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1. SKUPSTINA" sheetId="1" state="visible" r:id="rId2"/>
    <sheet name="2.IZVRSNI" sheetId="2" state="visible" r:id="rId3"/>
    <sheet name="3.UPRAVA" sheetId="3" state="visible" r:id="rId4"/>
    <sheet name="4.GJP" sheetId="4" state="visible" r:id="rId5"/>
    <sheet name="UKUPNO GRADSKA UPRAVA" sheetId="5" state="visible" r:id="rId6"/>
    <sheet name="ODELJENJE ZA KOMUNALNE POSLOVE" sheetId="6" state="visible" r:id="rId7"/>
    <sheet name="MZ  " sheetId="7" state="visible" r:id="rId8"/>
    <sheet name="DRUS.DEL.SARA" sheetId="8" state="visible" r:id="rId9"/>
    <sheet name="DRUS.DEL.JELENA" sheetId="9" state="visible" r:id="rId10"/>
    <sheet name="TOGS" sheetId="10" state="visible" r:id="rId11"/>
    <sheet name="PODRACUNI " sheetId="11" state="visible" r:id="rId12"/>
    <sheet name="FOND ZA RAZVOJ POLJOPRIVREDE" sheetId="12" state="visible" r:id="rId13"/>
    <sheet name="OSTALE NEP. ISPLATE " sheetId="13" state="visible" r:id="rId14"/>
    <sheet name="ZBIRNO" sheetId="14" state="visible" r:id="rId15"/>
    <sheet name="ZBIRNO -791111" sheetId="15" state="visible" r:id="rId16"/>
    <sheet name="BUDZET 2" sheetId="16" state="visible" r:id="rId17"/>
    <sheet name="KONSOLIDACIJA" sheetId="17" state="visible" r:id="rId18"/>
  </sheets>
  <calcPr iterateCount="100" refMode="A1" iterate="false" iterateDelta="0.001"/>
  <extLst>
    <ext xmlns:loext="http://schemas.libreoffice.org/" uri="{7626C862-2A13-11E5-B345-FEFF819CDC9F}">
      <loext:extCalcPr stringRefSyntax="CalcA1"/>
    </ext>
  </extLst>
</workbook>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73" authorId="0">
      <text>
        <r>
          <rPr>
            <b val="true"/>
            <sz val="8"/>
            <color rgb="FF000000"/>
            <rFont val="Tahoma"/>
            <family val="0"/>
          </rPr>
          <t xml:space="preserve">uvecano za 2499</t>
        </r>
      </text>
      <mc:AlternateContent>
        <mc:Choice Requires="v2">
          <commentPr autoFill="true" autoScale="false" colHidden="false" locked="false" rowHidden="false" textHAlign="justify" textVAlign="top">
            <anchor moveWithCells="false" sizeWithCells="false">
              <xdr:from>
                <xdr:col>8</xdr:col>
                <xdr:colOff>16</xdr:colOff>
                <xdr:row>371</xdr:row>
                <xdr:rowOff>22</xdr:rowOff>
              </xdr:from>
              <xdr:to>
                <xdr:col>10</xdr:col>
                <xdr:colOff>16</xdr:colOff>
                <xdr:row>374</xdr:row>
                <xdr:rowOff>9</xdr:rowOff>
              </xdr:to>
            </anchor>
          </commentPr>
        </mc:Choice>
        <mc:Fallback/>
      </mc:AlternateContent>
    </comment>
  </commentList>
</comments>
</file>

<file path=xl/sharedStrings.xml><?xml version="1.0" encoding="utf-8"?>
<sst xmlns="http://schemas.openxmlformats.org/spreadsheetml/2006/main" count="6347" uniqueCount="393">
  <si>
    <t xml:space="preserve">НАЗИВ КОРИСНИКА БУЏЕТСКИХ СРЕДСТАВА</t>
  </si>
  <si>
    <t xml:space="preserve">СКУПШТИНА ГРАДА</t>
  </si>
  <si>
    <t xml:space="preserve">БИЛАНС ПРИХОДА И РАСХОДА</t>
  </si>
  <si>
    <t xml:space="preserve">у периоду од 01.01. до 31.12.2017. године</t>
  </si>
  <si>
    <t xml:space="preserve">Ознака ОП</t>
  </si>
  <si>
    <t xml:space="preserve">Конто</t>
  </si>
  <si>
    <t xml:space="preserve">Опис</t>
  </si>
  <si>
    <t xml:space="preserve">Износ</t>
  </si>
  <si>
    <t xml:space="preserve">Штампа</t>
  </si>
  <si>
    <t xml:space="preserve">Претходна година</t>
  </si>
  <si>
    <t xml:space="preserve">Текућа година</t>
  </si>
  <si>
    <t xml:space="preserve">ТЕКУЋИ ПРИХОДИ И ПРИМАЊА ОД ПРОДАЈЕ НЕФИНАНСИЈСКЕ ИМОВИНЕ (2002 + 2106)</t>
  </si>
  <si>
    <t xml:space="preserve">ТЕКУЋИ ПРИХОДИ                                                                                               (2003 + 2047 + 2057 + 2069 + 2094 + 2099 + 2103)</t>
  </si>
  <si>
    <t xml:space="preserve">ПОРЕЗИ                                                                                                                          (2004 + 2008 + 2010 + 2017 + 2023 + 2030 + 2033 + 2040)</t>
  </si>
  <si>
    <t xml:space="preserve">ПОРЕЗ НА ДОХОДАК, ДОБИТ И КАПИТАЛНЕ ДОБИТКЕ (од 2005 до 2007)</t>
  </si>
  <si>
    <t xml:space="preserve">Порези на доходак и капиталне добитке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2009)</t>
  </si>
  <si>
    <t xml:space="preserve">Порез на фонд зарада</t>
  </si>
  <si>
    <t xml:space="preserve">ПОРЕЗ НА ИМОВИНУ (од 2011 до 2016)</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018 до 2022)</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ПОРЕЗ НА МЕЂУНАРОДНУ ТРГОВИНУ И ТРАНСАКЦИЈЕ (од 2024 до 2029)</t>
  </si>
  <si>
    <t xml:space="preserve">Царине и друге увозне дажбине</t>
  </si>
  <si>
    <t xml:space="preserve">Порези на извоз</t>
  </si>
  <si>
    <t xml:space="preserve">Добит извозних или увозних монопола</t>
  </si>
  <si>
    <t xml:space="preserve">Добит по основу разлике између куповног и продајног девизног курса</t>
  </si>
  <si>
    <t xml:space="preserve">Порези на продају или куповину девиза</t>
  </si>
  <si>
    <t xml:space="preserve">Други порези на међународну трговину и трансакције</t>
  </si>
  <si>
    <t xml:space="preserve">ДРУГИ ПОРЕЗИ (2031 + 2032)</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АКЦИЗЕ (од 2034 до 2039)</t>
  </si>
  <si>
    <t xml:space="preserve">Акцизе на деривате нафте</t>
  </si>
  <si>
    <t xml:space="preserve">Акцизе на дуванске прерађевине</t>
  </si>
  <si>
    <t xml:space="preserve">Акцизе на алкохолна пића</t>
  </si>
  <si>
    <t xml:space="preserve">Акцизе на освежавајућа безалкохолна пића</t>
  </si>
  <si>
    <t xml:space="preserve">Акциза на кафу</t>
  </si>
  <si>
    <t xml:space="preserve">Друге акцизе</t>
  </si>
  <si>
    <t xml:space="preserve">ЈЕДНОКРАТНИ ПОРЕЗ НА ЕКСТРА ПРОФИТ И ЕКСТРА ИМОВИНУ СТЕЧЕНУ КОРИШЋЕЊЕМ ПОСЕБНИХ ПОГОДНОСТИ (од 2041 до 2046)</t>
  </si>
  <si>
    <t xml:space="preserve">Порез на доходак, добит и капиталну добит на терет физичких лица</t>
  </si>
  <si>
    <t xml:space="preserve">Порез на доходак, добит и капиталну добит на терет предузећа и осталих правних лица</t>
  </si>
  <si>
    <t xml:space="preserve">Порез на доходак, добит и капиталну добит нераспоредив између физичких и правних лица</t>
  </si>
  <si>
    <t xml:space="preserve">Остали једнократни порези на имовину</t>
  </si>
  <si>
    <t xml:space="preserve">Остали порези које плаћају искључиво предузећа и предузетници</t>
  </si>
  <si>
    <t xml:space="preserve">Остали порези које плаћају друга или неидентификована лица</t>
  </si>
  <si>
    <t xml:space="preserve">СОЦИЈАЛНИ ДОПРИНОСИ (2048 + 2053)</t>
  </si>
  <si>
    <t xml:space="preserve">ДОПРИНОСИ ЗА СОЦИЈАЛНО ОСИГУРАЊЕ (од 2049 до 2052)</t>
  </si>
  <si>
    <t xml:space="preserve">Доприноси за социјално осигурање на терет запослених</t>
  </si>
  <si>
    <t xml:space="preserve">Доприноси за социјално осигурање на терет послодаваца</t>
  </si>
  <si>
    <t xml:space="preserve">Доприноси за социјално осигурање лица која обављају самосталну делатност и незапослених лица</t>
  </si>
  <si>
    <t xml:space="preserve">Доприноси за социјално осигурање који се не могу разврстати</t>
  </si>
  <si>
    <t xml:space="preserve">ОСТАЛИ СОЦИЈАЛНИ ДОПРИНОСИ (од 2054 до 2056)</t>
  </si>
  <si>
    <t xml:space="preserve">Социјални доприноси на терет осигураника</t>
  </si>
  <si>
    <t xml:space="preserve">Социјални доприноси послодаваца</t>
  </si>
  <si>
    <t xml:space="preserve">Импутирани социјални доприноси</t>
  </si>
  <si>
    <t xml:space="preserve">ДОНАЦИЈЕ, ПОМОЋИ И ТРАНСФЕРИ (2058 + 2061 + 2066)</t>
  </si>
  <si>
    <t xml:space="preserve">ДОНАЦИЈЕ ОД ИНОСТРАНИХ ДРЖАВА (2059 + 2060)</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2062 до 2065)</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2067 + 2068)</t>
  </si>
  <si>
    <t xml:space="preserve">Текући трансфери од других нивоа власти</t>
  </si>
  <si>
    <t xml:space="preserve">Капитални трансфери од других нивоа власти</t>
  </si>
  <si>
    <t xml:space="preserve">ДРУГИ ПРИХОДИ (2070 + 2077 + 2082 + 2089 + 2092)</t>
  </si>
  <si>
    <t xml:space="preserve">ПРИХОДИ ОД ИМОВИНЕ (од 2071 до 2076)</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2078 до 2081)</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2083 до 2088)</t>
  </si>
  <si>
    <t xml:space="preserve">Приходи од новчаних казни за кривична дела </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2090 + 2091)</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2093)</t>
  </si>
  <si>
    <t xml:space="preserve">Мешовити и неодређени приходи</t>
  </si>
  <si>
    <t xml:space="preserve">МЕМОРАНДУМСКЕ СТАВКЕ ЗА РЕФУНДАЦИЈУ РАСХОДА (2095 + 2097)</t>
  </si>
  <si>
    <t xml:space="preserve">МЕМОРАНДУМСКЕ СТАВКЕ ЗА РЕФУНДАЦИЈУ РАСХОДА (2096)</t>
  </si>
  <si>
    <t xml:space="preserve">Меморандумске ставке за рефундацију расхода</t>
  </si>
  <si>
    <t xml:space="preserve">МЕМОРАНДУМСКЕ СТАВКЕ ЗА РЕФУНДАЦИЈУ РАСХОДА ИЗ ПРЕТХОДНЕ ГОДИНЕ (2098)</t>
  </si>
  <si>
    <t xml:space="preserve">Меморандумске ставке за рефундацију расхода из претходне године</t>
  </si>
  <si>
    <t xml:space="preserve">ТРАНСФЕРИ ИЗМЕЂУ БУЏЕТСКИХ КОРИСНИКА НА ИСТОМ НИВОУ (2100)</t>
  </si>
  <si>
    <t xml:space="preserve">ТРАНСФЕРИ ИЗМЕЂУ БУЏЕТСКИХ КОРИСНИКА НА ИСТОМ НИВОУ (2101 + 2102)</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2104)</t>
  </si>
  <si>
    <t xml:space="preserve">ПРИХОДИ ИЗ БУЏЕТА (2105)</t>
  </si>
  <si>
    <t xml:space="preserve">Приходи из буџета</t>
  </si>
  <si>
    <t xml:space="preserve">ПРИМАЊА ОД ПРОДАЈЕ НЕФИНАНСИЈСКЕ ИМОВИНЕ (2107 + 2114 + 2121 + 2124)</t>
  </si>
  <si>
    <t xml:space="preserve">ПРИМАЊА ОД ПРОДАЈЕ ОСНОВНИХ СРЕДСТАВА (2108 + 2110 + 2112)</t>
  </si>
  <si>
    <t xml:space="preserve">ПРИМАЊА ОД ПРОДАЈЕ НЕПОКРЕТНОСТИ (2109)</t>
  </si>
  <si>
    <t xml:space="preserve">Примања од продаје непокретности</t>
  </si>
  <si>
    <t xml:space="preserve">ПРИМАЊА ОД ПРОДАЈЕ ПОКРЕТНЕ ИМОВИНЕ (2111)</t>
  </si>
  <si>
    <t xml:space="preserve">Примања од продаје покретне имовине</t>
  </si>
  <si>
    <t xml:space="preserve">ПРИМАЊА ОД ПРОДАЈЕ ОСТАЛИХ ОСНОВНИХ СРЕДСТАВА (2113)</t>
  </si>
  <si>
    <t xml:space="preserve">Примања од продаје осталих основних средстава</t>
  </si>
  <si>
    <t xml:space="preserve">ПРИМАЊА ОД ПРОДАЈЕ ЗАЛИХА (2115 + 2117 + 2119)</t>
  </si>
  <si>
    <t xml:space="preserve">ПРИМАЊА ОД ПРОДАЈЕ РОБНИХ РЕЗЕРВИ (2116)</t>
  </si>
  <si>
    <t xml:space="preserve">Примања од продаје робних резерви</t>
  </si>
  <si>
    <t xml:space="preserve">ПРИМАЊА ОД ПРОДАЈЕ ЗАЛИХА ПРОИЗВОДЊЕ (2118)</t>
  </si>
  <si>
    <t xml:space="preserve">Примања од продаје залиха производње</t>
  </si>
  <si>
    <t xml:space="preserve">ПРИМАЊА ОД ПРОДАЈЕ РОБЕ ЗА ДАЉУ ПРОДАЈУ (2120)</t>
  </si>
  <si>
    <t xml:space="preserve">Примања од продаје робе за даљу продају</t>
  </si>
  <si>
    <t xml:space="preserve">ПРИМАЊА ОД ПРОДАЈЕ ДРАГОЦЕНОСТИ (2122)</t>
  </si>
  <si>
    <t xml:space="preserve">ПРИМАЊА ОД ПРОДАЈЕ ДРАГОЦЕНОСТИ (2123)</t>
  </si>
  <si>
    <t xml:space="preserve">Примања од продаје драгоцености</t>
  </si>
  <si>
    <t xml:space="preserve">ПРИМАЊА ОД ПРОДАЈЕ ПРИРОДНЕ ИМОВИНЕ (2125 + 2127 + 2129)</t>
  </si>
  <si>
    <t xml:space="preserve">ПРИМАЊА ОД ПРОДАЈЕ ЗЕМЉИШТА (2126)</t>
  </si>
  <si>
    <t xml:space="preserve">Примања од продаје земљишта</t>
  </si>
  <si>
    <t xml:space="preserve">ПРИМАЊА ОД ПРОДАЈЕ ПОДЗЕМНИХ БЛАГА (2128)</t>
  </si>
  <si>
    <t xml:space="preserve">Примања од продаје подземних блага</t>
  </si>
  <si>
    <t xml:space="preserve">ПРИМАЊА ОД ПРОДАЈЕ ШУМА И ВОДА (2130)</t>
  </si>
  <si>
    <t xml:space="preserve">Примања од продаје шума и вода</t>
  </si>
  <si>
    <t xml:space="preserve">ТЕКУЋИ РАСХОДИ И ИЗДАЦИ ЗА НЕФИНАНСИЈСКУ ИМОВИНУ (2132 + 2300)</t>
  </si>
  <si>
    <t xml:space="preserve">ТЕКУЋИ РАСХОДИ  (2133 + 2155 + 2200 + 2215 + 2239 + 2252 + 2268 + 2283)</t>
  </si>
  <si>
    <t xml:space="preserve">РАСХОДИ ЗА ЗАПОСЛЕНЕ (2134 + 2136 + 2140 + 2142 + 2147 + 2149 + 2151 + 2153)</t>
  </si>
  <si>
    <t xml:space="preserve">ПЛАТЕ, ДОДАЦИ И НАКНАДЕ ЗАПОСЛЕНИХ (ЗАРАДЕ) (2135)</t>
  </si>
  <si>
    <t xml:space="preserve">Плате, додаци и накнаде запослених</t>
  </si>
  <si>
    <t xml:space="preserve">СОЦИЈАЛНИ ДОПРИНОСИ НА ТЕРЕТ ПОСЛОДАВЦА (од 2137 до 2139)</t>
  </si>
  <si>
    <t xml:space="preserve">Допринос за пензијско и инвалидско осигурање </t>
  </si>
  <si>
    <t xml:space="preserve">Допринос за здравствено осигурање</t>
  </si>
  <si>
    <t xml:space="preserve">Допринос за незапосленост</t>
  </si>
  <si>
    <t xml:space="preserve">НАКНАДЕ У НАТУРИ (2141)</t>
  </si>
  <si>
    <t xml:space="preserve">Накнаде у натури</t>
  </si>
  <si>
    <t xml:space="preserve">СОЦИЈАЛНА ДАВАЊА ЗАПОСЛЕНИМА (од 2143 до 2146)</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Е ТРОШКОВА ЗА ЗАПОСЛЕНЕ (2148)</t>
  </si>
  <si>
    <t xml:space="preserve">Накнаде трошкова за запослене</t>
  </si>
  <si>
    <t xml:space="preserve">НАГРАДЕ ЗАПОСЛЕНИМА И ОСТАЛИ ПОСЕБНИ РАСХОДИ (2150)</t>
  </si>
  <si>
    <t xml:space="preserve">Награде запосленима и остали посебни расходи</t>
  </si>
  <si>
    <t xml:space="preserve">ПОСЛАНИЧКИ ДОДАТАК (2152)</t>
  </si>
  <si>
    <t xml:space="preserve">Посланички додатак</t>
  </si>
  <si>
    <t xml:space="preserve">СУДИЈСКИ ДОДАТАК (2154)</t>
  </si>
  <si>
    <t xml:space="preserve">Судијски додатак</t>
  </si>
  <si>
    <t xml:space="preserve">КОРИШЋЕЊЕ УСЛУГА И РОБА (2156 + 2164 + 2170 + 2179 + 2187 + 2190)</t>
  </si>
  <si>
    <t xml:space="preserve">СТАЛНИ ТРОШКОВИ (од 2157 до 2163)</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2165 до 2169)</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2171 до 2178)</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2180 до 2186)</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УСЛУГЕ И МАТЕРИЈАЛИ) (2188 + 2189)</t>
  </si>
  <si>
    <t xml:space="preserve">Текуће поправке и одржавање зграда и објеката</t>
  </si>
  <si>
    <t xml:space="preserve">Текуће поправке и одржавање опреме</t>
  </si>
  <si>
    <t xml:space="preserve">МАТЕРИЈАЛ (од 2191 до 2199)</t>
  </si>
  <si>
    <t xml:space="preserve">Административни материјал</t>
  </si>
  <si>
    <t xml:space="preserve">Материјали за пољопривреду </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201 + 2205 + 2207 + 2209 + 2213)</t>
  </si>
  <si>
    <t xml:space="preserve">АМОРТИЗАЦИЈА НЕКРЕТНИНА И ОПРЕМЕ (од 2202 до 2204)</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ОПРЕМЕ (од 2206)</t>
  </si>
  <si>
    <t xml:space="preserve">Амортизација култивисане опреме</t>
  </si>
  <si>
    <t xml:space="preserve">УПОТРЕБА ДРАГОЦЕНОСТИ (2208)</t>
  </si>
  <si>
    <t xml:space="preserve">Употреба драгоцености</t>
  </si>
  <si>
    <t xml:space="preserve">УПОТРЕБА ПРИРОДНЕ ИМОВИНЕ (од 2210 до 2212)</t>
  </si>
  <si>
    <t xml:space="preserve">Употребa земљишта</t>
  </si>
  <si>
    <t xml:space="preserve">Употреба подземног блага</t>
  </si>
  <si>
    <t xml:space="preserve">Употреба шума и вода</t>
  </si>
  <si>
    <t xml:space="preserve">АМОРТИЗАЦИЈА НЕМАТЕРИЈАЛНЕ ИМОВИНЕ (од 2214)</t>
  </si>
  <si>
    <t xml:space="preserve">Амортизација нематеријалне имовине</t>
  </si>
  <si>
    <t xml:space="preserve">ОТПЛАТА КАМАТА И ПРАТЕЋИ ТРОШКОВИ ЗАДУЖИВАЊА (2216 + 2226 + 2233 + 2235)</t>
  </si>
  <si>
    <t xml:space="preserve">ОТПЛАТЕ ДОМАЋИХ КАМАТА (од 2117 до 2225)</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227 до 2232)</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234)</t>
  </si>
  <si>
    <t xml:space="preserve">Отплата камата по гаранцијама</t>
  </si>
  <si>
    <t xml:space="preserve">ПРАТЕЋИ ТРОШКОВИ ЗАДУЖИВАЊА (од 2236 до 2238)</t>
  </si>
  <si>
    <t xml:space="preserve">Негативне курсне разлике</t>
  </si>
  <si>
    <t xml:space="preserve">Казне за кашњење</t>
  </si>
  <si>
    <t xml:space="preserve">Остали пратећи трошкови задуживања</t>
  </si>
  <si>
    <t xml:space="preserve">СУБВЕНЦИЈЕ (2240 + 2243 + 2246 + 2249)</t>
  </si>
  <si>
    <t xml:space="preserve">СУБВЕНЦИЈЕ ЈАВНИМ НЕФИНАНСИЈСКИМ ПРЕДУЗЕЋИМА И ОРГАНИЗАЦИЈАМА (2241 + 2242)</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244 + 2245)</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247 + 2248)</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250 + 2251)</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253 + 2256 + 2259 + 2262 + 2265)</t>
  </si>
  <si>
    <t xml:space="preserve">ДОНАЦИЈЕ СТРАНИМ ВЛАДАМА (2254 + 2255)</t>
  </si>
  <si>
    <t xml:space="preserve">Текуће донације страним владама</t>
  </si>
  <si>
    <t xml:space="preserve">Капиталне донације страним владама</t>
  </si>
  <si>
    <t xml:space="preserve">ДОТАЦИЈЕ МЕЂУНАРОДНИМ ОРГАНИЗАЦИЈАМА (2257 + 2258)</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260 + 2261)</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263 + 2264)</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266 + 2267)</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269 + 2273)</t>
  </si>
  <si>
    <t xml:space="preserve">ПРАВА ИЗ СОЦИЈАЛНОГ ОСИГУРАЊА (ОРГАНИЗАЦИЈЕ ОБАВЕЗНОГ СОЦИЈАЛНОГ ОСИГУРАЊА) (од 2270 до 2272)</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274 до 2282)</t>
  </si>
  <si>
    <t xml:space="preserve">Накнаде из буџета у случају болести и инвалидности</t>
  </si>
  <si>
    <t xml:space="preserve">Накнаде из буџета за породиљско одсуство </t>
  </si>
  <si>
    <t xml:space="preserve">Накнаде из буџета за децу и породицу </t>
  </si>
  <si>
    <t xml:space="preserve">Накнаде из буџета за случај незапослености </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 </t>
  </si>
  <si>
    <t xml:space="preserve">Накнаде из буџета за становање и живот </t>
  </si>
  <si>
    <t xml:space="preserve">Остале накнаде из буџета</t>
  </si>
  <si>
    <t xml:space="preserve">ОСТАЛИ РАСХОДИ (2284 + 2287 + 2291 + 2293 + 2296 + 2298)</t>
  </si>
  <si>
    <t xml:space="preserve">ДОТАЦИЈЕ НЕВЛАДИНИМ ОРГАНИЗАЦИЈАМА (2285 + 2286)</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288 до 2290)</t>
  </si>
  <si>
    <t xml:space="preserve">Остали порези</t>
  </si>
  <si>
    <t xml:space="preserve">Обавезне таксе</t>
  </si>
  <si>
    <t xml:space="preserve">Новчане казне и пенали</t>
  </si>
  <si>
    <t xml:space="preserve">НОВЧАНЕ КАЗНЕ И ПЕНАЛИ ПО РЕШЕЊУ СУДОВА (2292)</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2294 + 2295)</t>
  </si>
  <si>
    <t xml:space="preserve">Накнада штете за повреде или штету услед елементарних непогода</t>
  </si>
  <si>
    <t xml:space="preserve">Накнада штете од дивљачи</t>
  </si>
  <si>
    <t xml:space="preserve">НАКНАДА ШТЕТЕ ЗА ПОВРЕДЕ ИЛИ ШТЕТУ НАНЕТУ ОД СТРАНЕ ДРЖАВНИХ ОРГАНА (2297)</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2299)</t>
  </si>
  <si>
    <t xml:space="preserve">Расходи који се финансирају из средстава за реализацију националног инвестиционог плана</t>
  </si>
  <si>
    <t xml:space="preserve">ИЗДАЦИ ЗА НЕФИНАНСИЈСКУ ИМОВИНУ (2301 + 2323 + 2332 + 2335 + 2343)</t>
  </si>
  <si>
    <t xml:space="preserve">ОСНОВНА СРЕДСТВА (2302 + 2307 + 2317 + 2319 + 2321)</t>
  </si>
  <si>
    <t xml:space="preserve">ЗГРАДЕ И ГРАЂЕВИНСКИ ОБЈЕКТИ (од 2303 до 2306)</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2308 до 2316)</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науку,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2318)</t>
  </si>
  <si>
    <t xml:space="preserve">Остале некретнине и опрема</t>
  </si>
  <si>
    <t xml:space="preserve">КУЛТИВИСАНА ИМОВИНА (2320)</t>
  </si>
  <si>
    <t xml:space="preserve">Култивисана имовина</t>
  </si>
  <si>
    <t xml:space="preserve">НЕМАТЕРИЈАЛНА ИМОВИНА (2322)</t>
  </si>
  <si>
    <t xml:space="preserve">Нематеријална имовина</t>
  </si>
  <si>
    <t xml:space="preserve">ЗАЛИХЕ (2324 + 2326 + 2330)</t>
  </si>
  <si>
    <t xml:space="preserve">РОБНЕ РЕЗЕРВЕ (2325)</t>
  </si>
  <si>
    <t xml:space="preserve">Робне резерве</t>
  </si>
  <si>
    <t xml:space="preserve">ЗАЛИХЕ ПРОИЗВОДЊЕ (од 2327 до 2329)</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2331)</t>
  </si>
  <si>
    <t xml:space="preserve">Залихе робе за даљу продају</t>
  </si>
  <si>
    <t xml:space="preserve">ДРАГОЦЕНОСТИ (2333)</t>
  </si>
  <si>
    <t xml:space="preserve">ДРАГОЦЕНОСТИ (2334)</t>
  </si>
  <si>
    <t xml:space="preserve">Драгоцености</t>
  </si>
  <si>
    <t xml:space="preserve">ПРИРОДНА ИМОВИНА (2336 + 2338 + 2340)</t>
  </si>
  <si>
    <t xml:space="preserve">ЗЕМЉИШТЕ (2337)</t>
  </si>
  <si>
    <t xml:space="preserve">Земљиште</t>
  </si>
  <si>
    <t xml:space="preserve">РУДНА БОГАТСТВА (2339)</t>
  </si>
  <si>
    <t xml:space="preserve">Копови</t>
  </si>
  <si>
    <t xml:space="preserve">ШУМЕ И ВОДЕ (2341 + 2342)</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2344)</t>
  </si>
  <si>
    <t xml:space="preserve">НЕФИНАНСИЈСКА ИМОВИНА КОЈА СЕ ФИНАНСИРА ИЗ СРЕДСТАВА ЗА РЕАЛИЗАЦИЈУ НАЦИОНАЛНОГ ИНВЕСТИЦИОНОГ ПЛАНА (2345)</t>
  </si>
  <si>
    <t xml:space="preserve">Нефинансијска имовина која се финансира из средстава за реализацију националног инвестиционог плана</t>
  </si>
  <si>
    <t xml:space="preserve">УТВРЂИВАЊЕ РЕЗУЛТАТА ПОСЛОВАЊА </t>
  </si>
  <si>
    <t xml:space="preserve">Вишак прихода и примања - буџетски суфицит (2001 - 2131) </t>
  </si>
  <si>
    <t xml:space="preserve">Мањак прихода и примања - буџетски дефицит (2131 - 2001) </t>
  </si>
  <si>
    <t xml:space="preserve">КОРИГОВАЊЕ ВИШКА, ОДНОСНО МАЊКА ПРИХОДА И ПРИМАЊА (од 2349 до 2353)</t>
  </si>
  <si>
    <t xml:space="preserve">Део нераспоређеног вишка прихода и примања из ранијих година који је коришћен за покриће расхода и издатака текуће године</t>
  </si>
  <si>
    <t xml:space="preserve">Део новчаних средстава амортизације који је коришћен за набавку нефинансијске имовине</t>
  </si>
  <si>
    <t xml:space="preserve">Део пренетих неутрошених средстава из ранијих година коришћен за покриће расхода и издатака текуће године</t>
  </si>
  <si>
    <t xml:space="preserve">Износ расхода и издатака за нефинансијску имовину, 
финансираних из кредита</t>
  </si>
  <si>
    <t xml:space="preserve">Износ приватизационих примања и примања од отплате датих кредита коришћен за покриће расхода и издатака текуће године</t>
  </si>
  <si>
    <t xml:space="preserve">ПОКРИЋЕ ИЗВРШЕНИХ ИЗДАТАКА ИЗ ТЕКУЋИХ ПРИХОДА И ПРИМАЊА (2355 + 2356)</t>
  </si>
  <si>
    <t xml:space="preserve">Утрошена средства текућих прихода и примања од продаје нефинансијске имовине за отплату обавеза по кредитима</t>
  </si>
  <si>
    <t xml:space="preserve">Утрошена средства текућих прихода и примања од продаје нефинансијске имовине за набавку финансијске имовине</t>
  </si>
  <si>
    <t xml:space="preserve">ВИШАК ПРИХОДА И ПРИМАЊА – СУФИЦИТ 
(2346 + 2348 - 2354) &gt; 0 или (2348 - 2347 - 2354) &gt; 0</t>
  </si>
  <si>
    <t xml:space="preserve">МАЊАК ПРИХОДА И ПРИМАЊА - ДЕФИЦИТ (2347 - 2348 + 2354) &gt; 0</t>
  </si>
  <si>
    <t xml:space="preserve">ВИШАК ПРИХОДА И ПРИМАЊА – СУФИЦИТ (ЗА ПРЕНОС У НАРЕДНУ ГОДИНУ) (2360 + 2361 = 2357)</t>
  </si>
  <si>
    <t xml:space="preserve">Део вишка прихода и примања наменски опредељен за наредну годину</t>
  </si>
  <si>
    <t xml:space="preserve">Нераспоређени део вишка прихода и примања за пренос у наредну годину </t>
  </si>
  <si>
    <t xml:space="preserve">ИЗВРШНИ ОРГАН</t>
  </si>
  <si>
    <t xml:space="preserve">ГРАДСКА УПРАВА</t>
  </si>
  <si>
    <t xml:space="preserve">ГРАДСКИ ЈАВНИ ПРАВОБРАНИЛАЦ</t>
  </si>
  <si>
    <t xml:space="preserve">ДИРЕКТНИ КОРИСНИК ОДЕЉЕЊЕ ЗА КОМУНАЛНЕ ПОСЛОВЕ</t>
  </si>
  <si>
    <t xml:space="preserve">МЗ</t>
  </si>
  <si>
    <t xml:space="preserve">ОДЕЉЕЊЕ ЗА ДРУШТВЕНЕ ДЕЛАТНОСТИ</t>
  </si>
  <si>
    <t xml:space="preserve">ТОГС</t>
  </si>
  <si>
    <t xml:space="preserve">ЗБИРНО ПОДРАЧУНИ</t>
  </si>
  <si>
    <t xml:space="preserve">у периоду од 01.01. до 31.12.2017 године</t>
  </si>
  <si>
    <t xml:space="preserve">ФОНД ЗА РАЗВОЈ ПОЉОПРИВРЕДЕ</t>
  </si>
  <si>
    <t xml:space="preserve">ОСТАЛЕ НЕПОСРЕДНЕ ИСПЛАТЕ ДРУШТВЕНЕ ДЕЛАТНОСТИ</t>
  </si>
  <si>
    <t xml:space="preserve">ЗБИРНО  КОРИСНИЦИ БУЏЕТА  СОМБОР</t>
  </si>
  <si>
    <t xml:space="preserve">ЗБИРНО  КОРИСНИЦИ БУЏЕТА ГРАДА СОМБОР</t>
  </si>
  <si>
    <t xml:space="preserve">ЗАВРШНИ БУЏЕТА УМАЊЕНИ РАСХОДИ </t>
  </si>
  <si>
    <t xml:space="preserve">КОНСОЛИДОВАНИ ЗАВРШНИ РАЧУН ГРАДА СОМБОРА -БРУТО ПРИНЦИП</t>
  </si>
  <si>
    <t xml:space="preserve">Образац 2</t>
  </si>
  <si>
    <t xml:space="preserve">KONTROL</t>
  </si>
  <si>
    <t xml:space="preserve">_____________________________________</t>
  </si>
  <si>
    <t xml:space="preserve">Лице одговорно за попуњавање обрасца</t>
  </si>
  <si>
    <t xml:space="preserve">Наредбодавац</t>
  </si>
  <si>
    <t xml:space="preserve">Дана 07.05.2018.год.</t>
  </si>
</sst>
</file>

<file path=xl/styles.xml><?xml version="1.0" encoding="utf-8"?>
<styleSheet xmlns="http://schemas.openxmlformats.org/spreadsheetml/2006/main">
  <numFmts count="5">
    <numFmt numFmtId="164" formatCode="General"/>
    <numFmt numFmtId="165" formatCode="@"/>
    <numFmt numFmtId="166" formatCode="0"/>
    <numFmt numFmtId="167" formatCode="#,##0"/>
    <numFmt numFmtId="168" formatCode="General"/>
  </numFmts>
  <fonts count="51">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9"/>
      <name val="Arial"/>
      <family val="2"/>
    </font>
    <font>
      <sz val="9"/>
      <name val="Arial"/>
      <family val="0"/>
      <charset val="238"/>
    </font>
    <font>
      <sz val="9"/>
      <name val="Arial"/>
      <family val="2"/>
      <charset val="238"/>
    </font>
    <font>
      <b val="true"/>
      <sz val="11"/>
      <color rgb="FF333333"/>
      <name val="Calibri"/>
      <family val="2"/>
      <charset val="238"/>
    </font>
    <font>
      <sz val="10"/>
      <color rgb="FF000000"/>
      <name val="Arial"/>
      <family val="2"/>
    </font>
    <font>
      <b val="true"/>
      <sz val="18"/>
      <color rgb="FF003366"/>
      <name val="Cambria"/>
      <family val="2"/>
      <charset val="238"/>
    </font>
    <font>
      <b val="true"/>
      <sz val="11"/>
      <color rgb="FF000000"/>
      <name val="Calibri"/>
      <family val="2"/>
      <charset val="238"/>
    </font>
    <font>
      <sz val="11"/>
      <color rgb="FFFF0000"/>
      <name val="Calibri"/>
      <family val="2"/>
      <charset val="238"/>
    </font>
    <font>
      <sz val="10"/>
      <name val="Times New Roman"/>
      <family val="1"/>
    </font>
    <font>
      <sz val="11"/>
      <name val="Times New Roman"/>
      <family val="1"/>
    </font>
    <font>
      <sz val="7"/>
      <name val="Times New Roman"/>
      <family val="1"/>
    </font>
    <font>
      <b val="true"/>
      <sz val="9"/>
      <name val="Times New Roman"/>
      <family val="1"/>
    </font>
    <font>
      <b val="true"/>
      <sz val="10"/>
      <name val="Times New Roman"/>
      <family val="1"/>
    </font>
    <font>
      <b val="true"/>
      <sz val="10.35"/>
      <color rgb="FF993300"/>
      <name val="Arial"/>
      <family val="0"/>
      <charset val="238"/>
    </font>
    <font>
      <u val="single"/>
      <sz val="10.35"/>
      <color rgb="FF0000FF"/>
      <name val="Arial"/>
      <family val="0"/>
      <charset val="238"/>
    </font>
    <font>
      <b val="true"/>
      <sz val="9"/>
      <name val="Arial"/>
      <family val="2"/>
      <charset val="238"/>
    </font>
    <font>
      <sz val="9"/>
      <name val="Times New Roman"/>
      <family val="1"/>
    </font>
    <font>
      <b val="true"/>
      <sz val="9"/>
      <name val="Arial"/>
      <family val="0"/>
      <charset val="238"/>
    </font>
    <font>
      <b val="true"/>
      <sz val="9"/>
      <name val="Arial"/>
      <family val="2"/>
    </font>
    <font>
      <b val="true"/>
      <sz val="9"/>
      <name val="Times New Roman"/>
      <family val="1"/>
      <charset val="238"/>
    </font>
    <font>
      <sz val="12"/>
      <name val="Times New Roman"/>
      <family val="1"/>
    </font>
    <font>
      <sz val="9"/>
      <name val="Times New Roman"/>
      <family val="1"/>
      <charset val="238"/>
    </font>
    <font>
      <sz val="10"/>
      <name val="Arial"/>
      <family val="0"/>
      <charset val="238"/>
    </font>
    <font>
      <b val="true"/>
      <sz val="10"/>
      <name val="Arial"/>
      <family val="2"/>
    </font>
    <font>
      <sz val="14"/>
      <name val="Arial"/>
      <family val="2"/>
      <charset val="238"/>
    </font>
    <font>
      <b val="true"/>
      <sz val="14"/>
      <name val="Arial"/>
      <family val="2"/>
      <charset val="238"/>
    </font>
    <font>
      <b val="true"/>
      <sz val="14"/>
      <name val="Arial"/>
      <family val="2"/>
    </font>
    <font>
      <b val="true"/>
      <sz val="10"/>
      <color rgb="FFFF0000"/>
      <name val="Arial"/>
      <family val="2"/>
      <charset val="238"/>
    </font>
    <font>
      <b val="true"/>
      <sz val="12"/>
      <color rgb="FFFF0000"/>
      <name val="Arial"/>
      <family val="2"/>
    </font>
    <font>
      <b val="true"/>
      <sz val="12"/>
      <name val="Times New Roman"/>
      <family val="1"/>
      <charset val="238"/>
    </font>
    <font>
      <sz val="10"/>
      <name val="Times New Roman"/>
      <family val="1"/>
      <charset val="238"/>
    </font>
    <font>
      <b val="true"/>
      <sz val="9"/>
      <color rgb="FFFF0000"/>
      <name val="Arial"/>
      <family val="2"/>
      <charset val="238"/>
    </font>
    <font>
      <b val="true"/>
      <sz val="8"/>
      <color rgb="FF000000"/>
      <name val="Tahoma"/>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style="thick"/>
      <top style="thick"/>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ck"/>
      <top style="thin"/>
      <bottom style="mediu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19"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1" fillId="20" borderId="8" applyFont="true" applyBorder="true" applyAlignment="false" applyProtection="false"/>
    <xf numFmtId="164" fontId="22"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4" borderId="15" xfId="2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6" fontId="29" fillId="21" borderId="18" xfId="0" applyFont="true" applyBorder="true" applyAlignment="true" applyProtection="true">
      <alignment horizontal="center" vertical="center" textRotation="0" wrapText="true" indent="0" shrinkToFit="false"/>
      <protection locked="true" hidden="false"/>
    </xf>
    <xf numFmtId="164" fontId="29" fillId="21" borderId="19" xfId="0" applyFont="true" applyBorder="true" applyAlignment="true" applyProtection="true">
      <alignment horizontal="center" vertical="center" textRotation="0" wrapText="true" indent="0" shrinkToFit="false"/>
      <protection locked="true" hidden="false"/>
    </xf>
    <xf numFmtId="164" fontId="29" fillId="21" borderId="19" xfId="0" applyFont="true" applyBorder="true" applyAlignment="true" applyProtection="true">
      <alignment horizontal="general" vertical="center" textRotation="0" wrapText="true" indent="0" shrinkToFit="false"/>
      <protection locked="true" hidden="false"/>
    </xf>
    <xf numFmtId="167" fontId="33" fillId="21" borderId="19" xfId="0" applyFont="true" applyBorder="true" applyAlignment="true" applyProtection="true">
      <alignment horizontal="right" vertical="center" textRotation="0" wrapText="false" indent="0" shrinkToFit="false"/>
      <protection locked="true" hidden="true"/>
    </xf>
    <xf numFmtId="167" fontId="33" fillId="21" borderId="20" xfId="0" applyFont="true" applyBorder="true" applyAlignment="true" applyProtection="true">
      <alignment horizontal="right"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false"/>
    </xf>
    <xf numFmtId="166"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general" vertical="center" textRotation="0" wrapText="true" indent="0" shrinkToFit="false"/>
      <protection locked="true" hidden="false"/>
    </xf>
    <xf numFmtId="167" fontId="33" fillId="20" borderId="19" xfId="0" applyFont="true" applyBorder="true" applyAlignment="true" applyProtection="true">
      <alignment horizontal="right" vertical="center" textRotation="0" wrapText="false" indent="0" shrinkToFit="false"/>
      <protection locked="true" hidden="true"/>
    </xf>
    <xf numFmtId="167" fontId="33" fillId="20" borderId="20" xfId="0" applyFont="true" applyBorder="true" applyAlignment="true" applyProtection="true">
      <alignment horizontal="right" vertical="center" textRotation="0" wrapText="false" indent="0" shrinkToFit="false"/>
      <protection locked="true" hidden="true"/>
    </xf>
    <xf numFmtId="166" fontId="34" fillId="0" borderId="18"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general" vertical="center" textRotation="0" wrapText="true" indent="0" shrinkToFit="false"/>
      <protection locked="true" hidden="false"/>
    </xf>
    <xf numFmtId="167" fontId="0" fillId="0" borderId="19" xfId="0" applyFont="false" applyBorder="true" applyAlignment="true" applyProtection="true">
      <alignment horizontal="right" vertical="center" textRotation="0" wrapText="false" indent="0" shrinkToFit="false"/>
      <protection locked="false" hidden="false"/>
    </xf>
    <xf numFmtId="167" fontId="0" fillId="0" borderId="20" xfId="0" applyFont="false" applyBorder="true" applyAlignment="true" applyProtection="true">
      <alignment horizontal="right"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9" fillId="20" borderId="19" xfId="0" applyFont="true" applyBorder="true" applyAlignment="true" applyProtection="true">
      <alignment horizontal="general" vertical="center" textRotation="0" wrapText="false" indent="0" shrinkToFit="false"/>
      <protection locked="true" hidden="false"/>
    </xf>
    <xf numFmtId="167" fontId="36" fillId="0" borderId="19" xfId="0" applyFont="true" applyBorder="true" applyAlignment="true" applyProtection="true">
      <alignment horizontal="right" vertical="center" textRotation="0" wrapText="false" indent="0" shrinkToFit="false"/>
      <protection locked="false" hidden="false"/>
    </xf>
    <xf numFmtId="167" fontId="36" fillId="0" borderId="20" xfId="0" applyFont="true" applyBorder="true" applyAlignment="true" applyProtection="true">
      <alignment horizontal="right" vertical="center" textRotation="0" wrapText="false" indent="0" shrinkToFit="false"/>
      <protection locked="false" hidden="false"/>
    </xf>
    <xf numFmtId="164" fontId="29" fillId="21" borderId="19" xfId="0" applyFont="true" applyBorder="true" applyAlignment="true" applyProtection="true">
      <alignment horizontal="general" vertical="center" textRotation="0" wrapText="false" indent="0" shrinkToFit="false"/>
      <protection locked="true" hidden="false"/>
    </xf>
    <xf numFmtId="166" fontId="34" fillId="0" borderId="21"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general" vertical="center" textRotation="0" wrapText="true" indent="0" shrinkToFit="false"/>
      <protection locked="true" hidden="false"/>
    </xf>
    <xf numFmtId="164" fontId="37" fillId="20" borderId="19" xfId="0" applyFont="true" applyBorder="true" applyAlignment="true" applyProtection="true">
      <alignment horizontal="general" vertical="center" textRotation="0" wrapText="false" indent="0" shrinkToFit="false"/>
      <protection locked="true" hidden="false"/>
    </xf>
    <xf numFmtId="167" fontId="20" fillId="0" borderId="19" xfId="0" applyFont="true" applyBorder="true" applyAlignment="true" applyProtection="true">
      <alignment horizontal="right" vertical="center" textRotation="0" wrapText="false" indent="0" shrinkToFit="false"/>
      <protection locked="false" hidden="false"/>
    </xf>
    <xf numFmtId="167" fontId="20" fillId="0" borderId="20" xfId="0" applyFont="true" applyBorder="true" applyAlignment="true" applyProtection="true">
      <alignment horizontal="right" vertical="center" textRotation="0" wrapText="false" indent="0" shrinkToFit="false"/>
      <protection locked="false" hidden="false"/>
    </xf>
    <xf numFmtId="167" fontId="0" fillId="0" borderId="19" xfId="0" applyFont="false" applyBorder="true" applyAlignment="true" applyProtection="true">
      <alignment horizontal="right" vertical="center" textRotation="0" wrapText="false" indent="0" shrinkToFit="false"/>
      <protection locked="false" hidden="false"/>
    </xf>
    <xf numFmtId="167" fontId="0" fillId="0" borderId="20" xfId="0" applyFont="false" applyBorder="true" applyAlignment="true" applyProtection="true">
      <alignment horizontal="right" vertical="center" textRotation="0" wrapText="false" indent="0" shrinkToFit="false"/>
      <protection locked="false" hidden="false"/>
    </xf>
    <xf numFmtId="167" fontId="33" fillId="0" borderId="19" xfId="0" applyFont="true" applyBorder="true" applyAlignment="true" applyProtection="true">
      <alignment horizontal="right" vertical="center" textRotation="0" wrapText="false" indent="0" shrinkToFit="false"/>
      <protection locked="false" hidden="false"/>
    </xf>
    <xf numFmtId="167" fontId="33" fillId="0" borderId="20" xfId="0" applyFont="true" applyBorder="true" applyAlignment="true" applyProtection="true">
      <alignment horizontal="right" vertical="center" textRotation="0" wrapText="false" indent="0" shrinkToFit="false"/>
      <protection locked="fals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0" fillId="0" borderId="19" xfId="0" applyFont="true" applyBorder="true" applyAlignment="true" applyProtection="true">
      <alignment horizontal="general" vertical="center" textRotation="0" wrapText="true" indent="0" shrinkToFit="false"/>
      <protection locked="true" hidden="false"/>
    </xf>
    <xf numFmtId="164" fontId="38" fillId="21" borderId="19" xfId="0" applyFont="true" applyBorder="true" applyAlignment="true" applyProtection="true">
      <alignment horizontal="center" vertical="center" textRotation="0" wrapText="true" indent="0" shrinkToFit="false"/>
      <protection locked="true" hidden="false"/>
    </xf>
    <xf numFmtId="167" fontId="0" fillId="21" borderId="19" xfId="0" applyFont="false" applyBorder="true" applyAlignment="true" applyProtection="true">
      <alignment horizontal="right" vertical="center" textRotation="0" wrapText="false" indent="0" shrinkToFit="false"/>
      <protection locked="true" hidden="true"/>
    </xf>
    <xf numFmtId="167" fontId="0" fillId="21" borderId="20" xfId="0" applyFont="false" applyBorder="true" applyAlignment="true" applyProtection="true">
      <alignment horizontal="right" vertical="center" textRotation="0" wrapText="false" indent="0" shrinkToFit="false"/>
      <protection locked="true" hidden="true"/>
    </xf>
    <xf numFmtId="164" fontId="38" fillId="20" borderId="19" xfId="0" applyFont="true" applyBorder="true" applyAlignment="true" applyProtection="true">
      <alignment horizontal="center" vertical="center" textRotation="0" wrapText="tru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false"/>
    </xf>
    <xf numFmtId="167" fontId="18" fillId="0" borderId="19" xfId="0" applyFont="true" applyBorder="true" applyAlignment="true" applyProtection="true">
      <alignment horizontal="right" vertical="center" textRotation="0" wrapText="false" indent="0" shrinkToFit="false"/>
      <protection locked="false" hidden="false"/>
    </xf>
    <xf numFmtId="167" fontId="18" fillId="0" borderId="20" xfId="0" applyFont="true" applyBorder="true" applyAlignment="true" applyProtection="true">
      <alignment horizontal="right" vertical="center" textRotation="0" wrapText="false" indent="0" shrinkToFit="false"/>
      <protection locked="false" hidden="false"/>
    </xf>
    <xf numFmtId="164" fontId="29" fillId="21" borderId="19" xfId="0" applyFont="true" applyBorder="true" applyAlignment="true" applyProtection="true">
      <alignment horizontal="justify" vertical="center" textRotation="0" wrapText="true" indent="0" shrinkToFit="false"/>
      <protection locked="true" hidden="false"/>
    </xf>
    <xf numFmtId="164" fontId="39" fillId="0" borderId="19" xfId="0" applyFont="true" applyBorder="true" applyAlignment="true" applyProtection="true">
      <alignment horizontal="justify" vertical="center" textRotation="0" wrapText="true" indent="0" shrinkToFit="false"/>
      <protection locked="true" hidden="false"/>
    </xf>
    <xf numFmtId="164" fontId="34" fillId="0" borderId="22" xfId="0" applyFont="true" applyBorder="true" applyAlignment="true" applyProtection="true">
      <alignment horizontal="center"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true" indent="0" shrinkToFit="false"/>
      <protection locked="true" hidden="false"/>
    </xf>
    <xf numFmtId="164" fontId="39" fillId="0" borderId="22" xfId="0" applyFont="true" applyBorder="true" applyAlignment="true" applyProtection="true">
      <alignment horizontal="general" vertical="center" textRotation="0" wrapText="true" indent="0" shrinkToFit="false"/>
      <protection locked="true" hidden="false"/>
    </xf>
    <xf numFmtId="167" fontId="0" fillId="0" borderId="22" xfId="0" applyFont="false" applyBorder="true" applyAlignment="true" applyProtection="true">
      <alignment horizontal="right" vertical="center" textRotation="0" wrapText="false" indent="0" shrinkToFit="false"/>
      <protection locked="false" hidden="false"/>
    </xf>
    <xf numFmtId="167" fontId="0" fillId="0" borderId="23" xfId="0" applyFont="false" applyBorder="true" applyAlignment="true" applyProtection="true">
      <alignment horizontal="right" vertical="center" textRotation="0" wrapText="false" indent="0" shrinkToFit="false"/>
      <protection locked="false" hidden="false"/>
    </xf>
    <xf numFmtId="167" fontId="0" fillId="0" borderId="0" xfId="0" applyFont="false" applyBorder="false" applyAlignment="true" applyProtection="true">
      <alignment horizontal="right" vertical="center" textRotation="0" wrapText="false" indent="0" shrinkToFit="false"/>
      <protection locked="true" hidden="false"/>
    </xf>
    <xf numFmtId="167" fontId="39" fillId="0" borderId="20" xfId="0" applyFont="true" applyBorder="true" applyAlignment="true" applyProtection="true">
      <alignment horizontal="right" vertical="center" textRotation="0" wrapText="false" indent="0" shrinkToFit="false"/>
      <protection locked="false" hidden="false"/>
    </xf>
    <xf numFmtId="164" fontId="0" fillId="0" borderId="20"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29" fillId="0" borderId="11" xfId="63" applyFont="true" applyBorder="true" applyAlignment="true" applyProtection="true">
      <alignment horizontal="center" vertical="center" textRotation="0" wrapText="true" indent="0" shrinkToFit="false"/>
      <protection locked="true" hidden="false"/>
    </xf>
    <xf numFmtId="164" fontId="30" fillId="0" borderId="12" xfId="63" applyFont="true" applyBorder="true" applyAlignment="true" applyProtection="true">
      <alignment horizontal="center" vertical="center" textRotation="0" wrapText="true" indent="0" shrinkToFit="false"/>
      <protection locked="true" hidden="false"/>
    </xf>
    <xf numFmtId="164" fontId="29" fillId="0" borderId="13" xfId="63" applyFont="true" applyBorder="true" applyAlignment="true" applyProtection="true">
      <alignment horizontal="center" vertical="center" textRotation="0" wrapText="true" indent="0" shrinkToFit="false"/>
      <protection locked="true" hidden="false"/>
    </xf>
    <xf numFmtId="164" fontId="29" fillId="0" borderId="14" xfId="63" applyFont="true" applyBorder="true" applyAlignment="true" applyProtection="true">
      <alignment horizontal="center" vertical="center" textRotation="0" wrapText="true" indent="0" shrinkToFit="false"/>
      <protection locked="true" hidden="false"/>
    </xf>
    <xf numFmtId="164" fontId="29" fillId="0" borderId="16" xfId="63" applyFont="true" applyBorder="true" applyAlignment="true" applyProtection="true">
      <alignment horizontal="center" vertical="center" textRotation="0" wrapText="false" indent="0" shrinkToFit="false"/>
      <protection locked="true" hidden="false"/>
    </xf>
    <xf numFmtId="164" fontId="29" fillId="0" borderId="17" xfId="63" applyFont="true" applyBorder="true" applyAlignment="true" applyProtection="true">
      <alignment horizontal="center" vertical="center" textRotation="0" wrapText="false" indent="0" shrinkToFit="false"/>
      <protection locked="true" hidden="false"/>
    </xf>
    <xf numFmtId="166" fontId="29" fillId="21" borderId="18" xfId="63" applyFont="true" applyBorder="true" applyAlignment="true" applyProtection="true">
      <alignment horizontal="center" vertical="center" textRotation="0" wrapText="true" indent="0" shrinkToFit="false"/>
      <protection locked="true" hidden="false"/>
    </xf>
    <xf numFmtId="164" fontId="29" fillId="21" borderId="19" xfId="63" applyFont="true" applyBorder="true" applyAlignment="true" applyProtection="true">
      <alignment horizontal="center" vertical="center" textRotation="0" wrapText="true" indent="0" shrinkToFit="false"/>
      <protection locked="true" hidden="false"/>
    </xf>
    <xf numFmtId="164" fontId="29" fillId="21" borderId="19" xfId="63" applyFont="true" applyBorder="true" applyAlignment="true" applyProtection="true">
      <alignment horizontal="general" vertical="center" textRotation="0" wrapText="true" indent="0" shrinkToFit="false"/>
      <protection locked="true" hidden="false"/>
    </xf>
    <xf numFmtId="167" fontId="33" fillId="21" borderId="19" xfId="63" applyFont="true" applyBorder="true" applyAlignment="true" applyProtection="true">
      <alignment horizontal="right" vertical="center" textRotation="0" wrapText="false" indent="0" shrinkToFit="false"/>
      <protection locked="true" hidden="true"/>
    </xf>
    <xf numFmtId="166" fontId="29" fillId="20" borderId="18" xfId="63" applyFont="true" applyBorder="true" applyAlignment="true" applyProtection="true">
      <alignment horizontal="center" vertical="center" textRotation="0" wrapText="true" indent="0" shrinkToFit="false"/>
      <protection locked="true" hidden="false"/>
    </xf>
    <xf numFmtId="164" fontId="29" fillId="20" borderId="19" xfId="63" applyFont="true" applyBorder="true" applyAlignment="true" applyProtection="true">
      <alignment horizontal="center" vertical="center" textRotation="0" wrapText="true" indent="0" shrinkToFit="false"/>
      <protection locked="true" hidden="false"/>
    </xf>
    <xf numFmtId="164" fontId="29" fillId="20" borderId="19" xfId="63" applyFont="true" applyBorder="true" applyAlignment="true" applyProtection="true">
      <alignment horizontal="general" vertical="center" textRotation="0" wrapText="true" indent="0" shrinkToFit="false"/>
      <protection locked="true" hidden="false"/>
    </xf>
    <xf numFmtId="167" fontId="33" fillId="20" borderId="19" xfId="63" applyFont="true" applyBorder="true" applyAlignment="true" applyProtection="true">
      <alignment horizontal="right" vertical="center" textRotation="0" wrapText="false" indent="0" shrinkToFit="false"/>
      <protection locked="true" hidden="true"/>
    </xf>
    <xf numFmtId="166" fontId="34" fillId="0" borderId="18" xfId="63" applyFont="true" applyBorder="true" applyAlignment="true" applyProtection="true">
      <alignment horizontal="center" vertical="center" textRotation="0" wrapText="true" indent="0" shrinkToFit="false"/>
      <protection locked="true" hidden="false"/>
    </xf>
    <xf numFmtId="164" fontId="34" fillId="0" borderId="19" xfId="63" applyFont="true" applyBorder="true" applyAlignment="true" applyProtection="true">
      <alignment horizontal="center" vertical="center" textRotation="0" wrapText="true" indent="0" shrinkToFit="false"/>
      <protection locked="true" hidden="false"/>
    </xf>
    <xf numFmtId="164" fontId="34" fillId="0" borderId="19" xfId="63" applyFont="true" applyBorder="true" applyAlignment="true" applyProtection="true">
      <alignment horizontal="general" vertical="center" textRotation="0" wrapText="true" indent="0" shrinkToFit="false"/>
      <protection locked="true" hidden="false"/>
    </xf>
    <xf numFmtId="167" fontId="20" fillId="24" borderId="19" xfId="63" applyFont="true" applyBorder="true" applyAlignment="true" applyProtection="true">
      <alignment horizontal="right" vertical="center" textRotation="0" wrapText="false" indent="0" shrinkToFit="false"/>
      <protection locked="true" hidden="true"/>
    </xf>
    <xf numFmtId="167" fontId="33" fillId="0" borderId="19" xfId="63" applyFont="true" applyBorder="true" applyAlignment="true" applyProtection="true">
      <alignment horizontal="right" vertical="center" textRotation="0" wrapText="false" indent="0" shrinkToFit="false"/>
      <protection locked="true" hidden="true"/>
    </xf>
    <xf numFmtId="164" fontId="29" fillId="20" borderId="19" xfId="63" applyFont="true" applyBorder="true" applyAlignment="true" applyProtection="true">
      <alignment horizontal="general" vertical="center" textRotation="0" wrapText="false" indent="0" shrinkToFit="false"/>
      <protection locked="true" hidden="false"/>
    </xf>
    <xf numFmtId="164" fontId="29" fillId="21" borderId="19" xfId="63" applyFont="true" applyBorder="true" applyAlignment="true" applyProtection="true">
      <alignment horizontal="general" vertical="center" textRotation="0" wrapText="false" indent="0" shrinkToFit="false"/>
      <protection locked="true" hidden="false"/>
    </xf>
    <xf numFmtId="164" fontId="34" fillId="0" borderId="19" xfId="63" applyFont="true" applyBorder="true" applyAlignment="true" applyProtection="true">
      <alignment horizontal="general" vertical="center" textRotation="0" wrapText="true" indent="0" shrinkToFit="false"/>
      <protection locked="true" hidden="false"/>
    </xf>
    <xf numFmtId="164" fontId="37" fillId="20" borderId="19" xfId="63" applyFont="true" applyBorder="true" applyAlignment="true" applyProtection="true">
      <alignment horizontal="general" vertical="center" textRotation="0" wrapText="false" indent="0" shrinkToFit="false"/>
      <protection locked="true" hidden="false"/>
    </xf>
    <xf numFmtId="164" fontId="38" fillId="0" borderId="19" xfId="63" applyFont="true" applyBorder="true" applyAlignment="true" applyProtection="true">
      <alignment horizontal="center" vertical="center" textRotation="0" wrapText="true" indent="0" shrinkToFit="false"/>
      <protection locked="true" hidden="false"/>
    </xf>
    <xf numFmtId="164" fontId="30" fillId="0" borderId="19" xfId="63" applyFont="true" applyBorder="true" applyAlignment="true" applyProtection="true">
      <alignment horizontal="general" vertical="center" textRotation="0" wrapText="true" indent="0" shrinkToFit="false"/>
      <protection locked="true" hidden="false"/>
    </xf>
    <xf numFmtId="164" fontId="38" fillId="21" borderId="19" xfId="63" applyFont="true" applyBorder="true" applyAlignment="true" applyProtection="true">
      <alignment horizontal="center" vertical="center" textRotation="0" wrapText="true" indent="0" shrinkToFit="false"/>
      <protection locked="true" hidden="false"/>
    </xf>
    <xf numFmtId="164" fontId="38" fillId="20" borderId="19" xfId="63" applyFont="true" applyBorder="true" applyAlignment="true" applyProtection="true">
      <alignment horizontal="center" vertical="center" textRotation="0" wrapText="true" indent="0" shrinkToFit="false"/>
      <protection locked="true" hidden="false"/>
    </xf>
    <xf numFmtId="164" fontId="26" fillId="0" borderId="19" xfId="63" applyFont="true" applyBorder="true" applyAlignment="true" applyProtection="true">
      <alignment horizontal="general" vertical="center" textRotation="0" wrapText="true" indent="0" shrinkToFit="false"/>
      <protection locked="true" hidden="false"/>
    </xf>
    <xf numFmtId="164" fontId="34" fillId="0" borderId="19" xfId="63" applyFont="true" applyBorder="true" applyAlignment="true" applyProtection="true">
      <alignment horizontal="center" vertical="center" textRotation="0" wrapText="true" indent="0" shrinkToFit="false"/>
      <protection locked="true" hidden="false"/>
    </xf>
    <xf numFmtId="164" fontId="38" fillId="0" borderId="19" xfId="63" applyFont="true" applyBorder="true" applyAlignment="true" applyProtection="true">
      <alignment horizontal="center" vertical="center" textRotation="0" wrapText="true" indent="0" shrinkToFit="false"/>
      <protection locked="true" hidden="false"/>
    </xf>
    <xf numFmtId="164" fontId="39" fillId="0" borderId="19" xfId="63" applyFont="true" applyBorder="true" applyAlignment="true" applyProtection="true">
      <alignment horizontal="general" vertical="center" textRotation="0" wrapText="true" indent="0" shrinkToFit="false"/>
      <protection locked="true" hidden="false"/>
    </xf>
    <xf numFmtId="164" fontId="29" fillId="21" borderId="19" xfId="63" applyFont="true" applyBorder="true" applyAlignment="true" applyProtection="true">
      <alignment horizontal="justify" vertical="center" textRotation="0" wrapText="true" indent="0" shrinkToFit="false"/>
      <protection locked="true" hidden="false"/>
    </xf>
    <xf numFmtId="164" fontId="39" fillId="0" borderId="19" xfId="63" applyFont="true" applyBorder="true" applyAlignment="true" applyProtection="true">
      <alignment horizontal="justify" vertical="center" textRotation="0" wrapText="true" indent="0" shrinkToFit="false"/>
      <protection locked="true" hidden="false"/>
    </xf>
    <xf numFmtId="164" fontId="34" fillId="0" borderId="22" xfId="63" applyFont="true" applyBorder="true" applyAlignment="true" applyProtection="true">
      <alignment horizontal="center" vertical="center" textRotation="0" wrapText="true" indent="0" shrinkToFit="false"/>
      <protection locked="true" hidden="false"/>
    </xf>
    <xf numFmtId="164" fontId="38" fillId="0" borderId="22" xfId="63" applyFont="true" applyBorder="true" applyAlignment="true" applyProtection="true">
      <alignment horizontal="center" vertical="center" textRotation="0" wrapText="true" indent="0" shrinkToFit="false"/>
      <protection locked="true" hidden="false"/>
    </xf>
    <xf numFmtId="164" fontId="39" fillId="0" borderId="22" xfId="63" applyFont="true" applyBorder="true" applyAlignment="true" applyProtection="true">
      <alignment horizontal="general" vertical="center" textRotation="0" wrapText="true" indent="0" shrinkToFit="false"/>
      <protection locked="true" hidden="false"/>
    </xf>
    <xf numFmtId="164" fontId="29" fillId="0" borderId="11" xfId="64" applyFont="true" applyBorder="true" applyAlignment="true" applyProtection="true">
      <alignment horizontal="center" vertical="center" textRotation="0" wrapText="true" indent="0" shrinkToFit="false"/>
      <protection locked="true" hidden="false"/>
    </xf>
    <xf numFmtId="164" fontId="30" fillId="0" borderId="12" xfId="64" applyFont="true" applyBorder="true" applyAlignment="true" applyProtection="true">
      <alignment horizontal="center" vertical="center" textRotation="0" wrapText="true" indent="0" shrinkToFit="false"/>
      <protection locked="true" hidden="false"/>
    </xf>
    <xf numFmtId="164" fontId="29" fillId="0" borderId="13" xfId="64" applyFont="true" applyBorder="true" applyAlignment="true" applyProtection="true">
      <alignment horizontal="center" vertical="center" textRotation="0" wrapText="true" indent="0" shrinkToFit="false"/>
      <protection locked="true" hidden="false"/>
    </xf>
    <xf numFmtId="164" fontId="29" fillId="0" borderId="14" xfId="64" applyFont="true" applyBorder="true" applyAlignment="true" applyProtection="true">
      <alignment horizontal="center" vertical="center" textRotation="0" wrapText="true" indent="0" shrinkToFit="false"/>
      <protection locked="true" hidden="false"/>
    </xf>
    <xf numFmtId="164" fontId="29" fillId="0" borderId="16" xfId="64" applyFont="true" applyBorder="true" applyAlignment="true" applyProtection="true">
      <alignment horizontal="center" vertical="center" textRotation="0" wrapText="false" indent="0" shrinkToFit="false"/>
      <protection locked="true" hidden="false"/>
    </xf>
    <xf numFmtId="164" fontId="29" fillId="0" borderId="17" xfId="64" applyFont="true" applyBorder="true" applyAlignment="true" applyProtection="true">
      <alignment horizontal="center" vertical="center" textRotation="0" wrapText="false" indent="0" shrinkToFit="false"/>
      <protection locked="true" hidden="false"/>
    </xf>
    <xf numFmtId="166" fontId="29" fillId="21" borderId="18" xfId="64" applyFont="true" applyBorder="true" applyAlignment="true" applyProtection="true">
      <alignment horizontal="center" vertical="center" textRotation="0" wrapText="true" indent="0" shrinkToFit="false"/>
      <protection locked="true" hidden="false"/>
    </xf>
    <xf numFmtId="164" fontId="29" fillId="21" borderId="19" xfId="64" applyFont="true" applyBorder="true" applyAlignment="true" applyProtection="true">
      <alignment horizontal="center" vertical="center" textRotation="0" wrapText="true" indent="0" shrinkToFit="false"/>
      <protection locked="true" hidden="false"/>
    </xf>
    <xf numFmtId="164" fontId="29" fillId="21" borderId="19" xfId="64" applyFont="true" applyBorder="true" applyAlignment="true" applyProtection="true">
      <alignment horizontal="general" vertical="center" textRotation="0" wrapText="true" indent="0" shrinkToFit="false"/>
      <protection locked="true" hidden="false"/>
    </xf>
    <xf numFmtId="167" fontId="36" fillId="21" borderId="20" xfId="0" applyFont="true" applyBorder="true" applyAlignment="true" applyProtection="true">
      <alignment horizontal="right" vertical="center" textRotation="0" wrapText="false" indent="0" shrinkToFit="false"/>
      <protection locked="true" hidden="true"/>
    </xf>
    <xf numFmtId="166" fontId="29" fillId="20" borderId="18" xfId="64" applyFont="true" applyBorder="true" applyAlignment="true" applyProtection="true">
      <alignment horizontal="center" vertical="center" textRotation="0" wrapText="true" indent="0" shrinkToFit="false"/>
      <protection locked="true" hidden="false"/>
    </xf>
    <xf numFmtId="164" fontId="29" fillId="20" borderId="19" xfId="64" applyFont="true" applyBorder="true" applyAlignment="true" applyProtection="true">
      <alignment horizontal="center" vertical="center" textRotation="0" wrapText="true" indent="0" shrinkToFit="false"/>
      <protection locked="true" hidden="false"/>
    </xf>
    <xf numFmtId="164" fontId="29" fillId="20" borderId="19" xfId="64" applyFont="true" applyBorder="true" applyAlignment="true" applyProtection="true">
      <alignment horizontal="general" vertical="center" textRotation="0" wrapText="true" indent="0" shrinkToFit="false"/>
      <protection locked="true" hidden="false"/>
    </xf>
    <xf numFmtId="166" fontId="34" fillId="0" borderId="18" xfId="64" applyFont="true" applyBorder="true" applyAlignment="true" applyProtection="true">
      <alignment horizontal="center" vertical="center" textRotation="0" wrapText="true" indent="0" shrinkToFit="false"/>
      <protection locked="true" hidden="false"/>
    </xf>
    <xf numFmtId="164" fontId="34" fillId="0" borderId="19" xfId="64" applyFont="true" applyBorder="true" applyAlignment="true" applyProtection="true">
      <alignment horizontal="center" vertical="center" textRotation="0" wrapText="true" indent="0" shrinkToFit="false"/>
      <protection locked="true" hidden="false"/>
    </xf>
    <xf numFmtId="164" fontId="34" fillId="0" borderId="19" xfId="64" applyFont="true" applyBorder="true" applyAlignment="true" applyProtection="true">
      <alignment horizontal="general" vertical="center" textRotation="0" wrapText="true" indent="0" shrinkToFit="false"/>
      <protection locked="true" hidden="false"/>
    </xf>
    <xf numFmtId="164" fontId="29" fillId="20" borderId="19" xfId="64" applyFont="true" applyBorder="true" applyAlignment="true" applyProtection="true">
      <alignment horizontal="general" vertical="center" textRotation="0" wrapText="false" indent="0" shrinkToFit="false"/>
      <protection locked="true" hidden="false"/>
    </xf>
    <xf numFmtId="164" fontId="29" fillId="21" borderId="19" xfId="64" applyFont="true" applyBorder="true" applyAlignment="true" applyProtection="true">
      <alignment horizontal="general" vertical="center" textRotation="0" wrapText="false" indent="0" shrinkToFit="false"/>
      <protection locked="true" hidden="false"/>
    </xf>
    <xf numFmtId="164" fontId="29" fillId="20" borderId="18" xfId="64" applyFont="true" applyBorder="true" applyAlignment="true" applyProtection="true">
      <alignment horizontal="center" vertical="center" textRotation="0" wrapText="true" indent="0" shrinkToFit="false"/>
      <protection locked="true" hidden="false"/>
    </xf>
    <xf numFmtId="164" fontId="34" fillId="0" borderId="18" xfId="64" applyFont="true" applyBorder="true" applyAlignment="true" applyProtection="true">
      <alignment horizontal="center" vertical="center" textRotation="0" wrapText="true" indent="0" shrinkToFit="false"/>
      <protection locked="true" hidden="false"/>
    </xf>
    <xf numFmtId="164" fontId="29" fillId="21" borderId="18" xfId="64" applyFont="true" applyBorder="true" applyAlignment="true" applyProtection="true">
      <alignment horizontal="center" vertical="center" textRotation="0" wrapText="true" indent="0" shrinkToFit="false"/>
      <protection locked="true" hidden="false"/>
    </xf>
    <xf numFmtId="164" fontId="34" fillId="0" borderId="19" xfId="64" applyFont="true" applyBorder="true" applyAlignment="true" applyProtection="true">
      <alignment horizontal="general" vertical="center" textRotation="0" wrapText="true" indent="0" shrinkToFit="false"/>
      <protection locked="true" hidden="false"/>
    </xf>
    <xf numFmtId="164" fontId="29" fillId="0" borderId="18" xfId="64" applyFont="true" applyBorder="true" applyAlignment="true" applyProtection="true">
      <alignment horizontal="center" vertical="center" textRotation="0" wrapText="true" indent="0" shrinkToFit="false"/>
      <protection locked="true" hidden="false"/>
    </xf>
    <xf numFmtId="164" fontId="37" fillId="20" borderId="19" xfId="64" applyFont="true" applyBorder="true" applyAlignment="true" applyProtection="true">
      <alignment horizontal="general" vertical="center" textRotation="0" wrapText="false" indent="0" shrinkToFit="false"/>
      <protection locked="true" hidden="false"/>
    </xf>
    <xf numFmtId="164" fontId="34" fillId="20" borderId="18" xfId="64" applyFont="true" applyBorder="true" applyAlignment="true" applyProtection="true">
      <alignment horizontal="center" vertical="center" textRotation="0" wrapText="true" indent="0" shrinkToFit="false"/>
      <protection locked="true" hidden="false"/>
    </xf>
    <xf numFmtId="164" fontId="38" fillId="0" borderId="19" xfId="64" applyFont="true" applyBorder="true" applyAlignment="true" applyProtection="true">
      <alignment horizontal="center" vertical="center" textRotation="0" wrapText="true" indent="0" shrinkToFit="false"/>
      <protection locked="true" hidden="false"/>
    </xf>
    <xf numFmtId="164" fontId="30" fillId="0" borderId="19" xfId="64" applyFont="true" applyBorder="true" applyAlignment="true" applyProtection="true">
      <alignment horizontal="general" vertical="center" textRotation="0" wrapText="true" indent="0" shrinkToFit="false"/>
      <protection locked="true" hidden="false"/>
    </xf>
    <xf numFmtId="164" fontId="38" fillId="21" borderId="19" xfId="64" applyFont="true" applyBorder="true" applyAlignment="true" applyProtection="true">
      <alignment horizontal="center" vertical="center" textRotation="0" wrapText="true" indent="0" shrinkToFit="false"/>
      <protection locked="true" hidden="false"/>
    </xf>
    <xf numFmtId="167" fontId="41" fillId="21" borderId="20" xfId="0" applyFont="true" applyBorder="true" applyAlignment="true" applyProtection="true">
      <alignment horizontal="right" vertical="center" textRotation="0" wrapText="false" indent="0" shrinkToFit="false"/>
      <protection locked="true" hidden="true"/>
    </xf>
    <xf numFmtId="164" fontId="38" fillId="20" borderId="19" xfId="64" applyFont="true" applyBorder="true" applyAlignment="true" applyProtection="true">
      <alignment horizontal="center" vertical="center" textRotation="0" wrapText="true" indent="0" shrinkToFit="false"/>
      <protection locked="true" hidden="false"/>
    </xf>
    <xf numFmtId="164" fontId="38" fillId="0" borderId="19" xfId="64" applyFont="true" applyBorder="true" applyAlignment="true" applyProtection="true">
      <alignment horizontal="center" vertical="center" textRotation="0" wrapText="true" indent="0" shrinkToFit="false"/>
      <protection locked="true" hidden="false"/>
    </xf>
    <xf numFmtId="164" fontId="39" fillId="0" borderId="19" xfId="64" applyFont="true" applyBorder="true" applyAlignment="true" applyProtection="true">
      <alignment horizontal="general" vertical="center" textRotation="0" wrapText="true" indent="0" shrinkToFit="false"/>
      <protection locked="true" hidden="false"/>
    </xf>
    <xf numFmtId="164" fontId="29" fillId="21" borderId="19" xfId="64" applyFont="true" applyBorder="true" applyAlignment="true" applyProtection="true">
      <alignment horizontal="justify" vertical="center" textRotation="0" wrapText="true" indent="0" shrinkToFit="false"/>
      <protection locked="true" hidden="false"/>
    </xf>
    <xf numFmtId="164" fontId="39" fillId="0" borderId="19" xfId="64" applyFont="true" applyBorder="true" applyAlignment="true" applyProtection="true">
      <alignment horizontal="justify" vertical="center" textRotation="0" wrapText="true" indent="0" shrinkToFit="false"/>
      <protection locked="true" hidden="false"/>
    </xf>
    <xf numFmtId="164" fontId="38" fillId="0" borderId="22" xfId="64" applyFont="true" applyBorder="true" applyAlignment="true" applyProtection="true">
      <alignment horizontal="center" vertical="center" textRotation="0" wrapText="true" indent="0" shrinkToFit="false"/>
      <protection locked="true" hidden="false"/>
    </xf>
    <xf numFmtId="164" fontId="39" fillId="0" borderId="22" xfId="64" applyFont="true" applyBorder="true" applyAlignment="true" applyProtection="true">
      <alignment horizontal="general" vertical="center" textRotation="0" wrapText="true" indent="0" shrinkToFit="false"/>
      <protection locked="true" hidden="false"/>
    </xf>
    <xf numFmtId="167" fontId="0" fillId="25"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true"/>
    </xf>
    <xf numFmtId="167" fontId="33" fillId="0" borderId="20" xfId="0" applyFont="true" applyBorder="true" applyAlignment="true" applyProtection="true">
      <alignment horizontal="right" vertical="center" textRotation="0" wrapText="false" indent="0" shrinkToFit="false"/>
      <protection locked="true" hidden="true"/>
    </xf>
    <xf numFmtId="164" fontId="29" fillId="0" borderId="11" xfId="62" applyFont="true" applyBorder="true" applyAlignment="true" applyProtection="true">
      <alignment horizontal="center" vertical="center" textRotation="0" wrapText="true" indent="0" shrinkToFit="false"/>
      <protection locked="true" hidden="false"/>
    </xf>
    <xf numFmtId="164" fontId="30" fillId="0" borderId="12" xfId="62" applyFont="true" applyBorder="true" applyAlignment="true" applyProtection="true">
      <alignment horizontal="center" vertical="center" textRotation="0" wrapText="true" indent="0" shrinkToFit="false"/>
      <protection locked="true" hidden="false"/>
    </xf>
    <xf numFmtId="164" fontId="29" fillId="0" borderId="13" xfId="62" applyFont="true" applyBorder="true" applyAlignment="true" applyProtection="true">
      <alignment horizontal="center" vertical="center" textRotation="0" wrapText="true" indent="0" shrinkToFit="false"/>
      <protection locked="true" hidden="false"/>
    </xf>
    <xf numFmtId="164" fontId="29" fillId="0" borderId="14" xfId="62" applyFont="true" applyBorder="true" applyAlignment="true" applyProtection="true">
      <alignment horizontal="center" vertical="center" textRotation="0" wrapText="true" indent="0" shrinkToFit="false"/>
      <protection locked="true" hidden="false"/>
    </xf>
    <xf numFmtId="164" fontId="29" fillId="0" borderId="16" xfId="62" applyFont="true" applyBorder="true" applyAlignment="true" applyProtection="true">
      <alignment horizontal="center" vertical="center" textRotation="0" wrapText="false" indent="0" shrinkToFit="false"/>
      <protection locked="true" hidden="false"/>
    </xf>
    <xf numFmtId="164" fontId="29" fillId="0" borderId="17" xfId="62" applyFont="true" applyBorder="true" applyAlignment="true" applyProtection="true">
      <alignment horizontal="center" vertical="center" textRotation="0" wrapText="false" indent="0" shrinkToFit="false"/>
      <protection locked="true" hidden="false"/>
    </xf>
    <xf numFmtId="166" fontId="29" fillId="21" borderId="18" xfId="62" applyFont="true" applyBorder="true" applyAlignment="true" applyProtection="true">
      <alignment horizontal="center" vertical="center" textRotation="0" wrapText="true" indent="0" shrinkToFit="false"/>
      <protection locked="true" hidden="false"/>
    </xf>
    <xf numFmtId="164" fontId="29" fillId="21" borderId="19" xfId="62" applyFont="true" applyBorder="true" applyAlignment="true" applyProtection="true">
      <alignment horizontal="center" vertical="center" textRotation="0" wrapText="true" indent="0" shrinkToFit="false"/>
      <protection locked="true" hidden="false"/>
    </xf>
    <xf numFmtId="164" fontId="29" fillId="21" borderId="19" xfId="62" applyFont="true" applyBorder="true" applyAlignment="true" applyProtection="true">
      <alignment horizontal="general" vertical="center" textRotation="0" wrapText="true" indent="0" shrinkToFit="false"/>
      <protection locked="true" hidden="false"/>
    </xf>
    <xf numFmtId="167" fontId="33" fillId="21" borderId="19" xfId="62" applyFont="true" applyBorder="true" applyAlignment="true" applyProtection="true">
      <alignment horizontal="right" vertical="center" textRotation="0" wrapText="false" indent="0" shrinkToFit="false"/>
      <protection locked="true" hidden="true"/>
    </xf>
    <xf numFmtId="167" fontId="33" fillId="21" borderId="20" xfId="62" applyFont="true" applyBorder="true" applyAlignment="true" applyProtection="true">
      <alignment horizontal="right" vertical="center" textRotation="0" wrapText="false" indent="0" shrinkToFit="false"/>
      <protection locked="true" hidden="true"/>
    </xf>
    <xf numFmtId="166" fontId="29" fillId="20" borderId="18" xfId="62" applyFont="true" applyBorder="true" applyAlignment="true" applyProtection="true">
      <alignment horizontal="center" vertical="center" textRotation="0" wrapText="true" indent="0" shrinkToFit="false"/>
      <protection locked="true" hidden="false"/>
    </xf>
    <xf numFmtId="164" fontId="29" fillId="20" borderId="19" xfId="62" applyFont="true" applyBorder="true" applyAlignment="true" applyProtection="true">
      <alignment horizontal="center" vertical="center" textRotation="0" wrapText="true" indent="0" shrinkToFit="false"/>
      <protection locked="true" hidden="false"/>
    </xf>
    <xf numFmtId="164" fontId="29" fillId="20" borderId="19" xfId="62" applyFont="true" applyBorder="true" applyAlignment="true" applyProtection="true">
      <alignment horizontal="general" vertical="center" textRotation="0" wrapText="true" indent="0" shrinkToFit="false"/>
      <protection locked="true" hidden="false"/>
    </xf>
    <xf numFmtId="167" fontId="33" fillId="20" borderId="19" xfId="62" applyFont="true" applyBorder="true" applyAlignment="true" applyProtection="true">
      <alignment horizontal="right" vertical="center" textRotation="0" wrapText="false" indent="0" shrinkToFit="false"/>
      <protection locked="true" hidden="true"/>
    </xf>
    <xf numFmtId="167" fontId="33" fillId="20" borderId="20" xfId="62" applyFont="true" applyBorder="true" applyAlignment="true" applyProtection="true">
      <alignment horizontal="right" vertical="center" textRotation="0" wrapText="false" indent="0" shrinkToFit="false"/>
      <protection locked="true" hidden="true"/>
    </xf>
    <xf numFmtId="166" fontId="34" fillId="0" borderId="18"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general" vertical="center" textRotation="0" wrapText="true" indent="0" shrinkToFit="false"/>
      <protection locked="true" hidden="false"/>
    </xf>
    <xf numFmtId="167" fontId="19" fillId="0" borderId="19" xfId="62" applyFont="false" applyBorder="true" applyAlignment="true" applyProtection="true">
      <alignment horizontal="right" vertical="center" textRotation="0" wrapText="false" indent="0" shrinkToFit="false"/>
      <protection locked="false" hidden="false"/>
    </xf>
    <xf numFmtId="167" fontId="19" fillId="0" borderId="20" xfId="62" applyFont="false" applyBorder="true" applyAlignment="true" applyProtection="true">
      <alignment horizontal="right" vertical="center" textRotation="0" wrapText="false" indent="0" shrinkToFit="false"/>
      <protection locked="false" hidden="false"/>
    </xf>
    <xf numFmtId="167" fontId="20" fillId="0" borderId="20" xfId="62" applyFont="true" applyBorder="true" applyAlignment="true" applyProtection="true">
      <alignment horizontal="right" vertical="center" textRotation="0" wrapText="false" indent="0" shrinkToFit="false"/>
      <protection locked="false" hidden="false"/>
    </xf>
    <xf numFmtId="164" fontId="29" fillId="20" borderId="19" xfId="62" applyFont="true" applyBorder="true" applyAlignment="true" applyProtection="true">
      <alignment horizontal="general" vertical="center" textRotation="0" wrapText="false" indent="0" shrinkToFit="false"/>
      <protection locked="true" hidden="false"/>
    </xf>
    <xf numFmtId="167" fontId="36" fillId="0" borderId="19" xfId="62" applyFont="true" applyBorder="true" applyAlignment="true" applyProtection="true">
      <alignment horizontal="right" vertical="center" textRotation="0" wrapText="false" indent="0" shrinkToFit="false"/>
      <protection locked="false" hidden="false"/>
    </xf>
    <xf numFmtId="167" fontId="36" fillId="0" borderId="20" xfId="62" applyFont="true" applyBorder="true" applyAlignment="true" applyProtection="true">
      <alignment horizontal="right" vertical="center" textRotation="0" wrapText="false" indent="0" shrinkToFit="false"/>
      <protection locked="false" hidden="false"/>
    </xf>
    <xf numFmtId="164" fontId="29" fillId="21" borderId="19" xfId="62" applyFont="true" applyBorder="true" applyAlignment="true" applyProtection="true">
      <alignment horizontal="general" vertical="center" textRotation="0" wrapText="false" indent="0" shrinkToFit="false"/>
      <protection locked="true" hidden="false"/>
    </xf>
    <xf numFmtId="166" fontId="34" fillId="0" borderId="21"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general" vertical="center" textRotation="0" wrapText="true" indent="0" shrinkToFit="false"/>
      <protection locked="true" hidden="false"/>
    </xf>
    <xf numFmtId="164" fontId="37" fillId="20" borderId="19" xfId="62" applyFont="true" applyBorder="true" applyAlignment="true" applyProtection="true">
      <alignment horizontal="general" vertical="center" textRotation="0" wrapText="false" indent="0" shrinkToFit="false"/>
      <protection locked="true" hidden="false"/>
    </xf>
    <xf numFmtId="167" fontId="20" fillId="0" borderId="19" xfId="62" applyFont="true" applyBorder="true" applyAlignment="true" applyProtection="true">
      <alignment horizontal="right" vertical="center" textRotation="0" wrapText="false" indent="0" shrinkToFit="false"/>
      <protection locked="false" hidden="false"/>
    </xf>
    <xf numFmtId="167" fontId="39" fillId="0" borderId="19" xfId="62" applyFont="true" applyBorder="true" applyAlignment="true" applyProtection="true">
      <alignment horizontal="right" vertical="center" textRotation="0" wrapText="false" indent="0" shrinkToFit="false"/>
      <protection locked="false" hidden="false"/>
    </xf>
    <xf numFmtId="167" fontId="39" fillId="0" borderId="20" xfId="62" applyFont="true" applyBorder="true" applyAlignment="true" applyProtection="true">
      <alignment horizontal="right" vertical="center" textRotation="0" wrapText="false" indent="0" shrinkToFit="false"/>
      <protection locked="false" hidden="false"/>
    </xf>
    <xf numFmtId="167" fontId="19" fillId="0" borderId="19" xfId="62" applyFont="false" applyBorder="true" applyAlignment="true" applyProtection="true">
      <alignment horizontal="right" vertical="center" textRotation="0" wrapText="false" indent="0" shrinkToFit="false"/>
      <protection locked="false" hidden="false"/>
    </xf>
    <xf numFmtId="167" fontId="19" fillId="0" borderId="20" xfId="62" applyFont="false" applyBorder="true" applyAlignment="true" applyProtection="true">
      <alignment horizontal="right" vertical="center" textRotation="0" wrapText="false" indent="0" shrinkToFit="false"/>
      <protection locked="false" hidden="false"/>
    </xf>
    <xf numFmtId="167" fontId="20" fillId="0" borderId="20" xfId="62" applyFont="true" applyBorder="true" applyAlignment="true" applyProtection="true">
      <alignment horizontal="right" vertical="center" textRotation="0" wrapText="false" indent="0" shrinkToFit="false"/>
      <protection locked="false" hidden="false"/>
    </xf>
    <xf numFmtId="167" fontId="33" fillId="0" borderId="19" xfId="62" applyFont="true" applyBorder="true" applyAlignment="true" applyProtection="true">
      <alignment horizontal="right" vertical="center" textRotation="0" wrapText="false" indent="0" shrinkToFit="false"/>
      <protection locked="false" hidden="false"/>
    </xf>
    <xf numFmtId="167" fontId="33" fillId="0" borderId="20" xfId="62" applyFont="true" applyBorder="true" applyAlignment="true" applyProtection="true">
      <alignment horizontal="right" vertical="center" textRotation="0" wrapText="false" indent="0" shrinkToFit="false"/>
      <protection locked="false" hidden="false"/>
    </xf>
    <xf numFmtId="164" fontId="38" fillId="0" borderId="19" xfId="62" applyFont="true" applyBorder="true" applyAlignment="true" applyProtection="true">
      <alignment horizontal="center" vertical="center" textRotation="0" wrapText="true" indent="0" shrinkToFit="false"/>
      <protection locked="true" hidden="false"/>
    </xf>
    <xf numFmtId="164" fontId="30" fillId="0" borderId="19" xfId="62" applyFont="true" applyBorder="true" applyAlignment="true" applyProtection="true">
      <alignment horizontal="general" vertical="center" textRotation="0" wrapText="true" indent="0" shrinkToFit="false"/>
      <protection locked="true" hidden="false"/>
    </xf>
    <xf numFmtId="164" fontId="38" fillId="21" borderId="19" xfId="62" applyFont="true" applyBorder="true" applyAlignment="true" applyProtection="true">
      <alignment horizontal="center" vertical="center" textRotation="0" wrapText="true" indent="0" shrinkToFit="false"/>
      <protection locked="true" hidden="false"/>
    </xf>
    <xf numFmtId="167" fontId="19" fillId="21" borderId="19" xfId="62" applyFont="false" applyBorder="true" applyAlignment="true" applyProtection="true">
      <alignment horizontal="right" vertical="center" textRotation="0" wrapText="false" indent="0" shrinkToFit="false"/>
      <protection locked="true" hidden="true"/>
    </xf>
    <xf numFmtId="167" fontId="19" fillId="21" borderId="20" xfId="62" applyFont="false" applyBorder="true" applyAlignment="true" applyProtection="true">
      <alignment horizontal="right" vertical="center" textRotation="0" wrapText="false" indent="0" shrinkToFit="false"/>
      <protection locked="true" hidden="true"/>
    </xf>
    <xf numFmtId="167" fontId="20" fillId="21" borderId="20" xfId="62" applyFont="true" applyBorder="true" applyAlignment="true" applyProtection="true">
      <alignment horizontal="right" vertical="center" textRotation="0" wrapText="false" indent="0" shrinkToFit="false"/>
      <protection locked="true" hidden="true"/>
    </xf>
    <xf numFmtId="164" fontId="38" fillId="20" borderId="19" xfId="62" applyFont="true" applyBorder="true" applyAlignment="true" applyProtection="true">
      <alignment horizontal="center" vertical="center" textRotation="0" wrapText="true" indent="0" shrinkToFit="false"/>
      <protection locked="true" hidden="false"/>
    </xf>
    <xf numFmtId="164" fontId="34" fillId="0" borderId="19" xfId="62" applyFont="true" applyBorder="true" applyAlignment="true" applyProtection="true">
      <alignment horizontal="center" vertical="center" textRotation="0" wrapText="true" indent="0" shrinkToFit="false"/>
      <protection locked="true" hidden="false"/>
    </xf>
    <xf numFmtId="164" fontId="38" fillId="0" borderId="19" xfId="62" applyFont="true" applyBorder="true" applyAlignment="true" applyProtection="true">
      <alignment horizontal="center" vertical="center" textRotation="0" wrapText="true" indent="0" shrinkToFit="false"/>
      <protection locked="true" hidden="false"/>
    </xf>
    <xf numFmtId="164" fontId="39" fillId="0" borderId="19" xfId="62" applyFont="true" applyBorder="true" applyAlignment="true" applyProtection="true">
      <alignment horizontal="general" vertical="center" textRotation="0" wrapText="true" indent="0" shrinkToFit="false"/>
      <protection locked="true" hidden="false"/>
    </xf>
    <xf numFmtId="167" fontId="18" fillId="0" borderId="19" xfId="62" applyFont="true" applyBorder="true" applyAlignment="true" applyProtection="true">
      <alignment horizontal="right" vertical="center" textRotation="0" wrapText="false" indent="0" shrinkToFit="false"/>
      <protection locked="false" hidden="false"/>
    </xf>
    <xf numFmtId="167" fontId="18" fillId="0" borderId="20" xfId="62" applyFont="true" applyBorder="true" applyAlignment="true" applyProtection="true">
      <alignment horizontal="right" vertical="center" textRotation="0" wrapText="false" indent="0" shrinkToFit="false"/>
      <protection locked="false" hidden="false"/>
    </xf>
    <xf numFmtId="164" fontId="29" fillId="21" borderId="19" xfId="62" applyFont="true" applyBorder="true" applyAlignment="true" applyProtection="true">
      <alignment horizontal="justify" vertical="center" textRotation="0" wrapText="true" indent="0" shrinkToFit="false"/>
      <protection locked="true" hidden="false"/>
    </xf>
    <xf numFmtId="164" fontId="39" fillId="0" borderId="19" xfId="62" applyFont="true" applyBorder="true" applyAlignment="true" applyProtection="true">
      <alignment horizontal="justify" vertical="center" textRotation="0" wrapText="true" indent="0" shrinkToFit="false"/>
      <protection locked="true" hidden="false"/>
    </xf>
    <xf numFmtId="164" fontId="34" fillId="0" borderId="22" xfId="62" applyFont="true" applyBorder="true" applyAlignment="true" applyProtection="true">
      <alignment horizontal="center" vertical="center" textRotation="0" wrapText="true" indent="0" shrinkToFit="false"/>
      <protection locked="true" hidden="false"/>
    </xf>
    <xf numFmtId="164" fontId="38" fillId="0" borderId="22" xfId="62" applyFont="true" applyBorder="true" applyAlignment="true" applyProtection="true">
      <alignment horizontal="center" vertical="center" textRotation="0" wrapText="true" indent="0" shrinkToFit="false"/>
      <protection locked="true" hidden="false"/>
    </xf>
    <xf numFmtId="164" fontId="39" fillId="0" borderId="22" xfId="62" applyFont="true" applyBorder="true" applyAlignment="true" applyProtection="true">
      <alignment horizontal="general" vertical="center" textRotation="0" wrapText="true" indent="0" shrinkToFit="false"/>
      <protection locked="true" hidden="false"/>
    </xf>
    <xf numFmtId="167" fontId="19" fillId="0" borderId="22" xfId="62" applyFont="false" applyBorder="true" applyAlignment="true" applyProtection="true">
      <alignment horizontal="right" vertical="center" textRotation="0" wrapText="false" indent="0" shrinkToFit="false"/>
      <protection locked="false" hidden="false"/>
    </xf>
    <xf numFmtId="167" fontId="19" fillId="0" borderId="23" xfId="62" applyFont="false" applyBorder="true" applyAlignment="true" applyProtection="true">
      <alignment horizontal="right" vertical="center" textRotation="0" wrapText="false" indent="0" shrinkToFit="false"/>
      <protection locked="false" hidden="false"/>
    </xf>
    <xf numFmtId="167" fontId="20" fillId="0" borderId="23" xfId="62" applyFont="true" applyBorder="true" applyAlignment="true" applyProtection="true">
      <alignment horizontal="right" vertical="center"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35" fillId="0" borderId="0" xfId="0" applyFont="true" applyBorder="false" applyAlignment="false" applyProtection="true">
      <alignment horizontal="general" vertical="bottom" textRotation="0" wrapText="false" indent="0" shrinkToFit="false"/>
      <protection locked="tru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7" fontId="35" fillId="0" borderId="0" xfId="0" applyFont="true" applyBorder="false" applyAlignment="false" applyProtection="true">
      <alignment horizontal="general" vertical="bottom" textRotation="0" wrapText="false" indent="0" shrinkToFit="false"/>
      <protection locked="true" hidden="false"/>
    </xf>
    <xf numFmtId="167" fontId="40" fillId="0" borderId="0" xfId="0" applyFont="true" applyBorder="false" applyAlignment="false" applyProtection="true">
      <alignment horizontal="general" vertical="bottom" textRotation="0" wrapText="false" indent="0" shrinkToFit="false"/>
      <protection locked="true" hidden="true"/>
    </xf>
    <xf numFmtId="166" fontId="40" fillId="0" borderId="0" xfId="0" applyFont="true" applyBorder="false" applyAlignment="false" applyProtection="true">
      <alignment horizontal="general" vertical="bottom" textRotation="0" wrapText="false" indent="0" shrinkToFit="false"/>
      <protection locked="true" hidden="true"/>
    </xf>
    <xf numFmtId="167" fontId="4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6" fontId="45" fillId="0" borderId="0" xfId="0" applyFont="true" applyBorder="false" applyAlignment="false" applyProtection="true">
      <alignment horizontal="general" vertical="bottom" textRotation="0" wrapText="false" indent="0" shrinkToFit="false"/>
      <protection locked="true" hidden="false"/>
    </xf>
    <xf numFmtId="166" fontId="44" fillId="0" borderId="0" xfId="0" applyFont="true" applyBorder="false" applyAlignment="false" applyProtection="true">
      <alignment horizontal="general" vertical="bottom" textRotation="0" wrapText="false" indent="0" shrinkToFit="false"/>
      <protection locked="true" hidden="false"/>
    </xf>
    <xf numFmtId="167" fontId="39" fillId="0" borderId="19" xfId="0" applyFont="true" applyBorder="true" applyAlignment="true" applyProtection="true">
      <alignment horizontal="right" vertical="center"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35" fillId="0" borderId="0" xfId="0" applyFont="true" applyBorder="false" applyAlignment="false" applyProtection="true">
      <alignment horizontal="general" vertical="bottom" textRotation="0" wrapText="false" indent="0" shrinkToFit="false"/>
      <protection locked="true" hidden="false"/>
    </xf>
    <xf numFmtId="167" fontId="39" fillId="0" borderId="19" xfId="0" applyFont="true" applyBorder="true" applyAlignment="true" applyProtection="true">
      <alignment horizontal="right" vertical="center" textRotation="0" wrapText="false" indent="0" shrinkToFit="false"/>
      <protection locked="fals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4" fontId="37" fillId="0" borderId="19" xfId="0" applyFont="true" applyBorder="true" applyAlignment="true" applyProtection="true">
      <alignment horizontal="center" vertical="center" textRotation="0" wrapText="true" indent="0" shrinkToFit="false"/>
      <protection locked="true" hidden="false"/>
    </xf>
    <xf numFmtId="164" fontId="37" fillId="0" borderId="19" xfId="0" applyFont="true" applyBorder="true" applyAlignment="true" applyProtection="true">
      <alignment horizontal="center" vertical="center" textRotation="0" wrapText="false" indent="0" shrinkToFit="false"/>
      <protection locked="true" hidden="false"/>
    </xf>
    <xf numFmtId="166" fontId="37" fillId="21" borderId="19" xfId="0" applyFont="true" applyBorder="true" applyAlignment="true" applyProtection="true">
      <alignment horizontal="center" vertical="center" textRotation="0" wrapText="true" indent="0" shrinkToFit="false"/>
      <protection locked="true" hidden="false"/>
    </xf>
    <xf numFmtId="164" fontId="37" fillId="21" borderId="19" xfId="0" applyFont="true" applyBorder="true" applyAlignment="true" applyProtection="true">
      <alignment horizontal="center" vertical="center" textRotation="0" wrapText="true" indent="0" shrinkToFit="false"/>
      <protection locked="true" hidden="false"/>
    </xf>
    <xf numFmtId="164" fontId="37" fillId="21" borderId="19" xfId="0" applyFont="true" applyBorder="true" applyAlignment="true" applyProtection="true">
      <alignment horizontal="general" vertical="center" textRotation="0" wrapText="true" indent="0" shrinkToFit="false"/>
      <protection locked="true" hidden="false"/>
    </xf>
    <xf numFmtId="167" fontId="37" fillId="21" borderId="19" xfId="0" applyFont="true" applyBorder="true" applyAlignment="true" applyProtection="true">
      <alignment horizontal="right" vertical="center" textRotation="0" wrapText="false" indent="0" shrinkToFit="false"/>
      <protection locked="true" hidden="true"/>
    </xf>
    <xf numFmtId="166" fontId="46" fillId="0" borderId="0" xfId="0" applyFont="true" applyBorder="false" applyAlignment="false" applyProtection="true">
      <alignment horizontal="general" vertical="bottom" textRotation="0" wrapText="false" indent="0" shrinkToFit="false"/>
      <protection locked="true" hidden="false"/>
    </xf>
    <xf numFmtId="167" fontId="33" fillId="21" borderId="19" xfId="61" applyFont="true" applyBorder="true" applyAlignment="true" applyProtection="true">
      <alignment horizontal="right" vertical="center" textRotation="0" wrapText="false" indent="0" shrinkToFit="false"/>
      <protection locked="true" hidden="true"/>
    </xf>
    <xf numFmtId="167" fontId="33" fillId="21" borderId="20" xfId="61" applyFont="true" applyBorder="true" applyAlignment="true" applyProtection="true">
      <alignment horizontal="right" vertical="center" textRotation="0" wrapText="false" indent="0" shrinkToFit="false"/>
      <protection locked="true" hidden="true"/>
    </xf>
    <xf numFmtId="166" fontId="45" fillId="0" borderId="0" xfId="0" applyFont="true" applyBorder="false" applyAlignment="false" applyProtection="true">
      <alignment horizontal="general" vertical="bottom" textRotation="0" wrapText="false" indent="0" shrinkToFit="false"/>
      <protection locked="true" hidden="false"/>
    </xf>
    <xf numFmtId="168" fontId="45" fillId="0" borderId="0" xfId="0" applyFont="true" applyBorder="false" applyAlignment="false" applyProtection="true">
      <alignment horizontal="general" vertical="bottom" textRotation="0" wrapText="false" indent="0" shrinkToFit="false"/>
      <protection locked="true" hidden="false"/>
    </xf>
    <xf numFmtId="166" fontId="37" fillId="20" borderId="19" xfId="0" applyFont="true" applyBorder="true" applyAlignment="true" applyProtection="true">
      <alignment horizontal="center" vertical="center" textRotation="0" wrapText="true" indent="0" shrinkToFit="false"/>
      <protection locked="true" hidden="false"/>
    </xf>
    <xf numFmtId="164" fontId="37" fillId="20" borderId="19" xfId="0" applyFont="true" applyBorder="true" applyAlignment="true" applyProtection="true">
      <alignment horizontal="center" vertical="center" textRotation="0" wrapText="true" indent="0" shrinkToFit="false"/>
      <protection locked="true" hidden="false"/>
    </xf>
    <xf numFmtId="164" fontId="37" fillId="20" borderId="19" xfId="0" applyFont="true" applyBorder="true" applyAlignment="true" applyProtection="true">
      <alignment horizontal="general" vertical="center" textRotation="0" wrapText="true" indent="0" shrinkToFit="false"/>
      <protection locked="true" hidden="false"/>
    </xf>
    <xf numFmtId="167" fontId="37" fillId="20" borderId="19" xfId="0" applyFont="true" applyBorder="true" applyAlignment="true" applyProtection="true">
      <alignment horizontal="right" vertical="center" textRotation="0" wrapText="false" indent="0" shrinkToFit="false"/>
      <protection locked="true" hidden="true"/>
    </xf>
    <xf numFmtId="167" fontId="33" fillId="20" borderId="19" xfId="61" applyFont="true" applyBorder="true" applyAlignment="true" applyProtection="true">
      <alignment horizontal="right" vertical="center" textRotation="0" wrapText="false" indent="0" shrinkToFit="false"/>
      <protection locked="true" hidden="true"/>
    </xf>
    <xf numFmtId="167" fontId="33" fillId="20" borderId="20" xfId="61" applyFont="true" applyBorder="true" applyAlignment="true" applyProtection="true">
      <alignment horizontal="right" vertical="center" textRotation="0" wrapText="false" indent="0" shrinkToFit="false"/>
      <protection locked="true" hidden="true"/>
    </xf>
    <xf numFmtId="166" fontId="39" fillId="0" borderId="19"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true">
      <alignment horizontal="general" vertical="center" textRotation="0" wrapText="true" indent="0" shrinkToFit="false"/>
      <protection locked="true" hidden="false"/>
    </xf>
    <xf numFmtId="167" fontId="19" fillId="0" borderId="19" xfId="61" applyFont="false" applyBorder="true" applyAlignment="true" applyProtection="true">
      <alignment horizontal="right" vertical="center" textRotation="0" wrapText="false" indent="0" shrinkToFit="false"/>
      <protection locked="false" hidden="false"/>
    </xf>
    <xf numFmtId="167" fontId="19" fillId="0" borderId="20" xfId="61" applyFont="false" applyBorder="true" applyAlignment="true" applyProtection="true">
      <alignment horizontal="right" vertical="center" textRotation="0" wrapText="false" indent="0" shrinkToFit="false"/>
      <protection locked="false" hidden="false"/>
    </xf>
    <xf numFmtId="168" fontId="49" fillId="0" borderId="0" xfId="0" applyFont="true" applyBorder="false" applyAlignment="false" applyProtection="true">
      <alignment horizontal="general" vertical="bottom" textRotation="0" wrapText="false" indent="0" shrinkToFit="false"/>
      <protection locked="true" hidden="false"/>
    </xf>
    <xf numFmtId="167" fontId="37" fillId="0" borderId="19" xfId="0" applyFont="true" applyBorder="true" applyAlignment="true" applyProtection="true">
      <alignment horizontal="right" vertical="center" textRotation="0" wrapText="false" indent="0" shrinkToFit="false"/>
      <protection locked="false" hidden="false"/>
    </xf>
    <xf numFmtId="167" fontId="36" fillId="0" borderId="19" xfId="61" applyFont="true" applyBorder="true" applyAlignment="true" applyProtection="true">
      <alignment horizontal="right" vertical="center" textRotation="0" wrapText="false" indent="0" shrinkToFit="false"/>
      <protection locked="false" hidden="false"/>
    </xf>
    <xf numFmtId="167" fontId="36" fillId="0" borderId="20" xfId="61" applyFont="true" applyBorder="true" applyAlignment="true" applyProtection="true">
      <alignment horizontal="right" vertical="center" textRotation="0" wrapText="false" indent="0" shrinkToFit="false"/>
      <protection locked="false" hidden="false"/>
    </xf>
    <xf numFmtId="164" fontId="37" fillId="21" borderId="19" xfId="0" applyFont="true" applyBorder="true" applyAlignment="true" applyProtection="true">
      <alignment horizontal="general" vertical="center" textRotation="0" wrapText="false" indent="0" shrinkToFit="false"/>
      <protection locked="true" hidden="false"/>
    </xf>
    <xf numFmtId="167" fontId="20" fillId="0" borderId="19" xfId="61" applyFont="true" applyBorder="true" applyAlignment="true" applyProtection="true">
      <alignment horizontal="right" vertical="center" textRotation="0" wrapText="false" indent="0" shrinkToFit="false"/>
      <protection locked="false" hidden="false"/>
    </xf>
    <xf numFmtId="167" fontId="20" fillId="0" borderId="20" xfId="61" applyFont="true" applyBorder="true" applyAlignment="true" applyProtection="true">
      <alignment horizontal="right" vertical="center" textRotation="0" wrapText="false" indent="0" shrinkToFit="false"/>
      <protection locked="false" hidden="false"/>
    </xf>
    <xf numFmtId="167" fontId="19" fillId="0" borderId="19" xfId="61" applyFont="false" applyBorder="true" applyAlignment="true" applyProtection="true">
      <alignment horizontal="right" vertical="center" textRotation="0" wrapText="false" indent="0" shrinkToFit="false"/>
      <protection locked="false" hidden="false"/>
    </xf>
    <xf numFmtId="167" fontId="19" fillId="0" borderId="20" xfId="61" applyFont="false" applyBorder="true" applyAlignment="true" applyProtection="true">
      <alignment horizontal="right" vertical="center" textRotation="0" wrapText="false" indent="0" shrinkToFit="false"/>
      <protection locked="false" hidden="false"/>
    </xf>
    <xf numFmtId="167" fontId="33" fillId="0" borderId="19" xfId="61" applyFont="true" applyBorder="true" applyAlignment="true" applyProtection="true">
      <alignment horizontal="right" vertical="center" textRotation="0" wrapText="false" indent="0" shrinkToFit="false"/>
      <protection locked="false" hidden="false"/>
    </xf>
    <xf numFmtId="167" fontId="33" fillId="0" borderId="20" xfId="61" applyFont="true" applyBorder="true" applyAlignment="true" applyProtection="true">
      <alignment horizontal="right" vertical="center" textRotation="0" wrapText="false" indent="0" shrinkToFit="false"/>
      <protection locked="false" hidden="false"/>
    </xf>
    <xf numFmtId="164" fontId="37" fillId="0" borderId="19" xfId="0" applyFont="true" applyBorder="true" applyAlignment="true" applyProtection="true">
      <alignment horizontal="general" vertical="center" textRotation="0" wrapText="true" indent="0" shrinkToFit="false"/>
      <protection locked="true" hidden="false"/>
    </xf>
    <xf numFmtId="164" fontId="39" fillId="21" borderId="19" xfId="0" applyFont="true" applyBorder="true" applyAlignment="true" applyProtection="true">
      <alignment horizontal="center" vertical="center" textRotation="0" wrapText="true" indent="0" shrinkToFit="false"/>
      <protection locked="true" hidden="false"/>
    </xf>
    <xf numFmtId="167" fontId="39" fillId="21" borderId="19" xfId="0" applyFont="true" applyBorder="true" applyAlignment="true" applyProtection="true">
      <alignment horizontal="right" vertical="center" textRotation="0" wrapText="false" indent="0" shrinkToFit="false"/>
      <protection locked="true" hidden="true"/>
    </xf>
    <xf numFmtId="167" fontId="19" fillId="21" borderId="19" xfId="61" applyFont="false" applyBorder="true" applyAlignment="true" applyProtection="true">
      <alignment horizontal="right" vertical="center" textRotation="0" wrapText="false" indent="0" shrinkToFit="false"/>
      <protection locked="true" hidden="true"/>
    </xf>
    <xf numFmtId="167" fontId="19" fillId="21" borderId="20" xfId="61" applyFont="false" applyBorder="true" applyAlignment="true" applyProtection="true">
      <alignment horizontal="right" vertical="center" textRotation="0" wrapText="false" indent="0" shrinkToFit="false"/>
      <protection locked="true" hidden="true"/>
    </xf>
    <xf numFmtId="164" fontId="39" fillId="20" borderId="19" xfId="0" applyFont="true" applyBorder="true" applyAlignment="true" applyProtection="true">
      <alignment horizontal="center" vertical="center" textRotation="0" wrapText="true" indent="0" shrinkToFit="false"/>
      <protection locked="true" hidden="false"/>
    </xf>
    <xf numFmtId="164" fontId="39" fillId="0" borderId="19" xfId="0" applyFont="true" applyBorder="true" applyAlignment="true" applyProtection="true">
      <alignment horizontal="center" vertical="center" textRotation="0" wrapText="true" indent="0" shrinkToFit="false"/>
      <protection locked="true" hidden="false"/>
    </xf>
    <xf numFmtId="167" fontId="18" fillId="0" borderId="19" xfId="61" applyFont="true" applyBorder="true" applyAlignment="true" applyProtection="true">
      <alignment horizontal="right" vertical="center" textRotation="0" wrapText="false" indent="0" shrinkToFit="false"/>
      <protection locked="false" hidden="false"/>
    </xf>
    <xf numFmtId="167" fontId="18" fillId="0" borderId="20" xfId="61" applyFont="true" applyBorder="true" applyAlignment="true" applyProtection="true">
      <alignment horizontal="right" vertical="center" textRotation="0" wrapText="false" indent="0" shrinkToFit="false"/>
      <protection locked="false" hidden="false"/>
    </xf>
    <xf numFmtId="164" fontId="37" fillId="21" borderId="19" xfId="0" applyFont="true" applyBorder="true" applyAlignment="true" applyProtection="true">
      <alignment horizontal="justify" vertical="center" textRotation="0" wrapText="true" indent="0" shrinkToFit="false"/>
      <protection locked="true" hidden="false"/>
    </xf>
    <xf numFmtId="167" fontId="19" fillId="0" borderId="22" xfId="61" applyFont="false" applyBorder="true" applyAlignment="true" applyProtection="true">
      <alignment horizontal="right" vertical="center" textRotation="0" wrapText="false" indent="0" shrinkToFit="false"/>
      <protection locked="false" hidden="false"/>
    </xf>
    <xf numFmtId="167" fontId="19" fillId="0" borderId="23" xfId="61" applyFont="fals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7" fontId="48" fillId="0" borderId="10" xfId="0" applyFont="true" applyBorder="true" applyAlignment="true" applyProtection="true">
      <alignment horizontal="center" vertical="center" textRotation="0" wrapText="false" indent="0" shrinkToFit="false"/>
      <protection locked="true" hidden="false"/>
    </xf>
    <xf numFmtId="167" fontId="48" fillId="0" borderId="24" xfId="0" applyFont="true" applyBorder="true" applyAlignment="true" applyProtection="true">
      <alignment horizontal="center" vertical="center" textRotation="0" wrapText="true" indent="0" shrinkToFit="false"/>
      <protection locked="true" hidden="false"/>
    </xf>
    <xf numFmtId="167" fontId="48" fillId="0" borderId="0" xfId="0" applyFont="true" applyBorder="false" applyAlignment="true" applyProtection="true">
      <alignment horizontal="right" vertical="center"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Explanatory Text 2" xfId="48"/>
    <cellStyle name="Good 2" xfId="49"/>
    <cellStyle name="Heading 1 2" xfId="50"/>
    <cellStyle name="Heading 2 2" xfId="51"/>
    <cellStyle name="Heading 3 2" xfId="52"/>
    <cellStyle name="Heading 4 2" xfId="53"/>
    <cellStyle name="Input 2" xfId="54"/>
    <cellStyle name="Linked Cell 2" xfId="55"/>
    <cellStyle name="Neutral 2" xfId="56"/>
    <cellStyle name="Normal 2" xfId="57"/>
    <cellStyle name="Normal 3" xfId="58"/>
    <cellStyle name="Normal 4" xfId="59"/>
    <cellStyle name="Normal 5" xfId="60"/>
    <cellStyle name="Normal_KONSOLIDACIJA" xfId="61"/>
    <cellStyle name="Normal_OSTALE NEP. ISPLATE " xfId="62"/>
    <cellStyle name="Normal_Sheet1" xfId="63"/>
    <cellStyle name="Normal_Zavrsni2007" xfId="64"/>
    <cellStyle name="Note 2" xfId="65"/>
    <cellStyle name="Output 2" xfId="66"/>
    <cellStyle name="Style 1" xfId="67"/>
    <cellStyle name="Title 2" xfId="68"/>
    <cellStyle name="Total 2" xfId="69"/>
    <cellStyle name="Warning Text 2" xfId="70"/>
    <cellStyle name="*unknown*" xfId="20" builtinId="8"/>
  </cellStyles>
  <dxfs count="394">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color rgb="FF969696"/>
      </font>
    </dxf>
    <dxf>
      <font>
        <name val="Arial"/>
        <family val="0"/>
        <color rgb="FF969696"/>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sz val="9"/>
      </font>
    </dxf>
    <dxf>
      <font>
        <name val="Arial"/>
        <family val="0"/>
        <color rgb="FFC0C0C0"/>
        <sz val="9"/>
      </font>
    </dxf>
    <dxf>
      <font>
        <name val="Arial"/>
        <family val="0"/>
        <sz val="9"/>
      </font>
      <fill>
        <patternFill>
          <bgColor rgb="00FFFFFF"/>
        </patternFill>
      </fill>
    </dxf>
    <dxf>
      <font>
        <name val="Arial"/>
        <family val="0"/>
        <sz val="9"/>
      </font>
      <fill>
        <patternFill>
          <bgColor rgb="FFFF0000"/>
        </patternFill>
      </fill>
    </dxf>
    <dxf>
      <font>
        <name val="Arial"/>
        <family val="0"/>
        <sz val="9"/>
      </font>
      <fill>
        <patternFill>
          <bgColor rgb="00FFFFFF"/>
        </patternFill>
      </fill>
    </dxf>
    <dxf>
      <font>
        <name val="Arial"/>
        <family val="0"/>
        <sz val="9"/>
      </font>
      <fill>
        <patternFill>
          <bgColor rgb="FFFF0000"/>
        </patternFill>
      </fill>
    </dxf>
    <dxf>
      <font>
        <name val="Arial"/>
        <family val="0"/>
        <sz val="9"/>
      </font>
      <fill>
        <patternFill>
          <bgColor rgb="00FFFFFF"/>
        </patternFill>
      </fill>
    </dxf>
    <dxf>
      <font>
        <name val="Arial"/>
        <family val="0"/>
        <sz val="9"/>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color rgb="FF969696"/>
      </font>
    </dxf>
    <dxf>
      <font>
        <name val="Arial"/>
        <family val="0"/>
        <color rgb="FFC0C0C0"/>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b val="1"/>
        <i val="1"/>
        <color rgb="00FFFFFF"/>
      </font>
      <fill>
        <patternFill>
          <bgColor rgb="FFFF0000"/>
        </patternFill>
      </fill>
    </dxf>
    <dxf>
      <font>
        <name val="Arial"/>
        <family val="0"/>
        <color rgb="FFFFFFFF"/>
      </font>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I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1</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30056</v>
      </c>
      <c r="E12" s="19" t="n">
        <v>31371</v>
      </c>
      <c r="G12" s="19" t="n">
        <v>30056</v>
      </c>
      <c r="I12" s="20" t="n">
        <f aca="false">D12-G12</f>
        <v>0</v>
      </c>
    </row>
    <row r="13" customFormat="false" ht="24.95" hidden="false" customHeight="true" outlineLevel="0" collapsed="false">
      <c r="A13" s="15" t="n">
        <v>2002</v>
      </c>
      <c r="B13" s="16" t="n">
        <v>700000</v>
      </c>
      <c r="C13" s="17" t="s">
        <v>12</v>
      </c>
      <c r="D13" s="18" t="n">
        <v>30056</v>
      </c>
      <c r="E13" s="19" t="n">
        <v>31371</v>
      </c>
      <c r="G13" s="19" t="n">
        <v>30056</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c r="E16" s="30"/>
      <c r="G16" s="30"/>
      <c r="I16" s="20" t="n">
        <f aca="false">D16-G16</f>
        <v>0</v>
      </c>
    </row>
    <row r="17" customFormat="false" ht="24.95" hidden="false" customHeight="true" outlineLevel="0" collapsed="false">
      <c r="A17" s="26" t="n">
        <v>2006</v>
      </c>
      <c r="B17" s="27" t="n">
        <v>711200</v>
      </c>
      <c r="C17" s="28" t="s">
        <v>16</v>
      </c>
      <c r="D17" s="29"/>
      <c r="E17" s="30"/>
      <c r="G17" s="30"/>
      <c r="I17" s="20" t="n">
        <f aca="false">D17-G17</f>
        <v>0</v>
      </c>
    </row>
    <row r="18" customFormat="false" ht="24.95" hidden="false" customHeight="true" outlineLevel="0" collapsed="false">
      <c r="A18" s="26" t="n">
        <v>2007</v>
      </c>
      <c r="B18" s="27" t="n">
        <v>711300</v>
      </c>
      <c r="C18" s="28" t="s">
        <v>17</v>
      </c>
      <c r="D18" s="29"/>
      <c r="E18" s="30"/>
      <c r="G18" s="30"/>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c r="E20" s="30"/>
      <c r="G20" s="30"/>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c r="E22" s="30"/>
      <c r="G22" s="30"/>
      <c r="I22" s="20" t="n">
        <f aca="false">D22-G22</f>
        <v>0</v>
      </c>
    </row>
    <row r="23" customFormat="false" ht="24.95" hidden="false" customHeight="true" outlineLevel="0" collapsed="false">
      <c r="A23" s="26" t="n">
        <v>2012</v>
      </c>
      <c r="B23" s="27" t="n">
        <v>713200</v>
      </c>
      <c r="C23" s="28" t="s">
        <v>22</v>
      </c>
      <c r="D23" s="29"/>
      <c r="E23" s="30"/>
      <c r="G23" s="30"/>
      <c r="I23" s="20" t="n">
        <f aca="false">D23-G23</f>
        <v>0</v>
      </c>
    </row>
    <row r="24" customFormat="false" ht="24.95" hidden="false" customHeight="true" outlineLevel="0" collapsed="false">
      <c r="A24" s="26" t="n">
        <v>2013</v>
      </c>
      <c r="B24" s="27" t="n">
        <v>713300</v>
      </c>
      <c r="C24" s="28" t="s">
        <v>23</v>
      </c>
      <c r="D24" s="29"/>
      <c r="E24" s="30"/>
      <c r="G24" s="30"/>
      <c r="I24" s="20" t="n">
        <f aca="false">D24-G24</f>
        <v>0</v>
      </c>
    </row>
    <row r="25" customFormat="false" ht="24.95" hidden="false" customHeight="true" outlineLevel="0" collapsed="false">
      <c r="A25" s="26" t="n">
        <v>2014</v>
      </c>
      <c r="B25" s="27" t="n">
        <v>713400</v>
      </c>
      <c r="C25" s="28" t="s">
        <v>24</v>
      </c>
      <c r="D25" s="29"/>
      <c r="E25" s="30"/>
      <c r="G25" s="30"/>
      <c r="I25" s="20" t="n">
        <f aca="false">D25-G25</f>
        <v>0</v>
      </c>
    </row>
    <row r="26" customFormat="false" ht="24.95" hidden="false" customHeight="true" outlineLevel="0" collapsed="false">
      <c r="A26" s="26" t="n">
        <v>2015</v>
      </c>
      <c r="B26" s="27" t="n">
        <v>713500</v>
      </c>
      <c r="C26" s="28" t="s">
        <v>25</v>
      </c>
      <c r="D26" s="29"/>
      <c r="E26" s="30"/>
      <c r="G26" s="30"/>
      <c r="I26" s="20" t="n">
        <f aca="false">D26-G26</f>
        <v>0</v>
      </c>
    </row>
    <row r="27" customFormat="false" ht="24.95" hidden="false" customHeight="true" outlineLevel="0" collapsed="false">
      <c r="A27" s="26" t="n">
        <v>2016</v>
      </c>
      <c r="B27" s="27" t="n">
        <v>713600</v>
      </c>
      <c r="C27" s="28" t="s">
        <v>26</v>
      </c>
      <c r="D27" s="29"/>
      <c r="E27" s="30"/>
      <c r="G27" s="30"/>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c r="E29" s="30"/>
      <c r="G29" s="30"/>
      <c r="I29" s="20" t="n">
        <f aca="false">D29-G29</f>
        <v>0</v>
      </c>
    </row>
    <row r="30" customFormat="false" ht="24.95" hidden="false" customHeight="true" outlineLevel="0" collapsed="false">
      <c r="A30" s="26" t="n">
        <v>2019</v>
      </c>
      <c r="B30" s="27" t="n">
        <v>714300</v>
      </c>
      <c r="C30" s="28" t="s">
        <v>29</v>
      </c>
      <c r="D30" s="29"/>
      <c r="E30" s="30"/>
      <c r="G30" s="30"/>
      <c r="I30" s="20" t="n">
        <f aca="false">D30-G30</f>
        <v>0</v>
      </c>
    </row>
    <row r="31" customFormat="false" ht="24.95" hidden="false" customHeight="true" outlineLevel="0" collapsed="false">
      <c r="A31" s="26" t="n">
        <v>2020</v>
      </c>
      <c r="B31" s="27" t="n">
        <v>714400</v>
      </c>
      <c r="C31" s="28" t="s">
        <v>30</v>
      </c>
      <c r="D31" s="29"/>
      <c r="E31" s="30"/>
      <c r="G31" s="30"/>
      <c r="I31" s="20" t="n">
        <f aca="false">D31-G31</f>
        <v>0</v>
      </c>
    </row>
    <row r="32" customFormat="false" ht="24.95" hidden="false" customHeight="true" outlineLevel="0" collapsed="false">
      <c r="A32" s="26" t="n">
        <v>2021</v>
      </c>
      <c r="B32" s="27" t="n">
        <v>714500</v>
      </c>
      <c r="C32" s="28" t="s">
        <v>31</v>
      </c>
      <c r="D32" s="29"/>
      <c r="E32" s="30"/>
      <c r="G32" s="30"/>
      <c r="I32" s="20" t="n">
        <f aca="false">D32-G32</f>
        <v>0</v>
      </c>
    </row>
    <row r="33" customFormat="false" ht="24.95" hidden="false" customHeight="true" outlineLevel="0" collapsed="false">
      <c r="A33" s="26" t="n">
        <v>2022</v>
      </c>
      <c r="B33" s="27" t="n">
        <v>714600</v>
      </c>
      <c r="C33" s="28" t="s">
        <v>32</v>
      </c>
      <c r="D33" s="29"/>
      <c r="E33" s="30"/>
      <c r="G33" s="30"/>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c r="E35" s="30"/>
      <c r="G35" s="30"/>
      <c r="I35" s="20" t="n">
        <f aca="false">D35-G35</f>
        <v>0</v>
      </c>
    </row>
    <row r="36" customFormat="false" ht="24.95" hidden="false" customHeight="true" outlineLevel="0" collapsed="false">
      <c r="A36" s="26" t="n">
        <v>2025</v>
      </c>
      <c r="B36" s="27" t="n">
        <v>715200</v>
      </c>
      <c r="C36" s="28" t="s">
        <v>35</v>
      </c>
      <c r="D36" s="29"/>
      <c r="E36" s="30"/>
      <c r="G36" s="30"/>
      <c r="I36" s="20" t="n">
        <f aca="false">D36-G36</f>
        <v>0</v>
      </c>
    </row>
    <row r="37" customFormat="false" ht="24.95" hidden="false" customHeight="true" outlineLevel="0" collapsed="false">
      <c r="A37" s="26" t="n">
        <v>2026</v>
      </c>
      <c r="B37" s="27" t="n">
        <v>715300</v>
      </c>
      <c r="C37" s="28" t="s">
        <v>36</v>
      </c>
      <c r="D37" s="29"/>
      <c r="E37" s="30"/>
      <c r="G37" s="30"/>
      <c r="I37" s="20" t="n">
        <f aca="false">D37-G37</f>
        <v>0</v>
      </c>
    </row>
    <row r="38" customFormat="false" ht="24.95" hidden="false" customHeight="true" outlineLevel="0" collapsed="false">
      <c r="A38" s="26" t="n">
        <v>2027</v>
      </c>
      <c r="B38" s="27" t="n">
        <v>715400</v>
      </c>
      <c r="C38" s="28" t="s">
        <v>37</v>
      </c>
      <c r="D38" s="29"/>
      <c r="E38" s="30"/>
      <c r="G38" s="30"/>
      <c r="I38" s="20" t="n">
        <f aca="false">D38-G38</f>
        <v>0</v>
      </c>
    </row>
    <row r="39" customFormat="false" ht="24.95" hidden="false" customHeight="true" outlineLevel="0" collapsed="false">
      <c r="A39" s="26" t="n">
        <v>2028</v>
      </c>
      <c r="B39" s="27" t="n">
        <v>715500</v>
      </c>
      <c r="C39" s="28" t="s">
        <v>38</v>
      </c>
      <c r="D39" s="29"/>
      <c r="E39" s="30"/>
      <c r="G39" s="30"/>
      <c r="I39" s="20" t="n">
        <f aca="false">D39-G39</f>
        <v>0</v>
      </c>
    </row>
    <row r="40" customFormat="false" ht="24.95" hidden="false" customHeight="true" outlineLevel="0" collapsed="false">
      <c r="A40" s="26" t="n">
        <v>2029</v>
      </c>
      <c r="B40" s="27" t="n">
        <v>715600</v>
      </c>
      <c r="C40" s="28" t="s">
        <v>39</v>
      </c>
      <c r="D40" s="29"/>
      <c r="E40" s="30"/>
      <c r="G40" s="30"/>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c r="E42" s="30"/>
      <c r="G42" s="30"/>
      <c r="I42" s="20" t="n">
        <f aca="false">D42-G42</f>
        <v>0</v>
      </c>
    </row>
    <row r="43" customFormat="false" ht="24.95" hidden="false" customHeight="true" outlineLevel="0" collapsed="false">
      <c r="A43" s="26" t="n">
        <v>2032</v>
      </c>
      <c r="B43" s="27" t="n">
        <v>716200</v>
      </c>
      <c r="C43" s="28" t="s">
        <v>42</v>
      </c>
      <c r="D43" s="29"/>
      <c r="E43" s="30"/>
      <c r="G43" s="30"/>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c r="E45" s="30"/>
      <c r="G45" s="30"/>
      <c r="I45" s="20" t="n">
        <f aca="false">D45-G45</f>
        <v>0</v>
      </c>
    </row>
    <row r="46" customFormat="false" ht="24.95" hidden="false" customHeight="true" outlineLevel="0" collapsed="false">
      <c r="A46" s="26" t="n">
        <v>2035</v>
      </c>
      <c r="B46" s="27" t="n">
        <v>717200</v>
      </c>
      <c r="C46" s="28" t="s">
        <v>45</v>
      </c>
      <c r="D46" s="29"/>
      <c r="E46" s="30"/>
      <c r="G46" s="30"/>
      <c r="I46" s="20" t="n">
        <f aca="false">D46-G46</f>
        <v>0</v>
      </c>
    </row>
    <row r="47" customFormat="false" ht="24.95" hidden="false" customHeight="true" outlineLevel="0" collapsed="false">
      <c r="A47" s="26" t="n">
        <v>2036</v>
      </c>
      <c r="B47" s="27" t="n">
        <v>717300</v>
      </c>
      <c r="C47" s="28" t="s">
        <v>46</v>
      </c>
      <c r="D47" s="29"/>
      <c r="E47" s="30"/>
      <c r="G47" s="30"/>
      <c r="I47" s="20" t="n">
        <f aca="false">D47-G47</f>
        <v>0</v>
      </c>
    </row>
    <row r="48" customFormat="false" ht="24.95" hidden="false" customHeight="true" outlineLevel="0" collapsed="false">
      <c r="A48" s="26" t="n">
        <v>2037</v>
      </c>
      <c r="B48" s="27" t="n">
        <v>717400</v>
      </c>
      <c r="C48" s="28" t="s">
        <v>47</v>
      </c>
      <c r="D48" s="29"/>
      <c r="E48" s="30"/>
      <c r="G48" s="30"/>
      <c r="I48" s="20" t="n">
        <f aca="false">D48-G48</f>
        <v>0</v>
      </c>
    </row>
    <row r="49" customFormat="false" ht="24.95" hidden="false" customHeight="true" outlineLevel="0" collapsed="false">
      <c r="A49" s="26" t="n">
        <v>2038</v>
      </c>
      <c r="B49" s="27" t="n">
        <v>717500</v>
      </c>
      <c r="C49" s="28" t="s">
        <v>48</v>
      </c>
      <c r="D49" s="29"/>
      <c r="E49" s="30"/>
      <c r="G49" s="30"/>
      <c r="I49" s="20" t="n">
        <f aca="false">D49-G49</f>
        <v>0</v>
      </c>
    </row>
    <row r="50" customFormat="false" ht="24.95" hidden="false" customHeight="true" outlineLevel="0" collapsed="false">
      <c r="A50" s="26" t="n">
        <v>2039</v>
      </c>
      <c r="B50" s="27" t="n">
        <v>717600</v>
      </c>
      <c r="C50" s="28" t="s">
        <v>49</v>
      </c>
      <c r="D50" s="29"/>
      <c r="E50" s="30"/>
      <c r="G50" s="30"/>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c r="E52" s="30"/>
      <c r="G52" s="30"/>
      <c r="I52" s="20" t="n">
        <f aca="false">D52-G52</f>
        <v>0</v>
      </c>
    </row>
    <row r="53" customFormat="false" ht="24.95" hidden="false" customHeight="true" outlineLevel="0" collapsed="false">
      <c r="A53" s="26" t="n">
        <v>2042</v>
      </c>
      <c r="B53" s="27" t="n">
        <v>719200</v>
      </c>
      <c r="C53" s="28" t="s">
        <v>52</v>
      </c>
      <c r="D53" s="29"/>
      <c r="E53" s="30"/>
      <c r="G53" s="30"/>
      <c r="I53" s="20" t="n">
        <f aca="false">D53-G53</f>
        <v>0</v>
      </c>
    </row>
    <row r="54" customFormat="false" ht="24.95" hidden="false" customHeight="true" outlineLevel="0" collapsed="false">
      <c r="A54" s="26" t="n">
        <v>2043</v>
      </c>
      <c r="B54" s="27" t="n">
        <v>719300</v>
      </c>
      <c r="C54" s="28" t="s">
        <v>53</v>
      </c>
      <c r="D54" s="29"/>
      <c r="E54" s="30"/>
      <c r="G54" s="30"/>
      <c r="I54" s="20" t="n">
        <f aca="false">D54-G54</f>
        <v>0</v>
      </c>
    </row>
    <row r="55" customFormat="false" ht="24.95" hidden="false" customHeight="true" outlineLevel="0" collapsed="false">
      <c r="A55" s="26" t="n">
        <v>2044</v>
      </c>
      <c r="B55" s="27" t="n">
        <v>719400</v>
      </c>
      <c r="C55" s="28" t="s">
        <v>54</v>
      </c>
      <c r="D55" s="29"/>
      <c r="E55" s="30"/>
      <c r="G55" s="30"/>
      <c r="I55" s="20" t="n">
        <f aca="false">D55-G55</f>
        <v>0</v>
      </c>
    </row>
    <row r="56" customFormat="false" ht="24.95" hidden="false" customHeight="true" outlineLevel="0" collapsed="false">
      <c r="A56" s="26" t="n">
        <v>2045</v>
      </c>
      <c r="B56" s="27" t="n">
        <v>719500</v>
      </c>
      <c r="C56" s="28" t="s">
        <v>55</v>
      </c>
      <c r="D56" s="29"/>
      <c r="E56" s="30"/>
      <c r="G56" s="30"/>
      <c r="I56" s="20" t="n">
        <f aca="false">D56-G56</f>
        <v>0</v>
      </c>
    </row>
    <row r="57" customFormat="false" ht="24.95" hidden="false" customHeight="true" outlineLevel="0" collapsed="false">
      <c r="A57" s="26" t="n">
        <v>2046</v>
      </c>
      <c r="B57" s="27" t="n">
        <v>719600</v>
      </c>
      <c r="C57" s="28" t="s">
        <v>56</v>
      </c>
      <c r="D57" s="29"/>
      <c r="E57" s="30"/>
      <c r="G57" s="30"/>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c r="E60" s="30"/>
      <c r="G60" s="30"/>
      <c r="I60" s="20" t="n">
        <f aca="false">D60-G60</f>
        <v>0</v>
      </c>
    </row>
    <row r="61" customFormat="false" ht="24.95" hidden="false" customHeight="true" outlineLevel="0" collapsed="false">
      <c r="A61" s="26" t="n">
        <v>2050</v>
      </c>
      <c r="B61" s="27" t="n">
        <v>721200</v>
      </c>
      <c r="C61" s="28" t="s">
        <v>60</v>
      </c>
      <c r="D61" s="29"/>
      <c r="E61" s="30"/>
      <c r="G61" s="30"/>
      <c r="I61" s="20" t="n">
        <f aca="false">D61-G61</f>
        <v>0</v>
      </c>
    </row>
    <row r="62" customFormat="false" ht="24.95" hidden="false" customHeight="true" outlineLevel="0" collapsed="false">
      <c r="A62" s="26" t="n">
        <v>2051</v>
      </c>
      <c r="B62" s="27" t="n">
        <v>721300</v>
      </c>
      <c r="C62" s="28" t="s">
        <v>61</v>
      </c>
      <c r="D62" s="29"/>
      <c r="E62" s="30"/>
      <c r="G62" s="30"/>
      <c r="I62" s="20" t="n">
        <f aca="false">D62-G62</f>
        <v>0</v>
      </c>
    </row>
    <row r="63" customFormat="false" ht="24.95" hidden="false" customHeight="true" outlineLevel="0" collapsed="false">
      <c r="A63" s="26" t="n">
        <v>2052</v>
      </c>
      <c r="B63" s="27" t="n">
        <v>721400</v>
      </c>
      <c r="C63" s="28" t="s">
        <v>62</v>
      </c>
      <c r="D63" s="29"/>
      <c r="E63" s="30"/>
      <c r="G63" s="30"/>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c r="E65" s="30"/>
      <c r="G65" s="30"/>
      <c r="I65" s="20" t="n">
        <f aca="false">D65-G65</f>
        <v>0</v>
      </c>
    </row>
    <row r="66" customFormat="false" ht="24.95" hidden="false" customHeight="true" outlineLevel="0" collapsed="false">
      <c r="A66" s="26" t="n">
        <v>2055</v>
      </c>
      <c r="B66" s="27" t="n">
        <v>722200</v>
      </c>
      <c r="C66" s="28" t="s">
        <v>65</v>
      </c>
      <c r="D66" s="29"/>
      <c r="E66" s="30"/>
      <c r="G66" s="30"/>
      <c r="I66" s="20" t="n">
        <f aca="false">D66-G66</f>
        <v>0</v>
      </c>
    </row>
    <row r="67" s="31" customFormat="true" ht="24.95" hidden="false" customHeight="true" outlineLevel="0" collapsed="false">
      <c r="A67" s="26" t="n">
        <v>2056</v>
      </c>
      <c r="B67" s="27" t="n">
        <v>722300</v>
      </c>
      <c r="C67" s="28" t="s">
        <v>66</v>
      </c>
      <c r="D67" s="33"/>
      <c r="E67" s="34"/>
      <c r="G67" s="34"/>
      <c r="I67" s="20" t="n">
        <f aca="false">D67-G67</f>
        <v>0</v>
      </c>
    </row>
    <row r="68" s="31" customFormat="true" ht="24.95" hidden="false" customHeight="true" outlineLevel="0" collapsed="false">
      <c r="A68" s="15" t="n">
        <v>2057</v>
      </c>
      <c r="B68" s="16" t="n">
        <v>730000</v>
      </c>
      <c r="C68" s="35" t="s">
        <v>67</v>
      </c>
      <c r="D68" s="18" t="n">
        <v>0</v>
      </c>
      <c r="E68" s="19" t="n">
        <v>0</v>
      </c>
      <c r="G68" s="19" t="n">
        <v>0</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c r="E70" s="30"/>
      <c r="G70" s="30"/>
      <c r="I70" s="20" t="n">
        <f aca="false">D70-G70</f>
        <v>0</v>
      </c>
    </row>
    <row r="71" customFormat="false" ht="24.95" hidden="false" customHeight="true" outlineLevel="0" collapsed="false">
      <c r="A71" s="26" t="n">
        <v>2060</v>
      </c>
      <c r="B71" s="27" t="n">
        <v>731200</v>
      </c>
      <c r="C71" s="28" t="s">
        <v>70</v>
      </c>
      <c r="D71" s="29"/>
      <c r="E71" s="30"/>
      <c r="G71" s="30"/>
      <c r="I71" s="20" t="n">
        <f aca="false">D71-G71</f>
        <v>0</v>
      </c>
    </row>
    <row r="72" customFormat="false" ht="24.95" hidden="false" customHeight="true" outlineLevel="0" collapsed="false">
      <c r="A72" s="21" t="n">
        <v>2061</v>
      </c>
      <c r="B72" s="22" t="n">
        <v>732000</v>
      </c>
      <c r="C72" s="23" t="s">
        <v>71</v>
      </c>
      <c r="D72" s="24" t="n">
        <v>0</v>
      </c>
      <c r="E72" s="25" t="n">
        <v>0</v>
      </c>
      <c r="G72" s="25" t="n">
        <v>0</v>
      </c>
      <c r="I72" s="20" t="n">
        <f aca="false">D72-G72</f>
        <v>0</v>
      </c>
    </row>
    <row r="73" customFormat="false" ht="24.95" hidden="false" customHeight="true" outlineLevel="0" collapsed="false">
      <c r="A73" s="26" t="n">
        <v>2062</v>
      </c>
      <c r="B73" s="27" t="n">
        <v>732100</v>
      </c>
      <c r="C73" s="28" t="s">
        <v>72</v>
      </c>
      <c r="D73" s="29"/>
      <c r="E73" s="30"/>
      <c r="G73" s="30"/>
      <c r="I73" s="20" t="n">
        <f aca="false">D73-G73</f>
        <v>0</v>
      </c>
    </row>
    <row r="74" customFormat="false" ht="24.95" hidden="false" customHeight="true" outlineLevel="0" collapsed="false">
      <c r="A74" s="26" t="n">
        <v>2063</v>
      </c>
      <c r="B74" s="27" t="n">
        <v>732200</v>
      </c>
      <c r="C74" s="28" t="s">
        <v>73</v>
      </c>
      <c r="D74" s="29"/>
      <c r="E74" s="30"/>
      <c r="G74" s="30"/>
      <c r="I74" s="20" t="n">
        <f aca="false">D74-G74</f>
        <v>0</v>
      </c>
    </row>
    <row r="75" customFormat="false" ht="24.95" hidden="false" customHeight="true" outlineLevel="0" collapsed="false">
      <c r="A75" s="26" t="n">
        <v>2064</v>
      </c>
      <c r="B75" s="27" t="n">
        <v>732300</v>
      </c>
      <c r="C75" s="28" t="s">
        <v>74</v>
      </c>
      <c r="D75" s="29"/>
      <c r="E75" s="30"/>
      <c r="G75" s="30"/>
      <c r="I75" s="20" t="n">
        <f aca="false">D75-G75</f>
        <v>0</v>
      </c>
    </row>
    <row r="76" customFormat="false" ht="24.95" hidden="false" customHeight="true" outlineLevel="0" collapsed="false">
      <c r="A76" s="36" t="n">
        <v>2065</v>
      </c>
      <c r="B76" s="27" t="n">
        <v>732400</v>
      </c>
      <c r="C76" s="28" t="s">
        <v>75</v>
      </c>
      <c r="D76" s="29"/>
      <c r="E76" s="30"/>
      <c r="G76" s="30"/>
      <c r="I76" s="20" t="n">
        <f aca="false">D76-G76</f>
        <v>0</v>
      </c>
    </row>
    <row r="77" s="31" customFormat="true" ht="24.95" hidden="false" customHeight="true" outlineLevel="0" collapsed="false">
      <c r="A77" s="22" t="n">
        <v>2066</v>
      </c>
      <c r="B77" s="22" t="n">
        <v>733000</v>
      </c>
      <c r="C77" s="23" t="s">
        <v>76</v>
      </c>
      <c r="D77" s="24" t="n">
        <v>0</v>
      </c>
      <c r="E77" s="25" t="n">
        <v>0</v>
      </c>
      <c r="G77" s="25" t="n">
        <v>0</v>
      </c>
      <c r="I77" s="20" t="n">
        <f aca="false">D77-G77</f>
        <v>0</v>
      </c>
    </row>
    <row r="78" customFormat="false" ht="24.95" hidden="false" customHeight="true" outlineLevel="0" collapsed="false">
      <c r="A78" s="27" t="n">
        <v>2067</v>
      </c>
      <c r="B78" s="27" t="n">
        <v>733100</v>
      </c>
      <c r="C78" s="28" t="s">
        <v>77</v>
      </c>
      <c r="D78" s="29"/>
      <c r="E78" s="30"/>
      <c r="G78" s="30"/>
      <c r="I78" s="20" t="n">
        <f aca="false">D78-G78</f>
        <v>0</v>
      </c>
    </row>
    <row r="79" customFormat="false" ht="24.95" hidden="false" customHeight="true" outlineLevel="0" collapsed="false">
      <c r="A79" s="27" t="n">
        <v>2068</v>
      </c>
      <c r="B79" s="27" t="n">
        <v>733200</v>
      </c>
      <c r="C79" s="28" t="s">
        <v>78</v>
      </c>
      <c r="D79" s="33"/>
      <c r="E79" s="34"/>
      <c r="G79" s="34"/>
      <c r="I79" s="20" t="n">
        <f aca="false">D79-G79</f>
        <v>0</v>
      </c>
    </row>
    <row r="80" customFormat="false" ht="24.95" hidden="false" customHeight="true" outlineLevel="0" collapsed="false">
      <c r="A80" s="16" t="n">
        <v>2069</v>
      </c>
      <c r="B80" s="16" t="n">
        <v>740000</v>
      </c>
      <c r="C80" s="17" t="s">
        <v>79</v>
      </c>
      <c r="D80" s="18" t="n">
        <v>0</v>
      </c>
      <c r="E80" s="19" t="n">
        <v>0</v>
      </c>
      <c r="G80" s="19" t="n">
        <v>0</v>
      </c>
      <c r="I80" s="20" t="n">
        <f aca="false">D80-G80</f>
        <v>0</v>
      </c>
    </row>
    <row r="81" customFormat="false" ht="24.95" hidden="false" customHeight="true" outlineLevel="0" collapsed="false">
      <c r="A81" s="22" t="n">
        <v>2070</v>
      </c>
      <c r="B81" s="22" t="n">
        <v>741000</v>
      </c>
      <c r="C81" s="23" t="s">
        <v>80</v>
      </c>
      <c r="D81" s="24" t="n">
        <v>0</v>
      </c>
      <c r="E81" s="25" t="n">
        <v>0</v>
      </c>
      <c r="G81" s="25" t="n">
        <v>0</v>
      </c>
      <c r="I81" s="20" t="n">
        <f aca="false">D81-G81</f>
        <v>0</v>
      </c>
    </row>
    <row r="82" customFormat="false" ht="24.95" hidden="false" customHeight="true" outlineLevel="0" collapsed="false">
      <c r="A82" s="27" t="n">
        <v>2071</v>
      </c>
      <c r="B82" s="27" t="n">
        <v>741100</v>
      </c>
      <c r="C82" s="28" t="s">
        <v>81</v>
      </c>
      <c r="D82" s="29"/>
      <c r="E82" s="30"/>
      <c r="G82" s="30"/>
      <c r="I82" s="20" t="n">
        <f aca="false">D82-G82</f>
        <v>0</v>
      </c>
    </row>
    <row r="83" customFormat="false" ht="24.95" hidden="false" customHeight="true" outlineLevel="0" collapsed="false">
      <c r="A83" s="27" t="n">
        <v>2072</v>
      </c>
      <c r="B83" s="27" t="n">
        <v>741200</v>
      </c>
      <c r="C83" s="28" t="s">
        <v>82</v>
      </c>
      <c r="D83" s="29"/>
      <c r="E83" s="30"/>
      <c r="G83" s="30"/>
      <c r="I83" s="20" t="n">
        <f aca="false">D83-G83</f>
        <v>0</v>
      </c>
    </row>
    <row r="84" customFormat="false" ht="24.95" hidden="false" customHeight="true" outlineLevel="0" collapsed="false">
      <c r="A84" s="27" t="n">
        <v>2073</v>
      </c>
      <c r="B84" s="27" t="n">
        <v>741300</v>
      </c>
      <c r="C84" s="28" t="s">
        <v>83</v>
      </c>
      <c r="D84" s="29"/>
      <c r="E84" s="30"/>
      <c r="G84" s="30"/>
      <c r="I84" s="20" t="n">
        <f aca="false">D84-G84</f>
        <v>0</v>
      </c>
    </row>
    <row r="85" customFormat="false" ht="24.95" hidden="false" customHeight="true" outlineLevel="0" collapsed="false">
      <c r="A85" s="27" t="n">
        <v>2074</v>
      </c>
      <c r="B85" s="27" t="n">
        <v>741400</v>
      </c>
      <c r="C85" s="28" t="s">
        <v>84</v>
      </c>
      <c r="D85" s="29"/>
      <c r="E85" s="30"/>
      <c r="G85" s="30"/>
      <c r="I85" s="20" t="n">
        <f aca="false">D85-G85</f>
        <v>0</v>
      </c>
    </row>
    <row r="86" customFormat="false" ht="24.95" hidden="false" customHeight="true" outlineLevel="0" collapsed="false">
      <c r="A86" s="27" t="n">
        <v>2075</v>
      </c>
      <c r="B86" s="27" t="n">
        <v>741500</v>
      </c>
      <c r="C86" s="37" t="s">
        <v>85</v>
      </c>
      <c r="D86" s="29"/>
      <c r="E86" s="30"/>
      <c r="G86" s="30"/>
      <c r="I86" s="20" t="n">
        <f aca="false">D86-G86</f>
        <v>0</v>
      </c>
    </row>
    <row r="87" customFormat="false" ht="24.95" hidden="false" customHeight="true" outlineLevel="0" collapsed="false">
      <c r="A87" s="27" t="n">
        <v>2076</v>
      </c>
      <c r="B87" s="27" t="n">
        <v>741600</v>
      </c>
      <c r="C87" s="37" t="s">
        <v>86</v>
      </c>
      <c r="D87" s="29"/>
      <c r="E87" s="30"/>
      <c r="G87" s="30"/>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c r="E89" s="30"/>
      <c r="G89" s="30"/>
      <c r="I89" s="20" t="n">
        <f aca="false">D89-G89</f>
        <v>0</v>
      </c>
    </row>
    <row r="90" customFormat="false" ht="24.95" hidden="false" customHeight="true" outlineLevel="0" collapsed="false">
      <c r="A90" s="27" t="n">
        <v>2079</v>
      </c>
      <c r="B90" s="27" t="n">
        <v>742200</v>
      </c>
      <c r="C90" s="28" t="s">
        <v>89</v>
      </c>
      <c r="D90" s="29"/>
      <c r="E90" s="30"/>
      <c r="G90" s="30"/>
      <c r="I90" s="20" t="n">
        <f aca="false">D90-G90</f>
        <v>0</v>
      </c>
    </row>
    <row r="91" customFormat="false" ht="24.95" hidden="false" customHeight="true" outlineLevel="0" collapsed="false">
      <c r="A91" s="27" t="n">
        <v>2080</v>
      </c>
      <c r="B91" s="27" t="n">
        <v>742300</v>
      </c>
      <c r="C91" s="28" t="s">
        <v>90</v>
      </c>
      <c r="D91" s="29"/>
      <c r="E91" s="30"/>
      <c r="G91" s="30"/>
      <c r="I91" s="20" t="n">
        <f aca="false">D91-G91</f>
        <v>0</v>
      </c>
    </row>
    <row r="92" customFormat="false" ht="24.95" hidden="false" customHeight="true" outlineLevel="0" collapsed="false">
      <c r="A92" s="27" t="n">
        <v>2081</v>
      </c>
      <c r="B92" s="27" t="n">
        <v>742400</v>
      </c>
      <c r="C92" s="28" t="s">
        <v>91</v>
      </c>
      <c r="D92" s="29"/>
      <c r="E92" s="30"/>
      <c r="G92" s="30"/>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c r="E94" s="30"/>
      <c r="G94" s="30"/>
      <c r="I94" s="20" t="n">
        <f aca="false">D94-G94</f>
        <v>0</v>
      </c>
    </row>
    <row r="95" customFormat="false" ht="24.95" hidden="false" customHeight="true" outlineLevel="0" collapsed="false">
      <c r="A95" s="27" t="n">
        <v>2084</v>
      </c>
      <c r="B95" s="27" t="n">
        <v>743200</v>
      </c>
      <c r="C95" s="28" t="s">
        <v>94</v>
      </c>
      <c r="D95" s="29"/>
      <c r="E95" s="30"/>
      <c r="G95" s="30"/>
      <c r="I95" s="20" t="n">
        <f aca="false">D95-G95</f>
        <v>0</v>
      </c>
    </row>
    <row r="96" customFormat="false" ht="24.95" hidden="false" customHeight="true" outlineLevel="0" collapsed="false">
      <c r="A96" s="27" t="n">
        <v>2085</v>
      </c>
      <c r="B96" s="27" t="n">
        <v>743300</v>
      </c>
      <c r="C96" s="28" t="s">
        <v>95</v>
      </c>
      <c r="D96" s="29"/>
      <c r="E96" s="30"/>
      <c r="G96" s="30"/>
      <c r="I96" s="20" t="n">
        <f aca="false">D96-G96</f>
        <v>0</v>
      </c>
    </row>
    <row r="97" customFormat="false" ht="24.95" hidden="false" customHeight="true" outlineLevel="0" collapsed="false">
      <c r="A97" s="27" t="n">
        <v>2086</v>
      </c>
      <c r="B97" s="27" t="n">
        <v>743400</v>
      </c>
      <c r="C97" s="28" t="s">
        <v>96</v>
      </c>
      <c r="D97" s="29"/>
      <c r="E97" s="30"/>
      <c r="G97" s="30"/>
      <c r="I97" s="20" t="n">
        <f aca="false">D97-G97</f>
        <v>0</v>
      </c>
    </row>
    <row r="98" s="31" customFormat="true" ht="24.95" hidden="false" customHeight="true" outlineLevel="0" collapsed="false">
      <c r="A98" s="27" t="n">
        <v>2087</v>
      </c>
      <c r="B98" s="27" t="n">
        <v>743500</v>
      </c>
      <c r="C98" s="28" t="s">
        <v>97</v>
      </c>
      <c r="D98" s="29"/>
      <c r="E98" s="30"/>
      <c r="G98" s="30"/>
      <c r="I98" s="20" t="n">
        <f aca="false">D98-G98</f>
        <v>0</v>
      </c>
    </row>
    <row r="99" customFormat="false" ht="24.95" hidden="false" customHeight="true" outlineLevel="0" collapsed="false">
      <c r="A99" s="27" t="n">
        <v>2088</v>
      </c>
      <c r="B99" s="27" t="n">
        <v>743900</v>
      </c>
      <c r="C99" s="28" t="s">
        <v>98</v>
      </c>
      <c r="D99" s="29"/>
      <c r="E99" s="30"/>
      <c r="G99" s="30"/>
      <c r="I99" s="20" t="n">
        <f aca="false">D99-G99</f>
        <v>0</v>
      </c>
    </row>
    <row r="100" customFormat="false" ht="24.95" hidden="false" customHeight="true" outlineLevel="0" collapsed="false">
      <c r="A100" s="22" t="n">
        <v>2089</v>
      </c>
      <c r="B100" s="22" t="n">
        <v>744000</v>
      </c>
      <c r="C100" s="23" t="s">
        <v>99</v>
      </c>
      <c r="D100" s="24" t="n">
        <v>0</v>
      </c>
      <c r="E100" s="25" t="n">
        <v>0</v>
      </c>
      <c r="G100" s="25" t="n">
        <v>0</v>
      </c>
      <c r="I100" s="20" t="n">
        <f aca="false">D100-G100</f>
        <v>0</v>
      </c>
    </row>
    <row r="101" customFormat="false" ht="24.95" hidden="false" customHeight="true" outlineLevel="0" collapsed="false">
      <c r="A101" s="27" t="n">
        <v>2090</v>
      </c>
      <c r="B101" s="27" t="n">
        <v>744100</v>
      </c>
      <c r="C101" s="28" t="s">
        <v>100</v>
      </c>
      <c r="D101" s="29"/>
      <c r="E101" s="30"/>
      <c r="G101" s="30"/>
      <c r="I101" s="20" t="n">
        <f aca="false">D101-G101</f>
        <v>0</v>
      </c>
    </row>
    <row r="102" customFormat="false" ht="24.95" hidden="false" customHeight="true" outlineLevel="0" collapsed="false">
      <c r="A102" s="27" t="n">
        <v>2091</v>
      </c>
      <c r="B102" s="27" t="n">
        <v>744200</v>
      </c>
      <c r="C102" s="28" t="s">
        <v>101</v>
      </c>
      <c r="D102" s="29"/>
      <c r="E102" s="30"/>
      <c r="G102" s="30"/>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c r="E104" s="30"/>
      <c r="G104" s="30"/>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c r="E107" s="30"/>
      <c r="G107" s="30"/>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c r="E109" s="30"/>
      <c r="G109" s="30"/>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c r="E112" s="30"/>
      <c r="G112" s="30"/>
      <c r="I112" s="20" t="n">
        <f aca="false">D112-G112</f>
        <v>0</v>
      </c>
    </row>
    <row r="113" customFormat="false" ht="24.95" hidden="false" customHeight="true" outlineLevel="0" collapsed="false">
      <c r="A113" s="27" t="n">
        <v>2102</v>
      </c>
      <c r="B113" s="27" t="n">
        <v>781300</v>
      </c>
      <c r="C113" s="28" t="s">
        <v>112</v>
      </c>
      <c r="D113" s="29"/>
      <c r="E113" s="30"/>
      <c r="G113" s="30"/>
      <c r="I113" s="20" t="n">
        <f aca="false">D113-G113</f>
        <v>0</v>
      </c>
    </row>
    <row r="114" customFormat="false" ht="24.95" hidden="false" customHeight="true" outlineLevel="0" collapsed="false">
      <c r="A114" s="16" t="n">
        <v>2103</v>
      </c>
      <c r="B114" s="16" t="n">
        <v>790000</v>
      </c>
      <c r="C114" s="17" t="s">
        <v>113</v>
      </c>
      <c r="D114" s="18" t="n">
        <v>30056</v>
      </c>
      <c r="E114" s="19" t="n">
        <v>31371</v>
      </c>
      <c r="G114" s="19" t="n">
        <v>30056</v>
      </c>
      <c r="I114" s="20" t="n">
        <f aca="false">D114-G114</f>
        <v>0</v>
      </c>
    </row>
    <row r="115" customFormat="false" ht="24.95" hidden="false" customHeight="true" outlineLevel="0" collapsed="false">
      <c r="A115" s="22" t="n">
        <v>2104</v>
      </c>
      <c r="B115" s="22" t="n">
        <v>791000</v>
      </c>
      <c r="C115" s="23" t="s">
        <v>114</v>
      </c>
      <c r="D115" s="24" t="n">
        <v>30056</v>
      </c>
      <c r="E115" s="25" t="n">
        <v>31371</v>
      </c>
      <c r="G115" s="25" t="n">
        <v>30056</v>
      </c>
      <c r="I115" s="20" t="n">
        <f aca="false">D115-G115</f>
        <v>0</v>
      </c>
    </row>
    <row r="116" customFormat="false" ht="24.95" hidden="false" customHeight="true" outlineLevel="0" collapsed="false">
      <c r="A116" s="27" t="n">
        <v>2105</v>
      </c>
      <c r="B116" s="27" t="n">
        <v>791100</v>
      </c>
      <c r="C116" s="28" t="s">
        <v>115</v>
      </c>
      <c r="D116" s="29" t="n">
        <v>30056</v>
      </c>
      <c r="E116" s="30" t="n">
        <v>31371</v>
      </c>
      <c r="G116" s="30" t="n">
        <v>30056</v>
      </c>
      <c r="I116" s="20" t="n">
        <f aca="false">D116-G116</f>
        <v>0</v>
      </c>
    </row>
    <row r="117" customFormat="false" ht="24.95" hidden="false" customHeight="true" outlineLevel="0" collapsed="false">
      <c r="A117" s="16" t="n">
        <v>2106</v>
      </c>
      <c r="B117" s="16" t="n">
        <v>800000</v>
      </c>
      <c r="C117" s="17" t="s">
        <v>116</v>
      </c>
      <c r="D117" s="18" t="n">
        <v>0</v>
      </c>
      <c r="E117" s="19" t="n">
        <v>0</v>
      </c>
      <c r="G117" s="19" t="n">
        <v>0</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c r="E120" s="30"/>
      <c r="G120" s="30"/>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c r="E122" s="30"/>
      <c r="G122" s="30"/>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c r="E124" s="30"/>
      <c r="G124" s="30"/>
      <c r="I124" s="20" t="n">
        <f aca="false">D124-G124</f>
        <v>0</v>
      </c>
    </row>
    <row r="125" customFormat="false" ht="24.95" hidden="false" customHeight="true" outlineLevel="0" collapsed="false">
      <c r="A125" s="16" t="n">
        <v>2114</v>
      </c>
      <c r="B125" s="16" t="n">
        <v>820000</v>
      </c>
      <c r="C125" s="17" t="s">
        <v>124</v>
      </c>
      <c r="D125" s="18" t="n">
        <v>0</v>
      </c>
      <c r="E125" s="19" t="n">
        <v>0</v>
      </c>
      <c r="G125" s="19" t="n">
        <v>0</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c r="E127" s="30"/>
      <c r="G127" s="30"/>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c r="E129" s="30"/>
      <c r="G129" s="30"/>
      <c r="I129" s="20" t="n">
        <f aca="false">D129-G129</f>
        <v>0</v>
      </c>
    </row>
    <row r="130" customFormat="false" ht="24.95" hidden="false" customHeight="true" outlineLevel="0" collapsed="false">
      <c r="A130" s="22" t="n">
        <v>2119</v>
      </c>
      <c r="B130" s="22" t="n">
        <v>823000</v>
      </c>
      <c r="C130" s="23" t="s">
        <v>129</v>
      </c>
      <c r="D130" s="24" t="n">
        <v>0</v>
      </c>
      <c r="E130" s="25" t="n">
        <v>0</v>
      </c>
      <c r="G130" s="25" t="n">
        <v>0</v>
      </c>
      <c r="I130" s="20" t="n">
        <f aca="false">D130-G130</f>
        <v>0</v>
      </c>
    </row>
    <row r="131" customFormat="false" ht="24.95" hidden="false" customHeight="true" outlineLevel="0" collapsed="false">
      <c r="A131" s="27" t="n">
        <v>2120</v>
      </c>
      <c r="B131" s="27" t="n">
        <v>823100</v>
      </c>
      <c r="C131" s="28" t="s">
        <v>130</v>
      </c>
      <c r="D131" s="29"/>
      <c r="E131" s="30"/>
      <c r="G131" s="30"/>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c r="E134" s="30"/>
      <c r="G134" s="30"/>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c r="E137" s="30"/>
      <c r="G137" s="30"/>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c r="E139" s="30"/>
      <c r="G139" s="3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c r="E141" s="30"/>
      <c r="G141" s="30"/>
      <c r="I141" s="20" t="n">
        <f aca="false">D141-G141</f>
        <v>0</v>
      </c>
    </row>
    <row r="142" s="31" customFormat="true" ht="24.95" hidden="false" customHeight="true" outlineLevel="0" collapsed="false">
      <c r="A142" s="16" t="n">
        <v>2131</v>
      </c>
      <c r="B142" s="16"/>
      <c r="C142" s="17" t="s">
        <v>141</v>
      </c>
      <c r="D142" s="18" t="n">
        <v>30056</v>
      </c>
      <c r="E142" s="19" t="n">
        <v>31371</v>
      </c>
      <c r="G142" s="19" t="n">
        <v>30056</v>
      </c>
      <c r="I142" s="20" t="n">
        <f aca="false">D142-G142</f>
        <v>0</v>
      </c>
    </row>
    <row r="143" customFormat="false" ht="24.95" hidden="false" customHeight="true" outlineLevel="0" collapsed="false">
      <c r="A143" s="16" t="n">
        <v>2132</v>
      </c>
      <c r="B143" s="16" t="n">
        <v>400000</v>
      </c>
      <c r="C143" s="17" t="s">
        <v>142</v>
      </c>
      <c r="D143" s="18" t="n">
        <v>29983</v>
      </c>
      <c r="E143" s="19" t="n">
        <v>31371</v>
      </c>
      <c r="G143" s="19" t="n">
        <v>29983</v>
      </c>
      <c r="I143" s="20" t="n">
        <f aca="false">D143-G143</f>
        <v>0</v>
      </c>
    </row>
    <row r="144" customFormat="false" ht="24.95" hidden="false" customHeight="true" outlineLevel="0" collapsed="false">
      <c r="A144" s="16" t="n">
        <v>2133</v>
      </c>
      <c r="B144" s="16" t="n">
        <v>410000</v>
      </c>
      <c r="C144" s="17" t="s">
        <v>143</v>
      </c>
      <c r="D144" s="18" t="n">
        <v>21327</v>
      </c>
      <c r="E144" s="19" t="n">
        <v>22435</v>
      </c>
      <c r="G144" s="19" t="n">
        <v>21327</v>
      </c>
      <c r="I144" s="20" t="n">
        <f aca="false">D144-G144</f>
        <v>0</v>
      </c>
    </row>
    <row r="145" customFormat="false" ht="24.95" hidden="false" customHeight="true" outlineLevel="0" collapsed="false">
      <c r="A145" s="22" t="n">
        <v>2134</v>
      </c>
      <c r="B145" s="22" t="n">
        <v>411000</v>
      </c>
      <c r="C145" s="23" t="s">
        <v>144</v>
      </c>
      <c r="D145" s="24" t="n">
        <v>843</v>
      </c>
      <c r="E145" s="25" t="n">
        <v>1938</v>
      </c>
      <c r="G145" s="25" t="n">
        <v>843</v>
      </c>
      <c r="I145" s="20" t="n">
        <f aca="false">D145-G145</f>
        <v>0</v>
      </c>
    </row>
    <row r="146" customFormat="false" ht="24.95" hidden="false" customHeight="true" outlineLevel="0" collapsed="false">
      <c r="A146" s="27" t="n">
        <v>2135</v>
      </c>
      <c r="B146" s="27" t="n">
        <v>411100</v>
      </c>
      <c r="C146" s="28" t="s">
        <v>145</v>
      </c>
      <c r="D146" s="29" t="n">
        <v>843</v>
      </c>
      <c r="E146" s="30" t="n">
        <v>1938</v>
      </c>
      <c r="G146" s="30" t="n">
        <v>843</v>
      </c>
      <c r="I146" s="20" t="n">
        <f aca="false">D146-G146</f>
        <v>0</v>
      </c>
    </row>
    <row r="147" customFormat="false" ht="24.95" hidden="false" customHeight="true" outlineLevel="0" collapsed="false">
      <c r="A147" s="22" t="n">
        <v>2136</v>
      </c>
      <c r="B147" s="22" t="n">
        <v>412000</v>
      </c>
      <c r="C147" s="23" t="s">
        <v>146</v>
      </c>
      <c r="D147" s="24" t="n">
        <v>151</v>
      </c>
      <c r="E147" s="25" t="n">
        <v>347</v>
      </c>
      <c r="G147" s="25" t="n">
        <v>151</v>
      </c>
      <c r="I147" s="20" t="n">
        <f aca="false">D147-G147</f>
        <v>0</v>
      </c>
    </row>
    <row r="148" customFormat="false" ht="24.95" hidden="false" customHeight="true" outlineLevel="0" collapsed="false">
      <c r="A148" s="27" t="n">
        <v>2137</v>
      </c>
      <c r="B148" s="27" t="n">
        <v>412100</v>
      </c>
      <c r="C148" s="28" t="s">
        <v>147</v>
      </c>
      <c r="D148" s="29" t="n">
        <v>101</v>
      </c>
      <c r="E148" s="30" t="n">
        <v>232</v>
      </c>
      <c r="G148" s="30" t="n">
        <v>101</v>
      </c>
      <c r="I148" s="20" t="n">
        <f aca="false">D148-G148</f>
        <v>0</v>
      </c>
    </row>
    <row r="149" customFormat="false" ht="24.95" hidden="false" customHeight="true" outlineLevel="0" collapsed="false">
      <c r="A149" s="27" t="n">
        <v>2138</v>
      </c>
      <c r="B149" s="27" t="n">
        <v>412200</v>
      </c>
      <c r="C149" s="28" t="s">
        <v>148</v>
      </c>
      <c r="D149" s="29" t="n">
        <v>44</v>
      </c>
      <c r="E149" s="30" t="n">
        <v>100</v>
      </c>
      <c r="G149" s="30" t="n">
        <v>44</v>
      </c>
      <c r="I149" s="20" t="n">
        <f aca="false">D149-G149</f>
        <v>0</v>
      </c>
    </row>
    <row r="150" customFormat="false" ht="24.95" hidden="false" customHeight="true" outlineLevel="0" collapsed="false">
      <c r="A150" s="27" t="n">
        <v>2139</v>
      </c>
      <c r="B150" s="27" t="n">
        <v>412300</v>
      </c>
      <c r="C150" s="28" t="s">
        <v>149</v>
      </c>
      <c r="D150" s="29" t="n">
        <v>6</v>
      </c>
      <c r="E150" s="30" t="n">
        <v>15</v>
      </c>
      <c r="G150" s="30" t="n">
        <v>6</v>
      </c>
      <c r="I150" s="20" t="n">
        <f aca="false">D150-G150</f>
        <v>0</v>
      </c>
    </row>
    <row r="151" customFormat="false" ht="24.95" hidden="false" customHeight="true" outlineLevel="0" collapsed="false">
      <c r="A151" s="22" t="n">
        <v>2140</v>
      </c>
      <c r="B151" s="22" t="n">
        <v>413000</v>
      </c>
      <c r="C151" s="23" t="s">
        <v>150</v>
      </c>
      <c r="D151" s="24" t="n">
        <v>0</v>
      </c>
      <c r="E151" s="25" t="n">
        <v>0</v>
      </c>
      <c r="G151" s="25" t="n">
        <v>0</v>
      </c>
      <c r="I151" s="20" t="n">
        <f aca="false">D151-G151</f>
        <v>0</v>
      </c>
    </row>
    <row r="152" customFormat="false" ht="24.95" hidden="false" customHeight="true" outlineLevel="0" collapsed="false">
      <c r="A152" s="27" t="n">
        <v>2141</v>
      </c>
      <c r="B152" s="27" t="n">
        <v>413100</v>
      </c>
      <c r="C152" s="28" t="s">
        <v>151</v>
      </c>
      <c r="D152" s="29"/>
      <c r="E152" s="30"/>
      <c r="G152" s="30"/>
      <c r="I152" s="20" t="n">
        <f aca="false">D152-G152</f>
        <v>0</v>
      </c>
    </row>
    <row r="153" customFormat="false" ht="24.95" hidden="false" customHeight="true" outlineLevel="0" collapsed="false">
      <c r="A153" s="22" t="n">
        <v>2142</v>
      </c>
      <c r="B153" s="22" t="n">
        <v>414000</v>
      </c>
      <c r="C153" s="23" t="s">
        <v>152</v>
      </c>
      <c r="D153" s="24" t="n">
        <v>0</v>
      </c>
      <c r="E153" s="25" t="n">
        <v>0</v>
      </c>
      <c r="G153" s="25" t="n">
        <v>0</v>
      </c>
      <c r="I153" s="20" t="n">
        <f aca="false">D153-G153</f>
        <v>0</v>
      </c>
    </row>
    <row r="154" customFormat="false" ht="24.95" hidden="false" customHeight="true" outlineLevel="0" collapsed="false">
      <c r="A154" s="27" t="n">
        <v>2143</v>
      </c>
      <c r="B154" s="27" t="n">
        <v>414100</v>
      </c>
      <c r="C154" s="28" t="s">
        <v>153</v>
      </c>
      <c r="D154" s="29"/>
      <c r="E154" s="30"/>
      <c r="G154" s="30"/>
      <c r="I154" s="20" t="n">
        <f aca="false">D154-G154</f>
        <v>0</v>
      </c>
    </row>
    <row r="155" customFormat="false" ht="24.95" hidden="false" customHeight="true" outlineLevel="0" collapsed="false">
      <c r="A155" s="27" t="n">
        <v>2144</v>
      </c>
      <c r="B155" s="27" t="n">
        <v>414200</v>
      </c>
      <c r="C155" s="28" t="s">
        <v>154</v>
      </c>
      <c r="D155" s="29"/>
      <c r="E155" s="30"/>
      <c r="G155" s="30"/>
      <c r="I155" s="20" t="n">
        <f aca="false">D155-G155</f>
        <v>0</v>
      </c>
    </row>
    <row r="156" customFormat="false" ht="24.95" hidden="false" customHeight="true" outlineLevel="0" collapsed="false">
      <c r="A156" s="27" t="n">
        <v>2145</v>
      </c>
      <c r="B156" s="27" t="n">
        <v>414300</v>
      </c>
      <c r="C156" s="28" t="s">
        <v>155</v>
      </c>
      <c r="D156" s="29"/>
      <c r="E156" s="30"/>
      <c r="G156" s="30"/>
      <c r="I156" s="20" t="n">
        <f aca="false">D156-G156</f>
        <v>0</v>
      </c>
    </row>
    <row r="157" customFormat="false" ht="24.95" hidden="false" customHeight="true" outlineLevel="0" collapsed="false">
      <c r="A157" s="27" t="n">
        <v>2146</v>
      </c>
      <c r="B157" s="27" t="n">
        <v>414400</v>
      </c>
      <c r="C157" s="28" t="s">
        <v>156</v>
      </c>
      <c r="D157" s="29"/>
      <c r="E157" s="30"/>
      <c r="G157" s="30"/>
      <c r="I157" s="20" t="n">
        <f aca="false">D157-G157</f>
        <v>0</v>
      </c>
    </row>
    <row r="158" s="31" customFormat="true" ht="24.95" hidden="false" customHeight="true" outlineLevel="0" collapsed="false">
      <c r="A158" s="22" t="n">
        <v>2147</v>
      </c>
      <c r="B158" s="22" t="n">
        <v>415000</v>
      </c>
      <c r="C158" s="23" t="s">
        <v>157</v>
      </c>
      <c r="D158" s="24" t="n">
        <v>0</v>
      </c>
      <c r="E158" s="25" t="n">
        <v>0</v>
      </c>
      <c r="G158" s="25" t="n">
        <v>0</v>
      </c>
      <c r="I158" s="20" t="n">
        <f aca="false">D158-G158</f>
        <v>0</v>
      </c>
    </row>
    <row r="159" customFormat="false" ht="24.95" hidden="false" customHeight="true" outlineLevel="0" collapsed="false">
      <c r="A159" s="27" t="n">
        <v>2148</v>
      </c>
      <c r="B159" s="27" t="n">
        <v>415100</v>
      </c>
      <c r="C159" s="28" t="s">
        <v>158</v>
      </c>
      <c r="D159" s="29"/>
      <c r="E159" s="30"/>
      <c r="G159" s="30"/>
      <c r="I159" s="20" t="n">
        <f aca="false">D159-G159</f>
        <v>0</v>
      </c>
    </row>
    <row r="160" customFormat="false" ht="24.95" hidden="false" customHeight="true" outlineLevel="0" collapsed="false">
      <c r="A160" s="22" t="n">
        <v>2149</v>
      </c>
      <c r="B160" s="22" t="n">
        <v>416000</v>
      </c>
      <c r="C160" s="38" t="s">
        <v>159</v>
      </c>
      <c r="D160" s="24" t="n">
        <v>249</v>
      </c>
      <c r="E160" s="25" t="n">
        <v>347</v>
      </c>
      <c r="G160" s="25" t="n">
        <v>249</v>
      </c>
      <c r="I160" s="20" t="n">
        <f aca="false">D160-G160</f>
        <v>0</v>
      </c>
    </row>
    <row r="161" customFormat="false" ht="24.95" hidden="false" customHeight="true" outlineLevel="0" collapsed="false">
      <c r="A161" s="27" t="n">
        <v>2150</v>
      </c>
      <c r="B161" s="27" t="n">
        <v>416100</v>
      </c>
      <c r="C161" s="28" t="s">
        <v>160</v>
      </c>
      <c r="D161" s="29" t="n">
        <v>249</v>
      </c>
      <c r="E161" s="30" t="n">
        <v>347</v>
      </c>
      <c r="G161" s="30" t="n">
        <v>249</v>
      </c>
      <c r="I161" s="20" t="n">
        <f aca="false">D161-G161</f>
        <v>0</v>
      </c>
    </row>
    <row r="162" customFormat="false" ht="24.95" hidden="false" customHeight="true" outlineLevel="0" collapsed="false">
      <c r="A162" s="22" t="n">
        <v>2151</v>
      </c>
      <c r="B162" s="22" t="n">
        <v>417000</v>
      </c>
      <c r="C162" s="23" t="s">
        <v>161</v>
      </c>
      <c r="D162" s="24" t="n">
        <v>20084</v>
      </c>
      <c r="E162" s="25" t="n">
        <v>19803</v>
      </c>
      <c r="G162" s="25" t="n">
        <v>20084</v>
      </c>
      <c r="I162" s="20" t="n">
        <f aca="false">D162-G162</f>
        <v>0</v>
      </c>
    </row>
    <row r="163" customFormat="false" ht="24.95" hidden="false" customHeight="true" outlineLevel="0" collapsed="false">
      <c r="A163" s="27" t="n">
        <v>2152</v>
      </c>
      <c r="B163" s="27" t="n">
        <v>417100</v>
      </c>
      <c r="C163" s="28" t="s">
        <v>162</v>
      </c>
      <c r="D163" s="29" t="n">
        <v>20084</v>
      </c>
      <c r="E163" s="30" t="n">
        <v>19803</v>
      </c>
      <c r="G163" s="30" t="n">
        <v>20084</v>
      </c>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c r="E165" s="30"/>
      <c r="G165" s="30"/>
      <c r="I165" s="20" t="n">
        <f aca="false">D165-G165</f>
        <v>0</v>
      </c>
    </row>
    <row r="166" s="31" customFormat="true" ht="24.95" hidden="false" customHeight="true" outlineLevel="0" collapsed="false">
      <c r="A166" s="16" t="n">
        <v>2155</v>
      </c>
      <c r="B166" s="16" t="n">
        <v>420000</v>
      </c>
      <c r="C166" s="17" t="s">
        <v>165</v>
      </c>
      <c r="D166" s="18" t="n">
        <v>8005</v>
      </c>
      <c r="E166" s="19" t="n">
        <v>8450</v>
      </c>
      <c r="G166" s="19" t="n">
        <v>8005</v>
      </c>
      <c r="I166" s="20" t="n">
        <f aca="false">D166-G166</f>
        <v>0</v>
      </c>
    </row>
    <row r="167" customFormat="false" ht="24.95" hidden="false" customHeight="true" outlineLevel="0" collapsed="false">
      <c r="A167" s="22" t="n">
        <v>2156</v>
      </c>
      <c r="B167" s="22" t="n">
        <v>421000</v>
      </c>
      <c r="C167" s="23" t="s">
        <v>166</v>
      </c>
      <c r="D167" s="24" t="n">
        <v>1786</v>
      </c>
      <c r="E167" s="25" t="n">
        <v>1739</v>
      </c>
      <c r="G167" s="25" t="n">
        <v>1786</v>
      </c>
      <c r="I167" s="20" t="n">
        <f aca="false">D167-G167</f>
        <v>0</v>
      </c>
    </row>
    <row r="168" customFormat="false" ht="24.95" hidden="false" customHeight="true" outlineLevel="0" collapsed="false">
      <c r="A168" s="27" t="n">
        <v>2157</v>
      </c>
      <c r="B168" s="27" t="n">
        <v>421100</v>
      </c>
      <c r="C168" s="28" t="s">
        <v>167</v>
      </c>
      <c r="D168" s="39"/>
      <c r="E168" s="40"/>
      <c r="G168" s="40"/>
      <c r="I168" s="20" t="n">
        <f aca="false">D168-G168</f>
        <v>0</v>
      </c>
    </row>
    <row r="169" customFormat="false" ht="24.95" hidden="false" customHeight="true" outlineLevel="0" collapsed="false">
      <c r="A169" s="27" t="n">
        <v>2158</v>
      </c>
      <c r="B169" s="27" t="n">
        <v>421200</v>
      </c>
      <c r="C169" s="28" t="s">
        <v>168</v>
      </c>
      <c r="D169" s="29"/>
      <c r="E169" s="30"/>
      <c r="G169" s="30"/>
      <c r="I169" s="20" t="n">
        <f aca="false">D169-G169</f>
        <v>0</v>
      </c>
    </row>
    <row r="170" customFormat="false" ht="24.95" hidden="false" customHeight="true" outlineLevel="0" collapsed="false">
      <c r="A170" s="27" t="n">
        <v>2159</v>
      </c>
      <c r="B170" s="27" t="n">
        <v>421300</v>
      </c>
      <c r="C170" s="28" t="s">
        <v>169</v>
      </c>
      <c r="D170" s="29"/>
      <c r="E170" s="30"/>
      <c r="G170" s="30"/>
      <c r="I170" s="20" t="n">
        <f aca="false">D170-G170</f>
        <v>0</v>
      </c>
    </row>
    <row r="171" customFormat="false" ht="24.95" hidden="false" customHeight="true" outlineLevel="0" collapsed="false">
      <c r="A171" s="27" t="n">
        <v>2160</v>
      </c>
      <c r="B171" s="27" t="n">
        <v>421400</v>
      </c>
      <c r="C171" s="28" t="s">
        <v>170</v>
      </c>
      <c r="D171" s="29" t="n">
        <v>1786</v>
      </c>
      <c r="E171" s="30" t="n">
        <v>1739</v>
      </c>
      <c r="G171" s="30" t="n">
        <v>1786</v>
      </c>
      <c r="I171" s="20" t="n">
        <f aca="false">D171-G171</f>
        <v>0</v>
      </c>
    </row>
    <row r="172" customFormat="false" ht="24.95" hidden="false" customHeight="true" outlineLevel="0" collapsed="false">
      <c r="A172" s="27" t="n">
        <v>2161</v>
      </c>
      <c r="B172" s="27" t="n">
        <v>421500</v>
      </c>
      <c r="C172" s="28" t="s">
        <v>171</v>
      </c>
      <c r="D172" s="29"/>
      <c r="E172" s="30"/>
      <c r="G172" s="30"/>
      <c r="I172" s="20" t="n">
        <f aca="false">D172-G172</f>
        <v>0</v>
      </c>
    </row>
    <row r="173" customFormat="false" ht="24.95" hidden="false" customHeight="true" outlineLevel="0" collapsed="false">
      <c r="A173" s="27" t="n">
        <v>2162</v>
      </c>
      <c r="B173" s="27" t="n">
        <v>421600</v>
      </c>
      <c r="C173" s="28" t="s">
        <v>172</v>
      </c>
      <c r="D173" s="29"/>
      <c r="E173" s="30"/>
      <c r="G173" s="30"/>
      <c r="I173" s="20" t="n">
        <f aca="false">D173-G173</f>
        <v>0</v>
      </c>
    </row>
    <row r="174" customFormat="false" ht="24.95" hidden="false" customHeight="true" outlineLevel="0" collapsed="false">
      <c r="A174" s="27" t="n">
        <v>2163</v>
      </c>
      <c r="B174" s="27" t="n">
        <v>421900</v>
      </c>
      <c r="C174" s="28" t="s">
        <v>173</v>
      </c>
      <c r="D174" s="29"/>
      <c r="E174" s="30"/>
      <c r="G174" s="30"/>
      <c r="I174" s="20" t="n">
        <f aca="false">D174-G174</f>
        <v>0</v>
      </c>
    </row>
    <row r="175" customFormat="false" ht="24.95" hidden="false" customHeight="true" outlineLevel="0" collapsed="false">
      <c r="A175" s="22" t="n">
        <v>2164</v>
      </c>
      <c r="B175" s="22" t="n">
        <v>422000</v>
      </c>
      <c r="C175" s="23" t="s">
        <v>174</v>
      </c>
      <c r="D175" s="24" t="n">
        <v>28</v>
      </c>
      <c r="E175" s="25" t="n">
        <v>63</v>
      </c>
      <c r="G175" s="25" t="n">
        <v>28</v>
      </c>
      <c r="I175" s="20" t="n">
        <f aca="false">D175-G175</f>
        <v>0</v>
      </c>
    </row>
    <row r="176" s="31" customFormat="true" ht="24.95" hidden="false" customHeight="true" outlineLevel="0" collapsed="false">
      <c r="A176" s="27" t="n">
        <v>2165</v>
      </c>
      <c r="B176" s="27" t="n">
        <v>422100</v>
      </c>
      <c r="C176" s="28" t="s">
        <v>175</v>
      </c>
      <c r="D176" s="29" t="n">
        <v>28</v>
      </c>
      <c r="E176" s="30" t="n">
        <v>34</v>
      </c>
      <c r="G176" s="30" t="n">
        <v>28</v>
      </c>
      <c r="I176" s="20" t="n">
        <f aca="false">D176-G176</f>
        <v>0</v>
      </c>
    </row>
    <row r="177" s="31" customFormat="true" ht="24.95" hidden="false" customHeight="true" outlineLevel="0" collapsed="false">
      <c r="A177" s="27" t="n">
        <v>2166</v>
      </c>
      <c r="B177" s="27" t="n">
        <v>422200</v>
      </c>
      <c r="C177" s="28" t="s">
        <v>176</v>
      </c>
      <c r="D177" s="29"/>
      <c r="E177" s="30" t="n">
        <v>29</v>
      </c>
      <c r="G177" s="30"/>
      <c r="I177" s="20" t="n">
        <f aca="false">D177-G177</f>
        <v>0</v>
      </c>
    </row>
    <row r="178" s="31" customFormat="true" ht="24.95" hidden="false" customHeight="true" outlineLevel="0" collapsed="false">
      <c r="A178" s="27" t="n">
        <v>2167</v>
      </c>
      <c r="B178" s="27" t="n">
        <v>422300</v>
      </c>
      <c r="C178" s="28" t="s">
        <v>177</v>
      </c>
      <c r="D178" s="39"/>
      <c r="E178" s="40"/>
      <c r="G178" s="40"/>
      <c r="I178" s="20" t="n">
        <f aca="false">D178-G178</f>
        <v>0</v>
      </c>
    </row>
    <row r="179" customFormat="false" ht="24.95" hidden="false" customHeight="true" outlineLevel="0" collapsed="false">
      <c r="A179" s="27" t="n">
        <v>2168</v>
      </c>
      <c r="B179" s="27" t="n">
        <v>422400</v>
      </c>
      <c r="C179" s="28" t="s">
        <v>178</v>
      </c>
      <c r="D179" s="39"/>
      <c r="E179" s="40"/>
      <c r="G179" s="40"/>
      <c r="I179" s="20" t="n">
        <f aca="false">D179-G179</f>
        <v>0</v>
      </c>
    </row>
    <row r="180" customFormat="false" ht="24.95" hidden="false" customHeight="true" outlineLevel="0" collapsed="false">
      <c r="A180" s="27" t="n">
        <v>2169</v>
      </c>
      <c r="B180" s="27" t="n">
        <v>422900</v>
      </c>
      <c r="C180" s="28" t="s">
        <v>179</v>
      </c>
      <c r="D180" s="33"/>
      <c r="E180" s="34"/>
      <c r="G180" s="34"/>
      <c r="I180" s="20" t="n">
        <f aca="false">D180-G180</f>
        <v>0</v>
      </c>
    </row>
    <row r="181" customFormat="false" ht="24.95" hidden="false" customHeight="true" outlineLevel="0" collapsed="false">
      <c r="A181" s="22" t="n">
        <v>2170</v>
      </c>
      <c r="B181" s="22" t="n">
        <v>423000</v>
      </c>
      <c r="C181" s="23" t="s">
        <v>180</v>
      </c>
      <c r="D181" s="24" t="n">
        <v>5885</v>
      </c>
      <c r="E181" s="25" t="n">
        <v>6500</v>
      </c>
      <c r="G181" s="25" t="n">
        <v>5885</v>
      </c>
      <c r="I181" s="20" t="n">
        <f aca="false">D181-G181</f>
        <v>0</v>
      </c>
    </row>
    <row r="182" customFormat="false" ht="24.95" hidden="false" customHeight="true" outlineLevel="0" collapsed="false">
      <c r="A182" s="27" t="n">
        <v>2171</v>
      </c>
      <c r="B182" s="27" t="n">
        <v>423100</v>
      </c>
      <c r="C182" s="28" t="s">
        <v>181</v>
      </c>
      <c r="D182" s="29"/>
      <c r="E182" s="30"/>
      <c r="G182" s="30"/>
      <c r="I182" s="20" t="n">
        <f aca="false">D182-G182</f>
        <v>0</v>
      </c>
    </row>
    <row r="183" customFormat="false" ht="24.95" hidden="false" customHeight="true" outlineLevel="0" collapsed="false">
      <c r="A183" s="27" t="n">
        <v>2172</v>
      </c>
      <c r="B183" s="27" t="n">
        <v>423200</v>
      </c>
      <c r="C183" s="28" t="s">
        <v>182</v>
      </c>
      <c r="D183" s="29"/>
      <c r="E183" s="30"/>
      <c r="G183" s="30"/>
      <c r="I183" s="20" t="n">
        <f aca="false">D183-G183</f>
        <v>0</v>
      </c>
    </row>
    <row r="184" customFormat="false" ht="24.95" hidden="false" customHeight="true" outlineLevel="0" collapsed="false">
      <c r="A184" s="27" t="n">
        <v>2173</v>
      </c>
      <c r="B184" s="27" t="n">
        <v>423300</v>
      </c>
      <c r="C184" s="28" t="s">
        <v>183</v>
      </c>
      <c r="D184" s="29" t="n">
        <v>11</v>
      </c>
      <c r="E184" s="30" t="n">
        <v>71</v>
      </c>
      <c r="G184" s="30" t="n">
        <v>11</v>
      </c>
      <c r="I184" s="20" t="n">
        <f aca="false">D184-G184</f>
        <v>0</v>
      </c>
    </row>
    <row r="185" customFormat="false" ht="24.95" hidden="false" customHeight="true" outlineLevel="0" collapsed="false">
      <c r="A185" s="27" t="n">
        <v>2174</v>
      </c>
      <c r="B185" s="27" t="n">
        <v>423400</v>
      </c>
      <c r="C185" s="28" t="s">
        <v>184</v>
      </c>
      <c r="D185" s="29" t="n">
        <v>1612</v>
      </c>
      <c r="E185" s="30" t="n">
        <v>1308</v>
      </c>
      <c r="G185" s="30" t="n">
        <v>1612</v>
      </c>
      <c r="I185" s="20" t="n">
        <f aca="false">D185-G185</f>
        <v>0</v>
      </c>
    </row>
    <row r="186" customFormat="false" ht="24.95" hidden="false" customHeight="true" outlineLevel="0" collapsed="false">
      <c r="A186" s="27" t="n">
        <v>2175</v>
      </c>
      <c r="B186" s="27" t="n">
        <v>423500</v>
      </c>
      <c r="C186" s="28" t="s">
        <v>185</v>
      </c>
      <c r="D186" s="29" t="n">
        <v>1575</v>
      </c>
      <c r="E186" s="30" t="n">
        <v>1807</v>
      </c>
      <c r="G186" s="30" t="n">
        <v>1575</v>
      </c>
      <c r="I186" s="20" t="n">
        <f aca="false">D186-G186</f>
        <v>0</v>
      </c>
    </row>
    <row r="187" customFormat="false" ht="24.95" hidden="false" customHeight="true" outlineLevel="0" collapsed="false">
      <c r="A187" s="27" t="n">
        <v>2176</v>
      </c>
      <c r="B187" s="27" t="n">
        <v>423600</v>
      </c>
      <c r="C187" s="28" t="s">
        <v>186</v>
      </c>
      <c r="D187" s="29" t="n">
        <v>192</v>
      </c>
      <c r="E187" s="30" t="n">
        <v>274</v>
      </c>
      <c r="G187" s="30" t="n">
        <v>192</v>
      </c>
      <c r="I187" s="20" t="n">
        <f aca="false">D187-G187</f>
        <v>0</v>
      </c>
    </row>
    <row r="188" customFormat="false" ht="24.95" hidden="false" customHeight="true" outlineLevel="0" collapsed="false">
      <c r="A188" s="27" t="n">
        <v>2177</v>
      </c>
      <c r="B188" s="27" t="n">
        <v>423700</v>
      </c>
      <c r="C188" s="28" t="s">
        <v>187</v>
      </c>
      <c r="D188" s="29" t="n">
        <v>1215</v>
      </c>
      <c r="E188" s="30" t="n">
        <v>1483</v>
      </c>
      <c r="G188" s="30" t="n">
        <v>1215</v>
      </c>
      <c r="I188" s="20" t="n">
        <f aca="false">D188-G188</f>
        <v>0</v>
      </c>
    </row>
    <row r="189" customFormat="false" ht="24.95" hidden="false" customHeight="true" outlineLevel="0" collapsed="false">
      <c r="A189" s="27" t="n">
        <v>2178</v>
      </c>
      <c r="B189" s="27" t="n">
        <v>423900</v>
      </c>
      <c r="C189" s="28" t="s">
        <v>188</v>
      </c>
      <c r="D189" s="29" t="n">
        <v>1280</v>
      </c>
      <c r="E189" s="30" t="n">
        <v>1557</v>
      </c>
      <c r="G189" s="30" t="n">
        <v>1280</v>
      </c>
      <c r="I189" s="20" t="n">
        <f aca="false">D189-G189</f>
        <v>0</v>
      </c>
    </row>
    <row r="190" customFormat="false" ht="24.95" hidden="false" customHeight="true" outlineLevel="0" collapsed="false">
      <c r="A190" s="22" t="n">
        <v>2179</v>
      </c>
      <c r="B190" s="22" t="n">
        <v>424000</v>
      </c>
      <c r="C190" s="23" t="s">
        <v>189</v>
      </c>
      <c r="D190" s="24" t="n">
        <v>0</v>
      </c>
      <c r="E190" s="25" t="n">
        <v>0</v>
      </c>
      <c r="G190" s="25" t="n">
        <v>0</v>
      </c>
      <c r="I190" s="20" t="n">
        <f aca="false">D190-G190</f>
        <v>0</v>
      </c>
    </row>
    <row r="191" customFormat="false" ht="24.95" hidden="false" customHeight="true" outlineLevel="0" collapsed="false">
      <c r="A191" s="27" t="n">
        <v>2180</v>
      </c>
      <c r="B191" s="27" t="n">
        <v>424100</v>
      </c>
      <c r="C191" s="28" t="s">
        <v>190</v>
      </c>
      <c r="D191" s="29"/>
      <c r="E191" s="30"/>
      <c r="G191" s="30"/>
      <c r="I191" s="20" t="n">
        <f aca="false">D191-G191</f>
        <v>0</v>
      </c>
    </row>
    <row r="192" customFormat="false" ht="24.95" hidden="false" customHeight="true" outlineLevel="0" collapsed="false">
      <c r="A192" s="27" t="n">
        <v>2181</v>
      </c>
      <c r="B192" s="27" t="n">
        <v>424200</v>
      </c>
      <c r="C192" s="28" t="s">
        <v>191</v>
      </c>
      <c r="D192" s="29"/>
      <c r="E192" s="30"/>
      <c r="G192" s="30"/>
      <c r="I192" s="20" t="n">
        <f aca="false">D192-G192</f>
        <v>0</v>
      </c>
    </row>
    <row r="193" customFormat="false" ht="24.95" hidden="false" customHeight="true" outlineLevel="0" collapsed="false">
      <c r="A193" s="27" t="n">
        <v>2182</v>
      </c>
      <c r="B193" s="27" t="n">
        <v>424300</v>
      </c>
      <c r="C193" s="28" t="s">
        <v>192</v>
      </c>
      <c r="D193" s="29"/>
      <c r="E193" s="30"/>
      <c r="G193" s="30"/>
      <c r="I193" s="20" t="n">
        <f aca="false">D193-G193</f>
        <v>0</v>
      </c>
    </row>
    <row r="194" customFormat="false" ht="24.95" hidden="false" customHeight="true" outlineLevel="0" collapsed="false">
      <c r="A194" s="27" t="n">
        <v>2183</v>
      </c>
      <c r="B194" s="27" t="n">
        <v>424400</v>
      </c>
      <c r="C194" s="28" t="s">
        <v>193</v>
      </c>
      <c r="D194" s="29"/>
      <c r="E194" s="30"/>
      <c r="G194" s="30"/>
      <c r="I194" s="20" t="n">
        <f aca="false">D194-G194</f>
        <v>0</v>
      </c>
    </row>
    <row r="195" customFormat="false" ht="24.95" hidden="false" customHeight="true" outlineLevel="0" collapsed="false">
      <c r="A195" s="27" t="n">
        <v>2184</v>
      </c>
      <c r="B195" s="27" t="n">
        <v>424500</v>
      </c>
      <c r="C195" s="28" t="s">
        <v>194</v>
      </c>
      <c r="D195" s="29"/>
      <c r="E195" s="30"/>
      <c r="G195" s="30"/>
      <c r="I195" s="20" t="n">
        <f aca="false">D195-G195</f>
        <v>0</v>
      </c>
    </row>
    <row r="196" customFormat="false" ht="24.95" hidden="false" customHeight="true" outlineLevel="0" collapsed="false">
      <c r="A196" s="27" t="n">
        <v>2185</v>
      </c>
      <c r="B196" s="27" t="n">
        <v>424600</v>
      </c>
      <c r="C196" s="28" t="s">
        <v>195</v>
      </c>
      <c r="D196" s="29"/>
      <c r="E196" s="30"/>
      <c r="G196" s="30"/>
      <c r="I196" s="20" t="n">
        <f aca="false">D196-G196</f>
        <v>0</v>
      </c>
    </row>
    <row r="197" customFormat="false" ht="24.95" hidden="false" customHeight="true" outlineLevel="0" collapsed="false">
      <c r="A197" s="27" t="n">
        <v>2186</v>
      </c>
      <c r="B197" s="27" t="n">
        <v>424900</v>
      </c>
      <c r="C197" s="28" t="s">
        <v>196</v>
      </c>
      <c r="D197" s="29"/>
      <c r="E197" s="30"/>
      <c r="G197" s="30"/>
      <c r="I197" s="20" t="n">
        <f aca="false">D197-G197</f>
        <v>0</v>
      </c>
    </row>
    <row r="198" customFormat="false" ht="24.95" hidden="false" customHeight="true" outlineLevel="0" collapsed="false">
      <c r="A198" s="22" t="n">
        <v>2187</v>
      </c>
      <c r="B198" s="22" t="n">
        <v>425000</v>
      </c>
      <c r="C198" s="23" t="s">
        <v>197</v>
      </c>
      <c r="D198" s="24" t="n">
        <v>11</v>
      </c>
      <c r="E198" s="25" t="n">
        <v>9</v>
      </c>
      <c r="G198" s="25" t="n">
        <v>11</v>
      </c>
      <c r="I198" s="20" t="n">
        <f aca="false">D198-G198</f>
        <v>0</v>
      </c>
    </row>
    <row r="199" customFormat="false" ht="24.95" hidden="false" customHeight="true" outlineLevel="0" collapsed="false">
      <c r="A199" s="27" t="n">
        <v>2188</v>
      </c>
      <c r="B199" s="27" t="n">
        <v>425100</v>
      </c>
      <c r="C199" s="28" t="s">
        <v>198</v>
      </c>
      <c r="D199" s="29" t="n">
        <v>5</v>
      </c>
      <c r="E199" s="30" t="n">
        <v>2</v>
      </c>
      <c r="G199" s="30" t="n">
        <v>5</v>
      </c>
      <c r="I199" s="20" t="n">
        <f aca="false">D199-G199</f>
        <v>0</v>
      </c>
    </row>
    <row r="200" customFormat="false" ht="24.95" hidden="false" customHeight="true" outlineLevel="0" collapsed="false">
      <c r="A200" s="27" t="n">
        <v>2189</v>
      </c>
      <c r="B200" s="27" t="n">
        <v>425200</v>
      </c>
      <c r="C200" s="28" t="s">
        <v>199</v>
      </c>
      <c r="D200" s="29" t="n">
        <v>6</v>
      </c>
      <c r="E200" s="30" t="n">
        <v>7</v>
      </c>
      <c r="G200" s="30" t="n">
        <v>6</v>
      </c>
      <c r="I200" s="20" t="n">
        <f aca="false">D200-G200</f>
        <v>0</v>
      </c>
    </row>
    <row r="201" customFormat="false" ht="24.95" hidden="false" customHeight="true" outlineLevel="0" collapsed="false">
      <c r="A201" s="22" t="n">
        <v>2190</v>
      </c>
      <c r="B201" s="22" t="n">
        <v>426000</v>
      </c>
      <c r="C201" s="23" t="s">
        <v>200</v>
      </c>
      <c r="D201" s="24" t="n">
        <v>295</v>
      </c>
      <c r="E201" s="25" t="n">
        <v>139</v>
      </c>
      <c r="G201" s="25" t="n">
        <v>295</v>
      </c>
      <c r="I201" s="20" t="n">
        <f aca="false">D201-G201</f>
        <v>0</v>
      </c>
    </row>
    <row r="202" customFormat="false" ht="24.95" hidden="false" customHeight="true" outlineLevel="0" collapsed="false">
      <c r="A202" s="27" t="n">
        <v>2191</v>
      </c>
      <c r="B202" s="27" t="n">
        <v>426100</v>
      </c>
      <c r="C202" s="28" t="s">
        <v>201</v>
      </c>
      <c r="D202" s="29" t="n">
        <v>208</v>
      </c>
      <c r="E202" s="30" t="n">
        <v>100</v>
      </c>
      <c r="G202" s="30" t="n">
        <v>208</v>
      </c>
      <c r="I202" s="20" t="n">
        <f aca="false">D202-G202</f>
        <v>0</v>
      </c>
    </row>
    <row r="203" customFormat="false" ht="24.95" hidden="false" customHeight="true" outlineLevel="0" collapsed="false">
      <c r="A203" s="27" t="n">
        <v>2192</v>
      </c>
      <c r="B203" s="27" t="n">
        <v>426200</v>
      </c>
      <c r="C203" s="28" t="s">
        <v>202</v>
      </c>
      <c r="D203" s="29"/>
      <c r="E203" s="30"/>
      <c r="G203" s="30"/>
      <c r="I203" s="20" t="n">
        <f aca="false">D203-G203</f>
        <v>0</v>
      </c>
    </row>
    <row r="204" customFormat="false" ht="24.95" hidden="false" customHeight="true" outlineLevel="0" collapsed="false">
      <c r="A204" s="27" t="n">
        <v>2193</v>
      </c>
      <c r="B204" s="27" t="n">
        <v>426300</v>
      </c>
      <c r="C204" s="28" t="s">
        <v>203</v>
      </c>
      <c r="D204" s="29" t="n">
        <v>6</v>
      </c>
      <c r="E204" s="30"/>
      <c r="G204" s="30" t="n">
        <v>6</v>
      </c>
      <c r="I204" s="20" t="n">
        <f aca="false">D204-G204</f>
        <v>0</v>
      </c>
    </row>
    <row r="205" customFormat="false" ht="24.95" hidden="false" customHeight="true" outlineLevel="0" collapsed="false">
      <c r="A205" s="27" t="n">
        <v>2194</v>
      </c>
      <c r="B205" s="27" t="n">
        <v>426400</v>
      </c>
      <c r="C205" s="28" t="s">
        <v>204</v>
      </c>
      <c r="D205" s="29"/>
      <c r="E205" s="30"/>
      <c r="G205" s="30"/>
      <c r="I205" s="20" t="n">
        <f aca="false">D205-G205</f>
        <v>0</v>
      </c>
    </row>
    <row r="206" customFormat="false" ht="24.95" hidden="false" customHeight="true" outlineLevel="0" collapsed="false">
      <c r="A206" s="27" t="n">
        <v>2195</v>
      </c>
      <c r="B206" s="27" t="n">
        <v>426500</v>
      </c>
      <c r="C206" s="28" t="s">
        <v>205</v>
      </c>
      <c r="D206" s="29"/>
      <c r="E206" s="30"/>
      <c r="G206" s="30"/>
      <c r="I206" s="20" t="n">
        <f aca="false">D206-G206</f>
        <v>0</v>
      </c>
    </row>
    <row r="207" customFormat="false" ht="24.95" hidden="false" customHeight="true" outlineLevel="0" collapsed="false">
      <c r="A207" s="27" t="n">
        <v>2196</v>
      </c>
      <c r="B207" s="27" t="n">
        <v>426600</v>
      </c>
      <c r="C207" s="28" t="s">
        <v>206</v>
      </c>
      <c r="D207" s="29"/>
      <c r="E207" s="30"/>
      <c r="G207" s="30"/>
      <c r="I207" s="20" t="n">
        <f aca="false">D207-G207</f>
        <v>0</v>
      </c>
    </row>
    <row r="208" customFormat="false" ht="24.95" hidden="false" customHeight="true" outlineLevel="0" collapsed="false">
      <c r="A208" s="27" t="n">
        <v>2197</v>
      </c>
      <c r="B208" s="27" t="n">
        <v>426700</v>
      </c>
      <c r="C208" s="28" t="s">
        <v>207</v>
      </c>
      <c r="D208" s="29"/>
      <c r="E208" s="30"/>
      <c r="G208" s="30"/>
      <c r="I208" s="20" t="n">
        <f aca="false">D208-G208</f>
        <v>0</v>
      </c>
    </row>
    <row r="209" customFormat="false" ht="24.95" hidden="false" customHeight="true" outlineLevel="0" collapsed="false">
      <c r="A209" s="27" t="n">
        <v>2198</v>
      </c>
      <c r="B209" s="27" t="n">
        <v>426800</v>
      </c>
      <c r="C209" s="28" t="s">
        <v>208</v>
      </c>
      <c r="D209" s="29"/>
      <c r="E209" s="30" t="n">
        <v>1</v>
      </c>
      <c r="G209" s="30"/>
      <c r="I209" s="20" t="n">
        <f aca="false">D209-G209</f>
        <v>0</v>
      </c>
    </row>
    <row r="210" customFormat="false" ht="24.95" hidden="false" customHeight="true" outlineLevel="0" collapsed="false">
      <c r="A210" s="27" t="n">
        <v>2199</v>
      </c>
      <c r="B210" s="27" t="n">
        <v>426900</v>
      </c>
      <c r="C210" s="28" t="s">
        <v>209</v>
      </c>
      <c r="D210" s="29" t="n">
        <v>81</v>
      </c>
      <c r="E210" s="30" t="n">
        <v>38</v>
      </c>
      <c r="G210" s="30" t="n">
        <v>81</v>
      </c>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c r="E213" s="30"/>
      <c r="G213" s="30"/>
      <c r="I213" s="20" t="n">
        <f aca="false">D213-G213</f>
        <v>0</v>
      </c>
    </row>
    <row r="214" customFormat="false" ht="24.95" hidden="false" customHeight="true" outlineLevel="0" collapsed="false">
      <c r="A214" s="27" t="n">
        <v>2203</v>
      </c>
      <c r="B214" s="27" t="n">
        <v>431200</v>
      </c>
      <c r="C214" s="28" t="s">
        <v>213</v>
      </c>
      <c r="D214" s="29"/>
      <c r="E214" s="30"/>
      <c r="G214" s="30"/>
      <c r="I214" s="20" t="n">
        <f aca="false">D214-G214</f>
        <v>0</v>
      </c>
    </row>
    <row r="215" customFormat="false" ht="24.95" hidden="false" customHeight="true" outlineLevel="0" collapsed="false">
      <c r="A215" s="27" t="n">
        <v>2204</v>
      </c>
      <c r="B215" s="27" t="n">
        <v>431300</v>
      </c>
      <c r="C215" s="28" t="s">
        <v>214</v>
      </c>
      <c r="D215" s="29"/>
      <c r="E215" s="30"/>
      <c r="G215" s="30"/>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c r="E217" s="30"/>
      <c r="G217" s="30"/>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c r="E219" s="30"/>
      <c r="G219" s="30"/>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c r="E221" s="30"/>
      <c r="G221" s="30"/>
      <c r="I221" s="20" t="n">
        <f aca="false">D221-G221</f>
        <v>0</v>
      </c>
    </row>
    <row r="222" customFormat="false" ht="24.95" hidden="false" customHeight="true" outlineLevel="0" collapsed="false">
      <c r="A222" s="27" t="n">
        <v>2211</v>
      </c>
      <c r="B222" s="27" t="n">
        <v>434200</v>
      </c>
      <c r="C222" s="28" t="s">
        <v>221</v>
      </c>
      <c r="D222" s="29"/>
      <c r="E222" s="30"/>
      <c r="G222" s="30"/>
      <c r="I222" s="20" t="n">
        <f aca="false">D222-G222</f>
        <v>0</v>
      </c>
    </row>
    <row r="223" customFormat="false" ht="24.95" hidden="false" customHeight="true" outlineLevel="0" collapsed="false">
      <c r="A223" s="27" t="n">
        <v>2212</v>
      </c>
      <c r="B223" s="27" t="n">
        <v>434300</v>
      </c>
      <c r="C223" s="28" t="s">
        <v>222</v>
      </c>
      <c r="D223" s="29"/>
      <c r="E223" s="30"/>
      <c r="G223" s="30"/>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c r="E225" s="30"/>
      <c r="G225" s="30"/>
      <c r="I225" s="20" t="n">
        <f aca="false">D225-G225</f>
        <v>0</v>
      </c>
    </row>
    <row r="226" customFormat="false" ht="24.95" hidden="false" customHeight="true" outlineLevel="0" collapsed="false">
      <c r="A226" s="16" t="n">
        <v>2215</v>
      </c>
      <c r="B226" s="16" t="n">
        <v>440000</v>
      </c>
      <c r="C226" s="17" t="s">
        <v>225</v>
      </c>
      <c r="D226" s="18" t="n">
        <v>0</v>
      </c>
      <c r="E226" s="19" t="n">
        <v>0</v>
      </c>
      <c r="G226" s="19" t="n">
        <v>0</v>
      </c>
      <c r="I226" s="20" t="n">
        <f aca="false">D226-G226</f>
        <v>0</v>
      </c>
    </row>
    <row r="227" customFormat="false" ht="24.95" hidden="false" customHeight="true" outlineLevel="0" collapsed="false">
      <c r="A227" s="22" t="n">
        <v>2216</v>
      </c>
      <c r="B227" s="22" t="n">
        <v>441000</v>
      </c>
      <c r="C227" s="23" t="s">
        <v>226</v>
      </c>
      <c r="D227" s="24" t="n">
        <v>0</v>
      </c>
      <c r="E227" s="25" t="n">
        <v>0</v>
      </c>
      <c r="G227" s="25" t="n">
        <v>0</v>
      </c>
      <c r="I227" s="20" t="n">
        <f aca="false">D227-G227</f>
        <v>0</v>
      </c>
    </row>
    <row r="228" customFormat="false" ht="24.95" hidden="false" customHeight="true" outlineLevel="0" collapsed="false">
      <c r="A228" s="27" t="n">
        <v>2217</v>
      </c>
      <c r="B228" s="27" t="n">
        <v>441100</v>
      </c>
      <c r="C228" s="28" t="s">
        <v>227</v>
      </c>
      <c r="D228" s="29"/>
      <c r="E228" s="30"/>
      <c r="G228" s="30"/>
      <c r="I228" s="20" t="n">
        <f aca="false">D228-G228</f>
        <v>0</v>
      </c>
    </row>
    <row r="229" customFormat="false" ht="24.95" hidden="false" customHeight="true" outlineLevel="0" collapsed="false">
      <c r="A229" s="27" t="n">
        <v>2218</v>
      </c>
      <c r="B229" s="27" t="n">
        <v>441200</v>
      </c>
      <c r="C229" s="28" t="s">
        <v>228</v>
      </c>
      <c r="D229" s="29"/>
      <c r="E229" s="30"/>
      <c r="G229" s="30"/>
      <c r="I229" s="20" t="n">
        <f aca="false">D229-G229</f>
        <v>0</v>
      </c>
    </row>
    <row r="230" customFormat="false" ht="24.95" hidden="false" customHeight="true" outlineLevel="0" collapsed="false">
      <c r="A230" s="27" t="n">
        <v>2219</v>
      </c>
      <c r="B230" s="27" t="n">
        <v>441300</v>
      </c>
      <c r="C230" s="28" t="s">
        <v>229</v>
      </c>
      <c r="D230" s="29"/>
      <c r="E230" s="30"/>
      <c r="G230" s="30"/>
      <c r="I230" s="20" t="n">
        <f aca="false">D230-G230</f>
        <v>0</v>
      </c>
    </row>
    <row r="231" customFormat="false" ht="24.95" hidden="false" customHeight="true" outlineLevel="0" collapsed="false">
      <c r="A231" s="27" t="n">
        <v>2220</v>
      </c>
      <c r="B231" s="27" t="n">
        <v>441400</v>
      </c>
      <c r="C231" s="28" t="s">
        <v>230</v>
      </c>
      <c r="D231" s="29"/>
      <c r="E231" s="30"/>
      <c r="G231" s="30"/>
      <c r="I231" s="20" t="n">
        <f aca="false">D231-G231</f>
        <v>0</v>
      </c>
    </row>
    <row r="232" customFormat="false" ht="24.95" hidden="false" customHeight="true" outlineLevel="0" collapsed="false">
      <c r="A232" s="27" t="n">
        <v>2221</v>
      </c>
      <c r="B232" s="27" t="n">
        <v>441500</v>
      </c>
      <c r="C232" s="28" t="s">
        <v>231</v>
      </c>
      <c r="D232" s="29"/>
      <c r="E232" s="30"/>
      <c r="G232" s="30"/>
      <c r="I232" s="20" t="n">
        <f aca="false">D232-G232</f>
        <v>0</v>
      </c>
    </row>
    <row r="233" customFormat="false" ht="24.95" hidden="false" customHeight="true" outlineLevel="0" collapsed="false">
      <c r="A233" s="27" t="n">
        <v>2222</v>
      </c>
      <c r="B233" s="27" t="n">
        <v>441600</v>
      </c>
      <c r="C233" s="28" t="s">
        <v>232</v>
      </c>
      <c r="D233" s="29"/>
      <c r="E233" s="30"/>
      <c r="G233" s="30"/>
      <c r="I233" s="20" t="n">
        <f aca="false">D233-G233</f>
        <v>0</v>
      </c>
    </row>
    <row r="234" customFormat="false" ht="24.95" hidden="false" customHeight="true" outlineLevel="0" collapsed="false">
      <c r="A234" s="27" t="n">
        <v>2223</v>
      </c>
      <c r="B234" s="27" t="n">
        <v>441700</v>
      </c>
      <c r="C234" s="28" t="s">
        <v>233</v>
      </c>
      <c r="D234" s="29"/>
      <c r="E234" s="30"/>
      <c r="G234" s="30"/>
      <c r="I234" s="20" t="n">
        <f aca="false">D234-G234</f>
        <v>0</v>
      </c>
    </row>
    <row r="235" customFormat="false" ht="24.95" hidden="false" customHeight="true" outlineLevel="0" collapsed="false">
      <c r="A235" s="27" t="n">
        <v>2224</v>
      </c>
      <c r="B235" s="27" t="n">
        <v>441800</v>
      </c>
      <c r="C235" s="28" t="s">
        <v>234</v>
      </c>
      <c r="D235" s="29"/>
      <c r="E235" s="30"/>
      <c r="G235" s="30"/>
      <c r="I235" s="20" t="n">
        <f aca="false">D235-G235</f>
        <v>0</v>
      </c>
    </row>
    <row r="236" customFormat="false" ht="24.95" hidden="false" customHeight="true" outlineLevel="0" collapsed="false">
      <c r="A236" s="27" t="n">
        <v>2225</v>
      </c>
      <c r="B236" s="27" t="n">
        <v>441900</v>
      </c>
      <c r="C236" s="28" t="s">
        <v>86</v>
      </c>
      <c r="D236" s="29"/>
      <c r="E236" s="30"/>
      <c r="G236" s="30"/>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c r="E238" s="30"/>
      <c r="G238" s="30"/>
      <c r="I238" s="20" t="n">
        <f aca="false">D238-G238</f>
        <v>0</v>
      </c>
    </row>
    <row r="239" customFormat="false" ht="24.95" hidden="false" customHeight="true" outlineLevel="0" collapsed="false">
      <c r="A239" s="27" t="n">
        <v>2228</v>
      </c>
      <c r="B239" s="27" t="n">
        <v>442200</v>
      </c>
      <c r="C239" s="28" t="s">
        <v>237</v>
      </c>
      <c r="D239" s="29"/>
      <c r="E239" s="30"/>
      <c r="G239" s="30"/>
      <c r="I239" s="20" t="n">
        <f aca="false">D239-G239</f>
        <v>0</v>
      </c>
    </row>
    <row r="240" customFormat="false" ht="24.95" hidden="false" customHeight="true" outlineLevel="0" collapsed="false">
      <c r="A240" s="27" t="n">
        <v>2229</v>
      </c>
      <c r="B240" s="27" t="n">
        <v>442300</v>
      </c>
      <c r="C240" s="28" t="s">
        <v>238</v>
      </c>
      <c r="D240" s="29"/>
      <c r="E240" s="30"/>
      <c r="G240" s="30"/>
      <c r="I240" s="20" t="n">
        <f aca="false">D240-G240</f>
        <v>0</v>
      </c>
    </row>
    <row r="241" customFormat="false" ht="24.95" hidden="false" customHeight="true" outlineLevel="0" collapsed="false">
      <c r="A241" s="27" t="n">
        <v>2230</v>
      </c>
      <c r="B241" s="27" t="n">
        <v>442400</v>
      </c>
      <c r="C241" s="28" t="s">
        <v>239</v>
      </c>
      <c r="D241" s="29"/>
      <c r="E241" s="30"/>
      <c r="G241" s="30"/>
      <c r="I241" s="20" t="n">
        <f aca="false">D241-G241</f>
        <v>0</v>
      </c>
    </row>
    <row r="242" customFormat="false" ht="24.95" hidden="false" customHeight="true" outlineLevel="0" collapsed="false">
      <c r="A242" s="27" t="n">
        <v>2231</v>
      </c>
      <c r="B242" s="27" t="n">
        <v>442500</v>
      </c>
      <c r="C242" s="28" t="s">
        <v>240</v>
      </c>
      <c r="D242" s="29"/>
      <c r="E242" s="30"/>
      <c r="G242" s="30"/>
      <c r="I242" s="20" t="n">
        <f aca="false">D242-G242</f>
        <v>0</v>
      </c>
    </row>
    <row r="243" customFormat="false" ht="24.95" hidden="false" customHeight="true" outlineLevel="0" collapsed="false">
      <c r="A243" s="27" t="n">
        <v>2232</v>
      </c>
      <c r="B243" s="27" t="n">
        <v>442600</v>
      </c>
      <c r="C243" s="28" t="s">
        <v>241</v>
      </c>
      <c r="D243" s="29"/>
      <c r="E243" s="30"/>
      <c r="G243" s="30"/>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c r="E245" s="30"/>
      <c r="G245" s="30"/>
      <c r="I245" s="20" t="n">
        <f aca="false">D245-G245</f>
        <v>0</v>
      </c>
    </row>
    <row r="246" customFormat="false" ht="24.95" hidden="false" customHeight="true" outlineLevel="0" collapsed="false">
      <c r="A246" s="22" t="n">
        <v>2235</v>
      </c>
      <c r="B246" s="22" t="n">
        <v>444000</v>
      </c>
      <c r="C246" s="23" t="s">
        <v>244</v>
      </c>
      <c r="D246" s="24" t="n">
        <v>0</v>
      </c>
      <c r="E246" s="25" t="n">
        <v>0</v>
      </c>
      <c r="G246" s="25" t="n">
        <v>0</v>
      </c>
      <c r="I246" s="20" t="n">
        <f aca="false">D246-G246</f>
        <v>0</v>
      </c>
    </row>
    <row r="247" customFormat="false" ht="24.95" hidden="false" customHeight="true" outlineLevel="0" collapsed="false">
      <c r="A247" s="27" t="n">
        <v>2236</v>
      </c>
      <c r="B247" s="27" t="n">
        <v>444100</v>
      </c>
      <c r="C247" s="28" t="s">
        <v>245</v>
      </c>
      <c r="D247" s="29"/>
      <c r="E247" s="30"/>
      <c r="G247" s="30"/>
      <c r="I247" s="20" t="n">
        <f aca="false">D247-G247</f>
        <v>0</v>
      </c>
    </row>
    <row r="248" customFormat="false" ht="24.95" hidden="false" customHeight="true" outlineLevel="0" collapsed="false">
      <c r="A248" s="27" t="n">
        <v>2237</v>
      </c>
      <c r="B248" s="27" t="n">
        <v>444200</v>
      </c>
      <c r="C248" s="28" t="s">
        <v>246</v>
      </c>
      <c r="D248" s="29"/>
      <c r="E248" s="30"/>
      <c r="G248" s="30"/>
      <c r="I248" s="20" t="n">
        <f aca="false">D248-G248</f>
        <v>0</v>
      </c>
    </row>
    <row r="249" customFormat="false" ht="24.95" hidden="false" customHeight="true" outlineLevel="0" collapsed="false">
      <c r="A249" s="27" t="n">
        <v>2238</v>
      </c>
      <c r="B249" s="27" t="n">
        <v>444300</v>
      </c>
      <c r="C249" s="28" t="s">
        <v>247</v>
      </c>
      <c r="D249" s="29"/>
      <c r="E249" s="30"/>
      <c r="G249" s="30"/>
      <c r="I249" s="20" t="n">
        <f aca="false">D249-G249</f>
        <v>0</v>
      </c>
    </row>
    <row r="250" customFormat="false" ht="24.95" hidden="false" customHeight="true" outlineLevel="0" collapsed="false">
      <c r="A250" s="16" t="n">
        <v>2239</v>
      </c>
      <c r="B250" s="16" t="n">
        <v>450000</v>
      </c>
      <c r="C250" s="17" t="s">
        <v>248</v>
      </c>
      <c r="D250" s="18" t="n">
        <v>0</v>
      </c>
      <c r="E250" s="19" t="n">
        <v>0</v>
      </c>
      <c r="G250" s="19" t="n">
        <v>0</v>
      </c>
      <c r="I250" s="20" t="n">
        <f aca="false">D250-G250</f>
        <v>0</v>
      </c>
    </row>
    <row r="251" customFormat="false" ht="24.95" hidden="false" customHeight="true" outlineLevel="0" collapsed="false">
      <c r="A251" s="22" t="n">
        <v>2240</v>
      </c>
      <c r="B251" s="22" t="n">
        <v>451000</v>
      </c>
      <c r="C251" s="23" t="s">
        <v>249</v>
      </c>
      <c r="D251" s="24" t="n">
        <v>0</v>
      </c>
      <c r="E251" s="25" t="n">
        <v>0</v>
      </c>
      <c r="G251" s="25" t="n">
        <v>0</v>
      </c>
      <c r="I251" s="20" t="n">
        <f aca="false">D251-G251</f>
        <v>0</v>
      </c>
    </row>
    <row r="252" customFormat="false" ht="24.95" hidden="false" customHeight="true" outlineLevel="0" collapsed="false">
      <c r="A252" s="27" t="n">
        <v>2241</v>
      </c>
      <c r="B252" s="27" t="n">
        <v>451100</v>
      </c>
      <c r="C252" s="28" t="s">
        <v>250</v>
      </c>
      <c r="D252" s="29"/>
      <c r="E252" s="30"/>
      <c r="G252" s="30"/>
      <c r="I252" s="20" t="n">
        <f aca="false">D252-G252</f>
        <v>0</v>
      </c>
    </row>
    <row r="253" customFormat="false" ht="24.95" hidden="false" customHeight="true" outlineLevel="0" collapsed="false">
      <c r="A253" s="27" t="n">
        <v>2242</v>
      </c>
      <c r="B253" s="27" t="n">
        <v>451200</v>
      </c>
      <c r="C253" s="28" t="s">
        <v>251</v>
      </c>
      <c r="D253" s="29"/>
      <c r="E253" s="30"/>
      <c r="G253" s="30"/>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c r="E255" s="30"/>
      <c r="G255" s="30"/>
      <c r="I255" s="20" t="n">
        <f aca="false">D255-G255</f>
        <v>0</v>
      </c>
    </row>
    <row r="256" customFormat="false" ht="24.95" hidden="false" customHeight="true" outlineLevel="0" collapsed="false">
      <c r="A256" s="27" t="n">
        <v>2245</v>
      </c>
      <c r="B256" s="27" t="n">
        <v>452200</v>
      </c>
      <c r="C256" s="28" t="s">
        <v>254</v>
      </c>
      <c r="D256" s="29"/>
      <c r="E256" s="30"/>
      <c r="G256" s="30"/>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c r="E258" s="30"/>
      <c r="G258" s="30"/>
      <c r="I258" s="20" t="n">
        <f aca="false">D258-G258</f>
        <v>0</v>
      </c>
    </row>
    <row r="259" customFormat="false" ht="24.95" hidden="false" customHeight="true" outlineLevel="0" collapsed="false">
      <c r="A259" s="27" t="n">
        <v>2248</v>
      </c>
      <c r="B259" s="27" t="n">
        <v>453200</v>
      </c>
      <c r="C259" s="28" t="s">
        <v>257</v>
      </c>
      <c r="D259" s="29"/>
      <c r="E259" s="30"/>
      <c r="G259" s="30"/>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c r="E261" s="30"/>
      <c r="G261" s="30"/>
      <c r="I261" s="20" t="n">
        <f aca="false">D261-G261</f>
        <v>0</v>
      </c>
    </row>
    <row r="262" customFormat="false" ht="24.95" hidden="false" customHeight="true" outlineLevel="0" collapsed="false">
      <c r="A262" s="27" t="n">
        <v>2251</v>
      </c>
      <c r="B262" s="27" t="n">
        <v>454200</v>
      </c>
      <c r="C262" s="28" t="s">
        <v>260</v>
      </c>
      <c r="D262" s="29"/>
      <c r="E262" s="30"/>
      <c r="G262" s="30"/>
      <c r="I262" s="20" t="n">
        <f aca="false">D262-G262</f>
        <v>0</v>
      </c>
    </row>
    <row r="263" customFormat="false" ht="24.95" hidden="false" customHeight="true" outlineLevel="0" collapsed="false">
      <c r="A263" s="16" t="n">
        <v>2252</v>
      </c>
      <c r="B263" s="16" t="n">
        <v>460000</v>
      </c>
      <c r="C263" s="17" t="s">
        <v>261</v>
      </c>
      <c r="D263" s="18" t="n">
        <v>651</v>
      </c>
      <c r="E263" s="19" t="n">
        <v>486</v>
      </c>
      <c r="G263" s="19" t="n">
        <v>651</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c r="E265" s="30"/>
      <c r="G265" s="30"/>
      <c r="I265" s="20" t="n">
        <f aca="false">D265-G265</f>
        <v>0</v>
      </c>
    </row>
    <row r="266" customFormat="false" ht="24.95" hidden="false" customHeight="true" outlineLevel="0" collapsed="false">
      <c r="A266" s="27" t="n">
        <v>2255</v>
      </c>
      <c r="B266" s="27" t="n">
        <v>461200</v>
      </c>
      <c r="C266" s="28" t="s">
        <v>264</v>
      </c>
      <c r="D266" s="29"/>
      <c r="E266" s="30"/>
      <c r="G266" s="30"/>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c r="E268" s="30"/>
      <c r="G268" s="30"/>
      <c r="I268" s="20" t="n">
        <f aca="false">D268-G268</f>
        <v>0</v>
      </c>
    </row>
    <row r="269" customFormat="false" ht="24.95" hidden="false" customHeight="true" outlineLevel="0" collapsed="false">
      <c r="A269" s="27" t="n">
        <v>2258</v>
      </c>
      <c r="B269" s="27" t="n">
        <v>462200</v>
      </c>
      <c r="C269" s="28" t="s">
        <v>267</v>
      </c>
      <c r="D269" s="29"/>
      <c r="E269" s="30"/>
      <c r="G269" s="30"/>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c r="E271" s="30"/>
      <c r="G271" s="30"/>
      <c r="I271" s="20" t="n">
        <f aca="false">D271-G271</f>
        <v>0</v>
      </c>
    </row>
    <row r="272" customFormat="false" ht="24.95" hidden="false" customHeight="true" outlineLevel="0" collapsed="false">
      <c r="A272" s="27" t="n">
        <v>2261</v>
      </c>
      <c r="B272" s="27" t="n">
        <v>463200</v>
      </c>
      <c r="C272" s="28" t="s">
        <v>270</v>
      </c>
      <c r="D272" s="29"/>
      <c r="E272" s="30"/>
      <c r="G272" s="30"/>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c r="E274" s="30"/>
      <c r="G274" s="30"/>
      <c r="I274" s="20" t="n">
        <f aca="false">D274-G274</f>
        <v>0</v>
      </c>
    </row>
    <row r="275" customFormat="false" ht="24.95" hidden="false" customHeight="true" outlineLevel="0" collapsed="false">
      <c r="A275" s="27" t="n">
        <v>2264</v>
      </c>
      <c r="B275" s="27" t="n">
        <v>464200</v>
      </c>
      <c r="C275" s="28" t="s">
        <v>273</v>
      </c>
      <c r="D275" s="29"/>
      <c r="E275" s="30"/>
      <c r="G275" s="30"/>
      <c r="I275" s="20" t="n">
        <f aca="false">D275-G275</f>
        <v>0</v>
      </c>
    </row>
    <row r="276" customFormat="false" ht="24.95" hidden="false" customHeight="true" outlineLevel="0" collapsed="false">
      <c r="A276" s="22" t="n">
        <v>2265</v>
      </c>
      <c r="B276" s="22" t="n">
        <v>465000</v>
      </c>
      <c r="C276" s="23" t="s">
        <v>274</v>
      </c>
      <c r="D276" s="24" t="n">
        <v>651</v>
      </c>
      <c r="E276" s="25" t="n">
        <v>486</v>
      </c>
      <c r="G276" s="25" t="n">
        <v>651</v>
      </c>
      <c r="I276" s="20" t="n">
        <f aca="false">D276-G276</f>
        <v>0</v>
      </c>
    </row>
    <row r="277" customFormat="false" ht="24.95" hidden="false" customHeight="true" outlineLevel="0" collapsed="false">
      <c r="A277" s="27" t="n">
        <v>2266</v>
      </c>
      <c r="B277" s="27" t="n">
        <v>465100</v>
      </c>
      <c r="C277" s="28" t="s">
        <v>275</v>
      </c>
      <c r="D277" s="29" t="n">
        <v>651</v>
      </c>
      <c r="E277" s="30" t="n">
        <v>486</v>
      </c>
      <c r="G277" s="30" t="n">
        <v>651</v>
      </c>
      <c r="I277" s="20" t="n">
        <f aca="false">D277-G277</f>
        <v>0</v>
      </c>
    </row>
    <row r="278" customFormat="false" ht="24.95" hidden="false" customHeight="true" outlineLevel="0" collapsed="false">
      <c r="A278" s="27" t="n">
        <v>2267</v>
      </c>
      <c r="B278" s="27" t="n">
        <v>465200</v>
      </c>
      <c r="C278" s="28" t="s">
        <v>276</v>
      </c>
      <c r="D278" s="29"/>
      <c r="E278" s="30"/>
      <c r="G278" s="30"/>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c r="E281" s="30"/>
      <c r="G281" s="30"/>
      <c r="I281" s="20" t="n">
        <f aca="false">D281-G281</f>
        <v>0</v>
      </c>
    </row>
    <row r="282" customFormat="false" ht="24.95" hidden="false" customHeight="true" outlineLevel="0" collapsed="false">
      <c r="A282" s="27" t="n">
        <v>2271</v>
      </c>
      <c r="B282" s="27" t="n">
        <v>471200</v>
      </c>
      <c r="C282" s="28" t="s">
        <v>280</v>
      </c>
      <c r="D282" s="29"/>
      <c r="E282" s="30"/>
      <c r="G282" s="30"/>
      <c r="I282" s="20" t="n">
        <f aca="false">D282-G282</f>
        <v>0</v>
      </c>
    </row>
    <row r="283" customFormat="false" ht="24.95" hidden="false" customHeight="true" outlineLevel="0" collapsed="false">
      <c r="A283" s="27" t="n">
        <v>2272</v>
      </c>
      <c r="B283" s="27" t="n">
        <v>471900</v>
      </c>
      <c r="C283" s="28" t="s">
        <v>281</v>
      </c>
      <c r="D283" s="29"/>
      <c r="E283" s="30"/>
      <c r="G283" s="30"/>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c r="E285" s="30"/>
      <c r="G285" s="30"/>
      <c r="I285" s="20" t="n">
        <f aca="false">D285-G285</f>
        <v>0</v>
      </c>
    </row>
    <row r="286" customFormat="false" ht="24.95" hidden="false" customHeight="true" outlineLevel="0" collapsed="false">
      <c r="A286" s="27" t="n">
        <v>2275</v>
      </c>
      <c r="B286" s="27" t="n">
        <v>472200</v>
      </c>
      <c r="C286" s="28" t="s">
        <v>284</v>
      </c>
      <c r="D286" s="29"/>
      <c r="E286" s="30"/>
      <c r="G286" s="30"/>
      <c r="I286" s="20" t="n">
        <f aca="false">D286-G286</f>
        <v>0</v>
      </c>
    </row>
    <row r="287" customFormat="false" ht="24.95" hidden="false" customHeight="true" outlineLevel="0" collapsed="false">
      <c r="A287" s="27" t="n">
        <v>2276</v>
      </c>
      <c r="B287" s="27" t="n">
        <v>472300</v>
      </c>
      <c r="C287" s="28" t="s">
        <v>285</v>
      </c>
      <c r="D287" s="29"/>
      <c r="E287" s="30"/>
      <c r="G287" s="30"/>
      <c r="I287" s="20" t="n">
        <f aca="false">D287-G287</f>
        <v>0</v>
      </c>
    </row>
    <row r="288" customFormat="false" ht="24.95" hidden="false" customHeight="true" outlineLevel="0" collapsed="false">
      <c r="A288" s="27" t="n">
        <v>2277</v>
      </c>
      <c r="B288" s="27" t="n">
        <v>472400</v>
      </c>
      <c r="C288" s="28" t="s">
        <v>286</v>
      </c>
      <c r="D288" s="29"/>
      <c r="E288" s="30"/>
      <c r="G288" s="30"/>
      <c r="I288" s="20" t="n">
        <f aca="false">D288-G288</f>
        <v>0</v>
      </c>
    </row>
    <row r="289" customFormat="false" ht="24.95" hidden="false" customHeight="true" outlineLevel="0" collapsed="false">
      <c r="A289" s="27" t="n">
        <v>2278</v>
      </c>
      <c r="B289" s="27" t="n">
        <v>472500</v>
      </c>
      <c r="C289" s="28" t="s">
        <v>287</v>
      </c>
      <c r="D289" s="29"/>
      <c r="E289" s="30"/>
      <c r="G289" s="30"/>
      <c r="I289" s="20" t="n">
        <f aca="false">D289-G289</f>
        <v>0</v>
      </c>
    </row>
    <row r="290" customFormat="false" ht="24.95" hidden="false" customHeight="true" outlineLevel="0" collapsed="false">
      <c r="A290" s="27" t="n">
        <v>2279</v>
      </c>
      <c r="B290" s="27" t="n">
        <v>472600</v>
      </c>
      <c r="C290" s="28" t="s">
        <v>288</v>
      </c>
      <c r="D290" s="29"/>
      <c r="E290" s="30"/>
      <c r="G290" s="30"/>
      <c r="I290" s="20" t="n">
        <f aca="false">D290-G290</f>
        <v>0</v>
      </c>
    </row>
    <row r="291" customFormat="false" ht="24.95" hidden="false" customHeight="true" outlineLevel="0" collapsed="false">
      <c r="A291" s="27" t="n">
        <v>2280</v>
      </c>
      <c r="B291" s="27" t="n">
        <v>472700</v>
      </c>
      <c r="C291" s="28" t="s">
        <v>289</v>
      </c>
      <c r="D291" s="29"/>
      <c r="E291" s="30"/>
      <c r="G291" s="30"/>
      <c r="I291" s="20" t="n">
        <f aca="false">D291-G291</f>
        <v>0</v>
      </c>
    </row>
    <row r="292" customFormat="false" ht="24.95" hidden="false" customHeight="true" outlineLevel="0" collapsed="false">
      <c r="A292" s="27" t="n">
        <v>2281</v>
      </c>
      <c r="B292" s="27" t="n">
        <v>472800</v>
      </c>
      <c r="C292" s="28" t="s">
        <v>290</v>
      </c>
      <c r="D292" s="29"/>
      <c r="E292" s="30"/>
      <c r="G292" s="30"/>
      <c r="I292" s="20" t="n">
        <f aca="false">D292-G292</f>
        <v>0</v>
      </c>
    </row>
    <row r="293" customFormat="false" ht="24.95" hidden="false" customHeight="true" outlineLevel="0" collapsed="false">
      <c r="A293" s="27" t="n">
        <v>2282</v>
      </c>
      <c r="B293" s="27" t="n">
        <v>472900</v>
      </c>
      <c r="C293" s="28" t="s">
        <v>291</v>
      </c>
      <c r="D293" s="29"/>
      <c r="E293" s="30"/>
      <c r="G293" s="30"/>
      <c r="I293" s="20" t="n">
        <f aca="false">D293-G293</f>
        <v>0</v>
      </c>
    </row>
    <row r="294" customFormat="false" ht="24.95" hidden="false" customHeight="true" outlineLevel="0" collapsed="false">
      <c r="A294" s="16" t="n">
        <v>2283</v>
      </c>
      <c r="B294" s="16" t="n">
        <v>480000</v>
      </c>
      <c r="C294" s="17" t="s">
        <v>292</v>
      </c>
      <c r="D294" s="18" t="n">
        <v>0</v>
      </c>
      <c r="E294" s="19" t="n">
        <v>0</v>
      </c>
      <c r="G294" s="19" t="n">
        <v>0</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c r="E296" s="30"/>
      <c r="G296" s="30"/>
      <c r="I296" s="20" t="n">
        <f aca="false">D296-G296</f>
        <v>0</v>
      </c>
    </row>
    <row r="297" customFormat="false" ht="24.95" hidden="false" customHeight="true" outlineLevel="0" collapsed="false">
      <c r="A297" s="27" t="n">
        <v>2286</v>
      </c>
      <c r="B297" s="27" t="n">
        <v>481900</v>
      </c>
      <c r="C297" s="28" t="s">
        <v>295</v>
      </c>
      <c r="D297" s="29"/>
      <c r="E297" s="30"/>
      <c r="G297" s="30"/>
      <c r="I297" s="20" t="n">
        <f aca="false">D297-G297</f>
        <v>0</v>
      </c>
    </row>
    <row r="298" customFormat="false" ht="24.95" hidden="false" customHeight="true" outlineLevel="0" collapsed="false">
      <c r="A298" s="22" t="n">
        <v>2287</v>
      </c>
      <c r="B298" s="22" t="n">
        <v>482000</v>
      </c>
      <c r="C298" s="23" t="s">
        <v>296</v>
      </c>
      <c r="D298" s="24" t="n">
        <v>0</v>
      </c>
      <c r="E298" s="25" t="n">
        <v>0</v>
      </c>
      <c r="G298" s="25" t="n">
        <v>0</v>
      </c>
      <c r="I298" s="20" t="n">
        <f aca="false">D298-G298</f>
        <v>0</v>
      </c>
    </row>
    <row r="299" customFormat="false" ht="24.95" hidden="false" customHeight="true" outlineLevel="0" collapsed="false">
      <c r="A299" s="27" t="n">
        <v>2288</v>
      </c>
      <c r="B299" s="27" t="n">
        <v>482100</v>
      </c>
      <c r="C299" s="28" t="s">
        <v>297</v>
      </c>
      <c r="D299" s="29"/>
      <c r="E299" s="30"/>
      <c r="G299" s="30"/>
      <c r="I299" s="20" t="n">
        <f aca="false">D299-G299</f>
        <v>0</v>
      </c>
    </row>
    <row r="300" customFormat="false" ht="24.95" hidden="false" customHeight="true" outlineLevel="0" collapsed="false">
      <c r="A300" s="27" t="n">
        <v>2289</v>
      </c>
      <c r="B300" s="27" t="n">
        <v>482200</v>
      </c>
      <c r="C300" s="28" t="s">
        <v>298</v>
      </c>
      <c r="D300" s="29"/>
      <c r="E300" s="30"/>
      <c r="G300" s="30"/>
      <c r="I300" s="20" t="n">
        <f aca="false">D300-G300</f>
        <v>0</v>
      </c>
    </row>
    <row r="301" customFormat="false" ht="24.95" hidden="false" customHeight="true" outlineLevel="0" collapsed="false">
      <c r="A301" s="27" t="n">
        <v>2290</v>
      </c>
      <c r="B301" s="27" t="n">
        <v>482300</v>
      </c>
      <c r="C301" s="28" t="s">
        <v>299</v>
      </c>
      <c r="D301" s="29"/>
      <c r="E301" s="30"/>
      <c r="G301" s="30"/>
      <c r="I301" s="20" t="n">
        <f aca="false">D301-G301</f>
        <v>0</v>
      </c>
    </row>
    <row r="302" customFormat="false" ht="38.25" hidden="false" customHeight="true" outlineLevel="0" collapsed="false">
      <c r="A302" s="22" t="n">
        <v>2291</v>
      </c>
      <c r="B302" s="22" t="n">
        <v>483000</v>
      </c>
      <c r="C302" s="23" t="s">
        <v>300</v>
      </c>
      <c r="D302" s="24" t="n">
        <v>0</v>
      </c>
      <c r="E302" s="25" t="n">
        <v>0</v>
      </c>
      <c r="G302" s="25" t="n">
        <v>0</v>
      </c>
      <c r="I302" s="20" t="n">
        <f aca="false">D302-G302</f>
        <v>0</v>
      </c>
    </row>
    <row r="303" customFormat="false" ht="24.95" hidden="false" customHeight="true" outlineLevel="0" collapsed="false">
      <c r="A303" s="27" t="n">
        <v>2292</v>
      </c>
      <c r="B303" s="27" t="n">
        <v>483100</v>
      </c>
      <c r="C303" s="28" t="s">
        <v>301</v>
      </c>
      <c r="D303" s="41"/>
      <c r="E303" s="42"/>
      <c r="G303" s="42"/>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c r="E305" s="42"/>
      <c r="G305" s="42"/>
      <c r="I305" s="20" t="n">
        <f aca="false">D305-G305</f>
        <v>0</v>
      </c>
    </row>
    <row r="306" customFormat="false" ht="24.95" hidden="false" customHeight="true" outlineLevel="0" collapsed="false">
      <c r="A306" s="27" t="n">
        <v>2295</v>
      </c>
      <c r="B306" s="27" t="n">
        <v>484200</v>
      </c>
      <c r="C306" s="28" t="s">
        <v>304</v>
      </c>
      <c r="D306" s="41"/>
      <c r="E306" s="42"/>
      <c r="G306" s="42"/>
      <c r="I306" s="20" t="n">
        <f aca="false">D306-G306</f>
        <v>0</v>
      </c>
    </row>
    <row r="307" customFormat="false" ht="24.95" hidden="false" customHeight="true" outlineLevel="0" collapsed="false">
      <c r="A307" s="22" t="n">
        <v>2296</v>
      </c>
      <c r="B307" s="22" t="n">
        <v>485000</v>
      </c>
      <c r="C307" s="23" t="s">
        <v>305</v>
      </c>
      <c r="D307" s="24" t="n">
        <v>0</v>
      </c>
      <c r="E307" s="25" t="n">
        <v>0</v>
      </c>
      <c r="G307" s="25" t="n">
        <v>0</v>
      </c>
      <c r="I307" s="20" t="n">
        <f aca="false">D307-G307</f>
        <v>0</v>
      </c>
    </row>
    <row r="308" customFormat="false" ht="24.95" hidden="false" customHeight="true" outlineLevel="0" collapsed="false">
      <c r="A308" s="27" t="n">
        <v>2297</v>
      </c>
      <c r="B308" s="27" t="n">
        <v>485100</v>
      </c>
      <c r="C308" s="28" t="s">
        <v>306</v>
      </c>
      <c r="D308" s="41"/>
      <c r="E308" s="42"/>
      <c r="G308" s="42"/>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c r="E310" s="42"/>
      <c r="G310" s="42"/>
      <c r="I310" s="20" t="n">
        <f aca="false">D310-G310</f>
        <v>0</v>
      </c>
    </row>
    <row r="311" customFormat="false" ht="24.95" hidden="false" customHeight="true" outlineLevel="0" collapsed="false">
      <c r="A311" s="16" t="n">
        <v>2300</v>
      </c>
      <c r="B311" s="16" t="n">
        <v>500000</v>
      </c>
      <c r="C311" s="17" t="s">
        <v>309</v>
      </c>
      <c r="D311" s="18" t="n">
        <v>73</v>
      </c>
      <c r="E311" s="19" t="n">
        <v>0</v>
      </c>
      <c r="G311" s="19" t="n">
        <v>73</v>
      </c>
      <c r="I311" s="20" t="n">
        <f aca="false">D311-G311</f>
        <v>0</v>
      </c>
    </row>
    <row r="312" customFormat="false" ht="24.95" hidden="false" customHeight="true" outlineLevel="0" collapsed="false">
      <c r="A312" s="16" t="n">
        <v>2301</v>
      </c>
      <c r="B312" s="16" t="n">
        <v>510000</v>
      </c>
      <c r="C312" s="17" t="s">
        <v>310</v>
      </c>
      <c r="D312" s="18" t="n">
        <v>73</v>
      </c>
      <c r="E312" s="19" t="n">
        <v>0</v>
      </c>
      <c r="G312" s="19" t="n">
        <v>73</v>
      </c>
      <c r="I312" s="20" t="n">
        <f aca="false">D312-G312</f>
        <v>0</v>
      </c>
    </row>
    <row r="313" customFormat="false" ht="24.95" hidden="false" customHeight="true" outlineLevel="0" collapsed="false">
      <c r="A313" s="22" t="n">
        <v>2302</v>
      </c>
      <c r="B313" s="22" t="n">
        <v>511000</v>
      </c>
      <c r="C313" s="23" t="s">
        <v>311</v>
      </c>
      <c r="D313" s="24" t="n">
        <v>0</v>
      </c>
      <c r="E313" s="25" t="n">
        <v>0</v>
      </c>
      <c r="G313" s="25" t="n">
        <v>0</v>
      </c>
      <c r="I313" s="20" t="n">
        <f aca="false">D313-G313</f>
        <v>0</v>
      </c>
    </row>
    <row r="314" customFormat="false" ht="24.95" hidden="false" customHeight="true" outlineLevel="0" collapsed="false">
      <c r="A314" s="27" t="n">
        <v>2303</v>
      </c>
      <c r="B314" s="27" t="n">
        <v>511100</v>
      </c>
      <c r="C314" s="28" t="s">
        <v>312</v>
      </c>
      <c r="D314" s="29"/>
      <c r="E314" s="30"/>
      <c r="G314" s="30"/>
      <c r="I314" s="20" t="n">
        <f aca="false">D314-G314</f>
        <v>0</v>
      </c>
    </row>
    <row r="315" customFormat="false" ht="24.95" hidden="false" customHeight="true" outlineLevel="0" collapsed="false">
      <c r="A315" s="27" t="n">
        <v>2304</v>
      </c>
      <c r="B315" s="27" t="n">
        <v>511200</v>
      </c>
      <c r="C315" s="28" t="s">
        <v>313</v>
      </c>
      <c r="D315" s="29"/>
      <c r="E315" s="30"/>
      <c r="G315" s="30"/>
      <c r="I315" s="20" t="n">
        <f aca="false">D315-G315</f>
        <v>0</v>
      </c>
    </row>
    <row r="316" customFormat="false" ht="24.95" hidden="false" customHeight="true" outlineLevel="0" collapsed="false">
      <c r="A316" s="27" t="n">
        <v>2305</v>
      </c>
      <c r="B316" s="27" t="n">
        <v>511300</v>
      </c>
      <c r="C316" s="28" t="s">
        <v>314</v>
      </c>
      <c r="D316" s="29"/>
      <c r="E316" s="30"/>
      <c r="G316" s="30"/>
      <c r="I316" s="20" t="n">
        <f aca="false">D316-G316</f>
        <v>0</v>
      </c>
    </row>
    <row r="317" customFormat="false" ht="24.95" hidden="false" customHeight="true" outlineLevel="0" collapsed="false">
      <c r="A317" s="27" t="n">
        <v>2306</v>
      </c>
      <c r="B317" s="27" t="n">
        <v>511400</v>
      </c>
      <c r="C317" s="28" t="s">
        <v>315</v>
      </c>
      <c r="D317" s="29"/>
      <c r="E317" s="30"/>
      <c r="G317" s="30"/>
      <c r="I317" s="20" t="n">
        <f aca="false">D317-G317</f>
        <v>0</v>
      </c>
    </row>
    <row r="318" customFormat="false" ht="24.95" hidden="false" customHeight="true" outlineLevel="0" collapsed="false">
      <c r="A318" s="22" t="n">
        <v>2307</v>
      </c>
      <c r="B318" s="22" t="n">
        <v>512000</v>
      </c>
      <c r="C318" s="23" t="s">
        <v>316</v>
      </c>
      <c r="D318" s="24" t="n">
        <v>73</v>
      </c>
      <c r="E318" s="25" t="n">
        <v>0</v>
      </c>
      <c r="G318" s="25" t="n">
        <v>73</v>
      </c>
      <c r="I318" s="20" t="n">
        <f aca="false">D318-G318</f>
        <v>0</v>
      </c>
    </row>
    <row r="319" customFormat="false" ht="24.95" hidden="false" customHeight="true" outlineLevel="0" collapsed="false">
      <c r="A319" s="27" t="n">
        <v>2308</v>
      </c>
      <c r="B319" s="27" t="n">
        <v>512100</v>
      </c>
      <c r="C319" s="28" t="s">
        <v>317</v>
      </c>
      <c r="D319" s="29"/>
      <c r="E319" s="30"/>
      <c r="G319" s="30"/>
      <c r="I319" s="20" t="n">
        <f aca="false">D319-G319</f>
        <v>0</v>
      </c>
    </row>
    <row r="320" customFormat="false" ht="24.95" hidden="false" customHeight="true" outlineLevel="0" collapsed="false">
      <c r="A320" s="27" t="n">
        <v>2309</v>
      </c>
      <c r="B320" s="27" t="n">
        <v>512200</v>
      </c>
      <c r="C320" s="28" t="s">
        <v>318</v>
      </c>
      <c r="D320" s="29" t="n">
        <v>73</v>
      </c>
      <c r="E320" s="30"/>
      <c r="G320" s="30" t="n">
        <v>73</v>
      </c>
      <c r="I320" s="20" t="n">
        <f aca="false">D320-G320</f>
        <v>0</v>
      </c>
    </row>
    <row r="321" customFormat="false" ht="24.95" hidden="false" customHeight="true" outlineLevel="0" collapsed="false">
      <c r="A321" s="27" t="n">
        <v>2310</v>
      </c>
      <c r="B321" s="27" t="n">
        <v>512300</v>
      </c>
      <c r="C321" s="28" t="s">
        <v>319</v>
      </c>
      <c r="D321" s="29"/>
      <c r="E321" s="30"/>
      <c r="G321" s="30"/>
      <c r="I321" s="20" t="n">
        <f aca="false">D321-G321</f>
        <v>0</v>
      </c>
    </row>
    <row r="322" customFormat="false" ht="24.95" hidden="false" customHeight="true" outlineLevel="0" collapsed="false">
      <c r="A322" s="27" t="n">
        <v>2311</v>
      </c>
      <c r="B322" s="27" t="n">
        <v>512400</v>
      </c>
      <c r="C322" s="28" t="s">
        <v>320</v>
      </c>
      <c r="D322" s="29"/>
      <c r="E322" s="30"/>
      <c r="G322" s="30"/>
      <c r="I322" s="20" t="n">
        <f aca="false">D322-G322</f>
        <v>0</v>
      </c>
    </row>
    <row r="323" customFormat="false" ht="24.95" hidden="false" customHeight="true" outlineLevel="0" collapsed="false">
      <c r="A323" s="27" t="n">
        <v>2312</v>
      </c>
      <c r="B323" s="27" t="n">
        <v>512500</v>
      </c>
      <c r="C323" s="28" t="s">
        <v>321</v>
      </c>
      <c r="D323" s="29"/>
      <c r="E323" s="30"/>
      <c r="G323" s="30"/>
      <c r="I323" s="20" t="n">
        <f aca="false">D323-G323</f>
        <v>0</v>
      </c>
    </row>
    <row r="324" customFormat="false" ht="24.95" hidden="false" customHeight="true" outlineLevel="0" collapsed="false">
      <c r="A324" s="27" t="n">
        <v>2313</v>
      </c>
      <c r="B324" s="27" t="n">
        <v>512600</v>
      </c>
      <c r="C324" s="28" t="s">
        <v>322</v>
      </c>
      <c r="D324" s="29"/>
      <c r="E324" s="30"/>
      <c r="G324" s="30"/>
      <c r="I324" s="20" t="n">
        <f aca="false">D324-G324</f>
        <v>0</v>
      </c>
    </row>
    <row r="325" customFormat="false" ht="24.95" hidden="false" customHeight="true" outlineLevel="0" collapsed="false">
      <c r="A325" s="27" t="n">
        <v>2314</v>
      </c>
      <c r="B325" s="27" t="n">
        <v>512700</v>
      </c>
      <c r="C325" s="28" t="s">
        <v>323</v>
      </c>
      <c r="D325" s="29"/>
      <c r="E325" s="30"/>
      <c r="G325" s="30"/>
      <c r="I325" s="20" t="n">
        <f aca="false">D325-G325</f>
        <v>0</v>
      </c>
    </row>
    <row r="326" s="31" customFormat="true" ht="24.95" hidden="false" customHeight="true" outlineLevel="0" collapsed="false">
      <c r="A326" s="27" t="n">
        <v>2315</v>
      </c>
      <c r="B326" s="27" t="n">
        <v>512800</v>
      </c>
      <c r="C326" s="28" t="s">
        <v>324</v>
      </c>
      <c r="D326" s="29"/>
      <c r="E326" s="30"/>
      <c r="G326" s="30"/>
      <c r="I326" s="20" t="n">
        <f aca="false">D326-G326</f>
        <v>0</v>
      </c>
    </row>
    <row r="327" customFormat="false" ht="24.95" hidden="false" customHeight="true" outlineLevel="0" collapsed="false">
      <c r="A327" s="27" t="n">
        <v>2316</v>
      </c>
      <c r="B327" s="27" t="n">
        <v>512900</v>
      </c>
      <c r="C327" s="28" t="s">
        <v>325</v>
      </c>
      <c r="D327" s="29"/>
      <c r="E327" s="30"/>
      <c r="G327" s="30"/>
      <c r="I327" s="20" t="n">
        <f aca="false">D327-G327</f>
        <v>0</v>
      </c>
    </row>
    <row r="328" customFormat="false" ht="24.95" hidden="false" customHeight="true" outlineLevel="0" collapsed="false">
      <c r="A328" s="22" t="n">
        <v>2317</v>
      </c>
      <c r="B328" s="22" t="n">
        <v>513000</v>
      </c>
      <c r="C328" s="38" t="s">
        <v>326</v>
      </c>
      <c r="D328" s="24" t="n">
        <v>0</v>
      </c>
      <c r="E328" s="25" t="n">
        <v>0</v>
      </c>
      <c r="G328" s="25" t="n">
        <v>0</v>
      </c>
      <c r="I328" s="20" t="n">
        <f aca="false">D328-G328</f>
        <v>0</v>
      </c>
    </row>
    <row r="329" customFormat="false" ht="24.95" hidden="false" customHeight="true" outlineLevel="0" collapsed="false">
      <c r="A329" s="27" t="n">
        <v>2318</v>
      </c>
      <c r="B329" s="27" t="n">
        <v>513100</v>
      </c>
      <c r="C329" s="28" t="s">
        <v>327</v>
      </c>
      <c r="D329" s="29"/>
      <c r="E329" s="30"/>
      <c r="G329" s="30"/>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c r="E331" s="30"/>
      <c r="G331" s="30"/>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c r="E333" s="30"/>
      <c r="G333" s="30"/>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c r="E336" s="30"/>
      <c r="G336" s="30"/>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c r="E338" s="30"/>
      <c r="G338" s="30"/>
      <c r="I338" s="20" t="n">
        <f aca="false">D338-G338</f>
        <v>0</v>
      </c>
    </row>
    <row r="339" customFormat="false" ht="24.95" hidden="false" customHeight="true" outlineLevel="0" collapsed="false">
      <c r="A339" s="27" t="n">
        <v>2328</v>
      </c>
      <c r="B339" s="27" t="n">
        <v>522200</v>
      </c>
      <c r="C339" s="28" t="s">
        <v>337</v>
      </c>
      <c r="D339" s="29"/>
      <c r="E339" s="30"/>
      <c r="G339" s="30"/>
      <c r="I339" s="20" t="n">
        <f aca="false">D339-G339</f>
        <v>0</v>
      </c>
    </row>
    <row r="340" customFormat="false" ht="24.95" hidden="false" customHeight="true" outlineLevel="0" collapsed="false">
      <c r="A340" s="27" t="n">
        <v>2329</v>
      </c>
      <c r="B340" s="27" t="n">
        <v>522300</v>
      </c>
      <c r="C340" s="28" t="s">
        <v>338</v>
      </c>
      <c r="D340" s="29"/>
      <c r="E340" s="30"/>
      <c r="G340" s="30"/>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c r="E342" s="44"/>
      <c r="G342" s="44"/>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c r="E345" s="30"/>
      <c r="G345" s="30"/>
      <c r="I345" s="20" t="n">
        <f aca="false">D345-G345</f>
        <v>0</v>
      </c>
    </row>
    <row r="346" customFormat="false" ht="24.95" hidden="false" customHeight="true" outlineLevel="0" collapsed="false">
      <c r="A346" s="16" t="n">
        <v>2335</v>
      </c>
      <c r="B346" s="16" t="n">
        <v>540000</v>
      </c>
      <c r="C346" s="17" t="s">
        <v>344</v>
      </c>
      <c r="D346" s="18" t="n">
        <v>0</v>
      </c>
      <c r="E346" s="19" t="n">
        <v>0</v>
      </c>
      <c r="G346" s="19" t="n">
        <v>0</v>
      </c>
      <c r="I346" s="20" t="n">
        <f aca="false">D346-G346</f>
        <v>0</v>
      </c>
    </row>
    <row r="347" customFormat="false" ht="24.95" hidden="false" customHeight="true" outlineLevel="0" collapsed="false">
      <c r="A347" s="22" t="n">
        <v>2336</v>
      </c>
      <c r="B347" s="22" t="n">
        <v>541000</v>
      </c>
      <c r="C347" s="23" t="s">
        <v>345</v>
      </c>
      <c r="D347" s="24" t="n">
        <v>0</v>
      </c>
      <c r="E347" s="25" t="n">
        <v>0</v>
      </c>
      <c r="G347" s="25" t="n">
        <v>0</v>
      </c>
      <c r="I347" s="20" t="n">
        <f aca="false">D347-G347</f>
        <v>0</v>
      </c>
    </row>
    <row r="348" customFormat="false" ht="24.95" hidden="false" customHeight="true" outlineLevel="0" collapsed="false">
      <c r="A348" s="27" t="n">
        <v>2337</v>
      </c>
      <c r="B348" s="27" t="n">
        <v>541100</v>
      </c>
      <c r="C348" s="28" t="s">
        <v>346</v>
      </c>
      <c r="D348" s="29"/>
      <c r="E348" s="30"/>
      <c r="G348" s="30"/>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c r="E350" s="30"/>
      <c r="G350" s="30"/>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c r="E352" s="30"/>
      <c r="G352" s="30"/>
      <c r="I352" s="20" t="n">
        <f aca="false">D352-G352</f>
        <v>0</v>
      </c>
    </row>
    <row r="353" customFormat="false" ht="12.75" hidden="false" customHeight="false" outlineLevel="0" collapsed="false">
      <c r="A353" s="27" t="n">
        <v>2342</v>
      </c>
      <c r="B353" s="27" t="n">
        <v>543200</v>
      </c>
      <c r="C353" s="28" t="s">
        <v>351</v>
      </c>
      <c r="D353" s="29"/>
      <c r="E353" s="30"/>
      <c r="G353" s="30"/>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c r="E356" s="42"/>
      <c r="G356" s="42"/>
      <c r="I356" s="20" t="n">
        <f aca="false">D356-G356</f>
        <v>0</v>
      </c>
    </row>
    <row r="357" customFormat="false" ht="24.95" hidden="false" customHeight="true" outlineLevel="0" collapsed="false">
      <c r="A357" s="45"/>
      <c r="B357" s="45"/>
      <c r="C357" s="46" t="s">
        <v>355</v>
      </c>
      <c r="D357" s="41"/>
      <c r="E357" s="42"/>
      <c r="G357" s="42"/>
      <c r="I357" s="20" t="n">
        <f aca="false">D357-G357</f>
        <v>0</v>
      </c>
    </row>
    <row r="358" customFormat="false" ht="24.95" hidden="false" customHeight="true" outlineLevel="0" collapsed="false">
      <c r="A358" s="16" t="n">
        <v>2346</v>
      </c>
      <c r="B358" s="47"/>
      <c r="C358" s="17" t="s">
        <v>356</v>
      </c>
      <c r="D358" s="48" t="n">
        <v>0</v>
      </c>
      <c r="E358" s="49" t="n">
        <v>0</v>
      </c>
      <c r="G358" s="49" t="n">
        <v>0</v>
      </c>
      <c r="I358" s="20" t="n">
        <f aca="false">D358-G358</f>
        <v>0</v>
      </c>
    </row>
    <row r="359" customFormat="false" ht="24.95" hidden="false" customHeight="true" outlineLevel="0" collapsed="false">
      <c r="A359" s="16" t="n">
        <v>2347</v>
      </c>
      <c r="B359" s="47"/>
      <c r="C359" s="17" t="s">
        <v>357</v>
      </c>
      <c r="D359" s="48" t="n">
        <v>0</v>
      </c>
      <c r="E359" s="49" t="n">
        <v>0</v>
      </c>
      <c r="G359" s="49" t="n">
        <v>0</v>
      </c>
      <c r="I359" s="20" t="n">
        <f aca="false">D359-G359</f>
        <v>0</v>
      </c>
    </row>
    <row r="360" customFormat="false" ht="24.95" hidden="false" customHeight="true" outlineLevel="0" collapsed="false">
      <c r="A360" s="22" t="n">
        <v>2348</v>
      </c>
      <c r="B360" s="50"/>
      <c r="C360" s="23" t="s">
        <v>358</v>
      </c>
      <c r="D360" s="24" t="n">
        <v>0</v>
      </c>
      <c r="E360" s="25" t="n">
        <v>0</v>
      </c>
      <c r="G360" s="25" t="n">
        <v>0</v>
      </c>
      <c r="I360" s="20" t="n">
        <f aca="false">D360-G360</f>
        <v>0</v>
      </c>
    </row>
    <row r="361" customFormat="false" ht="24.95" hidden="false" customHeight="true" outlineLevel="0" collapsed="false">
      <c r="A361" s="51" t="n">
        <v>2349</v>
      </c>
      <c r="B361" s="52"/>
      <c r="C361" s="53" t="s">
        <v>359</v>
      </c>
      <c r="D361" s="29"/>
      <c r="E361" s="30"/>
      <c r="G361" s="30"/>
      <c r="I361" s="20" t="n">
        <f aca="false">D361-G361</f>
        <v>0</v>
      </c>
    </row>
    <row r="362" customFormat="false" ht="24.95" hidden="false" customHeight="true" outlineLevel="0" collapsed="false">
      <c r="A362" s="51" t="n">
        <v>2350</v>
      </c>
      <c r="B362" s="52"/>
      <c r="C362" s="53" t="s">
        <v>360</v>
      </c>
      <c r="D362" s="29"/>
      <c r="E362" s="30"/>
      <c r="G362" s="30"/>
      <c r="I362" s="20" t="n">
        <f aca="false">D362-G362</f>
        <v>0</v>
      </c>
    </row>
    <row r="363" customFormat="false" ht="24.95" hidden="false" customHeight="true" outlineLevel="0" collapsed="false">
      <c r="A363" s="51" t="n">
        <v>2351</v>
      </c>
      <c r="B363" s="52"/>
      <c r="C363" s="53" t="s">
        <v>361</v>
      </c>
      <c r="D363" s="29"/>
      <c r="E363" s="30"/>
      <c r="G363" s="30"/>
      <c r="I363" s="20" t="n">
        <f aca="false">D363-G363</f>
        <v>0</v>
      </c>
    </row>
    <row r="364" customFormat="false" ht="24.95" hidden="false" customHeight="true" outlineLevel="0" collapsed="false">
      <c r="A364" s="51" t="n">
        <v>2352</v>
      </c>
      <c r="B364" s="52"/>
      <c r="C364" s="53" t="s">
        <v>362</v>
      </c>
      <c r="D364" s="29"/>
      <c r="E364" s="30"/>
      <c r="G364" s="30"/>
      <c r="H364" s="54"/>
      <c r="I364" s="20" t="n">
        <f aca="false">D364-G364</f>
        <v>0</v>
      </c>
      <c r="J364" s="54"/>
      <c r="K364" s="54"/>
      <c r="L364" s="54"/>
      <c r="M364" s="54"/>
      <c r="N364" s="54"/>
      <c r="O364" s="54"/>
      <c r="P364" s="54"/>
    </row>
    <row r="365" s="55" customFormat="true" ht="24.95" hidden="false" customHeight="true" outlineLevel="0" collapsed="false">
      <c r="A365" s="51" t="n">
        <v>2353</v>
      </c>
      <c r="B365" s="52"/>
      <c r="C365" s="53" t="s">
        <v>363</v>
      </c>
      <c r="D365" s="29"/>
      <c r="E365" s="30"/>
      <c r="G365" s="30"/>
      <c r="H365" s="54"/>
      <c r="I365" s="20" t="n">
        <f aca="false">D365-G365</f>
        <v>0</v>
      </c>
      <c r="J365" s="54"/>
      <c r="K365" s="54"/>
      <c r="L365" s="54"/>
      <c r="M365" s="54"/>
      <c r="N365" s="54"/>
      <c r="O365" s="54"/>
      <c r="P365" s="54"/>
      <c r="Q365" s="54"/>
    </row>
    <row r="366" s="55" customFormat="true" ht="24.95" hidden="false" customHeight="true" outlineLevel="0" collapsed="false">
      <c r="A366" s="22" t="n">
        <v>2354</v>
      </c>
      <c r="B366" s="50"/>
      <c r="C366" s="23" t="s">
        <v>364</v>
      </c>
      <c r="D366" s="24" t="n">
        <v>0</v>
      </c>
      <c r="E366" s="25" t="n">
        <v>0</v>
      </c>
      <c r="G366" s="25" t="n">
        <v>0</v>
      </c>
      <c r="H366" s="54"/>
      <c r="I366" s="20" t="n">
        <f aca="false">D366-G366</f>
        <v>0</v>
      </c>
      <c r="J366" s="54"/>
      <c r="K366" s="54"/>
      <c r="L366" s="54"/>
      <c r="M366" s="54"/>
      <c r="N366" s="54"/>
      <c r="O366" s="54"/>
      <c r="P366" s="54"/>
      <c r="Q366" s="54"/>
    </row>
    <row r="367" customFormat="false" ht="24.95" hidden="false" customHeight="true" outlineLevel="0" collapsed="false">
      <c r="A367" s="51" t="n">
        <v>2355</v>
      </c>
      <c r="B367" s="52"/>
      <c r="C367" s="37" t="s">
        <v>365</v>
      </c>
      <c r="D367" s="56"/>
      <c r="E367" s="57"/>
      <c r="G367" s="57"/>
      <c r="I367" s="20" t="n">
        <f aca="false">D367-G367</f>
        <v>0</v>
      </c>
    </row>
    <row r="368" customFormat="false" ht="24.95" hidden="false" customHeight="true" outlineLevel="0" collapsed="false">
      <c r="A368" s="51" t="n">
        <v>2356</v>
      </c>
      <c r="B368" s="52"/>
      <c r="C368" s="37" t="s">
        <v>366</v>
      </c>
      <c r="D368" s="56"/>
      <c r="E368" s="57"/>
      <c r="G368" s="57"/>
      <c r="I368" s="20" t="n">
        <f aca="false">D368-G368</f>
        <v>0</v>
      </c>
    </row>
    <row r="369" customFormat="false" ht="24.95" hidden="false" customHeight="true" outlineLevel="0" collapsed="false">
      <c r="A369" s="16" t="n">
        <v>2357</v>
      </c>
      <c r="B369" s="16" t="n">
        <v>321121</v>
      </c>
      <c r="C369" s="58" t="s">
        <v>367</v>
      </c>
      <c r="D369" s="48" t="n">
        <v>0</v>
      </c>
      <c r="E369" s="49" t="n">
        <v>0</v>
      </c>
      <c r="G369" s="49" t="n">
        <v>0</v>
      </c>
      <c r="I369" s="20" t="n">
        <f aca="false">D369-G369</f>
        <v>0</v>
      </c>
    </row>
    <row r="370" customFormat="false" ht="24.95" hidden="false" customHeight="true" outlineLevel="0" collapsed="false">
      <c r="A370" s="16" t="n">
        <v>2358</v>
      </c>
      <c r="B370" s="16" t="n">
        <v>321122</v>
      </c>
      <c r="C370" s="58" t="s">
        <v>368</v>
      </c>
      <c r="D370" s="48" t="n">
        <v>0</v>
      </c>
      <c r="E370" s="49" t="n">
        <v>0</v>
      </c>
      <c r="G370" s="49" t="n">
        <v>0</v>
      </c>
      <c r="I370" s="20" t="n">
        <f aca="false">D370-G370</f>
        <v>0</v>
      </c>
    </row>
    <row r="371" customFormat="false" ht="24.95" hidden="false" customHeight="true" outlineLevel="0" collapsed="false">
      <c r="A371" s="16" t="n">
        <v>2359</v>
      </c>
      <c r="B371" s="47"/>
      <c r="C371" s="58" t="s">
        <v>369</v>
      </c>
      <c r="D371" s="18" t="n">
        <v>0</v>
      </c>
      <c r="E371" s="19" t="n">
        <v>0</v>
      </c>
      <c r="G371" s="19" t="n">
        <v>0</v>
      </c>
      <c r="I371" s="20" t="n">
        <f aca="false">D371-G371</f>
        <v>0</v>
      </c>
    </row>
    <row r="372" customFormat="false" ht="24" hidden="false" customHeight="false" outlineLevel="0" collapsed="false">
      <c r="A372" s="27" t="n">
        <v>2360</v>
      </c>
      <c r="B372" s="45"/>
      <c r="C372" s="59" t="s">
        <v>370</v>
      </c>
      <c r="D372" s="41"/>
      <c r="E372" s="42"/>
      <c r="G372" s="42"/>
      <c r="I372" s="20" t="n">
        <f aca="false">D372-G372</f>
        <v>0</v>
      </c>
    </row>
    <row r="373" customFormat="false" ht="24.75" hidden="false" customHeight="false" outlineLevel="0" collapsed="false">
      <c r="A373" s="60" t="n">
        <v>2361</v>
      </c>
      <c r="B373" s="61"/>
      <c r="C373" s="62" t="s">
        <v>371</v>
      </c>
      <c r="D373" s="63"/>
      <c r="E373" s="64"/>
      <c r="G373" s="64"/>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
      <formula>0</formula>
    </cfRule>
  </conditionalFormatting>
  <conditionalFormatting sqref="G365:G366">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conditionalFormatting sqref="H364 J364:P364">
    <cfRule type="expression" priority="6" aboveAverage="0" equalAverage="0" bottom="0" percent="0" rank="0" text="" dxfId="4">
      <formula>$G$364&lt;&gt;0</formula>
    </cfRule>
    <cfRule type="cellIs" priority="7" operator="equal" aboveAverage="0" equalAverage="0" bottom="0" percent="0" rank="0" text="" dxfId="5">
      <formula>0</formula>
    </cfRule>
  </conditionalFormatting>
  <conditionalFormatting sqref="H365 J365:Q365">
    <cfRule type="expression" priority="8" aboveAverage="0" equalAverage="0" bottom="0" percent="0" rank="0" text="" dxfId="6">
      <formula>$G$365&lt;&gt;0</formula>
    </cfRule>
    <cfRule type="cellIs" priority="9" operator="equal" aboveAverage="0" equalAverage="0" bottom="0" percent="0" rank="0" text="" dxfId="7">
      <formula>0</formula>
    </cfRule>
  </conditionalFormatting>
  <conditionalFormatting sqref="H366 J366:Q366">
    <cfRule type="expression" priority="10" aboveAverage="0" equalAverage="0" bottom="0" percent="0" rank="0" text="" dxfId="8">
      <formula>$G$366&lt;&gt;0</formula>
    </cfRule>
    <cfRule type="cellIs" priority="11" operator="equal" aboveAverage="0" equalAverage="0" bottom="0" percent="0" rank="0" text="" dxfId="9">
      <formula>0</formula>
    </cfRule>
  </conditionalFormatting>
  <conditionalFormatting sqref="E367">
    <cfRule type="expression" priority="12" aboveAverage="0" equalAverage="0" bottom="0" percent="0" rank="0" text="" dxfId="10">
      <formula>$E$357=0</formula>
    </cfRule>
    <cfRule type="expression" priority="13" aboveAverage="0" equalAverage="0" bottom="0" percent="0" rank="0" text="" dxfId="11">
      <formula>($E$349+$E$351)&lt;($E$358+$E$359+$E$350)</formula>
    </cfRule>
  </conditionalFormatting>
  <conditionalFormatting sqref="E368">
    <cfRule type="expression" priority="14" aboveAverage="0" equalAverage="0" bottom="0" percent="0" rank="0" text="" dxfId="12">
      <formula>$E$357=0</formula>
    </cfRule>
    <cfRule type="expression" priority="15" aboveAverage="0" equalAverage="0" bottom="0" percent="0" rank="0" text="" dxfId="13">
      <formula>($E$349+$E$351)&lt;($E$358+$E$359+$E$350)</formula>
    </cfRule>
  </conditionalFormatting>
  <conditionalFormatting sqref="D367:D368">
    <cfRule type="expression" priority="16" aboveAverage="0" equalAverage="0" bottom="0" percent="0" rank="0" text="" dxfId="14">
      <formula>$D$357=0</formula>
    </cfRule>
    <cfRule type="expression" priority="17" aboveAverage="0" equalAverage="0" bottom="0" percent="0" rank="0" text="" dxfId="15">
      <formula>($D$349+$D$351)&lt;($D$358+$D$359+$D$350)</formula>
    </cfRule>
  </conditionalFormatting>
  <conditionalFormatting sqref="G12:G14 G58 G68 G80 G105 G110 G114 G117:G118 G125 G132 G135 G142:G144 G166 G211 G226 G250 G263 G279 G294 G311:G312 G334 G343 G346 G354 G358:G359 G369:G371">
    <cfRule type="cellIs" priority="18" operator="equal" aboveAverage="0" equalAverage="0" bottom="0" percent="0" rank="0" text="" dxfId="16">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19" operator="equal" aboveAverage="0" equalAverage="0" bottom="0" percent="0" rank="0" text="" dxfId="17">
      <formula>0</formula>
    </cfRule>
  </conditionalFormatting>
  <conditionalFormatting sqref="G367">
    <cfRule type="expression" priority="20" aboveAverage="0" equalAverage="0" bottom="0" percent="0" rank="0" text="" dxfId="18">
      <formula>$E$357=0</formula>
    </cfRule>
    <cfRule type="expression" priority="21" aboveAverage="0" equalAverage="0" bottom="0" percent="0" rank="0" text="" dxfId="19">
      <formula>($E$349+$E$351)&lt;($E$358+$E$359+$E$350)</formula>
    </cfRule>
  </conditionalFormatting>
  <conditionalFormatting sqref="G368">
    <cfRule type="expression" priority="22" aboveAverage="0" equalAverage="0" bottom="0" percent="0" rank="0" text="" dxfId="20">
      <formula>$E$357=0</formula>
    </cfRule>
    <cfRule type="expression" priority="23" aboveAverage="0" equalAverage="0" bottom="0" percent="0" rank="0" text="" dxfId="21">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9"/>
  <sheetViews>
    <sheetView showFormulas="false" showGridLines="true" showRowColHeaders="true" showZeros="true" rightToLeft="false" tabSelected="false" showOutlineSymbols="true" defaultGridColor="true" view="normal" topLeftCell="A370" colorId="64" zoomScale="100" zoomScaleNormal="100" zoomScalePageLayoutView="100" workbookViewId="0">
      <selection pane="topLeft" activeCell="H379" activeCellId="0" sqref="H37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9.56"/>
    <col collapsed="false" customWidth="true" hidden="false" outlineLevel="0" max="3" min="3" style="1" width="42.85"/>
    <col collapsed="false" customWidth="true" hidden="false" outlineLevel="0" max="4" min="4" style="1" width="14.7"/>
    <col collapsed="false" customWidth="true" hidden="false" outlineLevel="0" max="5" min="5" style="1" width="13.14"/>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8</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12.75" hidden="false" customHeight="true" outlineLevel="0" collapsed="false">
      <c r="A10" s="8" t="s">
        <v>4</v>
      </c>
      <c r="B10" s="9" t="s">
        <v>5</v>
      </c>
      <c r="C10" s="10" t="s">
        <v>6</v>
      </c>
      <c r="D10" s="11" t="s">
        <v>7</v>
      </c>
      <c r="E10" s="11"/>
    </row>
    <row r="11" customFormat="false" ht="13.5" hidden="false" customHeight="false" outlineLevel="0" collapsed="false">
      <c r="A11" s="8"/>
      <c r="B11" s="9"/>
      <c r="C11" s="10"/>
      <c r="D11" s="13" t="s">
        <v>9</v>
      </c>
      <c r="E11" s="14" t="s">
        <v>10</v>
      </c>
    </row>
    <row r="12" customFormat="false" ht="24" hidden="false" customHeight="false" outlineLevel="0" collapsed="false">
      <c r="A12" s="15" t="n">
        <v>2001</v>
      </c>
      <c r="B12" s="16"/>
      <c r="C12" s="17" t="s">
        <v>11</v>
      </c>
      <c r="D12" s="18" t="n">
        <v>18943</v>
      </c>
      <c r="E12" s="19" t="n">
        <v>22188</v>
      </c>
      <c r="H12" s="19" t="n">
        <v>18943</v>
      </c>
      <c r="J12" s="20" t="n">
        <f aca="false">D12-H12</f>
        <v>0</v>
      </c>
    </row>
    <row r="13" customFormat="false" ht="24" hidden="false" customHeight="false" outlineLevel="0" collapsed="false">
      <c r="A13" s="15" t="n">
        <v>2002</v>
      </c>
      <c r="B13" s="16" t="n">
        <v>700000</v>
      </c>
      <c r="C13" s="17" t="s">
        <v>12</v>
      </c>
      <c r="D13" s="18" t="n">
        <v>18866</v>
      </c>
      <c r="E13" s="19" t="n">
        <v>21844</v>
      </c>
      <c r="H13" s="19" t="n">
        <v>18866</v>
      </c>
      <c r="J13" s="20" t="n">
        <f aca="false">D13-H13</f>
        <v>0</v>
      </c>
    </row>
    <row r="14" customFormat="false" ht="36" hidden="false" customHeight="false" outlineLevel="0" collapsed="false">
      <c r="A14" s="15" t="n">
        <v>2003</v>
      </c>
      <c r="B14" s="16" t="n">
        <v>710000</v>
      </c>
      <c r="C14" s="17" t="s">
        <v>13</v>
      </c>
      <c r="D14" s="18" t="n">
        <v>0</v>
      </c>
      <c r="E14" s="19" t="n">
        <v>0</v>
      </c>
      <c r="H14" s="19" t="n">
        <v>0</v>
      </c>
      <c r="J14" s="20" t="n">
        <f aca="false">D14-H14</f>
        <v>0</v>
      </c>
    </row>
    <row r="15" customFormat="false" ht="24" hidden="false" customHeight="false" outlineLevel="0" collapsed="false">
      <c r="A15" s="21" t="n">
        <v>2004</v>
      </c>
      <c r="B15" s="22" t="n">
        <v>711000</v>
      </c>
      <c r="C15" s="23" t="s">
        <v>14</v>
      </c>
      <c r="D15" s="24" t="n">
        <v>0</v>
      </c>
      <c r="E15" s="25" t="n">
        <v>0</v>
      </c>
      <c r="H15" s="25" t="n">
        <v>0</v>
      </c>
      <c r="J15" s="20" t="n">
        <f aca="false">D15-H15</f>
        <v>0</v>
      </c>
    </row>
    <row r="16" customFormat="false" ht="24" hidden="false" customHeight="false" outlineLevel="0" collapsed="false">
      <c r="A16" s="26" t="n">
        <v>2005</v>
      </c>
      <c r="B16" s="27" t="n">
        <v>711100</v>
      </c>
      <c r="C16" s="28" t="s">
        <v>15</v>
      </c>
      <c r="D16" s="29"/>
      <c r="E16" s="30"/>
      <c r="H16" s="30"/>
      <c r="J16" s="20" t="n">
        <f aca="false">D16-H16</f>
        <v>0</v>
      </c>
    </row>
    <row r="17" customFormat="false" ht="24" hidden="false" customHeight="false" outlineLevel="0" collapsed="false">
      <c r="A17" s="26" t="n">
        <v>2006</v>
      </c>
      <c r="B17" s="27" t="n">
        <v>711200</v>
      </c>
      <c r="C17" s="28" t="s">
        <v>16</v>
      </c>
      <c r="D17" s="29"/>
      <c r="E17" s="30"/>
      <c r="H17" s="30"/>
      <c r="J17" s="20" t="n">
        <f aca="false">D17-H17</f>
        <v>0</v>
      </c>
    </row>
    <row r="18" customFormat="false" ht="24.75" hidden="false" customHeight="false" outlineLevel="0" collapsed="false">
      <c r="A18" s="26" t="n">
        <v>2007</v>
      </c>
      <c r="B18" s="27" t="n">
        <v>711300</v>
      </c>
      <c r="C18" s="28" t="s">
        <v>17</v>
      </c>
      <c r="D18" s="29"/>
      <c r="E18" s="30"/>
      <c r="H18" s="30"/>
      <c r="J18" s="20" t="n">
        <f aca="false">D18-H18</f>
        <v>0</v>
      </c>
    </row>
    <row r="19" customFormat="false" ht="21.75" hidden="false" customHeight="true" outlineLevel="0" collapsed="false">
      <c r="A19" s="21" t="n">
        <v>2008</v>
      </c>
      <c r="B19" s="22" t="n">
        <v>712000</v>
      </c>
      <c r="C19" s="23" t="s">
        <v>18</v>
      </c>
      <c r="D19" s="24" t="n">
        <v>0</v>
      </c>
      <c r="E19" s="25" t="n">
        <v>0</v>
      </c>
      <c r="G19" s="12" t="s">
        <v>8</v>
      </c>
      <c r="H19" s="25" t="n">
        <v>0</v>
      </c>
      <c r="J19" s="20" t="n">
        <f aca="false">D19-H19</f>
        <v>0</v>
      </c>
    </row>
    <row r="20" customFormat="false" ht="19.5" hidden="false" customHeight="true" outlineLevel="0" collapsed="false">
      <c r="A20" s="26" t="n">
        <v>2009</v>
      </c>
      <c r="B20" s="27" t="n">
        <v>712100</v>
      </c>
      <c r="C20" s="28" t="s">
        <v>19</v>
      </c>
      <c r="D20" s="29"/>
      <c r="E20" s="30"/>
      <c r="H20" s="30"/>
      <c r="J20" s="20" t="n">
        <f aca="false">D20-H20</f>
        <v>0</v>
      </c>
    </row>
    <row r="21" customFormat="false" ht="24.95" hidden="false" customHeight="true" outlineLevel="0" collapsed="false">
      <c r="A21" s="21" t="n">
        <v>2010</v>
      </c>
      <c r="B21" s="22" t="n">
        <v>713000</v>
      </c>
      <c r="C21" s="23" t="s">
        <v>20</v>
      </c>
      <c r="D21" s="24" t="n">
        <v>0</v>
      </c>
      <c r="E21" s="25" t="n">
        <v>0</v>
      </c>
      <c r="H21" s="25" t="n">
        <v>0</v>
      </c>
      <c r="J21" s="20" t="n">
        <f aca="false">D21-H21</f>
        <v>0</v>
      </c>
    </row>
    <row r="22" customFormat="false" ht="24.95" hidden="false" customHeight="true" outlineLevel="0" collapsed="false">
      <c r="A22" s="26" t="n">
        <v>2011</v>
      </c>
      <c r="B22" s="27" t="n">
        <v>713100</v>
      </c>
      <c r="C22" s="28" t="s">
        <v>21</v>
      </c>
      <c r="D22" s="29"/>
      <c r="E22" s="30"/>
      <c r="H22" s="30"/>
      <c r="J22" s="20" t="n">
        <f aca="false">D22-H22</f>
        <v>0</v>
      </c>
    </row>
    <row r="23" customFormat="false" ht="24.95" hidden="false" customHeight="true" outlineLevel="0" collapsed="false">
      <c r="A23" s="26" t="n">
        <v>2012</v>
      </c>
      <c r="B23" s="27" t="n">
        <v>713200</v>
      </c>
      <c r="C23" s="28" t="s">
        <v>22</v>
      </c>
      <c r="D23" s="29"/>
      <c r="E23" s="30"/>
      <c r="H23" s="30"/>
      <c r="J23" s="20" t="n">
        <f aca="false">D23-H23</f>
        <v>0</v>
      </c>
    </row>
    <row r="24" customFormat="false" ht="24.95" hidden="false" customHeight="true" outlineLevel="0" collapsed="false">
      <c r="A24" s="26" t="n">
        <v>2013</v>
      </c>
      <c r="B24" s="27" t="n">
        <v>713300</v>
      </c>
      <c r="C24" s="28" t="s">
        <v>23</v>
      </c>
      <c r="D24" s="29"/>
      <c r="E24" s="30"/>
      <c r="H24" s="30"/>
      <c r="J24" s="20" t="n">
        <f aca="false">D24-H24</f>
        <v>0</v>
      </c>
    </row>
    <row r="25" customFormat="false" ht="24.95" hidden="false" customHeight="true" outlineLevel="0" collapsed="false">
      <c r="A25" s="26" t="n">
        <v>2014</v>
      </c>
      <c r="B25" s="27" t="n">
        <v>713400</v>
      </c>
      <c r="C25" s="28" t="s">
        <v>24</v>
      </c>
      <c r="D25" s="29"/>
      <c r="E25" s="30"/>
      <c r="H25" s="30"/>
      <c r="J25" s="20" t="n">
        <f aca="false">D25-H25</f>
        <v>0</v>
      </c>
    </row>
    <row r="26" customFormat="false" ht="24.95" hidden="false" customHeight="true" outlineLevel="0" collapsed="false">
      <c r="A26" s="26" t="n">
        <v>2015</v>
      </c>
      <c r="B26" s="27" t="n">
        <v>713500</v>
      </c>
      <c r="C26" s="28" t="s">
        <v>25</v>
      </c>
      <c r="D26" s="29"/>
      <c r="E26" s="30"/>
      <c r="H26" s="30"/>
      <c r="J26" s="20" t="n">
        <f aca="false">D26-H26</f>
        <v>0</v>
      </c>
    </row>
    <row r="27" customFormat="false" ht="24.95" hidden="false" customHeight="true" outlineLevel="0" collapsed="false">
      <c r="A27" s="26" t="n">
        <v>2016</v>
      </c>
      <c r="B27" s="27" t="n">
        <v>713600</v>
      </c>
      <c r="C27" s="28" t="s">
        <v>26</v>
      </c>
      <c r="D27" s="29"/>
      <c r="E27" s="30"/>
      <c r="H27" s="30"/>
      <c r="J27" s="20" t="n">
        <f aca="false">D27-H27</f>
        <v>0</v>
      </c>
    </row>
    <row r="28" customFormat="false" ht="24.95" hidden="false" customHeight="true" outlineLevel="0" collapsed="false">
      <c r="A28" s="21" t="n">
        <v>2017</v>
      </c>
      <c r="B28" s="22" t="n">
        <v>714000</v>
      </c>
      <c r="C28" s="23" t="s">
        <v>27</v>
      </c>
      <c r="D28" s="24" t="n">
        <v>0</v>
      </c>
      <c r="E28" s="25" t="n">
        <v>0</v>
      </c>
      <c r="H28" s="25" t="n">
        <v>0</v>
      </c>
      <c r="J28" s="20" t="n">
        <f aca="false">D28-H28</f>
        <v>0</v>
      </c>
    </row>
    <row r="29" customFormat="false" ht="24.95" hidden="false" customHeight="true" outlineLevel="0" collapsed="false">
      <c r="A29" s="26" t="n">
        <v>2018</v>
      </c>
      <c r="B29" s="27" t="n">
        <v>714100</v>
      </c>
      <c r="C29" s="28" t="s">
        <v>28</v>
      </c>
      <c r="D29" s="29"/>
      <c r="E29" s="30"/>
      <c r="H29" s="30"/>
      <c r="J29" s="20" t="n">
        <f aca="false">D29-H29</f>
        <v>0</v>
      </c>
    </row>
    <row r="30" customFormat="false" ht="24.95" hidden="false" customHeight="true" outlineLevel="0" collapsed="false">
      <c r="A30" s="26" t="n">
        <v>2019</v>
      </c>
      <c r="B30" s="27" t="n">
        <v>714300</v>
      </c>
      <c r="C30" s="28" t="s">
        <v>29</v>
      </c>
      <c r="D30" s="29"/>
      <c r="E30" s="30"/>
      <c r="H30" s="30"/>
      <c r="J30" s="20" t="n">
        <f aca="false">D30-H30</f>
        <v>0</v>
      </c>
    </row>
    <row r="31" customFormat="false" ht="24.95" hidden="false" customHeight="true" outlineLevel="0" collapsed="false">
      <c r="A31" s="26" t="n">
        <v>2020</v>
      </c>
      <c r="B31" s="27" t="n">
        <v>714400</v>
      </c>
      <c r="C31" s="28" t="s">
        <v>30</v>
      </c>
      <c r="D31" s="29"/>
      <c r="E31" s="30"/>
      <c r="H31" s="30"/>
      <c r="J31" s="20" t="n">
        <f aca="false">D31-H31</f>
        <v>0</v>
      </c>
    </row>
    <row r="32" customFormat="false" ht="24.95" hidden="false" customHeight="true" outlineLevel="0" collapsed="false">
      <c r="A32" s="26" t="n">
        <v>2021</v>
      </c>
      <c r="B32" s="27" t="n">
        <v>714500</v>
      </c>
      <c r="C32" s="28" t="s">
        <v>31</v>
      </c>
      <c r="D32" s="29"/>
      <c r="E32" s="30"/>
      <c r="H32" s="30"/>
      <c r="J32" s="20" t="n">
        <f aca="false">D32-H32</f>
        <v>0</v>
      </c>
    </row>
    <row r="33" customFormat="false" ht="24.95" hidden="false" customHeight="true" outlineLevel="0" collapsed="false">
      <c r="A33" s="26" t="n">
        <v>2022</v>
      </c>
      <c r="B33" s="27" t="n">
        <v>714600</v>
      </c>
      <c r="C33" s="28" t="s">
        <v>32</v>
      </c>
      <c r="D33" s="29"/>
      <c r="E33" s="30"/>
      <c r="H33" s="30"/>
      <c r="J33" s="20" t="n">
        <f aca="false">D33-H33</f>
        <v>0</v>
      </c>
    </row>
    <row r="34" customFormat="false" ht="24.95" hidden="false" customHeight="true" outlineLevel="0" collapsed="false">
      <c r="A34" s="21" t="n">
        <v>2023</v>
      </c>
      <c r="B34" s="22" t="n">
        <v>715000</v>
      </c>
      <c r="C34" s="23" t="s">
        <v>33</v>
      </c>
      <c r="D34" s="24" t="n">
        <v>0</v>
      </c>
      <c r="E34" s="25" t="n">
        <v>0</v>
      </c>
      <c r="H34" s="25" t="n">
        <v>0</v>
      </c>
      <c r="J34" s="20" t="n">
        <f aca="false">D34-H34</f>
        <v>0</v>
      </c>
    </row>
    <row r="35" customFormat="false" ht="24.95" hidden="false" customHeight="true" outlineLevel="0" collapsed="false">
      <c r="A35" s="26" t="n">
        <v>2024</v>
      </c>
      <c r="B35" s="27" t="n">
        <v>715100</v>
      </c>
      <c r="C35" s="28" t="s">
        <v>34</v>
      </c>
      <c r="D35" s="29"/>
      <c r="E35" s="30"/>
      <c r="H35" s="30"/>
      <c r="J35" s="20" t="n">
        <f aca="false">D35-H35</f>
        <v>0</v>
      </c>
    </row>
    <row r="36" customFormat="false" ht="24.95" hidden="false" customHeight="true" outlineLevel="0" collapsed="false">
      <c r="A36" s="26" t="n">
        <v>2025</v>
      </c>
      <c r="B36" s="27" t="n">
        <v>715200</v>
      </c>
      <c r="C36" s="28" t="s">
        <v>35</v>
      </c>
      <c r="D36" s="29"/>
      <c r="E36" s="30"/>
      <c r="H36" s="30"/>
      <c r="J36" s="20" t="n">
        <f aca="false">D36-H36</f>
        <v>0</v>
      </c>
    </row>
    <row r="37" customFormat="false" ht="24.95" hidden="false" customHeight="true" outlineLevel="0" collapsed="false">
      <c r="A37" s="26" t="n">
        <v>2026</v>
      </c>
      <c r="B37" s="27" t="n">
        <v>715300</v>
      </c>
      <c r="C37" s="28" t="s">
        <v>36</v>
      </c>
      <c r="D37" s="29"/>
      <c r="E37" s="30"/>
      <c r="H37" s="30"/>
      <c r="J37" s="20" t="n">
        <f aca="false">D37-H37</f>
        <v>0</v>
      </c>
    </row>
    <row r="38" customFormat="false" ht="24.95" hidden="false" customHeight="true" outlineLevel="0" collapsed="false">
      <c r="A38" s="26" t="n">
        <v>2027</v>
      </c>
      <c r="B38" s="27" t="n">
        <v>715400</v>
      </c>
      <c r="C38" s="28" t="s">
        <v>37</v>
      </c>
      <c r="D38" s="29"/>
      <c r="E38" s="30"/>
      <c r="H38" s="30"/>
      <c r="J38" s="20" t="n">
        <f aca="false">D38-H38</f>
        <v>0</v>
      </c>
    </row>
    <row r="39" customFormat="false" ht="24.95" hidden="false" customHeight="true" outlineLevel="0" collapsed="false">
      <c r="A39" s="26" t="n">
        <v>2028</v>
      </c>
      <c r="B39" s="27" t="n">
        <v>715500</v>
      </c>
      <c r="C39" s="28" t="s">
        <v>38</v>
      </c>
      <c r="D39" s="29"/>
      <c r="E39" s="30"/>
      <c r="H39" s="30"/>
      <c r="J39" s="20" t="n">
        <f aca="false">D39-H39</f>
        <v>0</v>
      </c>
    </row>
    <row r="40" customFormat="false" ht="24.95" hidden="false" customHeight="true" outlineLevel="0" collapsed="false">
      <c r="A40" s="26" t="n">
        <v>2029</v>
      </c>
      <c r="B40" s="27" t="n">
        <v>715600</v>
      </c>
      <c r="C40" s="28" t="s">
        <v>39</v>
      </c>
      <c r="D40" s="29"/>
      <c r="E40" s="30"/>
      <c r="H40" s="30"/>
      <c r="J40" s="20" t="n">
        <f aca="false">D40-H40</f>
        <v>0</v>
      </c>
    </row>
    <row r="41" customFormat="false" ht="24.95" hidden="false" customHeight="true" outlineLevel="0" collapsed="false">
      <c r="A41" s="21" t="n">
        <v>2030</v>
      </c>
      <c r="B41" s="22" t="n">
        <v>716000</v>
      </c>
      <c r="C41" s="23" t="s">
        <v>40</v>
      </c>
      <c r="D41" s="24" t="n">
        <v>0</v>
      </c>
      <c r="E41" s="25" t="n">
        <v>0</v>
      </c>
      <c r="H41" s="25" t="n">
        <v>0</v>
      </c>
      <c r="J41" s="20" t="n">
        <f aca="false">D41-H41</f>
        <v>0</v>
      </c>
    </row>
    <row r="42" customFormat="false" ht="24.95" hidden="false" customHeight="true" outlineLevel="0" collapsed="false">
      <c r="A42" s="26" t="n">
        <v>2031</v>
      </c>
      <c r="B42" s="27" t="n">
        <v>716100</v>
      </c>
      <c r="C42" s="28" t="s">
        <v>41</v>
      </c>
      <c r="D42" s="29"/>
      <c r="E42" s="30"/>
      <c r="H42" s="30"/>
      <c r="J42" s="20" t="n">
        <f aca="false">D42-H42</f>
        <v>0</v>
      </c>
    </row>
    <row r="43" customFormat="false" ht="24.95" hidden="false" customHeight="true" outlineLevel="0" collapsed="false">
      <c r="A43" s="26" t="n">
        <v>2032</v>
      </c>
      <c r="B43" s="27" t="n">
        <v>716200</v>
      </c>
      <c r="C43" s="28" t="s">
        <v>42</v>
      </c>
      <c r="D43" s="29"/>
      <c r="E43" s="30"/>
      <c r="H43" s="30"/>
      <c r="J43" s="20" t="n">
        <f aca="false">D43-H43</f>
        <v>0</v>
      </c>
    </row>
    <row r="44" customFormat="false" ht="24.95" hidden="false" customHeight="true" outlineLevel="0" collapsed="false">
      <c r="A44" s="21" t="n">
        <v>2033</v>
      </c>
      <c r="B44" s="22" t="n">
        <v>717000</v>
      </c>
      <c r="C44" s="23" t="s">
        <v>43</v>
      </c>
      <c r="D44" s="24" t="n">
        <v>0</v>
      </c>
      <c r="E44" s="25" t="n">
        <v>0</v>
      </c>
      <c r="H44" s="25" t="n">
        <v>0</v>
      </c>
      <c r="J44" s="20" t="n">
        <f aca="false">D44-H44</f>
        <v>0</v>
      </c>
    </row>
    <row r="45" customFormat="false" ht="24.95" hidden="false" customHeight="true" outlineLevel="0" collapsed="false">
      <c r="A45" s="26" t="n">
        <v>2034</v>
      </c>
      <c r="B45" s="27" t="n">
        <v>717100</v>
      </c>
      <c r="C45" s="28" t="s">
        <v>44</v>
      </c>
      <c r="D45" s="29"/>
      <c r="E45" s="30"/>
      <c r="H45" s="30"/>
      <c r="J45" s="20" t="n">
        <f aca="false">D45-H45</f>
        <v>0</v>
      </c>
    </row>
    <row r="46" customFormat="false" ht="24.95" hidden="false" customHeight="true" outlineLevel="0" collapsed="false">
      <c r="A46" s="26" t="n">
        <v>2035</v>
      </c>
      <c r="B46" s="27" t="n">
        <v>717200</v>
      </c>
      <c r="C46" s="28" t="s">
        <v>45</v>
      </c>
      <c r="D46" s="29"/>
      <c r="E46" s="30"/>
      <c r="H46" s="30"/>
      <c r="J46" s="20" t="n">
        <f aca="false">D46-H46</f>
        <v>0</v>
      </c>
    </row>
    <row r="47" customFormat="false" ht="24.95" hidden="false" customHeight="true" outlineLevel="0" collapsed="false">
      <c r="A47" s="26" t="n">
        <v>2036</v>
      </c>
      <c r="B47" s="27" t="n">
        <v>717300</v>
      </c>
      <c r="C47" s="28" t="s">
        <v>46</v>
      </c>
      <c r="D47" s="29"/>
      <c r="E47" s="30"/>
      <c r="H47" s="30"/>
      <c r="J47" s="20" t="n">
        <f aca="false">D47-H47</f>
        <v>0</v>
      </c>
    </row>
    <row r="48" customFormat="false" ht="24.95" hidden="false" customHeight="true" outlineLevel="0" collapsed="false">
      <c r="A48" s="26" t="n">
        <v>2037</v>
      </c>
      <c r="B48" s="27" t="n">
        <v>717400</v>
      </c>
      <c r="C48" s="28" t="s">
        <v>47</v>
      </c>
      <c r="D48" s="29"/>
      <c r="E48" s="30"/>
      <c r="H48" s="30"/>
      <c r="J48" s="20" t="n">
        <f aca="false">D48-H48</f>
        <v>0</v>
      </c>
    </row>
    <row r="49" customFormat="false" ht="24.95" hidden="false" customHeight="true" outlineLevel="0" collapsed="false">
      <c r="A49" s="26" t="n">
        <v>2038</v>
      </c>
      <c r="B49" s="27" t="n">
        <v>717500</v>
      </c>
      <c r="C49" s="28" t="s">
        <v>48</v>
      </c>
      <c r="D49" s="29"/>
      <c r="E49" s="30"/>
      <c r="H49" s="30"/>
      <c r="J49" s="20" t="n">
        <f aca="false">D49-H49</f>
        <v>0</v>
      </c>
    </row>
    <row r="50" customFormat="false" ht="24.95" hidden="false" customHeight="true" outlineLevel="0" collapsed="false">
      <c r="A50" s="26" t="n">
        <v>2039</v>
      </c>
      <c r="B50" s="27" t="n">
        <v>717600</v>
      </c>
      <c r="C50" s="28" t="s">
        <v>49</v>
      </c>
      <c r="D50" s="29"/>
      <c r="E50" s="30"/>
      <c r="H50" s="30"/>
      <c r="J50" s="20" t="n">
        <f aca="false">D50-H50</f>
        <v>0</v>
      </c>
    </row>
    <row r="51" customFormat="false" ht="24.95" hidden="false" customHeight="true" outlineLevel="0" collapsed="false">
      <c r="A51" s="21" t="n">
        <v>2040</v>
      </c>
      <c r="B51" s="22" t="n">
        <v>719000</v>
      </c>
      <c r="C51" s="23" t="s">
        <v>50</v>
      </c>
      <c r="D51" s="24" t="n">
        <v>0</v>
      </c>
      <c r="E51" s="25" t="n">
        <v>0</v>
      </c>
      <c r="H51" s="25" t="n">
        <v>0</v>
      </c>
      <c r="J51" s="20" t="n">
        <f aca="false">D51-H51</f>
        <v>0</v>
      </c>
    </row>
    <row r="52" customFormat="false" ht="24.95" hidden="false" customHeight="true" outlineLevel="0" collapsed="false">
      <c r="A52" s="26" t="n">
        <v>2041</v>
      </c>
      <c r="B52" s="27" t="n">
        <v>719100</v>
      </c>
      <c r="C52" s="28" t="s">
        <v>51</v>
      </c>
      <c r="D52" s="29"/>
      <c r="E52" s="30"/>
      <c r="H52" s="30"/>
      <c r="J52" s="20" t="n">
        <f aca="false">D52-H52</f>
        <v>0</v>
      </c>
    </row>
    <row r="53" s="31" customFormat="true" ht="24.95" hidden="false" customHeight="true" outlineLevel="0" collapsed="false">
      <c r="A53" s="26" t="n">
        <v>2042</v>
      </c>
      <c r="B53" s="27" t="n">
        <v>719200</v>
      </c>
      <c r="C53" s="28" t="s">
        <v>52</v>
      </c>
      <c r="D53" s="29"/>
      <c r="E53" s="30"/>
      <c r="H53" s="30"/>
      <c r="J53" s="20" t="n">
        <f aca="false">D53-H53</f>
        <v>0</v>
      </c>
    </row>
    <row r="54" customFormat="false" ht="24.95" hidden="false" customHeight="true" outlineLevel="0" collapsed="false">
      <c r="A54" s="26" t="n">
        <v>2043</v>
      </c>
      <c r="B54" s="27" t="n">
        <v>719300</v>
      </c>
      <c r="C54" s="28" t="s">
        <v>53</v>
      </c>
      <c r="D54" s="29"/>
      <c r="E54" s="30"/>
      <c r="H54" s="30"/>
      <c r="J54" s="20" t="n">
        <f aca="false">D54-H54</f>
        <v>0</v>
      </c>
    </row>
    <row r="55" customFormat="false" ht="24.95" hidden="false" customHeight="true" outlineLevel="0" collapsed="false">
      <c r="A55" s="26" t="n">
        <v>2044</v>
      </c>
      <c r="B55" s="27" t="n">
        <v>719400</v>
      </c>
      <c r="C55" s="28" t="s">
        <v>54</v>
      </c>
      <c r="D55" s="29"/>
      <c r="E55" s="30"/>
      <c r="H55" s="30"/>
      <c r="J55" s="20" t="n">
        <f aca="false">D55-H55</f>
        <v>0</v>
      </c>
    </row>
    <row r="56" customFormat="false" ht="24.95" hidden="false" customHeight="true" outlineLevel="0" collapsed="false">
      <c r="A56" s="26" t="n">
        <v>2045</v>
      </c>
      <c r="B56" s="27" t="n">
        <v>719500</v>
      </c>
      <c r="C56" s="28" t="s">
        <v>55</v>
      </c>
      <c r="D56" s="29"/>
      <c r="E56" s="30"/>
      <c r="H56" s="30"/>
      <c r="J56" s="20" t="n">
        <f aca="false">D56-H56</f>
        <v>0</v>
      </c>
    </row>
    <row r="57" customFormat="false" ht="24.95" hidden="false" customHeight="true" outlineLevel="0" collapsed="false">
      <c r="A57" s="26" t="n">
        <v>2046</v>
      </c>
      <c r="B57" s="27" t="n">
        <v>719600</v>
      </c>
      <c r="C57" s="28" t="s">
        <v>56</v>
      </c>
      <c r="D57" s="29"/>
      <c r="E57" s="30"/>
      <c r="H57" s="30"/>
      <c r="J57" s="20" t="n">
        <f aca="false">D57-H57</f>
        <v>0</v>
      </c>
    </row>
    <row r="58" customFormat="false" ht="24.95" hidden="false" customHeight="true" outlineLevel="0" collapsed="false">
      <c r="A58" s="15" t="n">
        <v>2047</v>
      </c>
      <c r="B58" s="16" t="n">
        <v>720000</v>
      </c>
      <c r="C58" s="17" t="s">
        <v>57</v>
      </c>
      <c r="D58" s="18" t="n">
        <v>0</v>
      </c>
      <c r="E58" s="19" t="n">
        <v>0</v>
      </c>
      <c r="H58" s="19" t="n">
        <v>0</v>
      </c>
      <c r="J58" s="20" t="n">
        <f aca="false">D58-H58</f>
        <v>0</v>
      </c>
    </row>
    <row r="59" customFormat="false" ht="24.95" hidden="false" customHeight="true" outlineLevel="0" collapsed="false">
      <c r="A59" s="21" t="n">
        <v>2048</v>
      </c>
      <c r="B59" s="22" t="n">
        <v>721000</v>
      </c>
      <c r="C59" s="23" t="s">
        <v>58</v>
      </c>
      <c r="D59" s="24" t="n">
        <v>0</v>
      </c>
      <c r="E59" s="25" t="n">
        <v>0</v>
      </c>
      <c r="H59" s="25" t="n">
        <v>0</v>
      </c>
      <c r="J59" s="20" t="n">
        <f aca="false">D59-H59</f>
        <v>0</v>
      </c>
    </row>
    <row r="60" s="31" customFormat="true" ht="37.5" hidden="false" customHeight="true" outlineLevel="0" collapsed="false">
      <c r="A60" s="26" t="n">
        <v>2049</v>
      </c>
      <c r="B60" s="27" t="n">
        <v>721100</v>
      </c>
      <c r="C60" s="28" t="s">
        <v>59</v>
      </c>
      <c r="D60" s="29"/>
      <c r="E60" s="30"/>
      <c r="H60" s="30"/>
      <c r="J60" s="20" t="n">
        <f aca="false">D60-H60</f>
        <v>0</v>
      </c>
    </row>
    <row r="61" customFormat="false" ht="24.95" hidden="false" customHeight="true" outlineLevel="0" collapsed="false">
      <c r="A61" s="26" t="n">
        <v>2050</v>
      </c>
      <c r="B61" s="27" t="n">
        <v>721200</v>
      </c>
      <c r="C61" s="28" t="s">
        <v>60</v>
      </c>
      <c r="D61" s="29"/>
      <c r="E61" s="30"/>
      <c r="H61" s="30"/>
      <c r="J61" s="20" t="n">
        <f aca="false">D61-H61</f>
        <v>0</v>
      </c>
    </row>
    <row r="62" customFormat="false" ht="24.95" hidden="false" customHeight="true" outlineLevel="0" collapsed="false">
      <c r="A62" s="26" t="n">
        <v>2051</v>
      </c>
      <c r="B62" s="27" t="n">
        <v>721300</v>
      </c>
      <c r="C62" s="28" t="s">
        <v>61</v>
      </c>
      <c r="D62" s="29"/>
      <c r="E62" s="30"/>
      <c r="H62" s="30"/>
      <c r="J62" s="20" t="n">
        <f aca="false">D62-H62</f>
        <v>0</v>
      </c>
    </row>
    <row r="63" customFormat="false" ht="24.95" hidden="false" customHeight="true" outlineLevel="0" collapsed="false">
      <c r="A63" s="26" t="n">
        <v>2052</v>
      </c>
      <c r="B63" s="27" t="n">
        <v>721400</v>
      </c>
      <c r="C63" s="28" t="s">
        <v>62</v>
      </c>
      <c r="D63" s="29"/>
      <c r="E63" s="30"/>
      <c r="H63" s="30"/>
      <c r="J63" s="20" t="n">
        <f aca="false">D63-H63</f>
        <v>0</v>
      </c>
    </row>
    <row r="64" customFormat="false" ht="24.95" hidden="false" customHeight="true" outlineLevel="0" collapsed="false">
      <c r="A64" s="21" t="n">
        <v>2053</v>
      </c>
      <c r="B64" s="22" t="n">
        <v>722000</v>
      </c>
      <c r="C64" s="32" t="s">
        <v>63</v>
      </c>
      <c r="D64" s="24" t="n">
        <v>0</v>
      </c>
      <c r="E64" s="25" t="n">
        <v>0</v>
      </c>
      <c r="H64" s="25" t="n">
        <v>0</v>
      </c>
      <c r="J64" s="20" t="n">
        <f aca="false">D64-H64</f>
        <v>0</v>
      </c>
    </row>
    <row r="65" customFormat="false" ht="24.95" hidden="false" customHeight="true" outlineLevel="0" collapsed="false">
      <c r="A65" s="26" t="n">
        <v>2054</v>
      </c>
      <c r="B65" s="27" t="n">
        <v>722100</v>
      </c>
      <c r="C65" s="28" t="s">
        <v>64</v>
      </c>
      <c r="D65" s="29"/>
      <c r="E65" s="30"/>
      <c r="H65" s="30"/>
      <c r="J65" s="20" t="n">
        <f aca="false">D65-H65</f>
        <v>0</v>
      </c>
    </row>
    <row r="66" customFormat="false" ht="24.95" hidden="false" customHeight="true" outlineLevel="0" collapsed="false">
      <c r="A66" s="26" t="n">
        <v>2055</v>
      </c>
      <c r="B66" s="27" t="n">
        <v>722200</v>
      </c>
      <c r="C66" s="28" t="s">
        <v>65</v>
      </c>
      <c r="D66" s="29"/>
      <c r="E66" s="30"/>
      <c r="H66" s="30"/>
      <c r="J66" s="20" t="n">
        <f aca="false">D66-H66</f>
        <v>0</v>
      </c>
    </row>
    <row r="67" customFormat="false" ht="24.95" hidden="false" customHeight="true" outlineLevel="0" collapsed="false">
      <c r="A67" s="26" t="n">
        <v>2056</v>
      </c>
      <c r="B67" s="27" t="n">
        <v>722300</v>
      </c>
      <c r="C67" s="28" t="s">
        <v>66</v>
      </c>
      <c r="D67" s="43"/>
      <c r="E67" s="44"/>
      <c r="H67" s="34"/>
      <c r="J67" s="20" t="n">
        <f aca="false">D67-H67</f>
        <v>0</v>
      </c>
    </row>
    <row r="68" customFormat="false" ht="24.95" hidden="false" customHeight="true" outlineLevel="0" collapsed="false">
      <c r="A68" s="15" t="n">
        <v>2057</v>
      </c>
      <c r="B68" s="16" t="n">
        <v>730000</v>
      </c>
      <c r="C68" s="35" t="s">
        <v>67</v>
      </c>
      <c r="D68" s="18" t="n">
        <v>0</v>
      </c>
      <c r="E68" s="19" t="n">
        <v>0</v>
      </c>
      <c r="H68" s="19" t="n">
        <v>0</v>
      </c>
      <c r="J68" s="20" t="n">
        <f aca="false">D68-H68</f>
        <v>0</v>
      </c>
    </row>
    <row r="69" customFormat="false" ht="24.95" hidden="false" customHeight="true" outlineLevel="0" collapsed="false">
      <c r="A69" s="21" t="n">
        <v>2058</v>
      </c>
      <c r="B69" s="22" t="n">
        <v>731000</v>
      </c>
      <c r="C69" s="32" t="s">
        <v>68</v>
      </c>
      <c r="D69" s="24" t="n">
        <v>0</v>
      </c>
      <c r="E69" s="25" t="n">
        <v>0</v>
      </c>
      <c r="H69" s="25" t="n">
        <v>0</v>
      </c>
      <c r="J69" s="20" t="n">
        <f aca="false">D69-H69</f>
        <v>0</v>
      </c>
    </row>
    <row r="70" customFormat="false" ht="24.95" hidden="false" customHeight="true" outlineLevel="0" collapsed="false">
      <c r="A70" s="26" t="n">
        <v>2059</v>
      </c>
      <c r="B70" s="27" t="n">
        <v>731100</v>
      </c>
      <c r="C70" s="28" t="s">
        <v>69</v>
      </c>
      <c r="D70" s="29"/>
      <c r="E70" s="30"/>
      <c r="H70" s="30"/>
      <c r="J70" s="20" t="n">
        <f aca="false">D70-H70</f>
        <v>0</v>
      </c>
    </row>
    <row r="71" customFormat="false" ht="24.95" hidden="false" customHeight="true" outlineLevel="0" collapsed="false">
      <c r="A71" s="26" t="n">
        <v>2060</v>
      </c>
      <c r="B71" s="27" t="n">
        <v>731200</v>
      </c>
      <c r="C71" s="28" t="s">
        <v>70</v>
      </c>
      <c r="D71" s="29"/>
      <c r="E71" s="30"/>
      <c r="H71" s="30"/>
      <c r="J71" s="20" t="n">
        <f aca="false">D71-H71</f>
        <v>0</v>
      </c>
    </row>
    <row r="72" customFormat="false" ht="24.95" hidden="false" customHeight="true" outlineLevel="0" collapsed="false">
      <c r="A72" s="21" t="n">
        <v>2061</v>
      </c>
      <c r="B72" s="22" t="n">
        <v>732000</v>
      </c>
      <c r="C72" s="23" t="s">
        <v>71</v>
      </c>
      <c r="D72" s="24" t="n">
        <v>0</v>
      </c>
      <c r="E72" s="25" t="n">
        <v>0</v>
      </c>
      <c r="H72" s="25" t="n">
        <v>0</v>
      </c>
      <c r="J72" s="20" t="n">
        <f aca="false">D72-H72</f>
        <v>0</v>
      </c>
    </row>
    <row r="73" s="31" customFormat="true" ht="24.95" hidden="false" customHeight="true" outlineLevel="0" collapsed="false">
      <c r="A73" s="26" t="n">
        <v>2062</v>
      </c>
      <c r="B73" s="27" t="n">
        <v>732100</v>
      </c>
      <c r="C73" s="28" t="s">
        <v>72</v>
      </c>
      <c r="D73" s="29"/>
      <c r="E73" s="30"/>
      <c r="H73" s="30"/>
      <c r="J73" s="20" t="n">
        <f aca="false">D73-H73</f>
        <v>0</v>
      </c>
    </row>
    <row r="74" customFormat="false" ht="24.95" hidden="false" customHeight="true" outlineLevel="0" collapsed="false">
      <c r="A74" s="26" t="n">
        <v>2063</v>
      </c>
      <c r="B74" s="27" t="n">
        <v>732200</v>
      </c>
      <c r="C74" s="28" t="s">
        <v>73</v>
      </c>
      <c r="D74" s="29"/>
      <c r="E74" s="30"/>
      <c r="H74" s="30"/>
      <c r="J74" s="20" t="n">
        <f aca="false">D74-H74</f>
        <v>0</v>
      </c>
    </row>
    <row r="75" customFormat="false" ht="24.95" hidden="false" customHeight="true" outlineLevel="0" collapsed="false">
      <c r="A75" s="26" t="n">
        <v>2064</v>
      </c>
      <c r="B75" s="27" t="n">
        <v>732300</v>
      </c>
      <c r="C75" s="28" t="s">
        <v>74</v>
      </c>
      <c r="D75" s="29"/>
      <c r="E75" s="30"/>
      <c r="H75" s="30"/>
      <c r="J75" s="20" t="n">
        <f aca="false">D75-H75</f>
        <v>0</v>
      </c>
    </row>
    <row r="76" s="31" customFormat="true" ht="24.95" hidden="false" customHeight="true" outlineLevel="0" collapsed="false">
      <c r="A76" s="36" t="n">
        <v>2065</v>
      </c>
      <c r="B76" s="27" t="n">
        <v>732400</v>
      </c>
      <c r="C76" s="28" t="s">
        <v>75</v>
      </c>
      <c r="D76" s="29"/>
      <c r="E76" s="30"/>
      <c r="H76" s="30"/>
      <c r="J76" s="20" t="n">
        <f aca="false">D76-H76</f>
        <v>0</v>
      </c>
    </row>
    <row r="77" s="31" customFormat="true" ht="24.95" hidden="false" customHeight="true" outlineLevel="0" collapsed="false">
      <c r="A77" s="22" t="n">
        <v>2066</v>
      </c>
      <c r="B77" s="22" t="n">
        <v>733000</v>
      </c>
      <c r="C77" s="23" t="s">
        <v>76</v>
      </c>
      <c r="D77" s="24" t="n">
        <v>0</v>
      </c>
      <c r="E77" s="25" t="n">
        <v>0</v>
      </c>
      <c r="H77" s="25" t="n">
        <v>0</v>
      </c>
      <c r="J77" s="20" t="n">
        <f aca="false">D77-H77</f>
        <v>0</v>
      </c>
    </row>
    <row r="78" s="31" customFormat="true" ht="24.95" hidden="false" customHeight="true" outlineLevel="0" collapsed="false">
      <c r="A78" s="27" t="n">
        <v>2067</v>
      </c>
      <c r="B78" s="27" t="n">
        <v>733100</v>
      </c>
      <c r="C78" s="28" t="s">
        <v>77</v>
      </c>
      <c r="D78" s="29"/>
      <c r="E78" s="30"/>
      <c r="H78" s="30"/>
      <c r="J78" s="20" t="n">
        <f aca="false">D78-H78</f>
        <v>0</v>
      </c>
    </row>
    <row r="79" customFormat="false" ht="24.95" hidden="false" customHeight="true" outlineLevel="0" collapsed="false">
      <c r="A79" s="27" t="n">
        <v>2068</v>
      </c>
      <c r="B79" s="27" t="n">
        <v>733200</v>
      </c>
      <c r="C79" s="28" t="s">
        <v>78</v>
      </c>
      <c r="D79" s="43"/>
      <c r="E79" s="44"/>
      <c r="H79" s="34"/>
      <c r="J79" s="20" t="n">
        <f aca="false">D79-H79</f>
        <v>0</v>
      </c>
    </row>
    <row r="80" customFormat="false" ht="24.95" hidden="false" customHeight="true" outlineLevel="0" collapsed="false">
      <c r="A80" s="16" t="n">
        <v>2069</v>
      </c>
      <c r="B80" s="16" t="n">
        <v>740000</v>
      </c>
      <c r="C80" s="17" t="s">
        <v>79</v>
      </c>
      <c r="D80" s="18" t="n">
        <v>2060</v>
      </c>
      <c r="E80" s="19" t="n">
        <v>3064</v>
      </c>
      <c r="H80" s="19" t="n">
        <v>2060</v>
      </c>
      <c r="J80" s="20" t="n">
        <f aca="false">D80-H80</f>
        <v>0</v>
      </c>
    </row>
    <row r="81" customFormat="false" ht="24.95" hidden="false" customHeight="true" outlineLevel="0" collapsed="false">
      <c r="A81" s="22" t="n">
        <v>2070</v>
      </c>
      <c r="B81" s="22" t="n">
        <v>741000</v>
      </c>
      <c r="C81" s="23" t="s">
        <v>80</v>
      </c>
      <c r="D81" s="24" t="n">
        <v>0</v>
      </c>
      <c r="E81" s="25" t="n">
        <v>0</v>
      </c>
      <c r="H81" s="25" t="n">
        <v>0</v>
      </c>
      <c r="J81" s="20" t="n">
        <f aca="false">D81-H81</f>
        <v>0</v>
      </c>
    </row>
    <row r="82" customFormat="false" ht="24.95" hidden="false" customHeight="true" outlineLevel="0" collapsed="false">
      <c r="A82" s="27" t="n">
        <v>2071</v>
      </c>
      <c r="B82" s="27" t="n">
        <v>741100</v>
      </c>
      <c r="C82" s="28" t="s">
        <v>81</v>
      </c>
      <c r="D82" s="29"/>
      <c r="E82" s="30"/>
      <c r="H82" s="30"/>
      <c r="J82" s="20" t="n">
        <f aca="false">D82-H82</f>
        <v>0</v>
      </c>
    </row>
    <row r="83" customFormat="false" ht="24.95" hidden="false" customHeight="true" outlineLevel="0" collapsed="false">
      <c r="A83" s="27" t="n">
        <v>2072</v>
      </c>
      <c r="B83" s="27" t="n">
        <v>741200</v>
      </c>
      <c r="C83" s="28" t="s">
        <v>82</v>
      </c>
      <c r="D83" s="29"/>
      <c r="E83" s="30"/>
      <c r="H83" s="30"/>
      <c r="J83" s="20" t="n">
        <f aca="false">D83-H83</f>
        <v>0</v>
      </c>
    </row>
    <row r="84" customFormat="false" ht="24.95" hidden="false" customHeight="true" outlineLevel="0" collapsed="false">
      <c r="A84" s="27" t="n">
        <v>2073</v>
      </c>
      <c r="B84" s="27" t="n">
        <v>741300</v>
      </c>
      <c r="C84" s="28" t="s">
        <v>83</v>
      </c>
      <c r="D84" s="29"/>
      <c r="E84" s="30"/>
      <c r="H84" s="30"/>
      <c r="J84" s="20" t="n">
        <f aca="false">D84-H84</f>
        <v>0</v>
      </c>
    </row>
    <row r="85" customFormat="false" ht="24.95" hidden="false" customHeight="true" outlineLevel="0" collapsed="false">
      <c r="A85" s="27" t="n">
        <v>2074</v>
      </c>
      <c r="B85" s="27" t="n">
        <v>741400</v>
      </c>
      <c r="C85" s="28" t="s">
        <v>84</v>
      </c>
      <c r="D85" s="29"/>
      <c r="E85" s="30"/>
      <c r="H85" s="30"/>
      <c r="J85" s="20" t="n">
        <f aca="false">D85-H85</f>
        <v>0</v>
      </c>
    </row>
    <row r="86" s="31" customFormat="true" ht="24.95" hidden="false" customHeight="true" outlineLevel="0" collapsed="false">
      <c r="A86" s="27" t="n">
        <v>2075</v>
      </c>
      <c r="B86" s="27" t="n">
        <v>741500</v>
      </c>
      <c r="C86" s="37" t="s">
        <v>85</v>
      </c>
      <c r="D86" s="29"/>
      <c r="E86" s="30"/>
      <c r="H86" s="30"/>
      <c r="J86" s="20" t="n">
        <f aca="false">D86-H86</f>
        <v>0</v>
      </c>
    </row>
    <row r="87" customFormat="false" ht="24.95" hidden="false" customHeight="true" outlineLevel="0" collapsed="false">
      <c r="A87" s="27" t="n">
        <v>2076</v>
      </c>
      <c r="B87" s="27" t="n">
        <v>741600</v>
      </c>
      <c r="C87" s="37" t="s">
        <v>86</v>
      </c>
      <c r="D87" s="29"/>
      <c r="E87" s="30"/>
      <c r="H87" s="30"/>
      <c r="J87" s="20" t="n">
        <f aca="false">D87-H87</f>
        <v>0</v>
      </c>
    </row>
    <row r="88" customFormat="false" ht="24.95" hidden="false" customHeight="true" outlineLevel="0" collapsed="false">
      <c r="A88" s="22" t="n">
        <v>2077</v>
      </c>
      <c r="B88" s="22" t="n">
        <v>742000</v>
      </c>
      <c r="C88" s="23" t="s">
        <v>87</v>
      </c>
      <c r="D88" s="24" t="n">
        <v>1780</v>
      </c>
      <c r="E88" s="25" t="n">
        <v>3064</v>
      </c>
      <c r="H88" s="25" t="n">
        <v>1780</v>
      </c>
      <c r="J88" s="20" t="n">
        <f aca="false">D88-H88</f>
        <v>0</v>
      </c>
    </row>
    <row r="89" customFormat="false" ht="24.95" hidden="false" customHeight="true" outlineLevel="0" collapsed="false">
      <c r="A89" s="27" t="n">
        <v>2078</v>
      </c>
      <c r="B89" s="27" t="n">
        <v>742100</v>
      </c>
      <c r="C89" s="28" t="s">
        <v>88</v>
      </c>
      <c r="D89" s="29"/>
      <c r="E89" s="30"/>
      <c r="H89" s="30"/>
      <c r="J89" s="20" t="n">
        <f aca="false">D89-H89</f>
        <v>0</v>
      </c>
    </row>
    <row r="90" customFormat="false" ht="24.95" hidden="false" customHeight="true" outlineLevel="0" collapsed="false">
      <c r="A90" s="27" t="n">
        <v>2079</v>
      </c>
      <c r="B90" s="27" t="n">
        <v>742200</v>
      </c>
      <c r="C90" s="28" t="s">
        <v>89</v>
      </c>
      <c r="D90" s="29"/>
      <c r="E90" s="30"/>
      <c r="H90" s="30"/>
      <c r="J90" s="20" t="n">
        <f aca="false">D90-H90</f>
        <v>0</v>
      </c>
    </row>
    <row r="91" customFormat="false" ht="24.95" hidden="false" customHeight="true" outlineLevel="0" collapsed="false">
      <c r="A91" s="27" t="n">
        <v>2080</v>
      </c>
      <c r="B91" s="27" t="n">
        <v>742300</v>
      </c>
      <c r="C91" s="28" t="s">
        <v>90</v>
      </c>
      <c r="D91" s="29" t="n">
        <v>1780</v>
      </c>
      <c r="E91" s="30" t="n">
        <v>3064</v>
      </c>
      <c r="H91" s="30" t="n">
        <v>1780</v>
      </c>
      <c r="J91" s="20" t="n">
        <f aca="false">D91-H91</f>
        <v>0</v>
      </c>
    </row>
    <row r="92" customFormat="false" ht="24.95" hidden="false" customHeight="true" outlineLevel="0" collapsed="false">
      <c r="A92" s="27" t="n">
        <v>2081</v>
      </c>
      <c r="B92" s="27" t="n">
        <v>742400</v>
      </c>
      <c r="C92" s="28" t="s">
        <v>91</v>
      </c>
      <c r="D92" s="29"/>
      <c r="E92" s="30"/>
      <c r="H92" s="30"/>
      <c r="J92" s="20" t="n">
        <f aca="false">D92-H92</f>
        <v>0</v>
      </c>
    </row>
    <row r="93" customFormat="false" ht="24.95" hidden="false" customHeight="true" outlineLevel="0" collapsed="false">
      <c r="A93" s="22" t="n">
        <v>2082</v>
      </c>
      <c r="B93" s="22" t="n">
        <v>743000</v>
      </c>
      <c r="C93" s="23" t="s">
        <v>92</v>
      </c>
      <c r="D93" s="24" t="n">
        <v>0</v>
      </c>
      <c r="E93" s="25" t="n">
        <v>0</v>
      </c>
      <c r="H93" s="25" t="n">
        <v>0</v>
      </c>
      <c r="J93" s="20" t="n">
        <f aca="false">D93-H93</f>
        <v>0</v>
      </c>
    </row>
    <row r="94" customFormat="false" ht="24.95" hidden="false" customHeight="true" outlineLevel="0" collapsed="false">
      <c r="A94" s="27" t="n">
        <v>2083</v>
      </c>
      <c r="B94" s="27" t="n">
        <v>743100</v>
      </c>
      <c r="C94" s="28" t="s">
        <v>93</v>
      </c>
      <c r="D94" s="29"/>
      <c r="E94" s="30"/>
      <c r="H94" s="30"/>
      <c r="J94" s="20" t="n">
        <f aca="false">D94-H94</f>
        <v>0</v>
      </c>
    </row>
    <row r="95" customFormat="false" ht="24.95" hidden="false" customHeight="true" outlineLevel="0" collapsed="false">
      <c r="A95" s="27" t="n">
        <v>2084</v>
      </c>
      <c r="B95" s="27" t="n">
        <v>743200</v>
      </c>
      <c r="C95" s="28" t="s">
        <v>94</v>
      </c>
      <c r="D95" s="29"/>
      <c r="E95" s="30"/>
      <c r="H95" s="30"/>
      <c r="J95" s="20" t="n">
        <f aca="false">D95-H95</f>
        <v>0</v>
      </c>
    </row>
    <row r="96" customFormat="false" ht="24.95" hidden="false" customHeight="true" outlineLevel="0" collapsed="false">
      <c r="A96" s="27" t="n">
        <v>2085</v>
      </c>
      <c r="B96" s="27" t="n">
        <v>743300</v>
      </c>
      <c r="C96" s="28" t="s">
        <v>95</v>
      </c>
      <c r="D96" s="29"/>
      <c r="E96" s="30"/>
      <c r="H96" s="30"/>
      <c r="J96" s="20" t="n">
        <f aca="false">D96-H96</f>
        <v>0</v>
      </c>
    </row>
    <row r="97" customFormat="false" ht="24.95" hidden="false" customHeight="true" outlineLevel="0" collapsed="false">
      <c r="A97" s="27" t="n">
        <v>2086</v>
      </c>
      <c r="B97" s="27" t="n">
        <v>743400</v>
      </c>
      <c r="C97" s="28" t="s">
        <v>96</v>
      </c>
      <c r="D97" s="29"/>
      <c r="E97" s="30"/>
      <c r="H97" s="30"/>
      <c r="J97" s="20" t="n">
        <f aca="false">D97-H97</f>
        <v>0</v>
      </c>
    </row>
    <row r="98" customFormat="false" ht="24.95" hidden="false" customHeight="true" outlineLevel="0" collapsed="false">
      <c r="A98" s="27" t="n">
        <v>2087</v>
      </c>
      <c r="B98" s="27" t="n">
        <v>743500</v>
      </c>
      <c r="C98" s="28" t="s">
        <v>97</v>
      </c>
      <c r="D98" s="29"/>
      <c r="E98" s="30"/>
      <c r="H98" s="30"/>
      <c r="J98" s="20" t="n">
        <f aca="false">D98-H98</f>
        <v>0</v>
      </c>
    </row>
    <row r="99" customFormat="false" ht="24.95" hidden="false" customHeight="true" outlineLevel="0" collapsed="false">
      <c r="A99" s="27" t="n">
        <v>2088</v>
      </c>
      <c r="B99" s="27" t="n">
        <v>743900</v>
      </c>
      <c r="C99" s="28" t="s">
        <v>98</v>
      </c>
      <c r="D99" s="29"/>
      <c r="E99" s="30"/>
      <c r="H99" s="30"/>
      <c r="J99" s="20" t="n">
        <f aca="false">D99-H99</f>
        <v>0</v>
      </c>
    </row>
    <row r="100" customFormat="false" ht="24.95" hidden="false" customHeight="true" outlineLevel="0" collapsed="false">
      <c r="A100" s="22" t="n">
        <v>2089</v>
      </c>
      <c r="B100" s="22" t="n">
        <v>744000</v>
      </c>
      <c r="C100" s="23" t="s">
        <v>99</v>
      </c>
      <c r="D100" s="24" t="n">
        <v>280</v>
      </c>
      <c r="E100" s="25" t="n">
        <v>0</v>
      </c>
      <c r="H100" s="25" t="n">
        <v>280</v>
      </c>
      <c r="J100" s="20" t="n">
        <f aca="false">D100-H100</f>
        <v>0</v>
      </c>
    </row>
    <row r="101" customFormat="false" ht="24.95" hidden="false" customHeight="true" outlineLevel="0" collapsed="false">
      <c r="A101" s="27" t="n">
        <v>2090</v>
      </c>
      <c r="B101" s="27" t="n">
        <v>744100</v>
      </c>
      <c r="C101" s="28" t="s">
        <v>100</v>
      </c>
      <c r="D101" s="29" t="n">
        <v>280</v>
      </c>
      <c r="E101" s="30"/>
      <c r="H101" s="30" t="n">
        <v>280</v>
      </c>
      <c r="J101" s="20" t="n">
        <f aca="false">D101-H101</f>
        <v>0</v>
      </c>
    </row>
    <row r="102" customFormat="false" ht="24.95" hidden="false" customHeight="true" outlineLevel="0" collapsed="false">
      <c r="A102" s="27" t="n">
        <v>2091</v>
      </c>
      <c r="B102" s="27" t="n">
        <v>744200</v>
      </c>
      <c r="C102" s="28" t="s">
        <v>101</v>
      </c>
      <c r="D102" s="29"/>
      <c r="E102" s="30"/>
      <c r="H102" s="30"/>
      <c r="J102" s="20" t="n">
        <f aca="false">D102-H102</f>
        <v>0</v>
      </c>
    </row>
    <row r="103" customFormat="false" ht="24.95" hidden="false" customHeight="true" outlineLevel="0" collapsed="false">
      <c r="A103" s="22" t="n">
        <v>2092</v>
      </c>
      <c r="B103" s="22" t="n">
        <v>745000</v>
      </c>
      <c r="C103" s="23" t="s">
        <v>102</v>
      </c>
      <c r="D103" s="24" t="n">
        <v>0</v>
      </c>
      <c r="E103" s="25" t="n">
        <v>0</v>
      </c>
      <c r="H103" s="25" t="n">
        <v>0</v>
      </c>
      <c r="J103" s="20" t="n">
        <f aca="false">D103-H103</f>
        <v>0</v>
      </c>
    </row>
    <row r="104" customFormat="false" ht="24.95" hidden="false" customHeight="true" outlineLevel="0" collapsed="false">
      <c r="A104" s="27" t="n">
        <v>2093</v>
      </c>
      <c r="B104" s="27" t="n">
        <v>745100</v>
      </c>
      <c r="C104" s="28" t="s">
        <v>103</v>
      </c>
      <c r="D104" s="29"/>
      <c r="E104" s="30"/>
      <c r="H104" s="30"/>
      <c r="J104" s="20" t="n">
        <f aca="false">D104-H104</f>
        <v>0</v>
      </c>
    </row>
    <row r="105" customFormat="false" ht="24.95" hidden="false" customHeight="true" outlineLevel="0" collapsed="false">
      <c r="A105" s="16" t="n">
        <v>2094</v>
      </c>
      <c r="B105" s="16" t="n">
        <v>770000</v>
      </c>
      <c r="C105" s="17" t="s">
        <v>104</v>
      </c>
      <c r="D105" s="18" t="n">
        <v>129</v>
      </c>
      <c r="E105" s="19" t="n">
        <v>620</v>
      </c>
      <c r="H105" s="19" t="n">
        <v>129</v>
      </c>
      <c r="J105" s="20" t="n">
        <f aca="false">D105-H105</f>
        <v>0</v>
      </c>
    </row>
    <row r="106" customFormat="false" ht="24.95" hidden="false" customHeight="true" outlineLevel="0" collapsed="false">
      <c r="A106" s="22" t="n">
        <v>2095</v>
      </c>
      <c r="B106" s="22" t="n">
        <v>771000</v>
      </c>
      <c r="C106" s="23" t="s">
        <v>105</v>
      </c>
      <c r="D106" s="24" t="n">
        <v>129</v>
      </c>
      <c r="E106" s="25" t="n">
        <v>620</v>
      </c>
      <c r="H106" s="25" t="n">
        <v>129</v>
      </c>
      <c r="J106" s="20" t="n">
        <f aca="false">D106-H106</f>
        <v>0</v>
      </c>
    </row>
    <row r="107" s="31" customFormat="true" ht="24.95" hidden="false" customHeight="true" outlineLevel="0" collapsed="false">
      <c r="A107" s="27" t="n">
        <v>2096</v>
      </c>
      <c r="B107" s="27" t="n">
        <v>771100</v>
      </c>
      <c r="C107" s="28" t="s">
        <v>106</v>
      </c>
      <c r="D107" s="29" t="n">
        <v>129</v>
      </c>
      <c r="E107" s="30" t="n">
        <v>620</v>
      </c>
      <c r="H107" s="30" t="n">
        <v>129</v>
      </c>
      <c r="J107" s="20" t="n">
        <f aca="false">D107-H107</f>
        <v>0</v>
      </c>
    </row>
    <row r="108" customFormat="false" ht="24.95" hidden="false" customHeight="true" outlineLevel="0" collapsed="false">
      <c r="A108" s="22" t="n">
        <v>2097</v>
      </c>
      <c r="B108" s="22" t="n">
        <v>772000</v>
      </c>
      <c r="C108" s="23" t="s">
        <v>107</v>
      </c>
      <c r="D108" s="24" t="n">
        <v>0</v>
      </c>
      <c r="E108" s="25" t="n">
        <v>0</v>
      </c>
      <c r="H108" s="25" t="n">
        <v>0</v>
      </c>
      <c r="J108" s="20" t="n">
        <f aca="false">D108-H108</f>
        <v>0</v>
      </c>
    </row>
    <row r="109" customFormat="false" ht="24.95" hidden="false" customHeight="true" outlineLevel="0" collapsed="false">
      <c r="A109" s="27" t="n">
        <v>2098</v>
      </c>
      <c r="B109" s="27" t="n">
        <v>772100</v>
      </c>
      <c r="C109" s="28" t="s">
        <v>108</v>
      </c>
      <c r="D109" s="29"/>
      <c r="E109" s="30"/>
      <c r="H109" s="30"/>
      <c r="J109" s="20" t="n">
        <f aca="false">D109-H109</f>
        <v>0</v>
      </c>
    </row>
    <row r="110" customFormat="false" ht="24.95" hidden="false" customHeight="true" outlineLevel="0" collapsed="false">
      <c r="A110" s="16" t="n">
        <v>2099</v>
      </c>
      <c r="B110" s="16" t="n">
        <v>780000</v>
      </c>
      <c r="C110" s="17" t="s">
        <v>109</v>
      </c>
      <c r="D110" s="18" t="n">
        <v>0</v>
      </c>
      <c r="E110" s="19" t="n">
        <v>0</v>
      </c>
      <c r="H110" s="19" t="n">
        <v>0</v>
      </c>
      <c r="J110" s="20" t="n">
        <f aca="false">D110-H110</f>
        <v>0</v>
      </c>
    </row>
    <row r="111" customFormat="false" ht="24.95" hidden="false" customHeight="true" outlineLevel="0" collapsed="false">
      <c r="A111" s="22" t="n">
        <v>2100</v>
      </c>
      <c r="B111" s="22" t="n">
        <v>781000</v>
      </c>
      <c r="C111" s="23" t="s">
        <v>110</v>
      </c>
      <c r="D111" s="24" t="n">
        <v>0</v>
      </c>
      <c r="E111" s="25" t="n">
        <v>0</v>
      </c>
      <c r="H111" s="25" t="n">
        <v>0</v>
      </c>
      <c r="J111" s="20" t="n">
        <f aca="false">D111-H111</f>
        <v>0</v>
      </c>
    </row>
    <row r="112" customFormat="false" ht="24.95" hidden="false" customHeight="true" outlineLevel="0" collapsed="false">
      <c r="A112" s="27" t="n">
        <v>2101</v>
      </c>
      <c r="B112" s="27" t="n">
        <v>781100</v>
      </c>
      <c r="C112" s="28" t="s">
        <v>111</v>
      </c>
      <c r="D112" s="29"/>
      <c r="E112" s="30"/>
      <c r="H112" s="30"/>
      <c r="J112" s="20" t="n">
        <f aca="false">D112-H112</f>
        <v>0</v>
      </c>
    </row>
    <row r="113" customFormat="false" ht="24.95" hidden="false" customHeight="true" outlineLevel="0" collapsed="false">
      <c r="A113" s="27" t="n">
        <v>2102</v>
      </c>
      <c r="B113" s="27" t="n">
        <v>781300</v>
      </c>
      <c r="C113" s="28" t="s">
        <v>112</v>
      </c>
      <c r="D113" s="29"/>
      <c r="E113" s="30"/>
      <c r="H113" s="30"/>
      <c r="J113" s="20" t="n">
        <f aca="false">D113-H113</f>
        <v>0</v>
      </c>
    </row>
    <row r="114" customFormat="false" ht="24.95" hidden="false" customHeight="true" outlineLevel="0" collapsed="false">
      <c r="A114" s="16" t="n">
        <v>2103</v>
      </c>
      <c r="B114" s="16" t="n">
        <v>790000</v>
      </c>
      <c r="C114" s="17" t="s">
        <v>113</v>
      </c>
      <c r="D114" s="18" t="n">
        <v>16677</v>
      </c>
      <c r="E114" s="19" t="n">
        <v>18160</v>
      </c>
      <c r="H114" s="19" t="n">
        <v>16677</v>
      </c>
      <c r="J114" s="20" t="n">
        <f aca="false">D114-H114</f>
        <v>0</v>
      </c>
    </row>
    <row r="115" customFormat="false" ht="24.95" hidden="false" customHeight="true" outlineLevel="0" collapsed="false">
      <c r="A115" s="22" t="n">
        <v>2104</v>
      </c>
      <c r="B115" s="22" t="n">
        <v>791000</v>
      </c>
      <c r="C115" s="23" t="s">
        <v>114</v>
      </c>
      <c r="D115" s="24" t="n">
        <v>16677</v>
      </c>
      <c r="E115" s="25" t="n">
        <v>18160</v>
      </c>
      <c r="H115" s="25" t="n">
        <v>16677</v>
      </c>
      <c r="J115" s="20" t="n">
        <f aca="false">D115-H115</f>
        <v>0</v>
      </c>
    </row>
    <row r="116" customFormat="false" ht="24.95" hidden="false" customHeight="true" outlineLevel="0" collapsed="false">
      <c r="A116" s="27" t="n">
        <v>2105</v>
      </c>
      <c r="B116" s="27" t="n">
        <v>791100</v>
      </c>
      <c r="C116" s="28" t="s">
        <v>115</v>
      </c>
      <c r="D116" s="29" t="n">
        <v>16677</v>
      </c>
      <c r="E116" s="30" t="n">
        <v>18160</v>
      </c>
      <c r="H116" s="30" t="n">
        <v>16677</v>
      </c>
      <c r="J116" s="20" t="n">
        <f aca="false">D116-H116</f>
        <v>0</v>
      </c>
    </row>
    <row r="117" customFormat="false" ht="24.95" hidden="false" customHeight="true" outlineLevel="0" collapsed="false">
      <c r="A117" s="16" t="n">
        <v>2106</v>
      </c>
      <c r="B117" s="16" t="n">
        <v>800000</v>
      </c>
      <c r="C117" s="17" t="s">
        <v>116</v>
      </c>
      <c r="D117" s="18" t="n">
        <v>77</v>
      </c>
      <c r="E117" s="19" t="n">
        <v>344</v>
      </c>
      <c r="H117" s="19" t="n">
        <v>77</v>
      </c>
      <c r="J117" s="20" t="n">
        <f aca="false">D117-H117</f>
        <v>0</v>
      </c>
    </row>
    <row r="118" customFormat="false" ht="24.95" hidden="false" customHeight="true" outlineLevel="0" collapsed="false">
      <c r="A118" s="16" t="n">
        <v>2107</v>
      </c>
      <c r="B118" s="16" t="n">
        <v>810000</v>
      </c>
      <c r="C118" s="17" t="s">
        <v>117</v>
      </c>
      <c r="D118" s="18" t="n">
        <v>0</v>
      </c>
      <c r="E118" s="19" t="n">
        <v>0</v>
      </c>
      <c r="H118" s="19" t="n">
        <v>0</v>
      </c>
      <c r="J118" s="20" t="n">
        <f aca="false">D118-H118</f>
        <v>0</v>
      </c>
    </row>
    <row r="119" customFormat="false" ht="24.95" hidden="false" customHeight="true" outlineLevel="0" collapsed="false">
      <c r="A119" s="22" t="n">
        <v>2108</v>
      </c>
      <c r="B119" s="22" t="n">
        <v>811000</v>
      </c>
      <c r="C119" s="23" t="s">
        <v>118</v>
      </c>
      <c r="D119" s="24" t="n">
        <v>0</v>
      </c>
      <c r="E119" s="25" t="n">
        <v>0</v>
      </c>
      <c r="H119" s="25" t="n">
        <v>0</v>
      </c>
      <c r="J119" s="20" t="n">
        <f aca="false">D119-H119</f>
        <v>0</v>
      </c>
    </row>
    <row r="120" customFormat="false" ht="24.95" hidden="false" customHeight="true" outlineLevel="0" collapsed="false">
      <c r="A120" s="27" t="n">
        <v>2109</v>
      </c>
      <c r="B120" s="27" t="n">
        <v>811100</v>
      </c>
      <c r="C120" s="28" t="s">
        <v>119</v>
      </c>
      <c r="D120" s="29"/>
      <c r="E120" s="30"/>
      <c r="H120" s="30"/>
      <c r="J120" s="20" t="n">
        <f aca="false">D120-H120</f>
        <v>0</v>
      </c>
    </row>
    <row r="121" customFormat="false" ht="24.95" hidden="false" customHeight="true" outlineLevel="0" collapsed="false">
      <c r="A121" s="22" t="n">
        <v>2110</v>
      </c>
      <c r="B121" s="22" t="n">
        <v>812000</v>
      </c>
      <c r="C121" s="23" t="s">
        <v>120</v>
      </c>
      <c r="D121" s="24" t="n">
        <v>0</v>
      </c>
      <c r="E121" s="25" t="n">
        <v>0</v>
      </c>
      <c r="H121" s="25" t="n">
        <v>0</v>
      </c>
      <c r="J121" s="20" t="n">
        <f aca="false">D121-H121</f>
        <v>0</v>
      </c>
    </row>
    <row r="122" customFormat="false" ht="24.95" hidden="false" customHeight="true" outlineLevel="0" collapsed="false">
      <c r="A122" s="27" t="n">
        <v>2111</v>
      </c>
      <c r="B122" s="27" t="n">
        <v>812100</v>
      </c>
      <c r="C122" s="28" t="s">
        <v>121</v>
      </c>
      <c r="D122" s="29"/>
      <c r="E122" s="30"/>
      <c r="H122" s="30"/>
      <c r="J122" s="20" t="n">
        <f aca="false">D122-H122</f>
        <v>0</v>
      </c>
    </row>
    <row r="123" customFormat="false" ht="24.95" hidden="false" customHeight="true" outlineLevel="0" collapsed="false">
      <c r="A123" s="22" t="n">
        <v>2112</v>
      </c>
      <c r="B123" s="22" t="n">
        <v>813000</v>
      </c>
      <c r="C123" s="23" t="s">
        <v>122</v>
      </c>
      <c r="D123" s="24" t="n">
        <v>0</v>
      </c>
      <c r="E123" s="25" t="n">
        <v>0</v>
      </c>
      <c r="H123" s="25" t="n">
        <v>0</v>
      </c>
      <c r="J123" s="20" t="n">
        <f aca="false">D123-H123</f>
        <v>0</v>
      </c>
    </row>
    <row r="124" customFormat="false" ht="24.95" hidden="false" customHeight="true" outlineLevel="0" collapsed="false">
      <c r="A124" s="27" t="n">
        <v>2113</v>
      </c>
      <c r="B124" s="27" t="n">
        <v>813100</v>
      </c>
      <c r="C124" s="28" t="s">
        <v>123</v>
      </c>
      <c r="D124" s="29"/>
      <c r="E124" s="30"/>
      <c r="G124" s="68"/>
      <c r="H124" s="30"/>
      <c r="J124" s="20" t="n">
        <f aca="false">D124-H124</f>
        <v>0</v>
      </c>
    </row>
    <row r="125" customFormat="false" ht="24.95" hidden="false" customHeight="true" outlineLevel="0" collapsed="false">
      <c r="A125" s="16" t="n">
        <v>2114</v>
      </c>
      <c r="B125" s="16" t="n">
        <v>820000</v>
      </c>
      <c r="C125" s="17" t="s">
        <v>124</v>
      </c>
      <c r="D125" s="18" t="n">
        <v>77</v>
      </c>
      <c r="E125" s="19" t="n">
        <v>344</v>
      </c>
      <c r="G125" s="68"/>
      <c r="H125" s="19" t="n">
        <v>77</v>
      </c>
      <c r="J125" s="20" t="n">
        <f aca="false">D125-H125</f>
        <v>0</v>
      </c>
    </row>
    <row r="126" customFormat="false" ht="24.95" hidden="false" customHeight="true" outlineLevel="0" collapsed="false">
      <c r="A126" s="22" t="n">
        <v>2115</v>
      </c>
      <c r="B126" s="22" t="n">
        <v>821000</v>
      </c>
      <c r="C126" s="23" t="s">
        <v>125</v>
      </c>
      <c r="D126" s="24" t="n">
        <v>0</v>
      </c>
      <c r="E126" s="25" t="n">
        <v>0</v>
      </c>
      <c r="G126" s="68"/>
      <c r="H126" s="25" t="n">
        <v>0</v>
      </c>
      <c r="J126" s="20" t="n">
        <f aca="false">D126-H126</f>
        <v>0</v>
      </c>
    </row>
    <row r="127" customFormat="false" ht="24.95" hidden="false" customHeight="true" outlineLevel="0" collapsed="false">
      <c r="A127" s="27" t="n">
        <v>2116</v>
      </c>
      <c r="B127" s="27" t="n">
        <v>821100</v>
      </c>
      <c r="C127" s="28" t="s">
        <v>126</v>
      </c>
      <c r="D127" s="29"/>
      <c r="E127" s="30"/>
      <c r="H127" s="30"/>
      <c r="J127" s="20" t="n">
        <f aca="false">D127-H127</f>
        <v>0</v>
      </c>
    </row>
    <row r="128" customFormat="false" ht="24.95" hidden="false" customHeight="true" outlineLevel="0" collapsed="false">
      <c r="A128" s="22" t="n">
        <v>2117</v>
      </c>
      <c r="B128" s="22" t="n">
        <v>822000</v>
      </c>
      <c r="C128" s="23" t="s">
        <v>127</v>
      </c>
      <c r="D128" s="24" t="n">
        <v>0</v>
      </c>
      <c r="E128" s="25" t="n">
        <v>0</v>
      </c>
      <c r="G128" s="68"/>
      <c r="H128" s="25" t="n">
        <v>0</v>
      </c>
      <c r="J128" s="20" t="n">
        <f aca="false">D128-H128</f>
        <v>0</v>
      </c>
    </row>
    <row r="129" customFormat="false" ht="24.95" hidden="false" customHeight="true" outlineLevel="0" collapsed="false">
      <c r="A129" s="27" t="n">
        <v>2118</v>
      </c>
      <c r="B129" s="27" t="n">
        <v>822100</v>
      </c>
      <c r="C129" s="28" t="s">
        <v>128</v>
      </c>
      <c r="D129" s="29"/>
      <c r="E129" s="30"/>
      <c r="H129" s="30"/>
      <c r="J129" s="20" t="n">
        <f aca="false">D129-H129</f>
        <v>0</v>
      </c>
    </row>
    <row r="130" customFormat="false" ht="24.95" hidden="false" customHeight="true" outlineLevel="0" collapsed="false">
      <c r="A130" s="22" t="n">
        <v>2119</v>
      </c>
      <c r="B130" s="22" t="n">
        <v>823000</v>
      </c>
      <c r="C130" s="23" t="s">
        <v>129</v>
      </c>
      <c r="D130" s="24" t="n">
        <v>77</v>
      </c>
      <c r="E130" s="25" t="n">
        <v>344</v>
      </c>
      <c r="G130" s="68"/>
      <c r="H130" s="25" t="n">
        <v>77</v>
      </c>
      <c r="J130" s="20" t="n">
        <f aca="false">D130-H130</f>
        <v>0</v>
      </c>
    </row>
    <row r="131" customFormat="false" ht="24.95" hidden="false" customHeight="true" outlineLevel="0" collapsed="false">
      <c r="A131" s="27" t="n">
        <v>2120</v>
      </c>
      <c r="B131" s="27" t="n">
        <v>823100</v>
      </c>
      <c r="C131" s="28" t="s">
        <v>130</v>
      </c>
      <c r="D131" s="29" t="n">
        <v>77</v>
      </c>
      <c r="E131" s="30" t="n">
        <v>344</v>
      </c>
      <c r="H131" s="30" t="n">
        <v>77</v>
      </c>
      <c r="J131" s="20" t="n">
        <f aca="false">D131-H131</f>
        <v>0</v>
      </c>
    </row>
    <row r="132" customFormat="false" ht="24.95" hidden="false" customHeight="true" outlineLevel="0" collapsed="false">
      <c r="A132" s="16" t="n">
        <v>2121</v>
      </c>
      <c r="B132" s="16" t="n">
        <v>830000</v>
      </c>
      <c r="C132" s="17" t="s">
        <v>131</v>
      </c>
      <c r="D132" s="18" t="n">
        <v>0</v>
      </c>
      <c r="E132" s="19" t="n">
        <v>0</v>
      </c>
      <c r="G132" s="68"/>
      <c r="H132" s="19" t="n">
        <v>0</v>
      </c>
      <c r="J132" s="20" t="n">
        <f aca="false">D132-H132</f>
        <v>0</v>
      </c>
    </row>
    <row r="133" customFormat="false" ht="24.95" hidden="false" customHeight="true" outlineLevel="0" collapsed="false">
      <c r="A133" s="22" t="n">
        <v>2122</v>
      </c>
      <c r="B133" s="22" t="n">
        <v>831000</v>
      </c>
      <c r="C133" s="23" t="s">
        <v>132</v>
      </c>
      <c r="D133" s="24" t="n">
        <v>0</v>
      </c>
      <c r="E133" s="25" t="n">
        <v>0</v>
      </c>
      <c r="G133" s="68"/>
      <c r="H133" s="25" t="n">
        <v>0</v>
      </c>
      <c r="J133" s="20" t="n">
        <f aca="false">D133-H133</f>
        <v>0</v>
      </c>
    </row>
    <row r="134" customFormat="false" ht="24.95" hidden="false" customHeight="true" outlineLevel="0" collapsed="false">
      <c r="A134" s="27" t="n">
        <v>2123</v>
      </c>
      <c r="B134" s="27" t="n">
        <v>831100</v>
      </c>
      <c r="C134" s="28" t="s">
        <v>133</v>
      </c>
      <c r="D134" s="29"/>
      <c r="E134" s="30"/>
      <c r="H134" s="30"/>
      <c r="J134" s="20" t="n">
        <f aca="false">D134-H134</f>
        <v>0</v>
      </c>
    </row>
    <row r="135" customFormat="false" ht="24.95" hidden="false" customHeight="true" outlineLevel="0" collapsed="false">
      <c r="A135" s="16" t="n">
        <v>2124</v>
      </c>
      <c r="B135" s="16" t="n">
        <v>840000</v>
      </c>
      <c r="C135" s="17" t="s">
        <v>134</v>
      </c>
      <c r="D135" s="18" t="n">
        <v>0</v>
      </c>
      <c r="E135" s="19" t="n">
        <v>0</v>
      </c>
      <c r="G135" s="68"/>
      <c r="H135" s="19" t="n">
        <v>0</v>
      </c>
      <c r="J135" s="20" t="n">
        <f aca="false">D135-H135</f>
        <v>0</v>
      </c>
    </row>
    <row r="136" customFormat="false" ht="24.95" hidden="false" customHeight="true" outlineLevel="0" collapsed="false">
      <c r="A136" s="22" t="n">
        <v>2125</v>
      </c>
      <c r="B136" s="22" t="n">
        <v>841000</v>
      </c>
      <c r="C136" s="23" t="s">
        <v>135</v>
      </c>
      <c r="D136" s="24" t="n">
        <v>0</v>
      </c>
      <c r="E136" s="25" t="n">
        <v>0</v>
      </c>
      <c r="H136" s="25" t="n">
        <v>0</v>
      </c>
      <c r="J136" s="20" t="n">
        <f aca="false">D136-H136</f>
        <v>0</v>
      </c>
    </row>
    <row r="137" customFormat="false" ht="24.95" hidden="false" customHeight="true" outlineLevel="0" collapsed="false">
      <c r="A137" s="27" t="n">
        <v>2126</v>
      </c>
      <c r="B137" s="27" t="n">
        <v>841100</v>
      </c>
      <c r="C137" s="28" t="s">
        <v>136</v>
      </c>
      <c r="D137" s="29"/>
      <c r="E137" s="30"/>
      <c r="G137" s="68"/>
      <c r="H137" s="30"/>
      <c r="J137" s="20" t="n">
        <f aca="false">D137-H137</f>
        <v>0</v>
      </c>
    </row>
    <row r="138" customFormat="false" ht="24.95" hidden="false" customHeight="true" outlineLevel="0" collapsed="false">
      <c r="A138" s="22" t="n">
        <v>2127</v>
      </c>
      <c r="B138" s="22" t="n">
        <v>842000</v>
      </c>
      <c r="C138" s="23" t="s">
        <v>137</v>
      </c>
      <c r="D138" s="24" t="n">
        <v>0</v>
      </c>
      <c r="E138" s="25" t="n">
        <v>0</v>
      </c>
      <c r="H138" s="25" t="n">
        <v>0</v>
      </c>
      <c r="J138" s="20" t="n">
        <f aca="false">D138-H138</f>
        <v>0</v>
      </c>
    </row>
    <row r="139" customFormat="false" ht="24.95" hidden="false" customHeight="true" outlineLevel="0" collapsed="false">
      <c r="A139" s="27" t="n">
        <v>2128</v>
      </c>
      <c r="B139" s="27" t="n">
        <v>842100</v>
      </c>
      <c r="C139" s="28" t="s">
        <v>138</v>
      </c>
      <c r="D139" s="29"/>
      <c r="E139" s="30"/>
      <c r="G139" s="68"/>
      <c r="H139" s="30"/>
      <c r="J139" s="20" t="n">
        <f aca="false">D139-H139</f>
        <v>0</v>
      </c>
    </row>
    <row r="140" customFormat="false" ht="24.95" hidden="false" customHeight="true" outlineLevel="0" collapsed="false">
      <c r="A140" s="22" t="n">
        <v>2129</v>
      </c>
      <c r="B140" s="22" t="n">
        <v>843000</v>
      </c>
      <c r="C140" s="23" t="s">
        <v>139</v>
      </c>
      <c r="D140" s="24" t="n">
        <v>0</v>
      </c>
      <c r="E140" s="25" t="n">
        <v>0</v>
      </c>
      <c r="G140" s="68"/>
      <c r="H140" s="25" t="n">
        <v>0</v>
      </c>
      <c r="J140" s="20" t="n">
        <f aca="false">D140-H140</f>
        <v>0</v>
      </c>
    </row>
    <row r="141" customFormat="false" ht="24.95" hidden="false" customHeight="true" outlineLevel="0" collapsed="false">
      <c r="A141" s="27" t="n">
        <v>2130</v>
      </c>
      <c r="B141" s="27" t="n">
        <v>843100</v>
      </c>
      <c r="C141" s="28" t="s">
        <v>140</v>
      </c>
      <c r="D141" s="29"/>
      <c r="E141" s="30"/>
      <c r="H141" s="30"/>
      <c r="J141" s="20" t="n">
        <f aca="false">D141-H141</f>
        <v>0</v>
      </c>
    </row>
    <row r="142" customFormat="false" ht="24.95" hidden="false" customHeight="true" outlineLevel="0" collapsed="false">
      <c r="A142" s="16" t="n">
        <v>2131</v>
      </c>
      <c r="B142" s="16"/>
      <c r="C142" s="17" t="s">
        <v>141</v>
      </c>
      <c r="D142" s="18" t="n">
        <v>18253</v>
      </c>
      <c r="E142" s="19" t="n">
        <v>22927</v>
      </c>
      <c r="G142" s="68"/>
      <c r="H142" s="19" t="n">
        <v>18253</v>
      </c>
      <c r="J142" s="20" t="n">
        <f aca="false">D142-H142</f>
        <v>0</v>
      </c>
    </row>
    <row r="143" customFormat="false" ht="24.95" hidden="false" customHeight="true" outlineLevel="0" collapsed="false">
      <c r="A143" s="16" t="n">
        <v>2132</v>
      </c>
      <c r="B143" s="16" t="n">
        <v>400000</v>
      </c>
      <c r="C143" s="17" t="s">
        <v>142</v>
      </c>
      <c r="D143" s="18" t="n">
        <v>18202</v>
      </c>
      <c r="E143" s="19" t="n">
        <v>22596</v>
      </c>
      <c r="G143" s="68"/>
      <c r="H143" s="19" t="n">
        <v>18202</v>
      </c>
      <c r="J143" s="20" t="n">
        <f aca="false">D143-H143</f>
        <v>0</v>
      </c>
    </row>
    <row r="144" customFormat="false" ht="24.95" hidden="false" customHeight="true" outlineLevel="0" collapsed="false">
      <c r="A144" s="16" t="n">
        <v>2133</v>
      </c>
      <c r="B144" s="16" t="n">
        <v>410000</v>
      </c>
      <c r="C144" s="17" t="s">
        <v>143</v>
      </c>
      <c r="D144" s="18" t="n">
        <v>6838</v>
      </c>
      <c r="E144" s="19" t="n">
        <v>4745</v>
      </c>
      <c r="H144" s="19" t="n">
        <v>6838</v>
      </c>
      <c r="J144" s="20" t="n">
        <f aca="false">D144-H144</f>
        <v>0</v>
      </c>
    </row>
    <row r="145" customFormat="false" ht="24.95" hidden="false" customHeight="true" outlineLevel="0" collapsed="false">
      <c r="A145" s="22" t="n">
        <v>2134</v>
      </c>
      <c r="B145" s="22" t="n">
        <v>411000</v>
      </c>
      <c r="C145" s="23" t="s">
        <v>144</v>
      </c>
      <c r="D145" s="24" t="n">
        <v>4626</v>
      </c>
      <c r="E145" s="25" t="n">
        <v>3124</v>
      </c>
      <c r="G145" s="68"/>
      <c r="H145" s="25" t="n">
        <v>4626</v>
      </c>
      <c r="J145" s="20" t="n">
        <f aca="false">D145-H145</f>
        <v>0</v>
      </c>
    </row>
    <row r="146" customFormat="false" ht="24.95" hidden="false" customHeight="true" outlineLevel="0" collapsed="false">
      <c r="A146" s="27" t="n">
        <v>2135</v>
      </c>
      <c r="B146" s="27" t="n">
        <v>411100</v>
      </c>
      <c r="C146" s="28" t="s">
        <v>145</v>
      </c>
      <c r="D146" s="29" t="n">
        <v>4626</v>
      </c>
      <c r="E146" s="30" t="n">
        <v>3124</v>
      </c>
      <c r="H146" s="30" t="n">
        <v>4626</v>
      </c>
      <c r="J146" s="20" t="n">
        <f aca="false">D146-H146</f>
        <v>0</v>
      </c>
    </row>
    <row r="147" customFormat="false" ht="24.95" hidden="false" customHeight="true" outlineLevel="0" collapsed="false">
      <c r="A147" s="22" t="n">
        <v>2136</v>
      </c>
      <c r="B147" s="22" t="n">
        <v>412000</v>
      </c>
      <c r="C147" s="23" t="s">
        <v>146</v>
      </c>
      <c r="D147" s="24" t="n">
        <v>828</v>
      </c>
      <c r="E147" s="25" t="n">
        <v>559</v>
      </c>
      <c r="G147" s="68"/>
      <c r="H147" s="25" t="n">
        <v>828</v>
      </c>
      <c r="J147" s="20" t="n">
        <f aca="false">D147-H147</f>
        <v>0</v>
      </c>
    </row>
    <row r="148" customFormat="false" ht="24.95" hidden="false" customHeight="true" outlineLevel="0" collapsed="false">
      <c r="A148" s="27" t="n">
        <v>2137</v>
      </c>
      <c r="B148" s="27" t="n">
        <v>412100</v>
      </c>
      <c r="C148" s="28" t="s">
        <v>147</v>
      </c>
      <c r="D148" s="29" t="n">
        <v>555</v>
      </c>
      <c r="E148" s="30" t="n">
        <v>375</v>
      </c>
      <c r="H148" s="30" t="n">
        <v>555</v>
      </c>
      <c r="J148" s="20" t="n">
        <f aca="false">D148-H148</f>
        <v>0</v>
      </c>
    </row>
    <row r="149" s="31" customFormat="true" ht="24.95" hidden="false" customHeight="true" outlineLevel="0" collapsed="false">
      <c r="A149" s="27" t="n">
        <v>2138</v>
      </c>
      <c r="B149" s="27" t="n">
        <v>412200</v>
      </c>
      <c r="C149" s="28" t="s">
        <v>148</v>
      </c>
      <c r="D149" s="29" t="n">
        <v>238</v>
      </c>
      <c r="E149" s="30" t="n">
        <v>161</v>
      </c>
      <c r="G149" s="69"/>
      <c r="H149" s="30" t="n">
        <v>238</v>
      </c>
      <c r="J149" s="20" t="n">
        <f aca="false">D149-H149</f>
        <v>0</v>
      </c>
    </row>
    <row r="150" s="31" customFormat="true" ht="24.95" hidden="false" customHeight="true" outlineLevel="0" collapsed="false">
      <c r="A150" s="27" t="n">
        <v>2139</v>
      </c>
      <c r="B150" s="27" t="n">
        <v>412300</v>
      </c>
      <c r="C150" s="28" t="s">
        <v>149</v>
      </c>
      <c r="D150" s="29" t="n">
        <v>35</v>
      </c>
      <c r="E150" s="30" t="n">
        <v>23</v>
      </c>
      <c r="G150" s="69"/>
      <c r="H150" s="30" t="n">
        <v>35</v>
      </c>
      <c r="J150" s="20" t="n">
        <f aca="false">D150-H150</f>
        <v>0</v>
      </c>
    </row>
    <row r="151" s="31" customFormat="true" ht="24.95" hidden="false" customHeight="true" outlineLevel="0" collapsed="false">
      <c r="A151" s="22" t="n">
        <v>2140</v>
      </c>
      <c r="B151" s="22" t="n">
        <v>413000</v>
      </c>
      <c r="C151" s="23" t="s">
        <v>150</v>
      </c>
      <c r="D151" s="24" t="n">
        <v>131</v>
      </c>
      <c r="E151" s="25" t="n">
        <v>35</v>
      </c>
      <c r="G151" s="69"/>
      <c r="H151" s="25" t="n">
        <v>131</v>
      </c>
      <c r="J151" s="20" t="n">
        <f aca="false">D151-H151</f>
        <v>0</v>
      </c>
    </row>
    <row r="152" customFormat="false" ht="24.95" hidden="false" customHeight="true" outlineLevel="0" collapsed="false">
      <c r="A152" s="27" t="n">
        <v>2141</v>
      </c>
      <c r="B152" s="27" t="n">
        <v>413100</v>
      </c>
      <c r="C152" s="28" t="s">
        <v>151</v>
      </c>
      <c r="D152" s="29" t="n">
        <v>131</v>
      </c>
      <c r="E152" s="30" t="n">
        <v>35</v>
      </c>
      <c r="H152" s="30" t="n">
        <v>131</v>
      </c>
      <c r="J152" s="20" t="n">
        <f aca="false">D152-H152</f>
        <v>0</v>
      </c>
    </row>
    <row r="153" customFormat="false" ht="24.95" hidden="false" customHeight="true" outlineLevel="0" collapsed="false">
      <c r="A153" s="22" t="n">
        <v>2142</v>
      </c>
      <c r="B153" s="22" t="n">
        <v>414000</v>
      </c>
      <c r="C153" s="23" t="s">
        <v>152</v>
      </c>
      <c r="D153" s="24" t="n">
        <v>902</v>
      </c>
      <c r="E153" s="25" t="n">
        <v>677</v>
      </c>
      <c r="H153" s="25" t="n">
        <v>902</v>
      </c>
      <c r="J153" s="20" t="n">
        <f aca="false">D153-H153</f>
        <v>0</v>
      </c>
    </row>
    <row r="154" customFormat="false" ht="24.95" hidden="false" customHeight="true" outlineLevel="0" collapsed="false">
      <c r="A154" s="27" t="n">
        <v>2143</v>
      </c>
      <c r="B154" s="27" t="n">
        <v>414100</v>
      </c>
      <c r="C154" s="28" t="s">
        <v>153</v>
      </c>
      <c r="D154" s="29"/>
      <c r="E154" s="30" t="n">
        <v>677</v>
      </c>
      <c r="H154" s="30"/>
      <c r="J154" s="20" t="n">
        <f aca="false">D154-H154</f>
        <v>0</v>
      </c>
    </row>
    <row r="155" customFormat="false" ht="24.95" hidden="false" customHeight="true" outlineLevel="0" collapsed="false">
      <c r="A155" s="27" t="n">
        <v>2144</v>
      </c>
      <c r="B155" s="27" t="n">
        <v>414200</v>
      </c>
      <c r="C155" s="28" t="s">
        <v>154</v>
      </c>
      <c r="D155" s="29"/>
      <c r="E155" s="30"/>
      <c r="H155" s="30"/>
      <c r="J155" s="20" t="n">
        <f aca="false">D155-H155</f>
        <v>0</v>
      </c>
    </row>
    <row r="156" customFormat="false" ht="24.95" hidden="false" customHeight="true" outlineLevel="0" collapsed="false">
      <c r="A156" s="27" t="n">
        <v>2145</v>
      </c>
      <c r="B156" s="27" t="n">
        <v>414300</v>
      </c>
      <c r="C156" s="28" t="s">
        <v>155</v>
      </c>
      <c r="D156" s="29" t="n">
        <v>902</v>
      </c>
      <c r="E156" s="30"/>
      <c r="H156" s="30" t="n">
        <v>902</v>
      </c>
      <c r="J156" s="143" t="n">
        <f aca="false">D156-H156</f>
        <v>0</v>
      </c>
    </row>
    <row r="157" customFormat="false" ht="24.95" hidden="false" customHeight="true" outlineLevel="0" collapsed="false">
      <c r="A157" s="27" t="n">
        <v>2146</v>
      </c>
      <c r="B157" s="27" t="n">
        <v>414400</v>
      </c>
      <c r="C157" s="28" t="s">
        <v>156</v>
      </c>
      <c r="D157" s="29"/>
      <c r="E157" s="30"/>
      <c r="H157" s="30"/>
      <c r="J157" s="143" t="n">
        <f aca="false">D157-H157</f>
        <v>0</v>
      </c>
    </row>
    <row r="158" customFormat="false" ht="24.95" hidden="false" customHeight="true" outlineLevel="0" collapsed="false">
      <c r="A158" s="22" t="n">
        <v>2147</v>
      </c>
      <c r="B158" s="22" t="n">
        <v>415000</v>
      </c>
      <c r="C158" s="23" t="s">
        <v>157</v>
      </c>
      <c r="D158" s="24" t="n">
        <v>257</v>
      </c>
      <c r="E158" s="25" t="n">
        <v>350</v>
      </c>
      <c r="H158" s="25" t="n">
        <v>257</v>
      </c>
      <c r="J158" s="20" t="n">
        <f aca="false">D158-H158</f>
        <v>0</v>
      </c>
    </row>
    <row r="159" customFormat="false" ht="24.95" hidden="false" customHeight="true" outlineLevel="0" collapsed="false">
      <c r="A159" s="27" t="n">
        <v>2148</v>
      </c>
      <c r="B159" s="27" t="n">
        <v>415100</v>
      </c>
      <c r="C159" s="28" t="s">
        <v>158</v>
      </c>
      <c r="D159" s="29" t="n">
        <v>257</v>
      </c>
      <c r="E159" s="30" t="n">
        <v>350</v>
      </c>
      <c r="H159" s="30" t="n">
        <v>257</v>
      </c>
      <c r="J159" s="20" t="n">
        <f aca="false">D159-H159</f>
        <v>0</v>
      </c>
    </row>
    <row r="160" customFormat="false" ht="24.95" hidden="false" customHeight="true" outlineLevel="0" collapsed="false">
      <c r="A160" s="22" t="n">
        <v>2149</v>
      </c>
      <c r="B160" s="22" t="n">
        <v>416000</v>
      </c>
      <c r="C160" s="38" t="s">
        <v>159</v>
      </c>
      <c r="D160" s="24" t="n">
        <v>94</v>
      </c>
      <c r="E160" s="25" t="n">
        <v>0</v>
      </c>
      <c r="H160" s="25" t="n">
        <v>94</v>
      </c>
      <c r="J160" s="20" t="n">
        <f aca="false">D160-H160</f>
        <v>0</v>
      </c>
    </row>
    <row r="161" customFormat="false" ht="24.95" hidden="false" customHeight="true" outlineLevel="0" collapsed="false">
      <c r="A161" s="27" t="n">
        <v>2150</v>
      </c>
      <c r="B161" s="27" t="n">
        <v>416100</v>
      </c>
      <c r="C161" s="28" t="s">
        <v>160</v>
      </c>
      <c r="D161" s="29" t="n">
        <v>94</v>
      </c>
      <c r="E161" s="30"/>
      <c r="H161" s="30" t="n">
        <v>94</v>
      </c>
      <c r="J161" s="20" t="n">
        <f aca="false">D161-H161</f>
        <v>0</v>
      </c>
    </row>
    <row r="162" customFormat="false" ht="24.95" hidden="false" customHeight="true" outlineLevel="0" collapsed="false">
      <c r="A162" s="22" t="n">
        <v>2151</v>
      </c>
      <c r="B162" s="22" t="n">
        <v>417000</v>
      </c>
      <c r="C162" s="23" t="s">
        <v>161</v>
      </c>
      <c r="D162" s="24" t="n">
        <v>0</v>
      </c>
      <c r="E162" s="25" t="n">
        <v>0</v>
      </c>
      <c r="H162" s="25" t="n">
        <v>0</v>
      </c>
      <c r="J162" s="20" t="n">
        <f aca="false">D162-H162</f>
        <v>0</v>
      </c>
    </row>
    <row r="163" customFormat="false" ht="24.95" hidden="false" customHeight="true" outlineLevel="0" collapsed="false">
      <c r="A163" s="27" t="n">
        <v>2152</v>
      </c>
      <c r="B163" s="27" t="n">
        <v>417100</v>
      </c>
      <c r="C163" s="28" t="s">
        <v>162</v>
      </c>
      <c r="D163" s="29"/>
      <c r="E163" s="30"/>
      <c r="H163" s="30"/>
      <c r="J163" s="20" t="n">
        <f aca="false">D163-H163</f>
        <v>0</v>
      </c>
    </row>
    <row r="164" customFormat="false" ht="24.95" hidden="false" customHeight="true" outlineLevel="0" collapsed="false">
      <c r="A164" s="22" t="n">
        <v>2153</v>
      </c>
      <c r="B164" s="22" t="n">
        <v>418000</v>
      </c>
      <c r="C164" s="23" t="s">
        <v>163</v>
      </c>
      <c r="D164" s="24" t="n">
        <v>0</v>
      </c>
      <c r="E164" s="25" t="n">
        <v>0</v>
      </c>
      <c r="H164" s="25" t="n">
        <v>0</v>
      </c>
      <c r="J164" s="20" t="n">
        <f aca="false">D164-H164</f>
        <v>0</v>
      </c>
    </row>
    <row r="165" customFormat="false" ht="24.95" hidden="false" customHeight="true" outlineLevel="0" collapsed="false">
      <c r="A165" s="27" t="n">
        <v>2154</v>
      </c>
      <c r="B165" s="27" t="n">
        <v>418100</v>
      </c>
      <c r="C165" s="28" t="s">
        <v>164</v>
      </c>
      <c r="D165" s="29"/>
      <c r="E165" s="30"/>
      <c r="H165" s="30"/>
      <c r="J165" s="20" t="n">
        <f aca="false">D165-H165</f>
        <v>0</v>
      </c>
    </row>
    <row r="166" customFormat="false" ht="24.95" hidden="false" customHeight="true" outlineLevel="0" collapsed="false">
      <c r="A166" s="16" t="n">
        <v>2155</v>
      </c>
      <c r="B166" s="16" t="n">
        <v>420000</v>
      </c>
      <c r="C166" s="17" t="s">
        <v>165</v>
      </c>
      <c r="D166" s="18" t="n">
        <v>10668</v>
      </c>
      <c r="E166" s="19" t="n">
        <v>17427</v>
      </c>
      <c r="H166" s="19" t="n">
        <v>10668</v>
      </c>
      <c r="J166" s="20" t="n">
        <f aca="false">D166-H166</f>
        <v>0</v>
      </c>
    </row>
    <row r="167" s="31" customFormat="true" ht="24.95" hidden="false" customHeight="true" outlineLevel="0" collapsed="false">
      <c r="A167" s="22" t="n">
        <v>2156</v>
      </c>
      <c r="B167" s="22" t="n">
        <v>421000</v>
      </c>
      <c r="C167" s="23" t="s">
        <v>166</v>
      </c>
      <c r="D167" s="24" t="n">
        <v>781</v>
      </c>
      <c r="E167" s="25" t="n">
        <v>648</v>
      </c>
      <c r="H167" s="25" t="n">
        <v>781</v>
      </c>
      <c r="J167" s="20" t="n">
        <f aca="false">D167-H167</f>
        <v>0</v>
      </c>
    </row>
    <row r="168" customFormat="false" ht="24.95" hidden="false" customHeight="true" outlineLevel="0" collapsed="false">
      <c r="A168" s="27" t="n">
        <v>2157</v>
      </c>
      <c r="B168" s="27" t="n">
        <v>421100</v>
      </c>
      <c r="C168" s="28" t="s">
        <v>167</v>
      </c>
      <c r="D168" s="39" t="n">
        <v>31</v>
      </c>
      <c r="E168" s="40" t="n">
        <v>30</v>
      </c>
      <c r="H168" s="40" t="n">
        <v>31</v>
      </c>
      <c r="J168" s="20" t="n">
        <f aca="false">D168-H168</f>
        <v>0</v>
      </c>
    </row>
    <row r="169" customFormat="false" ht="24.95" hidden="false" customHeight="true" outlineLevel="0" collapsed="false">
      <c r="A169" s="27" t="n">
        <v>2158</v>
      </c>
      <c r="B169" s="27" t="n">
        <v>421200</v>
      </c>
      <c r="C169" s="28" t="s">
        <v>168</v>
      </c>
      <c r="D169" s="29" t="n">
        <v>410</v>
      </c>
      <c r="E169" s="30" t="n">
        <v>232</v>
      </c>
      <c r="H169" s="30" t="n">
        <v>410</v>
      </c>
      <c r="J169" s="20" t="n">
        <f aca="false">D169-H169</f>
        <v>0</v>
      </c>
    </row>
    <row r="170" customFormat="false" ht="24.95" hidden="false" customHeight="true" outlineLevel="0" collapsed="false">
      <c r="A170" s="27" t="n">
        <v>2159</v>
      </c>
      <c r="B170" s="27" t="n">
        <v>421300</v>
      </c>
      <c r="C170" s="28" t="s">
        <v>169</v>
      </c>
      <c r="D170" s="29" t="n">
        <v>17</v>
      </c>
      <c r="E170" s="30" t="n">
        <v>17</v>
      </c>
      <c r="H170" s="30" t="n">
        <v>17</v>
      </c>
      <c r="J170" s="20" t="n">
        <f aca="false">D170-H170</f>
        <v>0</v>
      </c>
    </row>
    <row r="171" customFormat="false" ht="24.95" hidden="false" customHeight="true" outlineLevel="0" collapsed="false">
      <c r="A171" s="27" t="n">
        <v>2160</v>
      </c>
      <c r="B171" s="27" t="n">
        <v>421400</v>
      </c>
      <c r="C171" s="28" t="s">
        <v>170</v>
      </c>
      <c r="D171" s="29" t="n">
        <v>276</v>
      </c>
      <c r="E171" s="30" t="n">
        <v>332</v>
      </c>
      <c r="H171" s="30" t="n">
        <v>276</v>
      </c>
      <c r="J171" s="20" t="n">
        <f aca="false">D171-H171</f>
        <v>0</v>
      </c>
    </row>
    <row r="172" customFormat="false" ht="24.95" hidden="false" customHeight="true" outlineLevel="0" collapsed="false">
      <c r="A172" s="27" t="n">
        <v>2161</v>
      </c>
      <c r="B172" s="27" t="n">
        <v>421500</v>
      </c>
      <c r="C172" s="28" t="s">
        <v>171</v>
      </c>
      <c r="D172" s="29" t="n">
        <v>47</v>
      </c>
      <c r="E172" s="30" t="n">
        <v>37</v>
      </c>
      <c r="H172" s="30" t="n">
        <v>47</v>
      </c>
      <c r="J172" s="20" t="n">
        <f aca="false">D172-H172</f>
        <v>0</v>
      </c>
    </row>
    <row r="173" customFormat="false" ht="24.95" hidden="false" customHeight="true" outlineLevel="0" collapsed="false">
      <c r="A173" s="27" t="n">
        <v>2162</v>
      </c>
      <c r="B173" s="27" t="n">
        <v>421600</v>
      </c>
      <c r="C173" s="28" t="s">
        <v>172</v>
      </c>
      <c r="D173" s="29"/>
      <c r="E173" s="30"/>
      <c r="H173" s="30"/>
      <c r="J173" s="20" t="n">
        <f aca="false">D173-H173</f>
        <v>0</v>
      </c>
    </row>
    <row r="174" customFormat="false" ht="24.95" hidden="false" customHeight="true" outlineLevel="0" collapsed="false">
      <c r="A174" s="27" t="n">
        <v>2163</v>
      </c>
      <c r="B174" s="27" t="n">
        <v>421900</v>
      </c>
      <c r="C174" s="28" t="s">
        <v>173</v>
      </c>
      <c r="D174" s="29"/>
      <c r="E174" s="30"/>
      <c r="H174" s="30"/>
      <c r="J174" s="20" t="n">
        <f aca="false">D174-H174</f>
        <v>0</v>
      </c>
    </row>
    <row r="175" s="31" customFormat="true" ht="24.95" hidden="false" customHeight="true" outlineLevel="0" collapsed="false">
      <c r="A175" s="22" t="n">
        <v>2164</v>
      </c>
      <c r="B175" s="22" t="n">
        <v>422000</v>
      </c>
      <c r="C175" s="23" t="s">
        <v>174</v>
      </c>
      <c r="D175" s="24" t="n">
        <v>429</v>
      </c>
      <c r="E175" s="25" t="n">
        <v>426</v>
      </c>
      <c r="H175" s="25" t="n">
        <v>429</v>
      </c>
      <c r="J175" s="20" t="n">
        <f aca="false">D175-H175</f>
        <v>0</v>
      </c>
    </row>
    <row r="176" customFormat="false" ht="24.95" hidden="false" customHeight="true" outlineLevel="0" collapsed="false">
      <c r="A176" s="27" t="n">
        <v>2165</v>
      </c>
      <c r="B176" s="27" t="n">
        <v>422100</v>
      </c>
      <c r="C176" s="28" t="s">
        <v>175</v>
      </c>
      <c r="D176" s="29" t="n">
        <v>278</v>
      </c>
      <c r="E176" s="30" t="n">
        <v>267</v>
      </c>
      <c r="H176" s="30" t="n">
        <v>278</v>
      </c>
      <c r="J176" s="20" t="n">
        <f aca="false">D176-H176</f>
        <v>0</v>
      </c>
    </row>
    <row r="177" customFormat="false" ht="24.95" hidden="false" customHeight="true" outlineLevel="0" collapsed="false">
      <c r="A177" s="27" t="n">
        <v>2166</v>
      </c>
      <c r="B177" s="27" t="n">
        <v>422200</v>
      </c>
      <c r="C177" s="28" t="s">
        <v>176</v>
      </c>
      <c r="D177" s="29" t="n">
        <v>118</v>
      </c>
      <c r="E177" s="30" t="n">
        <v>48</v>
      </c>
      <c r="H177" s="30" t="n">
        <v>118</v>
      </c>
      <c r="J177" s="20" t="n">
        <f aca="false">D177-H177</f>
        <v>0</v>
      </c>
    </row>
    <row r="178" customFormat="false" ht="24.95" hidden="false" customHeight="true" outlineLevel="0" collapsed="false">
      <c r="A178" s="27" t="n">
        <v>2167</v>
      </c>
      <c r="B178" s="27" t="n">
        <v>422300</v>
      </c>
      <c r="C178" s="28" t="s">
        <v>177</v>
      </c>
      <c r="D178" s="39" t="n">
        <v>33</v>
      </c>
      <c r="E178" s="40" t="n">
        <v>111</v>
      </c>
      <c r="H178" s="40" t="n">
        <v>33</v>
      </c>
      <c r="J178" s="20" t="n">
        <f aca="false">D178-H178</f>
        <v>0</v>
      </c>
    </row>
    <row r="179" customFormat="false" ht="24.95" hidden="false" customHeight="true" outlineLevel="0" collapsed="false">
      <c r="A179" s="27" t="n">
        <v>2168</v>
      </c>
      <c r="B179" s="27" t="n">
        <v>422400</v>
      </c>
      <c r="C179" s="28" t="s">
        <v>178</v>
      </c>
      <c r="D179" s="39"/>
      <c r="E179" s="40"/>
      <c r="H179" s="40"/>
      <c r="J179" s="20" t="n">
        <f aca="false">D179-H179</f>
        <v>0</v>
      </c>
    </row>
    <row r="180" customFormat="false" ht="24.95" hidden="false" customHeight="true" outlineLevel="0" collapsed="false">
      <c r="A180" s="27" t="n">
        <v>2169</v>
      </c>
      <c r="B180" s="27" t="n">
        <v>422900</v>
      </c>
      <c r="C180" s="28" t="s">
        <v>179</v>
      </c>
      <c r="D180" s="43"/>
      <c r="E180" s="44"/>
      <c r="H180" s="34"/>
      <c r="J180" s="20" t="n">
        <f aca="false">D180-H180</f>
        <v>0</v>
      </c>
    </row>
    <row r="181" customFormat="false" ht="24.95" hidden="false" customHeight="true" outlineLevel="0" collapsed="false">
      <c r="A181" s="22" t="n">
        <v>2170</v>
      </c>
      <c r="B181" s="22" t="n">
        <v>423000</v>
      </c>
      <c r="C181" s="23" t="s">
        <v>180</v>
      </c>
      <c r="D181" s="24" t="n">
        <v>8599</v>
      </c>
      <c r="E181" s="25" t="n">
        <v>14840</v>
      </c>
      <c r="H181" s="25" t="n">
        <v>8599</v>
      </c>
      <c r="J181" s="20" t="n">
        <f aca="false">D181-H181</f>
        <v>0</v>
      </c>
    </row>
    <row r="182" customFormat="false" ht="24.95" hidden="false" customHeight="true" outlineLevel="0" collapsed="false">
      <c r="A182" s="27" t="n">
        <v>2171</v>
      </c>
      <c r="B182" s="27" t="n">
        <v>423100</v>
      </c>
      <c r="C182" s="28" t="s">
        <v>181</v>
      </c>
      <c r="D182" s="29" t="n">
        <v>244</v>
      </c>
      <c r="E182" s="30" t="n">
        <v>198</v>
      </c>
      <c r="H182" s="30" t="n">
        <v>244</v>
      </c>
      <c r="J182" s="20" t="n">
        <f aca="false">D182-H182</f>
        <v>0</v>
      </c>
    </row>
    <row r="183" customFormat="false" ht="24.95" hidden="false" customHeight="true" outlineLevel="0" collapsed="false">
      <c r="A183" s="27" t="n">
        <v>2172</v>
      </c>
      <c r="B183" s="27" t="n">
        <v>423200</v>
      </c>
      <c r="C183" s="28" t="s">
        <v>182</v>
      </c>
      <c r="D183" s="29" t="n">
        <v>28</v>
      </c>
      <c r="E183" s="30" t="n">
        <v>102</v>
      </c>
      <c r="H183" s="30" t="n">
        <v>28</v>
      </c>
      <c r="J183" s="20" t="n">
        <f aca="false">D183-H183</f>
        <v>0</v>
      </c>
    </row>
    <row r="184" customFormat="false" ht="24.95" hidden="false" customHeight="true" outlineLevel="0" collapsed="false">
      <c r="A184" s="27" t="n">
        <v>2173</v>
      </c>
      <c r="B184" s="27" t="n">
        <v>423300</v>
      </c>
      <c r="C184" s="28" t="s">
        <v>183</v>
      </c>
      <c r="D184" s="29" t="n">
        <v>20</v>
      </c>
      <c r="E184" s="30" t="n">
        <v>73</v>
      </c>
      <c r="H184" s="30" t="n">
        <v>20</v>
      </c>
      <c r="J184" s="20" t="n">
        <f aca="false">D184-H184</f>
        <v>0</v>
      </c>
    </row>
    <row r="185" s="31" customFormat="true" ht="24.95" hidden="false" customHeight="true" outlineLevel="0" collapsed="false">
      <c r="A185" s="27" t="n">
        <v>2174</v>
      </c>
      <c r="B185" s="27" t="n">
        <v>423400</v>
      </c>
      <c r="C185" s="28" t="s">
        <v>184</v>
      </c>
      <c r="D185" s="29" t="n">
        <v>1203</v>
      </c>
      <c r="E185" s="30" t="n">
        <v>1316</v>
      </c>
      <c r="H185" s="30" t="n">
        <v>1203</v>
      </c>
      <c r="J185" s="20" t="n">
        <f aca="false">D185-H185</f>
        <v>0</v>
      </c>
    </row>
    <row r="186" s="31" customFormat="true" ht="24.95" hidden="false" customHeight="true" outlineLevel="0" collapsed="false">
      <c r="A186" s="27" t="n">
        <v>2175</v>
      </c>
      <c r="B186" s="27" t="n">
        <v>423500</v>
      </c>
      <c r="C186" s="28" t="s">
        <v>185</v>
      </c>
      <c r="D186" s="29" t="n">
        <v>60</v>
      </c>
      <c r="E186" s="30" t="n">
        <v>47</v>
      </c>
      <c r="H186" s="30" t="n">
        <v>60</v>
      </c>
      <c r="J186" s="20" t="n">
        <f aca="false">D186-H186</f>
        <v>0</v>
      </c>
    </row>
    <row r="187" s="31" customFormat="true" ht="24.95" hidden="false" customHeight="true" outlineLevel="0" collapsed="false">
      <c r="A187" s="27" t="n">
        <v>2176</v>
      </c>
      <c r="B187" s="27" t="n">
        <v>423600</v>
      </c>
      <c r="C187" s="28" t="s">
        <v>186</v>
      </c>
      <c r="D187" s="29"/>
      <c r="E187" s="30"/>
      <c r="H187" s="30"/>
      <c r="J187" s="20" t="n">
        <f aca="false">D187-H187</f>
        <v>0</v>
      </c>
    </row>
    <row r="188" customFormat="false" ht="24.95" hidden="false" customHeight="true" outlineLevel="0" collapsed="false">
      <c r="A188" s="27" t="n">
        <v>2177</v>
      </c>
      <c r="B188" s="27" t="n">
        <v>423700</v>
      </c>
      <c r="C188" s="28" t="s">
        <v>187</v>
      </c>
      <c r="D188" s="29" t="n">
        <v>477</v>
      </c>
      <c r="E188" s="30" t="n">
        <v>478</v>
      </c>
      <c r="H188" s="30" t="n">
        <v>477</v>
      </c>
      <c r="J188" s="20" t="n">
        <f aca="false">D188-H188</f>
        <v>0</v>
      </c>
    </row>
    <row r="189" customFormat="false" ht="24.95" hidden="false" customHeight="true" outlineLevel="0" collapsed="false">
      <c r="A189" s="27" t="n">
        <v>2178</v>
      </c>
      <c r="B189" s="27" t="n">
        <v>423900</v>
      </c>
      <c r="C189" s="28" t="s">
        <v>188</v>
      </c>
      <c r="D189" s="29" t="n">
        <v>6567</v>
      </c>
      <c r="E189" s="30" t="n">
        <v>12626</v>
      </c>
      <c r="H189" s="30" t="n">
        <v>6567</v>
      </c>
      <c r="J189" s="20" t="n">
        <f aca="false">D189-H189</f>
        <v>0</v>
      </c>
    </row>
    <row r="190" customFormat="false" ht="24.95" hidden="false" customHeight="true" outlineLevel="0" collapsed="false">
      <c r="A190" s="22" t="n">
        <v>2179</v>
      </c>
      <c r="B190" s="22" t="n">
        <v>424000</v>
      </c>
      <c r="C190" s="23" t="s">
        <v>189</v>
      </c>
      <c r="D190" s="24" t="n">
        <v>128</v>
      </c>
      <c r="E190" s="25" t="n">
        <v>158</v>
      </c>
      <c r="H190" s="25" t="n">
        <v>128</v>
      </c>
      <c r="J190" s="20" t="n">
        <f aca="false">D190-H190</f>
        <v>0</v>
      </c>
    </row>
    <row r="191" customFormat="false" ht="24.95" hidden="false" customHeight="true" outlineLevel="0" collapsed="false">
      <c r="A191" s="27" t="n">
        <v>2180</v>
      </c>
      <c r="B191" s="27" t="n">
        <v>424100</v>
      </c>
      <c r="C191" s="28" t="s">
        <v>190</v>
      </c>
      <c r="D191" s="29"/>
      <c r="E191" s="30"/>
      <c r="H191" s="30"/>
      <c r="J191" s="20" t="n">
        <f aca="false">D191-H191</f>
        <v>0</v>
      </c>
    </row>
    <row r="192" customFormat="false" ht="24.95" hidden="false" customHeight="true" outlineLevel="0" collapsed="false">
      <c r="A192" s="27" t="n">
        <v>2181</v>
      </c>
      <c r="B192" s="27" t="n">
        <v>424200</v>
      </c>
      <c r="C192" s="28" t="s">
        <v>191</v>
      </c>
      <c r="D192" s="29"/>
      <c r="E192" s="30"/>
      <c r="H192" s="30"/>
      <c r="J192" s="20" t="n">
        <f aca="false">D192-H192</f>
        <v>0</v>
      </c>
    </row>
    <row r="193" customFormat="false" ht="24.95" hidden="false" customHeight="true" outlineLevel="0" collapsed="false">
      <c r="A193" s="27" t="n">
        <v>2182</v>
      </c>
      <c r="B193" s="27" t="n">
        <v>424300</v>
      </c>
      <c r="C193" s="28" t="s">
        <v>192</v>
      </c>
      <c r="D193" s="29" t="n">
        <v>30</v>
      </c>
      <c r="E193" s="30" t="n">
        <v>30</v>
      </c>
      <c r="H193" s="30" t="n">
        <v>30</v>
      </c>
      <c r="J193" s="20" t="n">
        <f aca="false">D193-H193</f>
        <v>0</v>
      </c>
    </row>
    <row r="194" customFormat="false" ht="24.95" hidden="false" customHeight="true" outlineLevel="0" collapsed="false">
      <c r="A194" s="27" t="n">
        <v>2183</v>
      </c>
      <c r="B194" s="27" t="n">
        <v>424400</v>
      </c>
      <c r="C194" s="28" t="s">
        <v>193</v>
      </c>
      <c r="D194" s="29"/>
      <c r="E194" s="30"/>
      <c r="H194" s="30"/>
      <c r="J194" s="20" t="n">
        <f aca="false">D194-H194</f>
        <v>0</v>
      </c>
    </row>
    <row r="195" customFormat="false" ht="24.95" hidden="false" customHeight="true" outlineLevel="0" collapsed="false">
      <c r="A195" s="27" t="n">
        <v>2184</v>
      </c>
      <c r="B195" s="27" t="n">
        <v>424500</v>
      </c>
      <c r="C195" s="28" t="s">
        <v>194</v>
      </c>
      <c r="D195" s="29"/>
      <c r="E195" s="30"/>
      <c r="H195" s="30"/>
      <c r="J195" s="20" t="n">
        <f aca="false">D195-H195</f>
        <v>0</v>
      </c>
    </row>
    <row r="196" customFormat="false" ht="24.95" hidden="false" customHeight="true" outlineLevel="0" collapsed="false">
      <c r="A196" s="27" t="n">
        <v>2185</v>
      </c>
      <c r="B196" s="27" t="n">
        <v>424600</v>
      </c>
      <c r="C196" s="28" t="s">
        <v>195</v>
      </c>
      <c r="D196" s="29"/>
      <c r="E196" s="30"/>
      <c r="H196" s="30"/>
      <c r="J196" s="20" t="n">
        <f aca="false">D196-H196</f>
        <v>0</v>
      </c>
    </row>
    <row r="197" customFormat="false" ht="24.95" hidden="false" customHeight="true" outlineLevel="0" collapsed="false">
      <c r="A197" s="27" t="n">
        <v>2186</v>
      </c>
      <c r="B197" s="27" t="n">
        <v>424900</v>
      </c>
      <c r="C197" s="28" t="s">
        <v>196</v>
      </c>
      <c r="D197" s="29" t="n">
        <v>98</v>
      </c>
      <c r="E197" s="30" t="n">
        <v>128</v>
      </c>
      <c r="H197" s="30" t="n">
        <v>98</v>
      </c>
      <c r="J197" s="20" t="n">
        <f aca="false">D197-H197</f>
        <v>0</v>
      </c>
    </row>
    <row r="198" customFormat="false" ht="24.95" hidden="false" customHeight="true" outlineLevel="0" collapsed="false">
      <c r="A198" s="22" t="n">
        <v>2187</v>
      </c>
      <c r="B198" s="22" t="n">
        <v>425000</v>
      </c>
      <c r="C198" s="23" t="s">
        <v>197</v>
      </c>
      <c r="D198" s="24" t="n">
        <v>313</v>
      </c>
      <c r="E198" s="25" t="n">
        <v>724</v>
      </c>
      <c r="H198" s="25" t="n">
        <v>313</v>
      </c>
      <c r="J198" s="20" t="n">
        <f aca="false">D198-H198</f>
        <v>0</v>
      </c>
    </row>
    <row r="199" customFormat="false" ht="24.95" hidden="false" customHeight="true" outlineLevel="0" collapsed="false">
      <c r="A199" s="27" t="n">
        <v>2188</v>
      </c>
      <c r="B199" s="27" t="n">
        <v>425100</v>
      </c>
      <c r="C199" s="28" t="s">
        <v>198</v>
      </c>
      <c r="D199" s="29" t="n">
        <v>52</v>
      </c>
      <c r="E199" s="30" t="n">
        <v>558</v>
      </c>
      <c r="H199" s="30" t="n">
        <v>52</v>
      </c>
      <c r="J199" s="20" t="n">
        <f aca="false">D199-H199</f>
        <v>0</v>
      </c>
    </row>
    <row r="200" customFormat="false" ht="24.95" hidden="false" customHeight="true" outlineLevel="0" collapsed="false">
      <c r="A200" s="27" t="n">
        <v>2189</v>
      </c>
      <c r="B200" s="27" t="n">
        <v>425200</v>
      </c>
      <c r="C200" s="28" t="s">
        <v>199</v>
      </c>
      <c r="D200" s="29" t="n">
        <v>261</v>
      </c>
      <c r="E200" s="30" t="n">
        <v>166</v>
      </c>
      <c r="H200" s="30" t="n">
        <v>261</v>
      </c>
      <c r="J200" s="20" t="n">
        <f aca="false">D200-H200</f>
        <v>0</v>
      </c>
    </row>
    <row r="201" customFormat="false" ht="24.95" hidden="false" customHeight="true" outlineLevel="0" collapsed="false">
      <c r="A201" s="22" t="n">
        <v>2190</v>
      </c>
      <c r="B201" s="22" t="n">
        <v>426000</v>
      </c>
      <c r="C201" s="23" t="s">
        <v>200</v>
      </c>
      <c r="D201" s="24" t="n">
        <v>418</v>
      </c>
      <c r="E201" s="25" t="n">
        <v>631</v>
      </c>
      <c r="H201" s="25" t="n">
        <v>418</v>
      </c>
      <c r="J201" s="20" t="n">
        <f aca="false">D201-H201</f>
        <v>0</v>
      </c>
    </row>
    <row r="202" customFormat="false" ht="24.95" hidden="false" customHeight="true" outlineLevel="0" collapsed="false">
      <c r="A202" s="27" t="n">
        <v>2191</v>
      </c>
      <c r="B202" s="27" t="n">
        <v>426100</v>
      </c>
      <c r="C202" s="28" t="s">
        <v>201</v>
      </c>
      <c r="D202" s="29" t="n">
        <v>84</v>
      </c>
      <c r="E202" s="30" t="n">
        <v>82</v>
      </c>
      <c r="H202" s="30" t="n">
        <v>84</v>
      </c>
      <c r="J202" s="20" t="n">
        <f aca="false">D202-H202</f>
        <v>0</v>
      </c>
    </row>
    <row r="203" customFormat="false" ht="24.95" hidden="false" customHeight="true" outlineLevel="0" collapsed="false">
      <c r="A203" s="27" t="n">
        <v>2192</v>
      </c>
      <c r="B203" s="27" t="n">
        <v>426200</v>
      </c>
      <c r="C203" s="28" t="s">
        <v>202</v>
      </c>
      <c r="D203" s="29"/>
      <c r="E203" s="30"/>
      <c r="H203" s="30"/>
      <c r="J203" s="20" t="n">
        <f aca="false">D203-H203</f>
        <v>0</v>
      </c>
    </row>
    <row r="204" customFormat="false" ht="24.95" hidden="false" customHeight="true" outlineLevel="0" collapsed="false">
      <c r="A204" s="27" t="n">
        <v>2193</v>
      </c>
      <c r="B204" s="27" t="n">
        <v>426300</v>
      </c>
      <c r="C204" s="28" t="s">
        <v>203</v>
      </c>
      <c r="D204" s="29" t="n">
        <v>70</v>
      </c>
      <c r="E204" s="30" t="n">
        <v>68</v>
      </c>
      <c r="H204" s="30" t="n">
        <v>70</v>
      </c>
      <c r="J204" s="20" t="n">
        <f aca="false">D204-H204</f>
        <v>0</v>
      </c>
    </row>
    <row r="205" customFormat="false" ht="24.95" hidden="false" customHeight="true" outlineLevel="0" collapsed="false">
      <c r="A205" s="27" t="n">
        <v>2194</v>
      </c>
      <c r="B205" s="27" t="n">
        <v>426400</v>
      </c>
      <c r="C205" s="28" t="s">
        <v>204</v>
      </c>
      <c r="D205" s="29"/>
      <c r="E205" s="30"/>
      <c r="H205" s="30"/>
      <c r="J205" s="20" t="n">
        <f aca="false">D205-H205</f>
        <v>0</v>
      </c>
    </row>
    <row r="206" customFormat="false" ht="24.95" hidden="false" customHeight="true" outlineLevel="0" collapsed="false">
      <c r="A206" s="27" t="n">
        <v>2195</v>
      </c>
      <c r="B206" s="27" t="n">
        <v>426500</v>
      </c>
      <c r="C206" s="28" t="s">
        <v>205</v>
      </c>
      <c r="D206" s="29"/>
      <c r="E206" s="30"/>
      <c r="H206" s="30"/>
      <c r="J206" s="20" t="n">
        <f aca="false">D206-H206</f>
        <v>0</v>
      </c>
    </row>
    <row r="207" customFormat="false" ht="24.95" hidden="false" customHeight="true" outlineLevel="0" collapsed="false">
      <c r="A207" s="27" t="n">
        <v>2196</v>
      </c>
      <c r="B207" s="27" t="n">
        <v>426600</v>
      </c>
      <c r="C207" s="28" t="s">
        <v>206</v>
      </c>
      <c r="D207" s="29"/>
      <c r="E207" s="30"/>
      <c r="H207" s="30"/>
      <c r="J207" s="20" t="n">
        <f aca="false">D207-H207</f>
        <v>0</v>
      </c>
    </row>
    <row r="208" customFormat="false" ht="24.95" hidden="false" customHeight="true" outlineLevel="0" collapsed="false">
      <c r="A208" s="27" t="n">
        <v>2197</v>
      </c>
      <c r="B208" s="27" t="n">
        <v>426700</v>
      </c>
      <c r="C208" s="28" t="s">
        <v>207</v>
      </c>
      <c r="D208" s="29"/>
      <c r="E208" s="30"/>
      <c r="H208" s="30"/>
      <c r="J208" s="20" t="n">
        <f aca="false">D208-H208</f>
        <v>0</v>
      </c>
    </row>
    <row r="209" customFormat="false" ht="24.95" hidden="false" customHeight="true" outlineLevel="0" collapsed="false">
      <c r="A209" s="27" t="n">
        <v>2198</v>
      </c>
      <c r="B209" s="27" t="n">
        <v>426800</v>
      </c>
      <c r="C209" s="28" t="s">
        <v>208</v>
      </c>
      <c r="D209" s="29" t="n">
        <v>188</v>
      </c>
      <c r="E209" s="30" t="n">
        <v>367</v>
      </c>
      <c r="H209" s="30" t="n">
        <v>188</v>
      </c>
      <c r="J209" s="20" t="n">
        <f aca="false">D209-H209</f>
        <v>0</v>
      </c>
    </row>
    <row r="210" customFormat="false" ht="24.95" hidden="false" customHeight="true" outlineLevel="0" collapsed="false">
      <c r="A210" s="27" t="n">
        <v>2199</v>
      </c>
      <c r="B210" s="27" t="n">
        <v>426900</v>
      </c>
      <c r="C210" s="28" t="s">
        <v>209</v>
      </c>
      <c r="D210" s="29" t="n">
        <v>76</v>
      </c>
      <c r="E210" s="30" t="n">
        <v>114</v>
      </c>
      <c r="H210" s="30" t="n">
        <v>76</v>
      </c>
      <c r="J210" s="20" t="n">
        <f aca="false">D210-H210</f>
        <v>0</v>
      </c>
    </row>
    <row r="211" customFormat="false" ht="24.95" hidden="false" customHeight="true" outlineLevel="0" collapsed="false">
      <c r="A211" s="16" t="n">
        <v>2200</v>
      </c>
      <c r="B211" s="16" t="n">
        <v>430000</v>
      </c>
      <c r="C211" s="17" t="s">
        <v>210</v>
      </c>
      <c r="D211" s="18" t="n">
        <v>0</v>
      </c>
      <c r="E211" s="19" t="n">
        <v>0</v>
      </c>
      <c r="H211" s="19" t="n">
        <v>0</v>
      </c>
      <c r="J211" s="20" t="n">
        <f aca="false">D211-H211</f>
        <v>0</v>
      </c>
    </row>
    <row r="212" customFormat="false" ht="24.95" hidden="false" customHeight="true" outlineLevel="0" collapsed="false">
      <c r="A212" s="22" t="n">
        <v>2201</v>
      </c>
      <c r="B212" s="22" t="n">
        <v>431000</v>
      </c>
      <c r="C212" s="23" t="s">
        <v>211</v>
      </c>
      <c r="D212" s="24" t="n">
        <v>0</v>
      </c>
      <c r="E212" s="25" t="n">
        <v>0</v>
      </c>
      <c r="H212" s="25" t="n">
        <v>0</v>
      </c>
      <c r="J212" s="20" t="n">
        <f aca="false">D212-H212</f>
        <v>0</v>
      </c>
    </row>
    <row r="213" customFormat="false" ht="24.95" hidden="false" customHeight="true" outlineLevel="0" collapsed="false">
      <c r="A213" s="27" t="n">
        <v>2202</v>
      </c>
      <c r="B213" s="27" t="n">
        <v>431100</v>
      </c>
      <c r="C213" s="28" t="s">
        <v>212</v>
      </c>
      <c r="D213" s="29"/>
      <c r="E213" s="30"/>
      <c r="H213" s="30"/>
      <c r="J213" s="20" t="n">
        <f aca="false">D213-H213</f>
        <v>0</v>
      </c>
    </row>
    <row r="214" customFormat="false" ht="24.95" hidden="false" customHeight="true" outlineLevel="0" collapsed="false">
      <c r="A214" s="27" t="n">
        <v>2203</v>
      </c>
      <c r="B214" s="27" t="n">
        <v>431200</v>
      </c>
      <c r="C214" s="28" t="s">
        <v>213</v>
      </c>
      <c r="D214" s="29"/>
      <c r="E214" s="30"/>
      <c r="H214" s="30"/>
      <c r="J214" s="20" t="n">
        <f aca="false">D214-H214</f>
        <v>0</v>
      </c>
    </row>
    <row r="215" customFormat="false" ht="24.95" hidden="false" customHeight="true" outlineLevel="0" collapsed="false">
      <c r="A215" s="27" t="n">
        <v>2204</v>
      </c>
      <c r="B215" s="27" t="n">
        <v>431300</v>
      </c>
      <c r="C215" s="28" t="s">
        <v>214</v>
      </c>
      <c r="D215" s="29"/>
      <c r="E215" s="30"/>
      <c r="H215" s="30"/>
      <c r="J215" s="20" t="n">
        <f aca="false">D215-H215</f>
        <v>0</v>
      </c>
    </row>
    <row r="216" customFormat="false" ht="24.95" hidden="false" customHeight="true" outlineLevel="0" collapsed="false">
      <c r="A216" s="22" t="n">
        <v>2205</v>
      </c>
      <c r="B216" s="22" t="n">
        <v>432000</v>
      </c>
      <c r="C216" s="23" t="s">
        <v>215</v>
      </c>
      <c r="D216" s="24" t="n">
        <v>0</v>
      </c>
      <c r="E216" s="25" t="n">
        <v>0</v>
      </c>
      <c r="H216" s="25" t="n">
        <v>0</v>
      </c>
      <c r="J216" s="20" t="n">
        <f aca="false">D216-H216</f>
        <v>0</v>
      </c>
    </row>
    <row r="217" customFormat="false" ht="24.95" hidden="false" customHeight="true" outlineLevel="0" collapsed="false">
      <c r="A217" s="27" t="n">
        <v>2206</v>
      </c>
      <c r="B217" s="27" t="n">
        <v>432100</v>
      </c>
      <c r="C217" s="28" t="s">
        <v>216</v>
      </c>
      <c r="D217" s="29"/>
      <c r="E217" s="30"/>
      <c r="H217" s="30"/>
      <c r="J217" s="20" t="n">
        <f aca="false">D217-H217</f>
        <v>0</v>
      </c>
    </row>
    <row r="218" customFormat="false" ht="24.95" hidden="false" customHeight="true" outlineLevel="0" collapsed="false">
      <c r="A218" s="22" t="n">
        <v>2207</v>
      </c>
      <c r="B218" s="22" t="n">
        <v>433000</v>
      </c>
      <c r="C218" s="23" t="s">
        <v>217</v>
      </c>
      <c r="D218" s="24" t="n">
        <v>0</v>
      </c>
      <c r="E218" s="25" t="n">
        <v>0</v>
      </c>
      <c r="H218" s="25" t="n">
        <v>0</v>
      </c>
      <c r="J218" s="20" t="n">
        <f aca="false">D218-H218</f>
        <v>0</v>
      </c>
    </row>
    <row r="219" customFormat="false" ht="24.95" hidden="false" customHeight="true" outlineLevel="0" collapsed="false">
      <c r="A219" s="27" t="n">
        <v>2208</v>
      </c>
      <c r="B219" s="27" t="n">
        <v>433100</v>
      </c>
      <c r="C219" s="28" t="s">
        <v>218</v>
      </c>
      <c r="D219" s="29"/>
      <c r="E219" s="30"/>
      <c r="H219" s="30"/>
      <c r="J219" s="20" t="n">
        <f aca="false">D219-H219</f>
        <v>0</v>
      </c>
    </row>
    <row r="220" customFormat="false" ht="24.95" hidden="false" customHeight="true" outlineLevel="0" collapsed="false">
      <c r="A220" s="22" t="n">
        <v>2209</v>
      </c>
      <c r="B220" s="22" t="n">
        <v>434000</v>
      </c>
      <c r="C220" s="23" t="s">
        <v>219</v>
      </c>
      <c r="D220" s="24" t="n">
        <v>0</v>
      </c>
      <c r="E220" s="25" t="n">
        <v>0</v>
      </c>
      <c r="H220" s="25" t="n">
        <v>0</v>
      </c>
      <c r="J220" s="20" t="n">
        <f aca="false">D220-H220</f>
        <v>0</v>
      </c>
    </row>
    <row r="221" customFormat="false" ht="24.95" hidden="false" customHeight="true" outlineLevel="0" collapsed="false">
      <c r="A221" s="27" t="n">
        <v>2210</v>
      </c>
      <c r="B221" s="27" t="n">
        <v>434100</v>
      </c>
      <c r="C221" s="28" t="s">
        <v>220</v>
      </c>
      <c r="D221" s="29"/>
      <c r="E221" s="30"/>
      <c r="H221" s="30"/>
      <c r="J221" s="20" t="n">
        <f aca="false">D221-H221</f>
        <v>0</v>
      </c>
    </row>
    <row r="222" customFormat="false" ht="24.95" hidden="false" customHeight="true" outlineLevel="0" collapsed="false">
      <c r="A222" s="27" t="n">
        <v>2211</v>
      </c>
      <c r="B222" s="27" t="n">
        <v>434200</v>
      </c>
      <c r="C222" s="28" t="s">
        <v>221</v>
      </c>
      <c r="D222" s="29"/>
      <c r="E222" s="30"/>
      <c r="H222" s="30"/>
      <c r="J222" s="20" t="n">
        <f aca="false">D222-H222</f>
        <v>0</v>
      </c>
    </row>
    <row r="223" customFormat="false" ht="24.95" hidden="false" customHeight="true" outlineLevel="0" collapsed="false">
      <c r="A223" s="27" t="n">
        <v>2212</v>
      </c>
      <c r="B223" s="27" t="n">
        <v>434300</v>
      </c>
      <c r="C223" s="28" t="s">
        <v>222</v>
      </c>
      <c r="D223" s="29"/>
      <c r="E223" s="30"/>
      <c r="H223" s="30"/>
      <c r="J223" s="20" t="n">
        <f aca="false">D223-H223</f>
        <v>0</v>
      </c>
    </row>
    <row r="224" customFormat="false" ht="24.95" hidden="false" customHeight="true" outlineLevel="0" collapsed="false">
      <c r="A224" s="22" t="n">
        <v>2213</v>
      </c>
      <c r="B224" s="22" t="n">
        <v>435000</v>
      </c>
      <c r="C224" s="23" t="s">
        <v>223</v>
      </c>
      <c r="D224" s="24" t="n">
        <v>0</v>
      </c>
      <c r="E224" s="25" t="n">
        <v>0</v>
      </c>
      <c r="H224" s="25" t="n">
        <v>0</v>
      </c>
      <c r="J224" s="20" t="n">
        <f aca="false">D224-H224</f>
        <v>0</v>
      </c>
    </row>
    <row r="225" customFormat="false" ht="24.95" hidden="false" customHeight="true" outlineLevel="0" collapsed="false">
      <c r="A225" s="27" t="n">
        <v>2214</v>
      </c>
      <c r="B225" s="27" t="n">
        <v>435100</v>
      </c>
      <c r="C225" s="28" t="s">
        <v>224</v>
      </c>
      <c r="D225" s="29"/>
      <c r="E225" s="30"/>
      <c r="H225" s="30"/>
      <c r="J225" s="20" t="n">
        <f aca="false">D225-H225</f>
        <v>0</v>
      </c>
    </row>
    <row r="226" customFormat="false" ht="24.95" hidden="false" customHeight="true" outlineLevel="0" collapsed="false">
      <c r="A226" s="16" t="n">
        <v>2215</v>
      </c>
      <c r="B226" s="16" t="n">
        <v>440000</v>
      </c>
      <c r="C226" s="17" t="s">
        <v>225</v>
      </c>
      <c r="D226" s="18" t="n">
        <v>0</v>
      </c>
      <c r="E226" s="19" t="n">
        <v>0</v>
      </c>
      <c r="H226" s="19" t="n">
        <v>0</v>
      </c>
      <c r="J226" s="20" t="n">
        <f aca="false">D226-H226</f>
        <v>0</v>
      </c>
    </row>
    <row r="227" customFormat="false" ht="24.95" hidden="false" customHeight="true" outlineLevel="0" collapsed="false">
      <c r="A227" s="22" t="n">
        <v>2216</v>
      </c>
      <c r="B227" s="22" t="n">
        <v>441000</v>
      </c>
      <c r="C227" s="23" t="s">
        <v>226</v>
      </c>
      <c r="D227" s="24" t="n">
        <v>0</v>
      </c>
      <c r="E227" s="25" t="n">
        <v>0</v>
      </c>
      <c r="H227" s="25" t="n">
        <v>0</v>
      </c>
      <c r="J227" s="20" t="n">
        <f aca="false">D227-H227</f>
        <v>0</v>
      </c>
    </row>
    <row r="228" customFormat="false" ht="24.95" hidden="false" customHeight="true" outlineLevel="0" collapsed="false">
      <c r="A228" s="27" t="n">
        <v>2217</v>
      </c>
      <c r="B228" s="27" t="n">
        <v>441100</v>
      </c>
      <c r="C228" s="28" t="s">
        <v>227</v>
      </c>
      <c r="D228" s="29"/>
      <c r="E228" s="30"/>
      <c r="H228" s="30"/>
      <c r="J228" s="20" t="n">
        <f aca="false">D228-H228</f>
        <v>0</v>
      </c>
    </row>
    <row r="229" customFormat="false" ht="24.95" hidden="false" customHeight="true" outlineLevel="0" collapsed="false">
      <c r="A229" s="27" t="n">
        <v>2218</v>
      </c>
      <c r="B229" s="27" t="n">
        <v>441200</v>
      </c>
      <c r="C229" s="28" t="s">
        <v>228</v>
      </c>
      <c r="D229" s="29"/>
      <c r="E229" s="30"/>
      <c r="H229" s="30"/>
      <c r="J229" s="20" t="n">
        <f aca="false">D229-H229</f>
        <v>0</v>
      </c>
    </row>
    <row r="230" customFormat="false" ht="24.95" hidden="false" customHeight="true" outlineLevel="0" collapsed="false">
      <c r="A230" s="27" t="n">
        <v>2219</v>
      </c>
      <c r="B230" s="27" t="n">
        <v>441300</v>
      </c>
      <c r="C230" s="28" t="s">
        <v>229</v>
      </c>
      <c r="D230" s="29"/>
      <c r="E230" s="30"/>
      <c r="H230" s="30"/>
      <c r="J230" s="20" t="n">
        <f aca="false">D230-H230</f>
        <v>0</v>
      </c>
    </row>
    <row r="231" customFormat="false" ht="24.95" hidden="false" customHeight="true" outlineLevel="0" collapsed="false">
      <c r="A231" s="27" t="n">
        <v>2220</v>
      </c>
      <c r="B231" s="27" t="n">
        <v>441400</v>
      </c>
      <c r="C231" s="28" t="s">
        <v>230</v>
      </c>
      <c r="D231" s="29"/>
      <c r="E231" s="30"/>
      <c r="H231" s="30"/>
      <c r="J231" s="20" t="n">
        <f aca="false">D231-H231</f>
        <v>0</v>
      </c>
    </row>
    <row r="232" customFormat="false" ht="24.95" hidden="false" customHeight="true" outlineLevel="0" collapsed="false">
      <c r="A232" s="27" t="n">
        <v>2221</v>
      </c>
      <c r="B232" s="27" t="n">
        <v>441500</v>
      </c>
      <c r="C232" s="28" t="s">
        <v>231</v>
      </c>
      <c r="D232" s="29"/>
      <c r="E232" s="30"/>
      <c r="H232" s="30"/>
      <c r="J232" s="20" t="n">
        <f aca="false">D232-H232</f>
        <v>0</v>
      </c>
    </row>
    <row r="233" customFormat="false" ht="24.95" hidden="false" customHeight="true" outlineLevel="0" collapsed="false">
      <c r="A233" s="27" t="n">
        <v>2222</v>
      </c>
      <c r="B233" s="27" t="n">
        <v>441600</v>
      </c>
      <c r="C233" s="28" t="s">
        <v>232</v>
      </c>
      <c r="D233" s="29"/>
      <c r="E233" s="30"/>
      <c r="H233" s="30"/>
      <c r="J233" s="20" t="n">
        <f aca="false">D233-H233</f>
        <v>0</v>
      </c>
    </row>
    <row r="234" customFormat="false" ht="24.95" hidden="false" customHeight="true" outlineLevel="0" collapsed="false">
      <c r="A234" s="27" t="n">
        <v>2223</v>
      </c>
      <c r="B234" s="27" t="n">
        <v>441700</v>
      </c>
      <c r="C234" s="28" t="s">
        <v>233</v>
      </c>
      <c r="D234" s="29"/>
      <c r="E234" s="30"/>
      <c r="H234" s="30"/>
      <c r="J234" s="20" t="n">
        <f aca="false">D234-H234</f>
        <v>0</v>
      </c>
    </row>
    <row r="235" customFormat="false" ht="24.95" hidden="false" customHeight="true" outlineLevel="0" collapsed="false">
      <c r="A235" s="27" t="n">
        <v>2224</v>
      </c>
      <c r="B235" s="27" t="n">
        <v>441800</v>
      </c>
      <c r="C235" s="28" t="s">
        <v>234</v>
      </c>
      <c r="D235" s="29"/>
      <c r="E235" s="30"/>
      <c r="H235" s="30"/>
      <c r="J235" s="20" t="n">
        <f aca="false">D235-H235</f>
        <v>0</v>
      </c>
    </row>
    <row r="236" customFormat="false" ht="24.95" hidden="false" customHeight="true" outlineLevel="0" collapsed="false">
      <c r="A236" s="27" t="n">
        <v>2225</v>
      </c>
      <c r="B236" s="27" t="n">
        <v>441900</v>
      </c>
      <c r="C236" s="28" t="s">
        <v>86</v>
      </c>
      <c r="D236" s="29"/>
      <c r="E236" s="30"/>
      <c r="H236" s="30"/>
      <c r="J236" s="20" t="n">
        <f aca="false">D236-H236</f>
        <v>0</v>
      </c>
    </row>
    <row r="237" customFormat="false" ht="24.95" hidden="false" customHeight="true" outlineLevel="0" collapsed="false">
      <c r="A237" s="22" t="n">
        <v>2226</v>
      </c>
      <c r="B237" s="22" t="n">
        <v>442000</v>
      </c>
      <c r="C237" s="23" t="s">
        <v>235</v>
      </c>
      <c r="D237" s="24" t="n">
        <v>0</v>
      </c>
      <c r="E237" s="25" t="n">
        <v>0</v>
      </c>
      <c r="H237" s="25" t="n">
        <v>0</v>
      </c>
      <c r="J237" s="20" t="n">
        <f aca="false">D237-H237</f>
        <v>0</v>
      </c>
    </row>
    <row r="238" customFormat="false" ht="24.95" hidden="false" customHeight="true" outlineLevel="0" collapsed="false">
      <c r="A238" s="27" t="n">
        <v>2227</v>
      </c>
      <c r="B238" s="27" t="n">
        <v>442100</v>
      </c>
      <c r="C238" s="28" t="s">
        <v>236</v>
      </c>
      <c r="D238" s="29"/>
      <c r="E238" s="30"/>
      <c r="H238" s="30"/>
      <c r="J238" s="20" t="n">
        <f aca="false">D238-H238</f>
        <v>0</v>
      </c>
    </row>
    <row r="239" customFormat="false" ht="24.95" hidden="false" customHeight="true" outlineLevel="0" collapsed="false">
      <c r="A239" s="27" t="n">
        <v>2228</v>
      </c>
      <c r="B239" s="27" t="n">
        <v>442200</v>
      </c>
      <c r="C239" s="28" t="s">
        <v>237</v>
      </c>
      <c r="D239" s="29"/>
      <c r="E239" s="30"/>
      <c r="H239" s="30"/>
      <c r="J239" s="20" t="n">
        <f aca="false">D239-H239</f>
        <v>0</v>
      </c>
    </row>
    <row r="240" customFormat="false" ht="24.95" hidden="false" customHeight="true" outlineLevel="0" collapsed="false">
      <c r="A240" s="27" t="n">
        <v>2229</v>
      </c>
      <c r="B240" s="27" t="n">
        <v>442300</v>
      </c>
      <c r="C240" s="28" t="s">
        <v>238</v>
      </c>
      <c r="D240" s="29"/>
      <c r="E240" s="30"/>
      <c r="H240" s="30"/>
      <c r="J240" s="20" t="n">
        <f aca="false">D240-H240</f>
        <v>0</v>
      </c>
    </row>
    <row r="241" customFormat="false" ht="24.95" hidden="false" customHeight="true" outlineLevel="0" collapsed="false">
      <c r="A241" s="27" t="n">
        <v>2230</v>
      </c>
      <c r="B241" s="27" t="n">
        <v>442400</v>
      </c>
      <c r="C241" s="28" t="s">
        <v>239</v>
      </c>
      <c r="D241" s="29"/>
      <c r="E241" s="30"/>
      <c r="H241" s="30"/>
      <c r="J241" s="20" t="n">
        <f aca="false">D241-H241</f>
        <v>0</v>
      </c>
    </row>
    <row r="242" customFormat="false" ht="24.95" hidden="false" customHeight="true" outlineLevel="0" collapsed="false">
      <c r="A242" s="27" t="n">
        <v>2231</v>
      </c>
      <c r="B242" s="27" t="n">
        <v>442500</v>
      </c>
      <c r="C242" s="28" t="s">
        <v>240</v>
      </c>
      <c r="D242" s="29"/>
      <c r="E242" s="30"/>
      <c r="H242" s="30"/>
      <c r="J242" s="20" t="n">
        <f aca="false">D242-H242</f>
        <v>0</v>
      </c>
    </row>
    <row r="243" customFormat="false" ht="24.95" hidden="false" customHeight="true" outlineLevel="0" collapsed="false">
      <c r="A243" s="27" t="n">
        <v>2232</v>
      </c>
      <c r="B243" s="27" t="n">
        <v>442600</v>
      </c>
      <c r="C243" s="28" t="s">
        <v>241</v>
      </c>
      <c r="D243" s="29"/>
      <c r="E243" s="30"/>
      <c r="H243" s="30"/>
      <c r="J243" s="20" t="n">
        <f aca="false">D243-H243</f>
        <v>0</v>
      </c>
    </row>
    <row r="244" customFormat="false" ht="24.95" hidden="false" customHeight="true" outlineLevel="0" collapsed="false">
      <c r="A244" s="22" t="n">
        <v>2233</v>
      </c>
      <c r="B244" s="22" t="n">
        <v>443000</v>
      </c>
      <c r="C244" s="23" t="s">
        <v>242</v>
      </c>
      <c r="D244" s="24" t="n">
        <v>0</v>
      </c>
      <c r="E244" s="25" t="n">
        <v>0</v>
      </c>
      <c r="H244" s="25" t="n">
        <v>0</v>
      </c>
      <c r="J244" s="20" t="n">
        <f aca="false">D244-H244</f>
        <v>0</v>
      </c>
    </row>
    <row r="245" customFormat="false" ht="24.95" hidden="false" customHeight="true" outlineLevel="0" collapsed="false">
      <c r="A245" s="27" t="n">
        <v>2234</v>
      </c>
      <c r="B245" s="27" t="n">
        <v>443100</v>
      </c>
      <c r="C245" s="28" t="s">
        <v>243</v>
      </c>
      <c r="D245" s="29"/>
      <c r="E245" s="30"/>
      <c r="H245" s="30"/>
      <c r="J245" s="20" t="n">
        <f aca="false">D245-H245</f>
        <v>0</v>
      </c>
    </row>
    <row r="246" customFormat="false" ht="24.95" hidden="false" customHeight="true" outlineLevel="0" collapsed="false">
      <c r="A246" s="22" t="n">
        <v>2235</v>
      </c>
      <c r="B246" s="22" t="n">
        <v>444000</v>
      </c>
      <c r="C246" s="23" t="s">
        <v>244</v>
      </c>
      <c r="D246" s="24" t="n">
        <v>0</v>
      </c>
      <c r="E246" s="25" t="n">
        <v>0</v>
      </c>
      <c r="H246" s="25" t="n">
        <v>0</v>
      </c>
      <c r="J246" s="20" t="n">
        <f aca="false">D246-H246</f>
        <v>0</v>
      </c>
    </row>
    <row r="247" customFormat="false" ht="24.95" hidden="false" customHeight="true" outlineLevel="0" collapsed="false">
      <c r="A247" s="27" t="n">
        <v>2236</v>
      </c>
      <c r="B247" s="27" t="n">
        <v>444100</v>
      </c>
      <c r="C247" s="28" t="s">
        <v>245</v>
      </c>
      <c r="D247" s="29"/>
      <c r="E247" s="30"/>
      <c r="H247" s="30"/>
      <c r="J247" s="20" t="n">
        <f aca="false">D247-H247</f>
        <v>0</v>
      </c>
    </row>
    <row r="248" customFormat="false" ht="24.95" hidden="false" customHeight="true" outlineLevel="0" collapsed="false">
      <c r="A248" s="27" t="n">
        <v>2237</v>
      </c>
      <c r="B248" s="27" t="n">
        <v>444200</v>
      </c>
      <c r="C248" s="28" t="s">
        <v>246</v>
      </c>
      <c r="D248" s="29"/>
      <c r="E248" s="30"/>
      <c r="H248" s="30"/>
      <c r="J248" s="20" t="n">
        <f aca="false">D248-H248</f>
        <v>0</v>
      </c>
    </row>
    <row r="249" customFormat="false" ht="24.95" hidden="false" customHeight="true" outlineLevel="0" collapsed="false">
      <c r="A249" s="27" t="n">
        <v>2238</v>
      </c>
      <c r="B249" s="27" t="n">
        <v>444300</v>
      </c>
      <c r="C249" s="28" t="s">
        <v>247</v>
      </c>
      <c r="D249" s="29"/>
      <c r="E249" s="30"/>
      <c r="H249" s="30"/>
      <c r="J249" s="20" t="n">
        <f aca="false">D249-H249</f>
        <v>0</v>
      </c>
    </row>
    <row r="250" customFormat="false" ht="24.95" hidden="false" customHeight="true" outlineLevel="0" collapsed="false">
      <c r="A250" s="16" t="n">
        <v>2239</v>
      </c>
      <c r="B250" s="16" t="n">
        <v>450000</v>
      </c>
      <c r="C250" s="17" t="s">
        <v>248</v>
      </c>
      <c r="D250" s="18" t="n">
        <v>0</v>
      </c>
      <c r="E250" s="19" t="n">
        <v>0</v>
      </c>
      <c r="H250" s="19" t="n">
        <v>0</v>
      </c>
      <c r="J250" s="20" t="n">
        <f aca="false">D250-H250</f>
        <v>0</v>
      </c>
    </row>
    <row r="251" customFormat="false" ht="24.95" hidden="false" customHeight="true" outlineLevel="0" collapsed="false">
      <c r="A251" s="22" t="n">
        <v>2240</v>
      </c>
      <c r="B251" s="22" t="n">
        <v>451000</v>
      </c>
      <c r="C251" s="23" t="s">
        <v>249</v>
      </c>
      <c r="D251" s="24" t="n">
        <v>0</v>
      </c>
      <c r="E251" s="25" t="n">
        <v>0</v>
      </c>
      <c r="H251" s="25" t="n">
        <v>0</v>
      </c>
      <c r="J251" s="20" t="n">
        <f aca="false">D251-H251</f>
        <v>0</v>
      </c>
    </row>
    <row r="252" customFormat="false" ht="24.95" hidden="false" customHeight="true" outlineLevel="0" collapsed="false">
      <c r="A252" s="27" t="n">
        <v>2241</v>
      </c>
      <c r="B252" s="27" t="n">
        <v>451100</v>
      </c>
      <c r="C252" s="28" t="s">
        <v>250</v>
      </c>
      <c r="D252" s="29"/>
      <c r="E252" s="30"/>
      <c r="H252" s="30"/>
      <c r="J252" s="20" t="n">
        <f aca="false">D252-H252</f>
        <v>0</v>
      </c>
    </row>
    <row r="253" customFormat="false" ht="24.95" hidden="false" customHeight="true" outlineLevel="0" collapsed="false">
      <c r="A253" s="27" t="n">
        <v>2242</v>
      </c>
      <c r="B253" s="27" t="n">
        <v>451200</v>
      </c>
      <c r="C253" s="28" t="s">
        <v>251</v>
      </c>
      <c r="D253" s="29"/>
      <c r="E253" s="30"/>
      <c r="H253" s="30"/>
      <c r="J253" s="20" t="n">
        <f aca="false">D253-H253</f>
        <v>0</v>
      </c>
    </row>
    <row r="254" customFormat="false" ht="24.95" hidden="false" customHeight="true" outlineLevel="0" collapsed="false">
      <c r="A254" s="22" t="n">
        <v>2243</v>
      </c>
      <c r="B254" s="22" t="n">
        <v>452000</v>
      </c>
      <c r="C254" s="23" t="s">
        <v>252</v>
      </c>
      <c r="D254" s="24" t="n">
        <v>0</v>
      </c>
      <c r="E254" s="25" t="n">
        <v>0</v>
      </c>
      <c r="H254" s="25" t="n">
        <v>0</v>
      </c>
      <c r="J254" s="20" t="n">
        <f aca="false">D254-H254</f>
        <v>0</v>
      </c>
    </row>
    <row r="255" customFormat="false" ht="24.95" hidden="false" customHeight="true" outlineLevel="0" collapsed="false">
      <c r="A255" s="27" t="n">
        <v>2244</v>
      </c>
      <c r="B255" s="27" t="n">
        <v>452100</v>
      </c>
      <c r="C255" s="28" t="s">
        <v>253</v>
      </c>
      <c r="D255" s="29"/>
      <c r="E255" s="30"/>
      <c r="H255" s="30"/>
      <c r="J255" s="20" t="n">
        <f aca="false">D255-H255</f>
        <v>0</v>
      </c>
    </row>
    <row r="256" customFormat="false" ht="24.95" hidden="false" customHeight="true" outlineLevel="0" collapsed="false">
      <c r="A256" s="27" t="n">
        <v>2245</v>
      </c>
      <c r="B256" s="27" t="n">
        <v>452200</v>
      </c>
      <c r="C256" s="28" t="s">
        <v>254</v>
      </c>
      <c r="D256" s="29"/>
      <c r="E256" s="30"/>
      <c r="H256" s="30"/>
      <c r="J256" s="20" t="n">
        <f aca="false">D256-H256</f>
        <v>0</v>
      </c>
    </row>
    <row r="257" customFormat="false" ht="24.95" hidden="false" customHeight="true" outlineLevel="0" collapsed="false">
      <c r="A257" s="22" t="n">
        <v>2246</v>
      </c>
      <c r="B257" s="22" t="n">
        <v>453000</v>
      </c>
      <c r="C257" s="23" t="s">
        <v>255</v>
      </c>
      <c r="D257" s="24" t="n">
        <v>0</v>
      </c>
      <c r="E257" s="25" t="n">
        <v>0</v>
      </c>
      <c r="H257" s="25" t="n">
        <v>0</v>
      </c>
      <c r="J257" s="20" t="n">
        <f aca="false">D257-H257</f>
        <v>0</v>
      </c>
    </row>
    <row r="258" customFormat="false" ht="24.95" hidden="false" customHeight="true" outlineLevel="0" collapsed="false">
      <c r="A258" s="27" t="n">
        <v>2247</v>
      </c>
      <c r="B258" s="27" t="n">
        <v>453100</v>
      </c>
      <c r="C258" s="28" t="s">
        <v>256</v>
      </c>
      <c r="D258" s="29"/>
      <c r="E258" s="30"/>
      <c r="H258" s="30"/>
      <c r="J258" s="20" t="n">
        <f aca="false">D258-H258</f>
        <v>0</v>
      </c>
    </row>
    <row r="259" customFormat="false" ht="24.95" hidden="false" customHeight="true" outlineLevel="0" collapsed="false">
      <c r="A259" s="27" t="n">
        <v>2248</v>
      </c>
      <c r="B259" s="27" t="n">
        <v>453200</v>
      </c>
      <c r="C259" s="28" t="s">
        <v>257</v>
      </c>
      <c r="D259" s="29"/>
      <c r="E259" s="30"/>
      <c r="H259" s="30"/>
      <c r="J259" s="20" t="n">
        <f aca="false">D259-H259</f>
        <v>0</v>
      </c>
    </row>
    <row r="260" customFormat="false" ht="24.95" hidden="false" customHeight="true" outlineLevel="0" collapsed="false">
      <c r="A260" s="22" t="n">
        <v>2249</v>
      </c>
      <c r="B260" s="22" t="n">
        <v>454000</v>
      </c>
      <c r="C260" s="23" t="s">
        <v>258</v>
      </c>
      <c r="D260" s="24" t="n">
        <v>0</v>
      </c>
      <c r="E260" s="25" t="n">
        <v>0</v>
      </c>
      <c r="H260" s="25" t="n">
        <v>0</v>
      </c>
      <c r="J260" s="20" t="n">
        <f aca="false">D260-H260</f>
        <v>0</v>
      </c>
    </row>
    <row r="261" customFormat="false" ht="24.95" hidden="false" customHeight="true" outlineLevel="0" collapsed="false">
      <c r="A261" s="27" t="n">
        <v>2250</v>
      </c>
      <c r="B261" s="27" t="n">
        <v>454100</v>
      </c>
      <c r="C261" s="28" t="s">
        <v>259</v>
      </c>
      <c r="D261" s="29"/>
      <c r="E261" s="30"/>
      <c r="H261" s="30"/>
      <c r="J261" s="20" t="n">
        <f aca="false">D261-H261</f>
        <v>0</v>
      </c>
    </row>
    <row r="262" customFormat="false" ht="24.95" hidden="false" customHeight="true" outlineLevel="0" collapsed="false">
      <c r="A262" s="27" t="n">
        <v>2251</v>
      </c>
      <c r="B262" s="27" t="n">
        <v>454200</v>
      </c>
      <c r="C262" s="28" t="s">
        <v>260</v>
      </c>
      <c r="D262" s="29"/>
      <c r="E262" s="30"/>
      <c r="H262" s="30"/>
      <c r="J262" s="20" t="n">
        <f aca="false">D262-H262</f>
        <v>0</v>
      </c>
    </row>
    <row r="263" customFormat="false" ht="24.95" hidden="false" customHeight="true" outlineLevel="0" collapsed="false">
      <c r="A263" s="16" t="n">
        <v>2252</v>
      </c>
      <c r="B263" s="16" t="n">
        <v>460000</v>
      </c>
      <c r="C263" s="17" t="s">
        <v>261</v>
      </c>
      <c r="D263" s="18" t="n">
        <v>545</v>
      </c>
      <c r="E263" s="19" t="n">
        <v>414</v>
      </c>
      <c r="H263" s="19" t="n">
        <v>545</v>
      </c>
      <c r="J263" s="20" t="n">
        <f aca="false">D263-H263</f>
        <v>0</v>
      </c>
    </row>
    <row r="264" customFormat="false" ht="24.95" hidden="false" customHeight="true" outlineLevel="0" collapsed="false">
      <c r="A264" s="22" t="n">
        <v>2253</v>
      </c>
      <c r="B264" s="22" t="n">
        <v>461000</v>
      </c>
      <c r="C264" s="23" t="s">
        <v>262</v>
      </c>
      <c r="D264" s="24" t="n">
        <v>0</v>
      </c>
      <c r="E264" s="25" t="n">
        <v>0</v>
      </c>
      <c r="H264" s="25" t="n">
        <v>0</v>
      </c>
      <c r="J264" s="20" t="n">
        <f aca="false">D264-H264</f>
        <v>0</v>
      </c>
    </row>
    <row r="265" customFormat="false" ht="24.95" hidden="false" customHeight="true" outlineLevel="0" collapsed="false">
      <c r="A265" s="27" t="n">
        <v>2254</v>
      </c>
      <c r="B265" s="27" t="n">
        <v>461100</v>
      </c>
      <c r="C265" s="28" t="s">
        <v>263</v>
      </c>
      <c r="D265" s="29"/>
      <c r="E265" s="30"/>
      <c r="H265" s="30"/>
      <c r="J265" s="20" t="n">
        <f aca="false">D265-H265</f>
        <v>0</v>
      </c>
    </row>
    <row r="266" customFormat="false" ht="24.95" hidden="false" customHeight="true" outlineLevel="0" collapsed="false">
      <c r="A266" s="27" t="n">
        <v>2255</v>
      </c>
      <c r="B266" s="27" t="n">
        <v>461200</v>
      </c>
      <c r="C266" s="28" t="s">
        <v>264</v>
      </c>
      <c r="D266" s="29"/>
      <c r="E266" s="30"/>
      <c r="H266" s="30"/>
      <c r="J266" s="20" t="n">
        <f aca="false">D266-H266</f>
        <v>0</v>
      </c>
    </row>
    <row r="267" customFormat="false" ht="24.95" hidden="false" customHeight="true" outlineLevel="0" collapsed="false">
      <c r="A267" s="22" t="n">
        <v>2256</v>
      </c>
      <c r="B267" s="22" t="n">
        <v>462000</v>
      </c>
      <c r="C267" s="23" t="s">
        <v>265</v>
      </c>
      <c r="D267" s="24" t="n">
        <v>0</v>
      </c>
      <c r="E267" s="25" t="n">
        <v>0</v>
      </c>
      <c r="H267" s="25" t="n">
        <v>0</v>
      </c>
      <c r="J267" s="20" t="n">
        <f aca="false">D267-H267</f>
        <v>0</v>
      </c>
    </row>
    <row r="268" customFormat="false" ht="24.95" hidden="false" customHeight="true" outlineLevel="0" collapsed="false">
      <c r="A268" s="27" t="n">
        <v>2257</v>
      </c>
      <c r="B268" s="27" t="n">
        <v>462100</v>
      </c>
      <c r="C268" s="28" t="s">
        <v>266</v>
      </c>
      <c r="D268" s="29"/>
      <c r="E268" s="30"/>
      <c r="H268" s="30"/>
      <c r="J268" s="20" t="n">
        <f aca="false">D268-H268</f>
        <v>0</v>
      </c>
    </row>
    <row r="269" customFormat="false" ht="24.95" hidden="false" customHeight="true" outlineLevel="0" collapsed="false">
      <c r="A269" s="27" t="n">
        <v>2258</v>
      </c>
      <c r="B269" s="27" t="n">
        <v>462200</v>
      </c>
      <c r="C269" s="28" t="s">
        <v>267</v>
      </c>
      <c r="D269" s="29"/>
      <c r="E269" s="30"/>
      <c r="H269" s="30"/>
      <c r="J269" s="20" t="n">
        <f aca="false">D269-H269</f>
        <v>0</v>
      </c>
    </row>
    <row r="270" customFormat="false" ht="24.95" hidden="false" customHeight="true" outlineLevel="0" collapsed="false">
      <c r="A270" s="22" t="n">
        <v>2259</v>
      </c>
      <c r="B270" s="22" t="n">
        <v>463000</v>
      </c>
      <c r="C270" s="23" t="s">
        <v>268</v>
      </c>
      <c r="D270" s="24" t="n">
        <v>0</v>
      </c>
      <c r="E270" s="25" t="n">
        <v>0</v>
      </c>
      <c r="G270" s="68"/>
      <c r="H270" s="25" t="n">
        <v>0</v>
      </c>
      <c r="J270" s="20" t="n">
        <f aca="false">D270-H270</f>
        <v>0</v>
      </c>
    </row>
    <row r="271" customFormat="false" ht="24.95" hidden="false" customHeight="true" outlineLevel="0" collapsed="false">
      <c r="A271" s="27" t="n">
        <v>2260</v>
      </c>
      <c r="B271" s="27" t="n">
        <v>463100</v>
      </c>
      <c r="C271" s="28" t="s">
        <v>269</v>
      </c>
      <c r="D271" s="29"/>
      <c r="E271" s="30"/>
      <c r="H271" s="30"/>
      <c r="J271" s="20" t="n">
        <f aca="false">D271-H271</f>
        <v>0</v>
      </c>
    </row>
    <row r="272" customFormat="false" ht="24.95" hidden="false" customHeight="true" outlineLevel="0" collapsed="false">
      <c r="A272" s="27" t="n">
        <v>2261</v>
      </c>
      <c r="B272" s="27" t="n">
        <v>463200</v>
      </c>
      <c r="C272" s="28" t="s">
        <v>270</v>
      </c>
      <c r="D272" s="29"/>
      <c r="E272" s="30"/>
      <c r="H272" s="30"/>
      <c r="J272" s="20" t="n">
        <f aca="false">D272-H272</f>
        <v>0</v>
      </c>
    </row>
    <row r="273" customFormat="false" ht="24.95" hidden="false" customHeight="true" outlineLevel="0" collapsed="false">
      <c r="A273" s="22" t="n">
        <v>2262</v>
      </c>
      <c r="B273" s="22" t="n">
        <v>464000</v>
      </c>
      <c r="C273" s="23" t="s">
        <v>271</v>
      </c>
      <c r="D273" s="24" t="n">
        <v>0</v>
      </c>
      <c r="E273" s="25" t="n">
        <v>0</v>
      </c>
      <c r="H273" s="25" t="n">
        <v>0</v>
      </c>
      <c r="J273" s="20" t="n">
        <f aca="false">D273-H273</f>
        <v>0</v>
      </c>
    </row>
    <row r="274" customFormat="false" ht="24.95" hidden="false" customHeight="true" outlineLevel="0" collapsed="false">
      <c r="A274" s="27" t="n">
        <v>2263</v>
      </c>
      <c r="B274" s="27" t="n">
        <v>464100</v>
      </c>
      <c r="C274" s="28" t="s">
        <v>272</v>
      </c>
      <c r="D274" s="29"/>
      <c r="E274" s="30"/>
      <c r="H274" s="30"/>
      <c r="J274" s="20" t="n">
        <f aca="false">D274-H274</f>
        <v>0</v>
      </c>
    </row>
    <row r="275" customFormat="false" ht="24.95" hidden="false" customHeight="true" outlineLevel="0" collapsed="false">
      <c r="A275" s="27" t="n">
        <v>2264</v>
      </c>
      <c r="B275" s="27" t="n">
        <v>464200</v>
      </c>
      <c r="C275" s="28" t="s">
        <v>273</v>
      </c>
      <c r="D275" s="29"/>
      <c r="E275" s="30"/>
      <c r="H275" s="30"/>
      <c r="J275" s="20" t="n">
        <f aca="false">D275-H275</f>
        <v>0</v>
      </c>
    </row>
    <row r="276" customFormat="false" ht="24.95" hidden="false" customHeight="true" outlineLevel="0" collapsed="false">
      <c r="A276" s="22" t="n">
        <v>2265</v>
      </c>
      <c r="B276" s="22" t="n">
        <v>465000</v>
      </c>
      <c r="C276" s="23" t="s">
        <v>274</v>
      </c>
      <c r="D276" s="24" t="n">
        <v>545</v>
      </c>
      <c r="E276" s="25" t="n">
        <v>414</v>
      </c>
      <c r="H276" s="25" t="n">
        <v>545</v>
      </c>
      <c r="J276" s="20" t="n">
        <f aca="false">D276-H276</f>
        <v>0</v>
      </c>
    </row>
    <row r="277" customFormat="false" ht="24.95" hidden="false" customHeight="true" outlineLevel="0" collapsed="false">
      <c r="A277" s="27" t="n">
        <v>2266</v>
      </c>
      <c r="B277" s="27" t="n">
        <v>465100</v>
      </c>
      <c r="C277" s="28" t="s">
        <v>275</v>
      </c>
      <c r="D277" s="29" t="n">
        <v>545</v>
      </c>
      <c r="E277" s="30" t="n">
        <v>414</v>
      </c>
      <c r="H277" s="30" t="n">
        <v>545</v>
      </c>
      <c r="J277" s="20" t="n">
        <f aca="false">D277-H277</f>
        <v>0</v>
      </c>
    </row>
    <row r="278" customFormat="false" ht="24.95" hidden="false" customHeight="true" outlineLevel="0" collapsed="false">
      <c r="A278" s="27" t="n">
        <v>2267</v>
      </c>
      <c r="B278" s="27" t="n">
        <v>465200</v>
      </c>
      <c r="C278" s="28" t="s">
        <v>276</v>
      </c>
      <c r="D278" s="29"/>
      <c r="E278" s="30"/>
      <c r="H278" s="30"/>
      <c r="J278" s="20" t="n">
        <f aca="false">D278-H278</f>
        <v>0</v>
      </c>
    </row>
    <row r="279" customFormat="false" ht="24.95" hidden="false" customHeight="true" outlineLevel="0" collapsed="false">
      <c r="A279" s="16" t="n">
        <v>2268</v>
      </c>
      <c r="B279" s="16" t="n">
        <v>470000</v>
      </c>
      <c r="C279" s="17" t="s">
        <v>277</v>
      </c>
      <c r="D279" s="18" t="n">
        <v>0</v>
      </c>
      <c r="E279" s="19" t="n">
        <v>0</v>
      </c>
      <c r="H279" s="19" t="n">
        <v>0</v>
      </c>
      <c r="J279" s="20" t="n">
        <f aca="false">D279-H279</f>
        <v>0</v>
      </c>
    </row>
    <row r="280" customFormat="false" ht="24.95" hidden="false" customHeight="true" outlineLevel="0" collapsed="false">
      <c r="A280" s="22" t="n">
        <v>2269</v>
      </c>
      <c r="B280" s="22" t="n">
        <v>471000</v>
      </c>
      <c r="C280" s="23" t="s">
        <v>278</v>
      </c>
      <c r="D280" s="24" t="n">
        <v>0</v>
      </c>
      <c r="E280" s="25" t="n">
        <v>0</v>
      </c>
      <c r="H280" s="25" t="n">
        <v>0</v>
      </c>
      <c r="J280" s="20" t="n">
        <f aca="false">D280-H280</f>
        <v>0</v>
      </c>
    </row>
    <row r="281" customFormat="false" ht="24.95" hidden="false" customHeight="true" outlineLevel="0" collapsed="false">
      <c r="A281" s="27" t="n">
        <v>2270</v>
      </c>
      <c r="B281" s="27" t="n">
        <v>471100</v>
      </c>
      <c r="C281" s="28" t="s">
        <v>279</v>
      </c>
      <c r="D281" s="29"/>
      <c r="E281" s="30"/>
      <c r="H281" s="30"/>
      <c r="J281" s="20" t="n">
        <f aca="false">D281-H281</f>
        <v>0</v>
      </c>
    </row>
    <row r="282" customFormat="false" ht="24.95" hidden="false" customHeight="true" outlineLevel="0" collapsed="false">
      <c r="A282" s="27" t="n">
        <v>2271</v>
      </c>
      <c r="B282" s="27" t="n">
        <v>471200</v>
      </c>
      <c r="C282" s="28" t="s">
        <v>280</v>
      </c>
      <c r="D282" s="29"/>
      <c r="E282" s="30"/>
      <c r="H282" s="30"/>
      <c r="J282" s="20" t="n">
        <f aca="false">D282-H282</f>
        <v>0</v>
      </c>
    </row>
    <row r="283" customFormat="false" ht="24.95" hidden="false" customHeight="true" outlineLevel="0" collapsed="false">
      <c r="A283" s="27" t="n">
        <v>2272</v>
      </c>
      <c r="B283" s="27" t="n">
        <v>471900</v>
      </c>
      <c r="C283" s="28" t="s">
        <v>281</v>
      </c>
      <c r="D283" s="29"/>
      <c r="E283" s="30"/>
      <c r="H283" s="30"/>
      <c r="J283" s="20" t="n">
        <f aca="false">D283-H283</f>
        <v>0</v>
      </c>
    </row>
    <row r="284" customFormat="false" ht="24.95" hidden="false" customHeight="true" outlineLevel="0" collapsed="false">
      <c r="A284" s="22" t="n">
        <v>2273</v>
      </c>
      <c r="B284" s="22" t="n">
        <v>472000</v>
      </c>
      <c r="C284" s="23" t="s">
        <v>282</v>
      </c>
      <c r="D284" s="24" t="n">
        <v>0</v>
      </c>
      <c r="E284" s="25" t="n">
        <v>0</v>
      </c>
      <c r="H284" s="25" t="n">
        <v>0</v>
      </c>
      <c r="J284" s="20" t="n">
        <f aca="false">D284-H284</f>
        <v>0</v>
      </c>
    </row>
    <row r="285" customFormat="false" ht="24.95" hidden="false" customHeight="true" outlineLevel="0" collapsed="false">
      <c r="A285" s="27" t="n">
        <v>2274</v>
      </c>
      <c r="B285" s="27" t="n">
        <v>472100</v>
      </c>
      <c r="C285" s="28" t="s">
        <v>283</v>
      </c>
      <c r="D285" s="29"/>
      <c r="E285" s="30"/>
      <c r="H285" s="30"/>
      <c r="J285" s="20" t="n">
        <f aca="false">D285-H285</f>
        <v>0</v>
      </c>
    </row>
    <row r="286" customFormat="false" ht="24.95" hidden="false" customHeight="true" outlineLevel="0" collapsed="false">
      <c r="A286" s="27" t="n">
        <v>2275</v>
      </c>
      <c r="B286" s="27" t="n">
        <v>472200</v>
      </c>
      <c r="C286" s="28" t="s">
        <v>284</v>
      </c>
      <c r="D286" s="29"/>
      <c r="E286" s="30"/>
      <c r="H286" s="30"/>
      <c r="J286" s="20" t="n">
        <f aca="false">D286-H286</f>
        <v>0</v>
      </c>
    </row>
    <row r="287" customFormat="false" ht="24.95" hidden="false" customHeight="true" outlineLevel="0" collapsed="false">
      <c r="A287" s="27" t="n">
        <v>2276</v>
      </c>
      <c r="B287" s="27" t="n">
        <v>472300</v>
      </c>
      <c r="C287" s="28" t="s">
        <v>285</v>
      </c>
      <c r="D287" s="29"/>
      <c r="E287" s="30"/>
      <c r="H287" s="30"/>
      <c r="J287" s="20" t="n">
        <f aca="false">D287-H287</f>
        <v>0</v>
      </c>
    </row>
    <row r="288" customFormat="false" ht="24.95" hidden="false" customHeight="true" outlineLevel="0" collapsed="false">
      <c r="A288" s="27" t="n">
        <v>2277</v>
      </c>
      <c r="B288" s="27" t="n">
        <v>472400</v>
      </c>
      <c r="C288" s="28" t="s">
        <v>286</v>
      </c>
      <c r="D288" s="29"/>
      <c r="E288" s="30"/>
      <c r="H288" s="30"/>
      <c r="J288" s="20" t="n">
        <f aca="false">D288-H288</f>
        <v>0</v>
      </c>
    </row>
    <row r="289" customFormat="false" ht="24.95" hidden="false" customHeight="true" outlineLevel="0" collapsed="false">
      <c r="A289" s="27" t="n">
        <v>2278</v>
      </c>
      <c r="B289" s="27" t="n">
        <v>472500</v>
      </c>
      <c r="C289" s="28" t="s">
        <v>287</v>
      </c>
      <c r="D289" s="29"/>
      <c r="E289" s="30"/>
      <c r="H289" s="30"/>
      <c r="J289" s="20" t="n">
        <f aca="false">D289-H289</f>
        <v>0</v>
      </c>
    </row>
    <row r="290" customFormat="false" ht="24.95" hidden="false" customHeight="true" outlineLevel="0" collapsed="false">
      <c r="A290" s="27" t="n">
        <v>2279</v>
      </c>
      <c r="B290" s="27" t="n">
        <v>472600</v>
      </c>
      <c r="C290" s="28" t="s">
        <v>288</v>
      </c>
      <c r="D290" s="29"/>
      <c r="E290" s="30"/>
      <c r="H290" s="30"/>
      <c r="J290" s="20" t="n">
        <f aca="false">D290-H290</f>
        <v>0</v>
      </c>
    </row>
    <row r="291" customFormat="false" ht="24.95" hidden="false" customHeight="true" outlineLevel="0" collapsed="false">
      <c r="A291" s="27" t="n">
        <v>2280</v>
      </c>
      <c r="B291" s="27" t="n">
        <v>472700</v>
      </c>
      <c r="C291" s="28" t="s">
        <v>289</v>
      </c>
      <c r="D291" s="29"/>
      <c r="E291" s="30"/>
      <c r="H291" s="30"/>
      <c r="J291" s="20" t="n">
        <f aca="false">D291-H291</f>
        <v>0</v>
      </c>
    </row>
    <row r="292" customFormat="false" ht="24.95" hidden="false" customHeight="true" outlineLevel="0" collapsed="false">
      <c r="A292" s="27" t="n">
        <v>2281</v>
      </c>
      <c r="B292" s="27" t="n">
        <v>472800</v>
      </c>
      <c r="C292" s="28" t="s">
        <v>290</v>
      </c>
      <c r="D292" s="29"/>
      <c r="E292" s="30"/>
      <c r="H292" s="30"/>
      <c r="J292" s="20" t="n">
        <f aca="false">D292-H292</f>
        <v>0</v>
      </c>
    </row>
    <row r="293" customFormat="false" ht="24.95" hidden="false" customHeight="true" outlineLevel="0" collapsed="false">
      <c r="A293" s="27" t="n">
        <v>2282</v>
      </c>
      <c r="B293" s="27" t="n">
        <v>472900</v>
      </c>
      <c r="C293" s="28" t="s">
        <v>291</v>
      </c>
      <c r="D293" s="29"/>
      <c r="E293" s="30"/>
      <c r="H293" s="30"/>
      <c r="J293" s="20" t="n">
        <f aca="false">D293-H293</f>
        <v>0</v>
      </c>
    </row>
    <row r="294" customFormat="false" ht="24.95" hidden="false" customHeight="true" outlineLevel="0" collapsed="false">
      <c r="A294" s="16" t="n">
        <v>2283</v>
      </c>
      <c r="B294" s="16" t="n">
        <v>480000</v>
      </c>
      <c r="C294" s="17" t="s">
        <v>292</v>
      </c>
      <c r="D294" s="18" t="n">
        <v>151</v>
      </c>
      <c r="E294" s="19" t="n">
        <v>10</v>
      </c>
      <c r="H294" s="19" t="n">
        <v>151</v>
      </c>
      <c r="J294" s="20" t="n">
        <f aca="false">D294-H294</f>
        <v>0</v>
      </c>
    </row>
    <row r="295" customFormat="false" ht="24.95" hidden="false" customHeight="true" outlineLevel="0" collapsed="false">
      <c r="A295" s="22" t="n">
        <v>2284</v>
      </c>
      <c r="B295" s="22" t="n">
        <v>481000</v>
      </c>
      <c r="C295" s="23" t="s">
        <v>293</v>
      </c>
      <c r="D295" s="24" t="n">
        <v>0</v>
      </c>
      <c r="E295" s="25" t="n">
        <v>0</v>
      </c>
      <c r="H295" s="25" t="n">
        <v>0</v>
      </c>
      <c r="J295" s="20" t="n">
        <f aca="false">D295-H295</f>
        <v>0</v>
      </c>
    </row>
    <row r="296" customFormat="false" ht="24.95" hidden="false" customHeight="true" outlineLevel="0" collapsed="false">
      <c r="A296" s="27" t="n">
        <v>2285</v>
      </c>
      <c r="B296" s="27" t="n">
        <v>481100</v>
      </c>
      <c r="C296" s="28" t="s">
        <v>294</v>
      </c>
      <c r="D296" s="29"/>
      <c r="E296" s="30"/>
      <c r="H296" s="30"/>
      <c r="J296" s="20" t="n">
        <f aca="false">D296-H296</f>
        <v>0</v>
      </c>
    </row>
    <row r="297" customFormat="false" ht="24.95" hidden="false" customHeight="true" outlineLevel="0" collapsed="false">
      <c r="A297" s="27" t="n">
        <v>2286</v>
      </c>
      <c r="B297" s="27" t="n">
        <v>481900</v>
      </c>
      <c r="C297" s="28" t="s">
        <v>295</v>
      </c>
      <c r="D297" s="29"/>
      <c r="E297" s="30"/>
      <c r="H297" s="30"/>
      <c r="J297" s="20" t="n">
        <f aca="false">D297-H297</f>
        <v>0</v>
      </c>
    </row>
    <row r="298" customFormat="false" ht="24.95" hidden="false" customHeight="true" outlineLevel="0" collapsed="false">
      <c r="A298" s="22" t="n">
        <v>2287</v>
      </c>
      <c r="B298" s="22" t="n">
        <v>482000</v>
      </c>
      <c r="C298" s="23" t="s">
        <v>296</v>
      </c>
      <c r="D298" s="24" t="n">
        <v>10</v>
      </c>
      <c r="E298" s="25" t="n">
        <v>10</v>
      </c>
      <c r="H298" s="25" t="n">
        <v>10</v>
      </c>
      <c r="J298" s="20" t="n">
        <f aca="false">D298-H298</f>
        <v>0</v>
      </c>
    </row>
    <row r="299" customFormat="false" ht="24.95" hidden="false" customHeight="true" outlineLevel="0" collapsed="false">
      <c r="A299" s="27" t="n">
        <v>2288</v>
      </c>
      <c r="B299" s="27" t="n">
        <v>482100</v>
      </c>
      <c r="C299" s="28" t="s">
        <v>297</v>
      </c>
      <c r="D299" s="29"/>
      <c r="E299" s="30"/>
      <c r="H299" s="30"/>
      <c r="J299" s="20" t="n">
        <f aca="false">D299-H299</f>
        <v>0</v>
      </c>
    </row>
    <row r="300" customFormat="false" ht="24.95" hidden="false" customHeight="true" outlineLevel="0" collapsed="false">
      <c r="A300" s="27" t="n">
        <v>2289</v>
      </c>
      <c r="B300" s="27" t="n">
        <v>482200</v>
      </c>
      <c r="C300" s="28" t="s">
        <v>298</v>
      </c>
      <c r="D300" s="29" t="n">
        <v>10</v>
      </c>
      <c r="E300" s="30" t="n">
        <v>10</v>
      </c>
      <c r="H300" s="30" t="n">
        <v>10</v>
      </c>
      <c r="J300" s="20" t="n">
        <f aca="false">D300-H300</f>
        <v>0</v>
      </c>
    </row>
    <row r="301" customFormat="false" ht="24.95" hidden="false" customHeight="true" outlineLevel="0" collapsed="false">
      <c r="A301" s="27" t="n">
        <v>2290</v>
      </c>
      <c r="B301" s="27" t="n">
        <v>482300</v>
      </c>
      <c r="C301" s="28" t="s">
        <v>299</v>
      </c>
      <c r="D301" s="29"/>
      <c r="E301" s="30"/>
      <c r="H301" s="30"/>
      <c r="J301" s="20" t="n">
        <f aca="false">D301-H301</f>
        <v>0</v>
      </c>
    </row>
    <row r="302" customFormat="false" ht="24.95" hidden="false" customHeight="true" outlineLevel="0" collapsed="false">
      <c r="A302" s="22" t="n">
        <v>2291</v>
      </c>
      <c r="B302" s="22" t="n">
        <v>483000</v>
      </c>
      <c r="C302" s="23" t="s">
        <v>300</v>
      </c>
      <c r="D302" s="24" t="n">
        <v>0</v>
      </c>
      <c r="E302" s="25" t="n">
        <v>0</v>
      </c>
      <c r="H302" s="25" t="n">
        <v>0</v>
      </c>
      <c r="J302" s="20" t="n">
        <f aca="false">D302-H302</f>
        <v>0</v>
      </c>
    </row>
    <row r="303" customFormat="false" ht="24.95" hidden="false" customHeight="true" outlineLevel="0" collapsed="false">
      <c r="A303" s="27" t="n">
        <v>2292</v>
      </c>
      <c r="B303" s="27" t="n">
        <v>483100</v>
      </c>
      <c r="C303" s="28" t="s">
        <v>301</v>
      </c>
      <c r="D303" s="41"/>
      <c r="E303" s="42"/>
      <c r="H303" s="42"/>
      <c r="J303" s="20" t="n">
        <f aca="false">D303-H303</f>
        <v>0</v>
      </c>
    </row>
    <row r="304" customFormat="false" ht="24.95" hidden="false" customHeight="true" outlineLevel="0" collapsed="false">
      <c r="A304" s="22" t="n">
        <v>2293</v>
      </c>
      <c r="B304" s="22" t="n">
        <v>484000</v>
      </c>
      <c r="C304" s="23" t="s">
        <v>302</v>
      </c>
      <c r="D304" s="24" t="n">
        <v>0</v>
      </c>
      <c r="E304" s="25" t="n">
        <v>0</v>
      </c>
      <c r="H304" s="25" t="n">
        <v>0</v>
      </c>
      <c r="J304" s="20" t="n">
        <f aca="false">D304-H304</f>
        <v>0</v>
      </c>
    </row>
    <row r="305" customFormat="false" ht="24.95" hidden="false" customHeight="true" outlineLevel="0" collapsed="false">
      <c r="A305" s="27" t="n">
        <v>2294</v>
      </c>
      <c r="B305" s="27" t="n">
        <v>484100</v>
      </c>
      <c r="C305" s="28" t="s">
        <v>303</v>
      </c>
      <c r="D305" s="41"/>
      <c r="E305" s="42"/>
      <c r="H305" s="42"/>
      <c r="J305" s="20" t="n">
        <f aca="false">D305-H305</f>
        <v>0</v>
      </c>
    </row>
    <row r="306" customFormat="false" ht="24.95" hidden="false" customHeight="true" outlineLevel="0" collapsed="false">
      <c r="A306" s="27" t="n">
        <v>2295</v>
      </c>
      <c r="B306" s="27" t="n">
        <v>484200</v>
      </c>
      <c r="C306" s="28" t="s">
        <v>304</v>
      </c>
      <c r="D306" s="41"/>
      <c r="E306" s="42"/>
      <c r="H306" s="42"/>
      <c r="J306" s="20" t="n">
        <f aca="false">D306-H306</f>
        <v>0</v>
      </c>
    </row>
    <row r="307" customFormat="false" ht="24.95" hidden="false" customHeight="true" outlineLevel="0" collapsed="false">
      <c r="A307" s="22" t="n">
        <v>2296</v>
      </c>
      <c r="B307" s="22" t="n">
        <v>485000</v>
      </c>
      <c r="C307" s="23" t="s">
        <v>305</v>
      </c>
      <c r="D307" s="24" t="n">
        <v>141</v>
      </c>
      <c r="E307" s="25" t="n">
        <v>0</v>
      </c>
      <c r="H307" s="25" t="n">
        <v>141</v>
      </c>
      <c r="J307" s="20" t="n">
        <f aca="false">D307-H307</f>
        <v>0</v>
      </c>
    </row>
    <row r="308" customFormat="false" ht="24.95" hidden="false" customHeight="true" outlineLevel="0" collapsed="false">
      <c r="A308" s="27" t="n">
        <v>2297</v>
      </c>
      <c r="B308" s="27" t="n">
        <v>485100</v>
      </c>
      <c r="C308" s="28" t="s">
        <v>306</v>
      </c>
      <c r="D308" s="41" t="n">
        <v>141</v>
      </c>
      <c r="E308" s="42"/>
      <c r="H308" s="42" t="n">
        <v>141</v>
      </c>
      <c r="J308" s="20" t="n">
        <f aca="false">D308-H308</f>
        <v>0</v>
      </c>
    </row>
    <row r="309" customFormat="false" ht="24.95" hidden="false" customHeight="true" outlineLevel="0" collapsed="false">
      <c r="A309" s="22" t="n">
        <v>2298</v>
      </c>
      <c r="B309" s="22" t="n">
        <v>489000</v>
      </c>
      <c r="C309" s="23" t="s">
        <v>307</v>
      </c>
      <c r="D309" s="24" t="n">
        <v>0</v>
      </c>
      <c r="E309" s="25" t="n">
        <v>0</v>
      </c>
      <c r="H309" s="25" t="n">
        <v>0</v>
      </c>
      <c r="J309" s="20" t="n">
        <f aca="false">D309-H309</f>
        <v>0</v>
      </c>
    </row>
    <row r="310" customFormat="false" ht="24.95" hidden="false" customHeight="true" outlineLevel="0" collapsed="false">
      <c r="A310" s="27" t="n">
        <v>2299</v>
      </c>
      <c r="B310" s="27" t="n">
        <v>489100</v>
      </c>
      <c r="C310" s="28" t="s">
        <v>308</v>
      </c>
      <c r="D310" s="41"/>
      <c r="E310" s="42"/>
      <c r="H310" s="42"/>
      <c r="J310" s="20" t="n">
        <f aca="false">D310-H310</f>
        <v>0</v>
      </c>
    </row>
    <row r="311" customFormat="false" ht="38.25" hidden="false" customHeight="true" outlineLevel="0" collapsed="false">
      <c r="A311" s="16" t="n">
        <v>2300</v>
      </c>
      <c r="B311" s="16" t="n">
        <v>500000</v>
      </c>
      <c r="C311" s="17" t="s">
        <v>309</v>
      </c>
      <c r="D311" s="18" t="n">
        <v>51</v>
      </c>
      <c r="E311" s="19" t="n">
        <v>331</v>
      </c>
      <c r="H311" s="19" t="n">
        <v>51</v>
      </c>
      <c r="J311" s="20" t="n">
        <f aca="false">D311-H311</f>
        <v>0</v>
      </c>
    </row>
    <row r="312" customFormat="false" ht="24.95" hidden="false" customHeight="true" outlineLevel="0" collapsed="false">
      <c r="A312" s="16" t="n">
        <v>2301</v>
      </c>
      <c r="B312" s="16" t="n">
        <v>510000</v>
      </c>
      <c r="C312" s="17" t="s">
        <v>310</v>
      </c>
      <c r="D312" s="18" t="n">
        <v>0</v>
      </c>
      <c r="E312" s="19" t="n">
        <v>0</v>
      </c>
      <c r="H312" s="19" t="n">
        <v>0</v>
      </c>
      <c r="J312" s="20" t="n">
        <f aca="false">D312-H312</f>
        <v>0</v>
      </c>
    </row>
    <row r="313" customFormat="false" ht="24.95" hidden="false" customHeight="true" outlineLevel="0" collapsed="false">
      <c r="A313" s="22" t="n">
        <v>2302</v>
      </c>
      <c r="B313" s="22" t="n">
        <v>511000</v>
      </c>
      <c r="C313" s="23" t="s">
        <v>311</v>
      </c>
      <c r="D313" s="24" t="n">
        <v>0</v>
      </c>
      <c r="E313" s="25" t="n">
        <v>0</v>
      </c>
      <c r="H313" s="25" t="n">
        <v>0</v>
      </c>
      <c r="J313" s="20" t="n">
        <f aca="false">D313-H313</f>
        <v>0</v>
      </c>
    </row>
    <row r="314" customFormat="false" ht="24.95" hidden="false" customHeight="true" outlineLevel="0" collapsed="false">
      <c r="A314" s="27" t="n">
        <v>2303</v>
      </c>
      <c r="B314" s="27" t="n">
        <v>511100</v>
      </c>
      <c r="C314" s="28" t="s">
        <v>312</v>
      </c>
      <c r="D314" s="29"/>
      <c r="E314" s="30"/>
      <c r="H314" s="30"/>
      <c r="J314" s="20" t="n">
        <f aca="false">D314-H314</f>
        <v>0</v>
      </c>
    </row>
    <row r="315" customFormat="false" ht="24.95" hidden="false" customHeight="true" outlineLevel="0" collapsed="false">
      <c r="A315" s="27" t="n">
        <v>2304</v>
      </c>
      <c r="B315" s="27" t="n">
        <v>511200</v>
      </c>
      <c r="C315" s="28" t="s">
        <v>313</v>
      </c>
      <c r="D315" s="29"/>
      <c r="E315" s="30"/>
      <c r="H315" s="30"/>
      <c r="J315" s="20" t="n">
        <f aca="false">D315-H315</f>
        <v>0</v>
      </c>
    </row>
    <row r="316" customFormat="false" ht="24.95" hidden="false" customHeight="true" outlineLevel="0" collapsed="false">
      <c r="A316" s="27" t="n">
        <v>2305</v>
      </c>
      <c r="B316" s="27" t="n">
        <v>511300</v>
      </c>
      <c r="C316" s="28" t="s">
        <v>314</v>
      </c>
      <c r="D316" s="29"/>
      <c r="E316" s="30"/>
      <c r="H316" s="30"/>
      <c r="J316" s="20" t="n">
        <f aca="false">D316-H316</f>
        <v>0</v>
      </c>
    </row>
    <row r="317" customFormat="false" ht="24.95" hidden="false" customHeight="true" outlineLevel="0" collapsed="false">
      <c r="A317" s="27" t="n">
        <v>2306</v>
      </c>
      <c r="B317" s="27" t="n">
        <v>511400</v>
      </c>
      <c r="C317" s="28" t="s">
        <v>315</v>
      </c>
      <c r="D317" s="29"/>
      <c r="E317" s="30"/>
      <c r="H317" s="30"/>
      <c r="J317" s="20" t="n">
        <f aca="false">D317-H317</f>
        <v>0</v>
      </c>
    </row>
    <row r="318" customFormat="false" ht="24.95" hidden="false" customHeight="true" outlineLevel="0" collapsed="false">
      <c r="A318" s="22" t="n">
        <v>2307</v>
      </c>
      <c r="B318" s="22" t="n">
        <v>512000</v>
      </c>
      <c r="C318" s="23" t="s">
        <v>316</v>
      </c>
      <c r="D318" s="24" t="n">
        <v>0</v>
      </c>
      <c r="E318" s="25" t="n">
        <v>0</v>
      </c>
      <c r="G318" s="68"/>
      <c r="H318" s="25" t="n">
        <v>0</v>
      </c>
      <c r="J318" s="20" t="n">
        <f aca="false">D318-H318</f>
        <v>0</v>
      </c>
    </row>
    <row r="319" customFormat="false" ht="24.95" hidden="false" customHeight="true" outlineLevel="0" collapsed="false">
      <c r="A319" s="27" t="n">
        <v>2308</v>
      </c>
      <c r="B319" s="27" t="n">
        <v>512100</v>
      </c>
      <c r="C319" s="28" t="s">
        <v>317</v>
      </c>
      <c r="D319" s="29"/>
      <c r="E319" s="30"/>
      <c r="G319" s="68"/>
      <c r="H319" s="30"/>
      <c r="J319" s="20" t="n">
        <f aca="false">D319-H319</f>
        <v>0</v>
      </c>
    </row>
    <row r="320" customFormat="false" ht="24.95" hidden="false" customHeight="true" outlineLevel="0" collapsed="false">
      <c r="A320" s="27" t="n">
        <v>2309</v>
      </c>
      <c r="B320" s="27" t="n">
        <v>512200</v>
      </c>
      <c r="C320" s="28" t="s">
        <v>318</v>
      </c>
      <c r="D320" s="29"/>
      <c r="E320" s="30"/>
      <c r="G320" s="68"/>
      <c r="H320" s="30"/>
      <c r="J320" s="20" t="n">
        <f aca="false">D320-H320</f>
        <v>0</v>
      </c>
    </row>
    <row r="321" customFormat="false" ht="24.95" hidden="false" customHeight="true" outlineLevel="0" collapsed="false">
      <c r="A321" s="27" t="n">
        <v>2310</v>
      </c>
      <c r="B321" s="27" t="n">
        <v>512300</v>
      </c>
      <c r="C321" s="28" t="s">
        <v>319</v>
      </c>
      <c r="D321" s="29"/>
      <c r="E321" s="30"/>
      <c r="H321" s="30"/>
      <c r="J321" s="20" t="n">
        <f aca="false">D321-H321</f>
        <v>0</v>
      </c>
    </row>
    <row r="322" customFormat="false" ht="24.95" hidden="false" customHeight="true" outlineLevel="0" collapsed="false">
      <c r="A322" s="27" t="n">
        <v>2311</v>
      </c>
      <c r="B322" s="27" t="n">
        <v>512400</v>
      </c>
      <c r="C322" s="28" t="s">
        <v>320</v>
      </c>
      <c r="D322" s="29"/>
      <c r="E322" s="30"/>
      <c r="H322" s="30"/>
      <c r="J322" s="20" t="n">
        <f aca="false">D322-H322</f>
        <v>0</v>
      </c>
    </row>
    <row r="323" customFormat="false" ht="24.95" hidden="false" customHeight="true" outlineLevel="0" collapsed="false">
      <c r="A323" s="27" t="n">
        <v>2312</v>
      </c>
      <c r="B323" s="27" t="n">
        <v>512500</v>
      </c>
      <c r="C323" s="28" t="s">
        <v>321</v>
      </c>
      <c r="D323" s="29"/>
      <c r="E323" s="30"/>
      <c r="H323" s="30"/>
      <c r="J323" s="20" t="n">
        <f aca="false">D323-H323</f>
        <v>0</v>
      </c>
    </row>
    <row r="324" customFormat="false" ht="24.95" hidden="false" customHeight="true" outlineLevel="0" collapsed="false">
      <c r="A324" s="27" t="n">
        <v>2313</v>
      </c>
      <c r="B324" s="27" t="n">
        <v>512600</v>
      </c>
      <c r="C324" s="28" t="s">
        <v>322</v>
      </c>
      <c r="D324" s="29"/>
      <c r="E324" s="30"/>
      <c r="H324" s="30"/>
      <c r="J324" s="20" t="n">
        <f aca="false">D324-H324</f>
        <v>0</v>
      </c>
    </row>
    <row r="325" customFormat="false" ht="24.95" hidden="false" customHeight="true" outlineLevel="0" collapsed="false">
      <c r="A325" s="27" t="n">
        <v>2314</v>
      </c>
      <c r="B325" s="27" t="n">
        <v>512700</v>
      </c>
      <c r="C325" s="28" t="s">
        <v>323</v>
      </c>
      <c r="D325" s="29"/>
      <c r="E325" s="30"/>
      <c r="H325" s="30"/>
      <c r="J325" s="20" t="n">
        <f aca="false">D325-H325</f>
        <v>0</v>
      </c>
    </row>
    <row r="326" customFormat="false" ht="24.95" hidden="false" customHeight="true" outlineLevel="0" collapsed="false">
      <c r="A326" s="27" t="n">
        <v>2315</v>
      </c>
      <c r="B326" s="27" t="n">
        <v>512800</v>
      </c>
      <c r="C326" s="28" t="s">
        <v>324</v>
      </c>
      <c r="D326" s="29"/>
      <c r="E326" s="30"/>
      <c r="H326" s="30"/>
      <c r="J326" s="20" t="n">
        <f aca="false">D326-H326</f>
        <v>0</v>
      </c>
    </row>
    <row r="327" customFormat="false" ht="24.95" hidden="false" customHeight="true" outlineLevel="0" collapsed="false">
      <c r="A327" s="27" t="n">
        <v>2316</v>
      </c>
      <c r="B327" s="27" t="n">
        <v>512900</v>
      </c>
      <c r="C327" s="28" t="s">
        <v>325</v>
      </c>
      <c r="D327" s="29"/>
      <c r="E327" s="30"/>
      <c r="H327" s="30"/>
      <c r="J327" s="20" t="n">
        <f aca="false">D327-H327</f>
        <v>0</v>
      </c>
    </row>
    <row r="328" customFormat="false" ht="24.95" hidden="false" customHeight="true" outlineLevel="0" collapsed="false">
      <c r="A328" s="22" t="n">
        <v>2317</v>
      </c>
      <c r="B328" s="22" t="n">
        <v>513000</v>
      </c>
      <c r="C328" s="38" t="s">
        <v>326</v>
      </c>
      <c r="D328" s="24" t="n">
        <v>0</v>
      </c>
      <c r="E328" s="25" t="n">
        <v>0</v>
      </c>
      <c r="H328" s="25" t="n">
        <v>0</v>
      </c>
      <c r="J328" s="20" t="n">
        <f aca="false">D328-H328</f>
        <v>0</v>
      </c>
    </row>
    <row r="329" customFormat="false" ht="24.95" hidden="false" customHeight="true" outlineLevel="0" collapsed="false">
      <c r="A329" s="27" t="n">
        <v>2318</v>
      </c>
      <c r="B329" s="27" t="n">
        <v>513100</v>
      </c>
      <c r="C329" s="28" t="s">
        <v>327</v>
      </c>
      <c r="D329" s="29"/>
      <c r="E329" s="30"/>
      <c r="H329" s="30"/>
      <c r="J329" s="20" t="n">
        <f aca="false">D329-H329</f>
        <v>0</v>
      </c>
    </row>
    <row r="330" customFormat="false" ht="24.95" hidden="false" customHeight="true" outlineLevel="0" collapsed="false">
      <c r="A330" s="22" t="n">
        <v>2319</v>
      </c>
      <c r="B330" s="22" t="n">
        <v>514000</v>
      </c>
      <c r="C330" s="23" t="s">
        <v>328</v>
      </c>
      <c r="D330" s="24" t="n">
        <v>0</v>
      </c>
      <c r="E330" s="25" t="n">
        <v>0</v>
      </c>
      <c r="H330" s="25" t="n">
        <v>0</v>
      </c>
      <c r="J330" s="20" t="n">
        <f aca="false">D330-H330</f>
        <v>0</v>
      </c>
    </row>
    <row r="331" customFormat="false" ht="24.95" hidden="false" customHeight="true" outlineLevel="0" collapsed="false">
      <c r="A331" s="27" t="n">
        <v>2320</v>
      </c>
      <c r="B331" s="27" t="n">
        <v>514100</v>
      </c>
      <c r="C331" s="28" t="s">
        <v>329</v>
      </c>
      <c r="D331" s="29"/>
      <c r="E331" s="30"/>
      <c r="H331" s="30"/>
      <c r="J331" s="20" t="n">
        <f aca="false">D331-H331</f>
        <v>0</v>
      </c>
    </row>
    <row r="332" customFormat="false" ht="24.95" hidden="false" customHeight="true" outlineLevel="0" collapsed="false">
      <c r="A332" s="22" t="n">
        <v>2321</v>
      </c>
      <c r="B332" s="22" t="n">
        <v>515000</v>
      </c>
      <c r="C332" s="23" t="s">
        <v>330</v>
      </c>
      <c r="D332" s="24" t="n">
        <v>0</v>
      </c>
      <c r="E332" s="25" t="n">
        <v>0</v>
      </c>
      <c r="H332" s="25" t="n">
        <v>0</v>
      </c>
      <c r="J332" s="20" t="n">
        <f aca="false">D332-H332</f>
        <v>0</v>
      </c>
    </row>
    <row r="333" customFormat="false" ht="24.95" hidden="false" customHeight="true" outlineLevel="0" collapsed="false">
      <c r="A333" s="27" t="n">
        <v>2322</v>
      </c>
      <c r="B333" s="27" t="n">
        <v>515100</v>
      </c>
      <c r="C333" s="28" t="s">
        <v>331</v>
      </c>
      <c r="D333" s="29"/>
      <c r="E333" s="30"/>
      <c r="H333" s="30"/>
      <c r="J333" s="20" t="n">
        <f aca="false">D333-H333</f>
        <v>0</v>
      </c>
    </row>
    <row r="334" customFormat="false" ht="24.95" hidden="false" customHeight="true" outlineLevel="0" collapsed="false">
      <c r="A334" s="16" t="n">
        <v>2323</v>
      </c>
      <c r="B334" s="16" t="n">
        <v>520000</v>
      </c>
      <c r="C334" s="17" t="s">
        <v>332</v>
      </c>
      <c r="D334" s="18" t="n">
        <v>51</v>
      </c>
      <c r="E334" s="19" t="n">
        <v>331</v>
      </c>
      <c r="H334" s="19" t="n">
        <v>51</v>
      </c>
      <c r="J334" s="20" t="n">
        <f aca="false">D334-H334</f>
        <v>0</v>
      </c>
    </row>
    <row r="335" s="31" customFormat="true" ht="24.95" hidden="false" customHeight="true" outlineLevel="0" collapsed="false">
      <c r="A335" s="22" t="n">
        <v>2324</v>
      </c>
      <c r="B335" s="22" t="n">
        <v>521000</v>
      </c>
      <c r="C335" s="23" t="s">
        <v>333</v>
      </c>
      <c r="D335" s="24" t="n">
        <v>0</v>
      </c>
      <c r="E335" s="25" t="n">
        <v>0</v>
      </c>
      <c r="H335" s="25" t="n">
        <v>0</v>
      </c>
      <c r="J335" s="20" t="n">
        <f aca="false">D335-H335</f>
        <v>0</v>
      </c>
    </row>
    <row r="336" customFormat="false" ht="24.95" hidden="false" customHeight="true" outlineLevel="0" collapsed="false">
      <c r="A336" s="27" t="n">
        <v>2325</v>
      </c>
      <c r="B336" s="27" t="n">
        <v>521100</v>
      </c>
      <c r="C336" s="28" t="s">
        <v>334</v>
      </c>
      <c r="D336" s="29"/>
      <c r="E336" s="30"/>
      <c r="H336" s="30"/>
      <c r="J336" s="20" t="n">
        <f aca="false">D336-H336</f>
        <v>0</v>
      </c>
    </row>
    <row r="337" customFormat="false" ht="24.95" hidden="false" customHeight="true" outlineLevel="0" collapsed="false">
      <c r="A337" s="22" t="n">
        <v>2326</v>
      </c>
      <c r="B337" s="22" t="n">
        <v>522000</v>
      </c>
      <c r="C337" s="23" t="s">
        <v>335</v>
      </c>
      <c r="D337" s="24" t="n">
        <v>0</v>
      </c>
      <c r="E337" s="25" t="n">
        <v>0</v>
      </c>
      <c r="H337" s="25" t="n">
        <v>0</v>
      </c>
      <c r="J337" s="20" t="n">
        <f aca="false">D337-H337</f>
        <v>0</v>
      </c>
    </row>
    <row r="338" customFormat="false" ht="24.95" hidden="false" customHeight="true" outlineLevel="0" collapsed="false">
      <c r="A338" s="27" t="n">
        <v>2327</v>
      </c>
      <c r="B338" s="27" t="n">
        <v>522100</v>
      </c>
      <c r="C338" s="28" t="s">
        <v>336</v>
      </c>
      <c r="D338" s="29"/>
      <c r="E338" s="30"/>
      <c r="H338" s="30"/>
      <c r="J338" s="20" t="n">
        <f aca="false">D338-H338</f>
        <v>0</v>
      </c>
    </row>
    <row r="339" customFormat="false" ht="24.95" hidden="false" customHeight="true" outlineLevel="0" collapsed="false">
      <c r="A339" s="27" t="n">
        <v>2328</v>
      </c>
      <c r="B339" s="27" t="n">
        <v>522200</v>
      </c>
      <c r="C339" s="28" t="s">
        <v>337</v>
      </c>
      <c r="D339" s="29"/>
      <c r="E339" s="30"/>
      <c r="H339" s="30"/>
      <c r="J339" s="20" t="n">
        <f aca="false">D339-H339</f>
        <v>0</v>
      </c>
    </row>
    <row r="340" customFormat="false" ht="24.95" hidden="false" customHeight="true" outlineLevel="0" collapsed="false">
      <c r="A340" s="27" t="n">
        <v>2329</v>
      </c>
      <c r="B340" s="27" t="n">
        <v>522300</v>
      </c>
      <c r="C340" s="28" t="s">
        <v>338</v>
      </c>
      <c r="D340" s="29"/>
      <c r="E340" s="30"/>
      <c r="H340" s="30"/>
      <c r="J340" s="20" t="n">
        <f aca="false">D340-H340</f>
        <v>0</v>
      </c>
    </row>
    <row r="341" customFormat="false" ht="24.95" hidden="false" customHeight="true" outlineLevel="0" collapsed="false">
      <c r="A341" s="22" t="n">
        <v>2330</v>
      </c>
      <c r="B341" s="22" t="n">
        <v>523000</v>
      </c>
      <c r="C341" s="23" t="s">
        <v>339</v>
      </c>
      <c r="D341" s="24" t="n">
        <v>51</v>
      </c>
      <c r="E341" s="25" t="n">
        <v>331</v>
      </c>
      <c r="G341" s="68"/>
      <c r="H341" s="25" t="n">
        <v>51</v>
      </c>
      <c r="J341" s="20" t="n">
        <f aca="false">D341-H341</f>
        <v>0</v>
      </c>
    </row>
    <row r="342" customFormat="false" ht="24.95" hidden="false" customHeight="true" outlineLevel="0" collapsed="false">
      <c r="A342" s="27" t="n">
        <v>2331</v>
      </c>
      <c r="B342" s="27" t="n">
        <v>523100</v>
      </c>
      <c r="C342" s="28" t="s">
        <v>340</v>
      </c>
      <c r="D342" s="43" t="n">
        <v>51</v>
      </c>
      <c r="E342" s="44" t="n">
        <v>331</v>
      </c>
      <c r="H342" s="44" t="n">
        <v>51</v>
      </c>
      <c r="J342" s="20" t="n">
        <f aca="false">D342-H342</f>
        <v>0</v>
      </c>
    </row>
    <row r="343" customFormat="false" ht="24.95" hidden="false" customHeight="true" outlineLevel="0" collapsed="false">
      <c r="A343" s="16" t="n">
        <v>2332</v>
      </c>
      <c r="B343" s="16" t="n">
        <v>530000</v>
      </c>
      <c r="C343" s="17" t="s">
        <v>341</v>
      </c>
      <c r="D343" s="18" t="n">
        <v>0</v>
      </c>
      <c r="E343" s="19" t="n">
        <v>0</v>
      </c>
      <c r="H343" s="19" t="n">
        <v>0</v>
      </c>
      <c r="J343" s="20" t="n">
        <f aca="false">D343-H343</f>
        <v>0</v>
      </c>
    </row>
    <row r="344" customFormat="false" ht="24.95" hidden="false" customHeight="true" outlineLevel="0" collapsed="false">
      <c r="A344" s="22" t="n">
        <v>2333</v>
      </c>
      <c r="B344" s="22" t="n">
        <v>531000</v>
      </c>
      <c r="C344" s="23" t="s">
        <v>342</v>
      </c>
      <c r="D344" s="24" t="n">
        <v>0</v>
      </c>
      <c r="E344" s="25" t="n">
        <v>0</v>
      </c>
      <c r="G344" s="68"/>
      <c r="H344" s="25" t="n">
        <v>0</v>
      </c>
      <c r="J344" s="20" t="n">
        <f aca="false">D344-H344</f>
        <v>0</v>
      </c>
    </row>
    <row r="345" customFormat="false" ht="24.95" hidden="false" customHeight="true" outlineLevel="0" collapsed="false">
      <c r="A345" s="27" t="n">
        <v>2334</v>
      </c>
      <c r="B345" s="27" t="n">
        <v>531100</v>
      </c>
      <c r="C345" s="28" t="s">
        <v>343</v>
      </c>
      <c r="D345" s="29"/>
      <c r="E345" s="30"/>
      <c r="H345" s="30"/>
      <c r="J345" s="20" t="n">
        <f aca="false">D345-H345</f>
        <v>0</v>
      </c>
    </row>
    <row r="346" customFormat="false" ht="24.95" hidden="false" customHeight="true" outlineLevel="0" collapsed="false">
      <c r="A346" s="16" t="n">
        <v>2335</v>
      </c>
      <c r="B346" s="16" t="n">
        <v>540000</v>
      </c>
      <c r="C346" s="17" t="s">
        <v>344</v>
      </c>
      <c r="D346" s="18" t="n">
        <v>0</v>
      </c>
      <c r="E346" s="19" t="n">
        <v>0</v>
      </c>
      <c r="H346" s="19" t="n">
        <v>0</v>
      </c>
      <c r="J346" s="20" t="n">
        <f aca="false">D346-H346</f>
        <v>0</v>
      </c>
    </row>
    <row r="347" customFormat="false" ht="24.95" hidden="false" customHeight="true" outlineLevel="0" collapsed="false">
      <c r="A347" s="22" t="n">
        <v>2336</v>
      </c>
      <c r="B347" s="22" t="n">
        <v>541000</v>
      </c>
      <c r="C347" s="23" t="s">
        <v>345</v>
      </c>
      <c r="D347" s="24" t="n">
        <v>0</v>
      </c>
      <c r="E347" s="25" t="n">
        <v>0</v>
      </c>
      <c r="H347" s="25" t="n">
        <v>0</v>
      </c>
      <c r="J347" s="20" t="n">
        <f aca="false">D347-H347</f>
        <v>0</v>
      </c>
    </row>
    <row r="348" customFormat="false" ht="24.95" hidden="false" customHeight="true" outlineLevel="0" collapsed="false">
      <c r="A348" s="27" t="n">
        <v>2337</v>
      </c>
      <c r="B348" s="27" t="n">
        <v>541100</v>
      </c>
      <c r="C348" s="28" t="s">
        <v>346</v>
      </c>
      <c r="D348" s="29"/>
      <c r="E348" s="30"/>
      <c r="H348" s="30"/>
      <c r="J348" s="20" t="n">
        <f aca="false">D348-H348</f>
        <v>0</v>
      </c>
    </row>
    <row r="349" customFormat="false" ht="24.95" hidden="false" customHeight="true" outlineLevel="0" collapsed="false">
      <c r="A349" s="22" t="n">
        <v>2338</v>
      </c>
      <c r="B349" s="22" t="n">
        <v>542000</v>
      </c>
      <c r="C349" s="23" t="s">
        <v>347</v>
      </c>
      <c r="D349" s="24" t="n">
        <v>0</v>
      </c>
      <c r="E349" s="25" t="n">
        <v>0</v>
      </c>
      <c r="H349" s="25" t="n">
        <v>0</v>
      </c>
      <c r="J349" s="20" t="n">
        <f aca="false">D349-H349</f>
        <v>0</v>
      </c>
    </row>
    <row r="350" customFormat="false" ht="24.95" hidden="false" customHeight="true" outlineLevel="0" collapsed="false">
      <c r="A350" s="27" t="n">
        <v>2339</v>
      </c>
      <c r="B350" s="27" t="n">
        <v>542100</v>
      </c>
      <c r="C350" s="28" t="s">
        <v>348</v>
      </c>
      <c r="D350" s="29"/>
      <c r="E350" s="30"/>
      <c r="G350" s="68"/>
      <c r="H350" s="30"/>
      <c r="J350" s="20" t="n">
        <f aca="false">D350-H350</f>
        <v>0</v>
      </c>
    </row>
    <row r="351" customFormat="false" ht="24.95" hidden="false" customHeight="true" outlineLevel="0" collapsed="false">
      <c r="A351" s="22" t="n">
        <v>2340</v>
      </c>
      <c r="B351" s="22" t="n">
        <v>543000</v>
      </c>
      <c r="C351" s="23" t="s">
        <v>349</v>
      </c>
      <c r="D351" s="24" t="n">
        <v>0</v>
      </c>
      <c r="E351" s="25" t="n">
        <v>0</v>
      </c>
      <c r="G351" s="68"/>
      <c r="H351" s="25" t="n">
        <v>0</v>
      </c>
      <c r="J351" s="20" t="n">
        <f aca="false">D351-H351</f>
        <v>0</v>
      </c>
    </row>
    <row r="352" customFormat="false" ht="24.95" hidden="false" customHeight="true" outlineLevel="0" collapsed="false">
      <c r="A352" s="27" t="n">
        <v>2341</v>
      </c>
      <c r="B352" s="27" t="n">
        <v>543100</v>
      </c>
      <c r="C352" s="28" t="s">
        <v>350</v>
      </c>
      <c r="D352" s="29"/>
      <c r="E352" s="30"/>
      <c r="G352" s="68"/>
      <c r="H352" s="30"/>
      <c r="J352" s="20" t="n">
        <f aca="false">D352-H352</f>
        <v>0</v>
      </c>
    </row>
    <row r="353" customFormat="false" ht="24.95" hidden="false" customHeight="true" outlineLevel="0" collapsed="false">
      <c r="A353" s="27" t="n">
        <v>2342</v>
      </c>
      <c r="B353" s="27" t="n">
        <v>543200</v>
      </c>
      <c r="C353" s="28" t="s">
        <v>351</v>
      </c>
      <c r="D353" s="29"/>
      <c r="E353" s="30"/>
      <c r="G353" s="68"/>
      <c r="H353" s="30"/>
      <c r="J353" s="20" t="n">
        <f aca="false">D353-H353</f>
        <v>0</v>
      </c>
    </row>
    <row r="354" customFormat="false" ht="24.95" hidden="false" customHeight="true" outlineLevel="0" collapsed="false">
      <c r="A354" s="16" t="n">
        <v>2343</v>
      </c>
      <c r="B354" s="16" t="n">
        <v>550000</v>
      </c>
      <c r="C354" s="17" t="s">
        <v>352</v>
      </c>
      <c r="D354" s="18" t="n">
        <v>0</v>
      </c>
      <c r="E354" s="19" t="n">
        <v>0</v>
      </c>
      <c r="H354" s="19" t="n">
        <v>0</v>
      </c>
      <c r="J354" s="20" t="n">
        <f aca="false">D354-H354</f>
        <v>0</v>
      </c>
    </row>
    <row r="355" customFormat="false" ht="24.95" hidden="false" customHeight="true" outlineLevel="0" collapsed="false">
      <c r="A355" s="22" t="n">
        <v>2344</v>
      </c>
      <c r="B355" s="22" t="n">
        <v>551000</v>
      </c>
      <c r="C355" s="23" t="s">
        <v>353</v>
      </c>
      <c r="D355" s="24" t="n">
        <v>0</v>
      </c>
      <c r="E355" s="25" t="n">
        <v>0</v>
      </c>
      <c r="H355" s="25" t="n">
        <v>0</v>
      </c>
      <c r="J355" s="20" t="n">
        <f aca="false">D355-H355</f>
        <v>0</v>
      </c>
    </row>
    <row r="356" customFormat="false" ht="24.95" hidden="false" customHeight="true" outlineLevel="0" collapsed="false">
      <c r="A356" s="27" t="n">
        <v>2345</v>
      </c>
      <c r="B356" s="27" t="n">
        <v>551100</v>
      </c>
      <c r="C356" s="28" t="s">
        <v>354</v>
      </c>
      <c r="D356" s="41"/>
      <c r="E356" s="42"/>
      <c r="H356" s="42"/>
      <c r="J356" s="20" t="n">
        <f aca="false">D356-H356</f>
        <v>0</v>
      </c>
    </row>
    <row r="357" customFormat="false" ht="24.95" hidden="false" customHeight="true" outlineLevel="0" collapsed="false">
      <c r="A357" s="45"/>
      <c r="B357" s="45"/>
      <c r="C357" s="46" t="s">
        <v>355</v>
      </c>
      <c r="D357" s="41"/>
      <c r="E357" s="42"/>
      <c r="H357" s="42"/>
      <c r="J357" s="20" t="n">
        <f aca="false">D357-H357</f>
        <v>0</v>
      </c>
    </row>
    <row r="358" customFormat="false" ht="24.95" hidden="false" customHeight="true" outlineLevel="0" collapsed="false">
      <c r="A358" s="16" t="n">
        <v>2346</v>
      </c>
      <c r="B358" s="47"/>
      <c r="C358" s="17" t="s">
        <v>356</v>
      </c>
      <c r="D358" s="48" t="n">
        <v>690</v>
      </c>
      <c r="E358" s="49" t="n">
        <v>0</v>
      </c>
      <c r="H358" s="49" t="n">
        <v>690</v>
      </c>
      <c r="J358" s="20" t="n">
        <f aca="false">D358-H358</f>
        <v>0</v>
      </c>
    </row>
    <row r="359" customFormat="false" ht="24.95" hidden="false" customHeight="true" outlineLevel="0" collapsed="false">
      <c r="A359" s="16" t="n">
        <v>2347</v>
      </c>
      <c r="B359" s="47"/>
      <c r="C359" s="17" t="s">
        <v>357</v>
      </c>
      <c r="D359" s="48" t="n">
        <v>0</v>
      </c>
      <c r="E359" s="49" t="n">
        <v>739</v>
      </c>
      <c r="H359" s="49" t="n">
        <v>0</v>
      </c>
      <c r="J359" s="20" t="n">
        <f aca="false">D359-H359</f>
        <v>0</v>
      </c>
    </row>
    <row r="360" customFormat="false" ht="24.95" hidden="false" customHeight="true" outlineLevel="0" collapsed="false">
      <c r="A360" s="22" t="n">
        <v>2348</v>
      </c>
      <c r="B360" s="50"/>
      <c r="C360" s="23" t="s">
        <v>358</v>
      </c>
      <c r="D360" s="24" t="n">
        <v>0</v>
      </c>
      <c r="E360" s="25" t="n">
        <v>0</v>
      </c>
      <c r="H360" s="25" t="n">
        <v>0</v>
      </c>
      <c r="J360" s="20" t="n">
        <f aca="false">D360-H360</f>
        <v>0</v>
      </c>
    </row>
    <row r="361" customFormat="false" ht="36" hidden="false" customHeight="false" outlineLevel="0" collapsed="false">
      <c r="A361" s="51" t="n">
        <v>2349</v>
      </c>
      <c r="B361" s="52"/>
      <c r="C361" s="53" t="s">
        <v>359</v>
      </c>
      <c r="D361" s="29"/>
      <c r="E361" s="30"/>
      <c r="H361" s="30"/>
      <c r="J361" s="20" t="n">
        <f aca="false">D361-H361</f>
        <v>0</v>
      </c>
    </row>
    <row r="362" customFormat="false" ht="24" hidden="false" customHeight="false" outlineLevel="0" collapsed="false">
      <c r="A362" s="51" t="n">
        <v>2350</v>
      </c>
      <c r="B362" s="52"/>
      <c r="C362" s="53" t="s">
        <v>360</v>
      </c>
      <c r="D362" s="29"/>
      <c r="E362" s="30"/>
      <c r="H362" s="30"/>
      <c r="J362" s="20" t="n">
        <f aca="false">D362-H362</f>
        <v>0</v>
      </c>
    </row>
    <row r="363" customFormat="false" ht="24.95" hidden="false" customHeight="true" outlineLevel="0" collapsed="false">
      <c r="A363" s="51" t="n">
        <v>2351</v>
      </c>
      <c r="B363" s="52"/>
      <c r="C363" s="53" t="s">
        <v>361</v>
      </c>
      <c r="D363" s="29"/>
      <c r="E363" s="30"/>
      <c r="H363" s="30"/>
      <c r="J363" s="20" t="n">
        <f aca="false">D363-H363</f>
        <v>0</v>
      </c>
    </row>
    <row r="364" customFormat="false" ht="24.95" hidden="false" customHeight="true" outlineLevel="0" collapsed="false">
      <c r="A364" s="51" t="n">
        <v>2352</v>
      </c>
      <c r="B364" s="52"/>
      <c r="C364" s="53" t="s">
        <v>362</v>
      </c>
      <c r="D364" s="29"/>
      <c r="E364" s="30"/>
      <c r="H364" s="30"/>
      <c r="J364" s="20" t="n">
        <f aca="false">D364-H364</f>
        <v>0</v>
      </c>
    </row>
    <row r="365" customFormat="false" ht="24.95" hidden="false" customHeight="true" outlineLevel="0" collapsed="false">
      <c r="A365" s="51" t="n">
        <v>2353</v>
      </c>
      <c r="B365" s="52"/>
      <c r="C365" s="53" t="s">
        <v>363</v>
      </c>
      <c r="D365" s="29"/>
      <c r="E365" s="30"/>
      <c r="G365" s="68"/>
      <c r="H365" s="30"/>
      <c r="J365" s="20" t="n">
        <f aca="false">D365-H365</f>
        <v>0</v>
      </c>
    </row>
    <row r="366" customFormat="false" ht="24.95" hidden="false" customHeight="true" outlineLevel="0" collapsed="false">
      <c r="A366" s="22" t="n">
        <v>2354</v>
      </c>
      <c r="B366" s="50"/>
      <c r="C366" s="23" t="s">
        <v>364</v>
      </c>
      <c r="D366" s="24" t="n">
        <v>0</v>
      </c>
      <c r="E366" s="25" t="n">
        <v>0</v>
      </c>
      <c r="G366" s="68"/>
      <c r="H366" s="25" t="n">
        <v>0</v>
      </c>
      <c r="J366" s="20" t="n">
        <f aca="false">D366-H366</f>
        <v>0</v>
      </c>
    </row>
    <row r="367" customFormat="false" ht="24.95" hidden="false" customHeight="true" outlineLevel="0" collapsed="false">
      <c r="A367" s="51" t="n">
        <v>2355</v>
      </c>
      <c r="B367" s="52"/>
      <c r="C367" s="37" t="s">
        <v>365</v>
      </c>
      <c r="D367" s="39"/>
      <c r="E367" s="40"/>
      <c r="G367" s="68"/>
      <c r="H367" s="57"/>
      <c r="J367" s="20" t="n">
        <f aca="false">D367-H367</f>
        <v>0</v>
      </c>
    </row>
    <row r="368" customFormat="false" ht="24.95" hidden="false" customHeight="true" outlineLevel="0" collapsed="false">
      <c r="A368" s="51" t="n">
        <v>2356</v>
      </c>
      <c r="B368" s="52"/>
      <c r="C368" s="37" t="s">
        <v>366</v>
      </c>
      <c r="D368" s="39"/>
      <c r="E368" s="40"/>
      <c r="G368" s="68"/>
      <c r="H368" s="57"/>
      <c r="J368" s="20" t="n">
        <f aca="false">D368-H368</f>
        <v>0</v>
      </c>
    </row>
    <row r="369" customFormat="false" ht="24.95" hidden="false" customHeight="true" outlineLevel="0" collapsed="false">
      <c r="A369" s="16" t="n">
        <v>2357</v>
      </c>
      <c r="B369" s="16" t="n">
        <v>321121</v>
      </c>
      <c r="C369" s="58" t="s">
        <v>367</v>
      </c>
      <c r="D369" s="48" t="n">
        <v>690</v>
      </c>
      <c r="E369" s="49" t="n">
        <v>0</v>
      </c>
      <c r="G369" s="68"/>
      <c r="H369" s="49" t="n">
        <v>690</v>
      </c>
      <c r="J369" s="20" t="n">
        <f aca="false">D369-H369</f>
        <v>0</v>
      </c>
    </row>
    <row r="370" customFormat="false" ht="24.95" hidden="false" customHeight="true" outlineLevel="0" collapsed="false">
      <c r="A370" s="16" t="n">
        <v>2358</v>
      </c>
      <c r="B370" s="16" t="n">
        <v>321122</v>
      </c>
      <c r="C370" s="58" t="s">
        <v>368</v>
      </c>
      <c r="D370" s="48" t="n">
        <v>0</v>
      </c>
      <c r="E370" s="49" t="n">
        <v>739</v>
      </c>
      <c r="G370" s="68"/>
      <c r="H370" s="49" t="n">
        <v>0</v>
      </c>
      <c r="J370" s="20" t="n">
        <f aca="false">D370-H370</f>
        <v>0</v>
      </c>
    </row>
    <row r="371" customFormat="false" ht="24.95" hidden="false" customHeight="true" outlineLevel="0" collapsed="false">
      <c r="A371" s="16" t="n">
        <v>2359</v>
      </c>
      <c r="B371" s="47"/>
      <c r="C371" s="58" t="s">
        <v>369</v>
      </c>
      <c r="D371" s="18" t="n">
        <v>690</v>
      </c>
      <c r="E371" s="19" t="n">
        <v>0</v>
      </c>
      <c r="G371" s="68"/>
      <c r="H371" s="19" t="n">
        <v>690</v>
      </c>
      <c r="J371" s="143" t="n">
        <f aca="false">D371-H371</f>
        <v>0</v>
      </c>
    </row>
    <row r="372" customFormat="false" ht="24.95" hidden="false" customHeight="true" outlineLevel="0" collapsed="false">
      <c r="A372" s="27" t="n">
        <v>2360</v>
      </c>
      <c r="B372" s="45"/>
      <c r="C372" s="59" t="s">
        <v>370</v>
      </c>
      <c r="D372" s="41"/>
      <c r="E372" s="42"/>
      <c r="F372" s="0"/>
      <c r="G372" s="68"/>
      <c r="H372" s="42"/>
      <c r="J372" s="20" t="n">
        <f aca="false">D372-H372</f>
        <v>0</v>
      </c>
    </row>
    <row r="373" customFormat="false" ht="24.95" hidden="false" customHeight="true" outlineLevel="0" collapsed="false">
      <c r="A373" s="60" t="n">
        <v>2361</v>
      </c>
      <c r="B373" s="61"/>
      <c r="C373" s="62" t="s">
        <v>371</v>
      </c>
      <c r="D373" s="63" t="n">
        <v>690</v>
      </c>
      <c r="E373" s="64"/>
      <c r="F373" s="0"/>
      <c r="G373" s="54"/>
      <c r="H373" s="64" t="n">
        <v>690</v>
      </c>
      <c r="I373" s="54"/>
      <c r="J373" s="143" t="n">
        <f aca="false">D373-H373</f>
        <v>0</v>
      </c>
      <c r="K373" s="54"/>
      <c r="L373" s="54"/>
      <c r="M373" s="54"/>
      <c r="N373" s="54"/>
      <c r="O373" s="54"/>
      <c r="P373" s="54"/>
    </row>
    <row r="374" s="55" customFormat="true" ht="24.95" hidden="false" customHeight="true" outlineLevel="0" collapsed="false">
      <c r="A374" s="0"/>
      <c r="B374" s="0"/>
      <c r="C374" s="0"/>
      <c r="D374" s="0"/>
      <c r="E374" s="0"/>
      <c r="F374" s="0"/>
      <c r="G374" s="54" t="n">
        <v>0</v>
      </c>
      <c r="H374" s="54"/>
      <c r="I374" s="54"/>
      <c r="J374" s="54"/>
      <c r="K374" s="54"/>
      <c r="L374" s="54"/>
      <c r="M374" s="54"/>
      <c r="N374" s="54"/>
      <c r="O374" s="54"/>
      <c r="P374" s="54"/>
      <c r="Q374" s="54"/>
    </row>
    <row r="375" s="55" customFormat="true" ht="24.95" hidden="false" customHeight="true" outlineLevel="0" collapsed="false">
      <c r="A375" s="0"/>
      <c r="B375" s="0"/>
      <c r="C375" s="0"/>
      <c r="D375" s="0"/>
      <c r="E375" s="0"/>
      <c r="F375" s="0"/>
      <c r="G375" s="54" t="n">
        <v>0</v>
      </c>
      <c r="H375" s="54"/>
      <c r="I375" s="54"/>
      <c r="J375" s="54"/>
      <c r="K375" s="54"/>
      <c r="L375" s="54"/>
      <c r="M375" s="54"/>
      <c r="N375" s="54"/>
      <c r="O375" s="54"/>
      <c r="P375" s="54"/>
      <c r="Q375" s="54"/>
    </row>
    <row r="376" customFormat="false" ht="24.95" hidden="false" customHeight="true" outlineLevel="0" collapsed="false">
      <c r="A376" s="0"/>
      <c r="B376" s="0"/>
      <c r="C376" s="0"/>
      <c r="D376" s="0"/>
      <c r="E376" s="0"/>
      <c r="F376" s="0"/>
      <c r="G376" s="68"/>
    </row>
    <row r="377" customFormat="false" ht="24.95" hidden="false" customHeight="true" outlineLevel="0" collapsed="false">
      <c r="A377" s="0"/>
      <c r="B377" s="0"/>
      <c r="C377" s="0"/>
      <c r="D377" s="0"/>
      <c r="E377" s="0"/>
      <c r="F377" s="0"/>
      <c r="G377" s="68"/>
    </row>
    <row r="378" customFormat="false" ht="24.95" hidden="false" customHeight="true" outlineLevel="0" collapsed="false">
      <c r="A378" s="0"/>
      <c r="B378" s="0"/>
      <c r="C378" s="0"/>
      <c r="D378" s="0"/>
      <c r="E378" s="0"/>
      <c r="F378" s="0"/>
      <c r="G378" s="68"/>
    </row>
    <row r="379" customFormat="false" ht="24.95" hidden="false" customHeight="true" outlineLevel="0" collapsed="false">
      <c r="A379" s="0"/>
      <c r="B379" s="0"/>
      <c r="C379" s="0"/>
      <c r="D379" s="0"/>
      <c r="E379" s="0"/>
      <c r="F379" s="0"/>
      <c r="G379" s="68"/>
    </row>
    <row r="380" customFormat="false" ht="24.95" hidden="false" customHeight="true" outlineLevel="0" collapsed="false">
      <c r="A380" s="0"/>
      <c r="B380" s="0"/>
      <c r="C380" s="0"/>
      <c r="D380" s="0"/>
      <c r="E380" s="0"/>
      <c r="F380" s="0"/>
      <c r="G380" s="68"/>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row r="711" customFormat="false" ht="12.75" hidden="false" customHeight="false" outlineLevel="0" collapsed="false">
      <c r="D711" s="65"/>
      <c r="E711" s="65"/>
    </row>
    <row r="712" customFormat="false" ht="12.75" hidden="false" customHeight="false" outlineLevel="0" collapsed="false">
      <c r="D712" s="65"/>
      <c r="E712" s="65"/>
    </row>
    <row r="713" customFormat="false" ht="12.75" hidden="false" customHeight="false" outlineLevel="0" collapsed="false">
      <c r="D713" s="65"/>
      <c r="E713" s="65"/>
    </row>
    <row r="714" customFormat="false" ht="12.75" hidden="false" customHeight="false" outlineLevel="0" collapsed="false">
      <c r="D714" s="65"/>
      <c r="E714" s="65"/>
    </row>
    <row r="715" customFormat="false" ht="12.75" hidden="false" customHeight="false" outlineLevel="0" collapsed="false">
      <c r="D715" s="65"/>
      <c r="E715" s="65"/>
    </row>
    <row r="716" customFormat="false" ht="12.75" hidden="false" customHeight="false" outlineLevel="0" collapsed="false">
      <c r="D716" s="65"/>
      <c r="E716" s="65"/>
    </row>
    <row r="717" customFormat="false" ht="12.75" hidden="false" customHeight="false" outlineLevel="0" collapsed="false">
      <c r="D717" s="65"/>
      <c r="E717" s="65"/>
    </row>
    <row r="718" customFormat="false" ht="12.75" hidden="false" customHeight="false" outlineLevel="0" collapsed="false">
      <c r="D718" s="65"/>
      <c r="E718" s="65"/>
    </row>
    <row r="719" customFormat="false" ht="12.75" hidden="false" customHeight="false" outlineLevel="0" collapsed="false">
      <c r="D719" s="65"/>
      <c r="E719" s="65"/>
    </row>
  </sheetData>
  <mergeCells count="7">
    <mergeCell ref="A1:E1"/>
    <mergeCell ref="C4:G4"/>
    <mergeCell ref="C5:G5"/>
    <mergeCell ref="A10:A11"/>
    <mergeCell ref="B10:B11"/>
    <mergeCell ref="C10:C11"/>
    <mergeCell ref="D10:E10"/>
  </mergeCells>
  <conditionalFormatting sqref="G374:G375">
    <cfRule type="cellIs" priority="2" operator="notEqual" aboveAverage="0" equalAverage="0" bottom="0" percent="0" rank="0" text="" dxfId="220">
      <formula>0</formula>
    </cfRule>
    <cfRule type="cellIs" priority="3" operator="equal" aboveAverage="0" equalAverage="0" bottom="0" percent="0" rank="0" text="" dxfId="221">
      <formula>0</formula>
    </cfRule>
  </conditionalFormatting>
  <conditionalFormatting sqref="H373:I373 K373:P373">
    <cfRule type="expression" priority="4" aboveAverage="0" equalAverage="0" bottom="0" percent="0" rank="0" text="" dxfId="222">
      <formula>$G$373&lt;&gt;0</formula>
    </cfRule>
    <cfRule type="cellIs" priority="5" operator="equal" aboveAverage="0" equalAverage="0" bottom="0" percent="0" rank="0" text="" dxfId="223">
      <formula>0</formula>
    </cfRule>
  </conditionalFormatting>
  <conditionalFormatting sqref="H374:Q374">
    <cfRule type="expression" priority="6" aboveAverage="0" equalAverage="0" bottom="0" percent="0" rank="0" text="" dxfId="224">
      <formula>$G$374&lt;&gt;0</formula>
    </cfRule>
    <cfRule type="cellIs" priority="7" operator="equal" aboveAverage="0" equalAverage="0" bottom="0" percent="0" rank="0" text="" dxfId="225">
      <formula>0</formula>
    </cfRule>
  </conditionalFormatting>
  <conditionalFormatting sqref="H375:Q375">
    <cfRule type="expression" priority="8" aboveAverage="0" equalAverage="0" bottom="0" percent="0" rank="0" text="" dxfId="226">
      <formula>$G$375&lt;&gt;0</formula>
    </cfRule>
    <cfRule type="cellIs" priority="9" operator="equal" aboveAverage="0" equalAverage="0" bottom="0" percent="0" rank="0" text="" dxfId="227">
      <formula>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0" operator="equal" aboveAverage="0" equalAverage="0" bottom="0" percent="0" rank="0" text="" dxfId="22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1" operator="equal" aboveAverage="0" equalAverage="0" bottom="0" percent="0" rank="0" text="" dxfId="229">
      <formula>0</formula>
    </cfRule>
  </conditionalFormatting>
  <conditionalFormatting sqref="E367">
    <cfRule type="expression" priority="12" aboveAverage="0" equalAverage="0" bottom="0" percent="0" rank="0" text="" dxfId="230">
      <formula>$E$357=0</formula>
    </cfRule>
    <cfRule type="expression" priority="13" aboveAverage="0" equalAverage="0" bottom="0" percent="0" rank="0" text="" dxfId="231">
      <formula>($E$349+$E$351)&lt;($E$358+$E$359+$E$350)</formula>
    </cfRule>
  </conditionalFormatting>
  <conditionalFormatting sqref="E368">
    <cfRule type="expression" priority="14" aboveAverage="0" equalAverage="0" bottom="0" percent="0" rank="0" text="" dxfId="232">
      <formula>$E$357=0</formula>
    </cfRule>
    <cfRule type="expression" priority="15" aboveAverage="0" equalAverage="0" bottom="0" percent="0" rank="0" text="" dxfId="233">
      <formula>($E$349+$E$351)&lt;($E$358+$E$359+$E$350)</formula>
    </cfRule>
  </conditionalFormatting>
  <conditionalFormatting sqref="D367:D368">
    <cfRule type="expression" priority="16" aboveAverage="0" equalAverage="0" bottom="0" percent="0" rank="0" text="" dxfId="234">
      <formula>$D$357=0</formula>
    </cfRule>
    <cfRule type="expression" priority="17" aboveAverage="0" equalAverage="0" bottom="0" percent="0" rank="0" text="" dxfId="235">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23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237">
      <formula>0</formula>
    </cfRule>
  </conditionalFormatting>
  <conditionalFormatting sqref="E367">
    <cfRule type="expression" priority="20" aboveAverage="0" equalAverage="0" bottom="0" percent="0" rank="0" text="" dxfId="238">
      <formula>$E$357=0</formula>
    </cfRule>
    <cfRule type="expression" priority="21" aboveAverage="0" equalAverage="0" bottom="0" percent="0" rank="0" text="" dxfId="239">
      <formula>($E$349+$E$351)&lt;($E$358+$E$359+$E$350)</formula>
    </cfRule>
  </conditionalFormatting>
  <conditionalFormatting sqref="E368">
    <cfRule type="expression" priority="22" aboveAverage="0" equalAverage="0" bottom="0" percent="0" rank="0" text="" dxfId="240">
      <formula>$E$357=0</formula>
    </cfRule>
    <cfRule type="expression" priority="23" aboveAverage="0" equalAverage="0" bottom="0" percent="0" rank="0" text="" dxfId="241">
      <formula>($E$349+$E$351)&lt;($E$358+$E$359+$E$350)</formula>
    </cfRule>
  </conditionalFormatting>
  <conditionalFormatting sqref="D367:D368">
    <cfRule type="expression" priority="24" aboveAverage="0" equalAverage="0" bottom="0" percent="0" rank="0" text="" dxfId="242">
      <formula>$D$357=0</formula>
    </cfRule>
    <cfRule type="expression" priority="25" aboveAverage="0" equalAverage="0" bottom="0" percent="0" rank="0" text="" dxfId="243">
      <formula>($D$349+$D$351)&lt;($D$358+$D$359+$D$350)</formula>
    </cfRule>
  </conditionalFormatting>
  <conditionalFormatting sqref="H12:H14 H58 H68 H80 H105 H110 H114 H117:H118 H125 H132 H135 H142:H144 H166 H211 H226 H250 H263 H279 H294 H311:H312 H334 H343 H346 H354 H358:H359 H369:H371">
    <cfRule type="cellIs" priority="26" operator="equal" aboveAverage="0" equalAverage="0" bottom="0" percent="0" rank="0" text="" dxfId="244">
      <formula>0</formula>
    </cfRule>
  </conditionalFormatting>
  <conditionalFormatting sqref="H15 H19 H21 H28 H34 H41 H44 H51 H59 H64 H69 H72 H77 H81 H88 H93 H100 H103 H106 H108 H111 H115 H119 H121 H123 H126 H128 H130 H133 H136 H138 H140 H145 H147 H151 H153 H158 H160 H162 H164 H167 H175 H181 H190 H198 H201 H212 H216 H218 H220 H224 H227 H237 H244 H246 H251 H254 H257 H260 H264 H267 H270 H273 H276 H280 H284 H295 H298 H302 H304 H307 H309 H313 H318 H328 H330 H332 H335 H337 H341 H344 H347 H349 H351 H355 H360 H366">
    <cfRule type="cellIs" priority="27" operator="equal" aboveAverage="0" equalAverage="0" bottom="0" percent="0" rank="0" text="" dxfId="245">
      <formula>0</formula>
    </cfRule>
  </conditionalFormatting>
  <conditionalFormatting sqref="H367">
    <cfRule type="expression" priority="28" aboveAverage="0" equalAverage="0" bottom="0" percent="0" rank="0" text="" dxfId="246">
      <formula>$E$357=0</formula>
    </cfRule>
    <cfRule type="expression" priority="29" aboveAverage="0" equalAverage="0" bottom="0" percent="0" rank="0" text="" dxfId="247">
      <formula>($E$349+$E$351)&lt;($E$358+$E$359+$E$350)</formula>
    </cfRule>
  </conditionalFormatting>
  <conditionalFormatting sqref="H368">
    <cfRule type="expression" priority="30" aboveAverage="0" equalAverage="0" bottom="0" percent="0" rank="0" text="" dxfId="248">
      <formula>$E$357=0</formula>
    </cfRule>
    <cfRule type="expression" priority="31" aboveAverage="0" equalAverage="0" bottom="0" percent="0" rank="0" text="" dxfId="249">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H373" type="whole">
      <formula1>0</formula1>
      <formula2>999999999999</formula2>
    </dataValidation>
  </dataValidations>
  <hyperlinks>
    <hyperlink ref="G19"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220" colorId="64" zoomScale="100" zoomScaleNormal="100" zoomScalePageLayoutView="100" workbookViewId="0">
      <selection pane="topLeft" activeCell="E228" activeCellId="0" sqref="E228"/>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40.13"/>
    <col collapsed="false" customWidth="true" hidden="false" outlineLevel="0" max="4" min="4" style="1" width="16.84"/>
    <col collapsed="false" customWidth="true" hidden="false" outlineLevel="0" max="5" min="5" style="1" width="12.28"/>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9</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5" t="s">
        <v>2</v>
      </c>
      <c r="B4" s="5"/>
      <c r="C4" s="5"/>
      <c r="D4" s="5"/>
      <c r="E4" s="5"/>
    </row>
    <row r="5" customFormat="false" ht="13.5" hidden="false" customHeight="true" outlineLevel="0" collapsed="false">
      <c r="A5" s="5" t="s">
        <v>380</v>
      </c>
      <c r="B5" s="5"/>
      <c r="C5" s="5"/>
      <c r="D5" s="5"/>
      <c r="E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57261</v>
      </c>
      <c r="E12" s="18" t="n">
        <v>8730</v>
      </c>
      <c r="G12" s="18" t="n">
        <v>57261</v>
      </c>
      <c r="I12" s="20" t="n">
        <f aca="false">D12-G12</f>
        <v>0</v>
      </c>
    </row>
    <row r="13" customFormat="false" ht="24.95" hidden="false" customHeight="true" outlineLevel="0" collapsed="false">
      <c r="A13" s="15" t="n">
        <v>2002</v>
      </c>
      <c r="B13" s="16" t="n">
        <v>700000</v>
      </c>
      <c r="C13" s="17" t="s">
        <v>12</v>
      </c>
      <c r="D13" s="18" t="n">
        <v>28810</v>
      </c>
      <c r="E13" s="19" t="n">
        <v>7738</v>
      </c>
      <c r="G13" s="19" t="n">
        <v>28810</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t="n">
        <v>0</v>
      </c>
      <c r="E16" s="30" t="n">
        <v>0</v>
      </c>
      <c r="G16" s="30" t="n">
        <v>0</v>
      </c>
      <c r="I16" s="20" t="n">
        <f aca="false">D16-G16</f>
        <v>0</v>
      </c>
    </row>
    <row r="17" customFormat="false" ht="24.95" hidden="false" customHeight="true" outlineLevel="0" collapsed="false">
      <c r="A17" s="26" t="n">
        <v>2006</v>
      </c>
      <c r="B17" s="27" t="n">
        <v>711200</v>
      </c>
      <c r="C17" s="28" t="s">
        <v>16</v>
      </c>
      <c r="D17" s="29" t="n">
        <v>0</v>
      </c>
      <c r="E17" s="30" t="n">
        <v>0</v>
      </c>
      <c r="G17" s="30" t="n">
        <v>0</v>
      </c>
      <c r="I17" s="20" t="n">
        <f aca="false">D17-G17</f>
        <v>0</v>
      </c>
    </row>
    <row r="18" customFormat="false" ht="24.95" hidden="false" customHeight="true" outlineLevel="0" collapsed="false">
      <c r="A18" s="26" t="n">
        <v>2007</v>
      </c>
      <c r="B18" s="27" t="n">
        <v>711300</v>
      </c>
      <c r="C18" s="28" t="s">
        <v>17</v>
      </c>
      <c r="D18" s="29" t="n">
        <v>0</v>
      </c>
      <c r="E18" s="30" t="n">
        <v>0</v>
      </c>
      <c r="G18" s="30" t="n">
        <v>0</v>
      </c>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t="n">
        <v>0</v>
      </c>
      <c r="E20" s="30" t="n">
        <v>0</v>
      </c>
      <c r="G20" s="30" t="n">
        <v>0</v>
      </c>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t="n">
        <v>0</v>
      </c>
      <c r="E22" s="30" t="n">
        <v>0</v>
      </c>
      <c r="G22" s="30" t="n">
        <v>0</v>
      </c>
      <c r="I22" s="20" t="n">
        <f aca="false">D22-G22</f>
        <v>0</v>
      </c>
    </row>
    <row r="23" customFormat="false" ht="24.95" hidden="false" customHeight="true" outlineLevel="0" collapsed="false">
      <c r="A23" s="26" t="n">
        <v>2012</v>
      </c>
      <c r="B23" s="27" t="n">
        <v>713200</v>
      </c>
      <c r="C23" s="28" t="s">
        <v>22</v>
      </c>
      <c r="D23" s="29" t="n">
        <v>0</v>
      </c>
      <c r="E23" s="30" t="n">
        <v>0</v>
      </c>
      <c r="G23" s="30" t="n">
        <v>0</v>
      </c>
      <c r="I23" s="20" t="n">
        <f aca="false">D23-G23</f>
        <v>0</v>
      </c>
    </row>
    <row r="24" customFormat="false" ht="24.95" hidden="false" customHeight="true" outlineLevel="0" collapsed="false">
      <c r="A24" s="26" t="n">
        <v>2013</v>
      </c>
      <c r="B24" s="27" t="n">
        <v>713300</v>
      </c>
      <c r="C24" s="28" t="s">
        <v>23</v>
      </c>
      <c r="D24" s="29" t="n">
        <v>0</v>
      </c>
      <c r="E24" s="30" t="n">
        <v>0</v>
      </c>
      <c r="G24" s="30" t="n">
        <v>0</v>
      </c>
      <c r="I24" s="20" t="n">
        <f aca="false">D24-G24</f>
        <v>0</v>
      </c>
    </row>
    <row r="25" customFormat="false" ht="24.95" hidden="false" customHeight="true" outlineLevel="0" collapsed="false">
      <c r="A25" s="26" t="n">
        <v>2015</v>
      </c>
      <c r="B25" s="27" t="n">
        <v>713400</v>
      </c>
      <c r="C25" s="28" t="s">
        <v>24</v>
      </c>
      <c r="D25" s="29" t="n">
        <v>0</v>
      </c>
      <c r="E25" s="30" t="n">
        <v>0</v>
      </c>
      <c r="G25" s="30" t="n">
        <v>0</v>
      </c>
      <c r="I25" s="20" t="n">
        <f aca="false">D25-G25</f>
        <v>0</v>
      </c>
    </row>
    <row r="26" customFormat="false" ht="24.95" hidden="false" customHeight="true" outlineLevel="0" collapsed="false">
      <c r="A26" s="26" t="n">
        <v>2015</v>
      </c>
      <c r="B26" s="27" t="n">
        <v>713500</v>
      </c>
      <c r="C26" s="28" t="s">
        <v>25</v>
      </c>
      <c r="D26" s="29" t="n">
        <v>0</v>
      </c>
      <c r="E26" s="30" t="n">
        <v>0</v>
      </c>
      <c r="G26" s="30" t="n">
        <v>0</v>
      </c>
      <c r="I26" s="20" t="n">
        <f aca="false">D26-G26</f>
        <v>0</v>
      </c>
    </row>
    <row r="27" customFormat="false" ht="24.95" hidden="false" customHeight="true" outlineLevel="0" collapsed="false">
      <c r="A27" s="26" t="n">
        <v>2016</v>
      </c>
      <c r="B27" s="27" t="n">
        <v>713600</v>
      </c>
      <c r="C27" s="28" t="s">
        <v>26</v>
      </c>
      <c r="D27" s="29" t="n">
        <v>0</v>
      </c>
      <c r="E27" s="30" t="n">
        <v>0</v>
      </c>
      <c r="G27" s="30" t="n">
        <v>0</v>
      </c>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t="n">
        <v>0</v>
      </c>
      <c r="E29" s="30" t="n">
        <v>0</v>
      </c>
      <c r="G29" s="30" t="n">
        <v>0</v>
      </c>
      <c r="I29" s="20" t="n">
        <f aca="false">D29-G29</f>
        <v>0</v>
      </c>
    </row>
    <row r="30" customFormat="false" ht="24.95" hidden="false" customHeight="true" outlineLevel="0" collapsed="false">
      <c r="A30" s="26" t="n">
        <v>2019</v>
      </c>
      <c r="B30" s="27" t="n">
        <v>714300</v>
      </c>
      <c r="C30" s="28" t="s">
        <v>29</v>
      </c>
      <c r="D30" s="29" t="n">
        <v>0</v>
      </c>
      <c r="E30" s="30" t="n">
        <v>0</v>
      </c>
      <c r="G30" s="30" t="n">
        <v>0</v>
      </c>
      <c r="I30" s="20" t="n">
        <f aca="false">D30-G30</f>
        <v>0</v>
      </c>
    </row>
    <row r="31" customFormat="false" ht="24.95" hidden="false" customHeight="true" outlineLevel="0" collapsed="false">
      <c r="A31" s="26" t="n">
        <v>2020</v>
      </c>
      <c r="B31" s="27" t="n">
        <v>714400</v>
      </c>
      <c r="C31" s="28" t="s">
        <v>30</v>
      </c>
      <c r="D31" s="29" t="n">
        <v>0</v>
      </c>
      <c r="E31" s="30" t="n">
        <v>0</v>
      </c>
      <c r="G31" s="30" t="n">
        <v>0</v>
      </c>
      <c r="I31" s="20" t="n">
        <f aca="false">D31-G31</f>
        <v>0</v>
      </c>
    </row>
    <row r="32" customFormat="false" ht="24.95" hidden="false" customHeight="true" outlineLevel="0" collapsed="false">
      <c r="A32" s="26" t="n">
        <v>2021</v>
      </c>
      <c r="B32" s="27" t="n">
        <v>714500</v>
      </c>
      <c r="C32" s="28" t="s">
        <v>31</v>
      </c>
      <c r="D32" s="29" t="n">
        <v>0</v>
      </c>
      <c r="E32" s="30" t="n">
        <v>0</v>
      </c>
      <c r="G32" s="30" t="n">
        <v>0</v>
      </c>
      <c r="I32" s="20" t="n">
        <f aca="false">D32-G32</f>
        <v>0</v>
      </c>
    </row>
    <row r="33" customFormat="false" ht="24.95" hidden="false" customHeight="true" outlineLevel="0" collapsed="false">
      <c r="A33" s="26" t="n">
        <v>2022</v>
      </c>
      <c r="B33" s="27" t="n">
        <v>714600</v>
      </c>
      <c r="C33" s="28" t="s">
        <v>32</v>
      </c>
      <c r="D33" s="29" t="n">
        <v>0</v>
      </c>
      <c r="E33" s="30" t="n">
        <v>0</v>
      </c>
      <c r="G33" s="30" t="n">
        <v>0</v>
      </c>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t="n">
        <v>0</v>
      </c>
      <c r="E35" s="30" t="n">
        <v>0</v>
      </c>
      <c r="G35" s="30" t="n">
        <v>0</v>
      </c>
      <c r="I35" s="20" t="n">
        <f aca="false">D35-G35</f>
        <v>0</v>
      </c>
    </row>
    <row r="36" customFormat="false" ht="24.95" hidden="false" customHeight="true" outlineLevel="0" collapsed="false">
      <c r="A36" s="26" t="n">
        <v>2025</v>
      </c>
      <c r="B36" s="27" t="n">
        <v>715200</v>
      </c>
      <c r="C36" s="28" t="s">
        <v>35</v>
      </c>
      <c r="D36" s="29" t="n">
        <v>0</v>
      </c>
      <c r="E36" s="30" t="n">
        <v>0</v>
      </c>
      <c r="G36" s="30" t="n">
        <v>0</v>
      </c>
      <c r="I36" s="20" t="n">
        <f aca="false">D36-G36</f>
        <v>0</v>
      </c>
    </row>
    <row r="37" customFormat="false" ht="24.95" hidden="false" customHeight="true" outlineLevel="0" collapsed="false">
      <c r="A37" s="26" t="n">
        <v>2026</v>
      </c>
      <c r="B37" s="27" t="n">
        <v>715300</v>
      </c>
      <c r="C37" s="28" t="s">
        <v>36</v>
      </c>
      <c r="D37" s="29" t="n">
        <v>0</v>
      </c>
      <c r="E37" s="30" t="n">
        <v>0</v>
      </c>
      <c r="G37" s="30" t="n">
        <v>0</v>
      </c>
      <c r="I37" s="20" t="n">
        <f aca="false">D37-G37</f>
        <v>0</v>
      </c>
    </row>
    <row r="38" customFormat="false" ht="24.95" hidden="false" customHeight="true" outlineLevel="0" collapsed="false">
      <c r="A38" s="26" t="n">
        <v>2027</v>
      </c>
      <c r="B38" s="27" t="n">
        <v>715400</v>
      </c>
      <c r="C38" s="28" t="s">
        <v>37</v>
      </c>
      <c r="D38" s="29" t="n">
        <v>0</v>
      </c>
      <c r="E38" s="30" t="n">
        <v>0</v>
      </c>
      <c r="G38" s="30" t="n">
        <v>0</v>
      </c>
      <c r="I38" s="20" t="n">
        <f aca="false">D38-G38</f>
        <v>0</v>
      </c>
    </row>
    <row r="39" customFormat="false" ht="24.95" hidden="false" customHeight="true" outlineLevel="0" collapsed="false">
      <c r="A39" s="26" t="n">
        <v>2028</v>
      </c>
      <c r="B39" s="27" t="n">
        <v>715500</v>
      </c>
      <c r="C39" s="28" t="s">
        <v>38</v>
      </c>
      <c r="D39" s="29" t="n">
        <v>0</v>
      </c>
      <c r="E39" s="30" t="n">
        <v>0</v>
      </c>
      <c r="G39" s="30" t="n">
        <v>0</v>
      </c>
      <c r="I39" s="20" t="n">
        <f aca="false">D39-G39</f>
        <v>0</v>
      </c>
    </row>
    <row r="40" customFormat="false" ht="24.95" hidden="false" customHeight="true" outlineLevel="0" collapsed="false">
      <c r="A40" s="26" t="n">
        <v>2029</v>
      </c>
      <c r="B40" s="27" t="n">
        <v>715600</v>
      </c>
      <c r="C40" s="28" t="s">
        <v>39</v>
      </c>
      <c r="D40" s="29" t="n">
        <v>0</v>
      </c>
      <c r="E40" s="30" t="n">
        <v>0</v>
      </c>
      <c r="G40" s="30" t="n">
        <v>0</v>
      </c>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t="n">
        <v>0</v>
      </c>
      <c r="E42" s="30" t="n">
        <v>0</v>
      </c>
      <c r="G42" s="30" t="n">
        <v>0</v>
      </c>
      <c r="I42" s="20" t="n">
        <f aca="false">D42-G42</f>
        <v>0</v>
      </c>
    </row>
    <row r="43" customFormat="false" ht="24.95" hidden="false" customHeight="true" outlineLevel="0" collapsed="false">
      <c r="A43" s="26" t="n">
        <v>2032</v>
      </c>
      <c r="B43" s="27" t="n">
        <v>716200</v>
      </c>
      <c r="C43" s="28" t="s">
        <v>42</v>
      </c>
      <c r="D43" s="29" t="n">
        <v>0</v>
      </c>
      <c r="E43" s="30" t="n">
        <v>0</v>
      </c>
      <c r="G43" s="30" t="n">
        <v>0</v>
      </c>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t="n">
        <v>0</v>
      </c>
      <c r="E45" s="30" t="n">
        <v>0</v>
      </c>
      <c r="G45" s="30" t="n">
        <v>0</v>
      </c>
      <c r="I45" s="20" t="n">
        <f aca="false">D45-G45</f>
        <v>0</v>
      </c>
    </row>
    <row r="46" customFormat="false" ht="24.95" hidden="false" customHeight="true" outlineLevel="0" collapsed="false">
      <c r="A46" s="26" t="n">
        <v>2035</v>
      </c>
      <c r="B46" s="27" t="n">
        <v>717200</v>
      </c>
      <c r="C46" s="28" t="s">
        <v>45</v>
      </c>
      <c r="D46" s="29" t="n">
        <v>0</v>
      </c>
      <c r="E46" s="30" t="n">
        <v>0</v>
      </c>
      <c r="G46" s="30" t="n">
        <v>0</v>
      </c>
      <c r="I46" s="20" t="n">
        <f aca="false">D46-G46</f>
        <v>0</v>
      </c>
    </row>
    <row r="47" customFormat="false" ht="24.95" hidden="false" customHeight="true" outlineLevel="0" collapsed="false">
      <c r="A47" s="26" t="n">
        <v>2036</v>
      </c>
      <c r="B47" s="27" t="n">
        <v>717300</v>
      </c>
      <c r="C47" s="28" t="s">
        <v>46</v>
      </c>
      <c r="D47" s="29" t="n">
        <v>0</v>
      </c>
      <c r="E47" s="30" t="n">
        <v>0</v>
      </c>
      <c r="G47" s="30" t="n">
        <v>0</v>
      </c>
      <c r="I47" s="20" t="n">
        <f aca="false">D47-G47</f>
        <v>0</v>
      </c>
    </row>
    <row r="48" customFormat="false" ht="24.95" hidden="false" customHeight="true" outlineLevel="0" collapsed="false">
      <c r="A48" s="26" t="n">
        <v>2037</v>
      </c>
      <c r="B48" s="27" t="n">
        <v>717400</v>
      </c>
      <c r="C48" s="28" t="s">
        <v>47</v>
      </c>
      <c r="D48" s="29" t="n">
        <v>0</v>
      </c>
      <c r="E48" s="30" t="n">
        <v>0</v>
      </c>
      <c r="G48" s="30" t="n">
        <v>0</v>
      </c>
      <c r="I48" s="20" t="n">
        <f aca="false">D48-G48</f>
        <v>0</v>
      </c>
    </row>
    <row r="49" customFormat="false" ht="24.95" hidden="false" customHeight="true" outlineLevel="0" collapsed="false">
      <c r="A49" s="26" t="n">
        <v>2038</v>
      </c>
      <c r="B49" s="27" t="n">
        <v>717500</v>
      </c>
      <c r="C49" s="28" t="s">
        <v>48</v>
      </c>
      <c r="D49" s="29" t="n">
        <v>0</v>
      </c>
      <c r="E49" s="30" t="n">
        <v>0</v>
      </c>
      <c r="G49" s="30" t="n">
        <v>0</v>
      </c>
      <c r="I49" s="20" t="n">
        <f aca="false">D49-G49</f>
        <v>0</v>
      </c>
    </row>
    <row r="50" customFormat="false" ht="24.95" hidden="false" customHeight="true" outlineLevel="0" collapsed="false">
      <c r="A50" s="26" t="n">
        <v>2039</v>
      </c>
      <c r="B50" s="27" t="n">
        <v>717600</v>
      </c>
      <c r="C50" s="28" t="s">
        <v>49</v>
      </c>
      <c r="D50" s="29" t="n">
        <v>0</v>
      </c>
      <c r="E50" s="30" t="n">
        <v>0</v>
      </c>
      <c r="G50" s="30" t="n">
        <v>0</v>
      </c>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t="n">
        <v>0</v>
      </c>
      <c r="E52" s="30" t="n">
        <v>0</v>
      </c>
      <c r="G52" s="30" t="n">
        <v>0</v>
      </c>
      <c r="I52" s="20" t="n">
        <f aca="false">D52-G52</f>
        <v>0</v>
      </c>
    </row>
    <row r="53" customFormat="false" ht="24.95" hidden="false" customHeight="true" outlineLevel="0" collapsed="false">
      <c r="A53" s="26" t="n">
        <v>2042</v>
      </c>
      <c r="B53" s="27" t="n">
        <v>719200</v>
      </c>
      <c r="C53" s="28" t="s">
        <v>52</v>
      </c>
      <c r="D53" s="29" t="n">
        <v>0</v>
      </c>
      <c r="E53" s="30" t="n">
        <v>0</v>
      </c>
      <c r="G53" s="30" t="n">
        <v>0</v>
      </c>
      <c r="I53" s="20" t="n">
        <f aca="false">D53-G53</f>
        <v>0</v>
      </c>
    </row>
    <row r="54" customFormat="false" ht="24.95" hidden="false" customHeight="true" outlineLevel="0" collapsed="false">
      <c r="A54" s="26" t="n">
        <v>2043</v>
      </c>
      <c r="B54" s="27" t="n">
        <v>719300</v>
      </c>
      <c r="C54" s="28" t="s">
        <v>53</v>
      </c>
      <c r="D54" s="29" t="n">
        <v>0</v>
      </c>
      <c r="E54" s="30" t="n">
        <v>0</v>
      </c>
      <c r="G54" s="30" t="n">
        <v>0</v>
      </c>
      <c r="I54" s="20" t="n">
        <f aca="false">D54-G54</f>
        <v>0</v>
      </c>
    </row>
    <row r="55" customFormat="false" ht="24.95" hidden="false" customHeight="true" outlineLevel="0" collapsed="false">
      <c r="A55" s="26" t="n">
        <v>2044</v>
      </c>
      <c r="B55" s="27" t="n">
        <v>719400</v>
      </c>
      <c r="C55" s="28" t="s">
        <v>54</v>
      </c>
      <c r="D55" s="29" t="n">
        <v>0</v>
      </c>
      <c r="E55" s="30" t="n">
        <v>0</v>
      </c>
      <c r="G55" s="30" t="n">
        <v>0</v>
      </c>
      <c r="I55" s="20" t="n">
        <f aca="false">D55-G55</f>
        <v>0</v>
      </c>
    </row>
    <row r="56" customFormat="false" ht="24.95" hidden="false" customHeight="true" outlineLevel="0" collapsed="false">
      <c r="A56" s="26" t="n">
        <v>2045</v>
      </c>
      <c r="B56" s="27" t="n">
        <v>719500</v>
      </c>
      <c r="C56" s="28" t="s">
        <v>55</v>
      </c>
      <c r="D56" s="29" t="n">
        <v>0</v>
      </c>
      <c r="E56" s="30" t="n">
        <v>0</v>
      </c>
      <c r="G56" s="30" t="n">
        <v>0</v>
      </c>
      <c r="I56" s="20" t="n">
        <f aca="false">D56-G56</f>
        <v>0</v>
      </c>
    </row>
    <row r="57" customFormat="false" ht="24.95" hidden="false" customHeight="true" outlineLevel="0" collapsed="false">
      <c r="A57" s="26" t="n">
        <v>2046</v>
      </c>
      <c r="B57" s="27" t="n">
        <v>719600</v>
      </c>
      <c r="C57" s="28" t="s">
        <v>56</v>
      </c>
      <c r="D57" s="29" t="n">
        <v>0</v>
      </c>
      <c r="E57" s="30" t="n">
        <v>0</v>
      </c>
      <c r="G57" s="30" t="n">
        <v>0</v>
      </c>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t="n">
        <v>0</v>
      </c>
      <c r="E60" s="30" t="n">
        <v>0</v>
      </c>
      <c r="G60" s="30" t="n">
        <v>0</v>
      </c>
      <c r="I60" s="20" t="n">
        <f aca="false">D60-G60</f>
        <v>0</v>
      </c>
    </row>
    <row r="61" customFormat="false" ht="24.95" hidden="false" customHeight="true" outlineLevel="0" collapsed="false">
      <c r="A61" s="26" t="n">
        <v>2050</v>
      </c>
      <c r="B61" s="27" t="n">
        <v>721200</v>
      </c>
      <c r="C61" s="28" t="s">
        <v>60</v>
      </c>
      <c r="D61" s="29" t="n">
        <v>0</v>
      </c>
      <c r="E61" s="30" t="n">
        <v>0</v>
      </c>
      <c r="G61" s="30" t="n">
        <v>0</v>
      </c>
      <c r="I61" s="20" t="n">
        <f aca="false">D61-G61</f>
        <v>0</v>
      </c>
    </row>
    <row r="62" customFormat="false" ht="24.95" hidden="false" customHeight="true" outlineLevel="0" collapsed="false">
      <c r="A62" s="26" t="n">
        <v>2051</v>
      </c>
      <c r="B62" s="27" t="n">
        <v>721300</v>
      </c>
      <c r="C62" s="28" t="s">
        <v>61</v>
      </c>
      <c r="D62" s="29" t="n">
        <v>0</v>
      </c>
      <c r="E62" s="30" t="n">
        <v>0</v>
      </c>
      <c r="G62" s="30" t="n">
        <v>0</v>
      </c>
      <c r="I62" s="20" t="n">
        <f aca="false">D62-G62</f>
        <v>0</v>
      </c>
    </row>
    <row r="63" customFormat="false" ht="24.95" hidden="false" customHeight="true" outlineLevel="0" collapsed="false">
      <c r="A63" s="26" t="n">
        <v>2052</v>
      </c>
      <c r="B63" s="27" t="n">
        <v>721400</v>
      </c>
      <c r="C63" s="28" t="s">
        <v>62</v>
      </c>
      <c r="D63" s="29" t="n">
        <v>0</v>
      </c>
      <c r="E63" s="30" t="n">
        <v>0</v>
      </c>
      <c r="G63" s="30" t="n">
        <v>0</v>
      </c>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t="n">
        <v>0</v>
      </c>
      <c r="E65" s="30" t="n">
        <v>0</v>
      </c>
      <c r="G65" s="30" t="n">
        <v>0</v>
      </c>
      <c r="I65" s="20" t="n">
        <f aca="false">D65-G65</f>
        <v>0</v>
      </c>
    </row>
    <row r="66" customFormat="false" ht="24.95" hidden="false" customHeight="true" outlineLevel="0" collapsed="false">
      <c r="A66" s="26" t="n">
        <v>2055</v>
      </c>
      <c r="B66" s="27" t="n">
        <v>722200</v>
      </c>
      <c r="C66" s="28" t="s">
        <v>65</v>
      </c>
      <c r="D66" s="29" t="n">
        <v>0</v>
      </c>
      <c r="E66" s="30" t="n">
        <v>0</v>
      </c>
      <c r="G66" s="30" t="n">
        <v>0</v>
      </c>
      <c r="I66" s="20" t="n">
        <f aca="false">D66-G66</f>
        <v>0</v>
      </c>
    </row>
    <row r="67" s="31" customFormat="true" ht="24.95" hidden="false" customHeight="true" outlineLevel="0" collapsed="false">
      <c r="A67" s="26" t="n">
        <v>2056</v>
      </c>
      <c r="B67" s="27" t="n">
        <v>722300</v>
      </c>
      <c r="C67" s="28" t="s">
        <v>66</v>
      </c>
      <c r="D67" s="33" t="n">
        <v>0</v>
      </c>
      <c r="E67" s="34" t="n">
        <v>0</v>
      </c>
      <c r="G67" s="34" t="n">
        <v>0</v>
      </c>
      <c r="I67" s="20" t="n">
        <f aca="false">D67-G67</f>
        <v>0</v>
      </c>
    </row>
    <row r="68" s="31" customFormat="true" ht="24.95" hidden="false" customHeight="true" outlineLevel="0" collapsed="false">
      <c r="A68" s="15" t="n">
        <v>2057</v>
      </c>
      <c r="B68" s="16" t="n">
        <v>730000</v>
      </c>
      <c r="C68" s="35" t="s">
        <v>67</v>
      </c>
      <c r="D68" s="18" t="n">
        <v>25605</v>
      </c>
      <c r="E68" s="19" t="n">
        <v>5960</v>
      </c>
      <c r="G68" s="19" t="n">
        <v>25605</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t="n">
        <v>0</v>
      </c>
      <c r="E70" s="30" t="n">
        <v>0</v>
      </c>
      <c r="G70" s="30" t="n">
        <v>0</v>
      </c>
      <c r="I70" s="20" t="n">
        <f aca="false">D70-G70</f>
        <v>0</v>
      </c>
    </row>
    <row r="71" customFormat="false" ht="24.95" hidden="false" customHeight="true" outlineLevel="0" collapsed="false">
      <c r="A71" s="26" t="n">
        <v>2060</v>
      </c>
      <c r="B71" s="27" t="n">
        <v>731200</v>
      </c>
      <c r="C71" s="28" t="s">
        <v>70</v>
      </c>
      <c r="D71" s="29" t="n">
        <v>0</v>
      </c>
      <c r="E71" s="30" t="n">
        <v>0</v>
      </c>
      <c r="G71" s="30" t="n">
        <v>0</v>
      </c>
      <c r="I71" s="20" t="n">
        <f aca="false">D71-G71</f>
        <v>0</v>
      </c>
    </row>
    <row r="72" customFormat="false" ht="24.95" hidden="false" customHeight="true" outlineLevel="0" collapsed="false">
      <c r="A72" s="21" t="n">
        <v>2061</v>
      </c>
      <c r="B72" s="22" t="n">
        <v>732000</v>
      </c>
      <c r="C72" s="23" t="s">
        <v>71</v>
      </c>
      <c r="D72" s="24" t="n">
        <v>0</v>
      </c>
      <c r="E72" s="25" t="n">
        <v>2268</v>
      </c>
      <c r="G72" s="25" t="n">
        <v>0</v>
      </c>
      <c r="I72" s="20" t="n">
        <f aca="false">D72-G72</f>
        <v>0</v>
      </c>
    </row>
    <row r="73" customFormat="false" ht="24.95" hidden="false" customHeight="true" outlineLevel="0" collapsed="false">
      <c r="A73" s="26" t="n">
        <v>2062</v>
      </c>
      <c r="B73" s="27" t="n">
        <v>732100</v>
      </c>
      <c r="C73" s="28" t="s">
        <v>72</v>
      </c>
      <c r="D73" s="29" t="n">
        <v>0</v>
      </c>
      <c r="E73" s="30" t="n">
        <v>134</v>
      </c>
      <c r="G73" s="30" t="n">
        <v>0</v>
      </c>
      <c r="I73" s="20" t="n">
        <f aca="false">D73-G73</f>
        <v>0</v>
      </c>
    </row>
    <row r="74" customFormat="false" ht="24.95" hidden="false" customHeight="true" outlineLevel="0" collapsed="false">
      <c r="A74" s="26" t="n">
        <v>2063</v>
      </c>
      <c r="B74" s="27" t="n">
        <v>732200</v>
      </c>
      <c r="C74" s="28" t="s">
        <v>73</v>
      </c>
      <c r="D74" s="29" t="n">
        <v>0</v>
      </c>
      <c r="E74" s="30" t="n">
        <v>2134</v>
      </c>
      <c r="G74" s="30" t="n">
        <v>0</v>
      </c>
      <c r="I74" s="20" t="n">
        <f aca="false">D74-G74</f>
        <v>0</v>
      </c>
    </row>
    <row r="75" customFormat="false" ht="24.95" hidden="false" customHeight="true" outlineLevel="0" collapsed="false">
      <c r="A75" s="26" t="n">
        <v>2064</v>
      </c>
      <c r="B75" s="27" t="n">
        <v>732300</v>
      </c>
      <c r="C75" s="28" t="s">
        <v>74</v>
      </c>
      <c r="D75" s="29" t="n">
        <v>0</v>
      </c>
      <c r="E75" s="30" t="n">
        <v>0</v>
      </c>
      <c r="G75" s="30" t="n">
        <v>0</v>
      </c>
      <c r="I75" s="20" t="n">
        <f aca="false">D75-G75</f>
        <v>0</v>
      </c>
    </row>
    <row r="76" customFormat="false" ht="24.95" hidden="false" customHeight="true" outlineLevel="0" collapsed="false">
      <c r="A76" s="36" t="n">
        <v>2065</v>
      </c>
      <c r="B76" s="27" t="n">
        <v>732400</v>
      </c>
      <c r="C76" s="28" t="s">
        <v>75</v>
      </c>
      <c r="D76" s="29" t="n">
        <v>0</v>
      </c>
      <c r="E76" s="30" t="n">
        <v>0</v>
      </c>
      <c r="G76" s="30" t="n">
        <v>0</v>
      </c>
      <c r="I76" s="20" t="n">
        <f aca="false">D76-G76</f>
        <v>0</v>
      </c>
    </row>
    <row r="77" s="31" customFormat="true" ht="24.95" hidden="false" customHeight="true" outlineLevel="0" collapsed="false">
      <c r="A77" s="22" t="n">
        <v>2066</v>
      </c>
      <c r="B77" s="22" t="n">
        <v>733000</v>
      </c>
      <c r="C77" s="23" t="s">
        <v>76</v>
      </c>
      <c r="D77" s="24" t="n">
        <v>25605</v>
      </c>
      <c r="E77" s="25" t="n">
        <v>3692</v>
      </c>
      <c r="G77" s="25" t="n">
        <v>25605</v>
      </c>
      <c r="I77" s="20" t="n">
        <f aca="false">D77-G77</f>
        <v>0</v>
      </c>
    </row>
    <row r="78" customFormat="false" ht="24.95" hidden="false" customHeight="true" outlineLevel="0" collapsed="false">
      <c r="A78" s="27" t="n">
        <v>2067</v>
      </c>
      <c r="B78" s="27" t="n">
        <v>733100</v>
      </c>
      <c r="C78" s="28" t="s">
        <v>77</v>
      </c>
      <c r="D78" s="29" t="n">
        <v>8220</v>
      </c>
      <c r="E78" s="30" t="n">
        <v>3692</v>
      </c>
      <c r="G78" s="30" t="n">
        <v>8220</v>
      </c>
      <c r="I78" s="20" t="n">
        <f aca="false">D78-G78</f>
        <v>0</v>
      </c>
    </row>
    <row r="79" customFormat="false" ht="24.95" hidden="false" customHeight="true" outlineLevel="0" collapsed="false">
      <c r="A79" s="27" t="n">
        <v>2068</v>
      </c>
      <c r="B79" s="27" t="n">
        <v>733200</v>
      </c>
      <c r="C79" s="28" t="s">
        <v>78</v>
      </c>
      <c r="D79" s="33" t="n">
        <v>17385</v>
      </c>
      <c r="E79" s="34" t="n">
        <v>0</v>
      </c>
      <c r="G79" s="34" t="n">
        <v>17385</v>
      </c>
      <c r="I79" s="20" t="n">
        <f aca="false">D79-G79</f>
        <v>0</v>
      </c>
    </row>
    <row r="80" customFormat="false" ht="24.95" hidden="false" customHeight="true" outlineLevel="0" collapsed="false">
      <c r="A80" s="16" t="n">
        <v>2069</v>
      </c>
      <c r="B80" s="16" t="n">
        <v>740000</v>
      </c>
      <c r="C80" s="17" t="s">
        <v>79</v>
      </c>
      <c r="D80" s="18" t="n">
        <v>1886</v>
      </c>
      <c r="E80" s="19" t="n">
        <v>1025</v>
      </c>
      <c r="G80" s="19" t="n">
        <v>1886</v>
      </c>
      <c r="I80" s="20" t="n">
        <f aca="false">D80-G80</f>
        <v>0</v>
      </c>
    </row>
    <row r="81" customFormat="false" ht="24.95" hidden="false" customHeight="true" outlineLevel="0" collapsed="false">
      <c r="A81" s="22" t="n">
        <v>2070</v>
      </c>
      <c r="B81" s="22" t="n">
        <v>741000</v>
      </c>
      <c r="C81" s="23" t="s">
        <v>80</v>
      </c>
      <c r="D81" s="24" t="n">
        <v>0</v>
      </c>
      <c r="E81" s="25" t="n">
        <v>0</v>
      </c>
      <c r="G81" s="25" t="n">
        <v>0</v>
      </c>
      <c r="I81" s="20" t="n">
        <f aca="false">D81-G81</f>
        <v>0</v>
      </c>
    </row>
    <row r="82" customFormat="false" ht="24.95" hidden="false" customHeight="true" outlineLevel="0" collapsed="false">
      <c r="A82" s="27" t="n">
        <v>2071</v>
      </c>
      <c r="B82" s="27" t="n">
        <v>741100</v>
      </c>
      <c r="C82" s="28" t="s">
        <v>81</v>
      </c>
      <c r="D82" s="29" t="n">
        <v>0</v>
      </c>
      <c r="E82" s="30" t="n">
        <v>0</v>
      </c>
      <c r="G82" s="30" t="n">
        <v>0</v>
      </c>
      <c r="I82" s="20" t="n">
        <f aca="false">D82-G82</f>
        <v>0</v>
      </c>
    </row>
    <row r="83" customFormat="false" ht="24.95" hidden="false" customHeight="true" outlineLevel="0" collapsed="false">
      <c r="A83" s="27" t="n">
        <v>2072</v>
      </c>
      <c r="B83" s="27" t="n">
        <v>741200</v>
      </c>
      <c r="C83" s="28" t="s">
        <v>82</v>
      </c>
      <c r="D83" s="29" t="n">
        <v>0</v>
      </c>
      <c r="E83" s="30" t="n">
        <v>0</v>
      </c>
      <c r="G83" s="30" t="n">
        <v>0</v>
      </c>
      <c r="I83" s="20" t="n">
        <f aca="false">D83-G83</f>
        <v>0</v>
      </c>
    </row>
    <row r="84" customFormat="false" ht="24.95" hidden="false" customHeight="true" outlineLevel="0" collapsed="false">
      <c r="A84" s="27" t="n">
        <v>2073</v>
      </c>
      <c r="B84" s="27" t="n">
        <v>741300</v>
      </c>
      <c r="C84" s="28" t="s">
        <v>83</v>
      </c>
      <c r="D84" s="29" t="n">
        <v>0</v>
      </c>
      <c r="E84" s="30" t="n">
        <v>0</v>
      </c>
      <c r="G84" s="30" t="n">
        <v>0</v>
      </c>
      <c r="I84" s="20" t="n">
        <f aca="false">D84-G84</f>
        <v>0</v>
      </c>
    </row>
    <row r="85" customFormat="false" ht="24.95" hidden="false" customHeight="true" outlineLevel="0" collapsed="false">
      <c r="A85" s="27" t="n">
        <v>2074</v>
      </c>
      <c r="B85" s="27" t="n">
        <v>741400</v>
      </c>
      <c r="C85" s="28" t="s">
        <v>84</v>
      </c>
      <c r="D85" s="29" t="n">
        <v>0</v>
      </c>
      <c r="E85" s="30" t="n">
        <v>0</v>
      </c>
      <c r="G85" s="30" t="n">
        <v>0</v>
      </c>
      <c r="I85" s="20" t="n">
        <f aca="false">D85-G85</f>
        <v>0</v>
      </c>
    </row>
    <row r="86" customFormat="false" ht="24.95" hidden="false" customHeight="true" outlineLevel="0" collapsed="false">
      <c r="A86" s="27" t="n">
        <v>2075</v>
      </c>
      <c r="B86" s="27" t="n">
        <v>741500</v>
      </c>
      <c r="C86" s="37" t="s">
        <v>85</v>
      </c>
      <c r="D86" s="29" t="n">
        <v>0</v>
      </c>
      <c r="E86" s="30" t="n">
        <v>0</v>
      </c>
      <c r="G86" s="30" t="n">
        <v>0</v>
      </c>
      <c r="I86" s="20" t="n">
        <f aca="false">D86-G86</f>
        <v>0</v>
      </c>
    </row>
    <row r="87" customFormat="false" ht="24.95" hidden="false" customHeight="true" outlineLevel="0" collapsed="false">
      <c r="A87" s="27" t="n">
        <v>2076</v>
      </c>
      <c r="B87" s="27" t="n">
        <v>741600</v>
      </c>
      <c r="C87" s="37" t="s">
        <v>86</v>
      </c>
      <c r="D87" s="29" t="n">
        <v>0</v>
      </c>
      <c r="E87" s="30" t="n">
        <v>0</v>
      </c>
      <c r="G87" s="30" t="n">
        <v>0</v>
      </c>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t="n">
        <v>0</v>
      </c>
      <c r="E89" s="30" t="n">
        <v>0</v>
      </c>
      <c r="G89" s="30" t="n">
        <v>0</v>
      </c>
      <c r="I89" s="20" t="n">
        <f aca="false">D89-G89</f>
        <v>0</v>
      </c>
    </row>
    <row r="90" customFormat="false" ht="24.95" hidden="false" customHeight="true" outlineLevel="0" collapsed="false">
      <c r="A90" s="27" t="n">
        <v>2079</v>
      </c>
      <c r="B90" s="27" t="n">
        <v>742200</v>
      </c>
      <c r="C90" s="28" t="s">
        <v>89</v>
      </c>
      <c r="D90" s="29" t="n">
        <v>0</v>
      </c>
      <c r="E90" s="30" t="n">
        <v>0</v>
      </c>
      <c r="G90" s="30" t="n">
        <v>0</v>
      </c>
      <c r="I90" s="20" t="n">
        <f aca="false">D90-G90</f>
        <v>0</v>
      </c>
    </row>
    <row r="91" customFormat="false" ht="24.95" hidden="false" customHeight="true" outlineLevel="0" collapsed="false">
      <c r="A91" s="27" t="n">
        <v>2080</v>
      </c>
      <c r="B91" s="27" t="n">
        <v>742300</v>
      </c>
      <c r="C91" s="28" t="s">
        <v>90</v>
      </c>
      <c r="D91" s="29" t="n">
        <v>0</v>
      </c>
      <c r="E91" s="30" t="n">
        <v>0</v>
      </c>
      <c r="G91" s="30" t="n">
        <v>0</v>
      </c>
      <c r="I91" s="20" t="n">
        <f aca="false">D91-G91</f>
        <v>0</v>
      </c>
    </row>
    <row r="92" customFormat="false" ht="24.95" hidden="false" customHeight="true" outlineLevel="0" collapsed="false">
      <c r="A92" s="27" t="n">
        <v>2081</v>
      </c>
      <c r="B92" s="27" t="n">
        <v>742400</v>
      </c>
      <c r="C92" s="28" t="s">
        <v>91</v>
      </c>
      <c r="D92" s="29" t="n">
        <v>0</v>
      </c>
      <c r="E92" s="30" t="n">
        <v>0</v>
      </c>
      <c r="G92" s="30" t="n">
        <v>0</v>
      </c>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t="n">
        <v>0</v>
      </c>
      <c r="E94" s="30" t="n">
        <v>0</v>
      </c>
      <c r="G94" s="30" t="n">
        <v>0</v>
      </c>
      <c r="I94" s="20" t="n">
        <f aca="false">D94-G94</f>
        <v>0</v>
      </c>
    </row>
    <row r="95" customFormat="false" ht="24.95" hidden="false" customHeight="true" outlineLevel="0" collapsed="false">
      <c r="A95" s="27" t="n">
        <v>2084</v>
      </c>
      <c r="B95" s="27" t="n">
        <v>743200</v>
      </c>
      <c r="C95" s="28" t="s">
        <v>94</v>
      </c>
      <c r="D95" s="29" t="n">
        <v>0</v>
      </c>
      <c r="E95" s="30" t="n">
        <v>0</v>
      </c>
      <c r="G95" s="30" t="n">
        <v>0</v>
      </c>
      <c r="I95" s="20" t="n">
        <f aca="false">D95-G95</f>
        <v>0</v>
      </c>
    </row>
    <row r="96" customFormat="false" ht="24.95" hidden="false" customHeight="true" outlineLevel="0" collapsed="false">
      <c r="A96" s="27" t="n">
        <v>2085</v>
      </c>
      <c r="B96" s="27" t="n">
        <v>743300</v>
      </c>
      <c r="C96" s="28" t="s">
        <v>95</v>
      </c>
      <c r="D96" s="29" t="n">
        <v>0</v>
      </c>
      <c r="E96" s="30" t="n">
        <v>0</v>
      </c>
      <c r="G96" s="30" t="n">
        <v>0</v>
      </c>
      <c r="I96" s="20" t="n">
        <f aca="false">D96-G96</f>
        <v>0</v>
      </c>
    </row>
    <row r="97" customFormat="false" ht="24.95" hidden="false" customHeight="true" outlineLevel="0" collapsed="false">
      <c r="A97" s="27" t="n">
        <v>2086</v>
      </c>
      <c r="B97" s="27" t="n">
        <v>743400</v>
      </c>
      <c r="C97" s="28" t="s">
        <v>96</v>
      </c>
      <c r="D97" s="29" t="n">
        <v>0</v>
      </c>
      <c r="E97" s="30" t="n">
        <v>0</v>
      </c>
      <c r="G97" s="30" t="n">
        <v>0</v>
      </c>
      <c r="I97" s="20" t="n">
        <f aca="false">D97-G97</f>
        <v>0</v>
      </c>
    </row>
    <row r="98" s="31" customFormat="true" ht="24.95" hidden="false" customHeight="true" outlineLevel="0" collapsed="false">
      <c r="A98" s="27" t="n">
        <v>2087</v>
      </c>
      <c r="B98" s="27" t="n">
        <v>743500</v>
      </c>
      <c r="C98" s="28" t="s">
        <v>97</v>
      </c>
      <c r="D98" s="29" t="n">
        <v>0</v>
      </c>
      <c r="E98" s="30" t="n">
        <v>0</v>
      </c>
      <c r="G98" s="30" t="n">
        <v>0</v>
      </c>
      <c r="I98" s="20" t="n">
        <f aca="false">D98-G98</f>
        <v>0</v>
      </c>
    </row>
    <row r="99" customFormat="false" ht="24.95" hidden="false" customHeight="true" outlineLevel="0" collapsed="false">
      <c r="A99" s="27" t="n">
        <v>2088</v>
      </c>
      <c r="B99" s="27" t="n">
        <v>743900</v>
      </c>
      <c r="C99" s="28" t="s">
        <v>98</v>
      </c>
      <c r="D99" s="29" t="n">
        <v>0</v>
      </c>
      <c r="E99" s="30" t="n">
        <v>0</v>
      </c>
      <c r="G99" s="30" t="n">
        <v>0</v>
      </c>
      <c r="I99" s="20" t="n">
        <f aca="false">D99-G99</f>
        <v>0</v>
      </c>
    </row>
    <row r="100" customFormat="false" ht="24.95" hidden="false" customHeight="true" outlineLevel="0" collapsed="false">
      <c r="A100" s="22" t="n">
        <v>2089</v>
      </c>
      <c r="B100" s="22" t="n">
        <v>744000</v>
      </c>
      <c r="C100" s="23" t="s">
        <v>99</v>
      </c>
      <c r="D100" s="24" t="n">
        <v>1886</v>
      </c>
      <c r="E100" s="25" t="n">
        <v>1025</v>
      </c>
      <c r="G100" s="25" t="n">
        <v>1886</v>
      </c>
      <c r="I100" s="20" t="n">
        <f aca="false">D100-G100</f>
        <v>0</v>
      </c>
    </row>
    <row r="101" customFormat="false" ht="24.95" hidden="false" customHeight="true" outlineLevel="0" collapsed="false">
      <c r="A101" s="27" t="n">
        <v>2090</v>
      </c>
      <c r="B101" s="27" t="n">
        <v>744100</v>
      </c>
      <c r="C101" s="28" t="s">
        <v>100</v>
      </c>
      <c r="D101" s="29" t="n">
        <v>1886</v>
      </c>
      <c r="E101" s="30" t="n">
        <v>1025</v>
      </c>
      <c r="G101" s="30" t="n">
        <v>1886</v>
      </c>
      <c r="I101" s="20" t="n">
        <f aca="false">D101-G101</f>
        <v>0</v>
      </c>
    </row>
    <row r="102" customFormat="false" ht="24.95" hidden="false" customHeight="true" outlineLevel="0" collapsed="false">
      <c r="A102" s="27" t="n">
        <v>2091</v>
      </c>
      <c r="B102" s="27" t="n">
        <v>744200</v>
      </c>
      <c r="C102" s="28" t="s">
        <v>101</v>
      </c>
      <c r="D102" s="29" t="n">
        <v>0</v>
      </c>
      <c r="E102" s="30" t="n">
        <v>0</v>
      </c>
      <c r="G102" s="30" t="n">
        <v>0</v>
      </c>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t="n">
        <v>0</v>
      </c>
      <c r="E104" s="30" t="n">
        <v>0</v>
      </c>
      <c r="G104" s="30" t="n">
        <v>0</v>
      </c>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t="n">
        <v>0</v>
      </c>
      <c r="E107" s="30" t="n">
        <v>0</v>
      </c>
      <c r="G107" s="30" t="n">
        <v>0</v>
      </c>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t="n">
        <v>0</v>
      </c>
      <c r="E109" s="30" t="n">
        <v>0</v>
      </c>
      <c r="G109" s="30" t="n">
        <v>0</v>
      </c>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t="n">
        <v>0</v>
      </c>
      <c r="E112" s="30" t="n">
        <v>0</v>
      </c>
      <c r="G112" s="30" t="n">
        <v>0</v>
      </c>
      <c r="I112" s="20" t="n">
        <f aca="false">D112-G112</f>
        <v>0</v>
      </c>
    </row>
    <row r="113" customFormat="false" ht="24.95" hidden="false" customHeight="true" outlineLevel="0" collapsed="false">
      <c r="A113" s="27" t="n">
        <v>2102</v>
      </c>
      <c r="B113" s="27" t="n">
        <v>781300</v>
      </c>
      <c r="C113" s="28" t="s">
        <v>112</v>
      </c>
      <c r="D113" s="29" t="n">
        <v>0</v>
      </c>
      <c r="E113" s="30" t="n">
        <v>0</v>
      </c>
      <c r="G113" s="30" t="n">
        <v>0</v>
      </c>
      <c r="I113" s="20" t="n">
        <f aca="false">D113-G113</f>
        <v>0</v>
      </c>
    </row>
    <row r="114" customFormat="false" ht="24.95" hidden="false" customHeight="true" outlineLevel="0" collapsed="false">
      <c r="A114" s="16" t="n">
        <v>2103</v>
      </c>
      <c r="B114" s="16" t="n">
        <v>790000</v>
      </c>
      <c r="C114" s="17" t="s">
        <v>113</v>
      </c>
      <c r="D114" s="18" t="n">
        <v>1319</v>
      </c>
      <c r="E114" s="19" t="n">
        <v>753</v>
      </c>
      <c r="G114" s="19" t="n">
        <v>1319</v>
      </c>
      <c r="I114" s="20" t="n">
        <f aca="false">D114-G114</f>
        <v>0</v>
      </c>
    </row>
    <row r="115" customFormat="false" ht="24.95" hidden="false" customHeight="true" outlineLevel="0" collapsed="false">
      <c r="A115" s="22" t="n">
        <v>2104</v>
      </c>
      <c r="B115" s="22" t="n">
        <v>791000</v>
      </c>
      <c r="C115" s="23" t="s">
        <v>114</v>
      </c>
      <c r="D115" s="24" t="n">
        <v>1319</v>
      </c>
      <c r="E115" s="25" t="n">
        <v>753</v>
      </c>
      <c r="G115" s="25" t="n">
        <v>1319</v>
      </c>
      <c r="I115" s="20" t="n">
        <f aca="false">D115-G115</f>
        <v>0</v>
      </c>
    </row>
    <row r="116" customFormat="false" ht="24.95" hidden="false" customHeight="true" outlineLevel="0" collapsed="false">
      <c r="A116" s="27" t="n">
        <v>2105</v>
      </c>
      <c r="B116" s="27" t="n">
        <v>791100</v>
      </c>
      <c r="C116" s="28" t="s">
        <v>115</v>
      </c>
      <c r="D116" s="29" t="n">
        <v>1319</v>
      </c>
      <c r="E116" s="30" t="n">
        <v>753</v>
      </c>
      <c r="G116" s="30" t="n">
        <v>1319</v>
      </c>
      <c r="I116" s="20" t="n">
        <f aca="false">D116-G116</f>
        <v>0</v>
      </c>
    </row>
    <row r="117" customFormat="false" ht="24.95" hidden="false" customHeight="true" outlineLevel="0" collapsed="false">
      <c r="A117" s="16" t="n">
        <v>2106</v>
      </c>
      <c r="B117" s="16" t="n">
        <v>800000</v>
      </c>
      <c r="C117" s="17" t="s">
        <v>116</v>
      </c>
      <c r="D117" s="18" t="n">
        <v>28451</v>
      </c>
      <c r="E117" s="19" t="n">
        <v>992</v>
      </c>
      <c r="G117" s="19" t="n">
        <v>28451</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t="n">
        <v>0</v>
      </c>
      <c r="E120" s="30" t="n">
        <v>0</v>
      </c>
      <c r="G120" s="30" t="n">
        <v>0</v>
      </c>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t="n">
        <v>0</v>
      </c>
      <c r="E122" s="30" t="n">
        <v>0</v>
      </c>
      <c r="G122" s="30" t="n">
        <v>0</v>
      </c>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t="n">
        <v>0</v>
      </c>
      <c r="E124" s="30" t="n">
        <v>0</v>
      </c>
      <c r="G124" s="30" t="n">
        <v>0</v>
      </c>
      <c r="I124" s="20" t="n">
        <f aca="false">D124-G124</f>
        <v>0</v>
      </c>
    </row>
    <row r="125" customFormat="false" ht="24.95" hidden="false" customHeight="true" outlineLevel="0" collapsed="false">
      <c r="A125" s="16" t="n">
        <v>2114</v>
      </c>
      <c r="B125" s="16" t="n">
        <v>820000</v>
      </c>
      <c r="C125" s="17" t="s">
        <v>124</v>
      </c>
      <c r="D125" s="18" t="n">
        <v>28451</v>
      </c>
      <c r="E125" s="19" t="n">
        <v>992</v>
      </c>
      <c r="G125" s="19" t="n">
        <v>28451</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t="n">
        <v>0</v>
      </c>
      <c r="E127" s="30" t="n">
        <v>0</v>
      </c>
      <c r="G127" s="30" t="n">
        <v>0</v>
      </c>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t="n">
        <v>0</v>
      </c>
      <c r="E129" s="30" t="n">
        <v>0</v>
      </c>
      <c r="G129" s="30" t="n">
        <v>0</v>
      </c>
      <c r="I129" s="20" t="n">
        <f aca="false">D129-G129</f>
        <v>0</v>
      </c>
    </row>
    <row r="130" customFormat="false" ht="24.95" hidden="false" customHeight="true" outlineLevel="0" collapsed="false">
      <c r="A130" s="22" t="n">
        <v>2119</v>
      </c>
      <c r="B130" s="22" t="n">
        <v>823000</v>
      </c>
      <c r="C130" s="23" t="s">
        <v>129</v>
      </c>
      <c r="D130" s="24" t="n">
        <v>28451</v>
      </c>
      <c r="E130" s="25" t="n">
        <v>992</v>
      </c>
      <c r="G130" s="25" t="n">
        <v>28451</v>
      </c>
      <c r="I130" s="20" t="n">
        <f aca="false">D130-G130</f>
        <v>0</v>
      </c>
    </row>
    <row r="131" customFormat="false" ht="24.95" hidden="false" customHeight="true" outlineLevel="0" collapsed="false">
      <c r="A131" s="27" t="n">
        <v>2120</v>
      </c>
      <c r="B131" s="27" t="n">
        <v>823100</v>
      </c>
      <c r="C131" s="28" t="s">
        <v>130</v>
      </c>
      <c r="D131" s="29" t="n">
        <v>28451</v>
      </c>
      <c r="E131" s="30" t="n">
        <v>992</v>
      </c>
      <c r="G131" s="30" t="n">
        <v>28451</v>
      </c>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t="n">
        <v>0</v>
      </c>
      <c r="E134" s="30" t="n">
        <v>0</v>
      </c>
      <c r="G134" s="30" t="n">
        <v>0</v>
      </c>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t="n">
        <v>0</v>
      </c>
      <c r="E137" s="30" t="n">
        <v>0</v>
      </c>
      <c r="G137" s="30" t="n">
        <v>0</v>
      </c>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t="n">
        <v>0</v>
      </c>
      <c r="E139" s="30" t="n">
        <v>0</v>
      </c>
      <c r="G139" s="30" t="n">
        <v>0</v>
      </c>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t="n">
        <v>0</v>
      </c>
      <c r="E141" s="30" t="n">
        <v>0</v>
      </c>
      <c r="G141" s="30" t="n">
        <v>0</v>
      </c>
      <c r="I141" s="20" t="n">
        <f aca="false">D141-G141</f>
        <v>0</v>
      </c>
    </row>
    <row r="142" s="31" customFormat="true" ht="24.95" hidden="false" customHeight="true" outlineLevel="0" collapsed="false">
      <c r="A142" s="16" t="n">
        <v>2131</v>
      </c>
      <c r="B142" s="16"/>
      <c r="C142" s="17" t="s">
        <v>141</v>
      </c>
      <c r="D142" s="18" t="n">
        <v>37769</v>
      </c>
      <c r="E142" s="19" t="n">
        <v>23039</v>
      </c>
      <c r="G142" s="19" t="n">
        <v>37769</v>
      </c>
      <c r="I142" s="20" t="n">
        <f aca="false">D142-G142</f>
        <v>0</v>
      </c>
    </row>
    <row r="143" customFormat="false" ht="24.95" hidden="false" customHeight="true" outlineLevel="0" collapsed="false">
      <c r="A143" s="16" t="n">
        <v>2132</v>
      </c>
      <c r="B143" s="16" t="n">
        <v>400000</v>
      </c>
      <c r="C143" s="17" t="s">
        <v>142</v>
      </c>
      <c r="D143" s="18" t="n">
        <v>37586</v>
      </c>
      <c r="E143" s="19" t="n">
        <v>22785</v>
      </c>
      <c r="G143" s="19" t="n">
        <v>37586</v>
      </c>
      <c r="I143" s="20" t="n">
        <f aca="false">D143-G143</f>
        <v>0</v>
      </c>
    </row>
    <row r="144" customFormat="false" ht="24.95" hidden="false" customHeight="true" outlineLevel="0" collapsed="false">
      <c r="A144" s="16" t="n">
        <v>2133</v>
      </c>
      <c r="B144" s="16" t="n">
        <v>410000</v>
      </c>
      <c r="C144" s="17" t="s">
        <v>143</v>
      </c>
      <c r="D144" s="18" t="n">
        <v>309</v>
      </c>
      <c r="E144" s="19" t="n">
        <v>3079</v>
      </c>
      <c r="G144" s="19" t="n">
        <v>309</v>
      </c>
      <c r="I144" s="20" t="n">
        <f aca="false">D144-G144</f>
        <v>0</v>
      </c>
    </row>
    <row r="145" customFormat="false" ht="24.95" hidden="false" customHeight="true" outlineLevel="0" collapsed="false">
      <c r="A145" s="22" t="n">
        <v>2134</v>
      </c>
      <c r="B145" s="22" t="n">
        <v>411000</v>
      </c>
      <c r="C145" s="23" t="s">
        <v>144</v>
      </c>
      <c r="D145" s="24" t="n">
        <v>0</v>
      </c>
      <c r="E145" s="25" t="n">
        <v>0</v>
      </c>
      <c r="G145" s="25" t="n">
        <v>0</v>
      </c>
      <c r="I145" s="20" t="n">
        <f aca="false">D145-G145</f>
        <v>0</v>
      </c>
    </row>
    <row r="146" customFormat="false" ht="24.95" hidden="false" customHeight="true" outlineLevel="0" collapsed="false">
      <c r="A146" s="27" t="n">
        <v>2135</v>
      </c>
      <c r="B146" s="27" t="n">
        <v>411100</v>
      </c>
      <c r="C146" s="28" t="s">
        <v>145</v>
      </c>
      <c r="D146" s="29" t="n">
        <v>0</v>
      </c>
      <c r="E146" s="30" t="n">
        <v>0</v>
      </c>
      <c r="G146" s="30" t="n">
        <v>0</v>
      </c>
      <c r="I146" s="20" t="n">
        <f aca="false">D146-G146</f>
        <v>0</v>
      </c>
    </row>
    <row r="147" customFormat="false" ht="24.95" hidden="false" customHeight="true" outlineLevel="0" collapsed="false">
      <c r="A147" s="22" t="n">
        <v>2136</v>
      </c>
      <c r="B147" s="22" t="n">
        <v>412000</v>
      </c>
      <c r="C147" s="23" t="s">
        <v>146</v>
      </c>
      <c r="D147" s="24" t="n">
        <v>0</v>
      </c>
      <c r="E147" s="25" t="n">
        <v>0</v>
      </c>
      <c r="G147" s="25" t="n">
        <v>0</v>
      </c>
      <c r="I147" s="20" t="n">
        <f aca="false">D147-G147</f>
        <v>0</v>
      </c>
    </row>
    <row r="148" customFormat="false" ht="24.95" hidden="false" customHeight="true" outlineLevel="0" collapsed="false">
      <c r="A148" s="27" t="n">
        <v>2137</v>
      </c>
      <c r="B148" s="27" t="n">
        <v>412100</v>
      </c>
      <c r="C148" s="28" t="s">
        <v>147</v>
      </c>
      <c r="D148" s="29" t="n">
        <v>0</v>
      </c>
      <c r="E148" s="30" t="n">
        <v>0</v>
      </c>
      <c r="G148" s="30" t="n">
        <v>0</v>
      </c>
      <c r="I148" s="20" t="n">
        <f aca="false">D148-G148</f>
        <v>0</v>
      </c>
    </row>
    <row r="149" customFormat="false" ht="24.95" hidden="false" customHeight="true" outlineLevel="0" collapsed="false">
      <c r="A149" s="27" t="n">
        <v>2138</v>
      </c>
      <c r="B149" s="27" t="n">
        <v>412200</v>
      </c>
      <c r="C149" s="28" t="s">
        <v>148</v>
      </c>
      <c r="D149" s="29" t="n">
        <v>0</v>
      </c>
      <c r="E149" s="30" t="n">
        <v>0</v>
      </c>
      <c r="G149" s="30" t="n">
        <v>0</v>
      </c>
      <c r="I149" s="20" t="n">
        <f aca="false">D149-G149</f>
        <v>0</v>
      </c>
    </row>
    <row r="150" customFormat="false" ht="24.95" hidden="false" customHeight="true" outlineLevel="0" collapsed="false">
      <c r="A150" s="27" t="n">
        <v>2139</v>
      </c>
      <c r="B150" s="27" t="n">
        <v>412300</v>
      </c>
      <c r="C150" s="28" t="s">
        <v>149</v>
      </c>
      <c r="D150" s="29" t="n">
        <v>0</v>
      </c>
      <c r="E150" s="30" t="n">
        <v>0</v>
      </c>
      <c r="G150" s="30" t="n">
        <v>0</v>
      </c>
      <c r="I150" s="20" t="n">
        <f aca="false">D150-G150</f>
        <v>0</v>
      </c>
    </row>
    <row r="151" customFormat="false" ht="24.95" hidden="false" customHeight="true" outlineLevel="0" collapsed="false">
      <c r="A151" s="22" t="n">
        <v>2140</v>
      </c>
      <c r="B151" s="22" t="n">
        <v>413000</v>
      </c>
      <c r="C151" s="23" t="s">
        <v>150</v>
      </c>
      <c r="D151" s="24" t="n">
        <v>0</v>
      </c>
      <c r="E151" s="25" t="n">
        <v>0</v>
      </c>
      <c r="G151" s="25" t="n">
        <v>0</v>
      </c>
      <c r="I151" s="20" t="n">
        <f aca="false">D151-G151</f>
        <v>0</v>
      </c>
    </row>
    <row r="152" customFormat="false" ht="24.95" hidden="false" customHeight="true" outlineLevel="0" collapsed="false">
      <c r="A152" s="27" t="n">
        <v>2141</v>
      </c>
      <c r="B152" s="27" t="n">
        <v>413100</v>
      </c>
      <c r="C152" s="28" t="s">
        <v>151</v>
      </c>
      <c r="D152" s="29" t="n">
        <v>0</v>
      </c>
      <c r="E152" s="30" t="n">
        <v>0</v>
      </c>
      <c r="G152" s="30" t="n">
        <v>0</v>
      </c>
      <c r="I152" s="20" t="n">
        <f aca="false">D152-G152</f>
        <v>0</v>
      </c>
    </row>
    <row r="153" customFormat="false" ht="24.95" hidden="false" customHeight="true" outlineLevel="0" collapsed="false">
      <c r="A153" s="22" t="n">
        <v>2142</v>
      </c>
      <c r="B153" s="22" t="n">
        <v>414000</v>
      </c>
      <c r="C153" s="23" t="s">
        <v>152</v>
      </c>
      <c r="D153" s="24" t="n">
        <v>0</v>
      </c>
      <c r="E153" s="25" t="n">
        <v>0</v>
      </c>
      <c r="G153" s="25" t="n">
        <v>0</v>
      </c>
      <c r="I153" s="20" t="n">
        <f aca="false">D153-G153</f>
        <v>0</v>
      </c>
    </row>
    <row r="154" customFormat="false" ht="24.95" hidden="false" customHeight="true" outlineLevel="0" collapsed="false">
      <c r="A154" s="27" t="n">
        <v>2143</v>
      </c>
      <c r="B154" s="27" t="n">
        <v>414100</v>
      </c>
      <c r="C154" s="28" t="s">
        <v>153</v>
      </c>
      <c r="D154" s="29" t="n">
        <v>0</v>
      </c>
      <c r="E154" s="30" t="n">
        <v>0</v>
      </c>
      <c r="G154" s="30" t="n">
        <v>0</v>
      </c>
      <c r="I154" s="20" t="n">
        <f aca="false">D154-G154</f>
        <v>0</v>
      </c>
    </row>
    <row r="155" customFormat="false" ht="24.95" hidden="false" customHeight="true" outlineLevel="0" collapsed="false">
      <c r="A155" s="27" t="n">
        <v>2144</v>
      </c>
      <c r="B155" s="27" t="n">
        <v>414200</v>
      </c>
      <c r="C155" s="28" t="s">
        <v>154</v>
      </c>
      <c r="D155" s="29" t="n">
        <v>0</v>
      </c>
      <c r="E155" s="30" t="n">
        <v>0</v>
      </c>
      <c r="G155" s="30" t="n">
        <v>0</v>
      </c>
      <c r="I155" s="20" t="n">
        <f aca="false">D155-G155</f>
        <v>0</v>
      </c>
    </row>
    <row r="156" customFormat="false" ht="24.95" hidden="false" customHeight="true" outlineLevel="0" collapsed="false">
      <c r="A156" s="27" t="n">
        <v>2145</v>
      </c>
      <c r="B156" s="27" t="n">
        <v>414300</v>
      </c>
      <c r="C156" s="28" t="s">
        <v>155</v>
      </c>
      <c r="D156" s="29" t="n">
        <v>0</v>
      </c>
      <c r="E156" s="30" t="n">
        <v>0</v>
      </c>
      <c r="G156" s="30" t="n">
        <v>0</v>
      </c>
      <c r="I156" s="20" t="n">
        <f aca="false">D156-G156</f>
        <v>0</v>
      </c>
    </row>
    <row r="157" customFormat="false" ht="24.95" hidden="false" customHeight="true" outlineLevel="0" collapsed="false">
      <c r="A157" s="27" t="n">
        <v>2146</v>
      </c>
      <c r="B157" s="27" t="n">
        <v>414400</v>
      </c>
      <c r="C157" s="28" t="s">
        <v>156</v>
      </c>
      <c r="D157" s="29" t="n">
        <v>0</v>
      </c>
      <c r="E157" s="30" t="n">
        <v>0</v>
      </c>
      <c r="G157" s="30" t="n">
        <v>0</v>
      </c>
      <c r="I157" s="20" t="n">
        <f aca="false">D157-G157</f>
        <v>0</v>
      </c>
    </row>
    <row r="158" s="31" customFormat="true" ht="24.95" hidden="false" customHeight="true" outlineLevel="0" collapsed="false">
      <c r="A158" s="22" t="n">
        <v>2147</v>
      </c>
      <c r="B158" s="22" t="n">
        <v>415000</v>
      </c>
      <c r="C158" s="23" t="s">
        <v>157</v>
      </c>
      <c r="D158" s="24" t="n">
        <v>0</v>
      </c>
      <c r="E158" s="25" t="n">
        <v>0</v>
      </c>
      <c r="G158" s="25" t="n">
        <v>0</v>
      </c>
      <c r="I158" s="20" t="n">
        <f aca="false">D158-G158</f>
        <v>0</v>
      </c>
    </row>
    <row r="159" customFormat="false" ht="24.95" hidden="false" customHeight="true" outlineLevel="0" collapsed="false">
      <c r="A159" s="27" t="n">
        <v>2148</v>
      </c>
      <c r="B159" s="27" t="n">
        <v>415100</v>
      </c>
      <c r="C159" s="28" t="s">
        <v>158</v>
      </c>
      <c r="D159" s="29" t="n">
        <v>0</v>
      </c>
      <c r="E159" s="30" t="n">
        <v>0</v>
      </c>
      <c r="G159" s="30" t="n">
        <v>0</v>
      </c>
      <c r="I159" s="20" t="n">
        <f aca="false">D159-G159</f>
        <v>0</v>
      </c>
    </row>
    <row r="160" customFormat="false" ht="24.95" hidden="false" customHeight="true" outlineLevel="0" collapsed="false">
      <c r="A160" s="22" t="n">
        <v>2149</v>
      </c>
      <c r="B160" s="22" t="n">
        <v>416000</v>
      </c>
      <c r="C160" s="38" t="s">
        <v>159</v>
      </c>
      <c r="D160" s="24" t="n">
        <v>309</v>
      </c>
      <c r="E160" s="25" t="n">
        <v>3079</v>
      </c>
      <c r="G160" s="25" t="n">
        <v>309</v>
      </c>
      <c r="I160" s="20" t="n">
        <f aca="false">D160-G160</f>
        <v>0</v>
      </c>
    </row>
    <row r="161" customFormat="false" ht="24.95" hidden="false" customHeight="true" outlineLevel="0" collapsed="false">
      <c r="A161" s="27" t="n">
        <v>2150</v>
      </c>
      <c r="B161" s="27" t="n">
        <v>416100</v>
      </c>
      <c r="C161" s="28" t="s">
        <v>160</v>
      </c>
      <c r="D161" s="29" t="n">
        <v>309</v>
      </c>
      <c r="E161" s="30" t="n">
        <v>3079</v>
      </c>
      <c r="G161" s="30" t="n">
        <v>309</v>
      </c>
      <c r="I161" s="20" t="n">
        <f aca="false">D161-G161</f>
        <v>0</v>
      </c>
    </row>
    <row r="162" customFormat="false" ht="24.95" hidden="false" customHeight="true" outlineLevel="0" collapsed="false">
      <c r="A162" s="22" t="n">
        <v>2151</v>
      </c>
      <c r="B162" s="22" t="n">
        <v>417000</v>
      </c>
      <c r="C162" s="23" t="s">
        <v>161</v>
      </c>
      <c r="D162" s="24" t="n">
        <v>0</v>
      </c>
      <c r="E162" s="25" t="n">
        <v>0</v>
      </c>
      <c r="G162" s="25" t="n">
        <v>0</v>
      </c>
      <c r="I162" s="20" t="n">
        <f aca="false">D162-G162</f>
        <v>0</v>
      </c>
    </row>
    <row r="163" customFormat="false" ht="24.95" hidden="false" customHeight="true" outlineLevel="0" collapsed="false">
      <c r="A163" s="27" t="n">
        <v>2152</v>
      </c>
      <c r="B163" s="27" t="n">
        <v>417100</v>
      </c>
      <c r="C163" s="28" t="s">
        <v>162</v>
      </c>
      <c r="D163" s="29" t="n">
        <v>0</v>
      </c>
      <c r="E163" s="30" t="n">
        <v>0</v>
      </c>
      <c r="G163" s="30" t="n">
        <v>0</v>
      </c>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t="n">
        <v>0</v>
      </c>
      <c r="E165" s="30" t="n">
        <v>0</v>
      </c>
      <c r="G165" s="30" t="n">
        <v>0</v>
      </c>
      <c r="I165" s="20" t="n">
        <f aca="false">D165-G165</f>
        <v>0</v>
      </c>
    </row>
    <row r="166" s="31" customFormat="true" ht="24.95" hidden="false" customHeight="true" outlineLevel="0" collapsed="false">
      <c r="A166" s="16" t="n">
        <v>2155</v>
      </c>
      <c r="B166" s="16" t="n">
        <v>420000</v>
      </c>
      <c r="C166" s="17" t="s">
        <v>165</v>
      </c>
      <c r="D166" s="18" t="n">
        <v>37017</v>
      </c>
      <c r="E166" s="19" t="n">
        <v>16823</v>
      </c>
      <c r="G166" s="19" t="n">
        <v>37017</v>
      </c>
      <c r="I166" s="20" t="n">
        <f aca="false">D166-G166</f>
        <v>0</v>
      </c>
    </row>
    <row r="167" customFormat="false" ht="24.95" hidden="false" customHeight="true" outlineLevel="0" collapsed="false">
      <c r="A167" s="22" t="n">
        <v>2156</v>
      </c>
      <c r="B167" s="22" t="n">
        <v>421000</v>
      </c>
      <c r="C167" s="23" t="s">
        <v>166</v>
      </c>
      <c r="D167" s="24" t="n">
        <v>415</v>
      </c>
      <c r="E167" s="25" t="n">
        <v>433</v>
      </c>
      <c r="G167" s="25" t="n">
        <v>415</v>
      </c>
      <c r="I167" s="20" t="n">
        <f aca="false">D167-G167</f>
        <v>0</v>
      </c>
    </row>
    <row r="168" customFormat="false" ht="24.95" hidden="false" customHeight="true" outlineLevel="0" collapsed="false">
      <c r="A168" s="27" t="n">
        <v>2157</v>
      </c>
      <c r="B168" s="27" t="n">
        <v>421100</v>
      </c>
      <c r="C168" s="28" t="s">
        <v>167</v>
      </c>
      <c r="D168" s="39" t="n">
        <v>23</v>
      </c>
      <c r="E168" s="40" t="n">
        <v>44</v>
      </c>
      <c r="G168" s="40" t="n">
        <v>23</v>
      </c>
      <c r="I168" s="20" t="n">
        <f aca="false">D168-G168</f>
        <v>0</v>
      </c>
    </row>
    <row r="169" customFormat="false" ht="24.95" hidden="false" customHeight="true" outlineLevel="0" collapsed="false">
      <c r="A169" s="27" t="n">
        <v>2158</v>
      </c>
      <c r="B169" s="27" t="n">
        <v>421200</v>
      </c>
      <c r="C169" s="28" t="s">
        <v>168</v>
      </c>
      <c r="D169" s="29" t="n">
        <v>0</v>
      </c>
      <c r="E169" s="30" t="n">
        <v>0</v>
      </c>
      <c r="G169" s="30" t="n">
        <v>0</v>
      </c>
      <c r="I169" s="20" t="n">
        <f aca="false">D169-G169</f>
        <v>0</v>
      </c>
    </row>
    <row r="170" customFormat="false" ht="24.95" hidden="false" customHeight="true" outlineLevel="0" collapsed="false">
      <c r="A170" s="27" t="n">
        <v>2159</v>
      </c>
      <c r="B170" s="27" t="n">
        <v>421300</v>
      </c>
      <c r="C170" s="28" t="s">
        <v>169</v>
      </c>
      <c r="D170" s="29" t="n">
        <v>0</v>
      </c>
      <c r="E170" s="30" t="n">
        <v>0</v>
      </c>
      <c r="G170" s="30" t="n">
        <v>0</v>
      </c>
      <c r="I170" s="20" t="n">
        <f aca="false">D170-G170</f>
        <v>0</v>
      </c>
    </row>
    <row r="171" customFormat="false" ht="24.95" hidden="false" customHeight="true" outlineLevel="0" collapsed="false">
      <c r="A171" s="27" t="n">
        <v>2160</v>
      </c>
      <c r="B171" s="27" t="n">
        <v>421400</v>
      </c>
      <c r="C171" s="28" t="s">
        <v>170</v>
      </c>
      <c r="D171" s="29" t="n">
        <v>352</v>
      </c>
      <c r="E171" s="30" t="n">
        <v>349</v>
      </c>
      <c r="G171" s="30" t="n">
        <v>352</v>
      </c>
      <c r="I171" s="20" t="n">
        <f aca="false">D171-G171</f>
        <v>0</v>
      </c>
    </row>
    <row r="172" customFormat="false" ht="24.95" hidden="false" customHeight="true" outlineLevel="0" collapsed="false">
      <c r="A172" s="27" t="n">
        <v>2161</v>
      </c>
      <c r="B172" s="27" t="n">
        <v>421500</v>
      </c>
      <c r="C172" s="28" t="s">
        <v>171</v>
      </c>
      <c r="D172" s="29" t="n">
        <v>0</v>
      </c>
      <c r="E172" s="30" t="n">
        <v>0</v>
      </c>
      <c r="G172" s="30" t="n">
        <v>0</v>
      </c>
      <c r="I172" s="20" t="n">
        <f aca="false">D172-G172</f>
        <v>0</v>
      </c>
    </row>
    <row r="173" customFormat="false" ht="24.95" hidden="false" customHeight="true" outlineLevel="0" collapsed="false">
      <c r="A173" s="27" t="n">
        <v>2162</v>
      </c>
      <c r="B173" s="27" t="n">
        <v>421600</v>
      </c>
      <c r="C173" s="28" t="s">
        <v>172</v>
      </c>
      <c r="D173" s="29" t="n">
        <v>40</v>
      </c>
      <c r="E173" s="30" t="n">
        <v>40</v>
      </c>
      <c r="G173" s="30" t="n">
        <v>40</v>
      </c>
      <c r="I173" s="20" t="n">
        <f aca="false">D173-G173</f>
        <v>0</v>
      </c>
    </row>
    <row r="174" customFormat="false" ht="24.95" hidden="false" customHeight="true" outlineLevel="0" collapsed="false">
      <c r="A174" s="27" t="n">
        <v>2163</v>
      </c>
      <c r="B174" s="27" t="n">
        <v>421900</v>
      </c>
      <c r="C174" s="28" t="s">
        <v>173</v>
      </c>
      <c r="D174" s="29" t="n">
        <v>0</v>
      </c>
      <c r="E174" s="30" t="n">
        <v>0</v>
      </c>
      <c r="G174" s="30" t="n">
        <v>0</v>
      </c>
      <c r="I174" s="20" t="n">
        <f aca="false">D174-G174</f>
        <v>0</v>
      </c>
    </row>
    <row r="175" customFormat="false" ht="24.95" hidden="false" customHeight="true" outlineLevel="0" collapsed="false">
      <c r="A175" s="22" t="n">
        <v>2164</v>
      </c>
      <c r="B175" s="22" t="n">
        <v>422000</v>
      </c>
      <c r="C175" s="23" t="s">
        <v>174</v>
      </c>
      <c r="D175" s="24" t="n">
        <v>0</v>
      </c>
      <c r="E175" s="25" t="n">
        <v>0</v>
      </c>
      <c r="G175" s="25" t="n">
        <v>0</v>
      </c>
      <c r="I175" s="20" t="n">
        <f aca="false">D175-G175</f>
        <v>0</v>
      </c>
    </row>
    <row r="176" s="31" customFormat="true" ht="24.95" hidden="false" customHeight="true" outlineLevel="0" collapsed="false">
      <c r="A176" s="27" t="n">
        <v>2165</v>
      </c>
      <c r="B176" s="27" t="n">
        <v>422100</v>
      </c>
      <c r="C176" s="28" t="s">
        <v>175</v>
      </c>
      <c r="D176" s="29" t="n">
        <v>0</v>
      </c>
      <c r="E176" s="30" t="n">
        <v>0</v>
      </c>
      <c r="G176" s="30" t="n">
        <v>0</v>
      </c>
      <c r="I176" s="20" t="n">
        <f aca="false">D176-G176</f>
        <v>0</v>
      </c>
    </row>
    <row r="177" s="31" customFormat="true" ht="24.95" hidden="false" customHeight="true" outlineLevel="0" collapsed="false">
      <c r="A177" s="27" t="n">
        <v>2166</v>
      </c>
      <c r="B177" s="27" t="n">
        <v>422200</v>
      </c>
      <c r="C177" s="28" t="s">
        <v>176</v>
      </c>
      <c r="D177" s="29" t="n">
        <v>0</v>
      </c>
      <c r="E177" s="30" t="n">
        <v>0</v>
      </c>
      <c r="G177" s="30" t="n">
        <v>0</v>
      </c>
      <c r="I177" s="20" t="n">
        <f aca="false">D177-G177</f>
        <v>0</v>
      </c>
    </row>
    <row r="178" s="31" customFormat="true" ht="24.95" hidden="false" customHeight="true" outlineLevel="0" collapsed="false">
      <c r="A178" s="27" t="n">
        <v>2167</v>
      </c>
      <c r="B178" s="27" t="n">
        <v>422300</v>
      </c>
      <c r="C178" s="28" t="s">
        <v>177</v>
      </c>
      <c r="D178" s="39" t="n">
        <v>0</v>
      </c>
      <c r="E178" s="40" t="n">
        <v>0</v>
      </c>
      <c r="G178" s="40" t="n">
        <v>0</v>
      </c>
      <c r="I178" s="20" t="n">
        <f aca="false">D178-G178</f>
        <v>0</v>
      </c>
    </row>
    <row r="179" customFormat="false" ht="24.95" hidden="false" customHeight="true" outlineLevel="0" collapsed="false">
      <c r="A179" s="27" t="n">
        <v>2168</v>
      </c>
      <c r="B179" s="27" t="n">
        <v>422400</v>
      </c>
      <c r="C179" s="28" t="s">
        <v>178</v>
      </c>
      <c r="D179" s="39" t="n">
        <v>0</v>
      </c>
      <c r="E179" s="40" t="n">
        <v>0</v>
      </c>
      <c r="G179" s="40" t="n">
        <v>0</v>
      </c>
      <c r="I179" s="20" t="n">
        <f aca="false">D179-G179</f>
        <v>0</v>
      </c>
    </row>
    <row r="180" customFormat="false" ht="24.95" hidden="false" customHeight="true" outlineLevel="0" collapsed="false">
      <c r="A180" s="27" t="n">
        <v>2169</v>
      </c>
      <c r="B180" s="27" t="n">
        <v>422900</v>
      </c>
      <c r="C180" s="28" t="s">
        <v>179</v>
      </c>
      <c r="D180" s="33" t="n">
        <v>0</v>
      </c>
      <c r="E180" s="34" t="n">
        <v>0</v>
      </c>
      <c r="G180" s="34" t="n">
        <v>0</v>
      </c>
      <c r="I180" s="20" t="n">
        <f aca="false">D180-G180</f>
        <v>0</v>
      </c>
    </row>
    <row r="181" customFormat="false" ht="24.95" hidden="false" customHeight="true" outlineLevel="0" collapsed="false">
      <c r="A181" s="22" t="n">
        <v>2170</v>
      </c>
      <c r="B181" s="22" t="n">
        <v>423000</v>
      </c>
      <c r="C181" s="23" t="s">
        <v>180</v>
      </c>
      <c r="D181" s="24" t="n">
        <v>35827</v>
      </c>
      <c r="E181" s="25" t="n">
        <v>1666</v>
      </c>
      <c r="G181" s="25" t="n">
        <v>35827</v>
      </c>
      <c r="I181" s="20" t="n">
        <f aca="false">D181-G181</f>
        <v>0</v>
      </c>
    </row>
    <row r="182" customFormat="false" ht="24.95" hidden="false" customHeight="true" outlineLevel="0" collapsed="false">
      <c r="A182" s="27" t="n">
        <v>2171</v>
      </c>
      <c r="B182" s="27" t="n">
        <v>423100</v>
      </c>
      <c r="C182" s="28" t="s">
        <v>181</v>
      </c>
      <c r="D182" s="29" t="n">
        <v>0</v>
      </c>
      <c r="E182" s="30" t="n">
        <v>0</v>
      </c>
      <c r="G182" s="30" t="n">
        <v>0</v>
      </c>
      <c r="I182" s="20" t="n">
        <f aca="false">D182-G182</f>
        <v>0</v>
      </c>
    </row>
    <row r="183" customFormat="false" ht="24.95" hidden="false" customHeight="true" outlineLevel="0" collapsed="false">
      <c r="A183" s="27" t="n">
        <v>2172</v>
      </c>
      <c r="B183" s="27" t="n">
        <v>423200</v>
      </c>
      <c r="C183" s="28" t="s">
        <v>182</v>
      </c>
      <c r="D183" s="29" t="n">
        <v>0</v>
      </c>
      <c r="E183" s="30" t="n">
        <v>0</v>
      </c>
      <c r="G183" s="30" t="n">
        <v>0</v>
      </c>
      <c r="I183" s="20" t="n">
        <f aca="false">D183-G183</f>
        <v>0</v>
      </c>
    </row>
    <row r="184" customFormat="false" ht="24.95" hidden="false" customHeight="true" outlineLevel="0" collapsed="false">
      <c r="A184" s="27" t="n">
        <v>2173</v>
      </c>
      <c r="B184" s="27" t="n">
        <v>423300</v>
      </c>
      <c r="C184" s="28" t="s">
        <v>183</v>
      </c>
      <c r="D184" s="29" t="n">
        <v>0</v>
      </c>
      <c r="E184" s="30" t="n">
        <v>0</v>
      </c>
      <c r="G184" s="30" t="n">
        <v>0</v>
      </c>
      <c r="I184" s="20" t="n">
        <f aca="false">D184-G184</f>
        <v>0</v>
      </c>
    </row>
    <row r="185" customFormat="false" ht="24.95" hidden="false" customHeight="true" outlineLevel="0" collapsed="false">
      <c r="A185" s="27" t="n">
        <v>2174</v>
      </c>
      <c r="B185" s="27" t="n">
        <v>423400</v>
      </c>
      <c r="C185" s="28" t="s">
        <v>184</v>
      </c>
      <c r="D185" s="29" t="n">
        <v>66</v>
      </c>
      <c r="E185" s="30" t="n">
        <v>0</v>
      </c>
      <c r="G185" s="30" t="n">
        <v>66</v>
      </c>
      <c r="I185" s="20" t="n">
        <f aca="false">D185-G185</f>
        <v>0</v>
      </c>
    </row>
    <row r="186" customFormat="false" ht="24.95" hidden="false" customHeight="true" outlineLevel="0" collapsed="false">
      <c r="A186" s="27" t="n">
        <v>2175</v>
      </c>
      <c r="B186" s="27" t="n">
        <v>423500</v>
      </c>
      <c r="C186" s="28" t="s">
        <v>185</v>
      </c>
      <c r="D186" s="29" t="n">
        <v>6921</v>
      </c>
      <c r="E186" s="30" t="n">
        <v>0</v>
      </c>
      <c r="G186" s="30" t="n">
        <v>6921</v>
      </c>
      <c r="I186" s="20" t="n">
        <f aca="false">D186-G186</f>
        <v>0</v>
      </c>
    </row>
    <row r="187" customFormat="false" ht="24.95" hidden="false" customHeight="true" outlineLevel="0" collapsed="false">
      <c r="A187" s="27" t="n">
        <v>2176</v>
      </c>
      <c r="B187" s="27" t="n">
        <v>423600</v>
      </c>
      <c r="C187" s="28" t="s">
        <v>186</v>
      </c>
      <c r="D187" s="29" t="n">
        <v>1</v>
      </c>
      <c r="E187" s="30" t="n">
        <v>0</v>
      </c>
      <c r="G187" s="30" t="n">
        <v>1</v>
      </c>
      <c r="I187" s="20" t="n">
        <f aca="false">D187-G187</f>
        <v>0</v>
      </c>
    </row>
    <row r="188" customFormat="false" ht="24.95" hidden="false" customHeight="true" outlineLevel="0" collapsed="false">
      <c r="A188" s="27" t="n">
        <v>2177</v>
      </c>
      <c r="B188" s="27" t="n">
        <v>423700</v>
      </c>
      <c r="C188" s="28" t="s">
        <v>187</v>
      </c>
      <c r="D188" s="29" t="n">
        <v>93</v>
      </c>
      <c r="E188" s="30" t="n">
        <v>0</v>
      </c>
      <c r="G188" s="30" t="n">
        <v>93</v>
      </c>
      <c r="I188" s="20" t="n">
        <f aca="false">D188-G188</f>
        <v>0</v>
      </c>
    </row>
    <row r="189" customFormat="false" ht="24.95" hidden="false" customHeight="true" outlineLevel="0" collapsed="false">
      <c r="A189" s="27" t="n">
        <v>2178</v>
      </c>
      <c r="B189" s="27" t="n">
        <v>423900</v>
      </c>
      <c r="C189" s="28" t="s">
        <v>188</v>
      </c>
      <c r="D189" s="29" t="n">
        <v>28746</v>
      </c>
      <c r="E189" s="30" t="n">
        <v>1666</v>
      </c>
      <c r="G189" s="30" t="n">
        <v>28746</v>
      </c>
      <c r="I189" s="20" t="n">
        <f aca="false">D189-G189</f>
        <v>0</v>
      </c>
    </row>
    <row r="190" customFormat="false" ht="24.95" hidden="false" customHeight="true" outlineLevel="0" collapsed="false">
      <c r="A190" s="22" t="n">
        <v>2179</v>
      </c>
      <c r="B190" s="22" t="n">
        <v>424000</v>
      </c>
      <c r="C190" s="23" t="s">
        <v>189</v>
      </c>
      <c r="D190" s="24" t="n">
        <v>0</v>
      </c>
      <c r="E190" s="25" t="n">
        <v>0</v>
      </c>
      <c r="G190" s="25" t="n">
        <v>0</v>
      </c>
      <c r="I190" s="20" t="n">
        <f aca="false">D190-G190</f>
        <v>0</v>
      </c>
    </row>
    <row r="191" customFormat="false" ht="24.95" hidden="false" customHeight="true" outlineLevel="0" collapsed="false">
      <c r="A191" s="27" t="n">
        <v>2180</v>
      </c>
      <c r="B191" s="27" t="n">
        <v>424100</v>
      </c>
      <c r="C191" s="28" t="s">
        <v>190</v>
      </c>
      <c r="D191" s="29" t="n">
        <v>0</v>
      </c>
      <c r="E191" s="30" t="n">
        <v>0</v>
      </c>
      <c r="G191" s="30" t="n">
        <v>0</v>
      </c>
      <c r="I191" s="20" t="n">
        <f aca="false">D191-G191</f>
        <v>0</v>
      </c>
    </row>
    <row r="192" customFormat="false" ht="24.95" hidden="false" customHeight="true" outlineLevel="0" collapsed="false">
      <c r="A192" s="27" t="n">
        <v>2181</v>
      </c>
      <c r="B192" s="27" t="n">
        <v>424200</v>
      </c>
      <c r="C192" s="28" t="s">
        <v>191</v>
      </c>
      <c r="D192" s="29" t="n">
        <v>0</v>
      </c>
      <c r="E192" s="30" t="n">
        <v>0</v>
      </c>
      <c r="G192" s="30" t="n">
        <v>0</v>
      </c>
      <c r="I192" s="20" t="n">
        <f aca="false">D192-G192</f>
        <v>0</v>
      </c>
    </row>
    <row r="193" customFormat="false" ht="24.95" hidden="false" customHeight="true" outlineLevel="0" collapsed="false">
      <c r="A193" s="27" t="n">
        <v>2182</v>
      </c>
      <c r="B193" s="27" t="n">
        <v>424300</v>
      </c>
      <c r="C193" s="28" t="s">
        <v>192</v>
      </c>
      <c r="D193" s="29" t="n">
        <v>0</v>
      </c>
      <c r="E193" s="30" t="n">
        <v>0</v>
      </c>
      <c r="G193" s="30" t="n">
        <v>0</v>
      </c>
      <c r="I193" s="20" t="n">
        <f aca="false">D193-G193</f>
        <v>0</v>
      </c>
    </row>
    <row r="194" customFormat="false" ht="24.95" hidden="false" customHeight="true" outlineLevel="0" collapsed="false">
      <c r="A194" s="27" t="n">
        <v>2183</v>
      </c>
      <c r="B194" s="27" t="n">
        <v>424400</v>
      </c>
      <c r="C194" s="28" t="s">
        <v>193</v>
      </c>
      <c r="D194" s="29" t="n">
        <v>0</v>
      </c>
      <c r="E194" s="30" t="n">
        <v>0</v>
      </c>
      <c r="G194" s="30" t="n">
        <v>0</v>
      </c>
      <c r="I194" s="20" t="n">
        <f aca="false">D194-G194</f>
        <v>0</v>
      </c>
    </row>
    <row r="195" customFormat="false" ht="24.95" hidden="false" customHeight="true" outlineLevel="0" collapsed="false">
      <c r="A195" s="27" t="n">
        <v>2184</v>
      </c>
      <c r="B195" s="27" t="n">
        <v>424500</v>
      </c>
      <c r="C195" s="28" t="s">
        <v>194</v>
      </c>
      <c r="D195" s="29" t="n">
        <v>0</v>
      </c>
      <c r="E195" s="30" t="n">
        <v>0</v>
      </c>
      <c r="G195" s="30" t="n">
        <v>0</v>
      </c>
      <c r="I195" s="20" t="n">
        <f aca="false">D195-G195</f>
        <v>0</v>
      </c>
    </row>
    <row r="196" customFormat="false" ht="24.95" hidden="false" customHeight="true" outlineLevel="0" collapsed="false">
      <c r="A196" s="27" t="n">
        <v>2185</v>
      </c>
      <c r="B196" s="27" t="n">
        <v>424600</v>
      </c>
      <c r="C196" s="28" t="s">
        <v>195</v>
      </c>
      <c r="D196" s="29" t="n">
        <v>0</v>
      </c>
      <c r="E196" s="30" t="n">
        <v>0</v>
      </c>
      <c r="G196" s="30" t="n">
        <v>0</v>
      </c>
      <c r="I196" s="20" t="n">
        <f aca="false">D196-G196</f>
        <v>0</v>
      </c>
    </row>
    <row r="197" customFormat="false" ht="24.95" hidden="false" customHeight="true" outlineLevel="0" collapsed="false">
      <c r="A197" s="27" t="n">
        <v>2186</v>
      </c>
      <c r="B197" s="27" t="n">
        <v>424900</v>
      </c>
      <c r="C197" s="28" t="s">
        <v>196</v>
      </c>
      <c r="D197" s="29" t="n">
        <v>0</v>
      </c>
      <c r="E197" s="30" t="n">
        <v>0</v>
      </c>
      <c r="G197" s="30" t="n">
        <v>0</v>
      </c>
      <c r="I197" s="20" t="n">
        <f aca="false">D197-G197</f>
        <v>0</v>
      </c>
    </row>
    <row r="198" customFormat="false" ht="24.95" hidden="false" customHeight="true" outlineLevel="0" collapsed="false">
      <c r="A198" s="22" t="n">
        <v>2187</v>
      </c>
      <c r="B198" s="22" t="n">
        <v>425000</v>
      </c>
      <c r="C198" s="23" t="s">
        <v>197</v>
      </c>
      <c r="D198" s="24" t="n">
        <v>0</v>
      </c>
      <c r="E198" s="25" t="n">
        <v>14485</v>
      </c>
      <c r="G198" s="25" t="n">
        <v>0</v>
      </c>
      <c r="I198" s="20" t="n">
        <f aca="false">D198-G198</f>
        <v>0</v>
      </c>
    </row>
    <row r="199" customFormat="false" ht="24.95" hidden="false" customHeight="true" outlineLevel="0" collapsed="false">
      <c r="A199" s="27" t="n">
        <v>2188</v>
      </c>
      <c r="B199" s="27" t="n">
        <v>425100</v>
      </c>
      <c r="C199" s="28" t="s">
        <v>198</v>
      </c>
      <c r="D199" s="29" t="n">
        <v>0</v>
      </c>
      <c r="E199" s="30" t="n">
        <v>14485</v>
      </c>
      <c r="G199" s="30" t="n">
        <v>0</v>
      </c>
      <c r="I199" s="20" t="n">
        <f aca="false">D199-G199</f>
        <v>0</v>
      </c>
    </row>
    <row r="200" customFormat="false" ht="24.95" hidden="false" customHeight="true" outlineLevel="0" collapsed="false">
      <c r="A200" s="27" t="n">
        <v>2189</v>
      </c>
      <c r="B200" s="27" t="n">
        <v>425200</v>
      </c>
      <c r="C200" s="28" t="s">
        <v>199</v>
      </c>
      <c r="D200" s="29" t="n">
        <v>0</v>
      </c>
      <c r="E200" s="30" t="n">
        <v>0</v>
      </c>
      <c r="G200" s="30" t="n">
        <v>0</v>
      </c>
      <c r="I200" s="20" t="n">
        <f aca="false">D200-G200</f>
        <v>0</v>
      </c>
    </row>
    <row r="201" customFormat="false" ht="24.95" hidden="false" customHeight="true" outlineLevel="0" collapsed="false">
      <c r="A201" s="22" t="n">
        <v>2190</v>
      </c>
      <c r="B201" s="22" t="n">
        <v>426000</v>
      </c>
      <c r="C201" s="23" t="s">
        <v>200</v>
      </c>
      <c r="D201" s="24" t="n">
        <v>775</v>
      </c>
      <c r="E201" s="25" t="n">
        <v>239</v>
      </c>
      <c r="G201" s="25" t="n">
        <v>775</v>
      </c>
      <c r="I201" s="20" t="n">
        <f aca="false">D201-G201</f>
        <v>0</v>
      </c>
    </row>
    <row r="202" customFormat="false" ht="24.95" hidden="false" customHeight="true" outlineLevel="0" collapsed="false">
      <c r="A202" s="27" t="n">
        <v>2191</v>
      </c>
      <c r="B202" s="27" t="n">
        <v>426100</v>
      </c>
      <c r="C202" s="28" t="s">
        <v>201</v>
      </c>
      <c r="D202" s="29" t="n">
        <v>646</v>
      </c>
      <c r="E202" s="30" t="n">
        <v>141</v>
      </c>
      <c r="G202" s="30" t="n">
        <v>646</v>
      </c>
      <c r="I202" s="20" t="n">
        <f aca="false">D202-G202</f>
        <v>0</v>
      </c>
    </row>
    <row r="203" customFormat="false" ht="24.95" hidden="false" customHeight="true" outlineLevel="0" collapsed="false">
      <c r="A203" s="27" t="n">
        <v>2192</v>
      </c>
      <c r="B203" s="27" t="n">
        <v>426200</v>
      </c>
      <c r="C203" s="28" t="s">
        <v>202</v>
      </c>
      <c r="D203" s="29" t="n">
        <v>0</v>
      </c>
      <c r="E203" s="30" t="n">
        <v>0</v>
      </c>
      <c r="G203" s="30" t="n">
        <v>0</v>
      </c>
      <c r="I203" s="20" t="n">
        <f aca="false">D203-G203</f>
        <v>0</v>
      </c>
    </row>
    <row r="204" customFormat="false" ht="24.95" hidden="false" customHeight="true" outlineLevel="0" collapsed="false">
      <c r="A204" s="27" t="n">
        <v>2193</v>
      </c>
      <c r="B204" s="27" t="n">
        <v>426300</v>
      </c>
      <c r="C204" s="28" t="s">
        <v>203</v>
      </c>
      <c r="D204" s="29" t="n">
        <v>0</v>
      </c>
      <c r="E204" s="30" t="n">
        <v>0</v>
      </c>
      <c r="G204" s="30" t="n">
        <v>0</v>
      </c>
      <c r="I204" s="20" t="n">
        <f aca="false">D204-G204</f>
        <v>0</v>
      </c>
    </row>
    <row r="205" customFormat="false" ht="24.95" hidden="false" customHeight="true" outlineLevel="0" collapsed="false">
      <c r="A205" s="27" t="n">
        <v>2194</v>
      </c>
      <c r="B205" s="27" t="n">
        <v>426400</v>
      </c>
      <c r="C205" s="28" t="s">
        <v>204</v>
      </c>
      <c r="D205" s="29" t="n">
        <v>126</v>
      </c>
      <c r="E205" s="30" t="n">
        <v>83</v>
      </c>
      <c r="G205" s="30" t="n">
        <v>126</v>
      </c>
      <c r="I205" s="20" t="n">
        <f aca="false">D205-G205</f>
        <v>0</v>
      </c>
    </row>
    <row r="206" customFormat="false" ht="24.95" hidden="false" customHeight="true" outlineLevel="0" collapsed="false">
      <c r="A206" s="27" t="n">
        <v>2195</v>
      </c>
      <c r="B206" s="27" t="n">
        <v>426500</v>
      </c>
      <c r="C206" s="28" t="s">
        <v>205</v>
      </c>
      <c r="D206" s="29" t="n">
        <v>0</v>
      </c>
      <c r="E206" s="30" t="n">
        <v>0</v>
      </c>
      <c r="G206" s="30" t="n">
        <v>0</v>
      </c>
      <c r="I206" s="20" t="n">
        <f aca="false">D206-G206</f>
        <v>0</v>
      </c>
    </row>
    <row r="207" customFormat="false" ht="24.95" hidden="false" customHeight="true" outlineLevel="0" collapsed="false">
      <c r="A207" s="27" t="n">
        <v>2196</v>
      </c>
      <c r="B207" s="27" t="n">
        <v>426600</v>
      </c>
      <c r="C207" s="28" t="s">
        <v>206</v>
      </c>
      <c r="D207" s="29" t="n">
        <v>0</v>
      </c>
      <c r="E207" s="30" t="n">
        <v>0</v>
      </c>
      <c r="G207" s="30" t="n">
        <v>0</v>
      </c>
      <c r="I207" s="20" t="n">
        <f aca="false">D207-G207</f>
        <v>0</v>
      </c>
    </row>
    <row r="208" customFormat="false" ht="24.95" hidden="false" customHeight="true" outlineLevel="0" collapsed="false">
      <c r="A208" s="27" t="n">
        <v>2197</v>
      </c>
      <c r="B208" s="27" t="n">
        <v>426700</v>
      </c>
      <c r="C208" s="28" t="s">
        <v>207</v>
      </c>
      <c r="D208" s="29" t="n">
        <v>0</v>
      </c>
      <c r="E208" s="30" t="n">
        <v>0</v>
      </c>
      <c r="G208" s="30" t="n">
        <v>0</v>
      </c>
      <c r="I208" s="20" t="n">
        <f aca="false">D208-G208</f>
        <v>0</v>
      </c>
    </row>
    <row r="209" customFormat="false" ht="24.95" hidden="false" customHeight="true" outlineLevel="0" collapsed="false">
      <c r="A209" s="27" t="n">
        <v>2198</v>
      </c>
      <c r="B209" s="27" t="n">
        <v>426800</v>
      </c>
      <c r="C209" s="28" t="s">
        <v>208</v>
      </c>
      <c r="D209" s="29" t="n">
        <v>0</v>
      </c>
      <c r="E209" s="30" t="n">
        <v>0</v>
      </c>
      <c r="G209" s="30" t="n">
        <v>0</v>
      </c>
      <c r="I209" s="20" t="n">
        <f aca="false">D209-G209</f>
        <v>0</v>
      </c>
    </row>
    <row r="210" customFormat="false" ht="24.95" hidden="false" customHeight="true" outlineLevel="0" collapsed="false">
      <c r="A210" s="27" t="n">
        <v>2199</v>
      </c>
      <c r="B210" s="27" t="n">
        <v>426900</v>
      </c>
      <c r="C210" s="28" t="s">
        <v>209</v>
      </c>
      <c r="D210" s="29" t="n">
        <v>3</v>
      </c>
      <c r="E210" s="30" t="n">
        <v>15</v>
      </c>
      <c r="G210" s="30" t="n">
        <v>3</v>
      </c>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t="n">
        <v>0</v>
      </c>
      <c r="E213" s="30" t="n">
        <v>0</v>
      </c>
      <c r="G213" s="30" t="n">
        <v>0</v>
      </c>
      <c r="I213" s="20" t="n">
        <f aca="false">D213-G213</f>
        <v>0</v>
      </c>
    </row>
    <row r="214" customFormat="false" ht="24.95" hidden="false" customHeight="true" outlineLevel="0" collapsed="false">
      <c r="A214" s="27" t="n">
        <v>2203</v>
      </c>
      <c r="B214" s="27" t="n">
        <v>431200</v>
      </c>
      <c r="C214" s="28" t="s">
        <v>213</v>
      </c>
      <c r="D214" s="29" t="n">
        <v>0</v>
      </c>
      <c r="E214" s="30" t="n">
        <v>0</v>
      </c>
      <c r="G214" s="30" t="n">
        <v>0</v>
      </c>
      <c r="I214" s="20" t="n">
        <f aca="false">D214-G214</f>
        <v>0</v>
      </c>
    </row>
    <row r="215" customFormat="false" ht="24.95" hidden="false" customHeight="true" outlineLevel="0" collapsed="false">
      <c r="A215" s="27" t="n">
        <v>2204</v>
      </c>
      <c r="B215" s="27" t="n">
        <v>431300</v>
      </c>
      <c r="C215" s="28" t="s">
        <v>214</v>
      </c>
      <c r="D215" s="29" t="n">
        <v>0</v>
      </c>
      <c r="E215" s="30" t="n">
        <v>0</v>
      </c>
      <c r="G215" s="30" t="n">
        <v>0</v>
      </c>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t="n">
        <v>0</v>
      </c>
      <c r="E217" s="30" t="n">
        <v>0</v>
      </c>
      <c r="G217" s="30" t="n">
        <v>0</v>
      </c>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t="n">
        <v>0</v>
      </c>
      <c r="E219" s="30" t="n">
        <v>0</v>
      </c>
      <c r="G219" s="30" t="n">
        <v>0</v>
      </c>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t="n">
        <v>0</v>
      </c>
      <c r="E221" s="30" t="n">
        <v>0</v>
      </c>
      <c r="G221" s="30" t="n">
        <v>0</v>
      </c>
      <c r="I221" s="20" t="n">
        <f aca="false">D221-G221</f>
        <v>0</v>
      </c>
    </row>
    <row r="222" customFormat="false" ht="24.95" hidden="false" customHeight="true" outlineLevel="0" collapsed="false">
      <c r="A222" s="27" t="n">
        <v>2211</v>
      </c>
      <c r="B222" s="27" t="n">
        <v>434200</v>
      </c>
      <c r="C222" s="28" t="s">
        <v>221</v>
      </c>
      <c r="D222" s="29" t="n">
        <v>0</v>
      </c>
      <c r="E222" s="30" t="n">
        <v>0</v>
      </c>
      <c r="G222" s="30" t="n">
        <v>0</v>
      </c>
      <c r="I222" s="20" t="n">
        <f aca="false">D222-G222</f>
        <v>0</v>
      </c>
    </row>
    <row r="223" customFormat="false" ht="24.95" hidden="false" customHeight="true" outlineLevel="0" collapsed="false">
      <c r="A223" s="27" t="n">
        <v>2212</v>
      </c>
      <c r="B223" s="27" t="n">
        <v>434300</v>
      </c>
      <c r="C223" s="28" t="s">
        <v>222</v>
      </c>
      <c r="D223" s="29" t="n">
        <v>0</v>
      </c>
      <c r="E223" s="30" t="n">
        <v>0</v>
      </c>
      <c r="G223" s="30" t="n">
        <v>0</v>
      </c>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t="n">
        <v>0</v>
      </c>
      <c r="E225" s="30" t="n">
        <v>0</v>
      </c>
      <c r="G225" s="30" t="n">
        <v>0</v>
      </c>
      <c r="I225" s="20" t="n">
        <f aca="false">D225-G225</f>
        <v>0</v>
      </c>
    </row>
    <row r="226" customFormat="false" ht="24.95" hidden="false" customHeight="true" outlineLevel="0" collapsed="false">
      <c r="A226" s="16" t="n">
        <v>2215</v>
      </c>
      <c r="B226" s="16" t="n">
        <v>440000</v>
      </c>
      <c r="C226" s="17" t="s">
        <v>225</v>
      </c>
      <c r="D226" s="18" t="n">
        <v>0</v>
      </c>
      <c r="E226" s="19" t="n">
        <v>21</v>
      </c>
      <c r="G226" s="19" t="n">
        <v>0</v>
      </c>
      <c r="I226" s="20" t="n">
        <f aca="false">D226-G226</f>
        <v>0</v>
      </c>
    </row>
    <row r="227" customFormat="false" ht="24.95" hidden="false" customHeight="true" outlineLevel="0" collapsed="false">
      <c r="A227" s="22" t="n">
        <v>2216</v>
      </c>
      <c r="B227" s="22" t="n">
        <v>441000</v>
      </c>
      <c r="C227" s="23" t="s">
        <v>226</v>
      </c>
      <c r="D227" s="24" t="n">
        <v>0</v>
      </c>
      <c r="E227" s="25" t="n">
        <v>0</v>
      </c>
      <c r="G227" s="25" t="n">
        <v>0</v>
      </c>
      <c r="I227" s="20" t="n">
        <f aca="false">D227-G227</f>
        <v>0</v>
      </c>
    </row>
    <row r="228" customFormat="false" ht="24.95" hidden="false" customHeight="true" outlineLevel="0" collapsed="false">
      <c r="A228" s="27" t="n">
        <v>2217</v>
      </c>
      <c r="B228" s="27" t="n">
        <v>441100</v>
      </c>
      <c r="C228" s="28" t="s">
        <v>227</v>
      </c>
      <c r="D228" s="29" t="n">
        <v>0</v>
      </c>
      <c r="E228" s="30"/>
      <c r="G228" s="30" t="n">
        <v>0</v>
      </c>
      <c r="I228" s="20" t="n">
        <f aca="false">D228-G228</f>
        <v>0</v>
      </c>
    </row>
    <row r="229" customFormat="false" ht="24.95" hidden="false" customHeight="true" outlineLevel="0" collapsed="false">
      <c r="A229" s="27" t="n">
        <v>2218</v>
      </c>
      <c r="B229" s="27" t="n">
        <v>441200</v>
      </c>
      <c r="C229" s="28" t="s">
        <v>228</v>
      </c>
      <c r="D229" s="29" t="n">
        <v>0</v>
      </c>
      <c r="E229" s="30" t="n">
        <v>0</v>
      </c>
      <c r="G229" s="30" t="n">
        <v>0</v>
      </c>
      <c r="I229" s="20" t="n">
        <f aca="false">D229-G229</f>
        <v>0</v>
      </c>
    </row>
    <row r="230" customFormat="false" ht="24.95" hidden="false" customHeight="true" outlineLevel="0" collapsed="false">
      <c r="A230" s="27" t="n">
        <v>2219</v>
      </c>
      <c r="B230" s="27" t="n">
        <v>441300</v>
      </c>
      <c r="C230" s="28" t="s">
        <v>229</v>
      </c>
      <c r="D230" s="29" t="n">
        <v>0</v>
      </c>
      <c r="E230" s="30" t="n">
        <v>0</v>
      </c>
      <c r="G230" s="30" t="n">
        <v>0</v>
      </c>
      <c r="I230" s="20" t="n">
        <f aca="false">D230-G230</f>
        <v>0</v>
      </c>
    </row>
    <row r="231" customFormat="false" ht="24.95" hidden="false" customHeight="true" outlineLevel="0" collapsed="false">
      <c r="A231" s="27" t="n">
        <v>2220</v>
      </c>
      <c r="B231" s="27" t="n">
        <v>441400</v>
      </c>
      <c r="C231" s="28" t="s">
        <v>230</v>
      </c>
      <c r="D231" s="29" t="n">
        <v>0</v>
      </c>
      <c r="E231" s="30" t="n">
        <v>0</v>
      </c>
      <c r="G231" s="30" t="n">
        <v>0</v>
      </c>
      <c r="I231" s="20" t="n">
        <f aca="false">D231-G231</f>
        <v>0</v>
      </c>
    </row>
    <row r="232" customFormat="false" ht="24.95" hidden="false" customHeight="true" outlineLevel="0" collapsed="false">
      <c r="A232" s="27" t="n">
        <v>2221</v>
      </c>
      <c r="B232" s="27" t="n">
        <v>441500</v>
      </c>
      <c r="C232" s="28" t="s">
        <v>231</v>
      </c>
      <c r="D232" s="29" t="n">
        <v>0</v>
      </c>
      <c r="E232" s="30" t="n">
        <v>0</v>
      </c>
      <c r="G232" s="30" t="n">
        <v>0</v>
      </c>
      <c r="I232" s="20" t="n">
        <f aca="false">D232-G232</f>
        <v>0</v>
      </c>
    </row>
    <row r="233" customFormat="false" ht="24.95" hidden="false" customHeight="true" outlineLevel="0" collapsed="false">
      <c r="A233" s="27" t="n">
        <v>2222</v>
      </c>
      <c r="B233" s="27" t="n">
        <v>441600</v>
      </c>
      <c r="C233" s="28" t="s">
        <v>232</v>
      </c>
      <c r="D233" s="29" t="n">
        <v>0</v>
      </c>
      <c r="E233" s="30" t="n">
        <v>0</v>
      </c>
      <c r="G233" s="30" t="n">
        <v>0</v>
      </c>
      <c r="I233" s="20" t="n">
        <f aca="false">D233-G233</f>
        <v>0</v>
      </c>
    </row>
    <row r="234" customFormat="false" ht="24.95" hidden="false" customHeight="true" outlineLevel="0" collapsed="false">
      <c r="A234" s="27" t="n">
        <v>2223</v>
      </c>
      <c r="B234" s="27" t="n">
        <v>441700</v>
      </c>
      <c r="C234" s="28" t="s">
        <v>233</v>
      </c>
      <c r="D234" s="29" t="n">
        <v>0</v>
      </c>
      <c r="E234" s="30" t="n">
        <v>0</v>
      </c>
      <c r="G234" s="30" t="n">
        <v>0</v>
      </c>
      <c r="I234" s="20" t="n">
        <f aca="false">D234-G234</f>
        <v>0</v>
      </c>
    </row>
    <row r="235" customFormat="false" ht="24.95" hidden="false" customHeight="true" outlineLevel="0" collapsed="false">
      <c r="A235" s="27" t="n">
        <v>2224</v>
      </c>
      <c r="B235" s="27" t="n">
        <v>441800</v>
      </c>
      <c r="C235" s="28" t="s">
        <v>234</v>
      </c>
      <c r="D235" s="29" t="n">
        <v>0</v>
      </c>
      <c r="E235" s="30" t="n">
        <v>0</v>
      </c>
      <c r="G235" s="30" t="n">
        <v>0</v>
      </c>
      <c r="I235" s="20" t="n">
        <f aca="false">D235-G235</f>
        <v>0</v>
      </c>
    </row>
    <row r="236" customFormat="false" ht="24.95" hidden="false" customHeight="true" outlineLevel="0" collapsed="false">
      <c r="A236" s="27" t="n">
        <v>2225</v>
      </c>
      <c r="B236" s="27" t="n">
        <v>441900</v>
      </c>
      <c r="C236" s="28" t="s">
        <v>86</v>
      </c>
      <c r="D236" s="29" t="n">
        <v>0</v>
      </c>
      <c r="E236" s="30" t="n">
        <v>0</v>
      </c>
      <c r="G236" s="30" t="n">
        <v>0</v>
      </c>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t="n">
        <v>0</v>
      </c>
      <c r="E238" s="30" t="n">
        <v>0</v>
      </c>
      <c r="G238" s="30" t="n">
        <v>0</v>
      </c>
      <c r="I238" s="20" t="n">
        <f aca="false">D238-G238</f>
        <v>0</v>
      </c>
    </row>
    <row r="239" customFormat="false" ht="24.95" hidden="false" customHeight="true" outlineLevel="0" collapsed="false">
      <c r="A239" s="27" t="n">
        <v>2228</v>
      </c>
      <c r="B239" s="27" t="n">
        <v>442200</v>
      </c>
      <c r="C239" s="28" t="s">
        <v>237</v>
      </c>
      <c r="D239" s="29" t="n">
        <v>0</v>
      </c>
      <c r="E239" s="30" t="n">
        <v>0</v>
      </c>
      <c r="G239" s="30" t="n">
        <v>0</v>
      </c>
      <c r="I239" s="20" t="n">
        <f aca="false">D239-G239</f>
        <v>0</v>
      </c>
    </row>
    <row r="240" customFormat="false" ht="24.95" hidden="false" customHeight="true" outlineLevel="0" collapsed="false">
      <c r="A240" s="27" t="n">
        <v>2229</v>
      </c>
      <c r="B240" s="27" t="n">
        <v>442300</v>
      </c>
      <c r="C240" s="28" t="s">
        <v>238</v>
      </c>
      <c r="D240" s="29" t="n">
        <v>0</v>
      </c>
      <c r="E240" s="30" t="n">
        <v>0</v>
      </c>
      <c r="G240" s="30" t="n">
        <v>0</v>
      </c>
      <c r="I240" s="20" t="n">
        <f aca="false">D240-G240</f>
        <v>0</v>
      </c>
    </row>
    <row r="241" customFormat="false" ht="24.95" hidden="false" customHeight="true" outlineLevel="0" collapsed="false">
      <c r="A241" s="27" t="n">
        <v>2230</v>
      </c>
      <c r="B241" s="27" t="n">
        <v>442400</v>
      </c>
      <c r="C241" s="28" t="s">
        <v>239</v>
      </c>
      <c r="D241" s="29" t="n">
        <v>0</v>
      </c>
      <c r="E241" s="30" t="n">
        <v>0</v>
      </c>
      <c r="G241" s="30" t="n">
        <v>0</v>
      </c>
      <c r="I241" s="20" t="n">
        <f aca="false">D241-G241</f>
        <v>0</v>
      </c>
    </row>
    <row r="242" customFormat="false" ht="24.95" hidden="false" customHeight="true" outlineLevel="0" collapsed="false">
      <c r="A242" s="27" t="n">
        <v>2231</v>
      </c>
      <c r="B242" s="27" t="n">
        <v>442500</v>
      </c>
      <c r="C242" s="28" t="s">
        <v>240</v>
      </c>
      <c r="D242" s="29" t="n">
        <v>0</v>
      </c>
      <c r="E242" s="30" t="n">
        <v>0</v>
      </c>
      <c r="G242" s="30" t="n">
        <v>0</v>
      </c>
      <c r="I242" s="20" t="n">
        <f aca="false">D242-G242</f>
        <v>0</v>
      </c>
    </row>
    <row r="243" customFormat="false" ht="24.95" hidden="false" customHeight="true" outlineLevel="0" collapsed="false">
      <c r="A243" s="27" t="n">
        <v>2232</v>
      </c>
      <c r="B243" s="27" t="n">
        <v>442600</v>
      </c>
      <c r="C243" s="28" t="s">
        <v>241</v>
      </c>
      <c r="D243" s="29" t="n">
        <v>0</v>
      </c>
      <c r="E243" s="30" t="n">
        <v>0</v>
      </c>
      <c r="G243" s="30" t="n">
        <v>0</v>
      </c>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t="n">
        <v>0</v>
      </c>
      <c r="E245" s="30" t="n">
        <v>0</v>
      </c>
      <c r="G245" s="30" t="n">
        <v>0</v>
      </c>
      <c r="I245" s="20" t="n">
        <f aca="false">D245-G245</f>
        <v>0</v>
      </c>
    </row>
    <row r="246" customFormat="false" ht="24.95" hidden="false" customHeight="true" outlineLevel="0" collapsed="false">
      <c r="A246" s="22" t="n">
        <v>2235</v>
      </c>
      <c r="B246" s="22" t="n">
        <v>444000</v>
      </c>
      <c r="C246" s="23" t="s">
        <v>244</v>
      </c>
      <c r="D246" s="24" t="n">
        <v>0</v>
      </c>
      <c r="E246" s="25" t="n">
        <v>21</v>
      </c>
      <c r="G246" s="25" t="n">
        <v>0</v>
      </c>
      <c r="I246" s="20" t="n">
        <f aca="false">D246-G246</f>
        <v>0</v>
      </c>
    </row>
    <row r="247" customFormat="false" ht="24.95" hidden="false" customHeight="true" outlineLevel="0" collapsed="false">
      <c r="A247" s="27" t="n">
        <v>2236</v>
      </c>
      <c r="B247" s="27" t="n">
        <v>444100</v>
      </c>
      <c r="C247" s="28" t="s">
        <v>245</v>
      </c>
      <c r="D247" s="29" t="n">
        <v>0</v>
      </c>
      <c r="E247" s="30" t="n">
        <v>21</v>
      </c>
      <c r="G247" s="30" t="n">
        <v>0</v>
      </c>
      <c r="I247" s="20" t="n">
        <f aca="false">D247-G247</f>
        <v>0</v>
      </c>
    </row>
    <row r="248" customFormat="false" ht="24.95" hidden="false" customHeight="true" outlineLevel="0" collapsed="false">
      <c r="A248" s="27" t="n">
        <v>2237</v>
      </c>
      <c r="B248" s="27" t="n">
        <v>444200</v>
      </c>
      <c r="C248" s="28" t="s">
        <v>246</v>
      </c>
      <c r="D248" s="29" t="n">
        <v>0</v>
      </c>
      <c r="E248" s="30" t="n">
        <v>0</v>
      </c>
      <c r="G248" s="30" t="n">
        <v>0</v>
      </c>
      <c r="I248" s="20" t="n">
        <f aca="false">D248-G248</f>
        <v>0</v>
      </c>
    </row>
    <row r="249" customFormat="false" ht="24.95" hidden="false" customHeight="true" outlineLevel="0" collapsed="false">
      <c r="A249" s="27" t="n">
        <v>2238</v>
      </c>
      <c r="B249" s="27" t="n">
        <v>444300</v>
      </c>
      <c r="C249" s="28" t="s">
        <v>247</v>
      </c>
      <c r="D249" s="29" t="n">
        <v>0</v>
      </c>
      <c r="E249" s="30" t="n">
        <v>0</v>
      </c>
      <c r="G249" s="30" t="n">
        <v>0</v>
      </c>
      <c r="I249" s="20" t="n">
        <f aca="false">D249-G249</f>
        <v>0</v>
      </c>
    </row>
    <row r="250" customFormat="false" ht="24.95" hidden="false" customHeight="true" outlineLevel="0" collapsed="false">
      <c r="A250" s="16" t="n">
        <v>2239</v>
      </c>
      <c r="B250" s="16" t="n">
        <v>450000</v>
      </c>
      <c r="C250" s="17" t="s">
        <v>248</v>
      </c>
      <c r="D250" s="18" t="n">
        <v>260</v>
      </c>
      <c r="E250" s="19" t="n">
        <v>0</v>
      </c>
      <c r="G250" s="19" t="n">
        <v>260</v>
      </c>
      <c r="I250" s="20" t="n">
        <f aca="false">D250-G250</f>
        <v>0</v>
      </c>
    </row>
    <row r="251" customFormat="false" ht="24.95" hidden="false" customHeight="true" outlineLevel="0" collapsed="false">
      <c r="A251" s="22" t="n">
        <v>2240</v>
      </c>
      <c r="B251" s="22" t="n">
        <v>451000</v>
      </c>
      <c r="C251" s="23" t="s">
        <v>249</v>
      </c>
      <c r="D251" s="24" t="n">
        <v>260</v>
      </c>
      <c r="E251" s="25" t="n">
        <v>0</v>
      </c>
      <c r="G251" s="25" t="n">
        <v>260</v>
      </c>
      <c r="I251" s="20" t="n">
        <f aca="false">D251-G251</f>
        <v>0</v>
      </c>
    </row>
    <row r="252" customFormat="false" ht="24.95" hidden="false" customHeight="true" outlineLevel="0" collapsed="false">
      <c r="A252" s="27" t="n">
        <v>2241</v>
      </c>
      <c r="B252" s="27" t="n">
        <v>451100</v>
      </c>
      <c r="C252" s="28" t="s">
        <v>250</v>
      </c>
      <c r="D252" s="29" t="n">
        <v>260</v>
      </c>
      <c r="E252" s="30" t="n">
        <v>0</v>
      </c>
      <c r="G252" s="30" t="n">
        <v>260</v>
      </c>
      <c r="I252" s="20" t="n">
        <f aca="false">D252-G252</f>
        <v>0</v>
      </c>
    </row>
    <row r="253" customFormat="false" ht="24.95" hidden="false" customHeight="true" outlineLevel="0" collapsed="false">
      <c r="A253" s="27" t="n">
        <v>2242</v>
      </c>
      <c r="B253" s="27" t="n">
        <v>451200</v>
      </c>
      <c r="C253" s="28" t="s">
        <v>251</v>
      </c>
      <c r="D253" s="29" t="n">
        <v>0</v>
      </c>
      <c r="E253" s="30" t="n">
        <v>0</v>
      </c>
      <c r="G253" s="30" t="n">
        <v>0</v>
      </c>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t="n">
        <v>0</v>
      </c>
      <c r="E255" s="30" t="n">
        <v>0</v>
      </c>
      <c r="G255" s="30" t="n">
        <v>0</v>
      </c>
      <c r="I255" s="20" t="n">
        <f aca="false">D255-G255</f>
        <v>0</v>
      </c>
    </row>
    <row r="256" customFormat="false" ht="24.95" hidden="false" customHeight="true" outlineLevel="0" collapsed="false">
      <c r="A256" s="27" t="n">
        <v>2245</v>
      </c>
      <c r="B256" s="27" t="n">
        <v>452200</v>
      </c>
      <c r="C256" s="28" t="s">
        <v>254</v>
      </c>
      <c r="D256" s="29" t="n">
        <v>0</v>
      </c>
      <c r="E256" s="30" t="n">
        <v>0</v>
      </c>
      <c r="G256" s="30" t="n">
        <v>0</v>
      </c>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t="n">
        <v>0</v>
      </c>
      <c r="E258" s="30" t="n">
        <v>0</v>
      </c>
      <c r="G258" s="30" t="n">
        <v>0</v>
      </c>
      <c r="I258" s="20" t="n">
        <f aca="false">D258-G258</f>
        <v>0</v>
      </c>
    </row>
    <row r="259" customFormat="false" ht="24.95" hidden="false" customHeight="true" outlineLevel="0" collapsed="false">
      <c r="A259" s="27" t="n">
        <v>2248</v>
      </c>
      <c r="B259" s="27" t="n">
        <v>453200</v>
      </c>
      <c r="C259" s="28" t="s">
        <v>257</v>
      </c>
      <c r="D259" s="29" t="n">
        <v>0</v>
      </c>
      <c r="E259" s="30" t="n">
        <v>0</v>
      </c>
      <c r="G259" s="30" t="n">
        <v>0</v>
      </c>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t="n">
        <v>0</v>
      </c>
      <c r="E261" s="30" t="n">
        <v>0</v>
      </c>
      <c r="G261" s="30" t="n">
        <v>0</v>
      </c>
      <c r="I261" s="20" t="n">
        <f aca="false">D261-G261</f>
        <v>0</v>
      </c>
    </row>
    <row r="262" customFormat="false" ht="24.95" hidden="false" customHeight="true" outlineLevel="0" collapsed="false">
      <c r="A262" s="27" t="n">
        <v>2251</v>
      </c>
      <c r="B262" s="27" t="n">
        <v>454200</v>
      </c>
      <c r="C262" s="28" t="s">
        <v>260</v>
      </c>
      <c r="D262" s="29" t="n">
        <v>0</v>
      </c>
      <c r="E262" s="30" t="n">
        <v>0</v>
      </c>
      <c r="G262" s="30" t="n">
        <v>0</v>
      </c>
      <c r="I262" s="20" t="n">
        <f aca="false">D262-G262</f>
        <v>0</v>
      </c>
    </row>
    <row r="263" customFormat="false" ht="24.95" hidden="false" customHeight="true" outlineLevel="0" collapsed="false">
      <c r="A263" s="16" t="n">
        <v>2252</v>
      </c>
      <c r="B263" s="16" t="n">
        <v>460000</v>
      </c>
      <c r="C263" s="17" t="s">
        <v>261</v>
      </c>
      <c r="D263" s="18" t="n">
        <v>0</v>
      </c>
      <c r="E263" s="19" t="n">
        <v>0</v>
      </c>
      <c r="G263" s="19" t="n">
        <v>0</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t="n">
        <v>0</v>
      </c>
      <c r="E265" s="30" t="n">
        <v>0</v>
      </c>
      <c r="G265" s="30" t="n">
        <v>0</v>
      </c>
      <c r="I265" s="20" t="n">
        <f aca="false">D265-G265</f>
        <v>0</v>
      </c>
    </row>
    <row r="266" customFormat="false" ht="24.95" hidden="false" customHeight="true" outlineLevel="0" collapsed="false">
      <c r="A266" s="27" t="n">
        <v>2255</v>
      </c>
      <c r="B266" s="27" t="n">
        <v>461200</v>
      </c>
      <c r="C266" s="28" t="s">
        <v>264</v>
      </c>
      <c r="D266" s="29" t="n">
        <v>0</v>
      </c>
      <c r="E266" s="30" t="n">
        <v>0</v>
      </c>
      <c r="G266" s="30" t="n">
        <v>0</v>
      </c>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t="n">
        <v>0</v>
      </c>
      <c r="E268" s="30" t="n">
        <v>0</v>
      </c>
      <c r="G268" s="30" t="n">
        <v>0</v>
      </c>
      <c r="I268" s="20" t="n">
        <f aca="false">D268-G268</f>
        <v>0</v>
      </c>
    </row>
    <row r="269" customFormat="false" ht="24.95" hidden="false" customHeight="true" outlineLevel="0" collapsed="false">
      <c r="A269" s="27" t="n">
        <v>2258</v>
      </c>
      <c r="B269" s="27" t="n">
        <v>462200</v>
      </c>
      <c r="C269" s="28" t="s">
        <v>267</v>
      </c>
      <c r="D269" s="29" t="n">
        <v>0</v>
      </c>
      <c r="E269" s="30" t="n">
        <v>0</v>
      </c>
      <c r="G269" s="30" t="n">
        <v>0</v>
      </c>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t="n">
        <v>0</v>
      </c>
      <c r="E271" s="30" t="n">
        <v>0</v>
      </c>
      <c r="G271" s="30" t="n">
        <v>0</v>
      </c>
      <c r="I271" s="20" t="n">
        <f aca="false">D271-G271</f>
        <v>0</v>
      </c>
    </row>
    <row r="272" customFormat="false" ht="24.95" hidden="false" customHeight="true" outlineLevel="0" collapsed="false">
      <c r="A272" s="27" t="n">
        <v>2261</v>
      </c>
      <c r="B272" s="27" t="n">
        <v>463200</v>
      </c>
      <c r="C272" s="28" t="s">
        <v>270</v>
      </c>
      <c r="D272" s="29" t="n">
        <v>0</v>
      </c>
      <c r="E272" s="30" t="n">
        <v>0</v>
      </c>
      <c r="G272" s="30" t="n">
        <v>0</v>
      </c>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t="n">
        <v>0</v>
      </c>
      <c r="E274" s="30" t="n">
        <v>0</v>
      </c>
      <c r="G274" s="30" t="n">
        <v>0</v>
      </c>
      <c r="I274" s="20" t="n">
        <f aca="false">D274-G274</f>
        <v>0</v>
      </c>
    </row>
    <row r="275" customFormat="false" ht="24.95" hidden="false" customHeight="true" outlineLevel="0" collapsed="false">
      <c r="A275" s="27" t="n">
        <v>2264</v>
      </c>
      <c r="B275" s="27" t="n">
        <v>464200</v>
      </c>
      <c r="C275" s="28" t="s">
        <v>273</v>
      </c>
      <c r="D275" s="29" t="n">
        <v>0</v>
      </c>
      <c r="E275" s="30" t="n">
        <v>0</v>
      </c>
      <c r="G275" s="30" t="n">
        <v>0</v>
      </c>
      <c r="I275" s="20" t="n">
        <f aca="false">D275-G275</f>
        <v>0</v>
      </c>
    </row>
    <row r="276" customFormat="false" ht="24.95" hidden="false" customHeight="true" outlineLevel="0" collapsed="false">
      <c r="A276" s="22" t="n">
        <v>2265</v>
      </c>
      <c r="B276" s="22" t="n">
        <v>465000</v>
      </c>
      <c r="C276" s="23" t="s">
        <v>274</v>
      </c>
      <c r="D276" s="24" t="n">
        <v>0</v>
      </c>
      <c r="E276" s="25" t="n">
        <v>0</v>
      </c>
      <c r="G276" s="25" t="n">
        <v>0</v>
      </c>
      <c r="I276" s="20" t="n">
        <f aca="false">D276-G276</f>
        <v>0</v>
      </c>
    </row>
    <row r="277" customFormat="false" ht="24.95" hidden="false" customHeight="true" outlineLevel="0" collapsed="false">
      <c r="A277" s="27" t="n">
        <v>2266</v>
      </c>
      <c r="B277" s="27" t="n">
        <v>465100</v>
      </c>
      <c r="C277" s="28" t="s">
        <v>275</v>
      </c>
      <c r="D277" s="29" t="n">
        <v>0</v>
      </c>
      <c r="E277" s="30" t="n">
        <v>0</v>
      </c>
      <c r="G277" s="30" t="n">
        <v>0</v>
      </c>
      <c r="I277" s="20" t="n">
        <f aca="false">D277-G277</f>
        <v>0</v>
      </c>
    </row>
    <row r="278" customFormat="false" ht="24.95" hidden="false" customHeight="true" outlineLevel="0" collapsed="false">
      <c r="A278" s="27" t="n">
        <v>2267</v>
      </c>
      <c r="B278" s="27" t="n">
        <v>465200</v>
      </c>
      <c r="C278" s="28" t="s">
        <v>276</v>
      </c>
      <c r="D278" s="29" t="n">
        <v>0</v>
      </c>
      <c r="E278" s="30" t="n">
        <v>0</v>
      </c>
      <c r="G278" s="30" t="n">
        <v>0</v>
      </c>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t="n">
        <v>0</v>
      </c>
      <c r="E281" s="30" t="n">
        <v>0</v>
      </c>
      <c r="G281" s="30" t="n">
        <v>0</v>
      </c>
      <c r="I281" s="20" t="n">
        <f aca="false">D281-G281</f>
        <v>0</v>
      </c>
    </row>
    <row r="282" customFormat="false" ht="24.95" hidden="false" customHeight="true" outlineLevel="0" collapsed="false">
      <c r="A282" s="27" t="n">
        <v>2271</v>
      </c>
      <c r="B282" s="27" t="n">
        <v>471200</v>
      </c>
      <c r="C282" s="28" t="s">
        <v>280</v>
      </c>
      <c r="D282" s="29" t="n">
        <v>0</v>
      </c>
      <c r="E282" s="30" t="n">
        <v>0</v>
      </c>
      <c r="G282" s="30" t="n">
        <v>0</v>
      </c>
      <c r="I282" s="20" t="n">
        <f aca="false">D282-G282</f>
        <v>0</v>
      </c>
    </row>
    <row r="283" customFormat="false" ht="24.95" hidden="false" customHeight="true" outlineLevel="0" collapsed="false">
      <c r="A283" s="27" t="n">
        <v>2272</v>
      </c>
      <c r="B283" s="27" t="n">
        <v>471900</v>
      </c>
      <c r="C283" s="28" t="s">
        <v>281</v>
      </c>
      <c r="D283" s="29" t="n">
        <v>0</v>
      </c>
      <c r="E283" s="30" t="n">
        <v>0</v>
      </c>
      <c r="G283" s="30" t="n">
        <v>0</v>
      </c>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t="n">
        <v>0</v>
      </c>
      <c r="E285" s="30" t="n">
        <v>0</v>
      </c>
      <c r="G285" s="30" t="n">
        <v>0</v>
      </c>
      <c r="I285" s="20" t="n">
        <f aca="false">D285-G285</f>
        <v>0</v>
      </c>
    </row>
    <row r="286" customFormat="false" ht="24.95" hidden="false" customHeight="true" outlineLevel="0" collapsed="false">
      <c r="A286" s="27" t="n">
        <v>2275</v>
      </c>
      <c r="B286" s="27" t="n">
        <v>472200</v>
      </c>
      <c r="C286" s="28" t="s">
        <v>284</v>
      </c>
      <c r="D286" s="29" t="n">
        <v>0</v>
      </c>
      <c r="E286" s="30" t="n">
        <v>0</v>
      </c>
      <c r="G286" s="30" t="n">
        <v>0</v>
      </c>
      <c r="I286" s="20" t="n">
        <f aca="false">D286-G286</f>
        <v>0</v>
      </c>
    </row>
    <row r="287" customFormat="false" ht="24.95" hidden="false" customHeight="true" outlineLevel="0" collapsed="false">
      <c r="A287" s="27" t="n">
        <v>2276</v>
      </c>
      <c r="B287" s="27" t="n">
        <v>472300</v>
      </c>
      <c r="C287" s="28" t="s">
        <v>285</v>
      </c>
      <c r="D287" s="29" t="n">
        <v>0</v>
      </c>
      <c r="E287" s="30" t="n">
        <v>0</v>
      </c>
      <c r="G287" s="30" t="n">
        <v>0</v>
      </c>
      <c r="I287" s="20" t="n">
        <f aca="false">D287-G287</f>
        <v>0</v>
      </c>
    </row>
    <row r="288" customFormat="false" ht="24.95" hidden="false" customHeight="true" outlineLevel="0" collapsed="false">
      <c r="A288" s="27" t="n">
        <v>2277</v>
      </c>
      <c r="B288" s="27" t="n">
        <v>472400</v>
      </c>
      <c r="C288" s="28" t="s">
        <v>286</v>
      </c>
      <c r="D288" s="29" t="n">
        <v>0</v>
      </c>
      <c r="E288" s="30" t="n">
        <v>0</v>
      </c>
      <c r="G288" s="30" t="n">
        <v>0</v>
      </c>
      <c r="I288" s="20" t="n">
        <f aca="false">D288-G288</f>
        <v>0</v>
      </c>
    </row>
    <row r="289" customFormat="false" ht="24.95" hidden="false" customHeight="true" outlineLevel="0" collapsed="false">
      <c r="A289" s="27" t="n">
        <v>2278</v>
      </c>
      <c r="B289" s="27" t="n">
        <v>472500</v>
      </c>
      <c r="C289" s="28" t="s">
        <v>287</v>
      </c>
      <c r="D289" s="29" t="n">
        <v>0</v>
      </c>
      <c r="E289" s="30" t="n">
        <v>0</v>
      </c>
      <c r="G289" s="30" t="n">
        <v>0</v>
      </c>
      <c r="I289" s="20" t="n">
        <f aca="false">D289-G289</f>
        <v>0</v>
      </c>
    </row>
    <row r="290" customFormat="false" ht="24.95" hidden="false" customHeight="true" outlineLevel="0" collapsed="false">
      <c r="A290" s="27" t="n">
        <v>2279</v>
      </c>
      <c r="B290" s="27" t="n">
        <v>472600</v>
      </c>
      <c r="C290" s="28" t="s">
        <v>288</v>
      </c>
      <c r="D290" s="29" t="n">
        <v>0</v>
      </c>
      <c r="E290" s="30" t="n">
        <v>0</v>
      </c>
      <c r="G290" s="30" t="n">
        <v>0</v>
      </c>
      <c r="I290" s="20" t="n">
        <f aca="false">D290-G290</f>
        <v>0</v>
      </c>
    </row>
    <row r="291" customFormat="false" ht="24.95" hidden="false" customHeight="true" outlineLevel="0" collapsed="false">
      <c r="A291" s="27" t="n">
        <v>2280</v>
      </c>
      <c r="B291" s="27" t="n">
        <v>472700</v>
      </c>
      <c r="C291" s="28" t="s">
        <v>289</v>
      </c>
      <c r="D291" s="29" t="n">
        <v>0</v>
      </c>
      <c r="E291" s="30" t="n">
        <v>0</v>
      </c>
      <c r="G291" s="30" t="n">
        <v>0</v>
      </c>
      <c r="I291" s="20" t="n">
        <f aca="false">D291-G291</f>
        <v>0</v>
      </c>
    </row>
    <row r="292" customFormat="false" ht="24.95" hidden="false" customHeight="true" outlineLevel="0" collapsed="false">
      <c r="A292" s="27" t="n">
        <v>2281</v>
      </c>
      <c r="B292" s="27" t="n">
        <v>472800</v>
      </c>
      <c r="C292" s="28" t="s">
        <v>290</v>
      </c>
      <c r="D292" s="29" t="n">
        <v>0</v>
      </c>
      <c r="E292" s="30" t="n">
        <v>0</v>
      </c>
      <c r="G292" s="30" t="n">
        <v>0</v>
      </c>
      <c r="I292" s="20" t="n">
        <f aca="false">D292-G292</f>
        <v>0</v>
      </c>
    </row>
    <row r="293" customFormat="false" ht="24.95" hidden="false" customHeight="true" outlineLevel="0" collapsed="false">
      <c r="A293" s="27" t="n">
        <v>2282</v>
      </c>
      <c r="B293" s="27" t="n">
        <v>472900</v>
      </c>
      <c r="C293" s="28" t="s">
        <v>291</v>
      </c>
      <c r="D293" s="29" t="n">
        <v>0</v>
      </c>
      <c r="E293" s="30" t="n">
        <v>0</v>
      </c>
      <c r="G293" s="30" t="n">
        <v>0</v>
      </c>
      <c r="I293" s="20" t="n">
        <f aca="false">D293-G293</f>
        <v>0</v>
      </c>
    </row>
    <row r="294" customFormat="false" ht="24.95" hidden="false" customHeight="true" outlineLevel="0" collapsed="false">
      <c r="A294" s="16" t="n">
        <v>2283</v>
      </c>
      <c r="B294" s="16" t="n">
        <v>480000</v>
      </c>
      <c r="C294" s="17" t="s">
        <v>292</v>
      </c>
      <c r="D294" s="18" t="n">
        <v>0</v>
      </c>
      <c r="E294" s="19" t="n">
        <v>2862</v>
      </c>
      <c r="G294" s="19" t="n">
        <v>0</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t="n">
        <v>0</v>
      </c>
      <c r="E296" s="30" t="n">
        <v>0</v>
      </c>
      <c r="G296" s="30" t="n">
        <v>0</v>
      </c>
      <c r="I296" s="20" t="n">
        <f aca="false">D296-G296</f>
        <v>0</v>
      </c>
    </row>
    <row r="297" customFormat="false" ht="24.95" hidden="false" customHeight="true" outlineLevel="0" collapsed="false">
      <c r="A297" s="27" t="n">
        <v>2286</v>
      </c>
      <c r="B297" s="27" t="n">
        <v>481900</v>
      </c>
      <c r="C297" s="28" t="s">
        <v>295</v>
      </c>
      <c r="D297" s="29" t="n">
        <v>0</v>
      </c>
      <c r="E297" s="30" t="n">
        <v>0</v>
      </c>
      <c r="G297" s="30" t="n">
        <v>0</v>
      </c>
      <c r="I297" s="20" t="n">
        <f aca="false">D297-G297</f>
        <v>0</v>
      </c>
    </row>
    <row r="298" customFormat="false" ht="24.95" hidden="false" customHeight="true" outlineLevel="0" collapsed="false">
      <c r="A298" s="22" t="n">
        <v>2287</v>
      </c>
      <c r="B298" s="22" t="n">
        <v>482000</v>
      </c>
      <c r="C298" s="23" t="s">
        <v>296</v>
      </c>
      <c r="D298" s="24" t="n">
        <v>0</v>
      </c>
      <c r="E298" s="25" t="n">
        <v>2862</v>
      </c>
      <c r="G298" s="25" t="n">
        <v>0</v>
      </c>
      <c r="I298" s="20" t="n">
        <f aca="false">D298-G298</f>
        <v>0</v>
      </c>
    </row>
    <row r="299" customFormat="false" ht="24.95" hidden="false" customHeight="true" outlineLevel="0" collapsed="false">
      <c r="A299" s="27" t="n">
        <v>2288</v>
      </c>
      <c r="B299" s="27" t="n">
        <v>482100</v>
      </c>
      <c r="C299" s="28" t="s">
        <v>297</v>
      </c>
      <c r="D299" s="29" t="n">
        <v>0</v>
      </c>
      <c r="E299" s="30" t="n">
        <v>2862</v>
      </c>
      <c r="G299" s="30" t="n">
        <v>0</v>
      </c>
      <c r="I299" s="20" t="n">
        <f aca="false">D299-G299</f>
        <v>0</v>
      </c>
    </row>
    <row r="300" customFormat="false" ht="24.95" hidden="false" customHeight="true" outlineLevel="0" collapsed="false">
      <c r="A300" s="27" t="n">
        <v>2289</v>
      </c>
      <c r="B300" s="27" t="n">
        <v>482200</v>
      </c>
      <c r="C300" s="28" t="s">
        <v>298</v>
      </c>
      <c r="D300" s="29" t="n">
        <v>0</v>
      </c>
      <c r="E300" s="30" t="n">
        <v>0</v>
      </c>
      <c r="G300" s="30" t="n">
        <v>0</v>
      </c>
      <c r="I300" s="20" t="n">
        <f aca="false">D300-G300</f>
        <v>0</v>
      </c>
    </row>
    <row r="301" customFormat="false" ht="24.95" hidden="false" customHeight="true" outlineLevel="0" collapsed="false">
      <c r="A301" s="27" t="n">
        <v>2290</v>
      </c>
      <c r="B301" s="27" t="n">
        <v>482300</v>
      </c>
      <c r="C301" s="28" t="s">
        <v>299</v>
      </c>
      <c r="D301" s="29" t="n">
        <v>0</v>
      </c>
      <c r="E301" s="30" t="n">
        <v>0</v>
      </c>
      <c r="G301" s="30" t="n">
        <v>0</v>
      </c>
      <c r="I301" s="20" t="n">
        <f aca="false">D301-G301</f>
        <v>0</v>
      </c>
    </row>
    <row r="302" customFormat="false" ht="38.25" hidden="false" customHeight="true" outlineLevel="0" collapsed="false">
      <c r="A302" s="22" t="n">
        <v>2291</v>
      </c>
      <c r="B302" s="22" t="n">
        <v>483000</v>
      </c>
      <c r="C302" s="23" t="s">
        <v>300</v>
      </c>
      <c r="D302" s="24" t="n">
        <v>0</v>
      </c>
      <c r="E302" s="25" t="n">
        <v>0</v>
      </c>
      <c r="G302" s="25" t="n">
        <v>0</v>
      </c>
      <c r="I302" s="20" t="n">
        <f aca="false">D302-G302</f>
        <v>0</v>
      </c>
    </row>
    <row r="303" customFormat="false" ht="24.95" hidden="false" customHeight="true" outlineLevel="0" collapsed="false">
      <c r="A303" s="27" t="n">
        <v>2292</v>
      </c>
      <c r="B303" s="27" t="n">
        <v>483100</v>
      </c>
      <c r="C303" s="28" t="s">
        <v>301</v>
      </c>
      <c r="D303" s="41" t="n">
        <v>0</v>
      </c>
      <c r="E303" s="42" t="n">
        <v>0</v>
      </c>
      <c r="G303" s="42" t="n">
        <v>0</v>
      </c>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t="n">
        <v>0</v>
      </c>
      <c r="E305" s="42" t="n">
        <v>0</v>
      </c>
      <c r="G305" s="42" t="n">
        <v>0</v>
      </c>
      <c r="I305" s="20" t="n">
        <f aca="false">D305-G305</f>
        <v>0</v>
      </c>
    </row>
    <row r="306" customFormat="false" ht="24.95" hidden="false" customHeight="true" outlineLevel="0" collapsed="false">
      <c r="A306" s="27" t="n">
        <v>2295</v>
      </c>
      <c r="B306" s="27" t="n">
        <v>484200</v>
      </c>
      <c r="C306" s="28" t="s">
        <v>304</v>
      </c>
      <c r="D306" s="41" t="n">
        <v>0</v>
      </c>
      <c r="E306" s="42" t="n">
        <v>0</v>
      </c>
      <c r="G306" s="42" t="n">
        <v>0</v>
      </c>
      <c r="I306" s="20" t="n">
        <f aca="false">D306-G306</f>
        <v>0</v>
      </c>
    </row>
    <row r="307" customFormat="false" ht="24.95" hidden="false" customHeight="true" outlineLevel="0" collapsed="false">
      <c r="A307" s="22" t="n">
        <v>2296</v>
      </c>
      <c r="B307" s="22" t="n">
        <v>485000</v>
      </c>
      <c r="C307" s="23" t="s">
        <v>305</v>
      </c>
      <c r="D307" s="24" t="n">
        <v>0</v>
      </c>
      <c r="E307" s="25" t="n">
        <v>0</v>
      </c>
      <c r="G307" s="25" t="n">
        <v>0</v>
      </c>
      <c r="I307" s="20" t="n">
        <f aca="false">D307-G307</f>
        <v>0</v>
      </c>
    </row>
    <row r="308" customFormat="false" ht="24.95" hidden="false" customHeight="true" outlineLevel="0" collapsed="false">
      <c r="A308" s="27" t="n">
        <v>2297</v>
      </c>
      <c r="B308" s="27" t="n">
        <v>485100</v>
      </c>
      <c r="C308" s="28" t="s">
        <v>306</v>
      </c>
      <c r="D308" s="41" t="n">
        <v>0</v>
      </c>
      <c r="E308" s="42" t="n">
        <v>0</v>
      </c>
      <c r="G308" s="42" t="n">
        <v>0</v>
      </c>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t="n">
        <v>0</v>
      </c>
      <c r="E310" s="42" t="n">
        <v>0</v>
      </c>
      <c r="G310" s="42" t="n">
        <v>0</v>
      </c>
      <c r="I310" s="20" t="n">
        <f aca="false">D310-G310</f>
        <v>0</v>
      </c>
    </row>
    <row r="311" customFormat="false" ht="24.95" hidden="false" customHeight="true" outlineLevel="0" collapsed="false">
      <c r="A311" s="16" t="n">
        <v>2300</v>
      </c>
      <c r="B311" s="16" t="n">
        <v>500000</v>
      </c>
      <c r="C311" s="17" t="s">
        <v>309</v>
      </c>
      <c r="D311" s="18" t="n">
        <v>183</v>
      </c>
      <c r="E311" s="19" t="n">
        <v>254</v>
      </c>
      <c r="G311" s="19" t="n">
        <v>183</v>
      </c>
      <c r="I311" s="20" t="n">
        <f aca="false">D311-G311</f>
        <v>0</v>
      </c>
    </row>
    <row r="312" customFormat="false" ht="24.95" hidden="false" customHeight="true" outlineLevel="0" collapsed="false">
      <c r="A312" s="16" t="n">
        <v>2301</v>
      </c>
      <c r="B312" s="16" t="n">
        <v>510000</v>
      </c>
      <c r="C312" s="17" t="s">
        <v>310</v>
      </c>
      <c r="D312" s="18" t="n">
        <v>183</v>
      </c>
      <c r="E312" s="19" t="n">
        <v>254</v>
      </c>
      <c r="G312" s="19" t="n">
        <v>183</v>
      </c>
      <c r="I312" s="20" t="n">
        <f aca="false">D312-G312</f>
        <v>0</v>
      </c>
    </row>
    <row r="313" customFormat="false" ht="24.95" hidden="false" customHeight="true" outlineLevel="0" collapsed="false">
      <c r="A313" s="22" t="n">
        <v>2302</v>
      </c>
      <c r="B313" s="22" t="n">
        <v>511000</v>
      </c>
      <c r="C313" s="23" t="s">
        <v>311</v>
      </c>
      <c r="D313" s="24" t="n">
        <v>0</v>
      </c>
      <c r="E313" s="25" t="n">
        <v>0</v>
      </c>
      <c r="G313" s="25" t="n">
        <v>0</v>
      </c>
      <c r="I313" s="20" t="n">
        <f aca="false">D313-G313</f>
        <v>0</v>
      </c>
    </row>
    <row r="314" customFormat="false" ht="24.95" hidden="false" customHeight="true" outlineLevel="0" collapsed="false">
      <c r="A314" s="27" t="n">
        <v>2303</v>
      </c>
      <c r="B314" s="27" t="n">
        <v>511100</v>
      </c>
      <c r="C314" s="28" t="s">
        <v>312</v>
      </c>
      <c r="D314" s="29" t="n">
        <v>0</v>
      </c>
      <c r="E314" s="30" t="n">
        <v>0</v>
      </c>
      <c r="G314" s="30" t="n">
        <v>0</v>
      </c>
      <c r="I314" s="20" t="n">
        <f aca="false">D314-G314</f>
        <v>0</v>
      </c>
    </row>
    <row r="315" customFormat="false" ht="24.95" hidden="false" customHeight="true" outlineLevel="0" collapsed="false">
      <c r="A315" s="27" t="n">
        <v>2304</v>
      </c>
      <c r="B315" s="27" t="n">
        <v>511200</v>
      </c>
      <c r="C315" s="28" t="s">
        <v>313</v>
      </c>
      <c r="D315" s="29" t="n">
        <v>0</v>
      </c>
      <c r="E315" s="30" t="n">
        <v>0</v>
      </c>
      <c r="G315" s="30" t="n">
        <v>0</v>
      </c>
      <c r="I315" s="20" t="n">
        <f aca="false">D315-G315</f>
        <v>0</v>
      </c>
    </row>
    <row r="316" customFormat="false" ht="24.95" hidden="false" customHeight="true" outlineLevel="0" collapsed="false">
      <c r="A316" s="27" t="n">
        <v>2305</v>
      </c>
      <c r="B316" s="27" t="n">
        <v>511300</v>
      </c>
      <c r="C316" s="28" t="s">
        <v>314</v>
      </c>
      <c r="D316" s="29" t="n">
        <v>0</v>
      </c>
      <c r="E316" s="30" t="n">
        <v>0</v>
      </c>
      <c r="G316" s="30" t="n">
        <v>0</v>
      </c>
      <c r="I316" s="20" t="n">
        <f aca="false">D316-G316</f>
        <v>0</v>
      </c>
    </row>
    <row r="317" customFormat="false" ht="24.95" hidden="false" customHeight="true" outlineLevel="0" collapsed="false">
      <c r="A317" s="27" t="n">
        <v>2306</v>
      </c>
      <c r="B317" s="27" t="n">
        <v>511400</v>
      </c>
      <c r="C317" s="28" t="s">
        <v>315</v>
      </c>
      <c r="D317" s="29" t="n">
        <v>0</v>
      </c>
      <c r="E317" s="30" t="n">
        <v>0</v>
      </c>
      <c r="G317" s="30" t="n">
        <v>0</v>
      </c>
      <c r="I317" s="20" t="n">
        <f aca="false">D317-G317</f>
        <v>0</v>
      </c>
    </row>
    <row r="318" customFormat="false" ht="24.95" hidden="false" customHeight="true" outlineLevel="0" collapsed="false">
      <c r="A318" s="22" t="n">
        <v>2307</v>
      </c>
      <c r="B318" s="22" t="n">
        <v>512000</v>
      </c>
      <c r="C318" s="23" t="s">
        <v>316</v>
      </c>
      <c r="D318" s="24" t="n">
        <v>183</v>
      </c>
      <c r="E318" s="25" t="n">
        <v>254</v>
      </c>
      <c r="G318" s="25" t="n">
        <v>183</v>
      </c>
      <c r="I318" s="20" t="n">
        <f aca="false">D318-G318</f>
        <v>0</v>
      </c>
    </row>
    <row r="319" customFormat="false" ht="24.95" hidden="false" customHeight="true" outlineLevel="0" collapsed="false">
      <c r="A319" s="27" t="n">
        <v>2308</v>
      </c>
      <c r="B319" s="27" t="n">
        <v>512100</v>
      </c>
      <c r="C319" s="28" t="s">
        <v>317</v>
      </c>
      <c r="D319" s="29" t="n">
        <v>0</v>
      </c>
      <c r="E319" s="30" t="n">
        <v>0</v>
      </c>
      <c r="G319" s="30" t="n">
        <v>0</v>
      </c>
      <c r="I319" s="20" t="n">
        <f aca="false">D319-G319</f>
        <v>0</v>
      </c>
    </row>
    <row r="320" customFormat="false" ht="24.95" hidden="false" customHeight="true" outlineLevel="0" collapsed="false">
      <c r="A320" s="27" t="n">
        <v>2309</v>
      </c>
      <c r="B320" s="27" t="n">
        <v>512200</v>
      </c>
      <c r="C320" s="28" t="s">
        <v>318</v>
      </c>
      <c r="D320" s="29" t="n">
        <v>0</v>
      </c>
      <c r="E320" s="30" t="n">
        <v>0</v>
      </c>
      <c r="G320" s="30" t="n">
        <v>0</v>
      </c>
      <c r="I320" s="20" t="n">
        <f aca="false">D320-G320</f>
        <v>0</v>
      </c>
    </row>
    <row r="321" customFormat="false" ht="24.95" hidden="false" customHeight="true" outlineLevel="0" collapsed="false">
      <c r="A321" s="27" t="n">
        <v>2310</v>
      </c>
      <c r="B321" s="27" t="n">
        <v>512300</v>
      </c>
      <c r="C321" s="28" t="s">
        <v>319</v>
      </c>
      <c r="D321" s="29" t="n">
        <v>0</v>
      </c>
      <c r="E321" s="30" t="n">
        <v>0</v>
      </c>
      <c r="G321" s="30" t="n">
        <v>0</v>
      </c>
      <c r="I321" s="20" t="n">
        <f aca="false">D321-G321</f>
        <v>0</v>
      </c>
    </row>
    <row r="322" customFormat="false" ht="24.95" hidden="false" customHeight="true" outlineLevel="0" collapsed="false">
      <c r="A322" s="27" t="n">
        <v>2311</v>
      </c>
      <c r="B322" s="27" t="n">
        <v>512400</v>
      </c>
      <c r="C322" s="28" t="s">
        <v>320</v>
      </c>
      <c r="D322" s="29" t="n">
        <v>0</v>
      </c>
      <c r="E322" s="30" t="n">
        <v>0</v>
      </c>
      <c r="G322" s="30" t="n">
        <v>0</v>
      </c>
      <c r="I322" s="20" t="n">
        <f aca="false">D322-G322</f>
        <v>0</v>
      </c>
    </row>
    <row r="323" customFormat="false" ht="24.95" hidden="false" customHeight="true" outlineLevel="0" collapsed="false">
      <c r="A323" s="27" t="n">
        <v>2312</v>
      </c>
      <c r="B323" s="27" t="n">
        <v>512500</v>
      </c>
      <c r="C323" s="28" t="s">
        <v>321</v>
      </c>
      <c r="D323" s="29" t="n">
        <v>0</v>
      </c>
      <c r="E323" s="30" t="n">
        <v>0</v>
      </c>
      <c r="G323" s="30" t="n">
        <v>0</v>
      </c>
      <c r="I323" s="20" t="n">
        <f aca="false">D323-G323</f>
        <v>0</v>
      </c>
    </row>
    <row r="324" customFormat="false" ht="24.95" hidden="false" customHeight="true" outlineLevel="0" collapsed="false">
      <c r="A324" s="27" t="n">
        <v>2313</v>
      </c>
      <c r="B324" s="27" t="n">
        <v>512600</v>
      </c>
      <c r="C324" s="28" t="s">
        <v>322</v>
      </c>
      <c r="D324" s="29" t="n">
        <v>183</v>
      </c>
      <c r="E324" s="30" t="n">
        <v>0</v>
      </c>
      <c r="G324" s="30" t="n">
        <v>183</v>
      </c>
      <c r="I324" s="20" t="n">
        <f aca="false">D324-G324</f>
        <v>0</v>
      </c>
    </row>
    <row r="325" customFormat="false" ht="24.95" hidden="false" customHeight="true" outlineLevel="0" collapsed="false">
      <c r="A325" s="27" t="n">
        <v>2314</v>
      </c>
      <c r="B325" s="27" t="n">
        <v>512700</v>
      </c>
      <c r="C325" s="28" t="s">
        <v>323</v>
      </c>
      <c r="D325" s="29" t="n">
        <v>0</v>
      </c>
      <c r="E325" s="30" t="n">
        <v>0</v>
      </c>
      <c r="G325" s="30" t="n">
        <v>0</v>
      </c>
      <c r="I325" s="20" t="n">
        <f aca="false">D325-G325</f>
        <v>0</v>
      </c>
    </row>
    <row r="326" s="31" customFormat="true" ht="24.95" hidden="false" customHeight="true" outlineLevel="0" collapsed="false">
      <c r="A326" s="27" t="n">
        <v>2315</v>
      </c>
      <c r="B326" s="27" t="n">
        <v>512800</v>
      </c>
      <c r="C326" s="28" t="s">
        <v>324</v>
      </c>
      <c r="D326" s="29" t="n">
        <v>0</v>
      </c>
      <c r="E326" s="30" t="n">
        <v>0</v>
      </c>
      <c r="G326" s="30" t="n">
        <v>0</v>
      </c>
      <c r="I326" s="20" t="n">
        <f aca="false">D326-G326</f>
        <v>0</v>
      </c>
    </row>
    <row r="327" customFormat="false" ht="24.95" hidden="false" customHeight="true" outlineLevel="0" collapsed="false">
      <c r="A327" s="27" t="n">
        <v>2316</v>
      </c>
      <c r="B327" s="27" t="n">
        <v>512900</v>
      </c>
      <c r="C327" s="28" t="s">
        <v>325</v>
      </c>
      <c r="D327" s="29" t="n">
        <v>0</v>
      </c>
      <c r="E327" s="30" t="n">
        <v>254</v>
      </c>
      <c r="G327" s="30" t="n">
        <v>0</v>
      </c>
      <c r="I327" s="20" t="n">
        <f aca="false">D327-G327</f>
        <v>0</v>
      </c>
    </row>
    <row r="328" customFormat="false" ht="24.95" hidden="false" customHeight="true" outlineLevel="0" collapsed="false">
      <c r="A328" s="22" t="n">
        <v>2317</v>
      </c>
      <c r="B328" s="22" t="n">
        <v>513000</v>
      </c>
      <c r="C328" s="38" t="s">
        <v>326</v>
      </c>
      <c r="D328" s="24" t="n">
        <v>0</v>
      </c>
      <c r="E328" s="25" t="n">
        <v>0</v>
      </c>
      <c r="G328" s="25" t="n">
        <v>0</v>
      </c>
      <c r="I328" s="20" t="n">
        <f aca="false">D328-G328</f>
        <v>0</v>
      </c>
    </row>
    <row r="329" customFormat="false" ht="24.95" hidden="false" customHeight="true" outlineLevel="0" collapsed="false">
      <c r="A329" s="27" t="n">
        <v>2318</v>
      </c>
      <c r="B329" s="27" t="n">
        <v>513100</v>
      </c>
      <c r="C329" s="28" t="s">
        <v>327</v>
      </c>
      <c r="D329" s="29" t="n">
        <v>0</v>
      </c>
      <c r="E329" s="30" t="n">
        <v>0</v>
      </c>
      <c r="G329" s="30" t="n">
        <v>0</v>
      </c>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t="n">
        <v>0</v>
      </c>
      <c r="E331" s="30" t="n">
        <v>0</v>
      </c>
      <c r="G331" s="30" t="n">
        <v>0</v>
      </c>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t="n">
        <v>0</v>
      </c>
      <c r="E333" s="30" t="n">
        <v>0</v>
      </c>
      <c r="G333" s="30" t="n">
        <v>0</v>
      </c>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t="n">
        <v>0</v>
      </c>
      <c r="E336" s="30" t="n">
        <v>0</v>
      </c>
      <c r="G336" s="30" t="n">
        <v>0</v>
      </c>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t="n">
        <v>0</v>
      </c>
      <c r="E338" s="30" t="n">
        <v>0</v>
      </c>
      <c r="G338" s="30" t="n">
        <v>0</v>
      </c>
      <c r="I338" s="20" t="n">
        <f aca="false">D338-G338</f>
        <v>0</v>
      </c>
    </row>
    <row r="339" customFormat="false" ht="24.95" hidden="false" customHeight="true" outlineLevel="0" collapsed="false">
      <c r="A339" s="27" t="n">
        <v>2328</v>
      </c>
      <c r="B339" s="27" t="n">
        <v>522200</v>
      </c>
      <c r="C339" s="28" t="s">
        <v>337</v>
      </c>
      <c r="D339" s="29" t="n">
        <v>0</v>
      </c>
      <c r="E339" s="30" t="n">
        <v>0</v>
      </c>
      <c r="G339" s="30" t="n">
        <v>0</v>
      </c>
      <c r="I339" s="20" t="n">
        <f aca="false">D339-G339</f>
        <v>0</v>
      </c>
    </row>
    <row r="340" customFormat="false" ht="24.95" hidden="false" customHeight="true" outlineLevel="0" collapsed="false">
      <c r="A340" s="27" t="n">
        <v>2329</v>
      </c>
      <c r="B340" s="27" t="n">
        <v>522300</v>
      </c>
      <c r="C340" s="28" t="s">
        <v>338</v>
      </c>
      <c r="D340" s="29" t="n">
        <v>0</v>
      </c>
      <c r="E340" s="30" t="n">
        <v>0</v>
      </c>
      <c r="G340" s="30" t="n">
        <v>0</v>
      </c>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t="n">
        <v>0</v>
      </c>
      <c r="E342" s="44" t="n">
        <v>0</v>
      </c>
      <c r="G342" s="44" t="n">
        <v>0</v>
      </c>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t="n">
        <v>0</v>
      </c>
      <c r="E345" s="30" t="n">
        <v>0</v>
      </c>
      <c r="G345" s="30" t="n">
        <v>0</v>
      </c>
      <c r="I345" s="20" t="n">
        <f aca="false">D345-G345</f>
        <v>0</v>
      </c>
    </row>
    <row r="346" customFormat="false" ht="24.95" hidden="false" customHeight="true" outlineLevel="0" collapsed="false">
      <c r="A346" s="16" t="n">
        <v>2335</v>
      </c>
      <c r="B346" s="16" t="n">
        <v>540000</v>
      </c>
      <c r="C346" s="17" t="s">
        <v>344</v>
      </c>
      <c r="D346" s="18" t="n">
        <v>0</v>
      </c>
      <c r="E346" s="19" t="n">
        <v>0</v>
      </c>
      <c r="G346" s="19" t="n">
        <v>0</v>
      </c>
      <c r="I346" s="20" t="n">
        <f aca="false">D346-G346</f>
        <v>0</v>
      </c>
    </row>
    <row r="347" customFormat="false" ht="24.95" hidden="false" customHeight="true" outlineLevel="0" collapsed="false">
      <c r="A347" s="22" t="n">
        <v>2336</v>
      </c>
      <c r="B347" s="22" t="n">
        <v>541000</v>
      </c>
      <c r="C347" s="23" t="s">
        <v>345</v>
      </c>
      <c r="D347" s="24" t="n">
        <v>0</v>
      </c>
      <c r="E347" s="25" t="n">
        <v>0</v>
      </c>
      <c r="G347" s="25" t="n">
        <v>0</v>
      </c>
      <c r="I347" s="20" t="n">
        <f aca="false">D347-G347</f>
        <v>0</v>
      </c>
    </row>
    <row r="348" customFormat="false" ht="24.95" hidden="false" customHeight="true" outlineLevel="0" collapsed="false">
      <c r="A348" s="27" t="n">
        <v>2337</v>
      </c>
      <c r="B348" s="27" t="n">
        <v>541100</v>
      </c>
      <c r="C348" s="28" t="s">
        <v>346</v>
      </c>
      <c r="D348" s="29" t="n">
        <v>0</v>
      </c>
      <c r="E348" s="30" t="n">
        <v>0</v>
      </c>
      <c r="G348" s="30" t="n">
        <v>0</v>
      </c>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t="n">
        <v>0</v>
      </c>
      <c r="E350" s="30" t="n">
        <v>0</v>
      </c>
      <c r="G350" s="30" t="n">
        <v>0</v>
      </c>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t="n">
        <v>0</v>
      </c>
      <c r="E352" s="30" t="n">
        <v>0</v>
      </c>
      <c r="G352" s="30" t="n">
        <v>0</v>
      </c>
      <c r="I352" s="20" t="n">
        <f aca="false">D352-G352</f>
        <v>0</v>
      </c>
    </row>
    <row r="353" customFormat="false" ht="12.75" hidden="false" customHeight="false" outlineLevel="0" collapsed="false">
      <c r="A353" s="27" t="n">
        <v>2342</v>
      </c>
      <c r="B353" s="27" t="n">
        <v>543200</v>
      </c>
      <c r="C353" s="28" t="s">
        <v>351</v>
      </c>
      <c r="D353" s="29" t="n">
        <v>0</v>
      </c>
      <c r="E353" s="30" t="n">
        <v>0</v>
      </c>
      <c r="G353" s="30" t="n">
        <v>0</v>
      </c>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t="n">
        <v>0</v>
      </c>
      <c r="E356" s="42" t="n">
        <v>0</v>
      </c>
      <c r="G356" s="42" t="n">
        <v>0</v>
      </c>
      <c r="I356" s="20" t="n">
        <f aca="false">D356-G356</f>
        <v>0</v>
      </c>
    </row>
    <row r="357" customFormat="false" ht="24.95" hidden="false" customHeight="true" outlineLevel="0" collapsed="false">
      <c r="A357" s="45"/>
      <c r="B357" s="45"/>
      <c r="C357" s="46" t="s">
        <v>355</v>
      </c>
      <c r="D357" s="41" t="n">
        <v>0</v>
      </c>
      <c r="E357" s="42" t="n">
        <v>0</v>
      </c>
      <c r="G357" s="42" t="n">
        <v>0</v>
      </c>
      <c r="I357" s="20" t="n">
        <f aca="false">D357-G357</f>
        <v>0</v>
      </c>
    </row>
    <row r="358" customFormat="false" ht="24.95" hidden="false" customHeight="true" outlineLevel="0" collapsed="false">
      <c r="A358" s="16" t="n">
        <v>2346</v>
      </c>
      <c r="B358" s="47"/>
      <c r="C358" s="17" t="s">
        <v>356</v>
      </c>
      <c r="D358" s="48" t="n">
        <v>19539</v>
      </c>
      <c r="E358" s="49" t="n">
        <v>3126</v>
      </c>
      <c r="G358" s="49" t="n">
        <v>19539</v>
      </c>
      <c r="I358" s="20" t="n">
        <f aca="false">D358-G358</f>
        <v>0</v>
      </c>
    </row>
    <row r="359" customFormat="false" ht="24.95" hidden="false" customHeight="true" outlineLevel="0" collapsed="false">
      <c r="A359" s="16" t="n">
        <v>2347</v>
      </c>
      <c r="B359" s="47"/>
      <c r="C359" s="17" t="s">
        <v>357</v>
      </c>
      <c r="D359" s="48" t="n">
        <v>47</v>
      </c>
      <c r="E359" s="49" t="n">
        <v>17435</v>
      </c>
      <c r="G359" s="49" t="n">
        <v>47</v>
      </c>
      <c r="I359" s="20" t="n">
        <f aca="false">D359-G359</f>
        <v>0</v>
      </c>
    </row>
    <row r="360" customFormat="false" ht="24.95" hidden="false" customHeight="true" outlineLevel="0" collapsed="false">
      <c r="A360" s="22" t="n">
        <v>2348</v>
      </c>
      <c r="B360" s="50"/>
      <c r="C360" s="23" t="s">
        <v>358</v>
      </c>
      <c r="D360" s="24" t="n">
        <v>47</v>
      </c>
      <c r="E360" s="25" t="n">
        <v>17411</v>
      </c>
      <c r="G360" s="25" t="n">
        <v>47</v>
      </c>
      <c r="I360" s="20" t="n">
        <f aca="false">D360-G360</f>
        <v>0</v>
      </c>
    </row>
    <row r="361" customFormat="false" ht="24.95" hidden="false" customHeight="true" outlineLevel="0" collapsed="false">
      <c r="A361" s="51" t="n">
        <v>2349</v>
      </c>
      <c r="B361" s="52"/>
      <c r="C361" s="53" t="s">
        <v>359</v>
      </c>
      <c r="D361" s="29" t="n">
        <v>47</v>
      </c>
      <c r="E361" s="30" t="n">
        <v>17411</v>
      </c>
      <c r="G361" s="30" t="n">
        <v>47</v>
      </c>
      <c r="I361" s="20" t="n">
        <f aca="false">D361-G361</f>
        <v>0</v>
      </c>
    </row>
    <row r="362" customFormat="false" ht="24.95" hidden="false" customHeight="true" outlineLevel="0" collapsed="false">
      <c r="A362" s="51" t="n">
        <v>2350</v>
      </c>
      <c r="B362" s="52"/>
      <c r="C362" s="53" t="s">
        <v>360</v>
      </c>
      <c r="D362" s="29" t="n">
        <v>0</v>
      </c>
      <c r="E362" s="30" t="n">
        <v>0</v>
      </c>
      <c r="G362" s="30" t="n">
        <v>0</v>
      </c>
      <c r="I362" s="20" t="n">
        <f aca="false">D362-G362</f>
        <v>0</v>
      </c>
    </row>
    <row r="363" customFormat="false" ht="24.95" hidden="false" customHeight="true" outlineLevel="0" collapsed="false">
      <c r="A363" s="51" t="n">
        <v>2351</v>
      </c>
      <c r="B363" s="52"/>
      <c r="C363" s="53" t="s">
        <v>361</v>
      </c>
      <c r="D363" s="29" t="n">
        <v>0</v>
      </c>
      <c r="E363" s="30" t="n">
        <v>0</v>
      </c>
      <c r="G363" s="30" t="n">
        <v>0</v>
      </c>
      <c r="I363" s="20" t="n">
        <f aca="false">D363-G363</f>
        <v>0</v>
      </c>
    </row>
    <row r="364" customFormat="false" ht="24.95" hidden="false" customHeight="true" outlineLevel="0" collapsed="false">
      <c r="A364" s="51" t="n">
        <v>2352</v>
      </c>
      <c r="B364" s="52"/>
      <c r="C364" s="53" t="s">
        <v>362</v>
      </c>
      <c r="D364" s="29" t="n">
        <v>0</v>
      </c>
      <c r="E364" s="30" t="n">
        <v>0</v>
      </c>
      <c r="G364" s="30" t="n">
        <v>0</v>
      </c>
      <c r="H364" s="54"/>
      <c r="I364" s="20" t="n">
        <f aca="false">D364-G364</f>
        <v>0</v>
      </c>
      <c r="J364" s="54"/>
      <c r="K364" s="54"/>
      <c r="L364" s="54"/>
      <c r="M364" s="54"/>
      <c r="N364" s="54"/>
      <c r="O364" s="54"/>
      <c r="P364" s="54"/>
    </row>
    <row r="365" s="55" customFormat="true" ht="24.95" hidden="false" customHeight="true" outlineLevel="0" collapsed="false">
      <c r="A365" s="51" t="n">
        <v>2353</v>
      </c>
      <c r="B365" s="52"/>
      <c r="C365" s="53" t="s">
        <v>363</v>
      </c>
      <c r="D365" s="29" t="n">
        <v>0</v>
      </c>
      <c r="E365" s="30" t="n">
        <v>0</v>
      </c>
      <c r="G365" s="30" t="n">
        <v>0</v>
      </c>
      <c r="H365" s="54"/>
      <c r="I365" s="20" t="n">
        <f aca="false">D365-G365</f>
        <v>0</v>
      </c>
      <c r="J365" s="54"/>
      <c r="K365" s="54"/>
      <c r="L365" s="54"/>
      <c r="M365" s="54"/>
      <c r="N365" s="54"/>
      <c r="O365" s="54"/>
      <c r="P365" s="54"/>
      <c r="Q365" s="54"/>
    </row>
    <row r="366" s="55" customFormat="true" ht="24.95" hidden="false" customHeight="true" outlineLevel="0" collapsed="false">
      <c r="A366" s="22" t="n">
        <v>2354</v>
      </c>
      <c r="B366" s="50"/>
      <c r="C366" s="23" t="s">
        <v>364</v>
      </c>
      <c r="D366" s="24" t="n">
        <v>0</v>
      </c>
      <c r="E366" s="25" t="n">
        <v>0</v>
      </c>
      <c r="G366" s="25" t="n">
        <v>0</v>
      </c>
      <c r="H366" s="54"/>
      <c r="I366" s="20" t="n">
        <f aca="false">D366-G366</f>
        <v>0</v>
      </c>
      <c r="J366" s="54"/>
      <c r="K366" s="54"/>
      <c r="L366" s="54"/>
      <c r="M366" s="54"/>
      <c r="N366" s="54"/>
      <c r="O366" s="54"/>
      <c r="P366" s="54"/>
      <c r="Q366" s="54"/>
    </row>
    <row r="367" customFormat="false" ht="24.95" hidden="false" customHeight="true" outlineLevel="0" collapsed="false">
      <c r="A367" s="51" t="n">
        <v>2355</v>
      </c>
      <c r="B367" s="52"/>
      <c r="C367" s="37" t="s">
        <v>365</v>
      </c>
      <c r="D367" s="56" t="n">
        <v>0</v>
      </c>
      <c r="E367" s="57" t="n">
        <v>0</v>
      </c>
      <c r="G367" s="57" t="n">
        <v>0</v>
      </c>
      <c r="I367" s="20" t="n">
        <f aca="false">D367-G367</f>
        <v>0</v>
      </c>
    </row>
    <row r="368" customFormat="false" ht="24.95" hidden="false" customHeight="true" outlineLevel="0" collapsed="false">
      <c r="A368" s="51" t="n">
        <v>2356</v>
      </c>
      <c r="B368" s="52"/>
      <c r="C368" s="37" t="s">
        <v>366</v>
      </c>
      <c r="D368" s="56" t="n">
        <v>0</v>
      </c>
      <c r="E368" s="57" t="n">
        <v>0</v>
      </c>
      <c r="G368" s="57" t="n">
        <v>0</v>
      </c>
      <c r="I368" s="20" t="n">
        <f aca="false">D368-G368</f>
        <v>0</v>
      </c>
    </row>
    <row r="369" customFormat="false" ht="24.95" hidden="false" customHeight="true" outlineLevel="0" collapsed="false">
      <c r="A369" s="16" t="n">
        <v>2357</v>
      </c>
      <c r="B369" s="16" t="n">
        <v>321121</v>
      </c>
      <c r="C369" s="58" t="s">
        <v>367</v>
      </c>
      <c r="D369" s="48" t="n">
        <v>19539</v>
      </c>
      <c r="E369" s="49" t="n">
        <v>3126</v>
      </c>
      <c r="G369" s="49" t="n">
        <v>19539</v>
      </c>
      <c r="I369" s="20" t="n">
        <f aca="false">D369-G369</f>
        <v>0</v>
      </c>
    </row>
    <row r="370" customFormat="false" ht="24.95" hidden="false" customHeight="true" outlineLevel="0" collapsed="false">
      <c r="A370" s="16" t="n">
        <v>2358</v>
      </c>
      <c r="B370" s="16" t="n">
        <v>321122</v>
      </c>
      <c r="C370" s="58" t="s">
        <v>368</v>
      </c>
      <c r="D370" s="48" t="n">
        <v>0</v>
      </c>
      <c r="E370" s="49" t="n">
        <v>24</v>
      </c>
      <c r="G370" s="49" t="n">
        <v>0</v>
      </c>
      <c r="I370" s="20" t="n">
        <f aca="false">D370-G370</f>
        <v>0</v>
      </c>
    </row>
    <row r="371" customFormat="false" ht="24.95" hidden="false" customHeight="true" outlineLevel="0" collapsed="false">
      <c r="A371" s="16" t="n">
        <v>2359</v>
      </c>
      <c r="B371" s="47"/>
      <c r="C371" s="58" t="s">
        <v>369</v>
      </c>
      <c r="D371" s="18" t="n">
        <v>19539</v>
      </c>
      <c r="E371" s="19" t="n">
        <v>3126</v>
      </c>
      <c r="G371" s="19" t="n">
        <v>19539</v>
      </c>
      <c r="I371" s="20" t="n">
        <f aca="false">D371-G371</f>
        <v>0</v>
      </c>
    </row>
    <row r="372" customFormat="false" ht="24" hidden="false" customHeight="false" outlineLevel="0" collapsed="false">
      <c r="A372" s="27" t="n">
        <v>2360</v>
      </c>
      <c r="B372" s="45"/>
      <c r="C372" s="59" t="s">
        <v>370</v>
      </c>
      <c r="D372" s="41" t="n">
        <v>19006</v>
      </c>
      <c r="E372" s="42" t="n">
        <v>992</v>
      </c>
      <c r="G372" s="42" t="n">
        <v>19006</v>
      </c>
      <c r="I372" s="20" t="n">
        <f aca="false">D372-G372</f>
        <v>0</v>
      </c>
    </row>
    <row r="373" customFormat="false" ht="24.75" hidden="false" customHeight="false" outlineLevel="0" collapsed="false">
      <c r="A373" s="60" t="n">
        <v>2361</v>
      </c>
      <c r="B373" s="61"/>
      <c r="C373" s="62" t="s">
        <v>371</v>
      </c>
      <c r="D373" s="63" t="n">
        <v>533</v>
      </c>
      <c r="E373" s="64" t="n">
        <v>2134</v>
      </c>
      <c r="G373" s="64" t="n">
        <v>533</v>
      </c>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A4:E4"/>
    <mergeCell ref="A5:E5"/>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250">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251">
      <formula>0</formula>
    </cfRule>
  </conditionalFormatting>
  <conditionalFormatting sqref="G365:G366">
    <cfRule type="cellIs" priority="4" operator="notEqual" aboveAverage="0" equalAverage="0" bottom="0" percent="0" rank="0" text="" dxfId="252">
      <formula>0</formula>
    </cfRule>
    <cfRule type="cellIs" priority="5" operator="equal" aboveAverage="0" equalAverage="0" bottom="0" percent="0" rank="0" text="" dxfId="253">
      <formula>0</formula>
    </cfRule>
  </conditionalFormatting>
  <conditionalFormatting sqref="H364 J364:P364">
    <cfRule type="expression" priority="6" aboveAverage="0" equalAverage="0" bottom="0" percent="0" rank="0" text="" dxfId="254">
      <formula>$G$364&lt;&gt;0</formula>
    </cfRule>
    <cfRule type="cellIs" priority="7" operator="equal" aboveAverage="0" equalAverage="0" bottom="0" percent="0" rank="0" text="" dxfId="255">
      <formula>0</formula>
    </cfRule>
  </conditionalFormatting>
  <conditionalFormatting sqref="H365 J365:Q365">
    <cfRule type="expression" priority="8" aboveAverage="0" equalAverage="0" bottom="0" percent="0" rank="0" text="" dxfId="256">
      <formula>$G$365&lt;&gt;0</formula>
    </cfRule>
    <cfRule type="cellIs" priority="9" operator="equal" aboveAverage="0" equalAverage="0" bottom="0" percent="0" rank="0" text="" dxfId="257">
      <formula>0</formula>
    </cfRule>
  </conditionalFormatting>
  <conditionalFormatting sqref="H366 J366:Q366">
    <cfRule type="expression" priority="10" aboveAverage="0" equalAverage="0" bottom="0" percent="0" rank="0" text="" dxfId="258">
      <formula>$G$366&lt;&gt;0</formula>
    </cfRule>
    <cfRule type="cellIs" priority="11" operator="equal" aboveAverage="0" equalAverage="0" bottom="0" percent="0" rank="0" text="" dxfId="259">
      <formula>0</formula>
    </cfRule>
  </conditionalFormatting>
  <conditionalFormatting sqref="E367">
    <cfRule type="expression" priority="12" aboveAverage="0" equalAverage="0" bottom="0" percent="0" rank="0" text="" dxfId="260">
      <formula>$E$357=0</formula>
    </cfRule>
    <cfRule type="expression" priority="13" aboveAverage="0" equalAverage="0" bottom="0" percent="0" rank="0" text="" dxfId="261">
      <formula>($E$349+$E$351)&lt;($E$358+$E$359+$E$350)</formula>
    </cfRule>
  </conditionalFormatting>
  <conditionalFormatting sqref="E368">
    <cfRule type="expression" priority="14" aboveAverage="0" equalAverage="0" bottom="0" percent="0" rank="0" text="" dxfId="262">
      <formula>$E$357=0</formula>
    </cfRule>
    <cfRule type="expression" priority="15" aboveAverage="0" equalAverage="0" bottom="0" percent="0" rank="0" text="" dxfId="263">
      <formula>($E$349+$E$351)&lt;($E$358+$E$359+$E$350)</formula>
    </cfRule>
  </conditionalFormatting>
  <conditionalFormatting sqref="D367:D368">
    <cfRule type="expression" priority="16" aboveAverage="0" equalAverage="0" bottom="0" percent="0" rank="0" text="" dxfId="264">
      <formula>$D$357=0</formula>
    </cfRule>
    <cfRule type="expression" priority="17" aboveAverage="0" equalAverage="0" bottom="0" percent="0" rank="0" text="" dxfId="265">
      <formula>($D$349+$D$351)&lt;($D$358+$D$359+$D$350)</formula>
    </cfRule>
  </conditionalFormatting>
  <conditionalFormatting sqref="G369:G371 G58 G68 G80 G105 G110 G114 G117:G118 G125 G132 G135 G142:G144 G166 G211 G226 G250 G263 G279 G294 G311:G312 G334 G343 G346 G354 G358:G359 G12:G14">
    <cfRule type="cellIs" priority="18" operator="equal" aboveAverage="0" equalAverage="0" bottom="0" percent="0" rank="0" text="" dxfId="266">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19" operator="equal" aboveAverage="0" equalAverage="0" bottom="0" percent="0" rank="0" text="" dxfId="267">
      <formula>0</formula>
    </cfRule>
  </conditionalFormatting>
  <conditionalFormatting sqref="G367">
    <cfRule type="expression" priority="20" aboveAverage="0" equalAverage="0" bottom="0" percent="0" rank="0" text="" dxfId="268">
      <formula>$E$357=0</formula>
    </cfRule>
    <cfRule type="expression" priority="21" aboveAverage="0" equalAverage="0" bottom="0" percent="0" rank="0" text="" dxfId="269">
      <formula>($E$349+$E$351)&lt;($E$358+$E$359+$E$350)</formula>
    </cfRule>
  </conditionalFormatting>
  <conditionalFormatting sqref="G368">
    <cfRule type="expression" priority="22" aboveAverage="0" equalAverage="0" bottom="0" percent="0" rank="0" text="" dxfId="270">
      <formula>$E$357=0</formula>
    </cfRule>
    <cfRule type="expression" priority="23" aboveAverage="0" equalAverage="0" bottom="0" percent="0" rank="0" text="" dxfId="271">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609722222222222" right="0.329861111111111" top="0.490277777777778"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77" activeCellId="0" sqref="M377"/>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9.56"/>
    <col collapsed="false" customWidth="true" hidden="false" outlineLevel="0" max="3" min="3" style="1" width="46.85"/>
    <col collapsed="false" customWidth="true" hidden="false" outlineLevel="0" max="4" min="4" style="1" width="16.99"/>
    <col collapsed="false" customWidth="true" hidden="false" outlineLevel="0" max="5" min="5" style="1" width="16.13"/>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1</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80</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40</v>
      </c>
      <c r="E12" s="19" t="n">
        <v>0</v>
      </c>
      <c r="G12" s="19" t="n">
        <v>40</v>
      </c>
      <c r="I12" s="20" t="n">
        <f aca="false">D12-G12</f>
        <v>0</v>
      </c>
    </row>
    <row r="13" customFormat="false" ht="24.95" hidden="false" customHeight="true" outlineLevel="0" collapsed="false">
      <c r="A13" s="15" t="n">
        <v>2002</v>
      </c>
      <c r="B13" s="16" t="n">
        <v>700000</v>
      </c>
      <c r="C13" s="17" t="s">
        <v>12</v>
      </c>
      <c r="D13" s="18" t="n">
        <v>40</v>
      </c>
      <c r="E13" s="19" t="n">
        <v>0</v>
      </c>
      <c r="G13" s="19" t="n">
        <v>40</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c r="E16" s="30"/>
      <c r="G16" s="30"/>
      <c r="I16" s="20" t="n">
        <f aca="false">D16-G16</f>
        <v>0</v>
      </c>
    </row>
    <row r="17" customFormat="false" ht="24.95" hidden="false" customHeight="true" outlineLevel="0" collapsed="false">
      <c r="A17" s="26" t="n">
        <v>2006</v>
      </c>
      <c r="B17" s="27" t="n">
        <v>711200</v>
      </c>
      <c r="C17" s="28" t="s">
        <v>16</v>
      </c>
      <c r="D17" s="29"/>
      <c r="E17" s="30"/>
      <c r="G17" s="30"/>
      <c r="I17" s="20" t="n">
        <f aca="false">D17-G17</f>
        <v>0</v>
      </c>
    </row>
    <row r="18" customFormat="false" ht="24.95" hidden="false" customHeight="true" outlineLevel="0" collapsed="false">
      <c r="A18" s="26" t="n">
        <v>2007</v>
      </c>
      <c r="B18" s="27" t="n">
        <v>711300</v>
      </c>
      <c r="C18" s="28" t="s">
        <v>17</v>
      </c>
      <c r="D18" s="29"/>
      <c r="E18" s="30"/>
      <c r="G18" s="30"/>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c r="E20" s="30"/>
      <c r="G20" s="30"/>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c r="E22" s="30"/>
      <c r="G22" s="30"/>
      <c r="I22" s="20" t="n">
        <f aca="false">D22-G22</f>
        <v>0</v>
      </c>
    </row>
    <row r="23" customFormat="false" ht="24.95" hidden="false" customHeight="true" outlineLevel="0" collapsed="false">
      <c r="A23" s="26" t="n">
        <v>2012</v>
      </c>
      <c r="B23" s="27" t="n">
        <v>713200</v>
      </c>
      <c r="C23" s="28" t="s">
        <v>22</v>
      </c>
      <c r="D23" s="29"/>
      <c r="E23" s="30"/>
      <c r="G23" s="30"/>
      <c r="I23" s="20" t="n">
        <f aca="false">D23-G23</f>
        <v>0</v>
      </c>
    </row>
    <row r="24" customFormat="false" ht="24.95" hidden="false" customHeight="true" outlineLevel="0" collapsed="false">
      <c r="A24" s="26" t="n">
        <v>2013</v>
      </c>
      <c r="B24" s="27" t="n">
        <v>713300</v>
      </c>
      <c r="C24" s="28" t="s">
        <v>23</v>
      </c>
      <c r="D24" s="29"/>
      <c r="E24" s="30"/>
      <c r="G24" s="30"/>
      <c r="I24" s="20" t="n">
        <f aca="false">D24-G24</f>
        <v>0</v>
      </c>
    </row>
    <row r="25" customFormat="false" ht="24.95" hidden="false" customHeight="true" outlineLevel="0" collapsed="false">
      <c r="A25" s="26" t="n">
        <v>2014</v>
      </c>
      <c r="B25" s="27" t="n">
        <v>713400</v>
      </c>
      <c r="C25" s="28" t="s">
        <v>24</v>
      </c>
      <c r="D25" s="29"/>
      <c r="E25" s="30"/>
      <c r="G25" s="30"/>
      <c r="I25" s="20" t="n">
        <f aca="false">D25-G25</f>
        <v>0</v>
      </c>
    </row>
    <row r="26" customFormat="false" ht="24.95" hidden="false" customHeight="true" outlineLevel="0" collapsed="false">
      <c r="A26" s="26" t="n">
        <v>2015</v>
      </c>
      <c r="B26" s="27" t="n">
        <v>713500</v>
      </c>
      <c r="C26" s="28" t="s">
        <v>25</v>
      </c>
      <c r="D26" s="29"/>
      <c r="E26" s="30"/>
      <c r="G26" s="30"/>
      <c r="I26" s="20" t="n">
        <f aca="false">D26-G26</f>
        <v>0</v>
      </c>
    </row>
    <row r="27" customFormat="false" ht="24.95" hidden="false" customHeight="true" outlineLevel="0" collapsed="false">
      <c r="A27" s="26" t="n">
        <v>2016</v>
      </c>
      <c r="B27" s="27" t="n">
        <v>713600</v>
      </c>
      <c r="C27" s="28" t="s">
        <v>26</v>
      </c>
      <c r="D27" s="29"/>
      <c r="E27" s="30"/>
      <c r="G27" s="30"/>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c r="E29" s="30"/>
      <c r="G29" s="30"/>
      <c r="I29" s="20" t="n">
        <f aca="false">D29-G29</f>
        <v>0</v>
      </c>
    </row>
    <row r="30" customFormat="false" ht="24.95" hidden="false" customHeight="true" outlineLevel="0" collapsed="false">
      <c r="A30" s="26" t="n">
        <v>2019</v>
      </c>
      <c r="B30" s="27" t="n">
        <v>714300</v>
      </c>
      <c r="C30" s="28" t="s">
        <v>29</v>
      </c>
      <c r="D30" s="29"/>
      <c r="E30" s="30"/>
      <c r="G30" s="30"/>
      <c r="I30" s="20" t="n">
        <f aca="false">D30-G30</f>
        <v>0</v>
      </c>
    </row>
    <row r="31" customFormat="false" ht="24.95" hidden="false" customHeight="true" outlineLevel="0" collapsed="false">
      <c r="A31" s="26" t="n">
        <v>2020</v>
      </c>
      <c r="B31" s="27" t="n">
        <v>714400</v>
      </c>
      <c r="C31" s="28" t="s">
        <v>30</v>
      </c>
      <c r="D31" s="29"/>
      <c r="E31" s="30"/>
      <c r="G31" s="30"/>
      <c r="I31" s="20" t="n">
        <f aca="false">D31-G31</f>
        <v>0</v>
      </c>
    </row>
    <row r="32" customFormat="false" ht="24.95" hidden="false" customHeight="true" outlineLevel="0" collapsed="false">
      <c r="A32" s="26" t="n">
        <v>2021</v>
      </c>
      <c r="B32" s="27" t="n">
        <v>714500</v>
      </c>
      <c r="C32" s="28" t="s">
        <v>31</v>
      </c>
      <c r="D32" s="29"/>
      <c r="E32" s="30"/>
      <c r="G32" s="30"/>
      <c r="I32" s="20" t="n">
        <f aca="false">D32-G32</f>
        <v>0</v>
      </c>
    </row>
    <row r="33" customFormat="false" ht="24.95" hidden="false" customHeight="true" outlineLevel="0" collapsed="false">
      <c r="A33" s="26" t="n">
        <v>2022</v>
      </c>
      <c r="B33" s="27" t="n">
        <v>714600</v>
      </c>
      <c r="C33" s="28" t="s">
        <v>32</v>
      </c>
      <c r="D33" s="29"/>
      <c r="E33" s="30"/>
      <c r="G33" s="30"/>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c r="E35" s="30"/>
      <c r="G35" s="30"/>
      <c r="I35" s="20" t="n">
        <f aca="false">D35-G35</f>
        <v>0</v>
      </c>
    </row>
    <row r="36" customFormat="false" ht="24.95" hidden="false" customHeight="true" outlineLevel="0" collapsed="false">
      <c r="A36" s="26" t="n">
        <v>2025</v>
      </c>
      <c r="B36" s="27" t="n">
        <v>715200</v>
      </c>
      <c r="C36" s="28" t="s">
        <v>35</v>
      </c>
      <c r="D36" s="29"/>
      <c r="E36" s="30"/>
      <c r="G36" s="30"/>
      <c r="I36" s="20" t="n">
        <f aca="false">D36-G36</f>
        <v>0</v>
      </c>
    </row>
    <row r="37" customFormat="false" ht="24.95" hidden="false" customHeight="true" outlineLevel="0" collapsed="false">
      <c r="A37" s="26" t="n">
        <v>2026</v>
      </c>
      <c r="B37" s="27" t="n">
        <v>715300</v>
      </c>
      <c r="C37" s="28" t="s">
        <v>36</v>
      </c>
      <c r="D37" s="29"/>
      <c r="E37" s="30"/>
      <c r="G37" s="30"/>
      <c r="I37" s="20" t="n">
        <f aca="false">D37-G37</f>
        <v>0</v>
      </c>
    </row>
    <row r="38" customFormat="false" ht="24.95" hidden="false" customHeight="true" outlineLevel="0" collapsed="false">
      <c r="A38" s="26" t="n">
        <v>2027</v>
      </c>
      <c r="B38" s="27" t="n">
        <v>715400</v>
      </c>
      <c r="C38" s="28" t="s">
        <v>37</v>
      </c>
      <c r="D38" s="29"/>
      <c r="E38" s="30"/>
      <c r="G38" s="30"/>
      <c r="I38" s="20" t="n">
        <f aca="false">D38-G38</f>
        <v>0</v>
      </c>
    </row>
    <row r="39" customFormat="false" ht="24.95" hidden="false" customHeight="true" outlineLevel="0" collapsed="false">
      <c r="A39" s="26" t="n">
        <v>2028</v>
      </c>
      <c r="B39" s="27" t="n">
        <v>715500</v>
      </c>
      <c r="C39" s="28" t="s">
        <v>38</v>
      </c>
      <c r="D39" s="29"/>
      <c r="E39" s="30"/>
      <c r="G39" s="30"/>
      <c r="I39" s="20" t="n">
        <f aca="false">D39-G39</f>
        <v>0</v>
      </c>
    </row>
    <row r="40" customFormat="false" ht="24.95" hidden="false" customHeight="true" outlineLevel="0" collapsed="false">
      <c r="A40" s="26" t="n">
        <v>2029</v>
      </c>
      <c r="B40" s="27" t="n">
        <v>715600</v>
      </c>
      <c r="C40" s="28" t="s">
        <v>39</v>
      </c>
      <c r="D40" s="29"/>
      <c r="E40" s="30"/>
      <c r="G40" s="30"/>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c r="E42" s="30"/>
      <c r="G42" s="30"/>
      <c r="I42" s="20" t="n">
        <f aca="false">D42-G42</f>
        <v>0</v>
      </c>
    </row>
    <row r="43" customFormat="false" ht="24.95" hidden="false" customHeight="true" outlineLevel="0" collapsed="false">
      <c r="A43" s="26" t="n">
        <v>2032</v>
      </c>
      <c r="B43" s="27" t="n">
        <v>716200</v>
      </c>
      <c r="C43" s="28" t="s">
        <v>42</v>
      </c>
      <c r="D43" s="29"/>
      <c r="E43" s="30"/>
      <c r="G43" s="30"/>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c r="E45" s="30"/>
      <c r="G45" s="30"/>
      <c r="I45" s="20" t="n">
        <f aca="false">D45-G45</f>
        <v>0</v>
      </c>
    </row>
    <row r="46" customFormat="false" ht="24.95" hidden="false" customHeight="true" outlineLevel="0" collapsed="false">
      <c r="A46" s="26" t="n">
        <v>2035</v>
      </c>
      <c r="B46" s="27" t="n">
        <v>717200</v>
      </c>
      <c r="C46" s="28" t="s">
        <v>45</v>
      </c>
      <c r="D46" s="29"/>
      <c r="E46" s="30"/>
      <c r="G46" s="30"/>
      <c r="I46" s="20" t="n">
        <f aca="false">D46-G46</f>
        <v>0</v>
      </c>
    </row>
    <row r="47" customFormat="false" ht="24.95" hidden="false" customHeight="true" outlineLevel="0" collapsed="false">
      <c r="A47" s="26" t="n">
        <v>2036</v>
      </c>
      <c r="B47" s="27" t="n">
        <v>717300</v>
      </c>
      <c r="C47" s="28" t="s">
        <v>46</v>
      </c>
      <c r="D47" s="29"/>
      <c r="E47" s="30"/>
      <c r="G47" s="30"/>
      <c r="I47" s="20" t="n">
        <f aca="false">D47-G47</f>
        <v>0</v>
      </c>
    </row>
    <row r="48" customFormat="false" ht="24.95" hidden="false" customHeight="true" outlineLevel="0" collapsed="false">
      <c r="A48" s="26" t="n">
        <v>2037</v>
      </c>
      <c r="B48" s="27" t="n">
        <v>717400</v>
      </c>
      <c r="C48" s="28" t="s">
        <v>47</v>
      </c>
      <c r="D48" s="29"/>
      <c r="E48" s="30"/>
      <c r="G48" s="30"/>
      <c r="I48" s="20" t="n">
        <f aca="false">D48-G48</f>
        <v>0</v>
      </c>
    </row>
    <row r="49" customFormat="false" ht="24.95" hidden="false" customHeight="true" outlineLevel="0" collapsed="false">
      <c r="A49" s="26" t="n">
        <v>2038</v>
      </c>
      <c r="B49" s="27" t="n">
        <v>717500</v>
      </c>
      <c r="C49" s="28" t="s">
        <v>48</v>
      </c>
      <c r="D49" s="29"/>
      <c r="E49" s="30"/>
      <c r="G49" s="30"/>
      <c r="I49" s="20" t="n">
        <f aca="false">D49-G49</f>
        <v>0</v>
      </c>
    </row>
    <row r="50" customFormat="false" ht="24.95" hidden="false" customHeight="true" outlineLevel="0" collapsed="false">
      <c r="A50" s="26" t="n">
        <v>2039</v>
      </c>
      <c r="B50" s="27" t="n">
        <v>717600</v>
      </c>
      <c r="C50" s="28" t="s">
        <v>49</v>
      </c>
      <c r="D50" s="29"/>
      <c r="E50" s="30"/>
      <c r="G50" s="30"/>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c r="E52" s="30"/>
      <c r="G52" s="30"/>
      <c r="I52" s="20" t="n">
        <f aca="false">D52-G52</f>
        <v>0</v>
      </c>
    </row>
    <row r="53" customFormat="false" ht="24.95" hidden="false" customHeight="true" outlineLevel="0" collapsed="false">
      <c r="A53" s="26" t="n">
        <v>2042</v>
      </c>
      <c r="B53" s="27" t="n">
        <v>719200</v>
      </c>
      <c r="C53" s="28" t="s">
        <v>52</v>
      </c>
      <c r="D53" s="29"/>
      <c r="E53" s="30"/>
      <c r="G53" s="30"/>
      <c r="I53" s="20" t="n">
        <f aca="false">D53-G53</f>
        <v>0</v>
      </c>
    </row>
    <row r="54" customFormat="false" ht="24.95" hidden="false" customHeight="true" outlineLevel="0" collapsed="false">
      <c r="A54" s="26" t="n">
        <v>2043</v>
      </c>
      <c r="B54" s="27" t="n">
        <v>719300</v>
      </c>
      <c r="C54" s="28" t="s">
        <v>53</v>
      </c>
      <c r="D54" s="29"/>
      <c r="E54" s="30"/>
      <c r="G54" s="30"/>
      <c r="I54" s="20" t="n">
        <f aca="false">D54-G54</f>
        <v>0</v>
      </c>
    </row>
    <row r="55" customFormat="false" ht="24.95" hidden="false" customHeight="true" outlineLevel="0" collapsed="false">
      <c r="A55" s="26" t="n">
        <v>2044</v>
      </c>
      <c r="B55" s="27" t="n">
        <v>719400</v>
      </c>
      <c r="C55" s="28" t="s">
        <v>54</v>
      </c>
      <c r="D55" s="29"/>
      <c r="E55" s="30"/>
      <c r="G55" s="30"/>
      <c r="I55" s="20" t="n">
        <f aca="false">D55-G55</f>
        <v>0</v>
      </c>
    </row>
    <row r="56" customFormat="false" ht="24.95" hidden="false" customHeight="true" outlineLevel="0" collapsed="false">
      <c r="A56" s="26" t="n">
        <v>2045</v>
      </c>
      <c r="B56" s="27" t="n">
        <v>719500</v>
      </c>
      <c r="C56" s="28" t="s">
        <v>55</v>
      </c>
      <c r="D56" s="29"/>
      <c r="E56" s="30"/>
      <c r="G56" s="30"/>
      <c r="I56" s="20" t="n">
        <f aca="false">D56-G56</f>
        <v>0</v>
      </c>
    </row>
    <row r="57" customFormat="false" ht="24.95" hidden="false" customHeight="true" outlineLevel="0" collapsed="false">
      <c r="A57" s="26" t="n">
        <v>2046</v>
      </c>
      <c r="B57" s="27" t="n">
        <v>719600</v>
      </c>
      <c r="C57" s="28" t="s">
        <v>56</v>
      </c>
      <c r="D57" s="29"/>
      <c r="E57" s="30"/>
      <c r="G57" s="30"/>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c r="E60" s="30"/>
      <c r="G60" s="30"/>
      <c r="I60" s="20" t="n">
        <f aca="false">D60-G60</f>
        <v>0</v>
      </c>
    </row>
    <row r="61" customFormat="false" ht="24.95" hidden="false" customHeight="true" outlineLevel="0" collapsed="false">
      <c r="A61" s="26" t="n">
        <v>2050</v>
      </c>
      <c r="B61" s="27" t="n">
        <v>721200</v>
      </c>
      <c r="C61" s="28" t="s">
        <v>60</v>
      </c>
      <c r="D61" s="29"/>
      <c r="E61" s="30"/>
      <c r="G61" s="30"/>
      <c r="I61" s="20" t="n">
        <f aca="false">D61-G61</f>
        <v>0</v>
      </c>
    </row>
    <row r="62" customFormat="false" ht="24.95" hidden="false" customHeight="true" outlineLevel="0" collapsed="false">
      <c r="A62" s="26" t="n">
        <v>2051</v>
      </c>
      <c r="B62" s="27" t="n">
        <v>721300</v>
      </c>
      <c r="C62" s="28" t="s">
        <v>61</v>
      </c>
      <c r="D62" s="29"/>
      <c r="E62" s="30"/>
      <c r="G62" s="30"/>
      <c r="I62" s="20" t="n">
        <f aca="false">D62-G62</f>
        <v>0</v>
      </c>
    </row>
    <row r="63" customFormat="false" ht="24.95" hidden="false" customHeight="true" outlineLevel="0" collapsed="false">
      <c r="A63" s="26" t="n">
        <v>2052</v>
      </c>
      <c r="B63" s="27" t="n">
        <v>721400</v>
      </c>
      <c r="C63" s="28" t="s">
        <v>62</v>
      </c>
      <c r="D63" s="29"/>
      <c r="E63" s="30"/>
      <c r="G63" s="30"/>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c r="E65" s="30"/>
      <c r="G65" s="30"/>
      <c r="I65" s="20" t="n">
        <f aca="false">D65-G65</f>
        <v>0</v>
      </c>
    </row>
    <row r="66" customFormat="false" ht="24.95" hidden="false" customHeight="true" outlineLevel="0" collapsed="false">
      <c r="A66" s="26" t="n">
        <v>2055</v>
      </c>
      <c r="B66" s="27" t="n">
        <v>722200</v>
      </c>
      <c r="C66" s="28" t="s">
        <v>65</v>
      </c>
      <c r="D66" s="29"/>
      <c r="E66" s="30"/>
      <c r="G66" s="30"/>
      <c r="I66" s="20" t="n">
        <f aca="false">D66-G66</f>
        <v>0</v>
      </c>
    </row>
    <row r="67" s="31" customFormat="true" ht="24.95" hidden="false" customHeight="true" outlineLevel="0" collapsed="false">
      <c r="A67" s="26" t="n">
        <v>2056</v>
      </c>
      <c r="B67" s="27" t="n">
        <v>722300</v>
      </c>
      <c r="C67" s="28" t="s">
        <v>66</v>
      </c>
      <c r="D67" s="33"/>
      <c r="E67" s="34"/>
      <c r="G67" s="34"/>
      <c r="I67" s="20" t="n">
        <f aca="false">D67-G67</f>
        <v>0</v>
      </c>
    </row>
    <row r="68" s="31" customFormat="true" ht="24.95" hidden="false" customHeight="true" outlineLevel="0" collapsed="false">
      <c r="A68" s="15" t="n">
        <v>2057</v>
      </c>
      <c r="B68" s="16" t="n">
        <v>730000</v>
      </c>
      <c r="C68" s="35" t="s">
        <v>67</v>
      </c>
      <c r="D68" s="18" t="n">
        <v>0</v>
      </c>
      <c r="E68" s="19" t="n">
        <v>0</v>
      </c>
      <c r="G68" s="19" t="n">
        <v>0</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c r="E70" s="30"/>
      <c r="G70" s="30"/>
      <c r="I70" s="20" t="n">
        <f aca="false">D70-G70</f>
        <v>0</v>
      </c>
    </row>
    <row r="71" customFormat="false" ht="24.95" hidden="false" customHeight="true" outlineLevel="0" collapsed="false">
      <c r="A71" s="26" t="n">
        <v>2060</v>
      </c>
      <c r="B71" s="27" t="n">
        <v>731200</v>
      </c>
      <c r="C71" s="28" t="s">
        <v>70</v>
      </c>
      <c r="D71" s="29"/>
      <c r="E71" s="30"/>
      <c r="G71" s="30"/>
      <c r="I71" s="20" t="n">
        <f aca="false">D71-G71</f>
        <v>0</v>
      </c>
    </row>
    <row r="72" customFormat="false" ht="24.95" hidden="false" customHeight="true" outlineLevel="0" collapsed="false">
      <c r="A72" s="21" t="n">
        <v>2061</v>
      </c>
      <c r="B72" s="22" t="n">
        <v>732000</v>
      </c>
      <c r="C72" s="23" t="s">
        <v>71</v>
      </c>
      <c r="D72" s="24" t="n">
        <v>0</v>
      </c>
      <c r="E72" s="25" t="n">
        <v>0</v>
      </c>
      <c r="G72" s="25" t="n">
        <v>0</v>
      </c>
      <c r="I72" s="20" t="n">
        <f aca="false">D72-G72</f>
        <v>0</v>
      </c>
    </row>
    <row r="73" customFormat="false" ht="24.95" hidden="false" customHeight="true" outlineLevel="0" collapsed="false">
      <c r="A73" s="26" t="n">
        <v>2062</v>
      </c>
      <c r="B73" s="27" t="n">
        <v>732100</v>
      </c>
      <c r="C73" s="28" t="s">
        <v>72</v>
      </c>
      <c r="D73" s="29"/>
      <c r="E73" s="30"/>
      <c r="G73" s="30"/>
      <c r="I73" s="20" t="n">
        <f aca="false">D73-G73</f>
        <v>0</v>
      </c>
    </row>
    <row r="74" customFormat="false" ht="24.95" hidden="false" customHeight="true" outlineLevel="0" collapsed="false">
      <c r="A74" s="26" t="n">
        <v>2063</v>
      </c>
      <c r="B74" s="27" t="n">
        <v>732200</v>
      </c>
      <c r="C74" s="28" t="s">
        <v>73</v>
      </c>
      <c r="D74" s="29"/>
      <c r="E74" s="30"/>
      <c r="G74" s="30"/>
      <c r="I74" s="20" t="n">
        <f aca="false">D74-G74</f>
        <v>0</v>
      </c>
    </row>
    <row r="75" customFormat="false" ht="24.95" hidden="false" customHeight="true" outlineLevel="0" collapsed="false">
      <c r="A75" s="26" t="n">
        <v>2064</v>
      </c>
      <c r="B75" s="27" t="n">
        <v>732300</v>
      </c>
      <c r="C75" s="28" t="s">
        <v>74</v>
      </c>
      <c r="D75" s="29"/>
      <c r="E75" s="30"/>
      <c r="G75" s="30"/>
      <c r="I75" s="20" t="n">
        <f aca="false">D75-G75</f>
        <v>0</v>
      </c>
    </row>
    <row r="76" customFormat="false" ht="24.95" hidden="false" customHeight="true" outlineLevel="0" collapsed="false">
      <c r="A76" s="36" t="n">
        <v>2065</v>
      </c>
      <c r="B76" s="27" t="n">
        <v>732400</v>
      </c>
      <c r="C76" s="28" t="s">
        <v>75</v>
      </c>
      <c r="D76" s="29"/>
      <c r="E76" s="30"/>
      <c r="G76" s="30"/>
      <c r="I76" s="20" t="n">
        <f aca="false">D76-G76</f>
        <v>0</v>
      </c>
    </row>
    <row r="77" s="31" customFormat="true" ht="24.95" hidden="false" customHeight="true" outlineLevel="0" collapsed="false">
      <c r="A77" s="22" t="n">
        <v>2066</v>
      </c>
      <c r="B77" s="22" t="n">
        <v>733000</v>
      </c>
      <c r="C77" s="23" t="s">
        <v>76</v>
      </c>
      <c r="D77" s="24" t="n">
        <v>0</v>
      </c>
      <c r="E77" s="25" t="n">
        <v>0</v>
      </c>
      <c r="G77" s="25" t="n">
        <v>0</v>
      </c>
      <c r="I77" s="20" t="n">
        <f aca="false">D77-G77</f>
        <v>0</v>
      </c>
    </row>
    <row r="78" customFormat="false" ht="24.95" hidden="false" customHeight="true" outlineLevel="0" collapsed="false">
      <c r="A78" s="27" t="n">
        <v>2067</v>
      </c>
      <c r="B78" s="27" t="n">
        <v>733100</v>
      </c>
      <c r="C78" s="28" t="s">
        <v>77</v>
      </c>
      <c r="D78" s="29"/>
      <c r="E78" s="30"/>
      <c r="G78" s="30"/>
      <c r="I78" s="20" t="n">
        <f aca="false">D78-G78</f>
        <v>0</v>
      </c>
    </row>
    <row r="79" customFormat="false" ht="24.95" hidden="false" customHeight="true" outlineLevel="0" collapsed="false">
      <c r="A79" s="27" t="n">
        <v>2068</v>
      </c>
      <c r="B79" s="27" t="n">
        <v>733200</v>
      </c>
      <c r="C79" s="28" t="s">
        <v>78</v>
      </c>
      <c r="D79" s="33"/>
      <c r="E79" s="34"/>
      <c r="G79" s="34"/>
      <c r="I79" s="20" t="n">
        <f aca="false">D79-G79</f>
        <v>0</v>
      </c>
    </row>
    <row r="80" customFormat="false" ht="24.95" hidden="false" customHeight="true" outlineLevel="0" collapsed="false">
      <c r="A80" s="16" t="n">
        <v>2069</v>
      </c>
      <c r="B80" s="16" t="n">
        <v>740000</v>
      </c>
      <c r="C80" s="17" t="s">
        <v>79</v>
      </c>
      <c r="D80" s="18" t="n">
        <v>40</v>
      </c>
      <c r="E80" s="19" t="n">
        <v>0</v>
      </c>
      <c r="G80" s="19" t="n">
        <v>40</v>
      </c>
      <c r="I80" s="20" t="n">
        <f aca="false">D80-G80</f>
        <v>0</v>
      </c>
    </row>
    <row r="81" customFormat="false" ht="24.95" hidden="false" customHeight="true" outlineLevel="0" collapsed="false">
      <c r="A81" s="22" t="n">
        <v>2070</v>
      </c>
      <c r="B81" s="22" t="n">
        <v>741000</v>
      </c>
      <c r="C81" s="23" t="s">
        <v>80</v>
      </c>
      <c r="D81" s="24" t="n">
        <v>40</v>
      </c>
      <c r="E81" s="25" t="n">
        <v>0</v>
      </c>
      <c r="G81" s="25" t="n">
        <v>40</v>
      </c>
      <c r="I81" s="20" t="n">
        <f aca="false">D81-G81</f>
        <v>0</v>
      </c>
    </row>
    <row r="82" customFormat="false" ht="24.95" hidden="false" customHeight="true" outlineLevel="0" collapsed="false">
      <c r="A82" s="27" t="n">
        <v>2071</v>
      </c>
      <c r="B82" s="27" t="n">
        <v>741100</v>
      </c>
      <c r="C82" s="28" t="s">
        <v>81</v>
      </c>
      <c r="D82" s="29" t="n">
        <v>40</v>
      </c>
      <c r="E82" s="30"/>
      <c r="G82" s="30" t="n">
        <v>40</v>
      </c>
      <c r="I82" s="20" t="n">
        <f aca="false">D82-G82</f>
        <v>0</v>
      </c>
    </row>
    <row r="83" customFormat="false" ht="24.95" hidden="false" customHeight="true" outlineLevel="0" collapsed="false">
      <c r="A83" s="27" t="n">
        <v>2072</v>
      </c>
      <c r="B83" s="27" t="n">
        <v>741200</v>
      </c>
      <c r="C83" s="28" t="s">
        <v>82</v>
      </c>
      <c r="D83" s="29"/>
      <c r="E83" s="30"/>
      <c r="G83" s="30"/>
      <c r="I83" s="20" t="n">
        <f aca="false">D83-G83</f>
        <v>0</v>
      </c>
    </row>
    <row r="84" customFormat="false" ht="24.95" hidden="false" customHeight="true" outlineLevel="0" collapsed="false">
      <c r="A84" s="27" t="n">
        <v>2073</v>
      </c>
      <c r="B84" s="27" t="n">
        <v>741300</v>
      </c>
      <c r="C84" s="28" t="s">
        <v>83</v>
      </c>
      <c r="D84" s="29"/>
      <c r="E84" s="30"/>
      <c r="G84" s="30"/>
      <c r="I84" s="20" t="n">
        <f aca="false">D84-G84</f>
        <v>0</v>
      </c>
    </row>
    <row r="85" customFormat="false" ht="24.95" hidden="false" customHeight="true" outlineLevel="0" collapsed="false">
      <c r="A85" s="27" t="n">
        <v>2074</v>
      </c>
      <c r="B85" s="27" t="n">
        <v>741400</v>
      </c>
      <c r="C85" s="28" t="s">
        <v>84</v>
      </c>
      <c r="D85" s="29"/>
      <c r="E85" s="30"/>
      <c r="G85" s="30"/>
      <c r="I85" s="20" t="n">
        <f aca="false">D85-G85</f>
        <v>0</v>
      </c>
    </row>
    <row r="86" customFormat="false" ht="24.95" hidden="false" customHeight="true" outlineLevel="0" collapsed="false">
      <c r="A86" s="27" t="n">
        <v>2075</v>
      </c>
      <c r="B86" s="27" t="n">
        <v>741500</v>
      </c>
      <c r="C86" s="37" t="s">
        <v>85</v>
      </c>
      <c r="D86" s="29"/>
      <c r="E86" s="30"/>
      <c r="G86" s="30"/>
      <c r="I86" s="20" t="n">
        <f aca="false">D86-G86</f>
        <v>0</v>
      </c>
    </row>
    <row r="87" customFormat="false" ht="24.95" hidden="false" customHeight="true" outlineLevel="0" collapsed="false">
      <c r="A87" s="27" t="n">
        <v>2076</v>
      </c>
      <c r="B87" s="27" t="n">
        <v>741600</v>
      </c>
      <c r="C87" s="37" t="s">
        <v>86</v>
      </c>
      <c r="D87" s="29"/>
      <c r="E87" s="30"/>
      <c r="G87" s="30"/>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c r="E89" s="30"/>
      <c r="G89" s="30"/>
      <c r="I89" s="20" t="n">
        <f aca="false">D89-G89</f>
        <v>0</v>
      </c>
    </row>
    <row r="90" customFormat="false" ht="24.95" hidden="false" customHeight="true" outlineLevel="0" collapsed="false">
      <c r="A90" s="27" t="n">
        <v>2079</v>
      </c>
      <c r="B90" s="27" t="n">
        <v>742200</v>
      </c>
      <c r="C90" s="28" t="s">
        <v>89</v>
      </c>
      <c r="D90" s="29"/>
      <c r="E90" s="30"/>
      <c r="G90" s="30"/>
      <c r="I90" s="20" t="n">
        <f aca="false">D90-G90</f>
        <v>0</v>
      </c>
    </row>
    <row r="91" customFormat="false" ht="24.95" hidden="false" customHeight="true" outlineLevel="0" collapsed="false">
      <c r="A91" s="27" t="n">
        <v>2080</v>
      </c>
      <c r="B91" s="27" t="n">
        <v>742300</v>
      </c>
      <c r="C91" s="28" t="s">
        <v>90</v>
      </c>
      <c r="D91" s="29"/>
      <c r="E91" s="30"/>
      <c r="G91" s="30"/>
      <c r="I91" s="20" t="n">
        <f aca="false">D91-G91</f>
        <v>0</v>
      </c>
    </row>
    <row r="92" customFormat="false" ht="24.95" hidden="false" customHeight="true" outlineLevel="0" collapsed="false">
      <c r="A92" s="27" t="n">
        <v>2081</v>
      </c>
      <c r="B92" s="27" t="n">
        <v>742400</v>
      </c>
      <c r="C92" s="28" t="s">
        <v>91</v>
      </c>
      <c r="D92" s="29"/>
      <c r="E92" s="30"/>
      <c r="G92" s="30"/>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c r="E94" s="30"/>
      <c r="G94" s="30"/>
      <c r="I94" s="20" t="n">
        <f aca="false">D94-G94</f>
        <v>0</v>
      </c>
    </row>
    <row r="95" customFormat="false" ht="24.95" hidden="false" customHeight="true" outlineLevel="0" collapsed="false">
      <c r="A95" s="27" t="n">
        <v>2084</v>
      </c>
      <c r="B95" s="27" t="n">
        <v>743200</v>
      </c>
      <c r="C95" s="28" t="s">
        <v>94</v>
      </c>
      <c r="D95" s="29"/>
      <c r="E95" s="30"/>
      <c r="G95" s="30"/>
      <c r="I95" s="20" t="n">
        <f aca="false">D95-G95</f>
        <v>0</v>
      </c>
    </row>
    <row r="96" customFormat="false" ht="24.95" hidden="false" customHeight="true" outlineLevel="0" collapsed="false">
      <c r="A96" s="27" t="n">
        <v>2085</v>
      </c>
      <c r="B96" s="27" t="n">
        <v>743300</v>
      </c>
      <c r="C96" s="28" t="s">
        <v>95</v>
      </c>
      <c r="D96" s="29"/>
      <c r="E96" s="30"/>
      <c r="G96" s="30"/>
      <c r="I96" s="20" t="n">
        <f aca="false">D96-G96</f>
        <v>0</v>
      </c>
    </row>
    <row r="97" customFormat="false" ht="24.95" hidden="false" customHeight="true" outlineLevel="0" collapsed="false">
      <c r="A97" s="27" t="n">
        <v>2086</v>
      </c>
      <c r="B97" s="27" t="n">
        <v>743400</v>
      </c>
      <c r="C97" s="28" t="s">
        <v>96</v>
      </c>
      <c r="D97" s="29"/>
      <c r="E97" s="30"/>
      <c r="G97" s="30"/>
      <c r="I97" s="20" t="n">
        <f aca="false">D97-G97</f>
        <v>0</v>
      </c>
    </row>
    <row r="98" s="31" customFormat="true" ht="24.95" hidden="false" customHeight="true" outlineLevel="0" collapsed="false">
      <c r="A98" s="27" t="n">
        <v>2087</v>
      </c>
      <c r="B98" s="27" t="n">
        <v>743500</v>
      </c>
      <c r="C98" s="28" t="s">
        <v>97</v>
      </c>
      <c r="D98" s="29"/>
      <c r="E98" s="30"/>
      <c r="G98" s="30"/>
      <c r="I98" s="20" t="n">
        <f aca="false">D98-G98</f>
        <v>0</v>
      </c>
    </row>
    <row r="99" customFormat="false" ht="24.95" hidden="false" customHeight="true" outlineLevel="0" collapsed="false">
      <c r="A99" s="27" t="n">
        <v>2088</v>
      </c>
      <c r="B99" s="27" t="n">
        <v>743900</v>
      </c>
      <c r="C99" s="28" t="s">
        <v>98</v>
      </c>
      <c r="D99" s="29"/>
      <c r="E99" s="30"/>
      <c r="G99" s="30"/>
      <c r="I99" s="20" t="n">
        <f aca="false">D99-G99</f>
        <v>0</v>
      </c>
    </row>
    <row r="100" customFormat="false" ht="24.95" hidden="false" customHeight="true" outlineLevel="0" collapsed="false">
      <c r="A100" s="22" t="n">
        <v>2089</v>
      </c>
      <c r="B100" s="22" t="n">
        <v>744000</v>
      </c>
      <c r="C100" s="23" t="s">
        <v>99</v>
      </c>
      <c r="D100" s="24" t="n">
        <v>0</v>
      </c>
      <c r="E100" s="25" t="n">
        <v>0</v>
      </c>
      <c r="G100" s="25" t="n">
        <v>0</v>
      </c>
      <c r="I100" s="20" t="n">
        <f aca="false">D100-G100</f>
        <v>0</v>
      </c>
    </row>
    <row r="101" customFormat="false" ht="24.95" hidden="false" customHeight="true" outlineLevel="0" collapsed="false">
      <c r="A101" s="27" t="n">
        <v>2090</v>
      </c>
      <c r="B101" s="27" t="n">
        <v>744100</v>
      </c>
      <c r="C101" s="28" t="s">
        <v>100</v>
      </c>
      <c r="D101" s="29"/>
      <c r="E101" s="30"/>
      <c r="G101" s="30"/>
      <c r="I101" s="20" t="n">
        <f aca="false">D101-G101</f>
        <v>0</v>
      </c>
    </row>
    <row r="102" customFormat="false" ht="24.95" hidden="false" customHeight="true" outlineLevel="0" collapsed="false">
      <c r="A102" s="27" t="n">
        <v>2091</v>
      </c>
      <c r="B102" s="27" t="n">
        <v>744200</v>
      </c>
      <c r="C102" s="28" t="s">
        <v>101</v>
      </c>
      <c r="D102" s="29"/>
      <c r="E102" s="30"/>
      <c r="G102" s="30"/>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c r="E104" s="30"/>
      <c r="G104" s="30"/>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c r="E107" s="30"/>
      <c r="G107" s="30"/>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c r="E109" s="30"/>
      <c r="G109" s="30"/>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c r="E112" s="30"/>
      <c r="G112" s="30"/>
      <c r="I112" s="20" t="n">
        <f aca="false">D112-G112</f>
        <v>0</v>
      </c>
    </row>
    <row r="113" customFormat="false" ht="24.95" hidden="false" customHeight="true" outlineLevel="0" collapsed="false">
      <c r="A113" s="27" t="n">
        <v>2102</v>
      </c>
      <c r="B113" s="27" t="n">
        <v>781300</v>
      </c>
      <c r="C113" s="28" t="s">
        <v>112</v>
      </c>
      <c r="D113" s="29"/>
      <c r="E113" s="30"/>
      <c r="G113" s="30"/>
      <c r="I113" s="20" t="n">
        <f aca="false">D113-G113</f>
        <v>0</v>
      </c>
    </row>
    <row r="114" customFormat="false" ht="24.95" hidden="false" customHeight="true" outlineLevel="0" collapsed="false">
      <c r="A114" s="16" t="n">
        <v>2103</v>
      </c>
      <c r="B114" s="16" t="n">
        <v>790000</v>
      </c>
      <c r="C114" s="17" t="s">
        <v>113</v>
      </c>
      <c r="D114" s="18" t="n">
        <v>0</v>
      </c>
      <c r="E114" s="19" t="n">
        <v>0</v>
      </c>
      <c r="G114" s="19" t="n">
        <v>0</v>
      </c>
      <c r="I114" s="20" t="n">
        <f aca="false">D114-G114</f>
        <v>0</v>
      </c>
    </row>
    <row r="115" customFormat="false" ht="24.95" hidden="false" customHeight="true" outlineLevel="0" collapsed="false">
      <c r="A115" s="22" t="n">
        <v>2104</v>
      </c>
      <c r="B115" s="22" t="n">
        <v>791000</v>
      </c>
      <c r="C115" s="23" t="s">
        <v>114</v>
      </c>
      <c r="D115" s="24" t="n">
        <v>0</v>
      </c>
      <c r="E115" s="25" t="n">
        <v>0</v>
      </c>
      <c r="G115" s="25" t="n">
        <v>0</v>
      </c>
      <c r="I115" s="20" t="n">
        <f aca="false">D115-G115</f>
        <v>0</v>
      </c>
    </row>
    <row r="116" customFormat="false" ht="24.95" hidden="false" customHeight="true" outlineLevel="0" collapsed="false">
      <c r="A116" s="27" t="n">
        <v>2105</v>
      </c>
      <c r="B116" s="27" t="n">
        <v>791100</v>
      </c>
      <c r="C116" s="28" t="s">
        <v>115</v>
      </c>
      <c r="D116" s="29"/>
      <c r="E116" s="30"/>
      <c r="G116" s="30"/>
      <c r="I116" s="20" t="n">
        <f aca="false">D116-G116</f>
        <v>0</v>
      </c>
    </row>
    <row r="117" customFormat="false" ht="24.95" hidden="false" customHeight="true" outlineLevel="0" collapsed="false">
      <c r="A117" s="16" t="n">
        <v>2106</v>
      </c>
      <c r="B117" s="16" t="n">
        <v>800000</v>
      </c>
      <c r="C117" s="17" t="s">
        <v>116</v>
      </c>
      <c r="D117" s="18" t="n">
        <v>0</v>
      </c>
      <c r="E117" s="19" t="n">
        <v>0</v>
      </c>
      <c r="G117" s="19" t="n">
        <v>0</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c r="E120" s="30"/>
      <c r="G120" s="30"/>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c r="E122" s="30"/>
      <c r="G122" s="30"/>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c r="E124" s="30"/>
      <c r="G124" s="30"/>
      <c r="I124" s="20" t="n">
        <f aca="false">D124-G124</f>
        <v>0</v>
      </c>
    </row>
    <row r="125" customFormat="false" ht="24.95" hidden="false" customHeight="true" outlineLevel="0" collapsed="false">
      <c r="A125" s="16" t="n">
        <v>2114</v>
      </c>
      <c r="B125" s="16" t="n">
        <v>820000</v>
      </c>
      <c r="C125" s="17" t="s">
        <v>124</v>
      </c>
      <c r="D125" s="18" t="n">
        <v>0</v>
      </c>
      <c r="E125" s="19" t="n">
        <v>0</v>
      </c>
      <c r="G125" s="19" t="n">
        <v>0</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c r="E127" s="30"/>
      <c r="G127" s="30"/>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c r="E129" s="30"/>
      <c r="G129" s="30"/>
      <c r="I129" s="20" t="n">
        <f aca="false">D129-G129</f>
        <v>0</v>
      </c>
    </row>
    <row r="130" customFormat="false" ht="24.95" hidden="false" customHeight="true" outlineLevel="0" collapsed="false">
      <c r="A130" s="22" t="n">
        <v>2119</v>
      </c>
      <c r="B130" s="22" t="n">
        <v>823000</v>
      </c>
      <c r="C130" s="23" t="s">
        <v>129</v>
      </c>
      <c r="D130" s="24" t="n">
        <v>0</v>
      </c>
      <c r="E130" s="25" t="n">
        <v>0</v>
      </c>
      <c r="G130" s="25" t="n">
        <v>0</v>
      </c>
      <c r="I130" s="20" t="n">
        <f aca="false">D130-G130</f>
        <v>0</v>
      </c>
    </row>
    <row r="131" customFormat="false" ht="24.95" hidden="false" customHeight="true" outlineLevel="0" collapsed="false">
      <c r="A131" s="27" t="n">
        <v>2120</v>
      </c>
      <c r="B131" s="27" t="n">
        <v>823100</v>
      </c>
      <c r="C131" s="28" t="s">
        <v>130</v>
      </c>
      <c r="D131" s="29"/>
      <c r="E131" s="30"/>
      <c r="G131" s="30"/>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c r="E134" s="30"/>
      <c r="G134" s="30"/>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c r="E137" s="30"/>
      <c r="G137" s="30"/>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c r="E139" s="30"/>
      <c r="G139" s="3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c r="E141" s="30"/>
      <c r="G141" s="30"/>
      <c r="I141" s="20" t="n">
        <f aca="false">D141-G141</f>
        <v>0</v>
      </c>
    </row>
    <row r="142" s="31" customFormat="true" ht="24.95" hidden="false" customHeight="true" outlineLevel="0" collapsed="false">
      <c r="A142" s="16" t="n">
        <v>2131</v>
      </c>
      <c r="B142" s="16"/>
      <c r="C142" s="17" t="s">
        <v>141</v>
      </c>
      <c r="D142" s="18" t="n">
        <v>26</v>
      </c>
      <c r="E142" s="19" t="n">
        <v>0</v>
      </c>
      <c r="G142" s="19" t="n">
        <v>26</v>
      </c>
      <c r="I142" s="20" t="n">
        <f aca="false">D142-G142</f>
        <v>0</v>
      </c>
    </row>
    <row r="143" customFormat="false" ht="24.95" hidden="false" customHeight="true" outlineLevel="0" collapsed="false">
      <c r="A143" s="16" t="n">
        <v>2132</v>
      </c>
      <c r="B143" s="16" t="n">
        <v>400000</v>
      </c>
      <c r="C143" s="17" t="s">
        <v>142</v>
      </c>
      <c r="D143" s="18" t="n">
        <v>26</v>
      </c>
      <c r="E143" s="19" t="n">
        <v>0</v>
      </c>
      <c r="G143" s="19" t="n">
        <v>26</v>
      </c>
      <c r="I143" s="20" t="n">
        <f aca="false">D143-G143</f>
        <v>0</v>
      </c>
    </row>
    <row r="144" customFormat="false" ht="24.95" hidden="false" customHeight="true" outlineLevel="0" collapsed="false">
      <c r="A144" s="16" t="n">
        <v>2133</v>
      </c>
      <c r="B144" s="16" t="n">
        <v>410000</v>
      </c>
      <c r="C144" s="17" t="s">
        <v>143</v>
      </c>
      <c r="D144" s="18" t="n">
        <v>0</v>
      </c>
      <c r="E144" s="19" t="n">
        <v>0</v>
      </c>
      <c r="G144" s="19" t="n">
        <v>0</v>
      </c>
      <c r="I144" s="20" t="n">
        <f aca="false">D144-G144</f>
        <v>0</v>
      </c>
    </row>
    <row r="145" customFormat="false" ht="24.95" hidden="false" customHeight="true" outlineLevel="0" collapsed="false">
      <c r="A145" s="22" t="n">
        <v>2134</v>
      </c>
      <c r="B145" s="22" t="n">
        <v>411000</v>
      </c>
      <c r="C145" s="23" t="s">
        <v>144</v>
      </c>
      <c r="D145" s="24" t="n">
        <v>0</v>
      </c>
      <c r="E145" s="25" t="n">
        <v>0</v>
      </c>
      <c r="G145" s="25" t="n">
        <v>0</v>
      </c>
      <c r="I145" s="20" t="n">
        <f aca="false">D145-G145</f>
        <v>0</v>
      </c>
    </row>
    <row r="146" customFormat="false" ht="24.95" hidden="false" customHeight="true" outlineLevel="0" collapsed="false">
      <c r="A146" s="27" t="n">
        <v>2135</v>
      </c>
      <c r="B146" s="27" t="n">
        <v>411100</v>
      </c>
      <c r="C146" s="28" t="s">
        <v>145</v>
      </c>
      <c r="D146" s="29"/>
      <c r="E146" s="30"/>
      <c r="G146" s="30"/>
      <c r="I146" s="20" t="n">
        <f aca="false">D146-G146</f>
        <v>0</v>
      </c>
    </row>
    <row r="147" customFormat="false" ht="24.95" hidden="false" customHeight="true" outlineLevel="0" collapsed="false">
      <c r="A147" s="22" t="n">
        <v>2136</v>
      </c>
      <c r="B147" s="22" t="n">
        <v>412000</v>
      </c>
      <c r="C147" s="23" t="s">
        <v>146</v>
      </c>
      <c r="D147" s="24" t="n">
        <v>0</v>
      </c>
      <c r="E147" s="25" t="n">
        <v>0</v>
      </c>
      <c r="G147" s="25" t="n">
        <v>0</v>
      </c>
      <c r="I147" s="20" t="n">
        <f aca="false">D147-G147</f>
        <v>0</v>
      </c>
    </row>
    <row r="148" customFormat="false" ht="24.95" hidden="false" customHeight="true" outlineLevel="0" collapsed="false">
      <c r="A148" s="27" t="n">
        <v>2137</v>
      </c>
      <c r="B148" s="27" t="n">
        <v>412100</v>
      </c>
      <c r="C148" s="28" t="s">
        <v>147</v>
      </c>
      <c r="D148" s="29"/>
      <c r="E148" s="30"/>
      <c r="G148" s="30"/>
      <c r="I148" s="20" t="n">
        <f aca="false">D148-G148</f>
        <v>0</v>
      </c>
    </row>
    <row r="149" customFormat="false" ht="24.95" hidden="false" customHeight="true" outlineLevel="0" collapsed="false">
      <c r="A149" s="27" t="n">
        <v>2138</v>
      </c>
      <c r="B149" s="27" t="n">
        <v>412200</v>
      </c>
      <c r="C149" s="28" t="s">
        <v>148</v>
      </c>
      <c r="D149" s="29"/>
      <c r="E149" s="30"/>
      <c r="G149" s="30"/>
      <c r="I149" s="20" t="n">
        <f aca="false">D149-G149</f>
        <v>0</v>
      </c>
    </row>
    <row r="150" customFormat="false" ht="24.95" hidden="false" customHeight="true" outlineLevel="0" collapsed="false">
      <c r="A150" s="27" t="n">
        <v>2139</v>
      </c>
      <c r="B150" s="27" t="n">
        <v>412300</v>
      </c>
      <c r="C150" s="28" t="s">
        <v>149</v>
      </c>
      <c r="D150" s="29"/>
      <c r="E150" s="30"/>
      <c r="G150" s="30"/>
      <c r="I150" s="20" t="n">
        <f aca="false">D150-G150</f>
        <v>0</v>
      </c>
    </row>
    <row r="151" customFormat="false" ht="24.95" hidden="false" customHeight="true" outlineLevel="0" collapsed="false">
      <c r="A151" s="22" t="n">
        <v>2140</v>
      </c>
      <c r="B151" s="22" t="n">
        <v>413000</v>
      </c>
      <c r="C151" s="23" t="s">
        <v>150</v>
      </c>
      <c r="D151" s="24" t="n">
        <v>0</v>
      </c>
      <c r="E151" s="25" t="n">
        <v>0</v>
      </c>
      <c r="G151" s="25" t="n">
        <v>0</v>
      </c>
      <c r="I151" s="20" t="n">
        <f aca="false">D151-G151</f>
        <v>0</v>
      </c>
    </row>
    <row r="152" customFormat="false" ht="24.95" hidden="false" customHeight="true" outlineLevel="0" collapsed="false">
      <c r="A152" s="27" t="n">
        <v>2141</v>
      </c>
      <c r="B152" s="27" t="n">
        <v>413100</v>
      </c>
      <c r="C152" s="28" t="s">
        <v>151</v>
      </c>
      <c r="D152" s="29"/>
      <c r="E152" s="30"/>
      <c r="G152" s="30"/>
      <c r="I152" s="20" t="n">
        <f aca="false">D152-G152</f>
        <v>0</v>
      </c>
    </row>
    <row r="153" customFormat="false" ht="24.95" hidden="false" customHeight="true" outlineLevel="0" collapsed="false">
      <c r="A153" s="22" t="n">
        <v>2142</v>
      </c>
      <c r="B153" s="22" t="n">
        <v>414000</v>
      </c>
      <c r="C153" s="23" t="s">
        <v>152</v>
      </c>
      <c r="D153" s="24" t="n">
        <v>0</v>
      </c>
      <c r="E153" s="25" t="n">
        <v>0</v>
      </c>
      <c r="G153" s="25" t="n">
        <v>0</v>
      </c>
      <c r="I153" s="20" t="n">
        <f aca="false">D153-G153</f>
        <v>0</v>
      </c>
    </row>
    <row r="154" customFormat="false" ht="24.95" hidden="false" customHeight="true" outlineLevel="0" collapsed="false">
      <c r="A154" s="27" t="n">
        <v>2143</v>
      </c>
      <c r="B154" s="27" t="n">
        <v>414100</v>
      </c>
      <c r="C154" s="28" t="s">
        <v>153</v>
      </c>
      <c r="D154" s="29"/>
      <c r="E154" s="30"/>
      <c r="G154" s="30"/>
      <c r="I154" s="20" t="n">
        <f aca="false">D154-G154</f>
        <v>0</v>
      </c>
    </row>
    <row r="155" customFormat="false" ht="24.95" hidden="false" customHeight="true" outlineLevel="0" collapsed="false">
      <c r="A155" s="27" t="n">
        <v>2144</v>
      </c>
      <c r="B155" s="27" t="n">
        <v>414200</v>
      </c>
      <c r="C155" s="28" t="s">
        <v>154</v>
      </c>
      <c r="D155" s="29"/>
      <c r="E155" s="30"/>
      <c r="G155" s="30"/>
      <c r="I155" s="20" t="n">
        <f aca="false">D155-G155</f>
        <v>0</v>
      </c>
    </row>
    <row r="156" customFormat="false" ht="24.95" hidden="false" customHeight="true" outlineLevel="0" collapsed="false">
      <c r="A156" s="27" t="n">
        <v>2145</v>
      </c>
      <c r="B156" s="27" t="n">
        <v>414300</v>
      </c>
      <c r="C156" s="28" t="s">
        <v>155</v>
      </c>
      <c r="D156" s="29"/>
      <c r="E156" s="30"/>
      <c r="G156" s="30"/>
      <c r="I156" s="20" t="n">
        <f aca="false">D156-G156</f>
        <v>0</v>
      </c>
    </row>
    <row r="157" customFormat="false" ht="24.95" hidden="false" customHeight="true" outlineLevel="0" collapsed="false">
      <c r="A157" s="27" t="n">
        <v>2146</v>
      </c>
      <c r="B157" s="27" t="n">
        <v>414400</v>
      </c>
      <c r="C157" s="28" t="s">
        <v>156</v>
      </c>
      <c r="D157" s="29"/>
      <c r="E157" s="30"/>
      <c r="G157" s="30"/>
      <c r="I157" s="20" t="n">
        <f aca="false">D157-G157</f>
        <v>0</v>
      </c>
    </row>
    <row r="158" s="31" customFormat="true" ht="24.95" hidden="false" customHeight="true" outlineLevel="0" collapsed="false">
      <c r="A158" s="22" t="n">
        <v>2147</v>
      </c>
      <c r="B158" s="22" t="n">
        <v>415000</v>
      </c>
      <c r="C158" s="23" t="s">
        <v>157</v>
      </c>
      <c r="D158" s="24" t="n">
        <v>0</v>
      </c>
      <c r="E158" s="25" t="n">
        <v>0</v>
      </c>
      <c r="G158" s="25" t="n">
        <v>0</v>
      </c>
      <c r="I158" s="20" t="n">
        <f aca="false">D158-G158</f>
        <v>0</v>
      </c>
    </row>
    <row r="159" customFormat="false" ht="24.95" hidden="false" customHeight="true" outlineLevel="0" collapsed="false">
      <c r="A159" s="27" t="n">
        <v>2148</v>
      </c>
      <c r="B159" s="27" t="n">
        <v>415100</v>
      </c>
      <c r="C159" s="28" t="s">
        <v>158</v>
      </c>
      <c r="D159" s="29"/>
      <c r="E159" s="30"/>
      <c r="G159" s="30"/>
      <c r="I159" s="20" t="n">
        <f aca="false">D159-G159</f>
        <v>0</v>
      </c>
    </row>
    <row r="160" customFormat="false" ht="24.95" hidden="false" customHeight="true" outlineLevel="0" collapsed="false">
      <c r="A160" s="22" t="n">
        <v>2149</v>
      </c>
      <c r="B160" s="22" t="n">
        <v>416000</v>
      </c>
      <c r="C160" s="38" t="s">
        <v>159</v>
      </c>
      <c r="D160" s="24" t="n">
        <v>0</v>
      </c>
      <c r="E160" s="25" t="n">
        <v>0</v>
      </c>
      <c r="G160" s="25" t="n">
        <v>0</v>
      </c>
      <c r="I160" s="20" t="n">
        <f aca="false">D160-G160</f>
        <v>0</v>
      </c>
    </row>
    <row r="161" customFormat="false" ht="24.95" hidden="false" customHeight="true" outlineLevel="0" collapsed="false">
      <c r="A161" s="27" t="n">
        <v>2150</v>
      </c>
      <c r="B161" s="27" t="n">
        <v>416100</v>
      </c>
      <c r="C161" s="28" t="s">
        <v>160</v>
      </c>
      <c r="D161" s="29"/>
      <c r="E161" s="30"/>
      <c r="G161" s="30"/>
      <c r="I161" s="20" t="n">
        <f aca="false">D161-G161</f>
        <v>0</v>
      </c>
    </row>
    <row r="162" customFormat="false" ht="24.95" hidden="false" customHeight="true" outlineLevel="0" collapsed="false">
      <c r="A162" s="22" t="n">
        <v>2151</v>
      </c>
      <c r="B162" s="22" t="n">
        <v>417000</v>
      </c>
      <c r="C162" s="23" t="s">
        <v>161</v>
      </c>
      <c r="D162" s="24" t="n">
        <v>0</v>
      </c>
      <c r="E162" s="25" t="n">
        <v>0</v>
      </c>
      <c r="G162" s="25" t="n">
        <v>0</v>
      </c>
      <c r="I162" s="20" t="n">
        <f aca="false">D162-G162</f>
        <v>0</v>
      </c>
    </row>
    <row r="163" customFormat="false" ht="24.95" hidden="false" customHeight="true" outlineLevel="0" collapsed="false">
      <c r="A163" s="27" t="n">
        <v>2152</v>
      </c>
      <c r="B163" s="27" t="n">
        <v>417100</v>
      </c>
      <c r="C163" s="28" t="s">
        <v>162</v>
      </c>
      <c r="D163" s="29"/>
      <c r="E163" s="30"/>
      <c r="G163" s="30"/>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c r="E165" s="30"/>
      <c r="G165" s="30"/>
      <c r="I165" s="20" t="n">
        <f aca="false">D165-G165</f>
        <v>0</v>
      </c>
    </row>
    <row r="166" s="31" customFormat="true" ht="24.95" hidden="false" customHeight="true" outlineLevel="0" collapsed="false">
      <c r="A166" s="16" t="n">
        <v>2155</v>
      </c>
      <c r="B166" s="16" t="n">
        <v>420000</v>
      </c>
      <c r="C166" s="17" t="s">
        <v>165</v>
      </c>
      <c r="D166" s="18" t="n">
        <v>26</v>
      </c>
      <c r="E166" s="19" t="n">
        <v>0</v>
      </c>
      <c r="G166" s="19" t="n">
        <v>26</v>
      </c>
      <c r="I166" s="20" t="n">
        <f aca="false">D166-G166</f>
        <v>0</v>
      </c>
    </row>
    <row r="167" customFormat="false" ht="24.95" hidden="false" customHeight="true" outlineLevel="0" collapsed="false">
      <c r="A167" s="22" t="n">
        <v>2156</v>
      </c>
      <c r="B167" s="22" t="n">
        <v>421000</v>
      </c>
      <c r="C167" s="23" t="s">
        <v>166</v>
      </c>
      <c r="D167" s="24" t="n">
        <v>26</v>
      </c>
      <c r="E167" s="25" t="n">
        <v>0</v>
      </c>
      <c r="G167" s="25" t="n">
        <v>26</v>
      </c>
      <c r="I167" s="20" t="n">
        <f aca="false">D167-G167</f>
        <v>0</v>
      </c>
    </row>
    <row r="168" customFormat="false" ht="24.95" hidden="false" customHeight="true" outlineLevel="0" collapsed="false">
      <c r="A168" s="27" t="n">
        <v>2157</v>
      </c>
      <c r="B168" s="27" t="n">
        <v>421100</v>
      </c>
      <c r="C168" s="28" t="s">
        <v>167</v>
      </c>
      <c r="D168" s="39" t="n">
        <v>26</v>
      </c>
      <c r="E168" s="40"/>
      <c r="G168" s="40" t="n">
        <v>26</v>
      </c>
      <c r="I168" s="20" t="n">
        <f aca="false">D168-G168</f>
        <v>0</v>
      </c>
    </row>
    <row r="169" customFormat="false" ht="24.95" hidden="false" customHeight="true" outlineLevel="0" collapsed="false">
      <c r="A169" s="27" t="n">
        <v>2158</v>
      </c>
      <c r="B169" s="27" t="n">
        <v>421200</v>
      </c>
      <c r="C169" s="28" t="s">
        <v>168</v>
      </c>
      <c r="D169" s="29"/>
      <c r="E169" s="30"/>
      <c r="G169" s="30"/>
      <c r="I169" s="20" t="n">
        <f aca="false">D169-G169</f>
        <v>0</v>
      </c>
    </row>
    <row r="170" customFormat="false" ht="24.95" hidden="false" customHeight="true" outlineLevel="0" collapsed="false">
      <c r="A170" s="27" t="n">
        <v>2159</v>
      </c>
      <c r="B170" s="27" t="n">
        <v>421300</v>
      </c>
      <c r="C170" s="28" t="s">
        <v>169</v>
      </c>
      <c r="D170" s="29"/>
      <c r="E170" s="30"/>
      <c r="G170" s="30"/>
      <c r="I170" s="20" t="n">
        <f aca="false">D170-G170</f>
        <v>0</v>
      </c>
    </row>
    <row r="171" customFormat="false" ht="24.95" hidden="false" customHeight="true" outlineLevel="0" collapsed="false">
      <c r="A171" s="27" t="n">
        <v>2160</v>
      </c>
      <c r="B171" s="27" t="n">
        <v>421400</v>
      </c>
      <c r="C171" s="28" t="s">
        <v>170</v>
      </c>
      <c r="D171" s="29"/>
      <c r="E171" s="30"/>
      <c r="G171" s="30"/>
      <c r="I171" s="20" t="n">
        <f aca="false">D171-G171</f>
        <v>0</v>
      </c>
    </row>
    <row r="172" customFormat="false" ht="24.95" hidden="false" customHeight="true" outlineLevel="0" collapsed="false">
      <c r="A172" s="27" t="n">
        <v>2161</v>
      </c>
      <c r="B172" s="27" t="n">
        <v>421500</v>
      </c>
      <c r="C172" s="28" t="s">
        <v>171</v>
      </c>
      <c r="D172" s="29"/>
      <c r="E172" s="30"/>
      <c r="G172" s="30"/>
      <c r="I172" s="20" t="n">
        <f aca="false">D172-G172</f>
        <v>0</v>
      </c>
    </row>
    <row r="173" customFormat="false" ht="24.95" hidden="false" customHeight="true" outlineLevel="0" collapsed="false">
      <c r="A173" s="27" t="n">
        <v>2162</v>
      </c>
      <c r="B173" s="27" t="n">
        <v>421600</v>
      </c>
      <c r="C173" s="28" t="s">
        <v>172</v>
      </c>
      <c r="D173" s="29"/>
      <c r="E173" s="30"/>
      <c r="G173" s="30"/>
      <c r="I173" s="20" t="n">
        <f aca="false">D173-G173</f>
        <v>0</v>
      </c>
    </row>
    <row r="174" customFormat="false" ht="24.95" hidden="false" customHeight="true" outlineLevel="0" collapsed="false">
      <c r="A174" s="27" t="n">
        <v>2163</v>
      </c>
      <c r="B174" s="27" t="n">
        <v>421900</v>
      </c>
      <c r="C174" s="28" t="s">
        <v>173</v>
      </c>
      <c r="D174" s="29"/>
      <c r="E174" s="30"/>
      <c r="G174" s="30"/>
      <c r="I174" s="20" t="n">
        <f aca="false">D174-G174</f>
        <v>0</v>
      </c>
    </row>
    <row r="175" customFormat="false" ht="24.95" hidden="false" customHeight="true" outlineLevel="0" collapsed="false">
      <c r="A175" s="22" t="n">
        <v>2164</v>
      </c>
      <c r="B175" s="22" t="n">
        <v>422000</v>
      </c>
      <c r="C175" s="23" t="s">
        <v>174</v>
      </c>
      <c r="D175" s="24" t="n">
        <v>0</v>
      </c>
      <c r="E175" s="25" t="n">
        <v>0</v>
      </c>
      <c r="G175" s="25" t="n">
        <v>0</v>
      </c>
      <c r="I175" s="20" t="n">
        <f aca="false">D175-G175</f>
        <v>0</v>
      </c>
    </row>
    <row r="176" s="31" customFormat="true" ht="24.95" hidden="false" customHeight="true" outlineLevel="0" collapsed="false">
      <c r="A176" s="27" t="n">
        <v>2165</v>
      </c>
      <c r="B176" s="27" t="n">
        <v>422100</v>
      </c>
      <c r="C176" s="28" t="s">
        <v>175</v>
      </c>
      <c r="D176" s="29"/>
      <c r="E176" s="30"/>
      <c r="G176" s="30"/>
      <c r="I176" s="20" t="n">
        <f aca="false">D176-G176</f>
        <v>0</v>
      </c>
    </row>
    <row r="177" s="31" customFormat="true" ht="24.95" hidden="false" customHeight="true" outlineLevel="0" collapsed="false">
      <c r="A177" s="27" t="n">
        <v>2166</v>
      </c>
      <c r="B177" s="27" t="n">
        <v>422200</v>
      </c>
      <c r="C177" s="28" t="s">
        <v>176</v>
      </c>
      <c r="D177" s="29"/>
      <c r="E177" s="30"/>
      <c r="G177" s="30"/>
      <c r="I177" s="20" t="n">
        <f aca="false">D177-G177</f>
        <v>0</v>
      </c>
    </row>
    <row r="178" s="31" customFormat="true" ht="24.95" hidden="false" customHeight="true" outlineLevel="0" collapsed="false">
      <c r="A178" s="27" t="n">
        <v>2167</v>
      </c>
      <c r="B178" s="27" t="n">
        <v>422300</v>
      </c>
      <c r="C178" s="28" t="s">
        <v>177</v>
      </c>
      <c r="D178" s="39"/>
      <c r="E178" s="40"/>
      <c r="G178" s="40"/>
      <c r="I178" s="20" t="n">
        <f aca="false">D178-G178</f>
        <v>0</v>
      </c>
    </row>
    <row r="179" customFormat="false" ht="24.95" hidden="false" customHeight="true" outlineLevel="0" collapsed="false">
      <c r="A179" s="27" t="n">
        <v>2168</v>
      </c>
      <c r="B179" s="27" t="n">
        <v>422400</v>
      </c>
      <c r="C179" s="28" t="s">
        <v>178</v>
      </c>
      <c r="D179" s="39"/>
      <c r="E179" s="40"/>
      <c r="G179" s="40"/>
      <c r="I179" s="20" t="n">
        <f aca="false">D179-G179</f>
        <v>0</v>
      </c>
    </row>
    <row r="180" customFormat="false" ht="24.95" hidden="false" customHeight="true" outlineLevel="0" collapsed="false">
      <c r="A180" s="27" t="n">
        <v>2169</v>
      </c>
      <c r="B180" s="27" t="n">
        <v>422900</v>
      </c>
      <c r="C180" s="28" t="s">
        <v>179</v>
      </c>
      <c r="D180" s="33"/>
      <c r="E180" s="34"/>
      <c r="G180" s="34"/>
      <c r="I180" s="20" t="n">
        <f aca="false">D180-G180</f>
        <v>0</v>
      </c>
    </row>
    <row r="181" customFormat="false" ht="24.95" hidden="false" customHeight="true" outlineLevel="0" collapsed="false">
      <c r="A181" s="22" t="n">
        <v>2170</v>
      </c>
      <c r="B181" s="22" t="n">
        <v>423000</v>
      </c>
      <c r="C181" s="23" t="s">
        <v>180</v>
      </c>
      <c r="D181" s="24" t="n">
        <v>0</v>
      </c>
      <c r="E181" s="25" t="n">
        <v>0</v>
      </c>
      <c r="G181" s="25" t="n">
        <v>0</v>
      </c>
      <c r="I181" s="20" t="n">
        <f aca="false">D181-G181</f>
        <v>0</v>
      </c>
    </row>
    <row r="182" customFormat="false" ht="24.95" hidden="false" customHeight="true" outlineLevel="0" collapsed="false">
      <c r="A182" s="27" t="n">
        <v>2171</v>
      </c>
      <c r="B182" s="27" t="n">
        <v>423100</v>
      </c>
      <c r="C182" s="28" t="s">
        <v>181</v>
      </c>
      <c r="D182" s="29"/>
      <c r="E182" s="30"/>
      <c r="G182" s="30"/>
      <c r="I182" s="20" t="n">
        <f aca="false">D182-G182</f>
        <v>0</v>
      </c>
    </row>
    <row r="183" customFormat="false" ht="24.95" hidden="false" customHeight="true" outlineLevel="0" collapsed="false">
      <c r="A183" s="27" t="n">
        <v>2172</v>
      </c>
      <c r="B183" s="27" t="n">
        <v>423200</v>
      </c>
      <c r="C183" s="28" t="s">
        <v>182</v>
      </c>
      <c r="D183" s="29"/>
      <c r="E183" s="30"/>
      <c r="G183" s="30"/>
      <c r="I183" s="20" t="n">
        <f aca="false">D183-G183</f>
        <v>0</v>
      </c>
    </row>
    <row r="184" customFormat="false" ht="24.95" hidden="false" customHeight="true" outlineLevel="0" collapsed="false">
      <c r="A184" s="27" t="n">
        <v>2173</v>
      </c>
      <c r="B184" s="27" t="n">
        <v>423300</v>
      </c>
      <c r="C184" s="28" t="s">
        <v>183</v>
      </c>
      <c r="D184" s="29"/>
      <c r="E184" s="30"/>
      <c r="G184" s="30"/>
      <c r="I184" s="20" t="n">
        <f aca="false">D184-G184</f>
        <v>0</v>
      </c>
    </row>
    <row r="185" customFormat="false" ht="24.95" hidden="false" customHeight="true" outlineLevel="0" collapsed="false">
      <c r="A185" s="27" t="n">
        <v>2174</v>
      </c>
      <c r="B185" s="27" t="n">
        <v>423400</v>
      </c>
      <c r="C185" s="28" t="s">
        <v>184</v>
      </c>
      <c r="D185" s="29"/>
      <c r="E185" s="30"/>
      <c r="G185" s="30"/>
      <c r="I185" s="20" t="n">
        <f aca="false">D185-G185</f>
        <v>0</v>
      </c>
    </row>
    <row r="186" customFormat="false" ht="24.95" hidden="false" customHeight="true" outlineLevel="0" collapsed="false">
      <c r="A186" s="27" t="n">
        <v>2175</v>
      </c>
      <c r="B186" s="27" t="n">
        <v>423500</v>
      </c>
      <c r="C186" s="28" t="s">
        <v>185</v>
      </c>
      <c r="D186" s="29"/>
      <c r="E186" s="30"/>
      <c r="G186" s="30"/>
      <c r="I186" s="20" t="n">
        <f aca="false">D186-G186</f>
        <v>0</v>
      </c>
    </row>
    <row r="187" customFormat="false" ht="24.95" hidden="false" customHeight="true" outlineLevel="0" collapsed="false">
      <c r="A187" s="27" t="n">
        <v>2176</v>
      </c>
      <c r="B187" s="27" t="n">
        <v>423600</v>
      </c>
      <c r="C187" s="28" t="s">
        <v>186</v>
      </c>
      <c r="D187" s="29"/>
      <c r="E187" s="30"/>
      <c r="G187" s="30"/>
      <c r="I187" s="20" t="n">
        <f aca="false">D187-G187</f>
        <v>0</v>
      </c>
    </row>
    <row r="188" customFormat="false" ht="24.95" hidden="false" customHeight="true" outlineLevel="0" collapsed="false">
      <c r="A188" s="27" t="n">
        <v>2177</v>
      </c>
      <c r="B188" s="27" t="n">
        <v>423700</v>
      </c>
      <c r="C188" s="28" t="s">
        <v>187</v>
      </c>
      <c r="D188" s="29"/>
      <c r="E188" s="30"/>
      <c r="G188" s="30"/>
      <c r="I188" s="20" t="n">
        <f aca="false">D188-G188</f>
        <v>0</v>
      </c>
    </row>
    <row r="189" customFormat="false" ht="24.95" hidden="false" customHeight="true" outlineLevel="0" collapsed="false">
      <c r="A189" s="27" t="n">
        <v>2178</v>
      </c>
      <c r="B189" s="27" t="n">
        <v>423900</v>
      </c>
      <c r="C189" s="28" t="s">
        <v>188</v>
      </c>
      <c r="D189" s="29"/>
      <c r="E189" s="30"/>
      <c r="G189" s="30"/>
      <c r="I189" s="20" t="n">
        <f aca="false">D189-G189</f>
        <v>0</v>
      </c>
    </row>
    <row r="190" customFormat="false" ht="24.95" hidden="false" customHeight="true" outlineLevel="0" collapsed="false">
      <c r="A190" s="22" t="n">
        <v>2179</v>
      </c>
      <c r="B190" s="22" t="n">
        <v>424000</v>
      </c>
      <c r="C190" s="23" t="s">
        <v>189</v>
      </c>
      <c r="D190" s="24" t="n">
        <v>0</v>
      </c>
      <c r="E190" s="25" t="n">
        <v>0</v>
      </c>
      <c r="G190" s="25" t="n">
        <v>0</v>
      </c>
      <c r="I190" s="20" t="n">
        <f aca="false">D190-G190</f>
        <v>0</v>
      </c>
    </row>
    <row r="191" customFormat="false" ht="24.95" hidden="false" customHeight="true" outlineLevel="0" collapsed="false">
      <c r="A191" s="27" t="n">
        <v>2180</v>
      </c>
      <c r="B191" s="27" t="n">
        <v>424100</v>
      </c>
      <c r="C191" s="28" t="s">
        <v>190</v>
      </c>
      <c r="D191" s="29"/>
      <c r="E191" s="30"/>
      <c r="G191" s="30"/>
      <c r="I191" s="20" t="n">
        <f aca="false">D191-G191</f>
        <v>0</v>
      </c>
    </row>
    <row r="192" customFormat="false" ht="24.95" hidden="false" customHeight="true" outlineLevel="0" collapsed="false">
      <c r="A192" s="27" t="n">
        <v>2181</v>
      </c>
      <c r="B192" s="27" t="n">
        <v>424200</v>
      </c>
      <c r="C192" s="28" t="s">
        <v>191</v>
      </c>
      <c r="D192" s="29"/>
      <c r="E192" s="30"/>
      <c r="G192" s="30"/>
      <c r="I192" s="20" t="n">
        <f aca="false">D192-G192</f>
        <v>0</v>
      </c>
    </row>
    <row r="193" customFormat="false" ht="24.95" hidden="false" customHeight="true" outlineLevel="0" collapsed="false">
      <c r="A193" s="27" t="n">
        <v>2182</v>
      </c>
      <c r="B193" s="27" t="n">
        <v>424300</v>
      </c>
      <c r="C193" s="28" t="s">
        <v>192</v>
      </c>
      <c r="D193" s="29"/>
      <c r="E193" s="30"/>
      <c r="G193" s="30"/>
      <c r="I193" s="20" t="n">
        <f aca="false">D193-G193</f>
        <v>0</v>
      </c>
    </row>
    <row r="194" customFormat="false" ht="24.95" hidden="false" customHeight="true" outlineLevel="0" collapsed="false">
      <c r="A194" s="27" t="n">
        <v>2183</v>
      </c>
      <c r="B194" s="27" t="n">
        <v>424400</v>
      </c>
      <c r="C194" s="28" t="s">
        <v>193</v>
      </c>
      <c r="D194" s="29"/>
      <c r="E194" s="30"/>
      <c r="G194" s="30"/>
      <c r="I194" s="20" t="n">
        <f aca="false">D194-G194</f>
        <v>0</v>
      </c>
    </row>
    <row r="195" customFormat="false" ht="24.95" hidden="false" customHeight="true" outlineLevel="0" collapsed="false">
      <c r="A195" s="27" t="n">
        <v>2184</v>
      </c>
      <c r="B195" s="27" t="n">
        <v>424500</v>
      </c>
      <c r="C195" s="28" t="s">
        <v>194</v>
      </c>
      <c r="D195" s="29"/>
      <c r="E195" s="30"/>
      <c r="G195" s="30"/>
      <c r="I195" s="20" t="n">
        <f aca="false">D195-G195</f>
        <v>0</v>
      </c>
    </row>
    <row r="196" customFormat="false" ht="24.95" hidden="false" customHeight="true" outlineLevel="0" collapsed="false">
      <c r="A196" s="27" t="n">
        <v>2185</v>
      </c>
      <c r="B196" s="27" t="n">
        <v>424600</v>
      </c>
      <c r="C196" s="28" t="s">
        <v>195</v>
      </c>
      <c r="D196" s="29"/>
      <c r="E196" s="30"/>
      <c r="G196" s="30"/>
      <c r="I196" s="20" t="n">
        <f aca="false">D196-G196</f>
        <v>0</v>
      </c>
    </row>
    <row r="197" customFormat="false" ht="24.95" hidden="false" customHeight="true" outlineLevel="0" collapsed="false">
      <c r="A197" s="27" t="n">
        <v>2186</v>
      </c>
      <c r="B197" s="27" t="n">
        <v>424900</v>
      </c>
      <c r="C197" s="28" t="s">
        <v>196</v>
      </c>
      <c r="D197" s="29"/>
      <c r="E197" s="30"/>
      <c r="G197" s="30"/>
      <c r="I197" s="20" t="n">
        <f aca="false">D197-G197</f>
        <v>0</v>
      </c>
    </row>
    <row r="198" customFormat="false" ht="24.95" hidden="false" customHeight="true" outlineLevel="0" collapsed="false">
      <c r="A198" s="22" t="n">
        <v>2187</v>
      </c>
      <c r="B198" s="22" t="n">
        <v>425000</v>
      </c>
      <c r="C198" s="23" t="s">
        <v>197</v>
      </c>
      <c r="D198" s="24" t="n">
        <v>0</v>
      </c>
      <c r="E198" s="25" t="n">
        <v>0</v>
      </c>
      <c r="G198" s="25" t="n">
        <v>0</v>
      </c>
      <c r="I198" s="20" t="n">
        <f aca="false">D198-G198</f>
        <v>0</v>
      </c>
    </row>
    <row r="199" customFormat="false" ht="24.95" hidden="false" customHeight="true" outlineLevel="0" collapsed="false">
      <c r="A199" s="27" t="n">
        <v>2188</v>
      </c>
      <c r="B199" s="27" t="n">
        <v>425100</v>
      </c>
      <c r="C199" s="28" t="s">
        <v>198</v>
      </c>
      <c r="D199" s="29"/>
      <c r="E199" s="30"/>
      <c r="G199" s="30"/>
      <c r="I199" s="20" t="n">
        <f aca="false">D199-G199</f>
        <v>0</v>
      </c>
    </row>
    <row r="200" customFormat="false" ht="24.95" hidden="false" customHeight="true" outlineLevel="0" collapsed="false">
      <c r="A200" s="27" t="n">
        <v>2189</v>
      </c>
      <c r="B200" s="27" t="n">
        <v>425200</v>
      </c>
      <c r="C200" s="28" t="s">
        <v>199</v>
      </c>
      <c r="D200" s="29"/>
      <c r="E200" s="30"/>
      <c r="G200" s="30"/>
      <c r="I200" s="20" t="n">
        <f aca="false">D200-G200</f>
        <v>0</v>
      </c>
    </row>
    <row r="201" customFormat="false" ht="24.95" hidden="false" customHeight="true" outlineLevel="0" collapsed="false">
      <c r="A201" s="22" t="n">
        <v>2190</v>
      </c>
      <c r="B201" s="22" t="n">
        <v>426000</v>
      </c>
      <c r="C201" s="23" t="s">
        <v>200</v>
      </c>
      <c r="D201" s="24" t="n">
        <v>0</v>
      </c>
      <c r="E201" s="25" t="n">
        <v>0</v>
      </c>
      <c r="G201" s="25" t="n">
        <v>0</v>
      </c>
      <c r="I201" s="20" t="n">
        <f aca="false">D201-G201</f>
        <v>0</v>
      </c>
    </row>
    <row r="202" customFormat="false" ht="24.95" hidden="false" customHeight="true" outlineLevel="0" collapsed="false">
      <c r="A202" s="27" t="n">
        <v>2191</v>
      </c>
      <c r="B202" s="27" t="n">
        <v>426100</v>
      </c>
      <c r="C202" s="28" t="s">
        <v>201</v>
      </c>
      <c r="D202" s="29"/>
      <c r="E202" s="30"/>
      <c r="G202" s="30"/>
      <c r="I202" s="20" t="n">
        <f aca="false">D202-G202</f>
        <v>0</v>
      </c>
    </row>
    <row r="203" customFormat="false" ht="24.95" hidden="false" customHeight="true" outlineLevel="0" collapsed="false">
      <c r="A203" s="27" t="n">
        <v>2192</v>
      </c>
      <c r="B203" s="27" t="n">
        <v>426200</v>
      </c>
      <c r="C203" s="28" t="s">
        <v>202</v>
      </c>
      <c r="D203" s="29"/>
      <c r="E203" s="30"/>
      <c r="G203" s="30"/>
      <c r="I203" s="20" t="n">
        <f aca="false">D203-G203</f>
        <v>0</v>
      </c>
    </row>
    <row r="204" customFormat="false" ht="24.95" hidden="false" customHeight="true" outlineLevel="0" collapsed="false">
      <c r="A204" s="27" t="n">
        <v>2193</v>
      </c>
      <c r="B204" s="27" t="n">
        <v>426300</v>
      </c>
      <c r="C204" s="28" t="s">
        <v>203</v>
      </c>
      <c r="D204" s="29"/>
      <c r="E204" s="30"/>
      <c r="G204" s="30"/>
      <c r="I204" s="20" t="n">
        <f aca="false">D204-G204</f>
        <v>0</v>
      </c>
    </row>
    <row r="205" customFormat="false" ht="24.95" hidden="false" customHeight="true" outlineLevel="0" collapsed="false">
      <c r="A205" s="27" t="n">
        <v>2194</v>
      </c>
      <c r="B205" s="27" t="n">
        <v>426400</v>
      </c>
      <c r="C205" s="28" t="s">
        <v>204</v>
      </c>
      <c r="D205" s="29"/>
      <c r="E205" s="30"/>
      <c r="G205" s="30"/>
      <c r="I205" s="20" t="n">
        <f aca="false">D205-G205</f>
        <v>0</v>
      </c>
    </row>
    <row r="206" customFormat="false" ht="24.95" hidden="false" customHeight="true" outlineLevel="0" collapsed="false">
      <c r="A206" s="27" t="n">
        <v>2195</v>
      </c>
      <c r="B206" s="27" t="n">
        <v>426500</v>
      </c>
      <c r="C206" s="28" t="s">
        <v>205</v>
      </c>
      <c r="D206" s="29"/>
      <c r="E206" s="30"/>
      <c r="G206" s="30"/>
      <c r="I206" s="20" t="n">
        <f aca="false">D206-G206</f>
        <v>0</v>
      </c>
    </row>
    <row r="207" customFormat="false" ht="24.95" hidden="false" customHeight="true" outlineLevel="0" collapsed="false">
      <c r="A207" s="27" t="n">
        <v>2196</v>
      </c>
      <c r="B207" s="27" t="n">
        <v>426600</v>
      </c>
      <c r="C207" s="28" t="s">
        <v>206</v>
      </c>
      <c r="D207" s="29"/>
      <c r="E207" s="30"/>
      <c r="G207" s="30"/>
      <c r="I207" s="20" t="n">
        <f aca="false">D207-G207</f>
        <v>0</v>
      </c>
    </row>
    <row r="208" customFormat="false" ht="24.95" hidden="false" customHeight="true" outlineLevel="0" collapsed="false">
      <c r="A208" s="27" t="n">
        <v>2197</v>
      </c>
      <c r="B208" s="27" t="n">
        <v>426700</v>
      </c>
      <c r="C208" s="28" t="s">
        <v>207</v>
      </c>
      <c r="D208" s="29"/>
      <c r="E208" s="30"/>
      <c r="G208" s="30"/>
      <c r="I208" s="20" t="n">
        <f aca="false">D208-G208</f>
        <v>0</v>
      </c>
    </row>
    <row r="209" customFormat="false" ht="24.95" hidden="false" customHeight="true" outlineLevel="0" collapsed="false">
      <c r="A209" s="27" t="n">
        <v>2198</v>
      </c>
      <c r="B209" s="27" t="n">
        <v>426800</v>
      </c>
      <c r="C209" s="28" t="s">
        <v>208</v>
      </c>
      <c r="D209" s="29"/>
      <c r="E209" s="30"/>
      <c r="G209" s="30"/>
      <c r="I209" s="20" t="n">
        <f aca="false">D209-G209</f>
        <v>0</v>
      </c>
    </row>
    <row r="210" customFormat="false" ht="24.95" hidden="false" customHeight="true" outlineLevel="0" collapsed="false">
      <c r="A210" s="27" t="n">
        <v>2199</v>
      </c>
      <c r="B210" s="27" t="n">
        <v>426900</v>
      </c>
      <c r="C210" s="28" t="s">
        <v>209</v>
      </c>
      <c r="D210" s="29"/>
      <c r="E210" s="30"/>
      <c r="G210" s="30"/>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c r="E213" s="30"/>
      <c r="G213" s="30"/>
      <c r="I213" s="20" t="n">
        <f aca="false">D213-G213</f>
        <v>0</v>
      </c>
    </row>
    <row r="214" customFormat="false" ht="24.95" hidden="false" customHeight="true" outlineLevel="0" collapsed="false">
      <c r="A214" s="27" t="n">
        <v>2203</v>
      </c>
      <c r="B214" s="27" t="n">
        <v>431200</v>
      </c>
      <c r="C214" s="28" t="s">
        <v>213</v>
      </c>
      <c r="D214" s="29"/>
      <c r="E214" s="30"/>
      <c r="G214" s="30"/>
      <c r="I214" s="20" t="n">
        <f aca="false">D214-G214</f>
        <v>0</v>
      </c>
    </row>
    <row r="215" customFormat="false" ht="24.95" hidden="false" customHeight="true" outlineLevel="0" collapsed="false">
      <c r="A215" s="27" t="n">
        <v>2204</v>
      </c>
      <c r="B215" s="27" t="n">
        <v>431300</v>
      </c>
      <c r="C215" s="28" t="s">
        <v>214</v>
      </c>
      <c r="D215" s="29"/>
      <c r="E215" s="30"/>
      <c r="G215" s="30"/>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c r="E217" s="30"/>
      <c r="G217" s="30"/>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c r="E219" s="30"/>
      <c r="G219" s="30"/>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c r="E221" s="30"/>
      <c r="G221" s="30"/>
      <c r="I221" s="20" t="n">
        <f aca="false">D221-G221</f>
        <v>0</v>
      </c>
    </row>
    <row r="222" customFormat="false" ht="24.95" hidden="false" customHeight="true" outlineLevel="0" collapsed="false">
      <c r="A222" s="27" t="n">
        <v>2211</v>
      </c>
      <c r="B222" s="27" t="n">
        <v>434200</v>
      </c>
      <c r="C222" s="28" t="s">
        <v>221</v>
      </c>
      <c r="D222" s="29"/>
      <c r="E222" s="30"/>
      <c r="G222" s="30"/>
      <c r="I222" s="20" t="n">
        <f aca="false">D222-G222</f>
        <v>0</v>
      </c>
    </row>
    <row r="223" customFormat="false" ht="24.95" hidden="false" customHeight="true" outlineLevel="0" collapsed="false">
      <c r="A223" s="27" t="n">
        <v>2212</v>
      </c>
      <c r="B223" s="27" t="n">
        <v>434300</v>
      </c>
      <c r="C223" s="28" t="s">
        <v>222</v>
      </c>
      <c r="D223" s="29"/>
      <c r="E223" s="30"/>
      <c r="G223" s="30"/>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c r="E225" s="30"/>
      <c r="G225" s="30"/>
      <c r="I225" s="20" t="n">
        <f aca="false">D225-G225</f>
        <v>0</v>
      </c>
    </row>
    <row r="226" customFormat="false" ht="24.95" hidden="false" customHeight="true" outlineLevel="0" collapsed="false">
      <c r="A226" s="16" t="n">
        <v>2215</v>
      </c>
      <c r="B226" s="16" t="n">
        <v>440000</v>
      </c>
      <c r="C226" s="17" t="s">
        <v>225</v>
      </c>
      <c r="D226" s="18" t="n">
        <v>0</v>
      </c>
      <c r="E226" s="19" t="n">
        <v>0</v>
      </c>
      <c r="G226" s="19" t="n">
        <v>0</v>
      </c>
      <c r="I226" s="20" t="n">
        <f aca="false">D226-G226</f>
        <v>0</v>
      </c>
    </row>
    <row r="227" customFormat="false" ht="24.95" hidden="false" customHeight="true" outlineLevel="0" collapsed="false">
      <c r="A227" s="22" t="n">
        <v>2216</v>
      </c>
      <c r="B227" s="22" t="n">
        <v>441000</v>
      </c>
      <c r="C227" s="23" t="s">
        <v>226</v>
      </c>
      <c r="D227" s="24" t="n">
        <v>0</v>
      </c>
      <c r="E227" s="25" t="n">
        <v>0</v>
      </c>
      <c r="G227" s="25" t="n">
        <v>0</v>
      </c>
      <c r="I227" s="20" t="n">
        <f aca="false">D227-G227</f>
        <v>0</v>
      </c>
    </row>
    <row r="228" customFormat="false" ht="24.95" hidden="false" customHeight="true" outlineLevel="0" collapsed="false">
      <c r="A228" s="27" t="n">
        <v>2217</v>
      </c>
      <c r="B228" s="27" t="n">
        <v>441100</v>
      </c>
      <c r="C228" s="28" t="s">
        <v>227</v>
      </c>
      <c r="D228" s="29"/>
      <c r="E228" s="30"/>
      <c r="G228" s="30"/>
      <c r="I228" s="20" t="n">
        <f aca="false">D228-G228</f>
        <v>0</v>
      </c>
    </row>
    <row r="229" customFormat="false" ht="24.95" hidden="false" customHeight="true" outlineLevel="0" collapsed="false">
      <c r="A229" s="27" t="n">
        <v>2218</v>
      </c>
      <c r="B229" s="27" t="n">
        <v>441200</v>
      </c>
      <c r="C229" s="28" t="s">
        <v>228</v>
      </c>
      <c r="D229" s="29"/>
      <c r="E229" s="30"/>
      <c r="G229" s="30"/>
      <c r="I229" s="20" t="n">
        <f aca="false">D229-G229</f>
        <v>0</v>
      </c>
    </row>
    <row r="230" customFormat="false" ht="24.95" hidden="false" customHeight="true" outlineLevel="0" collapsed="false">
      <c r="A230" s="27" t="n">
        <v>2219</v>
      </c>
      <c r="B230" s="27" t="n">
        <v>441300</v>
      </c>
      <c r="C230" s="28" t="s">
        <v>229</v>
      </c>
      <c r="D230" s="29"/>
      <c r="E230" s="30"/>
      <c r="G230" s="30"/>
      <c r="I230" s="20" t="n">
        <f aca="false">D230-G230</f>
        <v>0</v>
      </c>
    </row>
    <row r="231" customFormat="false" ht="24.95" hidden="false" customHeight="true" outlineLevel="0" collapsed="false">
      <c r="A231" s="27" t="n">
        <v>2220</v>
      </c>
      <c r="B231" s="27" t="n">
        <v>441400</v>
      </c>
      <c r="C231" s="28" t="s">
        <v>230</v>
      </c>
      <c r="D231" s="29"/>
      <c r="E231" s="30"/>
      <c r="G231" s="30"/>
      <c r="I231" s="20" t="n">
        <f aca="false">D231-G231</f>
        <v>0</v>
      </c>
    </row>
    <row r="232" customFormat="false" ht="24.95" hidden="false" customHeight="true" outlineLevel="0" collapsed="false">
      <c r="A232" s="27" t="n">
        <v>2221</v>
      </c>
      <c r="B232" s="27" t="n">
        <v>441500</v>
      </c>
      <c r="C232" s="28" t="s">
        <v>231</v>
      </c>
      <c r="D232" s="29"/>
      <c r="E232" s="30"/>
      <c r="G232" s="30"/>
      <c r="I232" s="20" t="n">
        <f aca="false">D232-G232</f>
        <v>0</v>
      </c>
    </row>
    <row r="233" customFormat="false" ht="24.95" hidden="false" customHeight="true" outlineLevel="0" collapsed="false">
      <c r="A233" s="27" t="n">
        <v>2222</v>
      </c>
      <c r="B233" s="27" t="n">
        <v>441600</v>
      </c>
      <c r="C233" s="28" t="s">
        <v>232</v>
      </c>
      <c r="D233" s="29"/>
      <c r="E233" s="30"/>
      <c r="G233" s="30"/>
      <c r="I233" s="20" t="n">
        <f aca="false">D233-G233</f>
        <v>0</v>
      </c>
    </row>
    <row r="234" customFormat="false" ht="24.95" hidden="false" customHeight="true" outlineLevel="0" collapsed="false">
      <c r="A234" s="27" t="n">
        <v>2223</v>
      </c>
      <c r="B234" s="27" t="n">
        <v>441700</v>
      </c>
      <c r="C234" s="28" t="s">
        <v>233</v>
      </c>
      <c r="D234" s="29"/>
      <c r="E234" s="30"/>
      <c r="G234" s="30"/>
      <c r="I234" s="20" t="n">
        <f aca="false">D234-G234</f>
        <v>0</v>
      </c>
    </row>
    <row r="235" customFormat="false" ht="24.95" hidden="false" customHeight="true" outlineLevel="0" collapsed="false">
      <c r="A235" s="27" t="n">
        <v>2224</v>
      </c>
      <c r="B235" s="27" t="n">
        <v>441800</v>
      </c>
      <c r="C235" s="28" t="s">
        <v>234</v>
      </c>
      <c r="D235" s="29"/>
      <c r="E235" s="30"/>
      <c r="G235" s="30"/>
      <c r="I235" s="20" t="n">
        <f aca="false">D235-G235</f>
        <v>0</v>
      </c>
    </row>
    <row r="236" customFormat="false" ht="24.95" hidden="false" customHeight="true" outlineLevel="0" collapsed="false">
      <c r="A236" s="27" t="n">
        <v>2225</v>
      </c>
      <c r="B236" s="27" t="n">
        <v>441900</v>
      </c>
      <c r="C236" s="28" t="s">
        <v>86</v>
      </c>
      <c r="D236" s="29"/>
      <c r="E236" s="30"/>
      <c r="G236" s="30"/>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c r="E238" s="30"/>
      <c r="G238" s="30"/>
      <c r="I238" s="20" t="n">
        <f aca="false">D238-G238</f>
        <v>0</v>
      </c>
    </row>
    <row r="239" customFormat="false" ht="24.95" hidden="false" customHeight="true" outlineLevel="0" collapsed="false">
      <c r="A239" s="27" t="n">
        <v>2228</v>
      </c>
      <c r="B239" s="27" t="n">
        <v>442200</v>
      </c>
      <c r="C239" s="28" t="s">
        <v>237</v>
      </c>
      <c r="D239" s="29"/>
      <c r="E239" s="30"/>
      <c r="G239" s="30"/>
      <c r="I239" s="20" t="n">
        <f aca="false">D239-G239</f>
        <v>0</v>
      </c>
    </row>
    <row r="240" customFormat="false" ht="24.95" hidden="false" customHeight="true" outlineLevel="0" collapsed="false">
      <c r="A240" s="27" t="n">
        <v>2229</v>
      </c>
      <c r="B240" s="27" t="n">
        <v>442300</v>
      </c>
      <c r="C240" s="28" t="s">
        <v>238</v>
      </c>
      <c r="D240" s="29"/>
      <c r="E240" s="30"/>
      <c r="G240" s="30"/>
      <c r="I240" s="20" t="n">
        <f aca="false">D240-G240</f>
        <v>0</v>
      </c>
    </row>
    <row r="241" customFormat="false" ht="24.95" hidden="false" customHeight="true" outlineLevel="0" collapsed="false">
      <c r="A241" s="27" t="n">
        <v>2230</v>
      </c>
      <c r="B241" s="27" t="n">
        <v>442400</v>
      </c>
      <c r="C241" s="28" t="s">
        <v>239</v>
      </c>
      <c r="D241" s="29"/>
      <c r="E241" s="30"/>
      <c r="G241" s="30"/>
      <c r="I241" s="20" t="n">
        <f aca="false">D241-G241</f>
        <v>0</v>
      </c>
    </row>
    <row r="242" customFormat="false" ht="24.95" hidden="false" customHeight="true" outlineLevel="0" collapsed="false">
      <c r="A242" s="27" t="n">
        <v>2231</v>
      </c>
      <c r="B242" s="27" t="n">
        <v>442500</v>
      </c>
      <c r="C242" s="28" t="s">
        <v>240</v>
      </c>
      <c r="D242" s="29"/>
      <c r="E242" s="30"/>
      <c r="G242" s="30"/>
      <c r="I242" s="20" t="n">
        <f aca="false">D242-G242</f>
        <v>0</v>
      </c>
    </row>
    <row r="243" customFormat="false" ht="24.95" hidden="false" customHeight="true" outlineLevel="0" collapsed="false">
      <c r="A243" s="27" t="n">
        <v>2232</v>
      </c>
      <c r="B243" s="27" t="n">
        <v>442600</v>
      </c>
      <c r="C243" s="28" t="s">
        <v>241</v>
      </c>
      <c r="D243" s="29"/>
      <c r="E243" s="30"/>
      <c r="G243" s="30"/>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c r="E245" s="30"/>
      <c r="G245" s="30"/>
      <c r="I245" s="20" t="n">
        <f aca="false">D245-G245</f>
        <v>0</v>
      </c>
    </row>
    <row r="246" customFormat="false" ht="24.95" hidden="false" customHeight="true" outlineLevel="0" collapsed="false">
      <c r="A246" s="22" t="n">
        <v>2235</v>
      </c>
      <c r="B246" s="22" t="n">
        <v>444000</v>
      </c>
      <c r="C246" s="23" t="s">
        <v>244</v>
      </c>
      <c r="D246" s="24" t="n">
        <v>0</v>
      </c>
      <c r="E246" s="25" t="n">
        <v>0</v>
      </c>
      <c r="G246" s="25" t="n">
        <v>0</v>
      </c>
      <c r="I246" s="20" t="n">
        <f aca="false">D246-G246</f>
        <v>0</v>
      </c>
    </row>
    <row r="247" customFormat="false" ht="24.95" hidden="false" customHeight="true" outlineLevel="0" collapsed="false">
      <c r="A247" s="27" t="n">
        <v>2236</v>
      </c>
      <c r="B247" s="27" t="n">
        <v>444100</v>
      </c>
      <c r="C247" s="28" t="s">
        <v>245</v>
      </c>
      <c r="D247" s="29"/>
      <c r="E247" s="30"/>
      <c r="G247" s="30"/>
      <c r="I247" s="20" t="n">
        <f aca="false">D247-G247</f>
        <v>0</v>
      </c>
    </row>
    <row r="248" customFormat="false" ht="24.95" hidden="false" customHeight="true" outlineLevel="0" collapsed="false">
      <c r="A248" s="27" t="n">
        <v>2237</v>
      </c>
      <c r="B248" s="27" t="n">
        <v>444200</v>
      </c>
      <c r="C248" s="28" t="s">
        <v>246</v>
      </c>
      <c r="D248" s="29"/>
      <c r="E248" s="30"/>
      <c r="G248" s="30"/>
      <c r="I248" s="20" t="n">
        <f aca="false">D248-G248</f>
        <v>0</v>
      </c>
    </row>
    <row r="249" customFormat="false" ht="24.95" hidden="false" customHeight="true" outlineLevel="0" collapsed="false">
      <c r="A249" s="27" t="n">
        <v>2238</v>
      </c>
      <c r="B249" s="27" t="n">
        <v>444300</v>
      </c>
      <c r="C249" s="28" t="s">
        <v>247</v>
      </c>
      <c r="D249" s="29"/>
      <c r="E249" s="30"/>
      <c r="G249" s="30"/>
      <c r="I249" s="20" t="n">
        <f aca="false">D249-G249</f>
        <v>0</v>
      </c>
    </row>
    <row r="250" customFormat="false" ht="24.95" hidden="false" customHeight="true" outlineLevel="0" collapsed="false">
      <c r="A250" s="16" t="n">
        <v>2239</v>
      </c>
      <c r="B250" s="16" t="n">
        <v>450000</v>
      </c>
      <c r="C250" s="17" t="s">
        <v>248</v>
      </c>
      <c r="D250" s="18" t="n">
        <v>0</v>
      </c>
      <c r="E250" s="19" t="n">
        <v>0</v>
      </c>
      <c r="G250" s="19" t="n">
        <v>0</v>
      </c>
      <c r="I250" s="20" t="n">
        <f aca="false">D250-G250</f>
        <v>0</v>
      </c>
    </row>
    <row r="251" customFormat="false" ht="24.95" hidden="false" customHeight="true" outlineLevel="0" collapsed="false">
      <c r="A251" s="22" t="n">
        <v>2240</v>
      </c>
      <c r="B251" s="22" t="n">
        <v>451000</v>
      </c>
      <c r="C251" s="23" t="s">
        <v>249</v>
      </c>
      <c r="D251" s="24" t="n">
        <v>0</v>
      </c>
      <c r="E251" s="25" t="n">
        <v>0</v>
      </c>
      <c r="G251" s="25" t="n">
        <v>0</v>
      </c>
      <c r="I251" s="20" t="n">
        <f aca="false">D251-G251</f>
        <v>0</v>
      </c>
    </row>
    <row r="252" customFormat="false" ht="24.95" hidden="false" customHeight="true" outlineLevel="0" collapsed="false">
      <c r="A252" s="27" t="n">
        <v>2241</v>
      </c>
      <c r="B252" s="27" t="n">
        <v>451100</v>
      </c>
      <c r="C252" s="28" t="s">
        <v>250</v>
      </c>
      <c r="D252" s="29"/>
      <c r="E252" s="30"/>
      <c r="G252" s="30"/>
      <c r="I252" s="20" t="n">
        <f aca="false">D252-G252</f>
        <v>0</v>
      </c>
    </row>
    <row r="253" customFormat="false" ht="24.95" hidden="false" customHeight="true" outlineLevel="0" collapsed="false">
      <c r="A253" s="27" t="n">
        <v>2242</v>
      </c>
      <c r="B253" s="27" t="n">
        <v>451200</v>
      </c>
      <c r="C253" s="28" t="s">
        <v>251</v>
      </c>
      <c r="D253" s="29"/>
      <c r="E253" s="30"/>
      <c r="G253" s="30"/>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c r="E255" s="30"/>
      <c r="G255" s="30"/>
      <c r="I255" s="20" t="n">
        <f aca="false">D255-G255</f>
        <v>0</v>
      </c>
    </row>
    <row r="256" customFormat="false" ht="24.95" hidden="false" customHeight="true" outlineLevel="0" collapsed="false">
      <c r="A256" s="27" t="n">
        <v>2245</v>
      </c>
      <c r="B256" s="27" t="n">
        <v>452200</v>
      </c>
      <c r="C256" s="28" t="s">
        <v>254</v>
      </c>
      <c r="D256" s="29"/>
      <c r="E256" s="30"/>
      <c r="G256" s="30"/>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c r="E258" s="30"/>
      <c r="G258" s="30"/>
      <c r="I258" s="20" t="n">
        <f aca="false">D258-G258</f>
        <v>0</v>
      </c>
    </row>
    <row r="259" customFormat="false" ht="24.95" hidden="false" customHeight="true" outlineLevel="0" collapsed="false">
      <c r="A259" s="27" t="n">
        <v>2248</v>
      </c>
      <c r="B259" s="27" t="n">
        <v>453200</v>
      </c>
      <c r="C259" s="28" t="s">
        <v>257</v>
      </c>
      <c r="D259" s="29"/>
      <c r="E259" s="30"/>
      <c r="G259" s="30"/>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c r="E261" s="30"/>
      <c r="G261" s="30"/>
      <c r="I261" s="20" t="n">
        <f aca="false">D261-G261</f>
        <v>0</v>
      </c>
    </row>
    <row r="262" customFormat="false" ht="24.95" hidden="false" customHeight="true" outlineLevel="0" collapsed="false">
      <c r="A262" s="27" t="n">
        <v>2251</v>
      </c>
      <c r="B262" s="27" t="n">
        <v>454200</v>
      </c>
      <c r="C262" s="28" t="s">
        <v>260</v>
      </c>
      <c r="D262" s="29"/>
      <c r="E262" s="30"/>
      <c r="G262" s="30"/>
      <c r="I262" s="20" t="n">
        <f aca="false">D262-G262</f>
        <v>0</v>
      </c>
    </row>
    <row r="263" customFormat="false" ht="24.95" hidden="false" customHeight="true" outlineLevel="0" collapsed="false">
      <c r="A263" s="16" t="n">
        <v>2252</v>
      </c>
      <c r="B263" s="16" t="n">
        <v>460000</v>
      </c>
      <c r="C263" s="17" t="s">
        <v>261</v>
      </c>
      <c r="D263" s="18" t="n">
        <v>0</v>
      </c>
      <c r="E263" s="19" t="n">
        <v>0</v>
      </c>
      <c r="G263" s="19" t="n">
        <v>0</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c r="E265" s="30"/>
      <c r="G265" s="30"/>
      <c r="I265" s="20" t="n">
        <f aca="false">D265-G265</f>
        <v>0</v>
      </c>
    </row>
    <row r="266" customFormat="false" ht="24.95" hidden="false" customHeight="true" outlineLevel="0" collapsed="false">
      <c r="A266" s="27" t="n">
        <v>2255</v>
      </c>
      <c r="B266" s="27" t="n">
        <v>461200</v>
      </c>
      <c r="C266" s="28" t="s">
        <v>264</v>
      </c>
      <c r="D266" s="29"/>
      <c r="E266" s="30"/>
      <c r="G266" s="30"/>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c r="E268" s="30"/>
      <c r="G268" s="30"/>
      <c r="I268" s="20" t="n">
        <f aca="false">D268-G268</f>
        <v>0</v>
      </c>
    </row>
    <row r="269" customFormat="false" ht="24.95" hidden="false" customHeight="true" outlineLevel="0" collapsed="false">
      <c r="A269" s="27" t="n">
        <v>2258</v>
      </c>
      <c r="B269" s="27" t="n">
        <v>462200</v>
      </c>
      <c r="C269" s="28" t="s">
        <v>267</v>
      </c>
      <c r="D269" s="29"/>
      <c r="E269" s="30"/>
      <c r="G269" s="30"/>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c r="E271" s="30"/>
      <c r="G271" s="30"/>
      <c r="I271" s="20" t="n">
        <f aca="false">D271-G271</f>
        <v>0</v>
      </c>
    </row>
    <row r="272" customFormat="false" ht="24.95" hidden="false" customHeight="true" outlineLevel="0" collapsed="false">
      <c r="A272" s="27" t="n">
        <v>2261</v>
      </c>
      <c r="B272" s="27" t="n">
        <v>463200</v>
      </c>
      <c r="C272" s="28" t="s">
        <v>270</v>
      </c>
      <c r="D272" s="29"/>
      <c r="E272" s="30"/>
      <c r="G272" s="30"/>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c r="E274" s="30"/>
      <c r="G274" s="30"/>
      <c r="I274" s="20" t="n">
        <f aca="false">D274-G274</f>
        <v>0</v>
      </c>
    </row>
    <row r="275" customFormat="false" ht="24.95" hidden="false" customHeight="true" outlineLevel="0" collapsed="false">
      <c r="A275" s="27" t="n">
        <v>2264</v>
      </c>
      <c r="B275" s="27" t="n">
        <v>464200</v>
      </c>
      <c r="C275" s="28" t="s">
        <v>273</v>
      </c>
      <c r="D275" s="29"/>
      <c r="E275" s="30"/>
      <c r="G275" s="30"/>
      <c r="I275" s="20" t="n">
        <f aca="false">D275-G275</f>
        <v>0</v>
      </c>
    </row>
    <row r="276" customFormat="false" ht="24.95" hidden="false" customHeight="true" outlineLevel="0" collapsed="false">
      <c r="A276" s="22" t="n">
        <v>2265</v>
      </c>
      <c r="B276" s="22" t="n">
        <v>465000</v>
      </c>
      <c r="C276" s="23" t="s">
        <v>274</v>
      </c>
      <c r="D276" s="24" t="n">
        <v>0</v>
      </c>
      <c r="E276" s="25" t="n">
        <v>0</v>
      </c>
      <c r="G276" s="25" t="n">
        <v>0</v>
      </c>
      <c r="I276" s="20" t="n">
        <f aca="false">D276-G276</f>
        <v>0</v>
      </c>
    </row>
    <row r="277" customFormat="false" ht="24.95" hidden="false" customHeight="true" outlineLevel="0" collapsed="false">
      <c r="A277" s="27" t="n">
        <v>2266</v>
      </c>
      <c r="B277" s="27" t="n">
        <v>465100</v>
      </c>
      <c r="C277" s="28" t="s">
        <v>275</v>
      </c>
      <c r="D277" s="29"/>
      <c r="E277" s="30"/>
      <c r="G277" s="30"/>
      <c r="I277" s="20" t="n">
        <f aca="false">D277-G277</f>
        <v>0</v>
      </c>
    </row>
    <row r="278" customFormat="false" ht="24.95" hidden="false" customHeight="true" outlineLevel="0" collapsed="false">
      <c r="A278" s="27" t="n">
        <v>2267</v>
      </c>
      <c r="B278" s="27" t="n">
        <v>465200</v>
      </c>
      <c r="C278" s="28" t="s">
        <v>276</v>
      </c>
      <c r="D278" s="29"/>
      <c r="E278" s="30"/>
      <c r="G278" s="30"/>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c r="E281" s="30"/>
      <c r="G281" s="30"/>
      <c r="I281" s="20" t="n">
        <f aca="false">D281-G281</f>
        <v>0</v>
      </c>
    </row>
    <row r="282" customFormat="false" ht="24.95" hidden="false" customHeight="true" outlineLevel="0" collapsed="false">
      <c r="A282" s="27" t="n">
        <v>2271</v>
      </c>
      <c r="B282" s="27" t="n">
        <v>471200</v>
      </c>
      <c r="C282" s="28" t="s">
        <v>280</v>
      </c>
      <c r="D282" s="29"/>
      <c r="E282" s="30"/>
      <c r="G282" s="30"/>
      <c r="I282" s="20" t="n">
        <f aca="false">D282-G282</f>
        <v>0</v>
      </c>
    </row>
    <row r="283" customFormat="false" ht="24.95" hidden="false" customHeight="true" outlineLevel="0" collapsed="false">
      <c r="A283" s="27" t="n">
        <v>2272</v>
      </c>
      <c r="B283" s="27" t="n">
        <v>471900</v>
      </c>
      <c r="C283" s="28" t="s">
        <v>281</v>
      </c>
      <c r="D283" s="29"/>
      <c r="E283" s="30"/>
      <c r="G283" s="30"/>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c r="E285" s="30"/>
      <c r="G285" s="30"/>
      <c r="I285" s="20" t="n">
        <f aca="false">D285-G285</f>
        <v>0</v>
      </c>
    </row>
    <row r="286" customFormat="false" ht="24.95" hidden="false" customHeight="true" outlineLevel="0" collapsed="false">
      <c r="A286" s="27" t="n">
        <v>2275</v>
      </c>
      <c r="B286" s="27" t="n">
        <v>472200</v>
      </c>
      <c r="C286" s="28" t="s">
        <v>284</v>
      </c>
      <c r="D286" s="29"/>
      <c r="E286" s="30"/>
      <c r="G286" s="30"/>
      <c r="I286" s="20" t="n">
        <f aca="false">D286-G286</f>
        <v>0</v>
      </c>
    </row>
    <row r="287" customFormat="false" ht="24.95" hidden="false" customHeight="true" outlineLevel="0" collapsed="false">
      <c r="A287" s="27" t="n">
        <v>2276</v>
      </c>
      <c r="B287" s="27" t="n">
        <v>472300</v>
      </c>
      <c r="C287" s="28" t="s">
        <v>285</v>
      </c>
      <c r="D287" s="29"/>
      <c r="E287" s="30"/>
      <c r="G287" s="30"/>
      <c r="I287" s="20" t="n">
        <f aca="false">D287-G287</f>
        <v>0</v>
      </c>
    </row>
    <row r="288" customFormat="false" ht="24.95" hidden="false" customHeight="true" outlineLevel="0" collapsed="false">
      <c r="A288" s="27" t="n">
        <v>2277</v>
      </c>
      <c r="B288" s="27" t="n">
        <v>472400</v>
      </c>
      <c r="C288" s="28" t="s">
        <v>286</v>
      </c>
      <c r="D288" s="29"/>
      <c r="E288" s="30"/>
      <c r="G288" s="30"/>
      <c r="I288" s="20" t="n">
        <f aca="false">D288-G288</f>
        <v>0</v>
      </c>
    </row>
    <row r="289" customFormat="false" ht="24.95" hidden="false" customHeight="true" outlineLevel="0" collapsed="false">
      <c r="A289" s="27" t="n">
        <v>2278</v>
      </c>
      <c r="B289" s="27" t="n">
        <v>472500</v>
      </c>
      <c r="C289" s="28" t="s">
        <v>287</v>
      </c>
      <c r="D289" s="29"/>
      <c r="E289" s="30"/>
      <c r="G289" s="30"/>
      <c r="I289" s="20" t="n">
        <f aca="false">D289-G289</f>
        <v>0</v>
      </c>
    </row>
    <row r="290" customFormat="false" ht="24.95" hidden="false" customHeight="true" outlineLevel="0" collapsed="false">
      <c r="A290" s="27" t="n">
        <v>2279</v>
      </c>
      <c r="B290" s="27" t="n">
        <v>472600</v>
      </c>
      <c r="C290" s="28" t="s">
        <v>288</v>
      </c>
      <c r="D290" s="29"/>
      <c r="E290" s="30"/>
      <c r="G290" s="30"/>
      <c r="I290" s="20" t="n">
        <f aca="false">D290-G290</f>
        <v>0</v>
      </c>
    </row>
    <row r="291" customFormat="false" ht="24.95" hidden="false" customHeight="true" outlineLevel="0" collapsed="false">
      <c r="A291" s="27" t="n">
        <v>2280</v>
      </c>
      <c r="B291" s="27" t="n">
        <v>472700</v>
      </c>
      <c r="C291" s="28" t="s">
        <v>289</v>
      </c>
      <c r="D291" s="29"/>
      <c r="E291" s="30"/>
      <c r="G291" s="30"/>
      <c r="I291" s="20" t="n">
        <f aca="false">D291-G291</f>
        <v>0</v>
      </c>
    </row>
    <row r="292" customFormat="false" ht="24.95" hidden="false" customHeight="true" outlineLevel="0" collapsed="false">
      <c r="A292" s="27" t="n">
        <v>2281</v>
      </c>
      <c r="B292" s="27" t="n">
        <v>472800</v>
      </c>
      <c r="C292" s="28" t="s">
        <v>290</v>
      </c>
      <c r="D292" s="29"/>
      <c r="E292" s="30"/>
      <c r="G292" s="30"/>
      <c r="I292" s="20" t="n">
        <f aca="false">D292-G292</f>
        <v>0</v>
      </c>
    </row>
    <row r="293" customFormat="false" ht="24.95" hidden="false" customHeight="true" outlineLevel="0" collapsed="false">
      <c r="A293" s="27" t="n">
        <v>2282</v>
      </c>
      <c r="B293" s="27" t="n">
        <v>472900</v>
      </c>
      <c r="C293" s="28" t="s">
        <v>291</v>
      </c>
      <c r="D293" s="29"/>
      <c r="E293" s="30"/>
      <c r="G293" s="30"/>
      <c r="I293" s="20" t="n">
        <f aca="false">D293-G293</f>
        <v>0</v>
      </c>
    </row>
    <row r="294" customFormat="false" ht="24.95" hidden="false" customHeight="true" outlineLevel="0" collapsed="false">
      <c r="A294" s="16" t="n">
        <v>2283</v>
      </c>
      <c r="B294" s="16" t="n">
        <v>480000</v>
      </c>
      <c r="C294" s="17" t="s">
        <v>292</v>
      </c>
      <c r="D294" s="18" t="n">
        <v>0</v>
      </c>
      <c r="E294" s="19" t="n">
        <v>0</v>
      </c>
      <c r="G294" s="19" t="n">
        <v>0</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c r="E296" s="30"/>
      <c r="G296" s="30"/>
      <c r="I296" s="20" t="n">
        <f aca="false">D296-G296</f>
        <v>0</v>
      </c>
    </row>
    <row r="297" customFormat="false" ht="24.95" hidden="false" customHeight="true" outlineLevel="0" collapsed="false">
      <c r="A297" s="27" t="n">
        <v>2286</v>
      </c>
      <c r="B297" s="27" t="n">
        <v>481900</v>
      </c>
      <c r="C297" s="28" t="s">
        <v>295</v>
      </c>
      <c r="D297" s="29"/>
      <c r="E297" s="30"/>
      <c r="G297" s="30"/>
      <c r="I297" s="20" t="n">
        <f aca="false">D297-G297</f>
        <v>0</v>
      </c>
    </row>
    <row r="298" customFormat="false" ht="24.95" hidden="false" customHeight="true" outlineLevel="0" collapsed="false">
      <c r="A298" s="22" t="n">
        <v>2287</v>
      </c>
      <c r="B298" s="22" t="n">
        <v>482000</v>
      </c>
      <c r="C298" s="23" t="s">
        <v>296</v>
      </c>
      <c r="D298" s="24" t="n">
        <v>0</v>
      </c>
      <c r="E298" s="25" t="n">
        <v>0</v>
      </c>
      <c r="G298" s="25" t="n">
        <v>0</v>
      </c>
      <c r="I298" s="20" t="n">
        <f aca="false">D298-G298</f>
        <v>0</v>
      </c>
    </row>
    <row r="299" customFormat="false" ht="24.95" hidden="false" customHeight="true" outlineLevel="0" collapsed="false">
      <c r="A299" s="27" t="n">
        <v>2288</v>
      </c>
      <c r="B299" s="27" t="n">
        <v>482100</v>
      </c>
      <c r="C299" s="28" t="s">
        <v>297</v>
      </c>
      <c r="D299" s="29"/>
      <c r="E299" s="30"/>
      <c r="G299" s="30"/>
      <c r="I299" s="20" t="n">
        <f aca="false">D299-G299</f>
        <v>0</v>
      </c>
    </row>
    <row r="300" customFormat="false" ht="24.95" hidden="false" customHeight="true" outlineLevel="0" collapsed="false">
      <c r="A300" s="27" t="n">
        <v>2289</v>
      </c>
      <c r="B300" s="27" t="n">
        <v>482200</v>
      </c>
      <c r="C300" s="28" t="s">
        <v>298</v>
      </c>
      <c r="D300" s="29"/>
      <c r="E300" s="30"/>
      <c r="G300" s="30"/>
      <c r="I300" s="20" t="n">
        <f aca="false">D300-G300</f>
        <v>0</v>
      </c>
    </row>
    <row r="301" customFormat="false" ht="24.95" hidden="false" customHeight="true" outlineLevel="0" collapsed="false">
      <c r="A301" s="27" t="n">
        <v>2290</v>
      </c>
      <c r="B301" s="27" t="n">
        <v>482300</v>
      </c>
      <c r="C301" s="28" t="s">
        <v>299</v>
      </c>
      <c r="D301" s="29"/>
      <c r="E301" s="30"/>
      <c r="G301" s="30"/>
      <c r="I301" s="20" t="n">
        <f aca="false">D301-G301</f>
        <v>0</v>
      </c>
    </row>
    <row r="302" customFormat="false" ht="38.25" hidden="false" customHeight="true" outlineLevel="0" collapsed="false">
      <c r="A302" s="22" t="n">
        <v>2291</v>
      </c>
      <c r="B302" s="22" t="n">
        <v>483000</v>
      </c>
      <c r="C302" s="23" t="s">
        <v>300</v>
      </c>
      <c r="D302" s="24" t="n">
        <v>0</v>
      </c>
      <c r="E302" s="25" t="n">
        <v>0</v>
      </c>
      <c r="G302" s="25" t="n">
        <v>0</v>
      </c>
      <c r="I302" s="20" t="n">
        <f aca="false">D302-G302</f>
        <v>0</v>
      </c>
    </row>
    <row r="303" customFormat="false" ht="24.95" hidden="false" customHeight="true" outlineLevel="0" collapsed="false">
      <c r="A303" s="27" t="n">
        <v>2292</v>
      </c>
      <c r="B303" s="27" t="n">
        <v>483100</v>
      </c>
      <c r="C303" s="28" t="s">
        <v>301</v>
      </c>
      <c r="D303" s="41"/>
      <c r="E303" s="42"/>
      <c r="G303" s="42"/>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c r="E305" s="42"/>
      <c r="G305" s="42"/>
      <c r="I305" s="20" t="n">
        <f aca="false">D305-G305</f>
        <v>0</v>
      </c>
    </row>
    <row r="306" customFormat="false" ht="24.95" hidden="false" customHeight="true" outlineLevel="0" collapsed="false">
      <c r="A306" s="27" t="n">
        <v>2295</v>
      </c>
      <c r="B306" s="27" t="n">
        <v>484200</v>
      </c>
      <c r="C306" s="28" t="s">
        <v>304</v>
      </c>
      <c r="D306" s="41"/>
      <c r="E306" s="42"/>
      <c r="G306" s="42"/>
      <c r="I306" s="20" t="n">
        <f aca="false">D306-G306</f>
        <v>0</v>
      </c>
    </row>
    <row r="307" customFormat="false" ht="24.95" hidden="false" customHeight="true" outlineLevel="0" collapsed="false">
      <c r="A307" s="22" t="n">
        <v>2296</v>
      </c>
      <c r="B307" s="22" t="n">
        <v>485000</v>
      </c>
      <c r="C307" s="23" t="s">
        <v>305</v>
      </c>
      <c r="D307" s="24" t="n">
        <v>0</v>
      </c>
      <c r="E307" s="25" t="n">
        <v>0</v>
      </c>
      <c r="G307" s="25" t="n">
        <v>0</v>
      </c>
      <c r="I307" s="20" t="n">
        <f aca="false">D307-G307</f>
        <v>0</v>
      </c>
    </row>
    <row r="308" customFormat="false" ht="24.95" hidden="false" customHeight="true" outlineLevel="0" collapsed="false">
      <c r="A308" s="27" t="n">
        <v>2297</v>
      </c>
      <c r="B308" s="27" t="n">
        <v>485100</v>
      </c>
      <c r="C308" s="28" t="s">
        <v>306</v>
      </c>
      <c r="D308" s="41"/>
      <c r="E308" s="42"/>
      <c r="G308" s="42"/>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c r="E310" s="42"/>
      <c r="G310" s="42"/>
      <c r="I310" s="20" t="n">
        <f aca="false">D310-G310</f>
        <v>0</v>
      </c>
    </row>
    <row r="311" customFormat="false" ht="24.95" hidden="false" customHeight="true" outlineLevel="0" collapsed="false">
      <c r="A311" s="16" t="n">
        <v>2300</v>
      </c>
      <c r="B311" s="16" t="n">
        <v>500000</v>
      </c>
      <c r="C311" s="17" t="s">
        <v>309</v>
      </c>
      <c r="D311" s="18" t="n">
        <v>0</v>
      </c>
      <c r="E311" s="19" t="n">
        <v>0</v>
      </c>
      <c r="G311" s="19" t="n">
        <v>0</v>
      </c>
      <c r="I311" s="20" t="n">
        <f aca="false">D311-G311</f>
        <v>0</v>
      </c>
    </row>
    <row r="312" customFormat="false" ht="24.95" hidden="false" customHeight="true" outlineLevel="0" collapsed="false">
      <c r="A312" s="16" t="n">
        <v>2301</v>
      </c>
      <c r="B312" s="16" t="n">
        <v>510000</v>
      </c>
      <c r="C312" s="17" t="s">
        <v>310</v>
      </c>
      <c r="D312" s="18" t="n">
        <v>0</v>
      </c>
      <c r="E312" s="19" t="n">
        <v>0</v>
      </c>
      <c r="G312" s="19" t="n">
        <v>0</v>
      </c>
      <c r="I312" s="20" t="n">
        <f aca="false">D312-G312</f>
        <v>0</v>
      </c>
    </row>
    <row r="313" customFormat="false" ht="24.95" hidden="false" customHeight="true" outlineLevel="0" collapsed="false">
      <c r="A313" s="22" t="n">
        <v>2302</v>
      </c>
      <c r="B313" s="22" t="n">
        <v>511000</v>
      </c>
      <c r="C313" s="23" t="s">
        <v>311</v>
      </c>
      <c r="D313" s="24" t="n">
        <v>0</v>
      </c>
      <c r="E313" s="25" t="n">
        <v>0</v>
      </c>
      <c r="G313" s="25" t="n">
        <v>0</v>
      </c>
      <c r="I313" s="20" t="n">
        <f aca="false">D313-G313</f>
        <v>0</v>
      </c>
    </row>
    <row r="314" customFormat="false" ht="24.95" hidden="false" customHeight="true" outlineLevel="0" collapsed="false">
      <c r="A314" s="27" t="n">
        <v>2303</v>
      </c>
      <c r="B314" s="27" t="n">
        <v>511100</v>
      </c>
      <c r="C314" s="28" t="s">
        <v>312</v>
      </c>
      <c r="D314" s="29"/>
      <c r="E314" s="30"/>
      <c r="G314" s="30"/>
      <c r="I314" s="20" t="n">
        <f aca="false">D314-G314</f>
        <v>0</v>
      </c>
    </row>
    <row r="315" customFormat="false" ht="24.95" hidden="false" customHeight="true" outlineLevel="0" collapsed="false">
      <c r="A315" s="27" t="n">
        <v>2304</v>
      </c>
      <c r="B315" s="27" t="n">
        <v>511200</v>
      </c>
      <c r="C315" s="28" t="s">
        <v>313</v>
      </c>
      <c r="D315" s="29"/>
      <c r="E315" s="30"/>
      <c r="G315" s="30"/>
      <c r="I315" s="20" t="n">
        <f aca="false">D315-G315</f>
        <v>0</v>
      </c>
    </row>
    <row r="316" customFormat="false" ht="24.95" hidden="false" customHeight="true" outlineLevel="0" collapsed="false">
      <c r="A316" s="27" t="n">
        <v>2305</v>
      </c>
      <c r="B316" s="27" t="n">
        <v>511300</v>
      </c>
      <c r="C316" s="28" t="s">
        <v>314</v>
      </c>
      <c r="D316" s="29"/>
      <c r="E316" s="30"/>
      <c r="G316" s="30"/>
      <c r="I316" s="20" t="n">
        <f aca="false">D316-G316</f>
        <v>0</v>
      </c>
    </row>
    <row r="317" customFormat="false" ht="24.95" hidden="false" customHeight="true" outlineLevel="0" collapsed="false">
      <c r="A317" s="27" t="n">
        <v>2306</v>
      </c>
      <c r="B317" s="27" t="n">
        <v>511400</v>
      </c>
      <c r="C317" s="28" t="s">
        <v>315</v>
      </c>
      <c r="D317" s="29"/>
      <c r="E317" s="30"/>
      <c r="G317" s="30"/>
      <c r="I317" s="20" t="n">
        <f aca="false">D317-G317</f>
        <v>0</v>
      </c>
    </row>
    <row r="318" customFormat="false" ht="24.95" hidden="false" customHeight="true" outlineLevel="0" collapsed="false">
      <c r="A318" s="22" t="n">
        <v>2307</v>
      </c>
      <c r="B318" s="22" t="n">
        <v>512000</v>
      </c>
      <c r="C318" s="23" t="s">
        <v>316</v>
      </c>
      <c r="D318" s="24" t="n">
        <v>0</v>
      </c>
      <c r="E318" s="25" t="n">
        <v>0</v>
      </c>
      <c r="G318" s="25" t="n">
        <v>0</v>
      </c>
      <c r="I318" s="20" t="n">
        <f aca="false">D318-G318</f>
        <v>0</v>
      </c>
    </row>
    <row r="319" customFormat="false" ht="24.95" hidden="false" customHeight="true" outlineLevel="0" collapsed="false">
      <c r="A319" s="27" t="n">
        <v>2308</v>
      </c>
      <c r="B319" s="27" t="n">
        <v>512100</v>
      </c>
      <c r="C319" s="28" t="s">
        <v>317</v>
      </c>
      <c r="D319" s="29"/>
      <c r="E319" s="30"/>
      <c r="G319" s="30"/>
      <c r="I319" s="20" t="n">
        <f aca="false">D319-G319</f>
        <v>0</v>
      </c>
    </row>
    <row r="320" customFormat="false" ht="24.95" hidden="false" customHeight="true" outlineLevel="0" collapsed="false">
      <c r="A320" s="27" t="n">
        <v>2309</v>
      </c>
      <c r="B320" s="27" t="n">
        <v>512200</v>
      </c>
      <c r="C320" s="28" t="s">
        <v>318</v>
      </c>
      <c r="D320" s="29"/>
      <c r="E320" s="30"/>
      <c r="G320" s="30"/>
      <c r="I320" s="20" t="n">
        <f aca="false">D320-G320</f>
        <v>0</v>
      </c>
    </row>
    <row r="321" customFormat="false" ht="24.95" hidden="false" customHeight="true" outlineLevel="0" collapsed="false">
      <c r="A321" s="27" t="n">
        <v>2310</v>
      </c>
      <c r="B321" s="27" t="n">
        <v>512300</v>
      </c>
      <c r="C321" s="28" t="s">
        <v>319</v>
      </c>
      <c r="D321" s="29"/>
      <c r="E321" s="30"/>
      <c r="G321" s="30"/>
      <c r="I321" s="20" t="n">
        <f aca="false">D321-G321</f>
        <v>0</v>
      </c>
    </row>
    <row r="322" customFormat="false" ht="24.95" hidden="false" customHeight="true" outlineLevel="0" collapsed="false">
      <c r="A322" s="27" t="n">
        <v>2311</v>
      </c>
      <c r="B322" s="27" t="n">
        <v>512400</v>
      </c>
      <c r="C322" s="28" t="s">
        <v>320</v>
      </c>
      <c r="D322" s="29"/>
      <c r="E322" s="30"/>
      <c r="G322" s="30"/>
      <c r="I322" s="20" t="n">
        <f aca="false">D322-G322</f>
        <v>0</v>
      </c>
    </row>
    <row r="323" customFormat="false" ht="24.95" hidden="false" customHeight="true" outlineLevel="0" collapsed="false">
      <c r="A323" s="27" t="n">
        <v>2312</v>
      </c>
      <c r="B323" s="27" t="n">
        <v>512500</v>
      </c>
      <c r="C323" s="28" t="s">
        <v>321</v>
      </c>
      <c r="D323" s="29"/>
      <c r="E323" s="30"/>
      <c r="G323" s="30"/>
      <c r="I323" s="20" t="n">
        <f aca="false">D323-G323</f>
        <v>0</v>
      </c>
    </row>
    <row r="324" customFormat="false" ht="24.95" hidden="false" customHeight="true" outlineLevel="0" collapsed="false">
      <c r="A324" s="27" t="n">
        <v>2313</v>
      </c>
      <c r="B324" s="27" t="n">
        <v>512600</v>
      </c>
      <c r="C324" s="28" t="s">
        <v>322</v>
      </c>
      <c r="D324" s="29"/>
      <c r="E324" s="30"/>
      <c r="G324" s="30"/>
      <c r="I324" s="20" t="n">
        <f aca="false">D324-G324</f>
        <v>0</v>
      </c>
    </row>
    <row r="325" customFormat="false" ht="24.95" hidden="false" customHeight="true" outlineLevel="0" collapsed="false">
      <c r="A325" s="27" t="n">
        <v>2314</v>
      </c>
      <c r="B325" s="27" t="n">
        <v>512700</v>
      </c>
      <c r="C325" s="28" t="s">
        <v>323</v>
      </c>
      <c r="D325" s="29"/>
      <c r="E325" s="30"/>
      <c r="G325" s="30"/>
      <c r="I325" s="20" t="n">
        <f aca="false">D325-G325</f>
        <v>0</v>
      </c>
    </row>
    <row r="326" s="31" customFormat="true" ht="24.95" hidden="false" customHeight="true" outlineLevel="0" collapsed="false">
      <c r="A326" s="27" t="n">
        <v>2315</v>
      </c>
      <c r="B326" s="27" t="n">
        <v>512800</v>
      </c>
      <c r="C326" s="28" t="s">
        <v>324</v>
      </c>
      <c r="D326" s="29"/>
      <c r="E326" s="30"/>
      <c r="G326" s="30"/>
      <c r="I326" s="20" t="n">
        <f aca="false">D326-G326</f>
        <v>0</v>
      </c>
    </row>
    <row r="327" customFormat="false" ht="24.95" hidden="false" customHeight="true" outlineLevel="0" collapsed="false">
      <c r="A327" s="27" t="n">
        <v>2316</v>
      </c>
      <c r="B327" s="27" t="n">
        <v>512900</v>
      </c>
      <c r="C327" s="28" t="s">
        <v>325</v>
      </c>
      <c r="D327" s="29"/>
      <c r="E327" s="30"/>
      <c r="G327" s="30"/>
      <c r="I327" s="20" t="n">
        <f aca="false">D327-G327</f>
        <v>0</v>
      </c>
    </row>
    <row r="328" customFormat="false" ht="24.95" hidden="false" customHeight="true" outlineLevel="0" collapsed="false">
      <c r="A328" s="22" t="n">
        <v>2317</v>
      </c>
      <c r="B328" s="22" t="n">
        <v>513000</v>
      </c>
      <c r="C328" s="38" t="s">
        <v>326</v>
      </c>
      <c r="D328" s="24" t="n">
        <v>0</v>
      </c>
      <c r="E328" s="25" t="n">
        <v>0</v>
      </c>
      <c r="G328" s="25" t="n">
        <v>0</v>
      </c>
      <c r="I328" s="20" t="n">
        <f aca="false">D328-G328</f>
        <v>0</v>
      </c>
    </row>
    <row r="329" customFormat="false" ht="24.95" hidden="false" customHeight="true" outlineLevel="0" collapsed="false">
      <c r="A329" s="27" t="n">
        <v>2318</v>
      </c>
      <c r="B329" s="27" t="n">
        <v>513100</v>
      </c>
      <c r="C329" s="28" t="s">
        <v>327</v>
      </c>
      <c r="D329" s="29"/>
      <c r="E329" s="30"/>
      <c r="G329" s="30"/>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c r="E331" s="30"/>
      <c r="G331" s="30"/>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c r="E333" s="30"/>
      <c r="G333" s="30"/>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c r="E336" s="30"/>
      <c r="G336" s="30"/>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c r="E338" s="30"/>
      <c r="G338" s="30"/>
      <c r="I338" s="20" t="n">
        <f aca="false">D338-G338</f>
        <v>0</v>
      </c>
    </row>
    <row r="339" customFormat="false" ht="24.95" hidden="false" customHeight="true" outlineLevel="0" collapsed="false">
      <c r="A339" s="27" t="n">
        <v>2328</v>
      </c>
      <c r="B339" s="27" t="n">
        <v>522200</v>
      </c>
      <c r="C339" s="28" t="s">
        <v>337</v>
      </c>
      <c r="D339" s="29"/>
      <c r="E339" s="30"/>
      <c r="G339" s="30"/>
      <c r="I339" s="20" t="n">
        <f aca="false">D339-G339</f>
        <v>0</v>
      </c>
    </row>
    <row r="340" customFormat="false" ht="24.95" hidden="false" customHeight="true" outlineLevel="0" collapsed="false">
      <c r="A340" s="27" t="n">
        <v>2329</v>
      </c>
      <c r="B340" s="27" t="n">
        <v>522300</v>
      </c>
      <c r="C340" s="28" t="s">
        <v>338</v>
      </c>
      <c r="D340" s="29"/>
      <c r="E340" s="30"/>
      <c r="G340" s="30"/>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c r="E342" s="44"/>
      <c r="G342" s="44"/>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c r="E345" s="30"/>
      <c r="G345" s="30"/>
      <c r="I345" s="20" t="n">
        <f aca="false">D345-G345</f>
        <v>0</v>
      </c>
    </row>
    <row r="346" customFormat="false" ht="24.95" hidden="false" customHeight="true" outlineLevel="0" collapsed="false">
      <c r="A346" s="16" t="n">
        <v>2335</v>
      </c>
      <c r="B346" s="16" t="n">
        <v>540000</v>
      </c>
      <c r="C346" s="17" t="s">
        <v>344</v>
      </c>
      <c r="D346" s="18" t="n">
        <v>0</v>
      </c>
      <c r="E346" s="19" t="n">
        <v>0</v>
      </c>
      <c r="G346" s="19" t="n">
        <v>0</v>
      </c>
      <c r="I346" s="20" t="n">
        <f aca="false">D346-G346</f>
        <v>0</v>
      </c>
    </row>
    <row r="347" customFormat="false" ht="24.95" hidden="false" customHeight="true" outlineLevel="0" collapsed="false">
      <c r="A347" s="22" t="n">
        <v>2336</v>
      </c>
      <c r="B347" s="22" t="n">
        <v>541000</v>
      </c>
      <c r="C347" s="23" t="s">
        <v>345</v>
      </c>
      <c r="D347" s="24" t="n">
        <v>0</v>
      </c>
      <c r="E347" s="25" t="n">
        <v>0</v>
      </c>
      <c r="G347" s="25" t="n">
        <v>0</v>
      </c>
      <c r="I347" s="20" t="n">
        <f aca="false">D347-G347</f>
        <v>0</v>
      </c>
    </row>
    <row r="348" customFormat="false" ht="24.95" hidden="false" customHeight="true" outlineLevel="0" collapsed="false">
      <c r="A348" s="27" t="n">
        <v>2337</v>
      </c>
      <c r="B348" s="27" t="n">
        <v>541100</v>
      </c>
      <c r="C348" s="28" t="s">
        <v>346</v>
      </c>
      <c r="D348" s="29"/>
      <c r="E348" s="30"/>
      <c r="G348" s="30"/>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c r="E350" s="30"/>
      <c r="G350" s="30"/>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c r="E352" s="30"/>
      <c r="G352" s="30"/>
      <c r="I352" s="20" t="n">
        <f aca="false">D352-G352</f>
        <v>0</v>
      </c>
    </row>
    <row r="353" customFormat="false" ht="12.75" hidden="false" customHeight="false" outlineLevel="0" collapsed="false">
      <c r="A353" s="27" t="n">
        <v>2342</v>
      </c>
      <c r="B353" s="27" t="n">
        <v>543200</v>
      </c>
      <c r="C353" s="28" t="s">
        <v>351</v>
      </c>
      <c r="D353" s="29"/>
      <c r="E353" s="30"/>
      <c r="G353" s="30"/>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c r="E356" s="42"/>
      <c r="G356" s="42"/>
      <c r="H356" s="144"/>
      <c r="I356" s="20" t="n">
        <f aca="false">D356-G356</f>
        <v>0</v>
      </c>
    </row>
    <row r="357" customFormat="false" ht="24.95" hidden="false" customHeight="true" outlineLevel="0" collapsed="false">
      <c r="A357" s="45"/>
      <c r="B357" s="45"/>
      <c r="C357" s="46" t="s">
        <v>355</v>
      </c>
      <c r="D357" s="41"/>
      <c r="E357" s="42"/>
      <c r="G357" s="42"/>
      <c r="I357" s="20" t="n">
        <f aca="false">D357-G357</f>
        <v>0</v>
      </c>
    </row>
    <row r="358" customFormat="false" ht="24.95" hidden="false" customHeight="true" outlineLevel="0" collapsed="false">
      <c r="A358" s="16" t="n">
        <v>2346</v>
      </c>
      <c r="B358" s="47"/>
      <c r="C358" s="17" t="s">
        <v>356</v>
      </c>
      <c r="D358" s="48" t="n">
        <v>14</v>
      </c>
      <c r="E358" s="49" t="n">
        <v>0</v>
      </c>
      <c r="G358" s="49" t="n">
        <v>14</v>
      </c>
      <c r="I358" s="20" t="n">
        <f aca="false">D358-G358</f>
        <v>0</v>
      </c>
    </row>
    <row r="359" customFormat="false" ht="24.95" hidden="false" customHeight="true" outlineLevel="0" collapsed="false">
      <c r="A359" s="16" t="n">
        <v>2347</v>
      </c>
      <c r="B359" s="47"/>
      <c r="C359" s="17" t="s">
        <v>357</v>
      </c>
      <c r="D359" s="48" t="n">
        <v>0</v>
      </c>
      <c r="E359" s="49" t="n">
        <v>0</v>
      </c>
      <c r="G359" s="49" t="n">
        <v>0</v>
      </c>
      <c r="I359" s="20" t="n">
        <f aca="false">D359-G359</f>
        <v>0</v>
      </c>
    </row>
    <row r="360" customFormat="false" ht="24.95" hidden="false" customHeight="true" outlineLevel="0" collapsed="false">
      <c r="A360" s="22" t="n">
        <v>2348</v>
      </c>
      <c r="B360" s="50"/>
      <c r="C360" s="23" t="s">
        <v>358</v>
      </c>
      <c r="D360" s="24" t="n">
        <v>14986</v>
      </c>
      <c r="E360" s="25" t="n">
        <v>0</v>
      </c>
      <c r="G360" s="25" t="n">
        <v>14986</v>
      </c>
      <c r="I360" s="20" t="n">
        <f aca="false">D360-G360</f>
        <v>0</v>
      </c>
    </row>
    <row r="361" customFormat="false" ht="24.95" hidden="false" customHeight="true" outlineLevel="0" collapsed="false">
      <c r="A361" s="51" t="n">
        <v>2349</v>
      </c>
      <c r="B361" s="52"/>
      <c r="C361" s="53" t="s">
        <v>359</v>
      </c>
      <c r="D361" s="29"/>
      <c r="E361" s="30"/>
      <c r="G361" s="30"/>
      <c r="I361" s="20" t="n">
        <f aca="false">D361-G361</f>
        <v>0</v>
      </c>
    </row>
    <row r="362" customFormat="false" ht="24.95" hidden="false" customHeight="true" outlineLevel="0" collapsed="false">
      <c r="A362" s="51" t="n">
        <v>2350</v>
      </c>
      <c r="B362" s="52"/>
      <c r="C362" s="53" t="s">
        <v>360</v>
      </c>
      <c r="D362" s="29"/>
      <c r="E362" s="30"/>
      <c r="G362" s="30"/>
      <c r="I362" s="20" t="n">
        <f aca="false">D362-G362</f>
        <v>0</v>
      </c>
    </row>
    <row r="363" customFormat="false" ht="24.95" hidden="false" customHeight="true" outlineLevel="0" collapsed="false">
      <c r="A363" s="51" t="n">
        <v>2351</v>
      </c>
      <c r="B363" s="52"/>
      <c r="C363" s="53" t="s">
        <v>361</v>
      </c>
      <c r="D363" s="29"/>
      <c r="E363" s="30"/>
      <c r="G363" s="30"/>
      <c r="I363" s="20" t="n">
        <f aca="false">D363-G363</f>
        <v>0</v>
      </c>
    </row>
    <row r="364" customFormat="false" ht="24.95" hidden="false" customHeight="true" outlineLevel="0" collapsed="false">
      <c r="A364" s="51" t="n">
        <v>2352</v>
      </c>
      <c r="B364" s="52"/>
      <c r="C364" s="53" t="s">
        <v>362</v>
      </c>
      <c r="D364" s="29"/>
      <c r="E364" s="30"/>
      <c r="G364" s="30"/>
      <c r="H364" s="54"/>
      <c r="I364" s="20" t="n">
        <f aca="false">D364-G364</f>
        <v>0</v>
      </c>
      <c r="J364" s="54"/>
      <c r="K364" s="54"/>
      <c r="L364" s="54"/>
      <c r="M364" s="54"/>
      <c r="N364" s="54"/>
      <c r="O364" s="54"/>
      <c r="P364" s="54"/>
    </row>
    <row r="365" s="145" customFormat="true" ht="24.95" hidden="false" customHeight="true" outlineLevel="0" collapsed="false">
      <c r="A365" s="51" t="n">
        <v>2353</v>
      </c>
      <c r="B365" s="52"/>
      <c r="C365" s="53" t="s">
        <v>363</v>
      </c>
      <c r="D365" s="29" t="n">
        <v>14986</v>
      </c>
      <c r="E365" s="30"/>
      <c r="G365" s="30" t="n">
        <v>14986</v>
      </c>
      <c r="H365" s="54"/>
      <c r="I365" s="146" t="n">
        <f aca="false">D365-G365</f>
        <v>0</v>
      </c>
      <c r="J365" s="147"/>
      <c r="K365" s="147"/>
      <c r="L365" s="147"/>
      <c r="M365" s="147"/>
      <c r="N365" s="147"/>
      <c r="O365" s="147"/>
      <c r="P365" s="147"/>
      <c r="Q365" s="147"/>
    </row>
    <row r="366" s="55" customFormat="true" ht="24.95" hidden="false" customHeight="true" outlineLevel="0" collapsed="false">
      <c r="A366" s="22" t="n">
        <v>2354</v>
      </c>
      <c r="B366" s="50"/>
      <c r="C366" s="23" t="s">
        <v>364</v>
      </c>
      <c r="D366" s="24" t="n">
        <v>15000</v>
      </c>
      <c r="E366" s="25" t="n">
        <v>0</v>
      </c>
      <c r="G366" s="148" t="n">
        <v>15000</v>
      </c>
      <c r="H366" s="54"/>
      <c r="I366" s="146" t="n">
        <f aca="false">D366-G366</f>
        <v>0</v>
      </c>
      <c r="J366" s="147"/>
      <c r="K366" s="147"/>
      <c r="L366" s="147"/>
      <c r="M366" s="147"/>
      <c r="N366" s="147"/>
      <c r="O366" s="147"/>
      <c r="P366" s="147"/>
      <c r="Q366" s="147"/>
    </row>
    <row r="367" customFormat="false" ht="24.95" hidden="false" customHeight="true" outlineLevel="0" collapsed="false">
      <c r="A367" s="51" t="n">
        <v>2355</v>
      </c>
      <c r="B367" s="52"/>
      <c r="C367" s="37" t="s">
        <v>365</v>
      </c>
      <c r="D367" s="56"/>
      <c r="E367" s="57"/>
      <c r="G367" s="57"/>
      <c r="I367" s="20" t="n">
        <f aca="false">D367-G367</f>
        <v>0</v>
      </c>
    </row>
    <row r="368" customFormat="false" ht="24.95" hidden="false" customHeight="true" outlineLevel="0" collapsed="false">
      <c r="A368" s="51" t="n">
        <v>2356</v>
      </c>
      <c r="B368" s="52"/>
      <c r="C368" s="37" t="s">
        <v>366</v>
      </c>
      <c r="D368" s="56" t="n">
        <v>15000</v>
      </c>
      <c r="E368" s="57"/>
      <c r="G368" s="57" t="n">
        <v>15000</v>
      </c>
      <c r="I368" s="20" t="n">
        <f aca="false">D368-G368</f>
        <v>0</v>
      </c>
    </row>
    <row r="369" customFormat="false" ht="24.95" hidden="false" customHeight="true" outlineLevel="0" collapsed="false">
      <c r="A369" s="16" t="n">
        <v>2357</v>
      </c>
      <c r="B369" s="16" t="n">
        <v>321121</v>
      </c>
      <c r="C369" s="58" t="s">
        <v>367</v>
      </c>
      <c r="D369" s="48" t="n">
        <v>0</v>
      </c>
      <c r="E369" s="49" t="n">
        <v>0</v>
      </c>
      <c r="G369" s="49" t="n">
        <v>0</v>
      </c>
      <c r="I369" s="20" t="n">
        <f aca="false">D369-G369</f>
        <v>0</v>
      </c>
    </row>
    <row r="370" customFormat="false" ht="24.95" hidden="false" customHeight="true" outlineLevel="0" collapsed="false">
      <c r="A370" s="16" t="n">
        <v>2358</v>
      </c>
      <c r="B370" s="16" t="n">
        <v>321122</v>
      </c>
      <c r="C370" s="58" t="s">
        <v>368</v>
      </c>
      <c r="D370" s="48" t="n">
        <v>0</v>
      </c>
      <c r="E370" s="49" t="n">
        <v>0</v>
      </c>
      <c r="G370" s="49" t="n">
        <v>0</v>
      </c>
      <c r="I370" s="20" t="n">
        <f aca="false">D370-G370</f>
        <v>0</v>
      </c>
    </row>
    <row r="371" customFormat="false" ht="24.95" hidden="false" customHeight="true" outlineLevel="0" collapsed="false">
      <c r="A371" s="16" t="n">
        <v>2359</v>
      </c>
      <c r="B371" s="47"/>
      <c r="C371" s="58" t="s">
        <v>369</v>
      </c>
      <c r="D371" s="18" t="n">
        <v>0</v>
      </c>
      <c r="E371" s="19" t="n">
        <v>0</v>
      </c>
      <c r="G371" s="19" t="n">
        <v>0</v>
      </c>
      <c r="I371" s="20" t="n">
        <f aca="false">D371-G371</f>
        <v>0</v>
      </c>
    </row>
    <row r="372" customFormat="false" ht="24" hidden="false" customHeight="false" outlineLevel="0" collapsed="false">
      <c r="A372" s="27" t="n">
        <v>2360</v>
      </c>
      <c r="B372" s="45"/>
      <c r="C372" s="59" t="s">
        <v>370</v>
      </c>
      <c r="D372" s="41"/>
      <c r="E372" s="42"/>
      <c r="G372" s="42"/>
      <c r="I372" s="20" t="n">
        <f aca="false">D372-G372</f>
        <v>0</v>
      </c>
    </row>
    <row r="373" customFormat="false" ht="24.75" hidden="false" customHeight="false" outlineLevel="0" collapsed="false">
      <c r="A373" s="60" t="n">
        <v>2361</v>
      </c>
      <c r="B373" s="61"/>
      <c r="C373" s="62" t="s">
        <v>371</v>
      </c>
      <c r="D373" s="63"/>
      <c r="E373" s="64"/>
      <c r="G373" s="64"/>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27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273">
      <formula>0</formula>
    </cfRule>
  </conditionalFormatting>
  <conditionalFormatting sqref="G365:G366">
    <cfRule type="cellIs" priority="4" operator="notEqual" aboveAverage="0" equalAverage="0" bottom="0" percent="0" rank="0" text="" dxfId="274">
      <formula>0</formula>
    </cfRule>
    <cfRule type="cellIs" priority="5" operator="equal" aboveAverage="0" equalAverage="0" bottom="0" percent="0" rank="0" text="" dxfId="275">
      <formula>0</formula>
    </cfRule>
  </conditionalFormatting>
  <conditionalFormatting sqref="H364 J364:P364">
    <cfRule type="expression" priority="6" aboveAverage="0" equalAverage="0" bottom="0" percent="0" rank="0" text="" dxfId="276">
      <formula>$G$364&lt;&gt;0</formula>
    </cfRule>
    <cfRule type="cellIs" priority="7" operator="equal" aboveAverage="0" equalAverage="0" bottom="0" percent="0" rank="0" text="" dxfId="277">
      <formula>0</formula>
    </cfRule>
  </conditionalFormatting>
  <conditionalFormatting sqref="H365 J365:Q365">
    <cfRule type="expression" priority="8" aboveAverage="0" equalAverage="0" bottom="0" percent="0" rank="0" text="" dxfId="278">
      <formula>$G$365&lt;&gt;0</formula>
    </cfRule>
    <cfRule type="cellIs" priority="9" operator="equal" aboveAverage="0" equalAverage="0" bottom="0" percent="0" rank="0" text="" dxfId="279">
      <formula>0</formula>
    </cfRule>
  </conditionalFormatting>
  <conditionalFormatting sqref="H366 J366:Q366">
    <cfRule type="expression" priority="10" aboveAverage="0" equalAverage="0" bottom="0" percent="0" rank="0" text="" dxfId="280">
      <formula>$G$366&lt;&gt;0</formula>
    </cfRule>
    <cfRule type="cellIs" priority="11" operator="equal" aboveAverage="0" equalAverage="0" bottom="0" percent="0" rank="0" text="" dxfId="281">
      <formula>0</formula>
    </cfRule>
  </conditionalFormatting>
  <conditionalFormatting sqref="E367">
    <cfRule type="expression" priority="12" aboveAverage="0" equalAverage="0" bottom="0" percent="0" rank="0" text="" dxfId="282">
      <formula>$E$357=0</formula>
    </cfRule>
    <cfRule type="expression" priority="13" aboveAverage="0" equalAverage="0" bottom="0" percent="0" rank="0" text="" dxfId="283">
      <formula>($E$349+$E$351)&lt;($E$358+$E$359+$E$350)</formula>
    </cfRule>
  </conditionalFormatting>
  <conditionalFormatting sqref="E368">
    <cfRule type="expression" priority="14" aboveAverage="0" equalAverage="0" bottom="0" percent="0" rank="0" text="" dxfId="284">
      <formula>$E$357=0</formula>
    </cfRule>
    <cfRule type="expression" priority="15" aboveAverage="0" equalAverage="0" bottom="0" percent="0" rank="0" text="" dxfId="285">
      <formula>($E$349+$E$351)&lt;($E$358+$E$359+$E$350)</formula>
    </cfRule>
  </conditionalFormatting>
  <conditionalFormatting sqref="D367:D368">
    <cfRule type="expression" priority="16" aboveAverage="0" equalAverage="0" bottom="0" percent="0" rank="0" text="" dxfId="286">
      <formula>$D$357=0</formula>
    </cfRule>
    <cfRule type="expression" priority="17" aboveAverage="0" equalAverage="0" bottom="0" percent="0" rank="0" text="" dxfId="287">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28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289">
      <formula>0</formula>
    </cfRule>
  </conditionalFormatting>
  <conditionalFormatting sqref="E367">
    <cfRule type="expression" priority="20" aboveAverage="0" equalAverage="0" bottom="0" percent="0" rank="0" text="" dxfId="290">
      <formula>$E$357=0</formula>
    </cfRule>
    <cfRule type="expression" priority="21" aboveAverage="0" equalAverage="0" bottom="0" percent="0" rank="0" text="" dxfId="291">
      <formula>($E$349+$E$351)&lt;($E$358+$E$359+$E$350)</formula>
    </cfRule>
  </conditionalFormatting>
  <conditionalFormatting sqref="E368">
    <cfRule type="expression" priority="22" aboveAverage="0" equalAverage="0" bottom="0" percent="0" rank="0" text="" dxfId="292">
      <formula>$E$357=0</formula>
    </cfRule>
    <cfRule type="expression" priority="23" aboveAverage="0" equalAverage="0" bottom="0" percent="0" rank="0" text="" dxfId="293">
      <formula>($E$349+$E$351)&lt;($E$358+$E$359+$E$350)</formula>
    </cfRule>
  </conditionalFormatting>
  <conditionalFormatting sqref="D367:D368">
    <cfRule type="expression" priority="24" aboveAverage="0" equalAverage="0" bottom="0" percent="0" rank="0" text="" dxfId="294">
      <formula>$D$357=0</formula>
    </cfRule>
    <cfRule type="expression" priority="25" aboveAverage="0" equalAverage="0" bottom="0" percent="0" rank="0" text="" dxfId="295">
      <formula>($D$349+$D$351)&lt;($D$358+$D$359+$D$350)</formula>
    </cfRule>
  </conditionalFormatting>
  <conditionalFormatting sqref="G12:G14 G58 G68 G80 G105 G110 G114 G117:G118 G125 G132 G135 G142:G144 G166 G211 G226 G250 G263 G279 G294 G311:G312 G334 G343 G346 G354 G358:G359 G369:G371">
    <cfRule type="cellIs" priority="26" operator="equal" aboveAverage="0" equalAverage="0" bottom="0" percent="0" rank="0" text="" dxfId="296">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27" operator="equal" aboveAverage="0" equalAverage="0" bottom="0" percent="0" rank="0" text="" dxfId="297">
      <formula>0</formula>
    </cfRule>
  </conditionalFormatting>
  <conditionalFormatting sqref="G367">
    <cfRule type="expression" priority="28" aboveAverage="0" equalAverage="0" bottom="0" percent="0" rank="0" text="" dxfId="298">
      <formula>$E$357=0</formula>
    </cfRule>
    <cfRule type="expression" priority="29" aboveAverage="0" equalAverage="0" bottom="0" percent="0" rank="0" text="" dxfId="299">
      <formula>($E$349+$E$351)&lt;($E$358+$E$359+$E$350)</formula>
    </cfRule>
  </conditionalFormatting>
  <conditionalFormatting sqref="G368">
    <cfRule type="expression" priority="30" aboveAverage="0" equalAverage="0" bottom="0" percent="0" rank="0" text="" dxfId="300">
      <formula>$E$357=0</formula>
    </cfRule>
    <cfRule type="expression" priority="31" aboveAverage="0" equalAverage="0" bottom="0" percent="0" rank="0" text="" dxfId="301">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379861111111111" right="0.2" top="0.6"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L24" activeCellId="0" sqref="L24"/>
    </sheetView>
  </sheetViews>
  <sheetFormatPr defaultColWidth="9.13671875" defaultRowHeight="12.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50.42"/>
    <col collapsed="false" customWidth="true" hidden="false" outlineLevel="0" max="4" min="4" style="1" width="16.28"/>
    <col collapsed="false" customWidth="true" hidden="false" outlineLevel="0" max="5" min="5" style="1" width="14.99"/>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2</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149" t="s">
        <v>4</v>
      </c>
      <c r="B10" s="150" t="s">
        <v>5</v>
      </c>
      <c r="C10" s="151" t="s">
        <v>6</v>
      </c>
      <c r="D10" s="152" t="s">
        <v>7</v>
      </c>
      <c r="E10" s="152"/>
      <c r="G10" s="12" t="s">
        <v>8</v>
      </c>
    </row>
    <row r="11" customFormat="false" ht="19.5" hidden="false" customHeight="true" outlineLevel="0" collapsed="false">
      <c r="A11" s="149"/>
      <c r="B11" s="150"/>
      <c r="C11" s="151"/>
      <c r="D11" s="153" t="s">
        <v>9</v>
      </c>
      <c r="E11" s="154" t="s">
        <v>10</v>
      </c>
    </row>
    <row r="12" customFormat="false" ht="24.95" hidden="false" customHeight="true" outlineLevel="0" collapsed="false">
      <c r="A12" s="155" t="n">
        <v>2001</v>
      </c>
      <c r="B12" s="156"/>
      <c r="C12" s="157" t="s">
        <v>11</v>
      </c>
      <c r="D12" s="158" t="n">
        <v>735106</v>
      </c>
      <c r="E12" s="159" t="n">
        <v>831994</v>
      </c>
      <c r="G12" s="159" t="n">
        <v>735106</v>
      </c>
      <c r="I12" s="20" t="n">
        <f aca="false">D12-G12</f>
        <v>0</v>
      </c>
    </row>
    <row r="13" customFormat="false" ht="24.95" hidden="false" customHeight="true" outlineLevel="0" collapsed="false">
      <c r="A13" s="155" t="n">
        <v>2002</v>
      </c>
      <c r="B13" s="156" t="n">
        <v>700000</v>
      </c>
      <c r="C13" s="157" t="s">
        <v>12</v>
      </c>
      <c r="D13" s="158" t="n">
        <v>735106</v>
      </c>
      <c r="E13" s="159" t="n">
        <v>831994</v>
      </c>
      <c r="G13" s="159" t="n">
        <v>735106</v>
      </c>
      <c r="I13" s="20" t="n">
        <f aca="false">D13-G13</f>
        <v>0</v>
      </c>
    </row>
    <row r="14" customFormat="false" ht="24.95" hidden="false" customHeight="true" outlineLevel="0" collapsed="false">
      <c r="A14" s="155" t="n">
        <v>2003</v>
      </c>
      <c r="B14" s="156" t="n">
        <v>710000</v>
      </c>
      <c r="C14" s="157" t="s">
        <v>13</v>
      </c>
      <c r="D14" s="158" t="n">
        <v>0</v>
      </c>
      <c r="E14" s="159" t="n">
        <v>0</v>
      </c>
      <c r="G14" s="159" t="n">
        <v>0</v>
      </c>
      <c r="I14" s="20" t="n">
        <f aca="false">D14-G14</f>
        <v>0</v>
      </c>
    </row>
    <row r="15" customFormat="false" ht="24.95" hidden="false" customHeight="true" outlineLevel="0" collapsed="false">
      <c r="A15" s="160" t="n">
        <v>2004</v>
      </c>
      <c r="B15" s="161" t="n">
        <v>711000</v>
      </c>
      <c r="C15" s="162" t="s">
        <v>14</v>
      </c>
      <c r="D15" s="163" t="n">
        <v>0</v>
      </c>
      <c r="E15" s="164" t="n">
        <v>0</v>
      </c>
      <c r="G15" s="164" t="n">
        <v>0</v>
      </c>
      <c r="I15" s="20" t="n">
        <f aca="false">D15-G15</f>
        <v>0</v>
      </c>
    </row>
    <row r="16" customFormat="false" ht="24.95" hidden="false" customHeight="true" outlineLevel="0" collapsed="false">
      <c r="A16" s="165" t="n">
        <v>2005</v>
      </c>
      <c r="B16" s="166" t="n">
        <v>711100</v>
      </c>
      <c r="C16" s="167" t="s">
        <v>15</v>
      </c>
      <c r="D16" s="168"/>
      <c r="E16" s="169"/>
      <c r="G16" s="170"/>
      <c r="I16" s="20" t="n">
        <f aca="false">D16-G16</f>
        <v>0</v>
      </c>
    </row>
    <row r="17" customFormat="false" ht="24.95" hidden="false" customHeight="true" outlineLevel="0" collapsed="false">
      <c r="A17" s="165" t="n">
        <v>2006</v>
      </c>
      <c r="B17" s="166" t="n">
        <v>711200</v>
      </c>
      <c r="C17" s="167" t="s">
        <v>16</v>
      </c>
      <c r="D17" s="168"/>
      <c r="E17" s="169"/>
      <c r="G17" s="170"/>
      <c r="I17" s="20" t="n">
        <f aca="false">D17-G17</f>
        <v>0</v>
      </c>
    </row>
    <row r="18" customFormat="false" ht="24.95" hidden="false" customHeight="true" outlineLevel="0" collapsed="false">
      <c r="A18" s="165" t="n">
        <v>2007</v>
      </c>
      <c r="B18" s="166" t="n">
        <v>711300</v>
      </c>
      <c r="C18" s="167" t="s">
        <v>17</v>
      </c>
      <c r="D18" s="168"/>
      <c r="E18" s="169"/>
      <c r="G18" s="170"/>
      <c r="I18" s="20" t="n">
        <f aca="false">D18-G18</f>
        <v>0</v>
      </c>
    </row>
    <row r="19" customFormat="false" ht="24.95" hidden="false" customHeight="true" outlineLevel="0" collapsed="false">
      <c r="A19" s="160" t="n">
        <v>2008</v>
      </c>
      <c r="B19" s="161" t="n">
        <v>712000</v>
      </c>
      <c r="C19" s="162" t="s">
        <v>18</v>
      </c>
      <c r="D19" s="163" t="n">
        <v>0</v>
      </c>
      <c r="E19" s="164" t="n">
        <v>0</v>
      </c>
      <c r="G19" s="164" t="n">
        <v>0</v>
      </c>
      <c r="I19" s="20" t="n">
        <f aca="false">D19-G19</f>
        <v>0</v>
      </c>
    </row>
    <row r="20" customFormat="false" ht="24.95" hidden="false" customHeight="true" outlineLevel="0" collapsed="false">
      <c r="A20" s="165" t="n">
        <v>2009</v>
      </c>
      <c r="B20" s="166" t="n">
        <v>712100</v>
      </c>
      <c r="C20" s="167" t="s">
        <v>19</v>
      </c>
      <c r="D20" s="168"/>
      <c r="E20" s="169"/>
      <c r="G20" s="170"/>
      <c r="I20" s="20" t="n">
        <f aca="false">D20-G20</f>
        <v>0</v>
      </c>
    </row>
    <row r="21" customFormat="false" ht="24.95" hidden="false" customHeight="true" outlineLevel="0" collapsed="false">
      <c r="A21" s="160" t="n">
        <v>2010</v>
      </c>
      <c r="B21" s="161" t="n">
        <v>713000</v>
      </c>
      <c r="C21" s="162" t="s">
        <v>20</v>
      </c>
      <c r="D21" s="163" t="n">
        <v>0</v>
      </c>
      <c r="E21" s="164" t="n">
        <v>0</v>
      </c>
      <c r="G21" s="164" t="n">
        <v>0</v>
      </c>
      <c r="I21" s="20" t="n">
        <f aca="false">D21-G21</f>
        <v>0</v>
      </c>
    </row>
    <row r="22" customFormat="false" ht="24.95" hidden="false" customHeight="true" outlineLevel="0" collapsed="false">
      <c r="A22" s="165" t="n">
        <v>2011</v>
      </c>
      <c r="B22" s="166" t="n">
        <v>713100</v>
      </c>
      <c r="C22" s="167" t="s">
        <v>21</v>
      </c>
      <c r="D22" s="168"/>
      <c r="E22" s="169"/>
      <c r="G22" s="170"/>
      <c r="I22" s="20" t="n">
        <f aca="false">D22-G22</f>
        <v>0</v>
      </c>
    </row>
    <row r="23" customFormat="false" ht="24.95" hidden="false" customHeight="true" outlineLevel="0" collapsed="false">
      <c r="A23" s="165" t="n">
        <v>2012</v>
      </c>
      <c r="B23" s="166" t="n">
        <v>713200</v>
      </c>
      <c r="C23" s="167" t="s">
        <v>22</v>
      </c>
      <c r="D23" s="168"/>
      <c r="E23" s="169"/>
      <c r="G23" s="170"/>
      <c r="I23" s="20" t="n">
        <f aca="false">D23-G23</f>
        <v>0</v>
      </c>
    </row>
    <row r="24" customFormat="false" ht="24.95" hidden="false" customHeight="true" outlineLevel="0" collapsed="false">
      <c r="A24" s="165" t="n">
        <v>2013</v>
      </c>
      <c r="B24" s="166" t="n">
        <v>713300</v>
      </c>
      <c r="C24" s="167" t="s">
        <v>23</v>
      </c>
      <c r="D24" s="168"/>
      <c r="E24" s="169"/>
      <c r="G24" s="170"/>
      <c r="I24" s="20" t="n">
        <f aca="false">D24-G24</f>
        <v>0</v>
      </c>
    </row>
    <row r="25" customFormat="false" ht="24.95" hidden="false" customHeight="true" outlineLevel="0" collapsed="false">
      <c r="A25" s="165" t="n">
        <v>2014</v>
      </c>
      <c r="B25" s="166" t="n">
        <v>713400</v>
      </c>
      <c r="C25" s="167" t="s">
        <v>24</v>
      </c>
      <c r="D25" s="168"/>
      <c r="E25" s="169"/>
      <c r="G25" s="170"/>
      <c r="I25" s="20" t="n">
        <f aca="false">D25-G25</f>
        <v>0</v>
      </c>
    </row>
    <row r="26" customFormat="false" ht="24.95" hidden="false" customHeight="true" outlineLevel="0" collapsed="false">
      <c r="A26" s="165" t="n">
        <v>2015</v>
      </c>
      <c r="B26" s="166" t="n">
        <v>713500</v>
      </c>
      <c r="C26" s="167" t="s">
        <v>25</v>
      </c>
      <c r="D26" s="168"/>
      <c r="E26" s="169"/>
      <c r="G26" s="170"/>
      <c r="I26" s="20" t="n">
        <f aca="false">D26-G26</f>
        <v>0</v>
      </c>
    </row>
    <row r="27" customFormat="false" ht="24.95" hidden="false" customHeight="true" outlineLevel="0" collapsed="false">
      <c r="A27" s="165" t="n">
        <v>2016</v>
      </c>
      <c r="B27" s="166" t="n">
        <v>713600</v>
      </c>
      <c r="C27" s="167" t="s">
        <v>26</v>
      </c>
      <c r="D27" s="168"/>
      <c r="E27" s="169"/>
      <c r="G27" s="170"/>
      <c r="I27" s="20" t="n">
        <f aca="false">D27-G27</f>
        <v>0</v>
      </c>
    </row>
    <row r="28" customFormat="false" ht="24.95" hidden="false" customHeight="true" outlineLevel="0" collapsed="false">
      <c r="A28" s="160" t="n">
        <v>2017</v>
      </c>
      <c r="B28" s="161" t="n">
        <v>714000</v>
      </c>
      <c r="C28" s="162" t="s">
        <v>27</v>
      </c>
      <c r="D28" s="163" t="n">
        <v>0</v>
      </c>
      <c r="E28" s="164" t="n">
        <v>0</v>
      </c>
      <c r="G28" s="164" t="n">
        <v>0</v>
      </c>
      <c r="I28" s="20" t="n">
        <f aca="false">D28-G28</f>
        <v>0</v>
      </c>
    </row>
    <row r="29" customFormat="false" ht="24.95" hidden="false" customHeight="true" outlineLevel="0" collapsed="false">
      <c r="A29" s="165" t="n">
        <v>2018</v>
      </c>
      <c r="B29" s="166" t="n">
        <v>714100</v>
      </c>
      <c r="C29" s="167" t="s">
        <v>28</v>
      </c>
      <c r="D29" s="168"/>
      <c r="E29" s="169"/>
      <c r="G29" s="170"/>
      <c r="I29" s="20" t="n">
        <f aca="false">D29-G29</f>
        <v>0</v>
      </c>
    </row>
    <row r="30" customFormat="false" ht="24.95" hidden="false" customHeight="true" outlineLevel="0" collapsed="false">
      <c r="A30" s="165" t="n">
        <v>2019</v>
      </c>
      <c r="B30" s="166" t="n">
        <v>714300</v>
      </c>
      <c r="C30" s="167" t="s">
        <v>29</v>
      </c>
      <c r="D30" s="168"/>
      <c r="E30" s="169"/>
      <c r="G30" s="170"/>
      <c r="I30" s="20" t="n">
        <f aca="false">D30-G30</f>
        <v>0</v>
      </c>
    </row>
    <row r="31" customFormat="false" ht="24.95" hidden="false" customHeight="true" outlineLevel="0" collapsed="false">
      <c r="A31" s="165" t="n">
        <v>2020</v>
      </c>
      <c r="B31" s="166" t="n">
        <v>714400</v>
      </c>
      <c r="C31" s="167" t="s">
        <v>30</v>
      </c>
      <c r="D31" s="168"/>
      <c r="E31" s="169"/>
      <c r="G31" s="170"/>
      <c r="I31" s="20" t="n">
        <f aca="false">D31-G31</f>
        <v>0</v>
      </c>
    </row>
    <row r="32" customFormat="false" ht="24.95" hidden="false" customHeight="true" outlineLevel="0" collapsed="false">
      <c r="A32" s="165" t="n">
        <v>2021</v>
      </c>
      <c r="B32" s="166" t="n">
        <v>714500</v>
      </c>
      <c r="C32" s="167" t="s">
        <v>31</v>
      </c>
      <c r="D32" s="168"/>
      <c r="E32" s="169"/>
      <c r="G32" s="170"/>
      <c r="I32" s="20" t="n">
        <f aca="false">D32-G32</f>
        <v>0</v>
      </c>
    </row>
    <row r="33" customFormat="false" ht="24.95" hidden="false" customHeight="true" outlineLevel="0" collapsed="false">
      <c r="A33" s="165" t="n">
        <v>2022</v>
      </c>
      <c r="B33" s="166" t="n">
        <v>714600</v>
      </c>
      <c r="C33" s="167" t="s">
        <v>32</v>
      </c>
      <c r="D33" s="168"/>
      <c r="E33" s="169"/>
      <c r="G33" s="170"/>
      <c r="I33" s="20" t="n">
        <f aca="false">D33-G33</f>
        <v>0</v>
      </c>
    </row>
    <row r="34" customFormat="false" ht="24.95" hidden="false" customHeight="true" outlineLevel="0" collapsed="false">
      <c r="A34" s="160" t="n">
        <v>2023</v>
      </c>
      <c r="B34" s="161" t="n">
        <v>715000</v>
      </c>
      <c r="C34" s="162" t="s">
        <v>33</v>
      </c>
      <c r="D34" s="163" t="n">
        <v>0</v>
      </c>
      <c r="E34" s="164" t="n">
        <v>0</v>
      </c>
      <c r="G34" s="164" t="n">
        <v>0</v>
      </c>
      <c r="I34" s="20" t="n">
        <f aca="false">D34-G34</f>
        <v>0</v>
      </c>
    </row>
    <row r="35" customFormat="false" ht="24.95" hidden="false" customHeight="true" outlineLevel="0" collapsed="false">
      <c r="A35" s="165" t="n">
        <v>2024</v>
      </c>
      <c r="B35" s="166" t="n">
        <v>715100</v>
      </c>
      <c r="C35" s="167" t="s">
        <v>34</v>
      </c>
      <c r="D35" s="168"/>
      <c r="E35" s="169"/>
      <c r="G35" s="170"/>
      <c r="I35" s="20" t="n">
        <f aca="false">D35-G35</f>
        <v>0</v>
      </c>
    </row>
    <row r="36" customFormat="false" ht="24.95" hidden="false" customHeight="true" outlineLevel="0" collapsed="false">
      <c r="A36" s="165" t="n">
        <v>2025</v>
      </c>
      <c r="B36" s="166" t="n">
        <v>715200</v>
      </c>
      <c r="C36" s="167" t="s">
        <v>35</v>
      </c>
      <c r="D36" s="168"/>
      <c r="E36" s="169"/>
      <c r="G36" s="170"/>
      <c r="I36" s="20" t="n">
        <f aca="false">D36-G36</f>
        <v>0</v>
      </c>
    </row>
    <row r="37" customFormat="false" ht="24.95" hidden="false" customHeight="true" outlineLevel="0" collapsed="false">
      <c r="A37" s="165" t="n">
        <v>2026</v>
      </c>
      <c r="B37" s="166" t="n">
        <v>715300</v>
      </c>
      <c r="C37" s="167" t="s">
        <v>36</v>
      </c>
      <c r="D37" s="168"/>
      <c r="E37" s="169"/>
      <c r="G37" s="170"/>
      <c r="I37" s="20" t="n">
        <f aca="false">D37-G37</f>
        <v>0</v>
      </c>
    </row>
    <row r="38" customFormat="false" ht="24.95" hidden="false" customHeight="true" outlineLevel="0" collapsed="false">
      <c r="A38" s="165" t="n">
        <v>2027</v>
      </c>
      <c r="B38" s="166" t="n">
        <v>715400</v>
      </c>
      <c r="C38" s="167" t="s">
        <v>37</v>
      </c>
      <c r="D38" s="168"/>
      <c r="E38" s="169"/>
      <c r="G38" s="170"/>
      <c r="I38" s="20" t="n">
        <f aca="false">D38-G38</f>
        <v>0</v>
      </c>
    </row>
    <row r="39" customFormat="false" ht="24.95" hidden="false" customHeight="true" outlineLevel="0" collapsed="false">
      <c r="A39" s="165" t="n">
        <v>2028</v>
      </c>
      <c r="B39" s="166" t="n">
        <v>715500</v>
      </c>
      <c r="C39" s="167" t="s">
        <v>38</v>
      </c>
      <c r="D39" s="168"/>
      <c r="E39" s="169"/>
      <c r="G39" s="170"/>
      <c r="I39" s="20" t="n">
        <f aca="false">D39-G39</f>
        <v>0</v>
      </c>
    </row>
    <row r="40" customFormat="false" ht="24.95" hidden="false" customHeight="true" outlineLevel="0" collapsed="false">
      <c r="A40" s="165" t="n">
        <v>2029</v>
      </c>
      <c r="B40" s="166" t="n">
        <v>715600</v>
      </c>
      <c r="C40" s="167" t="s">
        <v>39</v>
      </c>
      <c r="D40" s="168"/>
      <c r="E40" s="169"/>
      <c r="G40" s="170"/>
      <c r="I40" s="20" t="n">
        <f aca="false">D40-G40</f>
        <v>0</v>
      </c>
    </row>
    <row r="41" customFormat="false" ht="24.95" hidden="false" customHeight="true" outlineLevel="0" collapsed="false">
      <c r="A41" s="160" t="n">
        <v>2030</v>
      </c>
      <c r="B41" s="161" t="n">
        <v>716000</v>
      </c>
      <c r="C41" s="162" t="s">
        <v>40</v>
      </c>
      <c r="D41" s="163" t="n">
        <v>0</v>
      </c>
      <c r="E41" s="164" t="n">
        <v>0</v>
      </c>
      <c r="G41" s="164" t="n">
        <v>0</v>
      </c>
      <c r="I41" s="20" t="n">
        <f aca="false">D41-G41</f>
        <v>0</v>
      </c>
    </row>
    <row r="42" customFormat="false" ht="24.95" hidden="false" customHeight="true" outlineLevel="0" collapsed="false">
      <c r="A42" s="165" t="n">
        <v>2031</v>
      </c>
      <c r="B42" s="166" t="n">
        <v>716100</v>
      </c>
      <c r="C42" s="167" t="s">
        <v>41</v>
      </c>
      <c r="D42" s="168"/>
      <c r="E42" s="169"/>
      <c r="G42" s="170"/>
      <c r="I42" s="20" t="n">
        <f aca="false">D42-G42</f>
        <v>0</v>
      </c>
    </row>
    <row r="43" customFormat="false" ht="24.95" hidden="false" customHeight="true" outlineLevel="0" collapsed="false">
      <c r="A43" s="165" t="n">
        <v>2032</v>
      </c>
      <c r="B43" s="166" t="n">
        <v>716200</v>
      </c>
      <c r="C43" s="167" t="s">
        <v>42</v>
      </c>
      <c r="D43" s="168"/>
      <c r="E43" s="169"/>
      <c r="G43" s="170"/>
      <c r="I43" s="20" t="n">
        <f aca="false">D43-G43</f>
        <v>0</v>
      </c>
    </row>
    <row r="44" s="31" customFormat="true" ht="24.95" hidden="false" customHeight="true" outlineLevel="0" collapsed="false">
      <c r="A44" s="160" t="n">
        <v>2033</v>
      </c>
      <c r="B44" s="161" t="n">
        <v>717000</v>
      </c>
      <c r="C44" s="162" t="s">
        <v>43</v>
      </c>
      <c r="D44" s="163" t="n">
        <v>0</v>
      </c>
      <c r="E44" s="164" t="n">
        <v>0</v>
      </c>
      <c r="G44" s="164" t="n">
        <v>0</v>
      </c>
      <c r="I44" s="20" t="n">
        <f aca="false">D44-G44</f>
        <v>0</v>
      </c>
    </row>
    <row r="45" customFormat="false" ht="24.95" hidden="false" customHeight="true" outlineLevel="0" collapsed="false">
      <c r="A45" s="165" t="n">
        <v>2034</v>
      </c>
      <c r="B45" s="166" t="n">
        <v>717100</v>
      </c>
      <c r="C45" s="167" t="s">
        <v>44</v>
      </c>
      <c r="D45" s="168"/>
      <c r="E45" s="169"/>
      <c r="G45" s="170"/>
      <c r="I45" s="20" t="n">
        <f aca="false">D45-G45</f>
        <v>0</v>
      </c>
    </row>
    <row r="46" customFormat="false" ht="24.95" hidden="false" customHeight="true" outlineLevel="0" collapsed="false">
      <c r="A46" s="165" t="n">
        <v>2035</v>
      </c>
      <c r="B46" s="166" t="n">
        <v>717200</v>
      </c>
      <c r="C46" s="167" t="s">
        <v>45</v>
      </c>
      <c r="D46" s="168"/>
      <c r="E46" s="169"/>
      <c r="G46" s="170"/>
      <c r="I46" s="20" t="n">
        <f aca="false">D46-G46</f>
        <v>0</v>
      </c>
    </row>
    <row r="47" customFormat="false" ht="24.95" hidden="false" customHeight="true" outlineLevel="0" collapsed="false">
      <c r="A47" s="165" t="n">
        <v>2036</v>
      </c>
      <c r="B47" s="166" t="n">
        <v>717300</v>
      </c>
      <c r="C47" s="167" t="s">
        <v>46</v>
      </c>
      <c r="D47" s="168"/>
      <c r="E47" s="169"/>
      <c r="G47" s="170"/>
      <c r="I47" s="20" t="n">
        <f aca="false">D47-G47</f>
        <v>0</v>
      </c>
    </row>
    <row r="48" customFormat="false" ht="24.95" hidden="false" customHeight="true" outlineLevel="0" collapsed="false">
      <c r="A48" s="165" t="n">
        <v>2037</v>
      </c>
      <c r="B48" s="166" t="n">
        <v>717400</v>
      </c>
      <c r="C48" s="167" t="s">
        <v>47</v>
      </c>
      <c r="D48" s="168"/>
      <c r="E48" s="169"/>
      <c r="G48" s="170"/>
      <c r="I48" s="20" t="n">
        <f aca="false">D48-G48</f>
        <v>0</v>
      </c>
    </row>
    <row r="49" customFormat="false" ht="24.95" hidden="false" customHeight="true" outlineLevel="0" collapsed="false">
      <c r="A49" s="165" t="n">
        <v>2038</v>
      </c>
      <c r="B49" s="166" t="n">
        <v>717500</v>
      </c>
      <c r="C49" s="167" t="s">
        <v>48</v>
      </c>
      <c r="D49" s="168"/>
      <c r="E49" s="169"/>
      <c r="G49" s="170"/>
      <c r="I49" s="20" t="n">
        <f aca="false">D49-G49</f>
        <v>0</v>
      </c>
    </row>
    <row r="50" customFormat="false" ht="24.95" hidden="false" customHeight="true" outlineLevel="0" collapsed="false">
      <c r="A50" s="165" t="n">
        <v>2039</v>
      </c>
      <c r="B50" s="166" t="n">
        <v>717600</v>
      </c>
      <c r="C50" s="167" t="s">
        <v>49</v>
      </c>
      <c r="D50" s="168"/>
      <c r="E50" s="169"/>
      <c r="G50" s="170"/>
      <c r="I50" s="20" t="n">
        <f aca="false">D50-G50</f>
        <v>0</v>
      </c>
    </row>
    <row r="51" s="31" customFormat="true" ht="37.5" hidden="false" customHeight="true" outlineLevel="0" collapsed="false">
      <c r="A51" s="160" t="n">
        <v>2040</v>
      </c>
      <c r="B51" s="161" t="n">
        <v>719000</v>
      </c>
      <c r="C51" s="162" t="s">
        <v>50</v>
      </c>
      <c r="D51" s="163" t="n">
        <v>0</v>
      </c>
      <c r="E51" s="164" t="n">
        <v>0</v>
      </c>
      <c r="G51" s="164" t="n">
        <v>0</v>
      </c>
      <c r="I51" s="20" t="n">
        <f aca="false">D51-G51</f>
        <v>0</v>
      </c>
    </row>
    <row r="52" customFormat="false" ht="24.95" hidden="false" customHeight="true" outlineLevel="0" collapsed="false">
      <c r="A52" s="165" t="n">
        <v>2041</v>
      </c>
      <c r="B52" s="166" t="n">
        <v>719100</v>
      </c>
      <c r="C52" s="167" t="s">
        <v>51</v>
      </c>
      <c r="D52" s="168"/>
      <c r="E52" s="169"/>
      <c r="G52" s="170"/>
      <c r="I52" s="20" t="n">
        <f aca="false">D52-G52</f>
        <v>0</v>
      </c>
    </row>
    <row r="53" customFormat="false" ht="24.95" hidden="false" customHeight="true" outlineLevel="0" collapsed="false">
      <c r="A53" s="165" t="n">
        <v>2042</v>
      </c>
      <c r="B53" s="166" t="n">
        <v>719200</v>
      </c>
      <c r="C53" s="167" t="s">
        <v>52</v>
      </c>
      <c r="D53" s="168"/>
      <c r="E53" s="169"/>
      <c r="G53" s="170"/>
      <c r="I53" s="20" t="n">
        <f aca="false">D53-G53</f>
        <v>0</v>
      </c>
    </row>
    <row r="54" customFormat="false" ht="24.95" hidden="false" customHeight="true" outlineLevel="0" collapsed="false">
      <c r="A54" s="165" t="n">
        <v>2043</v>
      </c>
      <c r="B54" s="166" t="n">
        <v>719300</v>
      </c>
      <c r="C54" s="167" t="s">
        <v>53</v>
      </c>
      <c r="D54" s="168"/>
      <c r="E54" s="169"/>
      <c r="G54" s="170"/>
      <c r="I54" s="20" t="n">
        <f aca="false">D54-G54</f>
        <v>0</v>
      </c>
    </row>
    <row r="55" customFormat="false" ht="24.95" hidden="false" customHeight="true" outlineLevel="0" collapsed="false">
      <c r="A55" s="165" t="n">
        <v>2044</v>
      </c>
      <c r="B55" s="166" t="n">
        <v>719400</v>
      </c>
      <c r="C55" s="167" t="s">
        <v>54</v>
      </c>
      <c r="D55" s="168"/>
      <c r="E55" s="169"/>
      <c r="G55" s="170"/>
      <c r="I55" s="20" t="n">
        <f aca="false">D55-G55</f>
        <v>0</v>
      </c>
    </row>
    <row r="56" customFormat="false" ht="24.95" hidden="false" customHeight="true" outlineLevel="0" collapsed="false">
      <c r="A56" s="165" t="n">
        <v>2045</v>
      </c>
      <c r="B56" s="166" t="n">
        <v>719500</v>
      </c>
      <c r="C56" s="167" t="s">
        <v>55</v>
      </c>
      <c r="D56" s="168"/>
      <c r="E56" s="169"/>
      <c r="G56" s="170"/>
      <c r="I56" s="20" t="n">
        <f aca="false">D56-G56</f>
        <v>0</v>
      </c>
    </row>
    <row r="57" customFormat="false" ht="24.95" hidden="false" customHeight="true" outlineLevel="0" collapsed="false">
      <c r="A57" s="165" t="n">
        <v>2046</v>
      </c>
      <c r="B57" s="166" t="n">
        <v>719600</v>
      </c>
      <c r="C57" s="167" t="s">
        <v>56</v>
      </c>
      <c r="D57" s="168"/>
      <c r="E57" s="169"/>
      <c r="G57" s="170"/>
      <c r="I57" s="20" t="n">
        <f aca="false">D57-G57</f>
        <v>0</v>
      </c>
    </row>
    <row r="58" customFormat="false" ht="24.95" hidden="false" customHeight="true" outlineLevel="0" collapsed="false">
      <c r="A58" s="155" t="n">
        <v>2047</v>
      </c>
      <c r="B58" s="156" t="n">
        <v>720000</v>
      </c>
      <c r="C58" s="157" t="s">
        <v>57</v>
      </c>
      <c r="D58" s="158" t="n">
        <v>0</v>
      </c>
      <c r="E58" s="159" t="n">
        <v>0</v>
      </c>
      <c r="G58" s="159" t="n">
        <v>0</v>
      </c>
      <c r="I58" s="20" t="n">
        <f aca="false">D58-G58</f>
        <v>0</v>
      </c>
    </row>
    <row r="59" customFormat="false" ht="24.95" hidden="false" customHeight="true" outlineLevel="0" collapsed="false">
      <c r="A59" s="160" t="n">
        <v>2048</v>
      </c>
      <c r="B59" s="161" t="n">
        <v>721000</v>
      </c>
      <c r="C59" s="162" t="s">
        <v>58</v>
      </c>
      <c r="D59" s="163" t="n">
        <v>0</v>
      </c>
      <c r="E59" s="164" t="n">
        <v>0</v>
      </c>
      <c r="G59" s="164" t="n">
        <v>0</v>
      </c>
      <c r="I59" s="20" t="n">
        <f aca="false">D59-G59</f>
        <v>0</v>
      </c>
    </row>
    <row r="60" customFormat="false" ht="24.95" hidden="false" customHeight="true" outlineLevel="0" collapsed="false">
      <c r="A60" s="165" t="n">
        <v>2049</v>
      </c>
      <c r="B60" s="166" t="n">
        <v>721100</v>
      </c>
      <c r="C60" s="167" t="s">
        <v>59</v>
      </c>
      <c r="D60" s="168"/>
      <c r="E60" s="169"/>
      <c r="G60" s="170"/>
      <c r="I60" s="20" t="n">
        <f aca="false">D60-G60</f>
        <v>0</v>
      </c>
    </row>
    <row r="61" customFormat="false" ht="24.95" hidden="false" customHeight="true" outlineLevel="0" collapsed="false">
      <c r="A61" s="165" t="n">
        <v>2050</v>
      </c>
      <c r="B61" s="166" t="n">
        <v>721200</v>
      </c>
      <c r="C61" s="167" t="s">
        <v>60</v>
      </c>
      <c r="D61" s="168"/>
      <c r="E61" s="169"/>
      <c r="G61" s="170"/>
      <c r="I61" s="20" t="n">
        <f aca="false">D61-G61</f>
        <v>0</v>
      </c>
    </row>
    <row r="62" customFormat="false" ht="24.95" hidden="false" customHeight="true" outlineLevel="0" collapsed="false">
      <c r="A62" s="165" t="n">
        <v>2051</v>
      </c>
      <c r="B62" s="166" t="n">
        <v>721300</v>
      </c>
      <c r="C62" s="167" t="s">
        <v>61</v>
      </c>
      <c r="D62" s="168"/>
      <c r="E62" s="169"/>
      <c r="G62" s="170"/>
      <c r="I62" s="20" t="n">
        <f aca="false">D62-G62</f>
        <v>0</v>
      </c>
    </row>
    <row r="63" customFormat="false" ht="24.95" hidden="false" customHeight="true" outlineLevel="0" collapsed="false">
      <c r="A63" s="165" t="n">
        <v>2052</v>
      </c>
      <c r="B63" s="166" t="n">
        <v>721400</v>
      </c>
      <c r="C63" s="167" t="s">
        <v>62</v>
      </c>
      <c r="D63" s="168"/>
      <c r="E63" s="169"/>
      <c r="G63" s="170"/>
      <c r="I63" s="20" t="n">
        <f aca="false">D63-G63</f>
        <v>0</v>
      </c>
    </row>
    <row r="64" s="31" customFormat="true" ht="24.95" hidden="false" customHeight="true" outlineLevel="0" collapsed="false">
      <c r="A64" s="160" t="n">
        <v>2053</v>
      </c>
      <c r="B64" s="161" t="n">
        <v>722000</v>
      </c>
      <c r="C64" s="171" t="s">
        <v>63</v>
      </c>
      <c r="D64" s="163" t="n">
        <v>0</v>
      </c>
      <c r="E64" s="164" t="n">
        <v>0</v>
      </c>
      <c r="G64" s="164" t="n">
        <v>0</v>
      </c>
      <c r="I64" s="20" t="n">
        <f aca="false">D64-G64</f>
        <v>0</v>
      </c>
    </row>
    <row r="65" customFormat="false" ht="24.95" hidden="false" customHeight="true" outlineLevel="0" collapsed="false">
      <c r="A65" s="165" t="n">
        <v>2054</v>
      </c>
      <c r="B65" s="166" t="n">
        <v>722100</v>
      </c>
      <c r="C65" s="167" t="s">
        <v>64</v>
      </c>
      <c r="D65" s="168"/>
      <c r="E65" s="169"/>
      <c r="G65" s="170"/>
      <c r="I65" s="20" t="n">
        <f aca="false">D65-G65</f>
        <v>0</v>
      </c>
    </row>
    <row r="66" customFormat="false" ht="24.95" hidden="false" customHeight="true" outlineLevel="0" collapsed="false">
      <c r="A66" s="165" t="n">
        <v>2055</v>
      </c>
      <c r="B66" s="166" t="n">
        <v>722200</v>
      </c>
      <c r="C66" s="167" t="s">
        <v>65</v>
      </c>
      <c r="D66" s="168"/>
      <c r="E66" s="169"/>
      <c r="G66" s="170"/>
      <c r="I66" s="20" t="n">
        <f aca="false">D66-G66</f>
        <v>0</v>
      </c>
    </row>
    <row r="67" s="31" customFormat="true" ht="24.95" hidden="false" customHeight="true" outlineLevel="0" collapsed="false">
      <c r="A67" s="165" t="n">
        <v>2056</v>
      </c>
      <c r="B67" s="166" t="n">
        <v>722300</v>
      </c>
      <c r="C67" s="167" t="s">
        <v>66</v>
      </c>
      <c r="D67" s="172"/>
      <c r="E67" s="173"/>
      <c r="G67" s="173"/>
      <c r="I67" s="20" t="n">
        <f aca="false">D67-G67</f>
        <v>0</v>
      </c>
    </row>
    <row r="68" s="31" customFormat="true" ht="24.95" hidden="false" customHeight="true" outlineLevel="0" collapsed="false">
      <c r="A68" s="155" t="n">
        <v>2057</v>
      </c>
      <c r="B68" s="156" t="n">
        <v>730000</v>
      </c>
      <c r="C68" s="174" t="s">
        <v>67</v>
      </c>
      <c r="D68" s="158" t="n">
        <v>0</v>
      </c>
      <c r="E68" s="159" t="n">
        <v>0</v>
      </c>
      <c r="G68" s="159" t="n">
        <v>0</v>
      </c>
      <c r="I68" s="20" t="n">
        <f aca="false">D68-G68</f>
        <v>0</v>
      </c>
    </row>
    <row r="69" s="31" customFormat="true" ht="24.95" hidden="false" customHeight="true" outlineLevel="0" collapsed="false">
      <c r="A69" s="160" t="n">
        <v>2058</v>
      </c>
      <c r="B69" s="161" t="n">
        <v>731000</v>
      </c>
      <c r="C69" s="171" t="s">
        <v>68</v>
      </c>
      <c r="D69" s="163" t="n">
        <v>0</v>
      </c>
      <c r="E69" s="164" t="n">
        <v>0</v>
      </c>
      <c r="G69" s="164" t="n">
        <v>0</v>
      </c>
      <c r="I69" s="20" t="n">
        <f aca="false">D69-G69</f>
        <v>0</v>
      </c>
    </row>
    <row r="70" customFormat="false" ht="24.95" hidden="false" customHeight="true" outlineLevel="0" collapsed="false">
      <c r="A70" s="165" t="n">
        <v>2059</v>
      </c>
      <c r="B70" s="166" t="n">
        <v>731100</v>
      </c>
      <c r="C70" s="167" t="s">
        <v>69</v>
      </c>
      <c r="D70" s="168"/>
      <c r="E70" s="169"/>
      <c r="G70" s="170"/>
      <c r="I70" s="20" t="n">
        <f aca="false">D70-G70</f>
        <v>0</v>
      </c>
    </row>
    <row r="71" customFormat="false" ht="24.95" hidden="false" customHeight="true" outlineLevel="0" collapsed="false">
      <c r="A71" s="165" t="n">
        <v>2060</v>
      </c>
      <c r="B71" s="166" t="n">
        <v>731200</v>
      </c>
      <c r="C71" s="167" t="s">
        <v>70</v>
      </c>
      <c r="D71" s="168"/>
      <c r="E71" s="169"/>
      <c r="G71" s="170"/>
      <c r="I71" s="20" t="n">
        <f aca="false">D71-G71</f>
        <v>0</v>
      </c>
    </row>
    <row r="72" customFormat="false" ht="24.95" hidden="false" customHeight="true" outlineLevel="0" collapsed="false">
      <c r="A72" s="160" t="n">
        <v>2061</v>
      </c>
      <c r="B72" s="161" t="n">
        <v>732000</v>
      </c>
      <c r="C72" s="162" t="s">
        <v>71</v>
      </c>
      <c r="D72" s="163" t="n">
        <v>0</v>
      </c>
      <c r="E72" s="164" t="n">
        <v>0</v>
      </c>
      <c r="G72" s="164" t="n">
        <v>0</v>
      </c>
      <c r="I72" s="20" t="n">
        <f aca="false">D72-G72</f>
        <v>0</v>
      </c>
    </row>
    <row r="73" customFormat="false" ht="24.95" hidden="false" customHeight="true" outlineLevel="0" collapsed="false">
      <c r="A73" s="165" t="n">
        <v>2062</v>
      </c>
      <c r="B73" s="166" t="n">
        <v>732100</v>
      </c>
      <c r="C73" s="167" t="s">
        <v>72</v>
      </c>
      <c r="D73" s="168"/>
      <c r="E73" s="169"/>
      <c r="G73" s="170"/>
      <c r="I73" s="20" t="n">
        <f aca="false">D73-G73</f>
        <v>0</v>
      </c>
    </row>
    <row r="74" customFormat="false" ht="24.95" hidden="false" customHeight="true" outlineLevel="0" collapsed="false">
      <c r="A74" s="165" t="n">
        <v>2063</v>
      </c>
      <c r="B74" s="166" t="n">
        <v>732200</v>
      </c>
      <c r="C74" s="167" t="s">
        <v>73</v>
      </c>
      <c r="D74" s="168"/>
      <c r="E74" s="169"/>
      <c r="G74" s="170"/>
      <c r="I74" s="20" t="n">
        <f aca="false">D74-G74</f>
        <v>0</v>
      </c>
    </row>
    <row r="75" customFormat="false" ht="24.95" hidden="false" customHeight="true" outlineLevel="0" collapsed="false">
      <c r="A75" s="165" t="n">
        <v>2064</v>
      </c>
      <c r="B75" s="166" t="n">
        <v>732300</v>
      </c>
      <c r="C75" s="167" t="s">
        <v>74</v>
      </c>
      <c r="D75" s="168"/>
      <c r="E75" s="169"/>
      <c r="G75" s="170"/>
      <c r="I75" s="20" t="n">
        <f aca="false">D75-G75</f>
        <v>0</v>
      </c>
    </row>
    <row r="76" customFormat="false" ht="24.95" hidden="false" customHeight="true" outlineLevel="0" collapsed="false">
      <c r="A76" s="175" t="n">
        <v>2065</v>
      </c>
      <c r="B76" s="166" t="n">
        <v>732400</v>
      </c>
      <c r="C76" s="167" t="s">
        <v>75</v>
      </c>
      <c r="D76" s="168"/>
      <c r="E76" s="169"/>
      <c r="G76" s="170"/>
      <c r="I76" s="20" t="n">
        <f aca="false">D76-G76</f>
        <v>0</v>
      </c>
    </row>
    <row r="77" s="31" customFormat="true" ht="24.95" hidden="false" customHeight="true" outlineLevel="0" collapsed="false">
      <c r="A77" s="161" t="n">
        <v>2066</v>
      </c>
      <c r="B77" s="161" t="n">
        <v>733000</v>
      </c>
      <c r="C77" s="162" t="s">
        <v>76</v>
      </c>
      <c r="D77" s="163" t="n">
        <v>0</v>
      </c>
      <c r="E77" s="164" t="n">
        <v>0</v>
      </c>
      <c r="G77" s="164" t="n">
        <v>0</v>
      </c>
      <c r="I77" s="20" t="n">
        <f aca="false">D77-G77</f>
        <v>0</v>
      </c>
    </row>
    <row r="78" customFormat="false" ht="24.95" hidden="false" customHeight="true" outlineLevel="0" collapsed="false">
      <c r="A78" s="166" t="n">
        <v>2067</v>
      </c>
      <c r="B78" s="166" t="n">
        <v>733100</v>
      </c>
      <c r="C78" s="167" t="s">
        <v>77</v>
      </c>
      <c r="D78" s="168"/>
      <c r="E78" s="169"/>
      <c r="G78" s="170"/>
      <c r="I78" s="20" t="n">
        <f aca="false">D78-G78</f>
        <v>0</v>
      </c>
    </row>
    <row r="79" customFormat="false" ht="24.95" hidden="false" customHeight="true" outlineLevel="0" collapsed="false">
      <c r="A79" s="166" t="n">
        <v>2068</v>
      </c>
      <c r="B79" s="166" t="n">
        <v>733200</v>
      </c>
      <c r="C79" s="167" t="s">
        <v>78</v>
      </c>
      <c r="D79" s="172"/>
      <c r="E79" s="173"/>
      <c r="G79" s="173"/>
      <c r="I79" s="20" t="n">
        <f aca="false">D79-G79</f>
        <v>0</v>
      </c>
    </row>
    <row r="80" customFormat="false" ht="24.95" hidden="false" customHeight="true" outlineLevel="0" collapsed="false">
      <c r="A80" s="156" t="n">
        <v>2069</v>
      </c>
      <c r="B80" s="156" t="n">
        <v>740000</v>
      </c>
      <c r="C80" s="157" t="s">
        <v>79</v>
      </c>
      <c r="D80" s="158" t="n">
        <v>0</v>
      </c>
      <c r="E80" s="159" t="n">
        <v>0</v>
      </c>
      <c r="G80" s="159" t="n">
        <v>0</v>
      </c>
      <c r="I80" s="20" t="n">
        <f aca="false">D80-G80</f>
        <v>0</v>
      </c>
    </row>
    <row r="81" customFormat="false" ht="24.95" hidden="false" customHeight="true" outlineLevel="0" collapsed="false">
      <c r="A81" s="161" t="n">
        <v>2070</v>
      </c>
      <c r="B81" s="161" t="n">
        <v>741000</v>
      </c>
      <c r="C81" s="162" t="s">
        <v>80</v>
      </c>
      <c r="D81" s="163" t="n">
        <v>0</v>
      </c>
      <c r="E81" s="164" t="n">
        <v>0</v>
      </c>
      <c r="G81" s="164" t="n">
        <v>0</v>
      </c>
      <c r="I81" s="20" t="n">
        <f aca="false">D81-G81</f>
        <v>0</v>
      </c>
    </row>
    <row r="82" customFormat="false" ht="24.95" hidden="false" customHeight="true" outlineLevel="0" collapsed="false">
      <c r="A82" s="166" t="n">
        <v>2071</v>
      </c>
      <c r="B82" s="166" t="n">
        <v>741100</v>
      </c>
      <c r="C82" s="167" t="s">
        <v>81</v>
      </c>
      <c r="D82" s="168"/>
      <c r="E82" s="169"/>
      <c r="G82" s="170"/>
      <c r="I82" s="20" t="n">
        <f aca="false">D82-G82</f>
        <v>0</v>
      </c>
    </row>
    <row r="83" customFormat="false" ht="24.95" hidden="false" customHeight="true" outlineLevel="0" collapsed="false">
      <c r="A83" s="166" t="n">
        <v>2072</v>
      </c>
      <c r="B83" s="166" t="n">
        <v>741200</v>
      </c>
      <c r="C83" s="167" t="s">
        <v>82</v>
      </c>
      <c r="D83" s="168"/>
      <c r="E83" s="169"/>
      <c r="G83" s="170"/>
      <c r="I83" s="20" t="n">
        <f aca="false">D83-G83</f>
        <v>0</v>
      </c>
    </row>
    <row r="84" customFormat="false" ht="24.95" hidden="false" customHeight="true" outlineLevel="0" collapsed="false">
      <c r="A84" s="166" t="n">
        <v>2073</v>
      </c>
      <c r="B84" s="166" t="n">
        <v>741300</v>
      </c>
      <c r="C84" s="167" t="s">
        <v>83</v>
      </c>
      <c r="D84" s="168"/>
      <c r="E84" s="169"/>
      <c r="G84" s="170"/>
      <c r="I84" s="20" t="n">
        <f aca="false">D84-G84</f>
        <v>0</v>
      </c>
    </row>
    <row r="85" customFormat="false" ht="24.95" hidden="false" customHeight="true" outlineLevel="0" collapsed="false">
      <c r="A85" s="166" t="n">
        <v>2074</v>
      </c>
      <c r="B85" s="166" t="n">
        <v>741400</v>
      </c>
      <c r="C85" s="167" t="s">
        <v>84</v>
      </c>
      <c r="D85" s="168"/>
      <c r="E85" s="169"/>
      <c r="G85" s="170"/>
      <c r="I85" s="20" t="n">
        <f aca="false">D85-G85</f>
        <v>0</v>
      </c>
    </row>
    <row r="86" customFormat="false" ht="24.95" hidden="false" customHeight="true" outlineLevel="0" collapsed="false">
      <c r="A86" s="166" t="n">
        <v>2075</v>
      </c>
      <c r="B86" s="166" t="n">
        <v>741500</v>
      </c>
      <c r="C86" s="176" t="s">
        <v>85</v>
      </c>
      <c r="D86" s="168"/>
      <c r="E86" s="169"/>
      <c r="G86" s="170"/>
      <c r="I86" s="20" t="n">
        <f aca="false">D86-G86</f>
        <v>0</v>
      </c>
    </row>
    <row r="87" customFormat="false" ht="24.95" hidden="false" customHeight="true" outlineLevel="0" collapsed="false">
      <c r="A87" s="166" t="n">
        <v>2076</v>
      </c>
      <c r="B87" s="166" t="n">
        <v>741600</v>
      </c>
      <c r="C87" s="176" t="s">
        <v>86</v>
      </c>
      <c r="D87" s="168"/>
      <c r="E87" s="169"/>
      <c r="G87" s="170"/>
      <c r="I87" s="20" t="n">
        <f aca="false">D87-G87</f>
        <v>0</v>
      </c>
    </row>
    <row r="88" customFormat="false" ht="24.95" hidden="false" customHeight="true" outlineLevel="0" collapsed="false">
      <c r="A88" s="161" t="n">
        <v>2077</v>
      </c>
      <c r="B88" s="161" t="n">
        <v>742000</v>
      </c>
      <c r="C88" s="162" t="s">
        <v>87</v>
      </c>
      <c r="D88" s="163" t="n">
        <v>0</v>
      </c>
      <c r="E88" s="164" t="n">
        <v>0</v>
      </c>
      <c r="G88" s="164" t="n">
        <v>0</v>
      </c>
      <c r="I88" s="20" t="n">
        <f aca="false">D88-G88</f>
        <v>0</v>
      </c>
    </row>
    <row r="89" customFormat="false" ht="24.95" hidden="false" customHeight="true" outlineLevel="0" collapsed="false">
      <c r="A89" s="166" t="n">
        <v>2078</v>
      </c>
      <c r="B89" s="166" t="n">
        <v>742100</v>
      </c>
      <c r="C89" s="167" t="s">
        <v>88</v>
      </c>
      <c r="D89" s="168"/>
      <c r="E89" s="169"/>
      <c r="G89" s="170"/>
      <c r="I89" s="20" t="n">
        <f aca="false">D89-G89</f>
        <v>0</v>
      </c>
    </row>
    <row r="90" customFormat="false" ht="24.95" hidden="false" customHeight="true" outlineLevel="0" collapsed="false">
      <c r="A90" s="166" t="n">
        <v>2079</v>
      </c>
      <c r="B90" s="166" t="n">
        <v>742200</v>
      </c>
      <c r="C90" s="167" t="s">
        <v>89</v>
      </c>
      <c r="D90" s="168"/>
      <c r="E90" s="169"/>
      <c r="G90" s="170"/>
      <c r="I90" s="20" t="n">
        <f aca="false">D90-G90</f>
        <v>0</v>
      </c>
    </row>
    <row r="91" customFormat="false" ht="24.95" hidden="false" customHeight="true" outlineLevel="0" collapsed="false">
      <c r="A91" s="166" t="n">
        <v>2080</v>
      </c>
      <c r="B91" s="166" t="n">
        <v>742300</v>
      </c>
      <c r="C91" s="167" t="s">
        <v>90</v>
      </c>
      <c r="D91" s="168"/>
      <c r="E91" s="169"/>
      <c r="G91" s="170"/>
      <c r="I91" s="20" t="n">
        <f aca="false">D91-G91</f>
        <v>0</v>
      </c>
    </row>
    <row r="92" customFormat="false" ht="24.95" hidden="false" customHeight="true" outlineLevel="0" collapsed="false">
      <c r="A92" s="166" t="n">
        <v>2081</v>
      </c>
      <c r="B92" s="166" t="n">
        <v>742400</v>
      </c>
      <c r="C92" s="167" t="s">
        <v>91</v>
      </c>
      <c r="D92" s="168"/>
      <c r="E92" s="169"/>
      <c r="G92" s="170"/>
      <c r="I92" s="20" t="n">
        <f aca="false">D92-G92</f>
        <v>0</v>
      </c>
    </row>
    <row r="93" customFormat="false" ht="24.95" hidden="false" customHeight="true" outlineLevel="0" collapsed="false">
      <c r="A93" s="161" t="n">
        <v>2082</v>
      </c>
      <c r="B93" s="161" t="n">
        <v>743000</v>
      </c>
      <c r="C93" s="162" t="s">
        <v>92</v>
      </c>
      <c r="D93" s="163" t="n">
        <v>0</v>
      </c>
      <c r="E93" s="164" t="n">
        <v>0</v>
      </c>
      <c r="G93" s="164" t="n">
        <v>0</v>
      </c>
      <c r="I93" s="20" t="n">
        <f aca="false">D93-G93</f>
        <v>0</v>
      </c>
    </row>
    <row r="94" customFormat="false" ht="24.95" hidden="false" customHeight="true" outlineLevel="0" collapsed="false">
      <c r="A94" s="166" t="n">
        <v>2083</v>
      </c>
      <c r="B94" s="166" t="n">
        <v>743100</v>
      </c>
      <c r="C94" s="167" t="s">
        <v>93</v>
      </c>
      <c r="D94" s="168"/>
      <c r="E94" s="169"/>
      <c r="G94" s="170"/>
      <c r="I94" s="20" t="n">
        <f aca="false">D94-G94</f>
        <v>0</v>
      </c>
    </row>
    <row r="95" customFormat="false" ht="24.95" hidden="false" customHeight="true" outlineLevel="0" collapsed="false">
      <c r="A95" s="166" t="n">
        <v>2084</v>
      </c>
      <c r="B95" s="166" t="n">
        <v>743200</v>
      </c>
      <c r="C95" s="167" t="s">
        <v>94</v>
      </c>
      <c r="D95" s="168"/>
      <c r="E95" s="169"/>
      <c r="G95" s="170"/>
      <c r="I95" s="20" t="n">
        <f aca="false">D95-G95</f>
        <v>0</v>
      </c>
    </row>
    <row r="96" customFormat="false" ht="24.95" hidden="false" customHeight="true" outlineLevel="0" collapsed="false">
      <c r="A96" s="166" t="n">
        <v>2085</v>
      </c>
      <c r="B96" s="166" t="n">
        <v>743300</v>
      </c>
      <c r="C96" s="167" t="s">
        <v>95</v>
      </c>
      <c r="D96" s="168"/>
      <c r="E96" s="169"/>
      <c r="G96" s="170"/>
      <c r="I96" s="20" t="n">
        <f aca="false">D96-G96</f>
        <v>0</v>
      </c>
    </row>
    <row r="97" customFormat="false" ht="24.95" hidden="false" customHeight="true" outlineLevel="0" collapsed="false">
      <c r="A97" s="166" t="n">
        <v>2086</v>
      </c>
      <c r="B97" s="166" t="n">
        <v>743400</v>
      </c>
      <c r="C97" s="167" t="s">
        <v>96</v>
      </c>
      <c r="D97" s="168"/>
      <c r="E97" s="169"/>
      <c r="G97" s="170"/>
      <c r="I97" s="20" t="n">
        <f aca="false">D97-G97</f>
        <v>0</v>
      </c>
    </row>
    <row r="98" s="31" customFormat="true" ht="24.95" hidden="false" customHeight="true" outlineLevel="0" collapsed="false">
      <c r="A98" s="166" t="n">
        <v>2087</v>
      </c>
      <c r="B98" s="166" t="n">
        <v>743500</v>
      </c>
      <c r="C98" s="167" t="s">
        <v>97</v>
      </c>
      <c r="D98" s="168"/>
      <c r="E98" s="169"/>
      <c r="G98" s="170"/>
      <c r="I98" s="20" t="n">
        <f aca="false">D98-G98</f>
        <v>0</v>
      </c>
    </row>
    <row r="99" customFormat="false" ht="24.95" hidden="false" customHeight="true" outlineLevel="0" collapsed="false">
      <c r="A99" s="166" t="n">
        <v>2088</v>
      </c>
      <c r="B99" s="166" t="n">
        <v>743900</v>
      </c>
      <c r="C99" s="167" t="s">
        <v>98</v>
      </c>
      <c r="D99" s="168"/>
      <c r="E99" s="169"/>
      <c r="G99" s="170"/>
      <c r="I99" s="20" t="n">
        <f aca="false">D99-G99</f>
        <v>0</v>
      </c>
    </row>
    <row r="100" customFormat="false" ht="24.95" hidden="false" customHeight="true" outlineLevel="0" collapsed="false">
      <c r="A100" s="161" t="n">
        <v>2089</v>
      </c>
      <c r="B100" s="161" t="n">
        <v>744000</v>
      </c>
      <c r="C100" s="162" t="s">
        <v>99</v>
      </c>
      <c r="D100" s="163" t="n">
        <v>0</v>
      </c>
      <c r="E100" s="164" t="n">
        <v>0</v>
      </c>
      <c r="G100" s="164" t="n">
        <v>0</v>
      </c>
      <c r="I100" s="20" t="n">
        <f aca="false">D100-G100</f>
        <v>0</v>
      </c>
    </row>
    <row r="101" customFormat="false" ht="24.95" hidden="false" customHeight="true" outlineLevel="0" collapsed="false">
      <c r="A101" s="166" t="n">
        <v>2090</v>
      </c>
      <c r="B101" s="166" t="n">
        <v>744100</v>
      </c>
      <c r="C101" s="167" t="s">
        <v>100</v>
      </c>
      <c r="D101" s="168"/>
      <c r="E101" s="169"/>
      <c r="G101" s="170"/>
      <c r="I101" s="20" t="n">
        <f aca="false">D101-G101</f>
        <v>0</v>
      </c>
    </row>
    <row r="102" customFormat="false" ht="24.95" hidden="false" customHeight="true" outlineLevel="0" collapsed="false">
      <c r="A102" s="166" t="n">
        <v>2091</v>
      </c>
      <c r="B102" s="166" t="n">
        <v>744200</v>
      </c>
      <c r="C102" s="167" t="s">
        <v>101</v>
      </c>
      <c r="D102" s="168"/>
      <c r="E102" s="169"/>
      <c r="G102" s="170"/>
      <c r="I102" s="20" t="n">
        <f aca="false">D102-G102</f>
        <v>0</v>
      </c>
    </row>
    <row r="103" customFormat="false" ht="24.95" hidden="false" customHeight="true" outlineLevel="0" collapsed="false">
      <c r="A103" s="161" t="n">
        <v>2092</v>
      </c>
      <c r="B103" s="161" t="n">
        <v>745000</v>
      </c>
      <c r="C103" s="162" t="s">
        <v>102</v>
      </c>
      <c r="D103" s="163" t="n">
        <v>0</v>
      </c>
      <c r="E103" s="164" t="n">
        <v>0</v>
      </c>
      <c r="G103" s="164" t="n">
        <v>0</v>
      </c>
      <c r="I103" s="20" t="n">
        <f aca="false">D103-G103</f>
        <v>0</v>
      </c>
    </row>
    <row r="104" customFormat="false" ht="24.95" hidden="false" customHeight="true" outlineLevel="0" collapsed="false">
      <c r="A104" s="166" t="n">
        <v>2093</v>
      </c>
      <c r="B104" s="166" t="n">
        <v>745100</v>
      </c>
      <c r="C104" s="167" t="s">
        <v>103</v>
      </c>
      <c r="D104" s="168"/>
      <c r="E104" s="169"/>
      <c r="G104" s="170"/>
      <c r="I104" s="20" t="n">
        <f aca="false">D104-G104</f>
        <v>0</v>
      </c>
    </row>
    <row r="105" customFormat="false" ht="24.95" hidden="false" customHeight="true" outlineLevel="0" collapsed="false">
      <c r="A105" s="156" t="n">
        <v>2094</v>
      </c>
      <c r="B105" s="156" t="n">
        <v>770000</v>
      </c>
      <c r="C105" s="157" t="s">
        <v>104</v>
      </c>
      <c r="D105" s="158" t="n">
        <v>0</v>
      </c>
      <c r="E105" s="159" t="n">
        <v>0</v>
      </c>
      <c r="G105" s="159" t="n">
        <v>0</v>
      </c>
      <c r="I105" s="20" t="n">
        <f aca="false">D105-G105</f>
        <v>0</v>
      </c>
    </row>
    <row r="106" customFormat="false" ht="24.95" hidden="false" customHeight="true" outlineLevel="0" collapsed="false">
      <c r="A106" s="161" t="n">
        <v>2095</v>
      </c>
      <c r="B106" s="161" t="n">
        <v>771000</v>
      </c>
      <c r="C106" s="162" t="s">
        <v>105</v>
      </c>
      <c r="D106" s="163" t="n">
        <v>0</v>
      </c>
      <c r="E106" s="164" t="n">
        <v>0</v>
      </c>
      <c r="G106" s="164" t="n">
        <v>0</v>
      </c>
      <c r="I106" s="20" t="n">
        <f aca="false">D106-G106</f>
        <v>0</v>
      </c>
    </row>
    <row r="107" customFormat="false" ht="24.95" hidden="false" customHeight="true" outlineLevel="0" collapsed="false">
      <c r="A107" s="166" t="n">
        <v>2096</v>
      </c>
      <c r="B107" s="166" t="n">
        <v>771100</v>
      </c>
      <c r="C107" s="167" t="s">
        <v>106</v>
      </c>
      <c r="D107" s="168"/>
      <c r="E107" s="169"/>
      <c r="G107" s="170"/>
      <c r="I107" s="20" t="n">
        <f aca="false">D107-G107</f>
        <v>0</v>
      </c>
    </row>
    <row r="108" customFormat="false" ht="24.95" hidden="false" customHeight="true" outlineLevel="0" collapsed="false">
      <c r="A108" s="161" t="n">
        <v>2097</v>
      </c>
      <c r="B108" s="161" t="n">
        <v>772000</v>
      </c>
      <c r="C108" s="162" t="s">
        <v>107</v>
      </c>
      <c r="D108" s="163" t="n">
        <v>0</v>
      </c>
      <c r="E108" s="164" t="n">
        <v>0</v>
      </c>
      <c r="G108" s="164" t="n">
        <v>0</v>
      </c>
      <c r="I108" s="20" t="n">
        <f aca="false">D108-G108</f>
        <v>0</v>
      </c>
    </row>
    <row r="109" customFormat="false" ht="24.95" hidden="false" customHeight="true" outlineLevel="0" collapsed="false">
      <c r="A109" s="166" t="n">
        <v>2098</v>
      </c>
      <c r="B109" s="166" t="n">
        <v>772100</v>
      </c>
      <c r="C109" s="167" t="s">
        <v>108</v>
      </c>
      <c r="D109" s="168"/>
      <c r="E109" s="169"/>
      <c r="G109" s="170"/>
      <c r="I109" s="20" t="n">
        <f aca="false">D109-G109</f>
        <v>0</v>
      </c>
    </row>
    <row r="110" customFormat="false" ht="24.95" hidden="false" customHeight="true" outlineLevel="0" collapsed="false">
      <c r="A110" s="156" t="n">
        <v>2099</v>
      </c>
      <c r="B110" s="156" t="n">
        <v>780000</v>
      </c>
      <c r="C110" s="157" t="s">
        <v>109</v>
      </c>
      <c r="D110" s="158" t="n">
        <v>0</v>
      </c>
      <c r="E110" s="159" t="n">
        <v>0</v>
      </c>
      <c r="G110" s="159" t="n">
        <v>0</v>
      </c>
      <c r="I110" s="20" t="n">
        <f aca="false">D110-G110</f>
        <v>0</v>
      </c>
    </row>
    <row r="111" customFormat="false" ht="24.95" hidden="false" customHeight="true" outlineLevel="0" collapsed="false">
      <c r="A111" s="161" t="n">
        <v>2100</v>
      </c>
      <c r="B111" s="161" t="n">
        <v>781000</v>
      </c>
      <c r="C111" s="162" t="s">
        <v>110</v>
      </c>
      <c r="D111" s="163" t="n">
        <v>0</v>
      </c>
      <c r="E111" s="164" t="n">
        <v>0</v>
      </c>
      <c r="G111" s="164" t="n">
        <v>0</v>
      </c>
      <c r="I111" s="20" t="n">
        <f aca="false">D111-G111</f>
        <v>0</v>
      </c>
    </row>
    <row r="112" customFormat="false" ht="24.95" hidden="false" customHeight="true" outlineLevel="0" collapsed="false">
      <c r="A112" s="166" t="n">
        <v>2101</v>
      </c>
      <c r="B112" s="166" t="n">
        <v>781100</v>
      </c>
      <c r="C112" s="167" t="s">
        <v>111</v>
      </c>
      <c r="D112" s="168"/>
      <c r="E112" s="169"/>
      <c r="G112" s="170"/>
      <c r="I112" s="20" t="n">
        <f aca="false">D112-G112</f>
        <v>0</v>
      </c>
    </row>
    <row r="113" customFormat="false" ht="24.95" hidden="false" customHeight="true" outlineLevel="0" collapsed="false">
      <c r="A113" s="166" t="n">
        <v>2102</v>
      </c>
      <c r="B113" s="166" t="n">
        <v>781300</v>
      </c>
      <c r="C113" s="167" t="s">
        <v>112</v>
      </c>
      <c r="D113" s="168"/>
      <c r="E113" s="169"/>
      <c r="G113" s="170"/>
      <c r="I113" s="20" t="n">
        <f aca="false">D113-G113</f>
        <v>0</v>
      </c>
    </row>
    <row r="114" customFormat="false" ht="24.95" hidden="false" customHeight="true" outlineLevel="0" collapsed="false">
      <c r="A114" s="156" t="n">
        <v>2103</v>
      </c>
      <c r="B114" s="156" t="n">
        <v>790000</v>
      </c>
      <c r="C114" s="157" t="s">
        <v>113</v>
      </c>
      <c r="D114" s="158" t="n">
        <v>735106</v>
      </c>
      <c r="E114" s="159" t="n">
        <v>831994</v>
      </c>
      <c r="G114" s="159" t="n">
        <v>735106</v>
      </c>
      <c r="I114" s="20" t="n">
        <f aca="false">D114-G114</f>
        <v>0</v>
      </c>
    </row>
    <row r="115" customFormat="false" ht="24.95" hidden="false" customHeight="true" outlineLevel="0" collapsed="false">
      <c r="A115" s="161" t="n">
        <v>2104</v>
      </c>
      <c r="B115" s="161" t="n">
        <v>791000</v>
      </c>
      <c r="C115" s="162" t="s">
        <v>114</v>
      </c>
      <c r="D115" s="163" t="n">
        <v>735106</v>
      </c>
      <c r="E115" s="164" t="n">
        <v>831994</v>
      </c>
      <c r="G115" s="164" t="n">
        <v>735106</v>
      </c>
      <c r="I115" s="20" t="n">
        <f aca="false">D115-G115</f>
        <v>0</v>
      </c>
    </row>
    <row r="116" customFormat="false" ht="24.95" hidden="false" customHeight="true" outlineLevel="0" collapsed="false">
      <c r="A116" s="166" t="n">
        <v>2105</v>
      </c>
      <c r="B116" s="166" t="n">
        <v>791100</v>
      </c>
      <c r="C116" s="167" t="s">
        <v>115</v>
      </c>
      <c r="D116" s="168" t="n">
        <v>735106</v>
      </c>
      <c r="E116" s="169" t="n">
        <v>831994</v>
      </c>
      <c r="G116" s="170" t="n">
        <v>735106</v>
      </c>
      <c r="I116" s="20" t="n">
        <f aca="false">D116-G116</f>
        <v>0</v>
      </c>
    </row>
    <row r="117" customFormat="false" ht="24.95" hidden="false" customHeight="true" outlineLevel="0" collapsed="false">
      <c r="A117" s="156" t="n">
        <v>2106</v>
      </c>
      <c r="B117" s="156" t="n">
        <v>800000</v>
      </c>
      <c r="C117" s="157" t="s">
        <v>116</v>
      </c>
      <c r="D117" s="158" t="n">
        <v>0</v>
      </c>
      <c r="E117" s="159" t="n">
        <v>0</v>
      </c>
      <c r="G117" s="159" t="n">
        <v>0</v>
      </c>
      <c r="I117" s="20" t="n">
        <f aca="false">D117-G117</f>
        <v>0</v>
      </c>
    </row>
    <row r="118" customFormat="false" ht="24.95" hidden="false" customHeight="true" outlineLevel="0" collapsed="false">
      <c r="A118" s="156" t="n">
        <v>2107</v>
      </c>
      <c r="B118" s="156" t="n">
        <v>810000</v>
      </c>
      <c r="C118" s="157" t="s">
        <v>117</v>
      </c>
      <c r="D118" s="158" t="n">
        <v>0</v>
      </c>
      <c r="E118" s="159" t="n">
        <v>0</v>
      </c>
      <c r="G118" s="159" t="n">
        <v>0</v>
      </c>
      <c r="I118" s="20" t="n">
        <f aca="false">D118-G118</f>
        <v>0</v>
      </c>
    </row>
    <row r="119" customFormat="false" ht="24.95" hidden="false" customHeight="true" outlineLevel="0" collapsed="false">
      <c r="A119" s="161" t="n">
        <v>2108</v>
      </c>
      <c r="B119" s="161" t="n">
        <v>811000</v>
      </c>
      <c r="C119" s="162" t="s">
        <v>118</v>
      </c>
      <c r="D119" s="163" t="n">
        <v>0</v>
      </c>
      <c r="E119" s="164" t="n">
        <v>0</v>
      </c>
      <c r="G119" s="164" t="n">
        <v>0</v>
      </c>
      <c r="I119" s="20" t="n">
        <f aca="false">D119-G119</f>
        <v>0</v>
      </c>
    </row>
    <row r="120" customFormat="false" ht="24.95" hidden="false" customHeight="true" outlineLevel="0" collapsed="false">
      <c r="A120" s="166" t="n">
        <v>2109</v>
      </c>
      <c r="B120" s="166" t="n">
        <v>811100</v>
      </c>
      <c r="C120" s="167" t="s">
        <v>119</v>
      </c>
      <c r="D120" s="168"/>
      <c r="E120" s="169"/>
      <c r="G120" s="170"/>
      <c r="I120" s="20" t="n">
        <f aca="false">D120-G120</f>
        <v>0</v>
      </c>
    </row>
    <row r="121" customFormat="false" ht="24.95" hidden="false" customHeight="true" outlineLevel="0" collapsed="false">
      <c r="A121" s="161" t="n">
        <v>2110</v>
      </c>
      <c r="B121" s="161" t="n">
        <v>812000</v>
      </c>
      <c r="C121" s="162" t="s">
        <v>120</v>
      </c>
      <c r="D121" s="163" t="n">
        <v>0</v>
      </c>
      <c r="E121" s="164" t="n">
        <v>0</v>
      </c>
      <c r="G121" s="164" t="n">
        <v>0</v>
      </c>
      <c r="I121" s="20" t="n">
        <f aca="false">D121-G121</f>
        <v>0</v>
      </c>
    </row>
    <row r="122" customFormat="false" ht="24.95" hidden="false" customHeight="true" outlineLevel="0" collapsed="false">
      <c r="A122" s="166" t="n">
        <v>2111</v>
      </c>
      <c r="B122" s="166" t="n">
        <v>812100</v>
      </c>
      <c r="C122" s="167" t="s">
        <v>121</v>
      </c>
      <c r="D122" s="168"/>
      <c r="E122" s="169"/>
      <c r="G122" s="170"/>
      <c r="I122" s="20" t="n">
        <f aca="false">D122-G122</f>
        <v>0</v>
      </c>
    </row>
    <row r="123" customFormat="false" ht="24.95" hidden="false" customHeight="true" outlineLevel="0" collapsed="false">
      <c r="A123" s="161" t="n">
        <v>2112</v>
      </c>
      <c r="B123" s="161" t="n">
        <v>813000</v>
      </c>
      <c r="C123" s="162" t="s">
        <v>122</v>
      </c>
      <c r="D123" s="163" t="n">
        <v>0</v>
      </c>
      <c r="E123" s="164" t="n">
        <v>0</v>
      </c>
      <c r="G123" s="164" t="n">
        <v>0</v>
      </c>
      <c r="I123" s="20" t="n">
        <f aca="false">D123-G123</f>
        <v>0</v>
      </c>
    </row>
    <row r="124" customFormat="false" ht="24.95" hidden="false" customHeight="true" outlineLevel="0" collapsed="false">
      <c r="A124" s="166" t="n">
        <v>2113</v>
      </c>
      <c r="B124" s="166" t="n">
        <v>813100</v>
      </c>
      <c r="C124" s="167" t="s">
        <v>123</v>
      </c>
      <c r="D124" s="168"/>
      <c r="E124" s="169"/>
      <c r="G124" s="170"/>
      <c r="I124" s="20" t="n">
        <f aca="false">D124-G124</f>
        <v>0</v>
      </c>
    </row>
    <row r="125" customFormat="false" ht="24.95" hidden="false" customHeight="true" outlineLevel="0" collapsed="false">
      <c r="A125" s="156" t="n">
        <v>2114</v>
      </c>
      <c r="B125" s="156" t="n">
        <v>820000</v>
      </c>
      <c r="C125" s="157" t="s">
        <v>124</v>
      </c>
      <c r="D125" s="158" t="n">
        <v>0</v>
      </c>
      <c r="E125" s="159" t="n">
        <v>0</v>
      </c>
      <c r="G125" s="159" t="n">
        <v>0</v>
      </c>
      <c r="I125" s="20" t="n">
        <f aca="false">D125-G125</f>
        <v>0</v>
      </c>
    </row>
    <row r="126" customFormat="false" ht="24.95" hidden="false" customHeight="true" outlineLevel="0" collapsed="false">
      <c r="A126" s="161" t="n">
        <v>2115</v>
      </c>
      <c r="B126" s="161" t="n">
        <v>821000</v>
      </c>
      <c r="C126" s="162" t="s">
        <v>125</v>
      </c>
      <c r="D126" s="163" t="n">
        <v>0</v>
      </c>
      <c r="E126" s="164" t="n">
        <v>0</v>
      </c>
      <c r="G126" s="164" t="n">
        <v>0</v>
      </c>
      <c r="I126" s="20" t="n">
        <f aca="false">D126-G126</f>
        <v>0</v>
      </c>
    </row>
    <row r="127" customFormat="false" ht="24.95" hidden="false" customHeight="true" outlineLevel="0" collapsed="false">
      <c r="A127" s="166" t="n">
        <v>2116</v>
      </c>
      <c r="B127" s="166" t="n">
        <v>821100</v>
      </c>
      <c r="C127" s="167" t="s">
        <v>126</v>
      </c>
      <c r="D127" s="168"/>
      <c r="E127" s="169"/>
      <c r="G127" s="170"/>
      <c r="I127" s="20" t="n">
        <f aca="false">D127-G127</f>
        <v>0</v>
      </c>
    </row>
    <row r="128" customFormat="false" ht="24.95" hidden="false" customHeight="true" outlineLevel="0" collapsed="false">
      <c r="A128" s="161" t="n">
        <v>2117</v>
      </c>
      <c r="B128" s="161" t="n">
        <v>822000</v>
      </c>
      <c r="C128" s="162" t="s">
        <v>127</v>
      </c>
      <c r="D128" s="163" t="n">
        <v>0</v>
      </c>
      <c r="E128" s="164" t="n">
        <v>0</v>
      </c>
      <c r="G128" s="164" t="n">
        <v>0</v>
      </c>
      <c r="I128" s="20" t="n">
        <f aca="false">D128-G128</f>
        <v>0</v>
      </c>
    </row>
    <row r="129" customFormat="false" ht="24.95" hidden="false" customHeight="true" outlineLevel="0" collapsed="false">
      <c r="A129" s="166" t="n">
        <v>2118</v>
      </c>
      <c r="B129" s="166" t="n">
        <v>822100</v>
      </c>
      <c r="C129" s="167" t="s">
        <v>128</v>
      </c>
      <c r="D129" s="168"/>
      <c r="E129" s="169"/>
      <c r="G129" s="170"/>
      <c r="I129" s="20" t="n">
        <f aca="false">D129-G129</f>
        <v>0</v>
      </c>
    </row>
    <row r="130" customFormat="false" ht="24.95" hidden="false" customHeight="true" outlineLevel="0" collapsed="false">
      <c r="A130" s="161" t="n">
        <v>2119</v>
      </c>
      <c r="B130" s="161" t="n">
        <v>823000</v>
      </c>
      <c r="C130" s="162" t="s">
        <v>129</v>
      </c>
      <c r="D130" s="163" t="n">
        <v>0</v>
      </c>
      <c r="E130" s="164" t="n">
        <v>0</v>
      </c>
      <c r="G130" s="164" t="n">
        <v>0</v>
      </c>
      <c r="I130" s="20" t="n">
        <f aca="false">D130-G130</f>
        <v>0</v>
      </c>
    </row>
    <row r="131" customFormat="false" ht="24.95" hidden="false" customHeight="true" outlineLevel="0" collapsed="false">
      <c r="A131" s="166" t="n">
        <v>2120</v>
      </c>
      <c r="B131" s="166" t="n">
        <v>823100</v>
      </c>
      <c r="C131" s="167" t="s">
        <v>130</v>
      </c>
      <c r="D131" s="168"/>
      <c r="E131" s="169"/>
      <c r="G131" s="170"/>
      <c r="I131" s="20" t="n">
        <f aca="false">D131-G131</f>
        <v>0</v>
      </c>
    </row>
    <row r="132" customFormat="false" ht="24.95" hidden="false" customHeight="true" outlineLevel="0" collapsed="false">
      <c r="A132" s="156" t="n">
        <v>2121</v>
      </c>
      <c r="B132" s="156" t="n">
        <v>830000</v>
      </c>
      <c r="C132" s="157" t="s">
        <v>131</v>
      </c>
      <c r="D132" s="158" t="n">
        <v>0</v>
      </c>
      <c r="E132" s="159" t="n">
        <v>0</v>
      </c>
      <c r="G132" s="159" t="n">
        <v>0</v>
      </c>
      <c r="I132" s="20" t="n">
        <f aca="false">D132-G132</f>
        <v>0</v>
      </c>
    </row>
    <row r="133" customFormat="false" ht="24.95" hidden="false" customHeight="true" outlineLevel="0" collapsed="false">
      <c r="A133" s="161" t="n">
        <v>2122</v>
      </c>
      <c r="B133" s="161" t="n">
        <v>831000</v>
      </c>
      <c r="C133" s="162" t="s">
        <v>132</v>
      </c>
      <c r="D133" s="163" t="n">
        <v>0</v>
      </c>
      <c r="E133" s="164" t="n">
        <v>0</v>
      </c>
      <c r="G133" s="164" t="n">
        <v>0</v>
      </c>
      <c r="I133" s="20" t="n">
        <f aca="false">D133-G133</f>
        <v>0</v>
      </c>
    </row>
    <row r="134" customFormat="false" ht="24.95" hidden="false" customHeight="true" outlineLevel="0" collapsed="false">
      <c r="A134" s="166" t="n">
        <v>2123</v>
      </c>
      <c r="B134" s="166" t="n">
        <v>831100</v>
      </c>
      <c r="C134" s="167" t="s">
        <v>133</v>
      </c>
      <c r="D134" s="168"/>
      <c r="E134" s="169"/>
      <c r="G134" s="170"/>
      <c r="I134" s="20" t="n">
        <f aca="false">D134-G134</f>
        <v>0</v>
      </c>
    </row>
    <row r="135" customFormat="false" ht="24.95" hidden="false" customHeight="true" outlineLevel="0" collapsed="false">
      <c r="A135" s="156" t="n">
        <v>2124</v>
      </c>
      <c r="B135" s="156" t="n">
        <v>840000</v>
      </c>
      <c r="C135" s="157" t="s">
        <v>134</v>
      </c>
      <c r="D135" s="158" t="n">
        <v>0</v>
      </c>
      <c r="E135" s="159" t="n">
        <v>0</v>
      </c>
      <c r="G135" s="159" t="n">
        <v>0</v>
      </c>
      <c r="I135" s="20" t="n">
        <f aca="false">D135-G135</f>
        <v>0</v>
      </c>
    </row>
    <row r="136" customFormat="false" ht="24.95" hidden="false" customHeight="true" outlineLevel="0" collapsed="false">
      <c r="A136" s="161" t="n">
        <v>2125</v>
      </c>
      <c r="B136" s="161" t="n">
        <v>841000</v>
      </c>
      <c r="C136" s="162" t="s">
        <v>135</v>
      </c>
      <c r="D136" s="163" t="n">
        <v>0</v>
      </c>
      <c r="E136" s="164" t="n">
        <v>0</v>
      </c>
      <c r="G136" s="164" t="n">
        <v>0</v>
      </c>
      <c r="I136" s="20" t="n">
        <f aca="false">D136-G136</f>
        <v>0</v>
      </c>
    </row>
    <row r="137" customFormat="false" ht="24.95" hidden="false" customHeight="true" outlineLevel="0" collapsed="false">
      <c r="A137" s="166" t="n">
        <v>2126</v>
      </c>
      <c r="B137" s="166" t="n">
        <v>841100</v>
      </c>
      <c r="C137" s="167" t="s">
        <v>136</v>
      </c>
      <c r="D137" s="168"/>
      <c r="E137" s="169"/>
      <c r="G137" s="170"/>
      <c r="I137" s="20" t="n">
        <f aca="false">D137-G137</f>
        <v>0</v>
      </c>
    </row>
    <row r="138" customFormat="false" ht="24.95" hidden="false" customHeight="true" outlineLevel="0" collapsed="false">
      <c r="A138" s="161" t="n">
        <v>2127</v>
      </c>
      <c r="B138" s="161" t="n">
        <v>842000</v>
      </c>
      <c r="C138" s="162" t="s">
        <v>137</v>
      </c>
      <c r="D138" s="163" t="n">
        <v>0</v>
      </c>
      <c r="E138" s="164" t="n">
        <v>0</v>
      </c>
      <c r="G138" s="164" t="n">
        <v>0</v>
      </c>
      <c r="I138" s="20" t="n">
        <f aca="false">D138-G138</f>
        <v>0</v>
      </c>
    </row>
    <row r="139" customFormat="false" ht="24.95" hidden="false" customHeight="true" outlineLevel="0" collapsed="false">
      <c r="A139" s="166" t="n">
        <v>2128</v>
      </c>
      <c r="B139" s="166" t="n">
        <v>842100</v>
      </c>
      <c r="C139" s="167" t="s">
        <v>138</v>
      </c>
      <c r="D139" s="168"/>
      <c r="E139" s="169"/>
      <c r="G139" s="170"/>
      <c r="I139" s="20" t="n">
        <f aca="false">D139-G139</f>
        <v>0</v>
      </c>
    </row>
    <row r="140" s="31" customFormat="true" ht="24.95" hidden="false" customHeight="true" outlineLevel="0" collapsed="false">
      <c r="A140" s="161" t="n">
        <v>2129</v>
      </c>
      <c r="B140" s="161" t="n">
        <v>843000</v>
      </c>
      <c r="C140" s="162" t="s">
        <v>139</v>
      </c>
      <c r="D140" s="163" t="n">
        <v>0</v>
      </c>
      <c r="E140" s="164" t="n">
        <v>0</v>
      </c>
      <c r="G140" s="164" t="n">
        <v>0</v>
      </c>
      <c r="I140" s="20" t="n">
        <f aca="false">D140-G140</f>
        <v>0</v>
      </c>
    </row>
    <row r="141" s="31" customFormat="true" ht="24.95" hidden="false" customHeight="true" outlineLevel="0" collapsed="false">
      <c r="A141" s="166" t="n">
        <v>2130</v>
      </c>
      <c r="B141" s="166" t="n">
        <v>843100</v>
      </c>
      <c r="C141" s="167" t="s">
        <v>140</v>
      </c>
      <c r="D141" s="168"/>
      <c r="E141" s="169"/>
      <c r="G141" s="170"/>
      <c r="I141" s="20" t="n">
        <f aca="false">D141-G141</f>
        <v>0</v>
      </c>
    </row>
    <row r="142" s="31" customFormat="true" ht="24.95" hidden="false" customHeight="true" outlineLevel="0" collapsed="false">
      <c r="A142" s="156" t="n">
        <v>2131</v>
      </c>
      <c r="B142" s="156"/>
      <c r="C142" s="157" t="s">
        <v>141</v>
      </c>
      <c r="D142" s="158" t="n">
        <v>735106</v>
      </c>
      <c r="E142" s="159" t="n">
        <v>831994</v>
      </c>
      <c r="G142" s="159" t="n">
        <v>735106</v>
      </c>
      <c r="I142" s="20" t="n">
        <f aca="false">D142-G142</f>
        <v>0</v>
      </c>
    </row>
    <row r="143" customFormat="false" ht="24.95" hidden="false" customHeight="true" outlineLevel="0" collapsed="false">
      <c r="A143" s="156" t="n">
        <v>2132</v>
      </c>
      <c r="B143" s="156" t="n">
        <v>400000</v>
      </c>
      <c r="C143" s="157" t="s">
        <v>142</v>
      </c>
      <c r="D143" s="158" t="n">
        <v>650772</v>
      </c>
      <c r="E143" s="159" t="n">
        <v>720021</v>
      </c>
      <c r="G143" s="159" t="n">
        <v>650772</v>
      </c>
      <c r="I143" s="20" t="n">
        <f aca="false">D143-G143</f>
        <v>0</v>
      </c>
    </row>
    <row r="144" customFormat="false" ht="24.95" hidden="false" customHeight="true" outlineLevel="0" collapsed="false">
      <c r="A144" s="156" t="n">
        <v>2133</v>
      </c>
      <c r="B144" s="156" t="n">
        <v>410000</v>
      </c>
      <c r="C144" s="157" t="s">
        <v>143</v>
      </c>
      <c r="D144" s="158" t="n">
        <v>48</v>
      </c>
      <c r="E144" s="159" t="n">
        <v>0</v>
      </c>
      <c r="G144" s="159" t="n">
        <v>48</v>
      </c>
      <c r="I144" s="20" t="n">
        <f aca="false">D144-G144</f>
        <v>0</v>
      </c>
    </row>
    <row r="145" customFormat="false" ht="24.95" hidden="false" customHeight="true" outlineLevel="0" collapsed="false">
      <c r="A145" s="161" t="n">
        <v>2134</v>
      </c>
      <c r="B145" s="161" t="n">
        <v>411000</v>
      </c>
      <c r="C145" s="162" t="s">
        <v>144</v>
      </c>
      <c r="D145" s="163" t="n">
        <v>0</v>
      </c>
      <c r="E145" s="164" t="n">
        <v>0</v>
      </c>
      <c r="G145" s="164" t="n">
        <v>0</v>
      </c>
      <c r="I145" s="20" t="n">
        <f aca="false">D145-G145</f>
        <v>0</v>
      </c>
    </row>
    <row r="146" customFormat="false" ht="24.95" hidden="false" customHeight="true" outlineLevel="0" collapsed="false">
      <c r="A146" s="166" t="n">
        <v>2135</v>
      </c>
      <c r="B146" s="166" t="n">
        <v>411100</v>
      </c>
      <c r="C146" s="167" t="s">
        <v>145</v>
      </c>
      <c r="D146" s="168"/>
      <c r="E146" s="169"/>
      <c r="G146" s="170"/>
      <c r="I146" s="20" t="n">
        <f aca="false">D146-G146</f>
        <v>0</v>
      </c>
    </row>
    <row r="147" customFormat="false" ht="24.95" hidden="false" customHeight="true" outlineLevel="0" collapsed="false">
      <c r="A147" s="161" t="n">
        <v>2136</v>
      </c>
      <c r="B147" s="161" t="n">
        <v>412000</v>
      </c>
      <c r="C147" s="162" t="s">
        <v>146</v>
      </c>
      <c r="D147" s="163" t="n">
        <v>0</v>
      </c>
      <c r="E147" s="164" t="n">
        <v>0</v>
      </c>
      <c r="G147" s="164" t="n">
        <v>0</v>
      </c>
      <c r="I147" s="20" t="n">
        <f aca="false">D147-G147</f>
        <v>0</v>
      </c>
    </row>
    <row r="148" customFormat="false" ht="24.95" hidden="false" customHeight="true" outlineLevel="0" collapsed="false">
      <c r="A148" s="166" t="n">
        <v>2137</v>
      </c>
      <c r="B148" s="166" t="n">
        <v>412100</v>
      </c>
      <c r="C148" s="167" t="s">
        <v>147</v>
      </c>
      <c r="D148" s="168"/>
      <c r="E148" s="169"/>
      <c r="G148" s="170"/>
      <c r="I148" s="20" t="n">
        <f aca="false">D148-G148</f>
        <v>0</v>
      </c>
    </row>
    <row r="149" customFormat="false" ht="24.95" hidden="false" customHeight="true" outlineLevel="0" collapsed="false">
      <c r="A149" s="166" t="n">
        <v>2138</v>
      </c>
      <c r="B149" s="166" t="n">
        <v>412200</v>
      </c>
      <c r="C149" s="167" t="s">
        <v>148</v>
      </c>
      <c r="D149" s="168"/>
      <c r="E149" s="169"/>
      <c r="G149" s="170"/>
      <c r="I149" s="20" t="n">
        <f aca="false">D149-G149</f>
        <v>0</v>
      </c>
    </row>
    <row r="150" customFormat="false" ht="24.95" hidden="false" customHeight="true" outlineLevel="0" collapsed="false">
      <c r="A150" s="166" t="n">
        <v>2139</v>
      </c>
      <c r="B150" s="166" t="n">
        <v>412300</v>
      </c>
      <c r="C150" s="167" t="s">
        <v>149</v>
      </c>
      <c r="D150" s="168"/>
      <c r="E150" s="169"/>
      <c r="G150" s="170"/>
      <c r="I150" s="20" t="n">
        <f aca="false">D150-G150</f>
        <v>0</v>
      </c>
    </row>
    <row r="151" customFormat="false" ht="24.95" hidden="false" customHeight="true" outlineLevel="0" collapsed="false">
      <c r="A151" s="161" t="n">
        <v>2140</v>
      </c>
      <c r="B151" s="161" t="n">
        <v>413000</v>
      </c>
      <c r="C151" s="162" t="s">
        <v>150</v>
      </c>
      <c r="D151" s="163" t="n">
        <v>0</v>
      </c>
      <c r="E151" s="164" t="n">
        <v>0</v>
      </c>
      <c r="G151" s="164" t="n">
        <v>0</v>
      </c>
      <c r="I151" s="20" t="n">
        <f aca="false">D151-G151</f>
        <v>0</v>
      </c>
    </row>
    <row r="152" customFormat="false" ht="24.95" hidden="false" customHeight="true" outlineLevel="0" collapsed="false">
      <c r="A152" s="166" t="n">
        <v>2141</v>
      </c>
      <c r="B152" s="166" t="n">
        <v>413100</v>
      </c>
      <c r="C152" s="167" t="s">
        <v>151</v>
      </c>
      <c r="D152" s="168"/>
      <c r="E152" s="169"/>
      <c r="G152" s="170"/>
      <c r="I152" s="20" t="n">
        <f aca="false">D152-G152</f>
        <v>0</v>
      </c>
    </row>
    <row r="153" customFormat="false" ht="24.95" hidden="false" customHeight="true" outlineLevel="0" collapsed="false">
      <c r="A153" s="161" t="n">
        <v>2142</v>
      </c>
      <c r="B153" s="161" t="n">
        <v>414000</v>
      </c>
      <c r="C153" s="162" t="s">
        <v>152</v>
      </c>
      <c r="D153" s="163" t="n">
        <v>0</v>
      </c>
      <c r="E153" s="164" t="n">
        <v>0</v>
      </c>
      <c r="G153" s="164" t="n">
        <v>0</v>
      </c>
      <c r="I153" s="20" t="n">
        <f aca="false">D153-G153</f>
        <v>0</v>
      </c>
    </row>
    <row r="154" customFormat="false" ht="24.95" hidden="false" customHeight="true" outlineLevel="0" collapsed="false">
      <c r="A154" s="166" t="n">
        <v>2143</v>
      </c>
      <c r="B154" s="166" t="n">
        <v>414100</v>
      </c>
      <c r="C154" s="167" t="s">
        <v>153</v>
      </c>
      <c r="D154" s="168"/>
      <c r="E154" s="169"/>
      <c r="G154" s="170"/>
      <c r="I154" s="20" t="n">
        <f aca="false">D154-G154</f>
        <v>0</v>
      </c>
    </row>
    <row r="155" customFormat="false" ht="24.95" hidden="false" customHeight="true" outlineLevel="0" collapsed="false">
      <c r="A155" s="166" t="n">
        <v>2144</v>
      </c>
      <c r="B155" s="166" t="n">
        <v>414200</v>
      </c>
      <c r="C155" s="167" t="s">
        <v>154</v>
      </c>
      <c r="D155" s="168"/>
      <c r="E155" s="169"/>
      <c r="G155" s="170"/>
      <c r="I155" s="20" t="n">
        <f aca="false">D155-G155</f>
        <v>0</v>
      </c>
    </row>
    <row r="156" customFormat="false" ht="24.95" hidden="false" customHeight="true" outlineLevel="0" collapsed="false">
      <c r="A156" s="166" t="n">
        <v>2145</v>
      </c>
      <c r="B156" s="166" t="n">
        <v>414300</v>
      </c>
      <c r="C156" s="167" t="s">
        <v>155</v>
      </c>
      <c r="D156" s="168"/>
      <c r="E156" s="169"/>
      <c r="G156" s="170"/>
      <c r="I156" s="20" t="n">
        <f aca="false">D156-G156</f>
        <v>0</v>
      </c>
    </row>
    <row r="157" customFormat="false" ht="24.95" hidden="false" customHeight="true" outlineLevel="0" collapsed="false">
      <c r="A157" s="166" t="n">
        <v>2146</v>
      </c>
      <c r="B157" s="166" t="n">
        <v>414400</v>
      </c>
      <c r="C157" s="167" t="s">
        <v>156</v>
      </c>
      <c r="D157" s="168"/>
      <c r="E157" s="169"/>
      <c r="G157" s="170"/>
      <c r="I157" s="20" t="n">
        <f aca="false">D157-G157</f>
        <v>0</v>
      </c>
    </row>
    <row r="158" s="31" customFormat="true" ht="24.95" hidden="false" customHeight="true" outlineLevel="0" collapsed="false">
      <c r="A158" s="161" t="n">
        <v>2147</v>
      </c>
      <c r="B158" s="161" t="n">
        <v>415000</v>
      </c>
      <c r="C158" s="162" t="s">
        <v>157</v>
      </c>
      <c r="D158" s="163" t="n">
        <v>0</v>
      </c>
      <c r="E158" s="164" t="n">
        <v>0</v>
      </c>
      <c r="G158" s="164" t="n">
        <v>0</v>
      </c>
      <c r="I158" s="20" t="n">
        <f aca="false">D158-G158</f>
        <v>0</v>
      </c>
    </row>
    <row r="159" customFormat="false" ht="24.95" hidden="false" customHeight="true" outlineLevel="0" collapsed="false">
      <c r="A159" s="166" t="n">
        <v>2148</v>
      </c>
      <c r="B159" s="166" t="n">
        <v>415100</v>
      </c>
      <c r="C159" s="167" t="s">
        <v>158</v>
      </c>
      <c r="D159" s="168"/>
      <c r="E159" s="169"/>
      <c r="G159" s="170"/>
      <c r="I159" s="20" t="n">
        <f aca="false">D159-G159</f>
        <v>0</v>
      </c>
    </row>
    <row r="160" customFormat="false" ht="24.95" hidden="false" customHeight="true" outlineLevel="0" collapsed="false">
      <c r="A160" s="161" t="n">
        <v>2149</v>
      </c>
      <c r="B160" s="161" t="n">
        <v>416000</v>
      </c>
      <c r="C160" s="177" t="s">
        <v>159</v>
      </c>
      <c r="D160" s="163" t="n">
        <v>48</v>
      </c>
      <c r="E160" s="164" t="n">
        <v>0</v>
      </c>
      <c r="G160" s="164" t="n">
        <v>48</v>
      </c>
      <c r="I160" s="20" t="n">
        <f aca="false">D160-G160</f>
        <v>0</v>
      </c>
    </row>
    <row r="161" customFormat="false" ht="24.95" hidden="false" customHeight="true" outlineLevel="0" collapsed="false">
      <c r="A161" s="166" t="n">
        <v>2150</v>
      </c>
      <c r="B161" s="166" t="n">
        <v>416100</v>
      </c>
      <c r="C161" s="167" t="s">
        <v>160</v>
      </c>
      <c r="D161" s="168" t="n">
        <v>48</v>
      </c>
      <c r="E161" s="169"/>
      <c r="G161" s="170" t="n">
        <v>48</v>
      </c>
      <c r="I161" s="20" t="n">
        <f aca="false">D161-G161</f>
        <v>0</v>
      </c>
    </row>
    <row r="162" customFormat="false" ht="24.95" hidden="false" customHeight="true" outlineLevel="0" collapsed="false">
      <c r="A162" s="161" t="n">
        <v>2151</v>
      </c>
      <c r="B162" s="161" t="n">
        <v>417000</v>
      </c>
      <c r="C162" s="162" t="s">
        <v>161</v>
      </c>
      <c r="D162" s="163" t="n">
        <v>0</v>
      </c>
      <c r="E162" s="164" t="n">
        <v>0</v>
      </c>
      <c r="G162" s="164" t="n">
        <v>0</v>
      </c>
      <c r="I162" s="20" t="n">
        <f aca="false">D162-G162</f>
        <v>0</v>
      </c>
    </row>
    <row r="163" customFormat="false" ht="24.95" hidden="false" customHeight="true" outlineLevel="0" collapsed="false">
      <c r="A163" s="166" t="n">
        <v>2152</v>
      </c>
      <c r="B163" s="166" t="n">
        <v>417100</v>
      </c>
      <c r="C163" s="167" t="s">
        <v>162</v>
      </c>
      <c r="D163" s="168"/>
      <c r="E163" s="169"/>
      <c r="G163" s="170"/>
      <c r="I163" s="20" t="n">
        <f aca="false">D163-G163</f>
        <v>0</v>
      </c>
    </row>
    <row r="164" customFormat="false" ht="24.95" hidden="false" customHeight="true" outlineLevel="0" collapsed="false">
      <c r="A164" s="161" t="n">
        <v>2153</v>
      </c>
      <c r="B164" s="161" t="n">
        <v>418000</v>
      </c>
      <c r="C164" s="162" t="s">
        <v>163</v>
      </c>
      <c r="D164" s="163" t="n">
        <v>0</v>
      </c>
      <c r="E164" s="164" t="n">
        <v>0</v>
      </c>
      <c r="G164" s="164" t="n">
        <v>0</v>
      </c>
      <c r="I164" s="20" t="n">
        <f aca="false">D164-G164</f>
        <v>0</v>
      </c>
    </row>
    <row r="165" customFormat="false" ht="24.95" hidden="false" customHeight="true" outlineLevel="0" collapsed="false">
      <c r="A165" s="166" t="n">
        <v>2154</v>
      </c>
      <c r="B165" s="166" t="n">
        <v>418100</v>
      </c>
      <c r="C165" s="167" t="s">
        <v>164</v>
      </c>
      <c r="D165" s="168"/>
      <c r="E165" s="169"/>
      <c r="G165" s="170"/>
      <c r="I165" s="20" t="n">
        <f aca="false">D165-G165</f>
        <v>0</v>
      </c>
    </row>
    <row r="166" s="31" customFormat="true" ht="24.95" hidden="false" customHeight="true" outlineLevel="0" collapsed="false">
      <c r="A166" s="156" t="n">
        <v>2155</v>
      </c>
      <c r="B166" s="156" t="n">
        <v>420000</v>
      </c>
      <c r="C166" s="157" t="s">
        <v>165</v>
      </c>
      <c r="D166" s="158" t="n">
        <v>74330</v>
      </c>
      <c r="E166" s="159" t="n">
        <v>86042</v>
      </c>
      <c r="G166" s="159" t="n">
        <v>74330</v>
      </c>
      <c r="I166" s="20" t="n">
        <f aca="false">D166-G166</f>
        <v>0</v>
      </c>
    </row>
    <row r="167" customFormat="false" ht="24.95" hidden="false" customHeight="true" outlineLevel="0" collapsed="false">
      <c r="A167" s="161" t="n">
        <v>2156</v>
      </c>
      <c r="B167" s="161" t="n">
        <v>421000</v>
      </c>
      <c r="C167" s="162" t="s">
        <v>166</v>
      </c>
      <c r="D167" s="163" t="n">
        <v>126</v>
      </c>
      <c r="E167" s="164" t="n">
        <v>24</v>
      </c>
      <c r="G167" s="164" t="n">
        <v>126</v>
      </c>
      <c r="I167" s="20" t="n">
        <f aca="false">D167-G167</f>
        <v>0</v>
      </c>
    </row>
    <row r="168" customFormat="false" ht="24.95" hidden="false" customHeight="true" outlineLevel="0" collapsed="false">
      <c r="A168" s="166" t="n">
        <v>2157</v>
      </c>
      <c r="B168" s="166" t="n">
        <v>421100</v>
      </c>
      <c r="C168" s="167" t="s">
        <v>167</v>
      </c>
      <c r="D168" s="178"/>
      <c r="E168" s="170"/>
      <c r="G168" s="170"/>
      <c r="I168" s="20" t="n">
        <f aca="false">D168-G168</f>
        <v>0</v>
      </c>
    </row>
    <row r="169" customFormat="false" ht="24.95" hidden="false" customHeight="true" outlineLevel="0" collapsed="false">
      <c r="A169" s="166" t="n">
        <v>2158</v>
      </c>
      <c r="B169" s="166" t="n">
        <v>421200</v>
      </c>
      <c r="C169" s="167" t="s">
        <v>168</v>
      </c>
      <c r="D169" s="168"/>
      <c r="E169" s="169"/>
      <c r="G169" s="170"/>
      <c r="I169" s="20" t="n">
        <f aca="false">D169-G169</f>
        <v>0</v>
      </c>
    </row>
    <row r="170" customFormat="false" ht="24.95" hidden="false" customHeight="true" outlineLevel="0" collapsed="false">
      <c r="A170" s="166" t="n">
        <v>2159</v>
      </c>
      <c r="B170" s="166" t="n">
        <v>421300</v>
      </c>
      <c r="C170" s="167" t="s">
        <v>169</v>
      </c>
      <c r="D170" s="168"/>
      <c r="E170" s="169"/>
      <c r="G170" s="170"/>
      <c r="I170" s="20" t="n">
        <f aca="false">D170-G170</f>
        <v>0</v>
      </c>
    </row>
    <row r="171" customFormat="false" ht="24.95" hidden="false" customHeight="true" outlineLevel="0" collapsed="false">
      <c r="A171" s="166" t="n">
        <v>2160</v>
      </c>
      <c r="B171" s="166" t="n">
        <v>421400</v>
      </c>
      <c r="C171" s="167" t="s">
        <v>170</v>
      </c>
      <c r="D171" s="168" t="n">
        <v>77</v>
      </c>
      <c r="E171" s="169" t="n">
        <v>1</v>
      </c>
      <c r="G171" s="170" t="n">
        <v>77</v>
      </c>
      <c r="I171" s="20" t="n">
        <f aca="false">D171-G171</f>
        <v>0</v>
      </c>
    </row>
    <row r="172" customFormat="false" ht="24.95" hidden="false" customHeight="true" outlineLevel="0" collapsed="false">
      <c r="A172" s="166" t="n">
        <v>2161</v>
      </c>
      <c r="B172" s="166" t="n">
        <v>421500</v>
      </c>
      <c r="C172" s="167" t="s">
        <v>171</v>
      </c>
      <c r="D172" s="168" t="n">
        <v>49</v>
      </c>
      <c r="E172" s="169" t="n">
        <v>23</v>
      </c>
      <c r="G172" s="170" t="n">
        <v>49</v>
      </c>
      <c r="I172" s="20" t="n">
        <f aca="false">D172-G172</f>
        <v>0</v>
      </c>
    </row>
    <row r="173" customFormat="false" ht="24.95" hidden="false" customHeight="true" outlineLevel="0" collapsed="false">
      <c r="A173" s="166" t="n">
        <v>2162</v>
      </c>
      <c r="B173" s="166" t="n">
        <v>421600</v>
      </c>
      <c r="C173" s="167" t="s">
        <v>172</v>
      </c>
      <c r="D173" s="168"/>
      <c r="E173" s="169"/>
      <c r="G173" s="170"/>
      <c r="I173" s="20" t="n">
        <f aca="false">D173-G173</f>
        <v>0</v>
      </c>
    </row>
    <row r="174" customFormat="false" ht="24.95" hidden="false" customHeight="true" outlineLevel="0" collapsed="false">
      <c r="A174" s="166" t="n">
        <v>2163</v>
      </c>
      <c r="B174" s="166" t="n">
        <v>421900</v>
      </c>
      <c r="C174" s="167" t="s">
        <v>173</v>
      </c>
      <c r="D174" s="168"/>
      <c r="E174" s="169"/>
      <c r="G174" s="170"/>
      <c r="I174" s="20" t="n">
        <f aca="false">D174-G174</f>
        <v>0</v>
      </c>
    </row>
    <row r="175" customFormat="false" ht="24.95" hidden="false" customHeight="true" outlineLevel="0" collapsed="false">
      <c r="A175" s="161" t="n">
        <v>2164</v>
      </c>
      <c r="B175" s="161" t="n">
        <v>422000</v>
      </c>
      <c r="C175" s="162" t="s">
        <v>174</v>
      </c>
      <c r="D175" s="163" t="n">
        <v>0</v>
      </c>
      <c r="E175" s="164" t="n">
        <v>0</v>
      </c>
      <c r="G175" s="164" t="n">
        <v>0</v>
      </c>
      <c r="I175" s="20" t="n">
        <f aca="false">D175-G175</f>
        <v>0</v>
      </c>
    </row>
    <row r="176" s="31" customFormat="true" ht="24.95" hidden="false" customHeight="true" outlineLevel="0" collapsed="false">
      <c r="A176" s="166" t="n">
        <v>2165</v>
      </c>
      <c r="B176" s="166" t="n">
        <v>422100</v>
      </c>
      <c r="C176" s="167" t="s">
        <v>175</v>
      </c>
      <c r="D176" s="168"/>
      <c r="E176" s="169"/>
      <c r="G176" s="170"/>
      <c r="I176" s="20" t="n">
        <f aca="false">D176-G176</f>
        <v>0</v>
      </c>
    </row>
    <row r="177" s="31" customFormat="true" ht="24.95" hidden="false" customHeight="true" outlineLevel="0" collapsed="false">
      <c r="A177" s="166" t="n">
        <v>2166</v>
      </c>
      <c r="B177" s="166" t="n">
        <v>422200</v>
      </c>
      <c r="C177" s="167" t="s">
        <v>176</v>
      </c>
      <c r="D177" s="168"/>
      <c r="E177" s="169"/>
      <c r="G177" s="170"/>
      <c r="I177" s="20" t="n">
        <f aca="false">D177-G177</f>
        <v>0</v>
      </c>
    </row>
    <row r="178" s="31" customFormat="true" ht="24.95" hidden="false" customHeight="true" outlineLevel="0" collapsed="false">
      <c r="A178" s="166" t="n">
        <v>2167</v>
      </c>
      <c r="B178" s="166" t="n">
        <v>422300</v>
      </c>
      <c r="C178" s="167" t="s">
        <v>177</v>
      </c>
      <c r="D178" s="178"/>
      <c r="E178" s="170"/>
      <c r="G178" s="170"/>
      <c r="I178" s="20" t="n">
        <f aca="false">D178-G178</f>
        <v>0</v>
      </c>
    </row>
    <row r="179" customFormat="false" ht="24.95" hidden="false" customHeight="true" outlineLevel="0" collapsed="false">
      <c r="A179" s="166" t="n">
        <v>2168</v>
      </c>
      <c r="B179" s="166" t="n">
        <v>422400</v>
      </c>
      <c r="C179" s="167" t="s">
        <v>178</v>
      </c>
      <c r="D179" s="178"/>
      <c r="E179" s="170"/>
      <c r="G179" s="170"/>
      <c r="I179" s="20" t="n">
        <f aca="false">D179-G179</f>
        <v>0</v>
      </c>
    </row>
    <row r="180" customFormat="false" ht="24.95" hidden="false" customHeight="true" outlineLevel="0" collapsed="false">
      <c r="A180" s="166" t="n">
        <v>2169</v>
      </c>
      <c r="B180" s="166" t="n">
        <v>422900</v>
      </c>
      <c r="C180" s="167" t="s">
        <v>179</v>
      </c>
      <c r="D180" s="172"/>
      <c r="E180" s="173"/>
      <c r="G180" s="173"/>
      <c r="I180" s="20" t="n">
        <f aca="false">D180-G180</f>
        <v>0</v>
      </c>
    </row>
    <row r="181" customFormat="false" ht="24.95" hidden="false" customHeight="true" outlineLevel="0" collapsed="false">
      <c r="A181" s="161" t="n">
        <v>2170</v>
      </c>
      <c r="B181" s="161" t="n">
        <v>423000</v>
      </c>
      <c r="C181" s="162" t="s">
        <v>180</v>
      </c>
      <c r="D181" s="163" t="n">
        <v>7092</v>
      </c>
      <c r="E181" s="164" t="n">
        <v>5288</v>
      </c>
      <c r="G181" s="164" t="n">
        <v>7092</v>
      </c>
      <c r="I181" s="20" t="n">
        <f aca="false">D181-G181</f>
        <v>0</v>
      </c>
    </row>
    <row r="182" customFormat="false" ht="24.95" hidden="false" customHeight="true" outlineLevel="0" collapsed="false">
      <c r="A182" s="166" t="n">
        <v>2171</v>
      </c>
      <c r="B182" s="166" t="n">
        <v>423100</v>
      </c>
      <c r="C182" s="167" t="s">
        <v>181</v>
      </c>
      <c r="D182" s="168" t="n">
        <v>10</v>
      </c>
      <c r="E182" s="169"/>
      <c r="G182" s="170" t="n">
        <v>10</v>
      </c>
      <c r="I182" s="20" t="n">
        <f aca="false">D182-G182</f>
        <v>0</v>
      </c>
    </row>
    <row r="183" customFormat="false" ht="24.95" hidden="false" customHeight="true" outlineLevel="0" collapsed="false">
      <c r="A183" s="166" t="n">
        <v>2172</v>
      </c>
      <c r="B183" s="166" t="n">
        <v>423200</v>
      </c>
      <c r="C183" s="167" t="s">
        <v>182</v>
      </c>
      <c r="D183" s="168" t="n">
        <v>11</v>
      </c>
      <c r="E183" s="169"/>
      <c r="G183" s="170" t="n">
        <v>11</v>
      </c>
      <c r="I183" s="20" t="n">
        <f aca="false">D183-G183</f>
        <v>0</v>
      </c>
    </row>
    <row r="184" customFormat="false" ht="24.95" hidden="false" customHeight="true" outlineLevel="0" collapsed="false">
      <c r="A184" s="166" t="n">
        <v>2173</v>
      </c>
      <c r="B184" s="166" t="n">
        <v>423300</v>
      </c>
      <c r="C184" s="167" t="s">
        <v>183</v>
      </c>
      <c r="D184" s="168"/>
      <c r="E184" s="169" t="n">
        <v>315</v>
      </c>
      <c r="G184" s="170"/>
      <c r="I184" s="20" t="n">
        <f aca="false">D184-G184</f>
        <v>0</v>
      </c>
    </row>
    <row r="185" customFormat="false" ht="24.95" hidden="false" customHeight="true" outlineLevel="0" collapsed="false">
      <c r="A185" s="166" t="n">
        <v>2174</v>
      </c>
      <c r="B185" s="166" t="n">
        <v>423400</v>
      </c>
      <c r="C185" s="167" t="s">
        <v>184</v>
      </c>
      <c r="D185" s="168" t="n">
        <v>489</v>
      </c>
      <c r="E185" s="169" t="n">
        <v>602</v>
      </c>
      <c r="G185" s="170" t="n">
        <v>489</v>
      </c>
      <c r="I185" s="20" t="n">
        <f aca="false">D185-G185</f>
        <v>0</v>
      </c>
    </row>
    <row r="186" customFormat="false" ht="24.95" hidden="false" customHeight="true" outlineLevel="0" collapsed="false">
      <c r="A186" s="166" t="n">
        <v>2175</v>
      </c>
      <c r="B186" s="166" t="n">
        <v>423500</v>
      </c>
      <c r="C186" s="167" t="s">
        <v>185</v>
      </c>
      <c r="D186" s="168" t="n">
        <v>2507</v>
      </c>
      <c r="E186" s="169" t="n">
        <v>620</v>
      </c>
      <c r="G186" s="170" t="n">
        <v>2507</v>
      </c>
      <c r="I186" s="20" t="n">
        <f aca="false">D186-G186</f>
        <v>0</v>
      </c>
    </row>
    <row r="187" customFormat="false" ht="24.95" hidden="false" customHeight="true" outlineLevel="0" collapsed="false">
      <c r="A187" s="166" t="n">
        <v>2176</v>
      </c>
      <c r="B187" s="166" t="n">
        <v>423600</v>
      </c>
      <c r="C187" s="167" t="s">
        <v>186</v>
      </c>
      <c r="D187" s="168" t="n">
        <v>109</v>
      </c>
      <c r="E187" s="169"/>
      <c r="G187" s="170" t="n">
        <v>109</v>
      </c>
      <c r="I187" s="20" t="n">
        <f aca="false">D187-G187</f>
        <v>0</v>
      </c>
    </row>
    <row r="188" customFormat="false" ht="24.95" hidden="false" customHeight="true" outlineLevel="0" collapsed="false">
      <c r="A188" s="166" t="n">
        <v>2177</v>
      </c>
      <c r="B188" s="166" t="n">
        <v>423700</v>
      </c>
      <c r="C188" s="167" t="s">
        <v>187</v>
      </c>
      <c r="D188" s="168" t="n">
        <v>244</v>
      </c>
      <c r="E188" s="169"/>
      <c r="G188" s="170" t="n">
        <v>244</v>
      </c>
      <c r="I188" s="20" t="n">
        <f aca="false">D188-G188</f>
        <v>0</v>
      </c>
    </row>
    <row r="189" customFormat="false" ht="24.95" hidden="false" customHeight="true" outlineLevel="0" collapsed="false">
      <c r="A189" s="166" t="n">
        <v>2178</v>
      </c>
      <c r="B189" s="166" t="n">
        <v>423900</v>
      </c>
      <c r="C189" s="167" t="s">
        <v>188</v>
      </c>
      <c r="D189" s="168" t="n">
        <v>3722</v>
      </c>
      <c r="E189" s="169" t="n">
        <v>3751</v>
      </c>
      <c r="G189" s="170" t="n">
        <v>3722</v>
      </c>
      <c r="I189" s="20" t="n">
        <f aca="false">D189-G189</f>
        <v>0</v>
      </c>
    </row>
    <row r="190" customFormat="false" ht="24.95" hidden="false" customHeight="true" outlineLevel="0" collapsed="false">
      <c r="A190" s="161" t="n">
        <v>2179</v>
      </c>
      <c r="B190" s="161" t="n">
        <v>424000</v>
      </c>
      <c r="C190" s="162" t="s">
        <v>189</v>
      </c>
      <c r="D190" s="163" t="n">
        <v>34000</v>
      </c>
      <c r="E190" s="164" t="n">
        <v>52268</v>
      </c>
      <c r="G190" s="164" t="n">
        <v>34000</v>
      </c>
      <c r="I190" s="20" t="n">
        <f aca="false">D190-G190</f>
        <v>0</v>
      </c>
    </row>
    <row r="191" customFormat="false" ht="24.95" hidden="false" customHeight="true" outlineLevel="0" collapsed="false">
      <c r="A191" s="166" t="n">
        <v>2180</v>
      </c>
      <c r="B191" s="166" t="n">
        <v>424100</v>
      </c>
      <c r="C191" s="167" t="s">
        <v>190</v>
      </c>
      <c r="D191" s="168"/>
      <c r="E191" s="169"/>
      <c r="G191" s="170"/>
      <c r="I191" s="20" t="n">
        <f aca="false">D191-G191</f>
        <v>0</v>
      </c>
    </row>
    <row r="192" customFormat="false" ht="24.95" hidden="false" customHeight="true" outlineLevel="0" collapsed="false">
      <c r="A192" s="166" t="n">
        <v>2181</v>
      </c>
      <c r="B192" s="166" t="n">
        <v>424200</v>
      </c>
      <c r="C192" s="167" t="s">
        <v>191</v>
      </c>
      <c r="D192" s="168"/>
      <c r="E192" s="169"/>
      <c r="G192" s="170"/>
      <c r="I192" s="20" t="n">
        <f aca="false">D192-G192</f>
        <v>0</v>
      </c>
    </row>
    <row r="193" customFormat="false" ht="24.95" hidden="false" customHeight="true" outlineLevel="0" collapsed="false">
      <c r="A193" s="166" t="n">
        <v>2182</v>
      </c>
      <c r="B193" s="166" t="n">
        <v>424300</v>
      </c>
      <c r="C193" s="167" t="s">
        <v>192</v>
      </c>
      <c r="D193" s="168" t="n">
        <v>3446</v>
      </c>
      <c r="E193" s="169" t="n">
        <v>3772</v>
      </c>
      <c r="G193" s="170" t="n">
        <v>3446</v>
      </c>
      <c r="I193" s="20" t="n">
        <f aca="false">D193-G193</f>
        <v>0</v>
      </c>
    </row>
    <row r="194" customFormat="false" ht="24.95" hidden="false" customHeight="true" outlineLevel="0" collapsed="false">
      <c r="A194" s="166" t="n">
        <v>2183</v>
      </c>
      <c r="B194" s="166" t="n">
        <v>424400</v>
      </c>
      <c r="C194" s="167" t="s">
        <v>193</v>
      </c>
      <c r="D194" s="168"/>
      <c r="E194" s="169"/>
      <c r="G194" s="170"/>
      <c r="I194" s="20" t="n">
        <f aca="false">D194-G194</f>
        <v>0</v>
      </c>
    </row>
    <row r="195" customFormat="false" ht="24.95" hidden="false" customHeight="true" outlineLevel="0" collapsed="false">
      <c r="A195" s="166" t="n">
        <v>2184</v>
      </c>
      <c r="B195" s="166" t="n">
        <v>424500</v>
      </c>
      <c r="C195" s="167" t="s">
        <v>194</v>
      </c>
      <c r="D195" s="168"/>
      <c r="E195" s="169"/>
      <c r="G195" s="170"/>
      <c r="I195" s="20" t="n">
        <f aca="false">D195-G195</f>
        <v>0</v>
      </c>
    </row>
    <row r="196" customFormat="false" ht="24.95" hidden="false" customHeight="true" outlineLevel="0" collapsed="false">
      <c r="A196" s="166" t="n">
        <v>2185</v>
      </c>
      <c r="B196" s="166" t="n">
        <v>424600</v>
      </c>
      <c r="C196" s="167" t="s">
        <v>195</v>
      </c>
      <c r="D196" s="168" t="n">
        <v>5968</v>
      </c>
      <c r="E196" s="169" t="n">
        <v>23462</v>
      </c>
      <c r="G196" s="170" t="n">
        <v>5968</v>
      </c>
      <c r="I196" s="20" t="n">
        <f aca="false">D196-G196</f>
        <v>0</v>
      </c>
    </row>
    <row r="197" customFormat="false" ht="24.95" hidden="false" customHeight="true" outlineLevel="0" collapsed="false">
      <c r="A197" s="166" t="n">
        <v>2186</v>
      </c>
      <c r="B197" s="166" t="n">
        <v>424900</v>
      </c>
      <c r="C197" s="167" t="s">
        <v>196</v>
      </c>
      <c r="D197" s="168" t="n">
        <v>24586</v>
      </c>
      <c r="E197" s="169" t="n">
        <v>25034</v>
      </c>
      <c r="G197" s="170" t="n">
        <v>24586</v>
      </c>
      <c r="I197" s="20" t="n">
        <f aca="false">D197-G197</f>
        <v>0</v>
      </c>
    </row>
    <row r="198" customFormat="false" ht="24.95" hidden="false" customHeight="true" outlineLevel="0" collapsed="false">
      <c r="A198" s="161" t="n">
        <v>2187</v>
      </c>
      <c r="B198" s="161" t="n">
        <v>425000</v>
      </c>
      <c r="C198" s="162" t="s">
        <v>197</v>
      </c>
      <c r="D198" s="163" t="n">
        <v>30199</v>
      </c>
      <c r="E198" s="164" t="n">
        <v>25956</v>
      </c>
      <c r="G198" s="164" t="n">
        <v>30199</v>
      </c>
      <c r="I198" s="20" t="n">
        <f aca="false">D198-G198</f>
        <v>0</v>
      </c>
    </row>
    <row r="199" customFormat="false" ht="24.95" hidden="false" customHeight="true" outlineLevel="0" collapsed="false">
      <c r="A199" s="166" t="n">
        <v>2188</v>
      </c>
      <c r="B199" s="166" t="n">
        <v>425100</v>
      </c>
      <c r="C199" s="167" t="s">
        <v>198</v>
      </c>
      <c r="D199" s="168" t="n">
        <v>30172</v>
      </c>
      <c r="E199" s="169" t="n">
        <v>25920</v>
      </c>
      <c r="G199" s="170" t="n">
        <v>30172</v>
      </c>
      <c r="I199" s="20" t="n">
        <f aca="false">D199-G199</f>
        <v>0</v>
      </c>
    </row>
    <row r="200" customFormat="false" ht="24.95" hidden="false" customHeight="true" outlineLevel="0" collapsed="false">
      <c r="A200" s="166" t="n">
        <v>2189</v>
      </c>
      <c r="B200" s="166" t="n">
        <v>425200</v>
      </c>
      <c r="C200" s="167" t="s">
        <v>199</v>
      </c>
      <c r="D200" s="168" t="n">
        <v>27</v>
      </c>
      <c r="E200" s="169" t="n">
        <v>36</v>
      </c>
      <c r="G200" s="170" t="n">
        <v>27</v>
      </c>
      <c r="I200" s="20" t="n">
        <f aca="false">D200-G200</f>
        <v>0</v>
      </c>
    </row>
    <row r="201" customFormat="false" ht="24.95" hidden="false" customHeight="true" outlineLevel="0" collapsed="false">
      <c r="A201" s="161" t="n">
        <v>2190</v>
      </c>
      <c r="B201" s="161" t="n">
        <v>426000</v>
      </c>
      <c r="C201" s="162" t="s">
        <v>200</v>
      </c>
      <c r="D201" s="163" t="n">
        <v>2913</v>
      </c>
      <c r="E201" s="164" t="n">
        <v>2506</v>
      </c>
      <c r="G201" s="164" t="n">
        <v>2913</v>
      </c>
      <c r="I201" s="20" t="n">
        <f aca="false">D201-G201</f>
        <v>0</v>
      </c>
    </row>
    <row r="202" customFormat="false" ht="24.95" hidden="false" customHeight="true" outlineLevel="0" collapsed="false">
      <c r="A202" s="166" t="n">
        <v>2191</v>
      </c>
      <c r="B202" s="166" t="n">
        <v>426100</v>
      </c>
      <c r="C202" s="167" t="s">
        <v>201</v>
      </c>
      <c r="D202" s="168" t="n">
        <v>765</v>
      </c>
      <c r="E202" s="169" t="n">
        <v>286</v>
      </c>
      <c r="G202" s="170" t="n">
        <v>765</v>
      </c>
      <c r="I202" s="20" t="n">
        <f aca="false">D202-G202</f>
        <v>0</v>
      </c>
    </row>
    <row r="203" customFormat="false" ht="24.95" hidden="false" customHeight="true" outlineLevel="0" collapsed="false">
      <c r="A203" s="166" t="n">
        <v>2192</v>
      </c>
      <c r="B203" s="166" t="n">
        <v>426200</v>
      </c>
      <c r="C203" s="167" t="s">
        <v>202</v>
      </c>
      <c r="D203" s="168"/>
      <c r="E203" s="169"/>
      <c r="G203" s="170"/>
      <c r="I203" s="20" t="n">
        <f aca="false">D203-G203</f>
        <v>0</v>
      </c>
    </row>
    <row r="204" customFormat="false" ht="24.95" hidden="false" customHeight="true" outlineLevel="0" collapsed="false">
      <c r="A204" s="166" t="n">
        <v>2193</v>
      </c>
      <c r="B204" s="166" t="n">
        <v>426300</v>
      </c>
      <c r="C204" s="167" t="s">
        <v>203</v>
      </c>
      <c r="D204" s="168" t="n">
        <v>4</v>
      </c>
      <c r="E204" s="169" t="n">
        <v>2</v>
      </c>
      <c r="G204" s="170" t="n">
        <v>4</v>
      </c>
      <c r="I204" s="20" t="n">
        <f aca="false">D204-G204</f>
        <v>0</v>
      </c>
    </row>
    <row r="205" customFormat="false" ht="24.95" hidden="false" customHeight="true" outlineLevel="0" collapsed="false">
      <c r="A205" s="166" t="n">
        <v>2194</v>
      </c>
      <c r="B205" s="166" t="n">
        <v>426400</v>
      </c>
      <c r="C205" s="167" t="s">
        <v>204</v>
      </c>
      <c r="D205" s="168" t="n">
        <v>191</v>
      </c>
      <c r="E205" s="169" t="n">
        <v>126</v>
      </c>
      <c r="G205" s="170" t="n">
        <v>191</v>
      </c>
      <c r="I205" s="20" t="n">
        <f aca="false">D205-G205</f>
        <v>0</v>
      </c>
    </row>
    <row r="206" customFormat="false" ht="24.95" hidden="false" customHeight="true" outlineLevel="0" collapsed="false">
      <c r="A206" s="166" t="n">
        <v>2195</v>
      </c>
      <c r="B206" s="166" t="n">
        <v>426500</v>
      </c>
      <c r="C206" s="167" t="s">
        <v>205</v>
      </c>
      <c r="D206" s="168"/>
      <c r="E206" s="169"/>
      <c r="G206" s="170"/>
      <c r="I206" s="20" t="n">
        <f aca="false">D206-G206</f>
        <v>0</v>
      </c>
    </row>
    <row r="207" customFormat="false" ht="24.95" hidden="false" customHeight="true" outlineLevel="0" collapsed="false">
      <c r="A207" s="166" t="n">
        <v>2196</v>
      </c>
      <c r="B207" s="166" t="n">
        <v>426600</v>
      </c>
      <c r="C207" s="167" t="s">
        <v>206</v>
      </c>
      <c r="D207" s="168"/>
      <c r="E207" s="169"/>
      <c r="G207" s="170"/>
      <c r="I207" s="20" t="n">
        <f aca="false">D207-G207</f>
        <v>0</v>
      </c>
    </row>
    <row r="208" customFormat="false" ht="24.95" hidden="false" customHeight="true" outlineLevel="0" collapsed="false">
      <c r="A208" s="166" t="n">
        <v>2197</v>
      </c>
      <c r="B208" s="166" t="n">
        <v>426700</v>
      </c>
      <c r="C208" s="167" t="s">
        <v>207</v>
      </c>
      <c r="D208" s="168"/>
      <c r="E208" s="169"/>
      <c r="G208" s="170"/>
      <c r="I208" s="20" t="n">
        <f aca="false">D208-G208</f>
        <v>0</v>
      </c>
    </row>
    <row r="209" customFormat="false" ht="24.95" hidden="false" customHeight="true" outlineLevel="0" collapsed="false">
      <c r="A209" s="166" t="n">
        <v>2198</v>
      </c>
      <c r="B209" s="166" t="n">
        <v>426800</v>
      </c>
      <c r="C209" s="167" t="s">
        <v>208</v>
      </c>
      <c r="D209" s="168"/>
      <c r="E209" s="169"/>
      <c r="G209" s="170"/>
      <c r="I209" s="20" t="n">
        <f aca="false">D209-G209</f>
        <v>0</v>
      </c>
    </row>
    <row r="210" customFormat="false" ht="24.95" hidden="false" customHeight="true" outlineLevel="0" collapsed="false">
      <c r="A210" s="166" t="n">
        <v>2199</v>
      </c>
      <c r="B210" s="166" t="n">
        <v>426900</v>
      </c>
      <c r="C210" s="167" t="s">
        <v>209</v>
      </c>
      <c r="D210" s="168" t="n">
        <v>1953</v>
      </c>
      <c r="E210" s="169" t="n">
        <v>2092</v>
      </c>
      <c r="G210" s="170" t="n">
        <v>1953</v>
      </c>
      <c r="I210" s="20" t="n">
        <f aca="false">D210-G210</f>
        <v>0</v>
      </c>
    </row>
    <row r="211" customFormat="false" ht="24.95" hidden="false" customHeight="true" outlineLevel="0" collapsed="false">
      <c r="A211" s="156" t="n">
        <v>2200</v>
      </c>
      <c r="B211" s="156" t="n">
        <v>430000</v>
      </c>
      <c r="C211" s="157" t="s">
        <v>210</v>
      </c>
      <c r="D211" s="158" t="n">
        <v>0</v>
      </c>
      <c r="E211" s="159" t="n">
        <v>0</v>
      </c>
      <c r="G211" s="159" t="n">
        <v>0</v>
      </c>
      <c r="I211" s="20" t="n">
        <f aca="false">D211-G211</f>
        <v>0</v>
      </c>
    </row>
    <row r="212" customFormat="false" ht="24.95" hidden="false" customHeight="true" outlineLevel="0" collapsed="false">
      <c r="A212" s="161" t="n">
        <v>2201</v>
      </c>
      <c r="B212" s="161" t="n">
        <v>431000</v>
      </c>
      <c r="C212" s="162" t="s">
        <v>211</v>
      </c>
      <c r="D212" s="163" t="n">
        <v>0</v>
      </c>
      <c r="E212" s="164" t="n">
        <v>0</v>
      </c>
      <c r="G212" s="164" t="n">
        <v>0</v>
      </c>
      <c r="I212" s="20" t="n">
        <f aca="false">D212-G212</f>
        <v>0</v>
      </c>
    </row>
    <row r="213" customFormat="false" ht="24.95" hidden="false" customHeight="true" outlineLevel="0" collapsed="false">
      <c r="A213" s="166" t="n">
        <v>2202</v>
      </c>
      <c r="B213" s="166" t="n">
        <v>431100</v>
      </c>
      <c r="C213" s="167" t="s">
        <v>212</v>
      </c>
      <c r="D213" s="168"/>
      <c r="E213" s="169"/>
      <c r="G213" s="170"/>
      <c r="I213" s="20" t="n">
        <f aca="false">D213-G213</f>
        <v>0</v>
      </c>
    </row>
    <row r="214" customFormat="false" ht="24.95" hidden="false" customHeight="true" outlineLevel="0" collapsed="false">
      <c r="A214" s="166" t="n">
        <v>2203</v>
      </c>
      <c r="B214" s="166" t="n">
        <v>431200</v>
      </c>
      <c r="C214" s="167" t="s">
        <v>213</v>
      </c>
      <c r="D214" s="168"/>
      <c r="E214" s="169"/>
      <c r="G214" s="170"/>
      <c r="I214" s="20" t="n">
        <f aca="false">D214-G214</f>
        <v>0</v>
      </c>
    </row>
    <row r="215" customFormat="false" ht="24.95" hidden="false" customHeight="true" outlineLevel="0" collapsed="false">
      <c r="A215" s="166" t="n">
        <v>2204</v>
      </c>
      <c r="B215" s="166" t="n">
        <v>431300</v>
      </c>
      <c r="C215" s="167" t="s">
        <v>214</v>
      </c>
      <c r="D215" s="168"/>
      <c r="E215" s="169"/>
      <c r="G215" s="170"/>
      <c r="I215" s="20" t="n">
        <f aca="false">D215-G215</f>
        <v>0</v>
      </c>
    </row>
    <row r="216" customFormat="false" ht="24.95" hidden="false" customHeight="true" outlineLevel="0" collapsed="false">
      <c r="A216" s="161" t="n">
        <v>2205</v>
      </c>
      <c r="B216" s="161" t="n">
        <v>432000</v>
      </c>
      <c r="C216" s="162" t="s">
        <v>215</v>
      </c>
      <c r="D216" s="163" t="n">
        <v>0</v>
      </c>
      <c r="E216" s="164" t="n">
        <v>0</v>
      </c>
      <c r="G216" s="164" t="n">
        <v>0</v>
      </c>
      <c r="I216" s="20" t="n">
        <f aca="false">D216-G216</f>
        <v>0</v>
      </c>
    </row>
    <row r="217" customFormat="false" ht="24.95" hidden="false" customHeight="true" outlineLevel="0" collapsed="false">
      <c r="A217" s="166" t="n">
        <v>2206</v>
      </c>
      <c r="B217" s="166" t="n">
        <v>432100</v>
      </c>
      <c r="C217" s="167" t="s">
        <v>216</v>
      </c>
      <c r="D217" s="168"/>
      <c r="E217" s="169"/>
      <c r="G217" s="170"/>
      <c r="I217" s="20" t="n">
        <f aca="false">D217-G217</f>
        <v>0</v>
      </c>
    </row>
    <row r="218" customFormat="false" ht="24.95" hidden="false" customHeight="true" outlineLevel="0" collapsed="false">
      <c r="A218" s="161" t="n">
        <v>2207</v>
      </c>
      <c r="B218" s="161" t="n">
        <v>433000</v>
      </c>
      <c r="C218" s="162" t="s">
        <v>217</v>
      </c>
      <c r="D218" s="163" t="n">
        <v>0</v>
      </c>
      <c r="E218" s="164" t="n">
        <v>0</v>
      </c>
      <c r="G218" s="164" t="n">
        <v>0</v>
      </c>
      <c r="I218" s="20" t="n">
        <f aca="false">D218-G218</f>
        <v>0</v>
      </c>
    </row>
    <row r="219" customFormat="false" ht="24.95" hidden="false" customHeight="true" outlineLevel="0" collapsed="false">
      <c r="A219" s="166" t="n">
        <v>2208</v>
      </c>
      <c r="B219" s="166" t="n">
        <v>433100</v>
      </c>
      <c r="C219" s="167" t="s">
        <v>218</v>
      </c>
      <c r="D219" s="168"/>
      <c r="E219" s="169"/>
      <c r="G219" s="170"/>
      <c r="I219" s="20" t="n">
        <f aca="false">D219-G219</f>
        <v>0</v>
      </c>
    </row>
    <row r="220" customFormat="false" ht="24.95" hidden="false" customHeight="true" outlineLevel="0" collapsed="false">
      <c r="A220" s="161" t="n">
        <v>2209</v>
      </c>
      <c r="B220" s="161" t="n">
        <v>434000</v>
      </c>
      <c r="C220" s="162" t="s">
        <v>219</v>
      </c>
      <c r="D220" s="163" t="n">
        <v>0</v>
      </c>
      <c r="E220" s="164" t="n">
        <v>0</v>
      </c>
      <c r="G220" s="164" t="n">
        <v>0</v>
      </c>
      <c r="I220" s="20" t="n">
        <f aca="false">D220-G220</f>
        <v>0</v>
      </c>
    </row>
    <row r="221" customFormat="false" ht="24.95" hidden="false" customHeight="true" outlineLevel="0" collapsed="false">
      <c r="A221" s="166" t="n">
        <v>2210</v>
      </c>
      <c r="B221" s="166" t="n">
        <v>434100</v>
      </c>
      <c r="C221" s="167" t="s">
        <v>220</v>
      </c>
      <c r="D221" s="168"/>
      <c r="E221" s="169"/>
      <c r="G221" s="170"/>
      <c r="I221" s="20" t="n">
        <f aca="false">D221-G221</f>
        <v>0</v>
      </c>
    </row>
    <row r="222" customFormat="false" ht="24.95" hidden="false" customHeight="true" outlineLevel="0" collapsed="false">
      <c r="A222" s="166" t="n">
        <v>2211</v>
      </c>
      <c r="B222" s="166" t="n">
        <v>434200</v>
      </c>
      <c r="C222" s="167" t="s">
        <v>221</v>
      </c>
      <c r="D222" s="168"/>
      <c r="E222" s="169"/>
      <c r="G222" s="170"/>
      <c r="I222" s="20" t="n">
        <f aca="false">D222-G222</f>
        <v>0</v>
      </c>
    </row>
    <row r="223" customFormat="false" ht="24.95" hidden="false" customHeight="true" outlineLevel="0" collapsed="false">
      <c r="A223" s="166" t="n">
        <v>2212</v>
      </c>
      <c r="B223" s="166" t="n">
        <v>434300</v>
      </c>
      <c r="C223" s="167" t="s">
        <v>222</v>
      </c>
      <c r="D223" s="168"/>
      <c r="E223" s="169"/>
      <c r="G223" s="170"/>
      <c r="I223" s="20" t="n">
        <f aca="false">D223-G223</f>
        <v>0</v>
      </c>
    </row>
    <row r="224" customFormat="false" ht="24.95" hidden="false" customHeight="true" outlineLevel="0" collapsed="false">
      <c r="A224" s="161" t="n">
        <v>2213</v>
      </c>
      <c r="B224" s="161" t="n">
        <v>435000</v>
      </c>
      <c r="C224" s="162" t="s">
        <v>223</v>
      </c>
      <c r="D224" s="163" t="n">
        <v>0</v>
      </c>
      <c r="E224" s="164" t="n">
        <v>0</v>
      </c>
      <c r="G224" s="164" t="n">
        <v>0</v>
      </c>
      <c r="I224" s="20" t="n">
        <f aca="false">D224-G224</f>
        <v>0</v>
      </c>
    </row>
    <row r="225" customFormat="false" ht="24.95" hidden="false" customHeight="true" outlineLevel="0" collapsed="false">
      <c r="A225" s="166" t="n">
        <v>2214</v>
      </c>
      <c r="B225" s="166" t="n">
        <v>435100</v>
      </c>
      <c r="C225" s="167" t="s">
        <v>224</v>
      </c>
      <c r="D225" s="168"/>
      <c r="E225" s="169"/>
      <c r="G225" s="170"/>
      <c r="I225" s="20" t="n">
        <f aca="false">D225-G225</f>
        <v>0</v>
      </c>
    </row>
    <row r="226" customFormat="false" ht="24.95" hidden="false" customHeight="true" outlineLevel="0" collapsed="false">
      <c r="A226" s="156" t="n">
        <v>2215</v>
      </c>
      <c r="B226" s="156" t="n">
        <v>440000</v>
      </c>
      <c r="C226" s="157" t="s">
        <v>225</v>
      </c>
      <c r="D226" s="158" t="n">
        <v>0</v>
      </c>
      <c r="E226" s="159" t="n">
        <v>0</v>
      </c>
      <c r="G226" s="159" t="n">
        <v>0</v>
      </c>
      <c r="I226" s="20" t="n">
        <f aca="false">D226-G226</f>
        <v>0</v>
      </c>
    </row>
    <row r="227" customFormat="false" ht="24.95" hidden="false" customHeight="true" outlineLevel="0" collapsed="false">
      <c r="A227" s="161" t="n">
        <v>2216</v>
      </c>
      <c r="B227" s="161" t="n">
        <v>441000</v>
      </c>
      <c r="C227" s="162" t="s">
        <v>226</v>
      </c>
      <c r="D227" s="163" t="n">
        <v>0</v>
      </c>
      <c r="E227" s="164" t="n">
        <v>0</v>
      </c>
      <c r="G227" s="164" t="n">
        <v>0</v>
      </c>
      <c r="I227" s="20" t="n">
        <f aca="false">D227-G227</f>
        <v>0</v>
      </c>
    </row>
    <row r="228" customFormat="false" ht="24.95" hidden="false" customHeight="true" outlineLevel="0" collapsed="false">
      <c r="A228" s="166" t="n">
        <v>2217</v>
      </c>
      <c r="B228" s="166" t="n">
        <v>441100</v>
      </c>
      <c r="C228" s="167" t="s">
        <v>227</v>
      </c>
      <c r="D228" s="179"/>
      <c r="E228" s="180"/>
      <c r="G228" s="180"/>
      <c r="I228" s="20" t="n">
        <f aca="false">D228-G228</f>
        <v>0</v>
      </c>
    </row>
    <row r="229" customFormat="false" ht="24.95" hidden="false" customHeight="true" outlineLevel="0" collapsed="false">
      <c r="A229" s="166" t="n">
        <v>2218</v>
      </c>
      <c r="B229" s="166" t="n">
        <v>441200</v>
      </c>
      <c r="C229" s="167" t="s">
        <v>228</v>
      </c>
      <c r="D229" s="179"/>
      <c r="E229" s="180"/>
      <c r="G229" s="180"/>
      <c r="I229" s="20" t="n">
        <f aca="false">D229-G229</f>
        <v>0</v>
      </c>
    </row>
    <row r="230" customFormat="false" ht="24.95" hidden="false" customHeight="true" outlineLevel="0" collapsed="false">
      <c r="A230" s="166" t="n">
        <v>2219</v>
      </c>
      <c r="B230" s="166" t="n">
        <v>441300</v>
      </c>
      <c r="C230" s="167" t="s">
        <v>229</v>
      </c>
      <c r="D230" s="179"/>
      <c r="E230" s="180"/>
      <c r="G230" s="180"/>
      <c r="I230" s="20" t="n">
        <f aca="false">D230-G230</f>
        <v>0</v>
      </c>
    </row>
    <row r="231" customFormat="false" ht="24.95" hidden="false" customHeight="true" outlineLevel="0" collapsed="false">
      <c r="A231" s="166" t="n">
        <v>2220</v>
      </c>
      <c r="B231" s="166" t="n">
        <v>441400</v>
      </c>
      <c r="C231" s="167" t="s">
        <v>230</v>
      </c>
      <c r="D231" s="179"/>
      <c r="E231" s="180"/>
      <c r="G231" s="180"/>
      <c r="I231" s="20" t="n">
        <f aca="false">D231-G231</f>
        <v>0</v>
      </c>
    </row>
    <row r="232" customFormat="false" ht="24.95" hidden="false" customHeight="true" outlineLevel="0" collapsed="false">
      <c r="A232" s="166" t="n">
        <v>2221</v>
      </c>
      <c r="B232" s="166" t="n">
        <v>441500</v>
      </c>
      <c r="C232" s="167" t="s">
        <v>231</v>
      </c>
      <c r="D232" s="179"/>
      <c r="E232" s="180"/>
      <c r="G232" s="180"/>
      <c r="I232" s="20" t="n">
        <f aca="false">D232-G232</f>
        <v>0</v>
      </c>
    </row>
    <row r="233" customFormat="false" ht="24.95" hidden="false" customHeight="true" outlineLevel="0" collapsed="false">
      <c r="A233" s="166" t="n">
        <v>2222</v>
      </c>
      <c r="B233" s="166" t="n">
        <v>441600</v>
      </c>
      <c r="C233" s="167" t="s">
        <v>232</v>
      </c>
      <c r="D233" s="179"/>
      <c r="E233" s="180"/>
      <c r="G233" s="180"/>
      <c r="I233" s="20" t="n">
        <f aca="false">D233-G233</f>
        <v>0</v>
      </c>
    </row>
    <row r="234" customFormat="false" ht="24.95" hidden="false" customHeight="true" outlineLevel="0" collapsed="false">
      <c r="A234" s="166" t="n">
        <v>2223</v>
      </c>
      <c r="B234" s="166" t="n">
        <v>441700</v>
      </c>
      <c r="C234" s="167" t="s">
        <v>233</v>
      </c>
      <c r="D234" s="179"/>
      <c r="E234" s="180"/>
      <c r="G234" s="180"/>
      <c r="I234" s="20" t="n">
        <f aca="false">D234-G234</f>
        <v>0</v>
      </c>
    </row>
    <row r="235" customFormat="false" ht="24.95" hidden="false" customHeight="true" outlineLevel="0" collapsed="false">
      <c r="A235" s="166" t="n">
        <v>2224</v>
      </c>
      <c r="B235" s="166" t="n">
        <v>441800</v>
      </c>
      <c r="C235" s="167" t="s">
        <v>234</v>
      </c>
      <c r="D235" s="179"/>
      <c r="E235" s="180"/>
      <c r="G235" s="180"/>
      <c r="I235" s="20" t="n">
        <f aca="false">D235-G235</f>
        <v>0</v>
      </c>
    </row>
    <row r="236" customFormat="false" ht="24.95" hidden="false" customHeight="true" outlineLevel="0" collapsed="false">
      <c r="A236" s="166" t="n">
        <v>2225</v>
      </c>
      <c r="B236" s="166" t="n">
        <v>441900</v>
      </c>
      <c r="C236" s="167" t="s">
        <v>86</v>
      </c>
      <c r="D236" s="179"/>
      <c r="E236" s="180"/>
      <c r="G236" s="180"/>
      <c r="I236" s="20" t="n">
        <f aca="false">D236-G236</f>
        <v>0</v>
      </c>
    </row>
    <row r="237" customFormat="false" ht="24.95" hidden="false" customHeight="true" outlineLevel="0" collapsed="false">
      <c r="A237" s="161" t="n">
        <v>2226</v>
      </c>
      <c r="B237" s="161" t="n">
        <v>442000</v>
      </c>
      <c r="C237" s="162" t="s">
        <v>235</v>
      </c>
      <c r="D237" s="163" t="n">
        <v>0</v>
      </c>
      <c r="E237" s="164" t="n">
        <v>0</v>
      </c>
      <c r="G237" s="164" t="n">
        <v>0</v>
      </c>
      <c r="I237" s="20" t="n">
        <f aca="false">D237-G237</f>
        <v>0</v>
      </c>
    </row>
    <row r="238" customFormat="false" ht="24.95" hidden="false" customHeight="true" outlineLevel="0" collapsed="false">
      <c r="A238" s="166" t="n">
        <v>2227</v>
      </c>
      <c r="B238" s="166" t="n">
        <v>442100</v>
      </c>
      <c r="C238" s="167" t="s">
        <v>236</v>
      </c>
      <c r="D238" s="168"/>
      <c r="E238" s="169"/>
      <c r="G238" s="170"/>
      <c r="I238" s="20" t="n">
        <f aca="false">D238-G238</f>
        <v>0</v>
      </c>
    </row>
    <row r="239" customFormat="false" ht="24.95" hidden="false" customHeight="true" outlineLevel="0" collapsed="false">
      <c r="A239" s="166" t="n">
        <v>2228</v>
      </c>
      <c r="B239" s="166" t="n">
        <v>442200</v>
      </c>
      <c r="C239" s="167" t="s">
        <v>237</v>
      </c>
      <c r="D239" s="168"/>
      <c r="E239" s="169"/>
      <c r="G239" s="170"/>
      <c r="I239" s="20" t="n">
        <f aca="false">D239-G239</f>
        <v>0</v>
      </c>
    </row>
    <row r="240" customFormat="false" ht="24.95" hidden="false" customHeight="true" outlineLevel="0" collapsed="false">
      <c r="A240" s="166" t="n">
        <v>2229</v>
      </c>
      <c r="B240" s="166" t="n">
        <v>442300</v>
      </c>
      <c r="C240" s="167" t="s">
        <v>238</v>
      </c>
      <c r="D240" s="168"/>
      <c r="E240" s="169"/>
      <c r="G240" s="170"/>
      <c r="I240" s="20" t="n">
        <f aca="false">D240-G240</f>
        <v>0</v>
      </c>
    </row>
    <row r="241" customFormat="false" ht="24.95" hidden="false" customHeight="true" outlineLevel="0" collapsed="false">
      <c r="A241" s="166" t="n">
        <v>2230</v>
      </c>
      <c r="B241" s="166" t="n">
        <v>442400</v>
      </c>
      <c r="C241" s="167" t="s">
        <v>239</v>
      </c>
      <c r="D241" s="168"/>
      <c r="E241" s="169"/>
      <c r="G241" s="170"/>
      <c r="I241" s="20" t="n">
        <f aca="false">D241-G241</f>
        <v>0</v>
      </c>
    </row>
    <row r="242" customFormat="false" ht="24.95" hidden="false" customHeight="true" outlineLevel="0" collapsed="false">
      <c r="A242" s="166" t="n">
        <v>2231</v>
      </c>
      <c r="B242" s="166" t="n">
        <v>442500</v>
      </c>
      <c r="C242" s="167" t="s">
        <v>240</v>
      </c>
      <c r="D242" s="168"/>
      <c r="E242" s="169"/>
      <c r="G242" s="170"/>
      <c r="I242" s="20" t="n">
        <f aca="false">D242-G242</f>
        <v>0</v>
      </c>
    </row>
    <row r="243" customFormat="false" ht="24.95" hidden="false" customHeight="true" outlineLevel="0" collapsed="false">
      <c r="A243" s="166" t="n">
        <v>2232</v>
      </c>
      <c r="B243" s="166" t="n">
        <v>442600</v>
      </c>
      <c r="C243" s="167" t="s">
        <v>241</v>
      </c>
      <c r="D243" s="168"/>
      <c r="E243" s="169"/>
      <c r="G243" s="170"/>
      <c r="I243" s="20" t="n">
        <f aca="false">D243-G243</f>
        <v>0</v>
      </c>
    </row>
    <row r="244" customFormat="false" ht="24.95" hidden="false" customHeight="true" outlineLevel="0" collapsed="false">
      <c r="A244" s="161" t="n">
        <v>2233</v>
      </c>
      <c r="B244" s="161" t="n">
        <v>443000</v>
      </c>
      <c r="C244" s="162" t="s">
        <v>242</v>
      </c>
      <c r="D244" s="163" t="n">
        <v>0</v>
      </c>
      <c r="E244" s="164" t="n">
        <v>0</v>
      </c>
      <c r="G244" s="164" t="n">
        <v>0</v>
      </c>
      <c r="I244" s="20" t="n">
        <f aca="false">D244-G244</f>
        <v>0</v>
      </c>
    </row>
    <row r="245" customFormat="false" ht="24.95" hidden="false" customHeight="true" outlineLevel="0" collapsed="false">
      <c r="A245" s="166" t="n">
        <v>2234</v>
      </c>
      <c r="B245" s="166" t="n">
        <v>443100</v>
      </c>
      <c r="C245" s="167" t="s">
        <v>243</v>
      </c>
      <c r="D245" s="168"/>
      <c r="E245" s="169"/>
      <c r="G245" s="170"/>
      <c r="I245" s="20" t="n">
        <f aca="false">D245-G245</f>
        <v>0</v>
      </c>
    </row>
    <row r="246" customFormat="false" ht="24.95" hidden="false" customHeight="true" outlineLevel="0" collapsed="false">
      <c r="A246" s="161" t="n">
        <v>2235</v>
      </c>
      <c r="B246" s="161" t="n">
        <v>444000</v>
      </c>
      <c r="C246" s="162" t="s">
        <v>244</v>
      </c>
      <c r="D246" s="163" t="n">
        <v>0</v>
      </c>
      <c r="E246" s="164" t="n">
        <v>0</v>
      </c>
      <c r="G246" s="164" t="n">
        <v>0</v>
      </c>
      <c r="I246" s="20" t="n">
        <f aca="false">D246-G246</f>
        <v>0</v>
      </c>
    </row>
    <row r="247" customFormat="false" ht="24.95" hidden="false" customHeight="true" outlineLevel="0" collapsed="false">
      <c r="A247" s="166" t="n">
        <v>2236</v>
      </c>
      <c r="B247" s="166" t="n">
        <v>444100</v>
      </c>
      <c r="C247" s="167" t="s">
        <v>245</v>
      </c>
      <c r="D247" s="168"/>
      <c r="E247" s="169"/>
      <c r="G247" s="170"/>
      <c r="I247" s="20" t="n">
        <f aca="false">D247-G247</f>
        <v>0</v>
      </c>
    </row>
    <row r="248" customFormat="false" ht="24.95" hidden="false" customHeight="true" outlineLevel="0" collapsed="false">
      <c r="A248" s="166" t="n">
        <v>2237</v>
      </c>
      <c r="B248" s="166" t="n">
        <v>444200</v>
      </c>
      <c r="C248" s="167" t="s">
        <v>246</v>
      </c>
      <c r="D248" s="168"/>
      <c r="E248" s="169"/>
      <c r="G248" s="170"/>
      <c r="I248" s="20" t="n">
        <f aca="false">D248-G248</f>
        <v>0</v>
      </c>
    </row>
    <row r="249" customFormat="false" ht="24.95" hidden="false" customHeight="true" outlineLevel="0" collapsed="false">
      <c r="A249" s="166" t="n">
        <v>2238</v>
      </c>
      <c r="B249" s="166" t="n">
        <v>444300</v>
      </c>
      <c r="C249" s="167" t="s">
        <v>247</v>
      </c>
      <c r="D249" s="168"/>
      <c r="E249" s="169"/>
      <c r="G249" s="170"/>
      <c r="I249" s="20" t="n">
        <f aca="false">D249-G249</f>
        <v>0</v>
      </c>
    </row>
    <row r="250" customFormat="false" ht="24.95" hidden="false" customHeight="true" outlineLevel="0" collapsed="false">
      <c r="A250" s="156" t="n">
        <v>2239</v>
      </c>
      <c r="B250" s="156" t="n">
        <v>450000</v>
      </c>
      <c r="C250" s="157" t="s">
        <v>248</v>
      </c>
      <c r="D250" s="158" t="n">
        <v>0</v>
      </c>
      <c r="E250" s="159" t="n">
        <v>0</v>
      </c>
      <c r="G250" s="159" t="n">
        <v>0</v>
      </c>
      <c r="I250" s="20" t="n">
        <f aca="false">D250-G250</f>
        <v>0</v>
      </c>
    </row>
    <row r="251" customFormat="false" ht="24.95" hidden="false" customHeight="true" outlineLevel="0" collapsed="false">
      <c r="A251" s="161" t="n">
        <v>2240</v>
      </c>
      <c r="B251" s="161" t="n">
        <v>451000</v>
      </c>
      <c r="C251" s="162" t="s">
        <v>249</v>
      </c>
      <c r="D251" s="163" t="n">
        <v>0</v>
      </c>
      <c r="E251" s="164" t="n">
        <v>0</v>
      </c>
      <c r="G251" s="164" t="n">
        <v>0</v>
      </c>
      <c r="I251" s="20" t="n">
        <f aca="false">D251-G251</f>
        <v>0</v>
      </c>
    </row>
    <row r="252" customFormat="false" ht="24.95" hidden="false" customHeight="true" outlineLevel="0" collapsed="false">
      <c r="A252" s="166" t="n">
        <v>2241</v>
      </c>
      <c r="B252" s="166" t="n">
        <v>451100</v>
      </c>
      <c r="C252" s="167" t="s">
        <v>250</v>
      </c>
      <c r="D252" s="168"/>
      <c r="E252" s="169"/>
      <c r="G252" s="170"/>
      <c r="I252" s="20" t="n">
        <f aca="false">D252-G252</f>
        <v>0</v>
      </c>
    </row>
    <row r="253" customFormat="false" ht="24.95" hidden="false" customHeight="true" outlineLevel="0" collapsed="false">
      <c r="A253" s="166" t="n">
        <v>2242</v>
      </c>
      <c r="B253" s="166" t="n">
        <v>451200</v>
      </c>
      <c r="C253" s="167" t="s">
        <v>251</v>
      </c>
      <c r="D253" s="168"/>
      <c r="E253" s="169"/>
      <c r="G253" s="170"/>
      <c r="I253" s="20" t="n">
        <f aca="false">D253-G253</f>
        <v>0</v>
      </c>
    </row>
    <row r="254" customFormat="false" ht="24.95" hidden="false" customHeight="true" outlineLevel="0" collapsed="false">
      <c r="A254" s="161" t="n">
        <v>2243</v>
      </c>
      <c r="B254" s="161" t="n">
        <v>452000</v>
      </c>
      <c r="C254" s="162" t="s">
        <v>252</v>
      </c>
      <c r="D254" s="163" t="n">
        <v>0</v>
      </c>
      <c r="E254" s="164" t="n">
        <v>0</v>
      </c>
      <c r="G254" s="164" t="n">
        <v>0</v>
      </c>
      <c r="I254" s="20" t="n">
        <f aca="false">D254-G254</f>
        <v>0</v>
      </c>
    </row>
    <row r="255" customFormat="false" ht="24.95" hidden="false" customHeight="true" outlineLevel="0" collapsed="false">
      <c r="A255" s="166" t="n">
        <v>2244</v>
      </c>
      <c r="B255" s="166" t="n">
        <v>452100</v>
      </c>
      <c r="C255" s="167" t="s">
        <v>253</v>
      </c>
      <c r="D255" s="168"/>
      <c r="E255" s="169"/>
      <c r="G255" s="170"/>
      <c r="I255" s="20" t="n">
        <f aca="false">D255-G255</f>
        <v>0</v>
      </c>
    </row>
    <row r="256" customFormat="false" ht="24.95" hidden="false" customHeight="true" outlineLevel="0" collapsed="false">
      <c r="A256" s="166" t="n">
        <v>2245</v>
      </c>
      <c r="B256" s="166" t="n">
        <v>452200</v>
      </c>
      <c r="C256" s="167" t="s">
        <v>254</v>
      </c>
      <c r="D256" s="168"/>
      <c r="E256" s="169"/>
      <c r="G256" s="170"/>
      <c r="I256" s="20" t="n">
        <f aca="false">D256-G256</f>
        <v>0</v>
      </c>
    </row>
    <row r="257" customFormat="false" ht="24.95" hidden="false" customHeight="true" outlineLevel="0" collapsed="false">
      <c r="A257" s="161" t="n">
        <v>2246</v>
      </c>
      <c r="B257" s="161" t="n">
        <v>453000</v>
      </c>
      <c r="C257" s="162" t="s">
        <v>255</v>
      </c>
      <c r="D257" s="163" t="n">
        <v>0</v>
      </c>
      <c r="E257" s="164" t="n">
        <v>0</v>
      </c>
      <c r="G257" s="164" t="n">
        <v>0</v>
      </c>
      <c r="I257" s="20" t="n">
        <f aca="false">D257-G257</f>
        <v>0</v>
      </c>
    </row>
    <row r="258" customFormat="false" ht="24.95" hidden="false" customHeight="true" outlineLevel="0" collapsed="false">
      <c r="A258" s="166" t="n">
        <v>2247</v>
      </c>
      <c r="B258" s="166" t="n">
        <v>453100</v>
      </c>
      <c r="C258" s="167" t="s">
        <v>256</v>
      </c>
      <c r="D258" s="168"/>
      <c r="E258" s="169"/>
      <c r="G258" s="170"/>
      <c r="I258" s="20" t="n">
        <f aca="false">D258-G258</f>
        <v>0</v>
      </c>
    </row>
    <row r="259" customFormat="false" ht="24.95" hidden="false" customHeight="true" outlineLevel="0" collapsed="false">
      <c r="A259" s="166" t="n">
        <v>2248</v>
      </c>
      <c r="B259" s="166" t="n">
        <v>453200</v>
      </c>
      <c r="C259" s="167" t="s">
        <v>257</v>
      </c>
      <c r="D259" s="168"/>
      <c r="E259" s="169"/>
      <c r="G259" s="170"/>
      <c r="I259" s="20" t="n">
        <f aca="false">D259-G259</f>
        <v>0</v>
      </c>
    </row>
    <row r="260" customFormat="false" ht="24.95" hidden="false" customHeight="true" outlineLevel="0" collapsed="false">
      <c r="A260" s="161" t="n">
        <v>2249</v>
      </c>
      <c r="B260" s="161" t="n">
        <v>454000</v>
      </c>
      <c r="C260" s="162" t="s">
        <v>258</v>
      </c>
      <c r="D260" s="163" t="n">
        <v>0</v>
      </c>
      <c r="E260" s="164" t="n">
        <v>0</v>
      </c>
      <c r="G260" s="164" t="n">
        <v>0</v>
      </c>
      <c r="I260" s="20" t="n">
        <f aca="false">D260-G260</f>
        <v>0</v>
      </c>
    </row>
    <row r="261" customFormat="false" ht="24.95" hidden="false" customHeight="true" outlineLevel="0" collapsed="false">
      <c r="A261" s="166" t="n">
        <v>2250</v>
      </c>
      <c r="B261" s="166" t="n">
        <v>454100</v>
      </c>
      <c r="C261" s="167" t="s">
        <v>259</v>
      </c>
      <c r="D261" s="168"/>
      <c r="E261" s="169"/>
      <c r="G261" s="170"/>
      <c r="I261" s="20" t="n">
        <f aca="false">D261-G261</f>
        <v>0</v>
      </c>
    </row>
    <row r="262" customFormat="false" ht="24.95" hidden="false" customHeight="true" outlineLevel="0" collapsed="false">
      <c r="A262" s="166" t="n">
        <v>2251</v>
      </c>
      <c r="B262" s="166" t="n">
        <v>454200</v>
      </c>
      <c r="C262" s="167" t="s">
        <v>260</v>
      </c>
      <c r="D262" s="168"/>
      <c r="E262" s="169"/>
      <c r="G262" s="170"/>
      <c r="I262" s="20" t="n">
        <f aca="false">D262-G262</f>
        <v>0</v>
      </c>
    </row>
    <row r="263" customFormat="false" ht="24.95" hidden="false" customHeight="true" outlineLevel="0" collapsed="false">
      <c r="A263" s="156" t="n">
        <v>2252</v>
      </c>
      <c r="B263" s="156" t="n">
        <v>460000</v>
      </c>
      <c r="C263" s="157" t="s">
        <v>261</v>
      </c>
      <c r="D263" s="158" t="n">
        <v>341979</v>
      </c>
      <c r="E263" s="159" t="n">
        <v>389866</v>
      </c>
      <c r="G263" s="159" t="n">
        <v>341979</v>
      </c>
      <c r="I263" s="20" t="n">
        <f aca="false">D263-G263</f>
        <v>0</v>
      </c>
    </row>
    <row r="264" customFormat="false" ht="24.95" hidden="false" customHeight="true" outlineLevel="0" collapsed="false">
      <c r="A264" s="161" t="n">
        <v>2253</v>
      </c>
      <c r="B264" s="161" t="n">
        <v>461000</v>
      </c>
      <c r="C264" s="162" t="s">
        <v>262</v>
      </c>
      <c r="D264" s="163" t="n">
        <v>0</v>
      </c>
      <c r="E264" s="164" t="n">
        <v>0</v>
      </c>
      <c r="G264" s="164" t="n">
        <v>0</v>
      </c>
      <c r="I264" s="20" t="n">
        <f aca="false">D264-G264</f>
        <v>0</v>
      </c>
    </row>
    <row r="265" customFormat="false" ht="24.95" hidden="false" customHeight="true" outlineLevel="0" collapsed="false">
      <c r="A265" s="166" t="n">
        <v>2254</v>
      </c>
      <c r="B265" s="166" t="n">
        <v>461100</v>
      </c>
      <c r="C265" s="167" t="s">
        <v>263</v>
      </c>
      <c r="D265" s="168"/>
      <c r="E265" s="169"/>
      <c r="G265" s="170"/>
      <c r="I265" s="20" t="n">
        <f aca="false">D265-G265</f>
        <v>0</v>
      </c>
    </row>
    <row r="266" customFormat="false" ht="24.95" hidden="false" customHeight="true" outlineLevel="0" collapsed="false">
      <c r="A266" s="166" t="n">
        <v>2255</v>
      </c>
      <c r="B266" s="166" t="n">
        <v>461200</v>
      </c>
      <c r="C266" s="167" t="s">
        <v>264</v>
      </c>
      <c r="D266" s="168"/>
      <c r="E266" s="169"/>
      <c r="G266" s="170"/>
      <c r="I266" s="20" t="n">
        <f aca="false">D266-G266</f>
        <v>0</v>
      </c>
    </row>
    <row r="267" customFormat="false" ht="24.95" hidden="false" customHeight="true" outlineLevel="0" collapsed="false">
      <c r="A267" s="161" t="n">
        <v>2256</v>
      </c>
      <c r="B267" s="161" t="n">
        <v>462000</v>
      </c>
      <c r="C267" s="162" t="s">
        <v>265</v>
      </c>
      <c r="D267" s="163" t="n">
        <v>0</v>
      </c>
      <c r="E267" s="164" t="n">
        <v>0</v>
      </c>
      <c r="G267" s="164" t="n">
        <v>0</v>
      </c>
      <c r="I267" s="20" t="n">
        <f aca="false">D267-G267</f>
        <v>0</v>
      </c>
    </row>
    <row r="268" customFormat="false" ht="24.95" hidden="false" customHeight="true" outlineLevel="0" collapsed="false">
      <c r="A268" s="166" t="n">
        <v>2257</v>
      </c>
      <c r="B268" s="166" t="n">
        <v>462100</v>
      </c>
      <c r="C268" s="167" t="s">
        <v>266</v>
      </c>
      <c r="D268" s="168"/>
      <c r="E268" s="169"/>
      <c r="G268" s="170"/>
      <c r="I268" s="20" t="n">
        <f aca="false">D268-G268</f>
        <v>0</v>
      </c>
    </row>
    <row r="269" customFormat="false" ht="24.95" hidden="false" customHeight="true" outlineLevel="0" collapsed="false">
      <c r="A269" s="166" t="n">
        <v>2258</v>
      </c>
      <c r="B269" s="166" t="n">
        <v>462200</v>
      </c>
      <c r="C269" s="167" t="s">
        <v>267</v>
      </c>
      <c r="D269" s="168"/>
      <c r="E269" s="169"/>
      <c r="G269" s="170"/>
      <c r="I269" s="20" t="n">
        <f aca="false">D269-G269</f>
        <v>0</v>
      </c>
    </row>
    <row r="270" customFormat="false" ht="24.95" hidden="false" customHeight="true" outlineLevel="0" collapsed="false">
      <c r="A270" s="161" t="n">
        <v>2259</v>
      </c>
      <c r="B270" s="161" t="n">
        <v>463000</v>
      </c>
      <c r="C270" s="162" t="s">
        <v>268</v>
      </c>
      <c r="D270" s="163" t="n">
        <v>341653</v>
      </c>
      <c r="E270" s="164" t="n">
        <v>389413</v>
      </c>
      <c r="G270" s="164" t="n">
        <v>341653</v>
      </c>
      <c r="I270" s="20" t="n">
        <f aca="false">D270-G270</f>
        <v>0</v>
      </c>
    </row>
    <row r="271" customFormat="false" ht="24.95" hidden="false" customHeight="true" outlineLevel="0" collapsed="false">
      <c r="A271" s="166" t="n">
        <v>2260</v>
      </c>
      <c r="B271" s="166" t="n">
        <v>463100</v>
      </c>
      <c r="C271" s="167" t="s">
        <v>269</v>
      </c>
      <c r="D271" s="168" t="n">
        <v>335890</v>
      </c>
      <c r="E271" s="169" t="n">
        <v>361861</v>
      </c>
      <c r="G271" s="170" t="n">
        <v>335890</v>
      </c>
      <c r="I271" s="20" t="n">
        <f aca="false">D271-G271</f>
        <v>0</v>
      </c>
    </row>
    <row r="272" customFormat="false" ht="24.95" hidden="false" customHeight="true" outlineLevel="0" collapsed="false">
      <c r="A272" s="166" t="n">
        <v>2261</v>
      </c>
      <c r="B272" s="166" t="n">
        <v>463200</v>
      </c>
      <c r="C272" s="167" t="s">
        <v>270</v>
      </c>
      <c r="D272" s="168" t="n">
        <v>5763</v>
      </c>
      <c r="E272" s="169" t="n">
        <v>27552</v>
      </c>
      <c r="G272" s="170" t="n">
        <v>5763</v>
      </c>
      <c r="I272" s="20" t="n">
        <f aca="false">D272-G272</f>
        <v>0</v>
      </c>
    </row>
    <row r="273" customFormat="false" ht="24.95" hidden="false" customHeight="true" outlineLevel="0" collapsed="false">
      <c r="A273" s="161" t="n">
        <v>2262</v>
      </c>
      <c r="B273" s="161" t="n">
        <v>464000</v>
      </c>
      <c r="C273" s="162" t="s">
        <v>271</v>
      </c>
      <c r="D273" s="163" t="n">
        <v>0</v>
      </c>
      <c r="E273" s="164" t="n">
        <v>0</v>
      </c>
      <c r="G273" s="164" t="n">
        <v>0</v>
      </c>
      <c r="I273" s="20" t="n">
        <f aca="false">D273-G273</f>
        <v>0</v>
      </c>
    </row>
    <row r="274" customFormat="false" ht="24.95" hidden="false" customHeight="true" outlineLevel="0" collapsed="false">
      <c r="A274" s="166" t="n">
        <v>2263</v>
      </c>
      <c r="B274" s="166" t="n">
        <v>464100</v>
      </c>
      <c r="C274" s="167" t="s">
        <v>272</v>
      </c>
      <c r="D274" s="168"/>
      <c r="E274" s="169"/>
      <c r="G274" s="170"/>
      <c r="I274" s="20" t="n">
        <f aca="false">D274-G274</f>
        <v>0</v>
      </c>
    </row>
    <row r="275" customFormat="false" ht="24.95" hidden="false" customHeight="true" outlineLevel="0" collapsed="false">
      <c r="A275" s="166" t="n">
        <v>2264</v>
      </c>
      <c r="B275" s="166" t="n">
        <v>464200</v>
      </c>
      <c r="C275" s="167" t="s">
        <v>273</v>
      </c>
      <c r="D275" s="168"/>
      <c r="E275" s="169"/>
      <c r="G275" s="170"/>
      <c r="I275" s="20" t="n">
        <f aca="false">D275-G275</f>
        <v>0</v>
      </c>
    </row>
    <row r="276" customFormat="false" ht="24.95" hidden="false" customHeight="true" outlineLevel="0" collapsed="false">
      <c r="A276" s="161" t="n">
        <v>2265</v>
      </c>
      <c r="B276" s="161" t="n">
        <v>465000</v>
      </c>
      <c r="C276" s="162" t="s">
        <v>274</v>
      </c>
      <c r="D276" s="163" t="n">
        <v>326</v>
      </c>
      <c r="E276" s="164" t="n">
        <v>453</v>
      </c>
      <c r="G276" s="164" t="n">
        <v>326</v>
      </c>
      <c r="I276" s="20" t="n">
        <f aca="false">D276-G276</f>
        <v>0</v>
      </c>
    </row>
    <row r="277" customFormat="false" ht="24.95" hidden="false" customHeight="true" outlineLevel="0" collapsed="false">
      <c r="A277" s="166" t="n">
        <v>2266</v>
      </c>
      <c r="B277" s="166" t="n">
        <v>465100</v>
      </c>
      <c r="C277" s="167" t="s">
        <v>275</v>
      </c>
      <c r="D277" s="168" t="n">
        <v>326</v>
      </c>
      <c r="E277" s="169" t="n">
        <v>453</v>
      </c>
      <c r="G277" s="170" t="n">
        <v>326</v>
      </c>
      <c r="I277" s="20" t="n">
        <f aca="false">D277-G277</f>
        <v>0</v>
      </c>
    </row>
    <row r="278" customFormat="false" ht="24.95" hidden="false" customHeight="true" outlineLevel="0" collapsed="false">
      <c r="A278" s="166" t="n">
        <v>2267</v>
      </c>
      <c r="B278" s="166" t="n">
        <v>465200</v>
      </c>
      <c r="C278" s="167" t="s">
        <v>276</v>
      </c>
      <c r="D278" s="168"/>
      <c r="E278" s="169"/>
      <c r="G278" s="170" t="n">
        <v>0</v>
      </c>
      <c r="I278" s="20" t="n">
        <f aca="false">D278-G278</f>
        <v>0</v>
      </c>
    </row>
    <row r="279" customFormat="false" ht="24.95" hidden="false" customHeight="true" outlineLevel="0" collapsed="false">
      <c r="A279" s="156" t="n">
        <v>2268</v>
      </c>
      <c r="B279" s="156" t="n">
        <v>470000</v>
      </c>
      <c r="C279" s="157" t="s">
        <v>277</v>
      </c>
      <c r="D279" s="158" t="n">
        <v>121612</v>
      </c>
      <c r="E279" s="159" t="n">
        <v>96545</v>
      </c>
      <c r="G279" s="159" t="n">
        <v>121612</v>
      </c>
      <c r="I279" s="20" t="n">
        <f aca="false">D279-G279</f>
        <v>0</v>
      </c>
    </row>
    <row r="280" customFormat="false" ht="24.95" hidden="false" customHeight="true" outlineLevel="0" collapsed="false">
      <c r="A280" s="161" t="n">
        <v>2269</v>
      </c>
      <c r="B280" s="161" t="n">
        <v>471000</v>
      </c>
      <c r="C280" s="162" t="s">
        <v>278</v>
      </c>
      <c r="D280" s="163" t="n">
        <v>0</v>
      </c>
      <c r="E280" s="164" t="n">
        <v>0</v>
      </c>
      <c r="G280" s="164" t="n">
        <v>0</v>
      </c>
      <c r="I280" s="20" t="n">
        <f aca="false">D280-G280</f>
        <v>0</v>
      </c>
    </row>
    <row r="281" customFormat="false" ht="24.95" hidden="false" customHeight="true" outlineLevel="0" collapsed="false">
      <c r="A281" s="166" t="n">
        <v>2270</v>
      </c>
      <c r="B281" s="166" t="n">
        <v>471100</v>
      </c>
      <c r="C281" s="167" t="s">
        <v>279</v>
      </c>
      <c r="D281" s="168"/>
      <c r="E281" s="169"/>
      <c r="G281" s="170"/>
      <c r="I281" s="20" t="n">
        <f aca="false">D281-G281</f>
        <v>0</v>
      </c>
    </row>
    <row r="282" customFormat="false" ht="24.95" hidden="false" customHeight="true" outlineLevel="0" collapsed="false">
      <c r="A282" s="166" t="n">
        <v>2271</v>
      </c>
      <c r="B282" s="166" t="n">
        <v>471200</v>
      </c>
      <c r="C282" s="167" t="s">
        <v>280</v>
      </c>
      <c r="D282" s="168"/>
      <c r="E282" s="169"/>
      <c r="G282" s="170"/>
      <c r="I282" s="20" t="n">
        <f aca="false">D282-G282</f>
        <v>0</v>
      </c>
    </row>
    <row r="283" customFormat="false" ht="24.95" hidden="false" customHeight="true" outlineLevel="0" collapsed="false">
      <c r="A283" s="166" t="n">
        <v>2272</v>
      </c>
      <c r="B283" s="166" t="n">
        <v>471900</v>
      </c>
      <c r="C283" s="167" t="s">
        <v>281</v>
      </c>
      <c r="D283" s="168"/>
      <c r="E283" s="169"/>
      <c r="G283" s="170"/>
      <c r="I283" s="20" t="n">
        <f aca="false">D283-G283</f>
        <v>0</v>
      </c>
    </row>
    <row r="284" customFormat="false" ht="24.95" hidden="false" customHeight="true" outlineLevel="0" collapsed="false">
      <c r="A284" s="161" t="n">
        <v>2273</v>
      </c>
      <c r="B284" s="161" t="n">
        <v>472000</v>
      </c>
      <c r="C284" s="162" t="s">
        <v>282</v>
      </c>
      <c r="D284" s="163" t="n">
        <v>121612</v>
      </c>
      <c r="E284" s="164" t="n">
        <v>96545</v>
      </c>
      <c r="G284" s="164" t="n">
        <v>121612</v>
      </c>
      <c r="I284" s="20" t="n">
        <f aca="false">D284-G284</f>
        <v>0</v>
      </c>
    </row>
    <row r="285" customFormat="false" ht="24.95" hidden="false" customHeight="true" outlineLevel="0" collapsed="false">
      <c r="A285" s="166" t="n">
        <v>2274</v>
      </c>
      <c r="B285" s="166" t="n">
        <v>472100</v>
      </c>
      <c r="C285" s="167" t="s">
        <v>283</v>
      </c>
      <c r="D285" s="168" t="n">
        <v>0</v>
      </c>
      <c r="E285" s="169"/>
      <c r="G285" s="170" t="n">
        <v>0</v>
      </c>
      <c r="I285" s="20" t="n">
        <f aca="false">D285-G285</f>
        <v>0</v>
      </c>
    </row>
    <row r="286" customFormat="false" ht="24.95" hidden="false" customHeight="true" outlineLevel="0" collapsed="false">
      <c r="A286" s="166" t="n">
        <v>2275</v>
      </c>
      <c r="B286" s="166" t="n">
        <v>472200</v>
      </c>
      <c r="C286" s="167" t="s">
        <v>284</v>
      </c>
      <c r="D286" s="168" t="n">
        <v>0</v>
      </c>
      <c r="E286" s="169"/>
      <c r="G286" s="170" t="n">
        <v>0</v>
      </c>
      <c r="I286" s="20" t="n">
        <f aca="false">D286-G286</f>
        <v>0</v>
      </c>
    </row>
    <row r="287" customFormat="false" ht="24.95" hidden="false" customHeight="true" outlineLevel="0" collapsed="false">
      <c r="A287" s="166" t="n">
        <v>2276</v>
      </c>
      <c r="B287" s="166" t="n">
        <v>472300</v>
      </c>
      <c r="C287" s="167" t="s">
        <v>285</v>
      </c>
      <c r="D287" s="168" t="n">
        <v>29785</v>
      </c>
      <c r="E287" s="169" t="n">
        <v>15770</v>
      </c>
      <c r="G287" s="170" t="n">
        <v>29785</v>
      </c>
      <c r="I287" s="20" t="n">
        <f aca="false">D287-G287</f>
        <v>0</v>
      </c>
    </row>
    <row r="288" customFormat="false" ht="24.95" hidden="false" customHeight="true" outlineLevel="0" collapsed="false">
      <c r="A288" s="166" t="n">
        <v>2277</v>
      </c>
      <c r="B288" s="166" t="n">
        <v>472400</v>
      </c>
      <c r="C288" s="167" t="s">
        <v>286</v>
      </c>
      <c r="D288" s="168" t="n">
        <v>19983</v>
      </c>
      <c r="E288" s="169" t="n">
        <v>27984</v>
      </c>
      <c r="G288" s="170" t="n">
        <v>19983</v>
      </c>
      <c r="I288" s="20" t="n">
        <f aca="false">D288-G288</f>
        <v>0</v>
      </c>
    </row>
    <row r="289" customFormat="false" ht="24.95" hidden="false" customHeight="true" outlineLevel="0" collapsed="false">
      <c r="A289" s="166" t="n">
        <v>2278</v>
      </c>
      <c r="B289" s="166" t="n">
        <v>472500</v>
      </c>
      <c r="C289" s="167" t="s">
        <v>287</v>
      </c>
      <c r="D289" s="168" t="n">
        <v>0</v>
      </c>
      <c r="E289" s="169"/>
      <c r="G289" s="170" t="n">
        <v>0</v>
      </c>
      <c r="I289" s="20" t="n">
        <f aca="false">D289-G289</f>
        <v>0</v>
      </c>
    </row>
    <row r="290" customFormat="false" ht="24.95" hidden="false" customHeight="true" outlineLevel="0" collapsed="false">
      <c r="A290" s="166" t="n">
        <v>2279</v>
      </c>
      <c r="B290" s="166" t="n">
        <v>472600</v>
      </c>
      <c r="C290" s="167" t="s">
        <v>288</v>
      </c>
      <c r="D290" s="168" t="n">
        <v>249</v>
      </c>
      <c r="E290" s="169"/>
      <c r="G290" s="170" t="n">
        <v>249</v>
      </c>
      <c r="I290" s="20" t="n">
        <f aca="false">D290-G290</f>
        <v>0</v>
      </c>
    </row>
    <row r="291" customFormat="false" ht="24.95" hidden="false" customHeight="true" outlineLevel="0" collapsed="false">
      <c r="A291" s="166" t="n">
        <v>2280</v>
      </c>
      <c r="B291" s="166" t="n">
        <v>472700</v>
      </c>
      <c r="C291" s="167" t="s">
        <v>289</v>
      </c>
      <c r="D291" s="168" t="n">
        <v>39251</v>
      </c>
      <c r="E291" s="169" t="n">
        <v>30362</v>
      </c>
      <c r="G291" s="170" t="n">
        <v>39251</v>
      </c>
      <c r="I291" s="20" t="n">
        <f aca="false">D291-G291</f>
        <v>0</v>
      </c>
    </row>
    <row r="292" customFormat="false" ht="24.95" hidden="false" customHeight="true" outlineLevel="0" collapsed="false">
      <c r="A292" s="166" t="n">
        <v>2281</v>
      </c>
      <c r="B292" s="166" t="n">
        <v>472800</v>
      </c>
      <c r="C292" s="167" t="s">
        <v>290</v>
      </c>
      <c r="D292" s="168" t="n">
        <v>2000</v>
      </c>
      <c r="E292" s="169" t="n">
        <v>480</v>
      </c>
      <c r="G292" s="170" t="n">
        <v>2000</v>
      </c>
      <c r="I292" s="20" t="n">
        <f aca="false">D292-G292</f>
        <v>0</v>
      </c>
    </row>
    <row r="293" customFormat="false" ht="24.95" hidden="false" customHeight="true" outlineLevel="0" collapsed="false">
      <c r="A293" s="166" t="n">
        <v>2282</v>
      </c>
      <c r="B293" s="166" t="n">
        <v>472900</v>
      </c>
      <c r="C293" s="167" t="s">
        <v>291</v>
      </c>
      <c r="D293" s="168" t="n">
        <v>30344</v>
      </c>
      <c r="E293" s="169" t="n">
        <v>21949</v>
      </c>
      <c r="G293" s="170" t="n">
        <v>30344</v>
      </c>
      <c r="I293" s="20" t="n">
        <f aca="false">D293-G293</f>
        <v>0</v>
      </c>
    </row>
    <row r="294" customFormat="false" ht="24.95" hidden="false" customHeight="true" outlineLevel="0" collapsed="false">
      <c r="A294" s="156" t="n">
        <v>2283</v>
      </c>
      <c r="B294" s="156" t="n">
        <v>480000</v>
      </c>
      <c r="C294" s="157" t="s">
        <v>292</v>
      </c>
      <c r="D294" s="158" t="n">
        <v>112803</v>
      </c>
      <c r="E294" s="159" t="n">
        <v>147568</v>
      </c>
      <c r="G294" s="159" t="n">
        <v>112803</v>
      </c>
      <c r="I294" s="20" t="n">
        <f aca="false">D294-G294</f>
        <v>0</v>
      </c>
    </row>
    <row r="295" customFormat="false" ht="24.95" hidden="false" customHeight="true" outlineLevel="0" collapsed="false">
      <c r="A295" s="161" t="n">
        <v>2284</v>
      </c>
      <c r="B295" s="161" t="n">
        <v>481000</v>
      </c>
      <c r="C295" s="162" t="s">
        <v>293</v>
      </c>
      <c r="D295" s="163" t="n">
        <v>103295</v>
      </c>
      <c r="E295" s="164" t="n">
        <v>113986</v>
      </c>
      <c r="G295" s="164" t="n">
        <v>103295</v>
      </c>
      <c r="I295" s="20" t="n">
        <f aca="false">D295-G295</f>
        <v>0</v>
      </c>
    </row>
    <row r="296" customFormat="false" ht="24.95" hidden="false" customHeight="true" outlineLevel="0" collapsed="false">
      <c r="A296" s="166" t="n">
        <v>2285</v>
      </c>
      <c r="B296" s="166" t="n">
        <v>481100</v>
      </c>
      <c r="C296" s="167" t="s">
        <v>294</v>
      </c>
      <c r="D296" s="179"/>
      <c r="E296" s="180"/>
      <c r="G296" s="180" t="n">
        <v>0</v>
      </c>
      <c r="I296" s="20" t="n">
        <f aca="false">D296-G296</f>
        <v>0</v>
      </c>
    </row>
    <row r="297" customFormat="false" ht="24.95" hidden="false" customHeight="true" outlineLevel="0" collapsed="false">
      <c r="A297" s="166" t="n">
        <v>2286</v>
      </c>
      <c r="B297" s="166" t="n">
        <v>481900</v>
      </c>
      <c r="C297" s="167" t="s">
        <v>295</v>
      </c>
      <c r="D297" s="179" t="n">
        <v>103295</v>
      </c>
      <c r="E297" s="180" t="n">
        <v>113986</v>
      </c>
      <c r="G297" s="180" t="n">
        <v>103295</v>
      </c>
      <c r="I297" s="20" t="n">
        <f aca="false">D297-G297</f>
        <v>0</v>
      </c>
    </row>
    <row r="298" customFormat="false" ht="24.95" hidden="false" customHeight="true" outlineLevel="0" collapsed="false">
      <c r="A298" s="161" t="n">
        <v>2287</v>
      </c>
      <c r="B298" s="161" t="n">
        <v>482000</v>
      </c>
      <c r="C298" s="162" t="s">
        <v>296</v>
      </c>
      <c r="D298" s="163" t="n">
        <v>53</v>
      </c>
      <c r="E298" s="164" t="n">
        <v>226</v>
      </c>
      <c r="G298" s="164" t="n">
        <v>53</v>
      </c>
      <c r="I298" s="20" t="n">
        <f aca="false">D298-G298</f>
        <v>0</v>
      </c>
    </row>
    <row r="299" customFormat="false" ht="24.95" hidden="false" customHeight="true" outlineLevel="0" collapsed="false">
      <c r="A299" s="166" t="n">
        <v>2288</v>
      </c>
      <c r="B299" s="166" t="n">
        <v>482100</v>
      </c>
      <c r="C299" s="167" t="s">
        <v>297</v>
      </c>
      <c r="D299" s="168" t="n">
        <v>53</v>
      </c>
      <c r="E299" s="169" t="n">
        <v>27</v>
      </c>
      <c r="G299" s="170" t="n">
        <v>53</v>
      </c>
      <c r="I299" s="20" t="n">
        <f aca="false">D299-G299</f>
        <v>0</v>
      </c>
    </row>
    <row r="300" customFormat="false" ht="24.95" hidden="false" customHeight="true" outlineLevel="0" collapsed="false">
      <c r="A300" s="166" t="n">
        <v>2289</v>
      </c>
      <c r="B300" s="166" t="n">
        <v>482200</v>
      </c>
      <c r="C300" s="167" t="s">
        <v>298</v>
      </c>
      <c r="D300" s="168"/>
      <c r="E300" s="169" t="n">
        <v>199</v>
      </c>
      <c r="G300" s="170" t="n">
        <v>0</v>
      </c>
      <c r="I300" s="20" t="n">
        <f aca="false">D300-G300</f>
        <v>0</v>
      </c>
    </row>
    <row r="301" customFormat="false" ht="24.95" hidden="false" customHeight="true" outlineLevel="0" collapsed="false">
      <c r="A301" s="166" t="n">
        <v>2290</v>
      </c>
      <c r="B301" s="166" t="n">
        <v>482300</v>
      </c>
      <c r="C301" s="167" t="s">
        <v>299</v>
      </c>
      <c r="D301" s="168"/>
      <c r="E301" s="169"/>
      <c r="G301" s="170" t="n">
        <v>0</v>
      </c>
      <c r="I301" s="20" t="n">
        <f aca="false">D301-G301</f>
        <v>0</v>
      </c>
    </row>
    <row r="302" customFormat="false" ht="38.25" hidden="false" customHeight="true" outlineLevel="0" collapsed="false">
      <c r="A302" s="161" t="n">
        <v>2291</v>
      </c>
      <c r="B302" s="161" t="n">
        <v>483000</v>
      </c>
      <c r="C302" s="162" t="s">
        <v>300</v>
      </c>
      <c r="D302" s="163" t="n">
        <v>9455</v>
      </c>
      <c r="E302" s="164" t="n">
        <v>33356</v>
      </c>
      <c r="G302" s="164" t="n">
        <v>9455</v>
      </c>
      <c r="I302" s="20" t="n">
        <f aca="false">D302-G302</f>
        <v>0</v>
      </c>
    </row>
    <row r="303" customFormat="false" ht="24.95" hidden="false" customHeight="true" outlineLevel="0" collapsed="false">
      <c r="A303" s="166" t="n">
        <v>2292</v>
      </c>
      <c r="B303" s="166" t="n">
        <v>483100</v>
      </c>
      <c r="C303" s="167" t="s">
        <v>301</v>
      </c>
      <c r="D303" s="181" t="n">
        <v>9455</v>
      </c>
      <c r="E303" s="182" t="n">
        <v>33356</v>
      </c>
      <c r="G303" s="183" t="n">
        <v>9455</v>
      </c>
      <c r="I303" s="20" t="n">
        <f aca="false">D303-G303</f>
        <v>0</v>
      </c>
    </row>
    <row r="304" customFormat="false" ht="24.95" hidden="false" customHeight="true" outlineLevel="0" collapsed="false">
      <c r="A304" s="161" t="n">
        <v>2293</v>
      </c>
      <c r="B304" s="161" t="n">
        <v>484000</v>
      </c>
      <c r="C304" s="162" t="s">
        <v>302</v>
      </c>
      <c r="D304" s="163" t="n">
        <v>0</v>
      </c>
      <c r="E304" s="164" t="n">
        <v>0</v>
      </c>
      <c r="G304" s="164" t="n">
        <v>0</v>
      </c>
      <c r="I304" s="20" t="n">
        <f aca="false">D304-G304</f>
        <v>0</v>
      </c>
    </row>
    <row r="305" customFormat="false" ht="24.95" hidden="false" customHeight="true" outlineLevel="0" collapsed="false">
      <c r="A305" s="166" t="n">
        <v>2294</v>
      </c>
      <c r="B305" s="166" t="n">
        <v>484100</v>
      </c>
      <c r="C305" s="167" t="s">
        <v>303</v>
      </c>
      <c r="D305" s="181"/>
      <c r="E305" s="182"/>
      <c r="G305" s="183"/>
      <c r="I305" s="20" t="n">
        <f aca="false">D305-G305</f>
        <v>0</v>
      </c>
    </row>
    <row r="306" customFormat="false" ht="24.95" hidden="false" customHeight="true" outlineLevel="0" collapsed="false">
      <c r="A306" s="166" t="n">
        <v>2295</v>
      </c>
      <c r="B306" s="166" t="n">
        <v>484200</v>
      </c>
      <c r="C306" s="167" t="s">
        <v>304</v>
      </c>
      <c r="D306" s="181"/>
      <c r="E306" s="182"/>
      <c r="G306" s="183"/>
      <c r="I306" s="20" t="n">
        <f aca="false">D306-G306</f>
        <v>0</v>
      </c>
    </row>
    <row r="307" customFormat="false" ht="24.95" hidden="false" customHeight="true" outlineLevel="0" collapsed="false">
      <c r="A307" s="161" t="n">
        <v>2296</v>
      </c>
      <c r="B307" s="161" t="n">
        <v>485000</v>
      </c>
      <c r="C307" s="162" t="s">
        <v>305</v>
      </c>
      <c r="D307" s="163" t="n">
        <v>0</v>
      </c>
      <c r="E307" s="164" t="n">
        <v>0</v>
      </c>
      <c r="G307" s="164" t="n">
        <v>0</v>
      </c>
      <c r="I307" s="20" t="n">
        <f aca="false">D307-G307</f>
        <v>0</v>
      </c>
    </row>
    <row r="308" customFormat="false" ht="24.95" hidden="false" customHeight="true" outlineLevel="0" collapsed="false">
      <c r="A308" s="166" t="n">
        <v>2297</v>
      </c>
      <c r="B308" s="166" t="n">
        <v>485100</v>
      </c>
      <c r="C308" s="167" t="s">
        <v>306</v>
      </c>
      <c r="D308" s="181"/>
      <c r="E308" s="182"/>
      <c r="G308" s="183"/>
      <c r="I308" s="20" t="n">
        <f aca="false">D308-G308</f>
        <v>0</v>
      </c>
    </row>
    <row r="309" customFormat="false" ht="24.95" hidden="false" customHeight="true" outlineLevel="0" collapsed="false">
      <c r="A309" s="161" t="n">
        <v>2298</v>
      </c>
      <c r="B309" s="161" t="n">
        <v>489000</v>
      </c>
      <c r="C309" s="162" t="s">
        <v>307</v>
      </c>
      <c r="D309" s="163" t="n">
        <v>0</v>
      </c>
      <c r="E309" s="164" t="n">
        <v>0</v>
      </c>
      <c r="G309" s="164" t="n">
        <v>0</v>
      </c>
      <c r="I309" s="20" t="n">
        <f aca="false">D309-G309</f>
        <v>0</v>
      </c>
    </row>
    <row r="310" customFormat="false" ht="24.95" hidden="false" customHeight="true" outlineLevel="0" collapsed="false">
      <c r="A310" s="166" t="n">
        <v>2299</v>
      </c>
      <c r="B310" s="166" t="n">
        <v>489100</v>
      </c>
      <c r="C310" s="167" t="s">
        <v>308</v>
      </c>
      <c r="D310" s="181"/>
      <c r="E310" s="182"/>
      <c r="G310" s="183"/>
      <c r="I310" s="20" t="n">
        <f aca="false">D310-G310</f>
        <v>0</v>
      </c>
    </row>
    <row r="311" customFormat="false" ht="24.95" hidden="false" customHeight="true" outlineLevel="0" collapsed="false">
      <c r="A311" s="156" t="n">
        <v>2300</v>
      </c>
      <c r="B311" s="156" t="n">
        <v>500000</v>
      </c>
      <c r="C311" s="157" t="s">
        <v>309</v>
      </c>
      <c r="D311" s="158" t="n">
        <v>84334</v>
      </c>
      <c r="E311" s="159" t="n">
        <v>111973</v>
      </c>
      <c r="G311" s="159" t="n">
        <v>84334</v>
      </c>
      <c r="I311" s="20" t="n">
        <f aca="false">D311-G311</f>
        <v>0</v>
      </c>
    </row>
    <row r="312" customFormat="false" ht="24.95" hidden="false" customHeight="true" outlineLevel="0" collapsed="false">
      <c r="A312" s="156" t="n">
        <v>2301</v>
      </c>
      <c r="B312" s="156" t="n">
        <v>510000</v>
      </c>
      <c r="C312" s="157" t="s">
        <v>310</v>
      </c>
      <c r="D312" s="158" t="n">
        <v>80794</v>
      </c>
      <c r="E312" s="159" t="n">
        <v>111973</v>
      </c>
      <c r="G312" s="159" t="n">
        <v>80794</v>
      </c>
      <c r="I312" s="20" t="n">
        <f aca="false">D312-G312</f>
        <v>0</v>
      </c>
    </row>
    <row r="313" customFormat="false" ht="24.95" hidden="false" customHeight="true" outlineLevel="0" collapsed="false">
      <c r="A313" s="161" t="n">
        <v>2302</v>
      </c>
      <c r="B313" s="161" t="n">
        <v>511000</v>
      </c>
      <c r="C313" s="162" t="s">
        <v>311</v>
      </c>
      <c r="D313" s="163" t="n">
        <v>63849</v>
      </c>
      <c r="E313" s="164" t="n">
        <v>104678</v>
      </c>
      <c r="G313" s="164" t="n">
        <v>63849</v>
      </c>
      <c r="I313" s="20" t="n">
        <f aca="false">D313-G313</f>
        <v>0</v>
      </c>
    </row>
    <row r="314" customFormat="false" ht="24.95" hidden="false" customHeight="true" outlineLevel="0" collapsed="false">
      <c r="A314" s="166" t="n">
        <v>2303</v>
      </c>
      <c r="B314" s="166" t="n">
        <v>511100</v>
      </c>
      <c r="C314" s="167" t="s">
        <v>312</v>
      </c>
      <c r="D314" s="168" t="n">
        <v>0</v>
      </c>
      <c r="E314" s="169"/>
      <c r="G314" s="170" t="n">
        <v>0</v>
      </c>
      <c r="I314" s="20" t="n">
        <f aca="false">D314-G314</f>
        <v>0</v>
      </c>
    </row>
    <row r="315" customFormat="false" ht="24.95" hidden="false" customHeight="true" outlineLevel="0" collapsed="false">
      <c r="A315" s="166" t="n">
        <v>2304</v>
      </c>
      <c r="B315" s="166" t="n">
        <v>511200</v>
      </c>
      <c r="C315" s="167" t="s">
        <v>313</v>
      </c>
      <c r="D315" s="168" t="n">
        <v>3897</v>
      </c>
      <c r="E315" s="169" t="n">
        <v>32199</v>
      </c>
      <c r="G315" s="170" t="n">
        <v>3897</v>
      </c>
      <c r="I315" s="20" t="n">
        <f aca="false">D315-G315</f>
        <v>0</v>
      </c>
    </row>
    <row r="316" customFormat="false" ht="24.95" hidden="false" customHeight="true" outlineLevel="0" collapsed="false">
      <c r="A316" s="166" t="n">
        <v>2305</v>
      </c>
      <c r="B316" s="166" t="n">
        <v>511300</v>
      </c>
      <c r="C316" s="167" t="s">
        <v>314</v>
      </c>
      <c r="D316" s="168" t="n">
        <v>55606</v>
      </c>
      <c r="E316" s="169" t="n">
        <v>69807</v>
      </c>
      <c r="G316" s="170" t="n">
        <v>55606</v>
      </c>
      <c r="I316" s="20" t="n">
        <f aca="false">D316-G316</f>
        <v>0</v>
      </c>
    </row>
    <row r="317" customFormat="false" ht="24.95" hidden="false" customHeight="true" outlineLevel="0" collapsed="false">
      <c r="A317" s="166" t="n">
        <v>2306</v>
      </c>
      <c r="B317" s="166" t="n">
        <v>511400</v>
      </c>
      <c r="C317" s="167" t="s">
        <v>315</v>
      </c>
      <c r="D317" s="168" t="n">
        <v>4346</v>
      </c>
      <c r="E317" s="169" t="n">
        <v>2672</v>
      </c>
      <c r="G317" s="170" t="n">
        <v>4346</v>
      </c>
      <c r="I317" s="20" t="n">
        <f aca="false">D317-G317</f>
        <v>0</v>
      </c>
    </row>
    <row r="318" customFormat="false" ht="24.95" hidden="false" customHeight="true" outlineLevel="0" collapsed="false">
      <c r="A318" s="161" t="n">
        <v>2307</v>
      </c>
      <c r="B318" s="161" t="n">
        <v>512000</v>
      </c>
      <c r="C318" s="162" t="s">
        <v>316</v>
      </c>
      <c r="D318" s="163" t="n">
        <v>6960</v>
      </c>
      <c r="E318" s="164" t="n">
        <v>7295</v>
      </c>
      <c r="G318" s="164" t="n">
        <v>6960</v>
      </c>
      <c r="I318" s="20" t="n">
        <f aca="false">D318-G318</f>
        <v>0</v>
      </c>
    </row>
    <row r="319" customFormat="false" ht="24.95" hidden="false" customHeight="true" outlineLevel="0" collapsed="false">
      <c r="A319" s="166" t="n">
        <v>2308</v>
      </c>
      <c r="B319" s="166" t="n">
        <v>512100</v>
      </c>
      <c r="C319" s="167" t="s">
        <v>317</v>
      </c>
      <c r="D319" s="168" t="n">
        <v>1359</v>
      </c>
      <c r="E319" s="169" t="n">
        <v>576</v>
      </c>
      <c r="G319" s="170" t="n">
        <v>1359</v>
      </c>
      <c r="I319" s="20" t="n">
        <f aca="false">D319-G319</f>
        <v>0</v>
      </c>
    </row>
    <row r="320" customFormat="false" ht="24.95" hidden="false" customHeight="true" outlineLevel="0" collapsed="false">
      <c r="A320" s="166" t="n">
        <v>2309</v>
      </c>
      <c r="B320" s="166" t="n">
        <v>512200</v>
      </c>
      <c r="C320" s="167" t="s">
        <v>318</v>
      </c>
      <c r="D320" s="168" t="n">
        <v>126</v>
      </c>
      <c r="E320" s="169" t="n">
        <v>679</v>
      </c>
      <c r="G320" s="170" t="n">
        <v>126</v>
      </c>
      <c r="I320" s="20" t="n">
        <f aca="false">D320-G320</f>
        <v>0</v>
      </c>
    </row>
    <row r="321" customFormat="false" ht="24.95" hidden="false" customHeight="true" outlineLevel="0" collapsed="false">
      <c r="A321" s="166" t="n">
        <v>2310</v>
      </c>
      <c r="B321" s="166" t="n">
        <v>512300</v>
      </c>
      <c r="C321" s="167" t="s">
        <v>319</v>
      </c>
      <c r="D321" s="168" t="n">
        <v>0</v>
      </c>
      <c r="E321" s="169"/>
      <c r="G321" s="170" t="n">
        <v>0</v>
      </c>
      <c r="I321" s="20" t="n">
        <f aca="false">D321-G321</f>
        <v>0</v>
      </c>
    </row>
    <row r="322" customFormat="false" ht="24.95" hidden="false" customHeight="true" outlineLevel="0" collapsed="false">
      <c r="A322" s="166" t="n">
        <v>2311</v>
      </c>
      <c r="B322" s="166" t="n">
        <v>512400</v>
      </c>
      <c r="C322" s="167" t="s">
        <v>320</v>
      </c>
      <c r="D322" s="168" t="n">
        <v>0</v>
      </c>
      <c r="E322" s="169"/>
      <c r="G322" s="170" t="n">
        <v>0</v>
      </c>
      <c r="I322" s="20" t="n">
        <f aca="false">D322-G322</f>
        <v>0</v>
      </c>
    </row>
    <row r="323" customFormat="false" ht="24.95" hidden="false" customHeight="true" outlineLevel="0" collapsed="false">
      <c r="A323" s="166" t="n">
        <v>2312</v>
      </c>
      <c r="B323" s="166" t="n">
        <v>512500</v>
      </c>
      <c r="C323" s="167" t="s">
        <v>321</v>
      </c>
      <c r="D323" s="168" t="n">
        <v>0</v>
      </c>
      <c r="E323" s="169"/>
      <c r="G323" s="170" t="n">
        <v>0</v>
      </c>
      <c r="I323" s="20" t="n">
        <f aca="false">D323-G323</f>
        <v>0</v>
      </c>
    </row>
    <row r="324" customFormat="false" ht="24.95" hidden="false" customHeight="true" outlineLevel="0" collapsed="false">
      <c r="A324" s="166" t="n">
        <v>2313</v>
      </c>
      <c r="B324" s="166" t="n">
        <v>512600</v>
      </c>
      <c r="C324" s="167" t="s">
        <v>322</v>
      </c>
      <c r="D324" s="168" t="n">
        <v>0</v>
      </c>
      <c r="E324" s="169"/>
      <c r="G324" s="170" t="n">
        <v>0</v>
      </c>
      <c r="I324" s="20" t="n">
        <f aca="false">D324-G324</f>
        <v>0</v>
      </c>
    </row>
    <row r="325" customFormat="false" ht="24.95" hidden="false" customHeight="true" outlineLevel="0" collapsed="false">
      <c r="A325" s="166" t="n">
        <v>2314</v>
      </c>
      <c r="B325" s="166" t="n">
        <v>512700</v>
      </c>
      <c r="C325" s="167" t="s">
        <v>323</v>
      </c>
      <c r="D325" s="168" t="n">
        <v>0</v>
      </c>
      <c r="E325" s="169"/>
      <c r="G325" s="170" t="n">
        <v>0</v>
      </c>
      <c r="I325" s="20" t="n">
        <f aca="false">D325-G325</f>
        <v>0</v>
      </c>
    </row>
    <row r="326" s="31" customFormat="true" ht="24.95" hidden="false" customHeight="true" outlineLevel="0" collapsed="false">
      <c r="A326" s="166" t="n">
        <v>2315</v>
      </c>
      <c r="B326" s="166" t="n">
        <v>512800</v>
      </c>
      <c r="C326" s="167" t="s">
        <v>324</v>
      </c>
      <c r="D326" s="168" t="n">
        <v>0</v>
      </c>
      <c r="E326" s="169"/>
      <c r="G326" s="170" t="n">
        <v>0</v>
      </c>
      <c r="I326" s="20" t="n">
        <f aca="false">D326-G326</f>
        <v>0</v>
      </c>
    </row>
    <row r="327" customFormat="false" ht="24.95" hidden="false" customHeight="true" outlineLevel="0" collapsed="false">
      <c r="A327" s="166" t="n">
        <v>2316</v>
      </c>
      <c r="B327" s="166" t="n">
        <v>512900</v>
      </c>
      <c r="C327" s="167" t="s">
        <v>325</v>
      </c>
      <c r="D327" s="168" t="n">
        <v>5475</v>
      </c>
      <c r="E327" s="169" t="n">
        <v>6040</v>
      </c>
      <c r="G327" s="170" t="n">
        <v>5475</v>
      </c>
      <c r="I327" s="20" t="n">
        <f aca="false">D327-G327</f>
        <v>0</v>
      </c>
    </row>
    <row r="328" customFormat="false" ht="24.95" hidden="false" customHeight="true" outlineLevel="0" collapsed="false">
      <c r="A328" s="161" t="n">
        <v>2317</v>
      </c>
      <c r="B328" s="161" t="n">
        <v>513000</v>
      </c>
      <c r="C328" s="177" t="s">
        <v>326</v>
      </c>
      <c r="D328" s="163" t="n">
        <v>0</v>
      </c>
      <c r="E328" s="164" t="n">
        <v>0</v>
      </c>
      <c r="G328" s="164" t="n">
        <v>0</v>
      </c>
      <c r="I328" s="20" t="n">
        <f aca="false">D328-G328</f>
        <v>0</v>
      </c>
    </row>
    <row r="329" customFormat="false" ht="24.95" hidden="false" customHeight="true" outlineLevel="0" collapsed="false">
      <c r="A329" s="166" t="n">
        <v>2318</v>
      </c>
      <c r="B329" s="166" t="n">
        <v>513100</v>
      </c>
      <c r="C329" s="167" t="s">
        <v>327</v>
      </c>
      <c r="D329" s="168"/>
      <c r="E329" s="169"/>
      <c r="G329" s="170"/>
      <c r="I329" s="20" t="n">
        <f aca="false">D329-G329</f>
        <v>0</v>
      </c>
    </row>
    <row r="330" customFormat="false" ht="24.95" hidden="false" customHeight="true" outlineLevel="0" collapsed="false">
      <c r="A330" s="161" t="n">
        <v>2319</v>
      </c>
      <c r="B330" s="161" t="n">
        <v>514000</v>
      </c>
      <c r="C330" s="162" t="s">
        <v>328</v>
      </c>
      <c r="D330" s="163" t="n">
        <v>9985</v>
      </c>
      <c r="E330" s="164" t="n">
        <v>0</v>
      </c>
      <c r="G330" s="164" t="n">
        <v>9985</v>
      </c>
      <c r="I330" s="20" t="n">
        <f aca="false">D330-G330</f>
        <v>0</v>
      </c>
    </row>
    <row r="331" customFormat="false" ht="24.95" hidden="false" customHeight="true" outlineLevel="0" collapsed="false">
      <c r="A331" s="166" t="n">
        <v>2320</v>
      </c>
      <c r="B331" s="166" t="n">
        <v>514100</v>
      </c>
      <c r="C331" s="167" t="s">
        <v>329</v>
      </c>
      <c r="D331" s="168" t="n">
        <v>9985</v>
      </c>
      <c r="E331" s="169"/>
      <c r="G331" s="170" t="n">
        <v>9985</v>
      </c>
      <c r="I331" s="20" t="n">
        <f aca="false">D331-G331</f>
        <v>0</v>
      </c>
    </row>
    <row r="332" customFormat="false" ht="24.95" hidden="false" customHeight="true" outlineLevel="0" collapsed="false">
      <c r="A332" s="161" t="n">
        <v>2321</v>
      </c>
      <c r="B332" s="161" t="n">
        <v>515000</v>
      </c>
      <c r="C332" s="162" t="s">
        <v>330</v>
      </c>
      <c r="D332" s="163" t="n">
        <v>0</v>
      </c>
      <c r="E332" s="164" t="n">
        <v>0</v>
      </c>
      <c r="G332" s="164" t="n">
        <v>0</v>
      </c>
      <c r="I332" s="20" t="n">
        <f aca="false">D332-G332</f>
        <v>0</v>
      </c>
    </row>
    <row r="333" customFormat="false" ht="24.95" hidden="false" customHeight="true" outlineLevel="0" collapsed="false">
      <c r="A333" s="166" t="n">
        <v>2322</v>
      </c>
      <c r="B333" s="166" t="n">
        <v>515100</v>
      </c>
      <c r="C333" s="167" t="s">
        <v>331</v>
      </c>
      <c r="D333" s="168"/>
      <c r="E333" s="169"/>
      <c r="G333" s="170"/>
      <c r="I333" s="20" t="n">
        <f aca="false">D333-G333</f>
        <v>0</v>
      </c>
    </row>
    <row r="334" customFormat="false" ht="24.95" hidden="false" customHeight="true" outlineLevel="0" collapsed="false">
      <c r="A334" s="156" t="n">
        <v>2323</v>
      </c>
      <c r="B334" s="156" t="n">
        <v>520000</v>
      </c>
      <c r="C334" s="157" t="s">
        <v>332</v>
      </c>
      <c r="D334" s="158" t="n">
        <v>0</v>
      </c>
      <c r="E334" s="159" t="n">
        <v>0</v>
      </c>
      <c r="G334" s="159" t="n">
        <v>0</v>
      </c>
      <c r="I334" s="20" t="n">
        <f aca="false">D334-G334</f>
        <v>0</v>
      </c>
    </row>
    <row r="335" customFormat="false" ht="24.95" hidden="false" customHeight="true" outlineLevel="0" collapsed="false">
      <c r="A335" s="161" t="n">
        <v>2324</v>
      </c>
      <c r="B335" s="161" t="n">
        <v>521000</v>
      </c>
      <c r="C335" s="162" t="s">
        <v>333</v>
      </c>
      <c r="D335" s="163" t="n">
        <v>0</v>
      </c>
      <c r="E335" s="164" t="n">
        <v>0</v>
      </c>
      <c r="G335" s="164" t="n">
        <v>0</v>
      </c>
      <c r="I335" s="20" t="n">
        <f aca="false">D335-G335</f>
        <v>0</v>
      </c>
    </row>
    <row r="336" customFormat="false" ht="24.95" hidden="false" customHeight="true" outlineLevel="0" collapsed="false">
      <c r="A336" s="166" t="n">
        <v>2325</v>
      </c>
      <c r="B336" s="166" t="n">
        <v>521100</v>
      </c>
      <c r="C336" s="167" t="s">
        <v>334</v>
      </c>
      <c r="D336" s="168"/>
      <c r="E336" s="169"/>
      <c r="G336" s="170"/>
      <c r="I336" s="20" t="n">
        <f aca="false">D336-G336</f>
        <v>0</v>
      </c>
    </row>
    <row r="337" customFormat="false" ht="24.95" hidden="false" customHeight="true" outlineLevel="0" collapsed="false">
      <c r="A337" s="161" t="n">
        <v>2326</v>
      </c>
      <c r="B337" s="161" t="n">
        <v>522000</v>
      </c>
      <c r="C337" s="162" t="s">
        <v>335</v>
      </c>
      <c r="D337" s="163" t="n">
        <v>0</v>
      </c>
      <c r="E337" s="164" t="n">
        <v>0</v>
      </c>
      <c r="G337" s="164" t="n">
        <v>0</v>
      </c>
      <c r="I337" s="20" t="n">
        <f aca="false">D337-G337</f>
        <v>0</v>
      </c>
    </row>
    <row r="338" customFormat="false" ht="24.95" hidden="false" customHeight="true" outlineLevel="0" collapsed="false">
      <c r="A338" s="166" t="n">
        <v>2327</v>
      </c>
      <c r="B338" s="166" t="n">
        <v>522100</v>
      </c>
      <c r="C338" s="167" t="s">
        <v>336</v>
      </c>
      <c r="D338" s="168"/>
      <c r="E338" s="169"/>
      <c r="G338" s="170"/>
      <c r="I338" s="20" t="n">
        <f aca="false">D338-G338</f>
        <v>0</v>
      </c>
    </row>
    <row r="339" customFormat="false" ht="24.95" hidden="false" customHeight="true" outlineLevel="0" collapsed="false">
      <c r="A339" s="166" t="n">
        <v>2328</v>
      </c>
      <c r="B339" s="166" t="n">
        <v>522200</v>
      </c>
      <c r="C339" s="167" t="s">
        <v>337</v>
      </c>
      <c r="D339" s="168"/>
      <c r="E339" s="169"/>
      <c r="G339" s="170"/>
      <c r="I339" s="20" t="n">
        <f aca="false">D339-G339</f>
        <v>0</v>
      </c>
    </row>
    <row r="340" customFormat="false" ht="24.95" hidden="false" customHeight="true" outlineLevel="0" collapsed="false">
      <c r="A340" s="166" t="n">
        <v>2329</v>
      </c>
      <c r="B340" s="166" t="n">
        <v>522300</v>
      </c>
      <c r="C340" s="167" t="s">
        <v>338</v>
      </c>
      <c r="D340" s="168"/>
      <c r="E340" s="169"/>
      <c r="G340" s="170"/>
      <c r="I340" s="20" t="n">
        <f aca="false">D340-G340</f>
        <v>0</v>
      </c>
    </row>
    <row r="341" customFormat="false" ht="24.95" hidden="false" customHeight="true" outlineLevel="0" collapsed="false">
      <c r="A341" s="161" t="n">
        <v>2330</v>
      </c>
      <c r="B341" s="161" t="n">
        <v>523000</v>
      </c>
      <c r="C341" s="162" t="s">
        <v>339</v>
      </c>
      <c r="D341" s="163" t="n">
        <v>0</v>
      </c>
      <c r="E341" s="164" t="n">
        <v>0</v>
      </c>
      <c r="G341" s="164" t="n">
        <v>0</v>
      </c>
      <c r="I341" s="20" t="n">
        <f aca="false">D341-G341</f>
        <v>0</v>
      </c>
    </row>
    <row r="342" customFormat="false" ht="24.95" hidden="false" customHeight="true" outlineLevel="0" collapsed="false">
      <c r="A342" s="166" t="n">
        <v>2331</v>
      </c>
      <c r="B342" s="166" t="n">
        <v>523100</v>
      </c>
      <c r="C342" s="167" t="s">
        <v>340</v>
      </c>
      <c r="D342" s="184"/>
      <c r="E342" s="185"/>
      <c r="G342" s="185"/>
      <c r="I342" s="20" t="n">
        <f aca="false">D342-G342</f>
        <v>0</v>
      </c>
    </row>
    <row r="343" customFormat="false" ht="24.95" hidden="false" customHeight="true" outlineLevel="0" collapsed="false">
      <c r="A343" s="156" t="n">
        <v>2332</v>
      </c>
      <c r="B343" s="156" t="n">
        <v>530000</v>
      </c>
      <c r="C343" s="157" t="s">
        <v>341</v>
      </c>
      <c r="D343" s="158" t="n">
        <v>0</v>
      </c>
      <c r="E343" s="159" t="n">
        <v>0</v>
      </c>
      <c r="G343" s="159" t="n">
        <v>0</v>
      </c>
      <c r="I343" s="20" t="n">
        <f aca="false">D343-G343</f>
        <v>0</v>
      </c>
    </row>
    <row r="344" customFormat="false" ht="24.95" hidden="false" customHeight="true" outlineLevel="0" collapsed="false">
      <c r="A344" s="161" t="n">
        <v>2333</v>
      </c>
      <c r="B344" s="161" t="n">
        <v>531000</v>
      </c>
      <c r="C344" s="162" t="s">
        <v>342</v>
      </c>
      <c r="D344" s="163" t="n">
        <v>0</v>
      </c>
      <c r="E344" s="164" t="n">
        <v>0</v>
      </c>
      <c r="G344" s="164" t="n">
        <v>0</v>
      </c>
      <c r="I344" s="20" t="n">
        <f aca="false">D344-G344</f>
        <v>0</v>
      </c>
    </row>
    <row r="345" customFormat="false" ht="24.95" hidden="false" customHeight="true" outlineLevel="0" collapsed="false">
      <c r="A345" s="166" t="n">
        <v>2334</v>
      </c>
      <c r="B345" s="166" t="n">
        <v>531100</v>
      </c>
      <c r="C345" s="167" t="s">
        <v>343</v>
      </c>
      <c r="D345" s="168"/>
      <c r="E345" s="169"/>
      <c r="G345" s="170"/>
      <c r="I345" s="20" t="n">
        <f aca="false">D345-G345</f>
        <v>0</v>
      </c>
    </row>
    <row r="346" customFormat="false" ht="24.95" hidden="false" customHeight="true" outlineLevel="0" collapsed="false">
      <c r="A346" s="156" t="n">
        <v>2335</v>
      </c>
      <c r="B346" s="156" t="n">
        <v>540000</v>
      </c>
      <c r="C346" s="157" t="s">
        <v>344</v>
      </c>
      <c r="D346" s="158" t="n">
        <v>3540</v>
      </c>
      <c r="E346" s="159" t="n">
        <v>0</v>
      </c>
      <c r="G346" s="159" t="n">
        <v>3540</v>
      </c>
      <c r="I346" s="20" t="n">
        <f aca="false">D346-G346</f>
        <v>0</v>
      </c>
    </row>
    <row r="347" customFormat="false" ht="24.95" hidden="false" customHeight="true" outlineLevel="0" collapsed="false">
      <c r="A347" s="161" t="n">
        <v>2336</v>
      </c>
      <c r="B347" s="161" t="n">
        <v>541000</v>
      </c>
      <c r="C347" s="162" t="s">
        <v>345</v>
      </c>
      <c r="D347" s="163" t="n">
        <v>3540</v>
      </c>
      <c r="E347" s="164" t="n">
        <v>0</v>
      </c>
      <c r="G347" s="164" t="n">
        <v>3540</v>
      </c>
      <c r="I347" s="20" t="n">
        <f aca="false">D347-G347</f>
        <v>0</v>
      </c>
    </row>
    <row r="348" customFormat="false" ht="24.95" hidden="false" customHeight="true" outlineLevel="0" collapsed="false">
      <c r="A348" s="166" t="n">
        <v>2337</v>
      </c>
      <c r="B348" s="166" t="n">
        <v>541100</v>
      </c>
      <c r="C348" s="167" t="s">
        <v>346</v>
      </c>
      <c r="D348" s="168" t="n">
        <v>3540</v>
      </c>
      <c r="E348" s="169"/>
      <c r="G348" s="170" t="n">
        <v>3540</v>
      </c>
      <c r="I348" s="20" t="n">
        <f aca="false">D348-G348</f>
        <v>0</v>
      </c>
    </row>
    <row r="349" customFormat="false" ht="24.95" hidden="false" customHeight="true" outlineLevel="0" collapsed="false">
      <c r="A349" s="161" t="n">
        <v>2338</v>
      </c>
      <c r="B349" s="161" t="n">
        <v>542000</v>
      </c>
      <c r="C349" s="162" t="s">
        <v>347</v>
      </c>
      <c r="D349" s="163" t="n">
        <v>0</v>
      </c>
      <c r="E349" s="164" t="n">
        <v>0</v>
      </c>
      <c r="G349" s="164" t="n">
        <v>0</v>
      </c>
      <c r="I349" s="20" t="n">
        <f aca="false">D349-G349</f>
        <v>0</v>
      </c>
    </row>
    <row r="350" customFormat="false" ht="24.95" hidden="false" customHeight="true" outlineLevel="0" collapsed="false">
      <c r="A350" s="166" t="n">
        <v>2339</v>
      </c>
      <c r="B350" s="166" t="n">
        <v>542100</v>
      </c>
      <c r="C350" s="167" t="s">
        <v>348</v>
      </c>
      <c r="D350" s="168"/>
      <c r="E350" s="169"/>
      <c r="G350" s="170"/>
      <c r="I350" s="20" t="n">
        <f aca="false">D350-G350</f>
        <v>0</v>
      </c>
    </row>
    <row r="351" customFormat="false" ht="24.95" hidden="false" customHeight="true" outlineLevel="0" collapsed="false">
      <c r="A351" s="161" t="n">
        <v>2340</v>
      </c>
      <c r="B351" s="161" t="n">
        <v>543000</v>
      </c>
      <c r="C351" s="162" t="s">
        <v>349</v>
      </c>
      <c r="D351" s="163" t="n">
        <v>0</v>
      </c>
      <c r="E351" s="164" t="n">
        <v>0</v>
      </c>
      <c r="G351" s="164" t="n">
        <v>0</v>
      </c>
      <c r="I351" s="20" t="n">
        <f aca="false">D351-G351</f>
        <v>0</v>
      </c>
    </row>
    <row r="352" customFormat="false" ht="12.75" hidden="false" customHeight="false" outlineLevel="0" collapsed="false">
      <c r="A352" s="166" t="n">
        <v>2341</v>
      </c>
      <c r="B352" s="166" t="n">
        <v>543100</v>
      </c>
      <c r="C352" s="167" t="s">
        <v>350</v>
      </c>
      <c r="D352" s="168"/>
      <c r="E352" s="169"/>
      <c r="G352" s="170"/>
      <c r="I352" s="20" t="n">
        <f aca="false">D352-G352</f>
        <v>0</v>
      </c>
    </row>
    <row r="353" customFormat="false" ht="12.75" hidden="false" customHeight="false" outlineLevel="0" collapsed="false">
      <c r="A353" s="166" t="n">
        <v>2342</v>
      </c>
      <c r="B353" s="166" t="n">
        <v>543200</v>
      </c>
      <c r="C353" s="167" t="s">
        <v>351</v>
      </c>
      <c r="D353" s="168"/>
      <c r="E353" s="169"/>
      <c r="G353" s="170"/>
      <c r="I353" s="20" t="n">
        <f aca="false">D353-G353</f>
        <v>0</v>
      </c>
    </row>
    <row r="354" customFormat="false" ht="24.95" hidden="false" customHeight="true" outlineLevel="0" collapsed="false">
      <c r="A354" s="156" t="n">
        <v>2343</v>
      </c>
      <c r="B354" s="156" t="n">
        <v>550000</v>
      </c>
      <c r="C354" s="157" t="s">
        <v>352</v>
      </c>
      <c r="D354" s="158" t="n">
        <v>0</v>
      </c>
      <c r="E354" s="159" t="n">
        <v>0</v>
      </c>
      <c r="G354" s="159" t="n">
        <v>0</v>
      </c>
      <c r="I354" s="20" t="n">
        <f aca="false">D354-G354</f>
        <v>0</v>
      </c>
    </row>
    <row r="355" customFormat="false" ht="24.95" hidden="false" customHeight="true" outlineLevel="0" collapsed="false">
      <c r="A355" s="161" t="n">
        <v>2344</v>
      </c>
      <c r="B355" s="161" t="n">
        <v>551000</v>
      </c>
      <c r="C355" s="162" t="s">
        <v>353</v>
      </c>
      <c r="D355" s="163" t="n">
        <v>0</v>
      </c>
      <c r="E355" s="164" t="n">
        <v>0</v>
      </c>
      <c r="G355" s="164" t="n">
        <v>0</v>
      </c>
      <c r="I355" s="20" t="n">
        <f aca="false">D355-G355</f>
        <v>0</v>
      </c>
    </row>
    <row r="356" customFormat="false" ht="24.95" hidden="false" customHeight="true" outlineLevel="0" collapsed="false">
      <c r="A356" s="166" t="n">
        <v>2345</v>
      </c>
      <c r="B356" s="166" t="n">
        <v>551100</v>
      </c>
      <c r="C356" s="167" t="s">
        <v>354</v>
      </c>
      <c r="D356" s="181"/>
      <c r="E356" s="182"/>
      <c r="G356" s="183"/>
      <c r="H356" s="144"/>
      <c r="I356" s="20" t="n">
        <f aca="false">D356-G356</f>
        <v>0</v>
      </c>
    </row>
    <row r="357" customFormat="false" ht="24.95" hidden="false" customHeight="true" outlineLevel="0" collapsed="false">
      <c r="A357" s="186"/>
      <c r="B357" s="186"/>
      <c r="C357" s="187" t="s">
        <v>355</v>
      </c>
      <c r="D357" s="181"/>
      <c r="E357" s="182"/>
      <c r="G357" s="183"/>
      <c r="I357" s="20" t="n">
        <f aca="false">D357-G357</f>
        <v>0</v>
      </c>
    </row>
    <row r="358" customFormat="false" ht="24.95" hidden="false" customHeight="true" outlineLevel="0" collapsed="false">
      <c r="A358" s="156" t="n">
        <v>2346</v>
      </c>
      <c r="B358" s="188"/>
      <c r="C358" s="157" t="s">
        <v>356</v>
      </c>
      <c r="D358" s="189" t="n">
        <v>0</v>
      </c>
      <c r="E358" s="190" t="n">
        <v>0</v>
      </c>
      <c r="G358" s="191" t="n">
        <v>0</v>
      </c>
      <c r="I358" s="20" t="n">
        <f aca="false">D358-G358</f>
        <v>0</v>
      </c>
    </row>
    <row r="359" customFormat="false" ht="24.95" hidden="false" customHeight="true" outlineLevel="0" collapsed="false">
      <c r="A359" s="156" t="n">
        <v>2347</v>
      </c>
      <c r="B359" s="188"/>
      <c r="C359" s="157" t="s">
        <v>357</v>
      </c>
      <c r="D359" s="189" t="n">
        <v>0</v>
      </c>
      <c r="E359" s="190" t="n">
        <v>0</v>
      </c>
      <c r="G359" s="191" t="n">
        <v>0</v>
      </c>
      <c r="I359" s="20" t="n">
        <f aca="false">D359-G359</f>
        <v>0</v>
      </c>
    </row>
    <row r="360" customFormat="false" ht="24.95" hidden="false" customHeight="true" outlineLevel="0" collapsed="false">
      <c r="A360" s="161" t="n">
        <v>2348</v>
      </c>
      <c r="B360" s="192"/>
      <c r="C360" s="162" t="s">
        <v>358</v>
      </c>
      <c r="D360" s="163" t="n">
        <v>0</v>
      </c>
      <c r="E360" s="164" t="n">
        <v>0</v>
      </c>
      <c r="G360" s="164" t="n">
        <v>0</v>
      </c>
      <c r="I360" s="20" t="n">
        <f aca="false">D360-G360</f>
        <v>0</v>
      </c>
    </row>
    <row r="361" customFormat="false" ht="24.95" hidden="false" customHeight="true" outlineLevel="0" collapsed="false">
      <c r="A361" s="193" t="n">
        <v>2349</v>
      </c>
      <c r="B361" s="194"/>
      <c r="C361" s="195" t="s">
        <v>359</v>
      </c>
      <c r="D361" s="168"/>
      <c r="E361" s="169"/>
      <c r="G361" s="170"/>
      <c r="I361" s="20" t="n">
        <f aca="false">D361-G361</f>
        <v>0</v>
      </c>
    </row>
    <row r="362" customFormat="false" ht="24.95" hidden="false" customHeight="true" outlineLevel="0" collapsed="false">
      <c r="A362" s="193" t="n">
        <v>2350</v>
      </c>
      <c r="B362" s="194"/>
      <c r="C362" s="195" t="s">
        <v>360</v>
      </c>
      <c r="D362" s="168"/>
      <c r="E362" s="169"/>
      <c r="G362" s="170"/>
      <c r="I362" s="20" t="n">
        <f aca="false">D362-G362</f>
        <v>0</v>
      </c>
    </row>
    <row r="363" customFormat="false" ht="24.95" hidden="false" customHeight="true" outlineLevel="0" collapsed="false">
      <c r="A363" s="193" t="n">
        <v>2351</v>
      </c>
      <c r="B363" s="194"/>
      <c r="C363" s="195" t="s">
        <v>361</v>
      </c>
      <c r="D363" s="168"/>
      <c r="E363" s="169"/>
      <c r="G363" s="170"/>
      <c r="I363" s="20" t="n">
        <f aca="false">D363-G363</f>
        <v>0</v>
      </c>
    </row>
    <row r="364" customFormat="false" ht="24.95" hidden="false" customHeight="true" outlineLevel="0" collapsed="false">
      <c r="A364" s="193" t="n">
        <v>2352</v>
      </c>
      <c r="B364" s="194"/>
      <c r="C364" s="195" t="s">
        <v>362</v>
      </c>
      <c r="D364" s="168"/>
      <c r="E364" s="169"/>
      <c r="G364" s="170"/>
      <c r="H364" s="54"/>
      <c r="I364" s="20" t="n">
        <f aca="false">D364-G364</f>
        <v>0</v>
      </c>
      <c r="J364" s="54"/>
      <c r="K364" s="54"/>
      <c r="L364" s="54"/>
      <c r="M364" s="54"/>
      <c r="N364" s="54"/>
      <c r="O364" s="54"/>
      <c r="P364" s="54"/>
    </row>
    <row r="365" s="55" customFormat="true" ht="24.95" hidden="false" customHeight="true" outlineLevel="0" collapsed="false">
      <c r="A365" s="193" t="n">
        <v>2353</v>
      </c>
      <c r="B365" s="194"/>
      <c r="C365" s="195" t="s">
        <v>363</v>
      </c>
      <c r="D365" s="168"/>
      <c r="E365" s="169"/>
      <c r="G365" s="170"/>
      <c r="H365" s="54"/>
      <c r="I365" s="20" t="n">
        <f aca="false">D365-G365</f>
        <v>0</v>
      </c>
      <c r="J365" s="54"/>
      <c r="K365" s="54"/>
      <c r="L365" s="54"/>
      <c r="M365" s="54"/>
      <c r="N365" s="54"/>
      <c r="O365" s="54"/>
      <c r="P365" s="54"/>
      <c r="Q365" s="54"/>
    </row>
    <row r="366" s="55" customFormat="true" ht="24.95" hidden="false" customHeight="true" outlineLevel="0" collapsed="false">
      <c r="A366" s="161" t="n">
        <v>2354</v>
      </c>
      <c r="B366" s="192"/>
      <c r="C366" s="162" t="s">
        <v>364</v>
      </c>
      <c r="D366" s="163" t="n">
        <v>0</v>
      </c>
      <c r="E366" s="164" t="n">
        <v>0</v>
      </c>
      <c r="G366" s="164" t="n">
        <v>0</v>
      </c>
      <c r="H366" s="54"/>
      <c r="I366" s="20" t="n">
        <f aca="false">D366-G366</f>
        <v>0</v>
      </c>
      <c r="J366" s="54"/>
      <c r="K366" s="54"/>
      <c r="L366" s="54"/>
      <c r="M366" s="54"/>
      <c r="N366" s="54"/>
      <c r="O366" s="54"/>
      <c r="P366" s="54"/>
      <c r="Q366" s="54"/>
    </row>
    <row r="367" customFormat="false" ht="24.95" hidden="false" customHeight="true" outlineLevel="0" collapsed="false">
      <c r="A367" s="193" t="n">
        <v>2355</v>
      </c>
      <c r="B367" s="194"/>
      <c r="C367" s="176" t="s">
        <v>365</v>
      </c>
      <c r="D367" s="196"/>
      <c r="E367" s="197"/>
      <c r="G367" s="197"/>
      <c r="I367" s="20" t="n">
        <f aca="false">D367-G367</f>
        <v>0</v>
      </c>
    </row>
    <row r="368" customFormat="false" ht="24.95" hidden="false" customHeight="true" outlineLevel="0" collapsed="false">
      <c r="A368" s="193" t="n">
        <v>2356</v>
      </c>
      <c r="B368" s="194"/>
      <c r="C368" s="176" t="s">
        <v>366</v>
      </c>
      <c r="D368" s="196"/>
      <c r="E368" s="197"/>
      <c r="G368" s="197"/>
      <c r="I368" s="20" t="n">
        <f aca="false">D368-G368</f>
        <v>0</v>
      </c>
    </row>
    <row r="369" customFormat="false" ht="24.95" hidden="false" customHeight="true" outlineLevel="0" collapsed="false">
      <c r="A369" s="156" t="n">
        <v>2357</v>
      </c>
      <c r="B369" s="156" t="n">
        <v>321121</v>
      </c>
      <c r="C369" s="198" t="s">
        <v>367</v>
      </c>
      <c r="D369" s="189" t="n">
        <v>0</v>
      </c>
      <c r="E369" s="190" t="n">
        <v>0</v>
      </c>
      <c r="G369" s="191" t="n">
        <v>0</v>
      </c>
      <c r="I369" s="20" t="n">
        <f aca="false">D369-G369</f>
        <v>0</v>
      </c>
    </row>
    <row r="370" customFormat="false" ht="24.95" hidden="false" customHeight="true" outlineLevel="0" collapsed="false">
      <c r="A370" s="156" t="n">
        <v>2358</v>
      </c>
      <c r="B370" s="156" t="n">
        <v>321122</v>
      </c>
      <c r="C370" s="198" t="s">
        <v>368</v>
      </c>
      <c r="D370" s="189" t="n">
        <v>0</v>
      </c>
      <c r="E370" s="190" t="n">
        <v>0</v>
      </c>
      <c r="G370" s="191" t="n">
        <v>0</v>
      </c>
      <c r="I370" s="20" t="n">
        <f aca="false">D370-G370</f>
        <v>0</v>
      </c>
    </row>
    <row r="371" customFormat="false" ht="24.95" hidden="false" customHeight="true" outlineLevel="0" collapsed="false">
      <c r="A371" s="156" t="n">
        <v>2359</v>
      </c>
      <c r="B371" s="188"/>
      <c r="C371" s="198" t="s">
        <v>369</v>
      </c>
      <c r="D371" s="158" t="n">
        <v>0</v>
      </c>
      <c r="E371" s="159" t="n">
        <v>0</v>
      </c>
      <c r="G371" s="159" t="n">
        <v>0</v>
      </c>
      <c r="I371" s="20" t="n">
        <f aca="false">D371-G371</f>
        <v>0</v>
      </c>
    </row>
    <row r="372" customFormat="false" ht="24" hidden="false" customHeight="false" outlineLevel="0" collapsed="false">
      <c r="A372" s="166" t="n">
        <v>2360</v>
      </c>
      <c r="B372" s="186"/>
      <c r="C372" s="199" t="s">
        <v>370</v>
      </c>
      <c r="D372" s="181"/>
      <c r="E372" s="182"/>
      <c r="G372" s="183"/>
      <c r="I372" s="20" t="n">
        <f aca="false">D372-G372</f>
        <v>0</v>
      </c>
    </row>
    <row r="373" customFormat="false" ht="24.75" hidden="false" customHeight="false" outlineLevel="0" collapsed="false">
      <c r="A373" s="200" t="n">
        <v>2361</v>
      </c>
      <c r="B373" s="201"/>
      <c r="C373" s="202" t="s">
        <v>371</v>
      </c>
      <c r="D373" s="203"/>
      <c r="E373" s="204"/>
      <c r="G373" s="205"/>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30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303">
      <formula>0</formula>
    </cfRule>
  </conditionalFormatting>
  <conditionalFormatting sqref="G365:G366">
    <cfRule type="cellIs" priority="4" operator="notEqual" aboveAverage="0" equalAverage="0" bottom="0" percent="0" rank="0" text="" dxfId="304">
      <formula>0</formula>
    </cfRule>
    <cfRule type="cellIs" priority="5" operator="equal" aboveAverage="0" equalAverage="0" bottom="0" percent="0" rank="0" text="" dxfId="305">
      <formula>0</formula>
    </cfRule>
  </conditionalFormatting>
  <conditionalFormatting sqref="H364 J364:P364">
    <cfRule type="expression" priority="6" aboveAverage="0" equalAverage="0" bottom="0" percent="0" rank="0" text="" dxfId="306">
      <formula>$G$364&lt;&gt;0</formula>
    </cfRule>
    <cfRule type="cellIs" priority="7" operator="equal" aboveAverage="0" equalAverage="0" bottom="0" percent="0" rank="0" text="" dxfId="307">
      <formula>0</formula>
    </cfRule>
  </conditionalFormatting>
  <conditionalFormatting sqref="H365 J365:Q365">
    <cfRule type="expression" priority="8" aboveAverage="0" equalAverage="0" bottom="0" percent="0" rank="0" text="" dxfId="308">
      <formula>$G$365&lt;&gt;0</formula>
    </cfRule>
    <cfRule type="cellIs" priority="9" operator="equal" aboveAverage="0" equalAverage="0" bottom="0" percent="0" rank="0" text="" dxfId="309">
      <formula>0</formula>
    </cfRule>
  </conditionalFormatting>
  <conditionalFormatting sqref="H366 J366:Q366">
    <cfRule type="expression" priority="10" aboveAverage="0" equalAverage="0" bottom="0" percent="0" rank="0" text="" dxfId="310">
      <formula>$G$366&lt;&gt;0</formula>
    </cfRule>
    <cfRule type="cellIs" priority="11" operator="equal" aboveAverage="0" equalAverage="0" bottom="0" percent="0" rank="0" text="" dxfId="311">
      <formula>0</formula>
    </cfRule>
  </conditionalFormatting>
  <conditionalFormatting sqref="E367">
    <cfRule type="expression" priority="12" aboveAverage="0" equalAverage="0" bottom="0" percent="0" rank="0" text="" dxfId="312">
      <formula>$E$357=0</formula>
    </cfRule>
    <cfRule type="expression" priority="13" aboveAverage="0" equalAverage="0" bottom="0" percent="0" rank="0" text="" dxfId="313">
      <formula>($E$349+$E$351)&lt;($E$358+$E$359+$E$350)</formula>
    </cfRule>
  </conditionalFormatting>
  <conditionalFormatting sqref="E368">
    <cfRule type="expression" priority="14" aboveAverage="0" equalAverage="0" bottom="0" percent="0" rank="0" text="" dxfId="314">
      <formula>$E$357=0</formula>
    </cfRule>
    <cfRule type="expression" priority="15" aboveAverage="0" equalAverage="0" bottom="0" percent="0" rank="0" text="" dxfId="315">
      <formula>($E$349+$E$351)&lt;($E$358+$E$359+$E$350)</formula>
    </cfRule>
  </conditionalFormatting>
  <conditionalFormatting sqref="D367:D368">
    <cfRule type="expression" priority="16" aboveAverage="0" equalAverage="0" bottom="0" percent="0" rank="0" text="" dxfId="316">
      <formula>$D$357=0</formula>
    </cfRule>
    <cfRule type="expression" priority="17" aboveAverage="0" equalAverage="0" bottom="0" percent="0" rank="0" text="" dxfId="317">
      <formula>($D$349+$D$351)&lt;($D$358+$D$359+$D$350)</formula>
    </cfRule>
  </conditionalFormatting>
  <conditionalFormatting sqref="G12:G14 G58 G68 G80 G105 G110 G114 G117:G118 G125 G132 G135 G142:G144 G166 G211 G226 G250 G263 G279 G294 G311:G312 G334 G343 G346 G354 G358:G359 G369:G371">
    <cfRule type="cellIs" priority="18" operator="equal" aboveAverage="0" equalAverage="0" bottom="0" percent="0" rank="0" text="" dxfId="318">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19" operator="equal" aboveAverage="0" equalAverage="0" bottom="0" percent="0" rank="0" text="" dxfId="319">
      <formula>0</formula>
    </cfRule>
  </conditionalFormatting>
  <conditionalFormatting sqref="G367">
    <cfRule type="expression" priority="20" aboveAverage="0" equalAverage="0" bottom="0" percent="0" rank="0" text="" dxfId="320">
      <formula>$E$357=0</formula>
    </cfRule>
    <cfRule type="expression" priority="21" aboveAverage="0" equalAverage="0" bottom="0" percent="0" rank="0" text="" dxfId="321">
      <formula>($E$349+$E$351)&lt;($E$358+$E$359+$E$350)</formula>
    </cfRule>
  </conditionalFormatting>
  <conditionalFormatting sqref="G368">
    <cfRule type="expression" priority="22" aboveAverage="0" equalAverage="0" bottom="0" percent="0" rank="0" text="" dxfId="322">
      <formula>$E$357=0</formula>
    </cfRule>
    <cfRule type="expression" priority="23" aboveAverage="0" equalAverage="0" bottom="0" percent="0" rank="0" text="" dxfId="323">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309722222222222" right="0.2" top="0.420138888888889"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N710"/>
  <sheetViews>
    <sheetView showFormulas="false" showGridLines="true" showRowColHeaders="true" showZeros="true" rightToLeft="false" tabSelected="false" showOutlineSymbols="true" defaultGridColor="true" view="normal" topLeftCell="A364" colorId="64" zoomScale="100" zoomScaleNormal="100" zoomScalePageLayoutView="100" workbookViewId="0">
      <selection pane="topLeft" activeCell="E227" activeCellId="0" sqref="E227"/>
    </sheetView>
  </sheetViews>
  <sheetFormatPr defaultColWidth="9.13671875" defaultRowHeight="18" zeroHeight="false" outlineLevelRow="0" outlineLevelCol="0"/>
  <cols>
    <col collapsed="false" customWidth="true" hidden="false" outlineLevel="0" max="1" min="1" style="1" width="7.7"/>
    <col collapsed="false" customWidth="true" hidden="false" outlineLevel="0" max="2" min="2" style="1" width="7.28"/>
    <col collapsed="false" customWidth="true" hidden="false" outlineLevel="0" max="3" min="3" style="1" width="46.14"/>
    <col collapsed="false" customWidth="true" hidden="false" outlineLevel="0" max="4" min="4" style="1" width="14.14"/>
    <col collapsed="false" customWidth="true" hidden="false" outlineLevel="0" max="5" min="5" style="1" width="11.99"/>
    <col collapsed="false" customWidth="false" hidden="false" outlineLevel="0" max="11" min="6" style="1" width="9.14"/>
    <col collapsed="false" customWidth="false" hidden="false" outlineLevel="0" max="12" min="12" style="206" width="9.14"/>
    <col collapsed="false" customWidth="true" hidden="false" outlineLevel="0" max="14" min="13" style="207" width="11.56"/>
    <col collapsed="false" customWidth="false" hidden="false" outlineLevel="0" max="257" min="15" style="1" width="9.14"/>
  </cols>
  <sheetData>
    <row r="1" customFormat="false" ht="18" hidden="false" customHeight="true" outlineLevel="0" collapsed="false">
      <c r="A1" s="2" t="s">
        <v>0</v>
      </c>
      <c r="B1" s="2"/>
      <c r="C1" s="2"/>
      <c r="D1" s="2"/>
      <c r="E1" s="2"/>
    </row>
    <row r="2" customFormat="false" ht="18" hidden="false" customHeight="false" outlineLevel="0" collapsed="false">
      <c r="A2" s="3" t="s">
        <v>383</v>
      </c>
      <c r="B2" s="3"/>
      <c r="C2" s="3"/>
      <c r="D2" s="3"/>
      <c r="E2" s="3"/>
    </row>
    <row r="3" customFormat="false" ht="18" hidden="false" customHeight="false" outlineLevel="0" collapsed="false">
      <c r="A3" s="4"/>
      <c r="B3" s="4"/>
      <c r="C3" s="4"/>
      <c r="D3" s="4"/>
      <c r="E3" s="4"/>
    </row>
    <row r="4" customFormat="false" ht="13.5" hidden="false" customHeight="true" outlineLevel="0" collapsed="false">
      <c r="A4" s="5" t="s">
        <v>2</v>
      </c>
      <c r="B4" s="5"/>
      <c r="C4" s="5"/>
      <c r="D4" s="5"/>
      <c r="E4" s="5"/>
      <c r="F4" s="208"/>
      <c r="G4" s="208"/>
    </row>
    <row r="5" customFormat="false" ht="13.5" hidden="false" customHeight="true" outlineLevel="0" collapsed="false">
      <c r="A5" s="4"/>
      <c r="B5" s="4"/>
      <c r="C5" s="209" t="s">
        <v>3</v>
      </c>
      <c r="D5" s="208"/>
      <c r="E5" s="208"/>
      <c r="F5" s="208"/>
      <c r="G5" s="208"/>
    </row>
    <row r="6" customFormat="false" ht="18" hidden="false" customHeight="false" outlineLevel="0" collapsed="false">
      <c r="A6" s="6"/>
      <c r="B6" s="7"/>
      <c r="C6" s="0"/>
      <c r="D6" s="0"/>
      <c r="E6" s="0"/>
    </row>
    <row r="7" customFormat="false" ht="18" hidden="false" customHeight="false" outlineLevel="0" collapsed="false">
      <c r="A7" s="6"/>
      <c r="B7" s="7"/>
      <c r="C7" s="0"/>
      <c r="D7" s="0"/>
      <c r="E7" s="0"/>
    </row>
    <row r="8" customFormat="false" ht="18" hidden="false" customHeight="false" outlineLevel="0" collapsed="false">
      <c r="A8" s="6"/>
      <c r="B8" s="7"/>
      <c r="C8" s="0"/>
      <c r="D8" s="0"/>
      <c r="E8" s="0"/>
    </row>
    <row r="9" customFormat="false" ht="18.7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row>
    <row r="11" customFormat="false" ht="19.5" hidden="false" customHeight="true" outlineLevel="0" collapsed="false">
      <c r="A11" s="8"/>
      <c r="B11" s="9"/>
      <c r="C11" s="10"/>
      <c r="D11" s="13" t="s">
        <v>9</v>
      </c>
      <c r="E11" s="14" t="s">
        <v>10</v>
      </c>
      <c r="L11" s="1"/>
      <c r="M11" s="1"/>
      <c r="N11" s="1"/>
    </row>
    <row r="12" customFormat="false" ht="24.95" hidden="false" customHeight="true" outlineLevel="0" collapsed="false">
      <c r="A12" s="15" t="n">
        <v>2001</v>
      </c>
      <c r="B12" s="16"/>
      <c r="C12" s="17" t="s">
        <v>11</v>
      </c>
      <c r="D12" s="18" t="n">
        <f aca="false">+'UKUPNO GRADSKA UPRAVA'!D12+'ODELJENJE ZA KOMUNALNE POSLOVE'!D12+'MZ  '!D12+'DRUS.DEL.SARA'!D12+'DRUS.DEL.JELENA'!D12+TOGS!D12+'PODRACUNI '!D12+'FOND ZA RAZVOJ POLJOPRIVREDE'!D12+'OSTALE NEP. ISPLATE '!D12</f>
        <v>2475412</v>
      </c>
      <c r="E12" s="18" t="n">
        <f aca="false">+'UKUPNO GRADSKA UPRAVA'!E12+'ODELJENJE ZA KOMUNALNE POSLOVE'!E12+'MZ  '!E12+'DRUS.DEL.SARA'!E12+'DRUS.DEL.JELENA'!E12+TOGS!E12+'PODRACUNI '!E12+'FOND ZA RAZVOJ POLJOPRIVREDE'!E12+'OSTALE NEP. ISPLATE '!E12</f>
        <v>2587650</v>
      </c>
      <c r="G12" s="20" t="n">
        <v>2475412</v>
      </c>
      <c r="H12" s="210"/>
      <c r="I12" s="210" t="n">
        <f aca="false">D12-G12</f>
        <v>0</v>
      </c>
      <c r="L12" s="1"/>
      <c r="M12" s="1"/>
      <c r="N12" s="1"/>
    </row>
    <row r="13" customFormat="false" ht="24.95" hidden="false" customHeight="true" outlineLevel="0" collapsed="false">
      <c r="A13" s="15" t="n">
        <v>2002</v>
      </c>
      <c r="B13" s="16" t="n">
        <v>700000</v>
      </c>
      <c r="C13" s="17" t="s">
        <v>12</v>
      </c>
      <c r="D13" s="18" t="n">
        <f aca="false">+'UKUPNO GRADSKA UPRAVA'!D13+'ODELJENJE ZA KOMUNALNE POSLOVE'!D13+'MZ  '!D13+'DRUS.DEL.SARA'!D13+'DRUS.DEL.JELENA'!D13+TOGS!D13+'PODRACUNI '!D13+'FOND ZA RAZVOJ POLJOPRIVREDE'!D13+'OSTALE NEP. ISPLATE '!D13</f>
        <v>2442795</v>
      </c>
      <c r="E13" s="19" t="n">
        <f aca="false">+'UKUPNO GRADSKA UPRAVA'!E13+'ODELJENJE ZA KOMUNALNE POSLOVE'!E13+'MZ  '!E13+'DRUS.DEL.SARA'!E13+'DRUS.DEL.JELENA'!E13+TOGS!E13+'PODRACUNI '!E13+'FOND ZA RAZVOJ POLJOPRIVREDE'!E13+'OSTALE NEP. ISPLATE '!E13</f>
        <v>2581711</v>
      </c>
      <c r="G13" s="20" t="n">
        <v>2442795</v>
      </c>
      <c r="H13" s="210"/>
      <c r="I13" s="210" t="n">
        <f aca="false">D13-G13</f>
        <v>0</v>
      </c>
      <c r="L13" s="1"/>
      <c r="M13" s="1"/>
      <c r="N13" s="1"/>
    </row>
    <row r="14" customFormat="false" ht="24.95" hidden="false" customHeight="true" outlineLevel="0" collapsed="false">
      <c r="A14" s="15" t="n">
        <v>2003</v>
      </c>
      <c r="B14" s="16" t="n">
        <v>710000</v>
      </c>
      <c r="C14" s="17" t="s">
        <v>13</v>
      </c>
      <c r="D14" s="18" t="n">
        <f aca="false">+'UKUPNO GRADSKA UPRAVA'!D14+'ODELJENJE ZA KOMUNALNE POSLOVE'!D14+'MZ  '!D14+'DRUS.DEL.SARA'!D14+'DRUS.DEL.JELENA'!D14+TOGS!D14+'PODRACUNI '!D14+'FOND ZA RAZVOJ POLJOPRIVREDE'!D14+'OSTALE NEP. ISPLATE '!D14</f>
        <v>0</v>
      </c>
      <c r="E14" s="19" t="n">
        <f aca="false">+'UKUPNO GRADSKA UPRAVA'!E14+'ODELJENJE ZA KOMUNALNE POSLOVE'!E14+'MZ  '!E14+'DRUS.DEL.SARA'!E14+'DRUS.DEL.JELENA'!E14+TOGS!E14+'PODRACUNI '!E14+'FOND ZA RAZVOJ POLJOPRIVREDE'!E14+'OSTALE NEP. ISPLATE '!E14</f>
        <v>0</v>
      </c>
      <c r="G14" s="20" t="n">
        <v>0</v>
      </c>
      <c r="H14" s="210"/>
      <c r="I14" s="210" t="n">
        <f aca="false">D14-G14</f>
        <v>0</v>
      </c>
      <c r="L14" s="1"/>
      <c r="M14" s="1"/>
      <c r="N14" s="1"/>
    </row>
    <row r="15" customFormat="false" ht="24.95" hidden="false" customHeight="true" outlineLevel="0" collapsed="false">
      <c r="A15" s="21" t="n">
        <v>2004</v>
      </c>
      <c r="B15" s="22" t="n">
        <v>711000</v>
      </c>
      <c r="C15" s="23" t="s">
        <v>14</v>
      </c>
      <c r="D15" s="24" t="n">
        <f aca="false">+'UKUPNO GRADSKA UPRAVA'!D15+'ODELJENJE ZA KOMUNALNE POSLOVE'!D15+'MZ  '!D15+'DRUS.DEL.SARA'!D15+'DRUS.DEL.JELENA'!D15+TOGS!D15+'PODRACUNI '!D15+'FOND ZA RAZVOJ POLJOPRIVREDE'!D15+'OSTALE NEP. ISPLATE '!D15</f>
        <v>0</v>
      </c>
      <c r="E15" s="25" t="n">
        <f aca="false">+'UKUPNO GRADSKA UPRAVA'!E15+'ODELJENJE ZA KOMUNALNE POSLOVE'!E15+'MZ  '!E15+'DRUS.DEL.SARA'!E15+'DRUS.DEL.JELENA'!E15+TOGS!E15+'PODRACUNI '!E15+'FOND ZA RAZVOJ POLJOPRIVREDE'!E15+'OSTALE NEP. ISPLATE '!E15</f>
        <v>0</v>
      </c>
      <c r="G15" s="20" t="n">
        <v>0</v>
      </c>
      <c r="H15" s="210"/>
      <c r="I15" s="210" t="n">
        <f aca="false">D15-G15</f>
        <v>0</v>
      </c>
      <c r="L15" s="1"/>
      <c r="M15" s="1"/>
      <c r="N15" s="1"/>
    </row>
    <row r="16" customFormat="false" ht="24.95" hidden="false" customHeight="true" outlineLevel="0" collapsed="false">
      <c r="A16" s="26" t="n">
        <v>2005</v>
      </c>
      <c r="B16" s="27" t="n">
        <v>711100</v>
      </c>
      <c r="C16" s="28" t="s">
        <v>15</v>
      </c>
      <c r="D16" s="29" t="n">
        <f aca="false">+'UKUPNO GRADSKA UPRAVA'!D16+'ODELJENJE ZA KOMUNALNE POSLOVE'!D16+'MZ  '!D16+'DRUS.DEL.SARA'!D16+'DRUS.DEL.JELENA'!D16+TOGS!D16+'PODRACUNI '!D16+'FOND ZA RAZVOJ POLJOPRIVREDE'!D16+'OSTALE NEP. ISPLATE '!D16</f>
        <v>0</v>
      </c>
      <c r="E16" s="30" t="n">
        <f aca="false">+'UKUPNO GRADSKA UPRAVA'!E16+'ODELJENJE ZA KOMUNALNE POSLOVE'!E16+'MZ  '!E16+'DRUS.DEL.SARA'!E16+'DRUS.DEL.JELENA'!E16+TOGS!E16+'PODRACUNI '!E16+'FOND ZA RAZVOJ POLJOPRIVREDE'!E16+'OSTALE NEP. ISPLATE '!E16</f>
        <v>0</v>
      </c>
      <c r="G16" s="20" t="n">
        <v>0</v>
      </c>
      <c r="H16" s="210"/>
      <c r="I16" s="210" t="n">
        <f aca="false">D16-G16</f>
        <v>0</v>
      </c>
      <c r="L16" s="1"/>
      <c r="M16" s="1"/>
      <c r="N16" s="1"/>
    </row>
    <row r="17" customFormat="false" ht="24.95" hidden="false" customHeight="true" outlineLevel="0" collapsed="false">
      <c r="A17" s="26" t="n">
        <v>2006</v>
      </c>
      <c r="B17" s="27" t="n">
        <v>711200</v>
      </c>
      <c r="C17" s="28" t="s">
        <v>16</v>
      </c>
      <c r="D17" s="29" t="n">
        <f aca="false">+'UKUPNO GRADSKA UPRAVA'!D17+'ODELJENJE ZA KOMUNALNE POSLOVE'!D17+'MZ  '!D17+'DRUS.DEL.SARA'!D17+'DRUS.DEL.JELENA'!D17+TOGS!D17+'PODRACUNI '!D17+'FOND ZA RAZVOJ POLJOPRIVREDE'!D17+'OSTALE NEP. ISPLATE '!D17</f>
        <v>0</v>
      </c>
      <c r="E17" s="30" t="n">
        <f aca="false">+'UKUPNO GRADSKA UPRAVA'!E17+'ODELJENJE ZA KOMUNALNE POSLOVE'!E17+'MZ  '!E17+'DRUS.DEL.SARA'!E17+'DRUS.DEL.JELENA'!E17+TOGS!E17+'PODRACUNI '!E17+'FOND ZA RAZVOJ POLJOPRIVREDE'!E17+'OSTALE NEP. ISPLATE '!E17</f>
        <v>0</v>
      </c>
      <c r="G17" s="20" t="n">
        <v>0</v>
      </c>
      <c r="H17" s="210"/>
      <c r="I17" s="210" t="n">
        <f aca="false">D17-G17</f>
        <v>0</v>
      </c>
      <c r="L17" s="1"/>
      <c r="M17" s="1"/>
      <c r="N17" s="1"/>
    </row>
    <row r="18" customFormat="false" ht="24.95" hidden="false" customHeight="true" outlineLevel="0" collapsed="false">
      <c r="A18" s="26" t="n">
        <v>2007</v>
      </c>
      <c r="B18" s="27" t="n">
        <v>711300</v>
      </c>
      <c r="C18" s="28" t="s">
        <v>17</v>
      </c>
      <c r="D18" s="29" t="n">
        <f aca="false">+'UKUPNO GRADSKA UPRAVA'!D18+'ODELJENJE ZA KOMUNALNE POSLOVE'!D18+'MZ  '!D18+'DRUS.DEL.SARA'!D18+'DRUS.DEL.JELENA'!D18+TOGS!D18+'PODRACUNI '!D18+'FOND ZA RAZVOJ POLJOPRIVREDE'!D18+'OSTALE NEP. ISPLATE '!D18</f>
        <v>0</v>
      </c>
      <c r="E18" s="30" t="n">
        <f aca="false">+'UKUPNO GRADSKA UPRAVA'!E18+'ODELJENJE ZA KOMUNALNE POSLOVE'!E18+'MZ  '!E18+'DRUS.DEL.SARA'!E18+'DRUS.DEL.JELENA'!E18+TOGS!E18+'PODRACUNI '!E18+'FOND ZA RAZVOJ POLJOPRIVREDE'!E18+'OSTALE NEP. ISPLATE '!E18</f>
        <v>0</v>
      </c>
      <c r="G18" s="20" t="n">
        <v>0</v>
      </c>
      <c r="H18" s="210"/>
      <c r="I18" s="210" t="n">
        <f aca="false">D18-G18</f>
        <v>0</v>
      </c>
      <c r="L18" s="1"/>
      <c r="M18" s="1"/>
      <c r="N18" s="1"/>
    </row>
    <row r="19" customFormat="false" ht="24.95" hidden="false" customHeight="true" outlineLevel="0" collapsed="false">
      <c r="A19" s="21" t="n">
        <v>2008</v>
      </c>
      <c r="B19" s="22" t="n">
        <v>712000</v>
      </c>
      <c r="C19" s="23" t="s">
        <v>18</v>
      </c>
      <c r="D19" s="24" t="n">
        <f aca="false">+'UKUPNO GRADSKA UPRAVA'!D19+'ODELJENJE ZA KOMUNALNE POSLOVE'!D19+'MZ  '!D19+'DRUS.DEL.SARA'!D19+'DRUS.DEL.JELENA'!D19+TOGS!D19+'PODRACUNI '!D19+'FOND ZA RAZVOJ POLJOPRIVREDE'!D19+'OSTALE NEP. ISPLATE '!D19</f>
        <v>0</v>
      </c>
      <c r="E19" s="25" t="n">
        <f aca="false">+'UKUPNO GRADSKA UPRAVA'!E19+'ODELJENJE ZA KOMUNALNE POSLOVE'!E19+'MZ  '!E19+'DRUS.DEL.SARA'!E19+'DRUS.DEL.JELENA'!E19+TOGS!E19+'PODRACUNI '!E19+'FOND ZA RAZVOJ POLJOPRIVREDE'!E19+'OSTALE NEP. ISPLATE '!E19</f>
        <v>0</v>
      </c>
      <c r="G19" s="20" t="n">
        <v>0</v>
      </c>
      <c r="H19" s="210"/>
      <c r="I19" s="210" t="n">
        <f aca="false">D19-G19</f>
        <v>0</v>
      </c>
      <c r="L19" s="1"/>
      <c r="M19" s="1"/>
      <c r="N19" s="1"/>
    </row>
    <row r="20" customFormat="false" ht="24.95" hidden="false" customHeight="true" outlineLevel="0" collapsed="false">
      <c r="A20" s="26" t="n">
        <v>2009</v>
      </c>
      <c r="B20" s="27" t="n">
        <v>712100</v>
      </c>
      <c r="C20" s="28" t="s">
        <v>19</v>
      </c>
      <c r="D20" s="29" t="n">
        <f aca="false">+'UKUPNO GRADSKA UPRAVA'!D20+'ODELJENJE ZA KOMUNALNE POSLOVE'!D20+'MZ  '!D20+'DRUS.DEL.SARA'!D20+'DRUS.DEL.JELENA'!D20+TOGS!D20+'PODRACUNI '!D20+'FOND ZA RAZVOJ POLJOPRIVREDE'!D20+'OSTALE NEP. ISPLATE '!D20</f>
        <v>0</v>
      </c>
      <c r="E20" s="30" t="n">
        <f aca="false">+'UKUPNO GRADSKA UPRAVA'!E20+'ODELJENJE ZA KOMUNALNE POSLOVE'!E20+'MZ  '!E20+'DRUS.DEL.SARA'!E20+'DRUS.DEL.JELENA'!E20+TOGS!E20+'PODRACUNI '!E20+'FOND ZA RAZVOJ POLJOPRIVREDE'!E20+'OSTALE NEP. ISPLATE '!E20</f>
        <v>0</v>
      </c>
      <c r="G20" s="20" t="n">
        <v>0</v>
      </c>
      <c r="H20" s="210"/>
      <c r="I20" s="210" t="n">
        <f aca="false">D20-G20</f>
        <v>0</v>
      </c>
      <c r="L20" s="1"/>
      <c r="M20" s="1"/>
      <c r="N20" s="1"/>
    </row>
    <row r="21" customFormat="false" ht="24.95" hidden="false" customHeight="true" outlineLevel="0" collapsed="false">
      <c r="A21" s="21" t="n">
        <v>2010</v>
      </c>
      <c r="B21" s="22" t="n">
        <v>713000</v>
      </c>
      <c r="C21" s="23" t="s">
        <v>20</v>
      </c>
      <c r="D21" s="24" t="n">
        <f aca="false">+'UKUPNO GRADSKA UPRAVA'!D21+'ODELJENJE ZA KOMUNALNE POSLOVE'!D21+'MZ  '!D21+'DRUS.DEL.SARA'!D21+'DRUS.DEL.JELENA'!D21+TOGS!D21+'PODRACUNI '!D21+'FOND ZA RAZVOJ POLJOPRIVREDE'!D21+'OSTALE NEP. ISPLATE '!D21</f>
        <v>0</v>
      </c>
      <c r="E21" s="25" t="n">
        <f aca="false">+'UKUPNO GRADSKA UPRAVA'!E21+'ODELJENJE ZA KOMUNALNE POSLOVE'!E21+'MZ  '!E21+'DRUS.DEL.SARA'!E21+'DRUS.DEL.JELENA'!E21+TOGS!E21+'PODRACUNI '!E21+'FOND ZA RAZVOJ POLJOPRIVREDE'!E21+'OSTALE NEP. ISPLATE '!E21</f>
        <v>0</v>
      </c>
      <c r="G21" s="20" t="n">
        <v>0</v>
      </c>
      <c r="H21" s="210"/>
      <c r="I21" s="210" t="n">
        <f aca="false">D21-G21</f>
        <v>0</v>
      </c>
      <c r="L21" s="1"/>
      <c r="M21" s="1"/>
      <c r="N21" s="1"/>
    </row>
    <row r="22" customFormat="false" ht="24.95" hidden="false" customHeight="true" outlineLevel="0" collapsed="false">
      <c r="A22" s="26" t="n">
        <v>2011</v>
      </c>
      <c r="B22" s="27" t="n">
        <v>713100</v>
      </c>
      <c r="C22" s="28" t="s">
        <v>21</v>
      </c>
      <c r="D22" s="29" t="n">
        <f aca="false">+'UKUPNO GRADSKA UPRAVA'!D22+'ODELJENJE ZA KOMUNALNE POSLOVE'!D22+'MZ  '!D22+'DRUS.DEL.SARA'!D22+'DRUS.DEL.JELENA'!D22+TOGS!D22+'PODRACUNI '!D22+'FOND ZA RAZVOJ POLJOPRIVREDE'!D22+'OSTALE NEP. ISPLATE '!D22</f>
        <v>0</v>
      </c>
      <c r="E22" s="30" t="n">
        <f aca="false">+'UKUPNO GRADSKA UPRAVA'!E22+'ODELJENJE ZA KOMUNALNE POSLOVE'!E22+'MZ  '!E22+'DRUS.DEL.SARA'!E22+'DRUS.DEL.JELENA'!E22+TOGS!E22+'PODRACUNI '!E22+'FOND ZA RAZVOJ POLJOPRIVREDE'!E22+'OSTALE NEP. ISPLATE '!E22</f>
        <v>0</v>
      </c>
      <c r="G22" s="20" t="n">
        <v>0</v>
      </c>
      <c r="H22" s="210"/>
      <c r="I22" s="210" t="n">
        <f aca="false">D22-G22</f>
        <v>0</v>
      </c>
      <c r="L22" s="1"/>
      <c r="M22" s="1"/>
      <c r="N22" s="1"/>
    </row>
    <row r="23" customFormat="false" ht="24.95" hidden="false" customHeight="true" outlineLevel="0" collapsed="false">
      <c r="A23" s="26" t="n">
        <v>2012</v>
      </c>
      <c r="B23" s="27" t="n">
        <v>713200</v>
      </c>
      <c r="C23" s="28" t="s">
        <v>22</v>
      </c>
      <c r="D23" s="29" t="n">
        <f aca="false">+'UKUPNO GRADSKA UPRAVA'!D23+'ODELJENJE ZA KOMUNALNE POSLOVE'!D23+'MZ  '!D23+'DRUS.DEL.SARA'!D23+'DRUS.DEL.JELENA'!D23+TOGS!D23+'PODRACUNI '!D23+'FOND ZA RAZVOJ POLJOPRIVREDE'!D23+'OSTALE NEP. ISPLATE '!D23</f>
        <v>0</v>
      </c>
      <c r="E23" s="30" t="n">
        <f aca="false">+'UKUPNO GRADSKA UPRAVA'!E23+'ODELJENJE ZA KOMUNALNE POSLOVE'!E23+'MZ  '!E23+'DRUS.DEL.SARA'!E23+'DRUS.DEL.JELENA'!E23+TOGS!E23+'PODRACUNI '!E23+'FOND ZA RAZVOJ POLJOPRIVREDE'!E23+'OSTALE NEP. ISPLATE '!E23</f>
        <v>0</v>
      </c>
      <c r="G23" s="20" t="n">
        <v>0</v>
      </c>
      <c r="H23" s="210"/>
      <c r="I23" s="210" t="n">
        <f aca="false">D23-G23</f>
        <v>0</v>
      </c>
      <c r="L23" s="1"/>
      <c r="M23" s="1"/>
      <c r="N23" s="1"/>
    </row>
    <row r="24" customFormat="false" ht="24.95" hidden="false" customHeight="true" outlineLevel="0" collapsed="false">
      <c r="A24" s="26" t="n">
        <v>2013</v>
      </c>
      <c r="B24" s="27" t="n">
        <v>713300</v>
      </c>
      <c r="C24" s="28" t="s">
        <v>23</v>
      </c>
      <c r="D24" s="29" t="n">
        <f aca="false">+'UKUPNO GRADSKA UPRAVA'!D24+'ODELJENJE ZA KOMUNALNE POSLOVE'!D24+'MZ  '!D24+'DRUS.DEL.SARA'!D24+'DRUS.DEL.JELENA'!D24+TOGS!D24+'PODRACUNI '!D24+'FOND ZA RAZVOJ POLJOPRIVREDE'!D24+'OSTALE NEP. ISPLATE '!D24</f>
        <v>0</v>
      </c>
      <c r="E24" s="30" t="n">
        <f aca="false">+'UKUPNO GRADSKA UPRAVA'!E24+'ODELJENJE ZA KOMUNALNE POSLOVE'!E24+'MZ  '!E24+'DRUS.DEL.SARA'!E24+'DRUS.DEL.JELENA'!E24+TOGS!E24+'PODRACUNI '!E24+'FOND ZA RAZVOJ POLJOPRIVREDE'!E24+'OSTALE NEP. ISPLATE '!E24</f>
        <v>0</v>
      </c>
      <c r="G24" s="20" t="n">
        <v>0</v>
      </c>
      <c r="H24" s="210"/>
      <c r="I24" s="210" t="n">
        <f aca="false">D24-G24</f>
        <v>0</v>
      </c>
      <c r="L24" s="1"/>
      <c r="M24" s="1"/>
      <c r="N24" s="1"/>
    </row>
    <row r="25" customFormat="false" ht="24.95" hidden="false" customHeight="true" outlineLevel="0" collapsed="false">
      <c r="A25" s="26" t="n">
        <v>2014</v>
      </c>
      <c r="B25" s="27" t="n">
        <v>713400</v>
      </c>
      <c r="C25" s="28" t="s">
        <v>24</v>
      </c>
      <c r="D25" s="29" t="n">
        <f aca="false">+'UKUPNO GRADSKA UPRAVA'!D25+'ODELJENJE ZA KOMUNALNE POSLOVE'!D25+'MZ  '!D25+'DRUS.DEL.SARA'!D25+'DRUS.DEL.JELENA'!D25+TOGS!D25+'PODRACUNI '!D25+'FOND ZA RAZVOJ POLJOPRIVREDE'!D25+'OSTALE NEP. ISPLATE '!D25</f>
        <v>0</v>
      </c>
      <c r="E25" s="30" t="n">
        <f aca="false">+'UKUPNO GRADSKA UPRAVA'!E25+'ODELJENJE ZA KOMUNALNE POSLOVE'!E25+'MZ  '!E25+'DRUS.DEL.SARA'!E25+'DRUS.DEL.JELENA'!E25+TOGS!E25+'PODRACUNI '!E25+'FOND ZA RAZVOJ POLJOPRIVREDE'!E25+'OSTALE NEP. ISPLATE '!E25</f>
        <v>0</v>
      </c>
      <c r="G25" s="20" t="n">
        <v>0</v>
      </c>
      <c r="H25" s="210"/>
      <c r="I25" s="210" t="n">
        <f aca="false">D25-G25</f>
        <v>0</v>
      </c>
      <c r="L25" s="1"/>
      <c r="M25" s="1"/>
      <c r="N25" s="1"/>
    </row>
    <row r="26" customFormat="false" ht="24.95" hidden="false" customHeight="true" outlineLevel="0" collapsed="false">
      <c r="A26" s="26" t="n">
        <v>2015</v>
      </c>
      <c r="B26" s="27" t="n">
        <v>713500</v>
      </c>
      <c r="C26" s="28" t="s">
        <v>25</v>
      </c>
      <c r="D26" s="29" t="n">
        <f aca="false">+'UKUPNO GRADSKA UPRAVA'!D26+'ODELJENJE ZA KOMUNALNE POSLOVE'!D26+'MZ  '!D26+'DRUS.DEL.SARA'!D26+'DRUS.DEL.JELENA'!D26+TOGS!D26+'PODRACUNI '!D26+'FOND ZA RAZVOJ POLJOPRIVREDE'!D26+'OSTALE NEP. ISPLATE '!D26</f>
        <v>0</v>
      </c>
      <c r="E26" s="30" t="n">
        <f aca="false">+'UKUPNO GRADSKA UPRAVA'!E26+'ODELJENJE ZA KOMUNALNE POSLOVE'!E26+'MZ  '!E26+'DRUS.DEL.SARA'!E26+'DRUS.DEL.JELENA'!E26+TOGS!E26+'PODRACUNI '!E26+'FOND ZA RAZVOJ POLJOPRIVREDE'!E26+'OSTALE NEP. ISPLATE '!E26</f>
        <v>0</v>
      </c>
      <c r="G26" s="20" t="n">
        <v>0</v>
      </c>
      <c r="H26" s="210"/>
      <c r="I26" s="210" t="n">
        <f aca="false">D26-G26</f>
        <v>0</v>
      </c>
      <c r="L26" s="1"/>
      <c r="M26" s="1"/>
      <c r="N26" s="1"/>
    </row>
    <row r="27" customFormat="false" ht="24.95" hidden="false" customHeight="true" outlineLevel="0" collapsed="false">
      <c r="A27" s="26" t="n">
        <v>2016</v>
      </c>
      <c r="B27" s="27" t="n">
        <v>713600</v>
      </c>
      <c r="C27" s="28" t="s">
        <v>26</v>
      </c>
      <c r="D27" s="29" t="n">
        <f aca="false">+'UKUPNO GRADSKA UPRAVA'!D27+'ODELJENJE ZA KOMUNALNE POSLOVE'!D27+'MZ  '!D27+'DRUS.DEL.SARA'!D27+'DRUS.DEL.JELENA'!D27+TOGS!D27+'PODRACUNI '!D27+'FOND ZA RAZVOJ POLJOPRIVREDE'!D27+'OSTALE NEP. ISPLATE '!D27</f>
        <v>0</v>
      </c>
      <c r="E27" s="30" t="n">
        <f aca="false">+'UKUPNO GRADSKA UPRAVA'!E27+'ODELJENJE ZA KOMUNALNE POSLOVE'!E27+'MZ  '!E27+'DRUS.DEL.SARA'!E27+'DRUS.DEL.JELENA'!E27+TOGS!E27+'PODRACUNI '!E27+'FOND ZA RAZVOJ POLJOPRIVREDE'!E27+'OSTALE NEP. ISPLATE '!E27</f>
        <v>0</v>
      </c>
      <c r="G27" s="20" t="n">
        <v>0</v>
      </c>
      <c r="H27" s="210"/>
      <c r="I27" s="210" t="n">
        <f aca="false">D27-G27</f>
        <v>0</v>
      </c>
      <c r="L27" s="1"/>
      <c r="M27" s="1"/>
      <c r="N27" s="1"/>
    </row>
    <row r="28" customFormat="false" ht="24.95" hidden="false" customHeight="true" outlineLevel="0" collapsed="false">
      <c r="A28" s="21" t="n">
        <v>2017</v>
      </c>
      <c r="B28" s="22" t="n">
        <v>714000</v>
      </c>
      <c r="C28" s="23" t="s">
        <v>27</v>
      </c>
      <c r="D28" s="24" t="n">
        <f aca="false">+'UKUPNO GRADSKA UPRAVA'!D28+'ODELJENJE ZA KOMUNALNE POSLOVE'!D28+'MZ  '!D28+'DRUS.DEL.SARA'!D28+'DRUS.DEL.JELENA'!D28+TOGS!D28+'PODRACUNI '!D28+'FOND ZA RAZVOJ POLJOPRIVREDE'!D28+'OSTALE NEP. ISPLATE '!D28</f>
        <v>0</v>
      </c>
      <c r="E28" s="25" t="n">
        <f aca="false">+'UKUPNO GRADSKA UPRAVA'!E28+'ODELJENJE ZA KOMUNALNE POSLOVE'!E28+'MZ  '!E28+'DRUS.DEL.SARA'!E28+'DRUS.DEL.JELENA'!E28+TOGS!E28+'PODRACUNI '!E28+'FOND ZA RAZVOJ POLJOPRIVREDE'!E28+'OSTALE NEP. ISPLATE '!E28</f>
        <v>0</v>
      </c>
      <c r="G28" s="20" t="n">
        <v>0</v>
      </c>
      <c r="H28" s="210"/>
      <c r="I28" s="210" t="n">
        <f aca="false">D28-G28</f>
        <v>0</v>
      </c>
      <c r="L28" s="1"/>
      <c r="M28" s="1"/>
      <c r="N28" s="1"/>
    </row>
    <row r="29" customFormat="false" ht="24.95" hidden="false" customHeight="true" outlineLevel="0" collapsed="false">
      <c r="A29" s="26" t="n">
        <v>2018</v>
      </c>
      <c r="B29" s="27" t="n">
        <v>714100</v>
      </c>
      <c r="C29" s="28" t="s">
        <v>28</v>
      </c>
      <c r="D29" s="29" t="n">
        <f aca="false">+'UKUPNO GRADSKA UPRAVA'!D29+'ODELJENJE ZA KOMUNALNE POSLOVE'!D29+'MZ  '!D29+'DRUS.DEL.SARA'!D29+'DRUS.DEL.JELENA'!D29+TOGS!D29+'PODRACUNI '!D29+'FOND ZA RAZVOJ POLJOPRIVREDE'!D29+'OSTALE NEP. ISPLATE '!D29</f>
        <v>0</v>
      </c>
      <c r="E29" s="30" t="n">
        <f aca="false">+'UKUPNO GRADSKA UPRAVA'!E29+'ODELJENJE ZA KOMUNALNE POSLOVE'!E29+'MZ  '!E29+'DRUS.DEL.SARA'!E29+'DRUS.DEL.JELENA'!E29+TOGS!E29+'PODRACUNI '!E29+'FOND ZA RAZVOJ POLJOPRIVREDE'!E29+'OSTALE NEP. ISPLATE '!E29</f>
        <v>0</v>
      </c>
      <c r="G29" s="20" t="n">
        <v>0</v>
      </c>
      <c r="H29" s="210"/>
      <c r="I29" s="210" t="n">
        <f aca="false">D29-G29</f>
        <v>0</v>
      </c>
      <c r="L29" s="1"/>
      <c r="M29" s="1"/>
      <c r="N29" s="1"/>
    </row>
    <row r="30" customFormat="false" ht="24.95" hidden="false" customHeight="true" outlineLevel="0" collapsed="false">
      <c r="A30" s="26" t="n">
        <v>2019</v>
      </c>
      <c r="B30" s="27" t="n">
        <v>714300</v>
      </c>
      <c r="C30" s="28" t="s">
        <v>29</v>
      </c>
      <c r="D30" s="29" t="n">
        <f aca="false">+'UKUPNO GRADSKA UPRAVA'!D30+'ODELJENJE ZA KOMUNALNE POSLOVE'!D30+'MZ  '!D30+'DRUS.DEL.SARA'!D30+'DRUS.DEL.JELENA'!D30+TOGS!D30+'PODRACUNI '!D30+'FOND ZA RAZVOJ POLJOPRIVREDE'!D30+'OSTALE NEP. ISPLATE '!D30</f>
        <v>0</v>
      </c>
      <c r="E30" s="30" t="n">
        <f aca="false">+'UKUPNO GRADSKA UPRAVA'!E30+'ODELJENJE ZA KOMUNALNE POSLOVE'!E30+'MZ  '!E30+'DRUS.DEL.SARA'!E30+'DRUS.DEL.JELENA'!E30+TOGS!E30+'PODRACUNI '!E30+'FOND ZA RAZVOJ POLJOPRIVREDE'!E30+'OSTALE NEP. ISPLATE '!E30</f>
        <v>0</v>
      </c>
      <c r="G30" s="20" t="n">
        <v>0</v>
      </c>
      <c r="H30" s="210"/>
      <c r="I30" s="210" t="n">
        <f aca="false">D30-G30</f>
        <v>0</v>
      </c>
      <c r="L30" s="1"/>
      <c r="M30" s="1"/>
      <c r="N30" s="1"/>
    </row>
    <row r="31" customFormat="false" ht="24.95" hidden="false" customHeight="true" outlineLevel="0" collapsed="false">
      <c r="A31" s="26" t="n">
        <v>2020</v>
      </c>
      <c r="B31" s="27" t="n">
        <v>714400</v>
      </c>
      <c r="C31" s="28" t="s">
        <v>30</v>
      </c>
      <c r="D31" s="29" t="n">
        <f aca="false">+'UKUPNO GRADSKA UPRAVA'!D31+'ODELJENJE ZA KOMUNALNE POSLOVE'!D31+'MZ  '!D31+'DRUS.DEL.SARA'!D31+'DRUS.DEL.JELENA'!D31+TOGS!D31+'PODRACUNI '!D31+'FOND ZA RAZVOJ POLJOPRIVREDE'!D31+'OSTALE NEP. ISPLATE '!D31</f>
        <v>0</v>
      </c>
      <c r="E31" s="30" t="n">
        <f aca="false">+'UKUPNO GRADSKA UPRAVA'!E31+'ODELJENJE ZA KOMUNALNE POSLOVE'!E31+'MZ  '!E31+'DRUS.DEL.SARA'!E31+'DRUS.DEL.JELENA'!E31+TOGS!E31+'PODRACUNI '!E31+'FOND ZA RAZVOJ POLJOPRIVREDE'!E31+'OSTALE NEP. ISPLATE '!E31</f>
        <v>0</v>
      </c>
      <c r="G31" s="20" t="n">
        <v>0</v>
      </c>
      <c r="H31" s="210"/>
      <c r="I31" s="210" t="n">
        <f aca="false">D31-G31</f>
        <v>0</v>
      </c>
      <c r="L31" s="1"/>
      <c r="M31" s="1"/>
      <c r="N31" s="1"/>
    </row>
    <row r="32" customFormat="false" ht="24.95" hidden="false" customHeight="true" outlineLevel="0" collapsed="false">
      <c r="A32" s="26" t="n">
        <v>2021</v>
      </c>
      <c r="B32" s="27" t="n">
        <v>714500</v>
      </c>
      <c r="C32" s="28" t="s">
        <v>31</v>
      </c>
      <c r="D32" s="29" t="n">
        <f aca="false">+'UKUPNO GRADSKA UPRAVA'!D32+'ODELJENJE ZA KOMUNALNE POSLOVE'!D32+'MZ  '!D32+'DRUS.DEL.SARA'!D32+'DRUS.DEL.JELENA'!D32+TOGS!D32+'PODRACUNI '!D32+'FOND ZA RAZVOJ POLJOPRIVREDE'!D32+'OSTALE NEP. ISPLATE '!D32</f>
        <v>0</v>
      </c>
      <c r="E32" s="30" t="n">
        <f aca="false">+'UKUPNO GRADSKA UPRAVA'!E32+'ODELJENJE ZA KOMUNALNE POSLOVE'!E32+'MZ  '!E32+'DRUS.DEL.SARA'!E32+'DRUS.DEL.JELENA'!E32+TOGS!E32+'PODRACUNI '!E32+'FOND ZA RAZVOJ POLJOPRIVREDE'!E32+'OSTALE NEP. ISPLATE '!E32</f>
        <v>0</v>
      </c>
      <c r="G32" s="20" t="n">
        <v>0</v>
      </c>
      <c r="H32" s="210"/>
      <c r="I32" s="210" t="n">
        <f aca="false">D32-G32</f>
        <v>0</v>
      </c>
      <c r="L32" s="1"/>
      <c r="M32" s="1"/>
      <c r="N32" s="1"/>
    </row>
    <row r="33" customFormat="false" ht="24.95" hidden="false" customHeight="true" outlineLevel="0" collapsed="false">
      <c r="A33" s="26" t="n">
        <v>2022</v>
      </c>
      <c r="B33" s="27" t="n">
        <v>714600</v>
      </c>
      <c r="C33" s="28" t="s">
        <v>32</v>
      </c>
      <c r="D33" s="29" t="n">
        <f aca="false">+'UKUPNO GRADSKA UPRAVA'!D33+'ODELJENJE ZA KOMUNALNE POSLOVE'!D33+'MZ  '!D33+'DRUS.DEL.SARA'!D33+'DRUS.DEL.JELENA'!D33+TOGS!D33+'PODRACUNI '!D33+'FOND ZA RAZVOJ POLJOPRIVREDE'!D33+'OSTALE NEP. ISPLATE '!D33</f>
        <v>0</v>
      </c>
      <c r="E33" s="30" t="n">
        <f aca="false">+'UKUPNO GRADSKA UPRAVA'!E33+'ODELJENJE ZA KOMUNALNE POSLOVE'!E33+'MZ  '!E33+'DRUS.DEL.SARA'!E33+'DRUS.DEL.JELENA'!E33+TOGS!E33+'PODRACUNI '!E33+'FOND ZA RAZVOJ POLJOPRIVREDE'!E33+'OSTALE NEP. ISPLATE '!E33</f>
        <v>0</v>
      </c>
      <c r="G33" s="20" t="n">
        <v>0</v>
      </c>
      <c r="H33" s="210"/>
      <c r="I33" s="210" t="n">
        <f aca="false">D33-G33</f>
        <v>0</v>
      </c>
      <c r="L33" s="1"/>
      <c r="M33" s="1"/>
      <c r="N33" s="1"/>
    </row>
    <row r="34" customFormat="false" ht="24.95" hidden="false" customHeight="true" outlineLevel="0" collapsed="false">
      <c r="A34" s="21" t="n">
        <v>2023</v>
      </c>
      <c r="B34" s="22" t="n">
        <v>715000</v>
      </c>
      <c r="C34" s="23" t="s">
        <v>33</v>
      </c>
      <c r="D34" s="24" t="n">
        <f aca="false">+'UKUPNO GRADSKA UPRAVA'!D34+'ODELJENJE ZA KOMUNALNE POSLOVE'!D34+'MZ  '!D34+'DRUS.DEL.SARA'!D34+'DRUS.DEL.JELENA'!D34+TOGS!D34+'PODRACUNI '!D34+'FOND ZA RAZVOJ POLJOPRIVREDE'!D34+'OSTALE NEP. ISPLATE '!D34</f>
        <v>0</v>
      </c>
      <c r="E34" s="25" t="n">
        <f aca="false">+'UKUPNO GRADSKA UPRAVA'!E34+'ODELJENJE ZA KOMUNALNE POSLOVE'!E34+'MZ  '!E34+'DRUS.DEL.SARA'!E34+'DRUS.DEL.JELENA'!E34+TOGS!E34+'PODRACUNI '!E34+'FOND ZA RAZVOJ POLJOPRIVREDE'!E34+'OSTALE NEP. ISPLATE '!E34</f>
        <v>0</v>
      </c>
      <c r="G34" s="20" t="n">
        <v>0</v>
      </c>
      <c r="H34" s="210"/>
      <c r="I34" s="210" t="n">
        <f aca="false">D34-G34</f>
        <v>0</v>
      </c>
      <c r="L34" s="1"/>
      <c r="M34" s="1"/>
      <c r="N34" s="1"/>
    </row>
    <row r="35" customFormat="false" ht="24.95" hidden="false" customHeight="true" outlineLevel="0" collapsed="false">
      <c r="A35" s="26" t="n">
        <v>2024</v>
      </c>
      <c r="B35" s="27" t="n">
        <v>715100</v>
      </c>
      <c r="C35" s="28" t="s">
        <v>34</v>
      </c>
      <c r="D35" s="29" t="n">
        <f aca="false">+'UKUPNO GRADSKA UPRAVA'!D35+'ODELJENJE ZA KOMUNALNE POSLOVE'!D35+'MZ  '!D35+'DRUS.DEL.SARA'!D35+'DRUS.DEL.JELENA'!D35+TOGS!D35+'PODRACUNI '!D35+'FOND ZA RAZVOJ POLJOPRIVREDE'!D35+'OSTALE NEP. ISPLATE '!D35</f>
        <v>0</v>
      </c>
      <c r="E35" s="30" t="n">
        <f aca="false">+'UKUPNO GRADSKA UPRAVA'!E35+'ODELJENJE ZA KOMUNALNE POSLOVE'!E35+'MZ  '!E35+'DRUS.DEL.SARA'!E35+'DRUS.DEL.JELENA'!E35+TOGS!E35+'PODRACUNI '!E35+'FOND ZA RAZVOJ POLJOPRIVREDE'!E35+'OSTALE NEP. ISPLATE '!E35</f>
        <v>0</v>
      </c>
      <c r="G35" s="20" t="n">
        <v>0</v>
      </c>
      <c r="H35" s="210"/>
      <c r="I35" s="210" t="n">
        <f aca="false">D35-G35</f>
        <v>0</v>
      </c>
      <c r="L35" s="1"/>
      <c r="M35" s="1"/>
      <c r="N35" s="1"/>
    </row>
    <row r="36" customFormat="false" ht="24.95" hidden="false" customHeight="true" outlineLevel="0" collapsed="false">
      <c r="A36" s="26" t="n">
        <v>2025</v>
      </c>
      <c r="B36" s="27" t="n">
        <v>715200</v>
      </c>
      <c r="C36" s="28" t="s">
        <v>35</v>
      </c>
      <c r="D36" s="29" t="n">
        <f aca="false">+'UKUPNO GRADSKA UPRAVA'!D36+'ODELJENJE ZA KOMUNALNE POSLOVE'!D36+'MZ  '!D36+'DRUS.DEL.SARA'!D36+'DRUS.DEL.JELENA'!D36+TOGS!D36+'PODRACUNI '!D36+'FOND ZA RAZVOJ POLJOPRIVREDE'!D36+'OSTALE NEP. ISPLATE '!D36</f>
        <v>0</v>
      </c>
      <c r="E36" s="30" t="n">
        <f aca="false">+'UKUPNO GRADSKA UPRAVA'!E36+'ODELJENJE ZA KOMUNALNE POSLOVE'!E36+'MZ  '!E36+'DRUS.DEL.SARA'!E36+'DRUS.DEL.JELENA'!E36+TOGS!E36+'PODRACUNI '!E36+'FOND ZA RAZVOJ POLJOPRIVREDE'!E36+'OSTALE NEP. ISPLATE '!E36</f>
        <v>0</v>
      </c>
      <c r="G36" s="20" t="n">
        <v>0</v>
      </c>
      <c r="H36" s="210"/>
      <c r="I36" s="210" t="n">
        <f aca="false">D36-G36</f>
        <v>0</v>
      </c>
      <c r="L36" s="1"/>
      <c r="M36" s="1"/>
      <c r="N36" s="1"/>
    </row>
    <row r="37" customFormat="false" ht="24.95" hidden="false" customHeight="true" outlineLevel="0" collapsed="false">
      <c r="A37" s="26" t="n">
        <v>2026</v>
      </c>
      <c r="B37" s="27" t="n">
        <v>715300</v>
      </c>
      <c r="C37" s="28" t="s">
        <v>36</v>
      </c>
      <c r="D37" s="29" t="n">
        <f aca="false">+'UKUPNO GRADSKA UPRAVA'!D37+'ODELJENJE ZA KOMUNALNE POSLOVE'!D37+'MZ  '!D37+'DRUS.DEL.SARA'!D37+'DRUS.DEL.JELENA'!D37+TOGS!D37+'PODRACUNI '!D37+'FOND ZA RAZVOJ POLJOPRIVREDE'!D37+'OSTALE NEP. ISPLATE '!D37</f>
        <v>0</v>
      </c>
      <c r="E37" s="30" t="n">
        <f aca="false">+'UKUPNO GRADSKA UPRAVA'!E37+'ODELJENJE ZA KOMUNALNE POSLOVE'!E37+'MZ  '!E37+'DRUS.DEL.SARA'!E37+'DRUS.DEL.JELENA'!E37+TOGS!E37+'PODRACUNI '!E37+'FOND ZA RAZVOJ POLJOPRIVREDE'!E37+'OSTALE NEP. ISPLATE '!E37</f>
        <v>0</v>
      </c>
      <c r="G37" s="20" t="n">
        <v>0</v>
      </c>
      <c r="H37" s="210"/>
      <c r="I37" s="210" t="n">
        <f aca="false">D37-G37</f>
        <v>0</v>
      </c>
      <c r="L37" s="1"/>
      <c r="M37" s="1"/>
      <c r="N37" s="1"/>
    </row>
    <row r="38" customFormat="false" ht="24.95" hidden="false" customHeight="true" outlineLevel="0" collapsed="false">
      <c r="A38" s="26" t="n">
        <v>2027</v>
      </c>
      <c r="B38" s="27" t="n">
        <v>715400</v>
      </c>
      <c r="C38" s="28" t="s">
        <v>37</v>
      </c>
      <c r="D38" s="29" t="n">
        <f aca="false">+'UKUPNO GRADSKA UPRAVA'!D38+'ODELJENJE ZA KOMUNALNE POSLOVE'!D38+'MZ  '!D38+'DRUS.DEL.SARA'!D38+'DRUS.DEL.JELENA'!D38+TOGS!D38+'PODRACUNI '!D38+'FOND ZA RAZVOJ POLJOPRIVREDE'!D38+'OSTALE NEP. ISPLATE '!D38</f>
        <v>0</v>
      </c>
      <c r="E38" s="30" t="n">
        <f aca="false">+'UKUPNO GRADSKA UPRAVA'!E38+'ODELJENJE ZA KOMUNALNE POSLOVE'!E38+'MZ  '!E38+'DRUS.DEL.SARA'!E38+'DRUS.DEL.JELENA'!E38+TOGS!E38+'PODRACUNI '!E38+'FOND ZA RAZVOJ POLJOPRIVREDE'!E38+'OSTALE NEP. ISPLATE '!E38</f>
        <v>0</v>
      </c>
      <c r="G38" s="20" t="n">
        <v>0</v>
      </c>
      <c r="H38" s="210"/>
      <c r="I38" s="210" t="n">
        <f aca="false">D38-G38</f>
        <v>0</v>
      </c>
      <c r="L38" s="1"/>
      <c r="M38" s="1"/>
      <c r="N38" s="1"/>
    </row>
    <row r="39" customFormat="false" ht="24.95" hidden="false" customHeight="true" outlineLevel="0" collapsed="false">
      <c r="A39" s="26" t="n">
        <v>2028</v>
      </c>
      <c r="B39" s="27" t="n">
        <v>715500</v>
      </c>
      <c r="C39" s="28" t="s">
        <v>38</v>
      </c>
      <c r="D39" s="29" t="n">
        <f aca="false">+'UKUPNO GRADSKA UPRAVA'!D39+'ODELJENJE ZA KOMUNALNE POSLOVE'!D39+'MZ  '!D39+'DRUS.DEL.SARA'!D39+'DRUS.DEL.JELENA'!D39+TOGS!D39+'PODRACUNI '!D39+'FOND ZA RAZVOJ POLJOPRIVREDE'!D39+'OSTALE NEP. ISPLATE '!D39</f>
        <v>0</v>
      </c>
      <c r="E39" s="30" t="n">
        <f aca="false">+'UKUPNO GRADSKA UPRAVA'!E39+'ODELJENJE ZA KOMUNALNE POSLOVE'!E39+'MZ  '!E39+'DRUS.DEL.SARA'!E39+'DRUS.DEL.JELENA'!E39+TOGS!E39+'PODRACUNI '!E39+'FOND ZA RAZVOJ POLJOPRIVREDE'!E39+'OSTALE NEP. ISPLATE '!E39</f>
        <v>0</v>
      </c>
      <c r="G39" s="20" t="n">
        <v>0</v>
      </c>
      <c r="H39" s="210"/>
      <c r="I39" s="210" t="n">
        <f aca="false">D39-G39</f>
        <v>0</v>
      </c>
      <c r="L39" s="1"/>
      <c r="M39" s="1"/>
      <c r="N39" s="1"/>
    </row>
    <row r="40" customFormat="false" ht="24.95" hidden="false" customHeight="true" outlineLevel="0" collapsed="false">
      <c r="A40" s="26" t="n">
        <v>2029</v>
      </c>
      <c r="B40" s="27" t="n">
        <v>715600</v>
      </c>
      <c r="C40" s="28" t="s">
        <v>39</v>
      </c>
      <c r="D40" s="29" t="n">
        <f aca="false">+'UKUPNO GRADSKA UPRAVA'!D40+'ODELJENJE ZA KOMUNALNE POSLOVE'!D40+'MZ  '!D40+'DRUS.DEL.SARA'!D40+'DRUS.DEL.JELENA'!D40+TOGS!D40+'PODRACUNI '!D40+'FOND ZA RAZVOJ POLJOPRIVREDE'!D40+'OSTALE NEP. ISPLATE '!D40</f>
        <v>0</v>
      </c>
      <c r="E40" s="30" t="n">
        <f aca="false">+'UKUPNO GRADSKA UPRAVA'!E40+'ODELJENJE ZA KOMUNALNE POSLOVE'!E40+'MZ  '!E40+'DRUS.DEL.SARA'!E40+'DRUS.DEL.JELENA'!E40+TOGS!E40+'PODRACUNI '!E40+'FOND ZA RAZVOJ POLJOPRIVREDE'!E40+'OSTALE NEP. ISPLATE '!E40</f>
        <v>0</v>
      </c>
      <c r="G40" s="20" t="n">
        <v>0</v>
      </c>
      <c r="H40" s="210"/>
      <c r="I40" s="210" t="n">
        <f aca="false">D40-G40</f>
        <v>0</v>
      </c>
      <c r="L40" s="1"/>
      <c r="M40" s="1"/>
      <c r="N40" s="1"/>
    </row>
    <row r="41" customFormat="false" ht="24.95" hidden="false" customHeight="true" outlineLevel="0" collapsed="false">
      <c r="A41" s="21" t="n">
        <v>2030</v>
      </c>
      <c r="B41" s="22" t="n">
        <v>716000</v>
      </c>
      <c r="C41" s="23" t="s">
        <v>40</v>
      </c>
      <c r="D41" s="24" t="n">
        <f aca="false">+'UKUPNO GRADSKA UPRAVA'!D41+'ODELJENJE ZA KOMUNALNE POSLOVE'!D41+'MZ  '!D41+'DRUS.DEL.SARA'!D41+'DRUS.DEL.JELENA'!D41+TOGS!D41+'PODRACUNI '!D41+'FOND ZA RAZVOJ POLJOPRIVREDE'!D41+'OSTALE NEP. ISPLATE '!D41</f>
        <v>0</v>
      </c>
      <c r="E41" s="25" t="n">
        <f aca="false">+'UKUPNO GRADSKA UPRAVA'!E41+'ODELJENJE ZA KOMUNALNE POSLOVE'!E41+'MZ  '!E41+'DRUS.DEL.SARA'!E41+'DRUS.DEL.JELENA'!E41+TOGS!E41+'PODRACUNI '!E41+'FOND ZA RAZVOJ POLJOPRIVREDE'!E41+'OSTALE NEP. ISPLATE '!E41</f>
        <v>0</v>
      </c>
      <c r="G41" s="20" t="n">
        <v>0</v>
      </c>
      <c r="H41" s="210"/>
      <c r="I41" s="210" t="n">
        <f aca="false">D41-G41</f>
        <v>0</v>
      </c>
      <c r="L41" s="1"/>
      <c r="M41" s="1"/>
      <c r="N41" s="1"/>
    </row>
    <row r="42" customFormat="false" ht="24.95" hidden="false" customHeight="true" outlineLevel="0" collapsed="false">
      <c r="A42" s="26" t="n">
        <v>2031</v>
      </c>
      <c r="B42" s="27" t="n">
        <v>716100</v>
      </c>
      <c r="C42" s="28" t="s">
        <v>41</v>
      </c>
      <c r="D42" s="29" t="n">
        <f aca="false">+'UKUPNO GRADSKA UPRAVA'!D42+'ODELJENJE ZA KOMUNALNE POSLOVE'!D42+'MZ  '!D42+'DRUS.DEL.SARA'!D42+'DRUS.DEL.JELENA'!D42+TOGS!D42+'PODRACUNI '!D42+'FOND ZA RAZVOJ POLJOPRIVREDE'!D42+'OSTALE NEP. ISPLATE '!D42</f>
        <v>0</v>
      </c>
      <c r="E42" s="30" t="n">
        <f aca="false">+'UKUPNO GRADSKA UPRAVA'!E42+'ODELJENJE ZA KOMUNALNE POSLOVE'!E42+'MZ  '!E42+'DRUS.DEL.SARA'!E42+'DRUS.DEL.JELENA'!E42+TOGS!E42+'PODRACUNI '!E42+'FOND ZA RAZVOJ POLJOPRIVREDE'!E42+'OSTALE NEP. ISPLATE '!E42</f>
        <v>0</v>
      </c>
      <c r="G42" s="20" t="n">
        <v>0</v>
      </c>
      <c r="H42" s="210"/>
      <c r="I42" s="210" t="n">
        <f aca="false">D42-G42</f>
        <v>0</v>
      </c>
      <c r="L42" s="1"/>
      <c r="M42" s="1"/>
      <c r="N42" s="1"/>
    </row>
    <row r="43" customFormat="false" ht="24.95" hidden="false" customHeight="true" outlineLevel="0" collapsed="false">
      <c r="A43" s="26" t="n">
        <v>2032</v>
      </c>
      <c r="B43" s="27" t="n">
        <v>716200</v>
      </c>
      <c r="C43" s="28" t="s">
        <v>42</v>
      </c>
      <c r="D43" s="29" t="n">
        <f aca="false">+'UKUPNO GRADSKA UPRAVA'!D43+'ODELJENJE ZA KOMUNALNE POSLOVE'!D43+'MZ  '!D43+'DRUS.DEL.SARA'!D43+'DRUS.DEL.JELENA'!D43+TOGS!D43+'PODRACUNI '!D43+'FOND ZA RAZVOJ POLJOPRIVREDE'!D43+'OSTALE NEP. ISPLATE '!D43</f>
        <v>0</v>
      </c>
      <c r="E43" s="30" t="n">
        <f aca="false">+'UKUPNO GRADSKA UPRAVA'!E43+'ODELJENJE ZA KOMUNALNE POSLOVE'!E43+'MZ  '!E43+'DRUS.DEL.SARA'!E43+'DRUS.DEL.JELENA'!E43+TOGS!E43+'PODRACUNI '!E43+'FOND ZA RAZVOJ POLJOPRIVREDE'!E43+'OSTALE NEP. ISPLATE '!E43</f>
        <v>0</v>
      </c>
      <c r="G43" s="20" t="n">
        <v>0</v>
      </c>
      <c r="H43" s="210"/>
      <c r="I43" s="210" t="n">
        <f aca="false">D43-G43</f>
        <v>0</v>
      </c>
      <c r="L43" s="1"/>
      <c r="M43" s="1"/>
      <c r="N43" s="1"/>
    </row>
    <row r="44" s="31" customFormat="true" ht="24.95" hidden="false" customHeight="true" outlineLevel="0" collapsed="false">
      <c r="A44" s="21" t="n">
        <v>2033</v>
      </c>
      <c r="B44" s="22" t="n">
        <v>717000</v>
      </c>
      <c r="C44" s="23" t="s">
        <v>43</v>
      </c>
      <c r="D44" s="24" t="n">
        <f aca="false">+'UKUPNO GRADSKA UPRAVA'!D44+'ODELJENJE ZA KOMUNALNE POSLOVE'!D44+'MZ  '!D44+'DRUS.DEL.SARA'!D44+'DRUS.DEL.JELENA'!D44+TOGS!D44+'PODRACUNI '!D44+'FOND ZA RAZVOJ POLJOPRIVREDE'!D44+'OSTALE NEP. ISPLATE '!D44</f>
        <v>0</v>
      </c>
      <c r="E44" s="25" t="n">
        <f aca="false">+'UKUPNO GRADSKA UPRAVA'!E44+'ODELJENJE ZA KOMUNALNE POSLOVE'!E44+'MZ  '!E44+'DRUS.DEL.SARA'!E44+'DRUS.DEL.JELENA'!E44+TOGS!E44+'PODRACUNI '!E44+'FOND ZA RAZVOJ POLJOPRIVREDE'!E44+'OSTALE NEP. ISPLATE '!E44</f>
        <v>0</v>
      </c>
      <c r="G44" s="211" t="n">
        <v>0</v>
      </c>
      <c r="H44" s="212"/>
      <c r="I44" s="210" t="n">
        <f aca="false">D44-G44</f>
        <v>0</v>
      </c>
    </row>
    <row r="45" customFormat="false" ht="24.95" hidden="false" customHeight="true" outlineLevel="0" collapsed="false">
      <c r="A45" s="26" t="n">
        <v>2034</v>
      </c>
      <c r="B45" s="27" t="n">
        <v>717100</v>
      </c>
      <c r="C45" s="28" t="s">
        <v>44</v>
      </c>
      <c r="D45" s="29" t="n">
        <f aca="false">+'UKUPNO GRADSKA UPRAVA'!D45+'ODELJENJE ZA KOMUNALNE POSLOVE'!D45+'MZ  '!D45+'DRUS.DEL.SARA'!D45+'DRUS.DEL.JELENA'!D45+TOGS!D45+'PODRACUNI '!D45+'FOND ZA RAZVOJ POLJOPRIVREDE'!D45+'OSTALE NEP. ISPLATE '!D45</f>
        <v>0</v>
      </c>
      <c r="E45" s="30" t="n">
        <f aca="false">+'UKUPNO GRADSKA UPRAVA'!E45+'ODELJENJE ZA KOMUNALNE POSLOVE'!E45+'MZ  '!E45+'DRUS.DEL.SARA'!E45+'DRUS.DEL.JELENA'!E45+TOGS!E45+'PODRACUNI '!E45+'FOND ZA RAZVOJ POLJOPRIVREDE'!E45+'OSTALE NEP. ISPLATE '!E45</f>
        <v>0</v>
      </c>
      <c r="G45" s="20" t="n">
        <v>0</v>
      </c>
      <c r="H45" s="210"/>
      <c r="I45" s="210" t="n">
        <f aca="false">D45-G45</f>
        <v>0</v>
      </c>
      <c r="L45" s="1"/>
      <c r="M45" s="1"/>
      <c r="N45" s="1"/>
    </row>
    <row r="46" customFormat="false" ht="24.95" hidden="false" customHeight="true" outlineLevel="0" collapsed="false">
      <c r="A46" s="26" t="n">
        <v>2035</v>
      </c>
      <c r="B46" s="27" t="n">
        <v>717200</v>
      </c>
      <c r="C46" s="28" t="s">
        <v>45</v>
      </c>
      <c r="D46" s="29" t="n">
        <f aca="false">+'UKUPNO GRADSKA UPRAVA'!D46+'ODELJENJE ZA KOMUNALNE POSLOVE'!D46+'MZ  '!D46+'DRUS.DEL.SARA'!D46+'DRUS.DEL.JELENA'!D46+TOGS!D46+'PODRACUNI '!D46+'FOND ZA RAZVOJ POLJOPRIVREDE'!D46+'OSTALE NEP. ISPLATE '!D46</f>
        <v>0</v>
      </c>
      <c r="E46" s="30" t="n">
        <f aca="false">+'UKUPNO GRADSKA UPRAVA'!E46+'ODELJENJE ZA KOMUNALNE POSLOVE'!E46+'MZ  '!E46+'DRUS.DEL.SARA'!E46+'DRUS.DEL.JELENA'!E46+TOGS!E46+'PODRACUNI '!E46+'FOND ZA RAZVOJ POLJOPRIVREDE'!E46+'OSTALE NEP. ISPLATE '!E46</f>
        <v>0</v>
      </c>
      <c r="G46" s="20" t="n">
        <v>0</v>
      </c>
      <c r="H46" s="210"/>
      <c r="I46" s="210" t="n">
        <f aca="false">D46-G46</f>
        <v>0</v>
      </c>
      <c r="L46" s="1"/>
      <c r="M46" s="1"/>
      <c r="N46" s="1"/>
    </row>
    <row r="47" customFormat="false" ht="24.95" hidden="false" customHeight="true" outlineLevel="0" collapsed="false">
      <c r="A47" s="26" t="n">
        <v>2036</v>
      </c>
      <c r="B47" s="27" t="n">
        <v>717300</v>
      </c>
      <c r="C47" s="28" t="s">
        <v>46</v>
      </c>
      <c r="D47" s="29" t="n">
        <f aca="false">+'UKUPNO GRADSKA UPRAVA'!D47+'ODELJENJE ZA KOMUNALNE POSLOVE'!D47+'MZ  '!D47+'DRUS.DEL.SARA'!D47+'DRUS.DEL.JELENA'!D47+TOGS!D47+'PODRACUNI '!D47+'FOND ZA RAZVOJ POLJOPRIVREDE'!D47+'OSTALE NEP. ISPLATE '!D47</f>
        <v>0</v>
      </c>
      <c r="E47" s="30" t="n">
        <f aca="false">+'UKUPNO GRADSKA UPRAVA'!E47+'ODELJENJE ZA KOMUNALNE POSLOVE'!E47+'MZ  '!E47+'DRUS.DEL.SARA'!E47+'DRUS.DEL.JELENA'!E47+TOGS!E47+'PODRACUNI '!E47+'FOND ZA RAZVOJ POLJOPRIVREDE'!E47+'OSTALE NEP. ISPLATE '!E47</f>
        <v>0</v>
      </c>
      <c r="G47" s="20" t="n">
        <v>0</v>
      </c>
      <c r="H47" s="210"/>
      <c r="I47" s="210" t="n">
        <f aca="false">D47-G47</f>
        <v>0</v>
      </c>
      <c r="L47" s="1"/>
      <c r="M47" s="1"/>
      <c r="N47" s="1"/>
    </row>
    <row r="48" customFormat="false" ht="24.95" hidden="false" customHeight="true" outlineLevel="0" collapsed="false">
      <c r="A48" s="26" t="n">
        <v>2037</v>
      </c>
      <c r="B48" s="27" t="n">
        <v>717400</v>
      </c>
      <c r="C48" s="28" t="s">
        <v>47</v>
      </c>
      <c r="D48" s="29" t="n">
        <f aca="false">+'UKUPNO GRADSKA UPRAVA'!D48+'ODELJENJE ZA KOMUNALNE POSLOVE'!D48+'MZ  '!D48+'DRUS.DEL.SARA'!D48+'DRUS.DEL.JELENA'!D48+TOGS!D48+'PODRACUNI '!D48+'FOND ZA RAZVOJ POLJOPRIVREDE'!D48+'OSTALE NEP. ISPLATE '!D48</f>
        <v>0</v>
      </c>
      <c r="E48" s="30" t="n">
        <f aca="false">+'UKUPNO GRADSKA UPRAVA'!E48+'ODELJENJE ZA KOMUNALNE POSLOVE'!E48+'MZ  '!E48+'DRUS.DEL.SARA'!E48+'DRUS.DEL.JELENA'!E48+TOGS!E48+'PODRACUNI '!E48+'FOND ZA RAZVOJ POLJOPRIVREDE'!E48+'OSTALE NEP. ISPLATE '!E48</f>
        <v>0</v>
      </c>
      <c r="G48" s="20" t="n">
        <v>0</v>
      </c>
      <c r="H48" s="210"/>
      <c r="I48" s="210" t="n">
        <f aca="false">D48-G48</f>
        <v>0</v>
      </c>
      <c r="L48" s="1"/>
      <c r="M48" s="1"/>
      <c r="N48" s="1"/>
    </row>
    <row r="49" customFormat="false" ht="24.95" hidden="false" customHeight="true" outlineLevel="0" collapsed="false">
      <c r="A49" s="26" t="n">
        <v>2038</v>
      </c>
      <c r="B49" s="27" t="n">
        <v>717500</v>
      </c>
      <c r="C49" s="28" t="s">
        <v>48</v>
      </c>
      <c r="D49" s="29" t="n">
        <f aca="false">+'UKUPNO GRADSKA UPRAVA'!D49+'ODELJENJE ZA KOMUNALNE POSLOVE'!D49+'MZ  '!D49+'DRUS.DEL.SARA'!D49+'DRUS.DEL.JELENA'!D49+TOGS!D49+'PODRACUNI '!D49+'FOND ZA RAZVOJ POLJOPRIVREDE'!D49+'OSTALE NEP. ISPLATE '!D49</f>
        <v>0</v>
      </c>
      <c r="E49" s="30" t="n">
        <f aca="false">+'UKUPNO GRADSKA UPRAVA'!E49+'ODELJENJE ZA KOMUNALNE POSLOVE'!E49+'MZ  '!E49+'DRUS.DEL.SARA'!E49+'DRUS.DEL.JELENA'!E49+TOGS!E49+'PODRACUNI '!E49+'FOND ZA RAZVOJ POLJOPRIVREDE'!E49+'OSTALE NEP. ISPLATE '!E49</f>
        <v>0</v>
      </c>
      <c r="G49" s="20" t="n">
        <v>0</v>
      </c>
      <c r="H49" s="210"/>
      <c r="I49" s="210" t="n">
        <f aca="false">D49-G49</f>
        <v>0</v>
      </c>
      <c r="L49" s="1"/>
      <c r="M49" s="1"/>
      <c r="N49" s="1"/>
    </row>
    <row r="50" customFormat="false" ht="24.95" hidden="false" customHeight="true" outlineLevel="0" collapsed="false">
      <c r="A50" s="26" t="n">
        <v>2039</v>
      </c>
      <c r="B50" s="27" t="n">
        <v>717600</v>
      </c>
      <c r="C50" s="28" t="s">
        <v>49</v>
      </c>
      <c r="D50" s="29" t="n">
        <f aca="false">+'UKUPNO GRADSKA UPRAVA'!D50+'ODELJENJE ZA KOMUNALNE POSLOVE'!D50+'MZ  '!D50+'DRUS.DEL.SARA'!D50+'DRUS.DEL.JELENA'!D50+TOGS!D50+'PODRACUNI '!D50+'FOND ZA RAZVOJ POLJOPRIVREDE'!D50+'OSTALE NEP. ISPLATE '!D50</f>
        <v>0</v>
      </c>
      <c r="E50" s="30" t="n">
        <f aca="false">+'UKUPNO GRADSKA UPRAVA'!E50+'ODELJENJE ZA KOMUNALNE POSLOVE'!E50+'MZ  '!E50+'DRUS.DEL.SARA'!E50+'DRUS.DEL.JELENA'!E50+TOGS!E50+'PODRACUNI '!E50+'FOND ZA RAZVOJ POLJOPRIVREDE'!E50+'OSTALE NEP. ISPLATE '!E50</f>
        <v>0</v>
      </c>
      <c r="G50" s="20" t="n">
        <v>0</v>
      </c>
      <c r="H50" s="210"/>
      <c r="I50" s="210" t="n">
        <f aca="false">D50-G50</f>
        <v>0</v>
      </c>
      <c r="L50" s="1"/>
      <c r="M50" s="1"/>
      <c r="N50" s="1"/>
    </row>
    <row r="51" s="31" customFormat="true" ht="37.5" hidden="false" customHeight="true" outlineLevel="0" collapsed="false">
      <c r="A51" s="21" t="n">
        <v>2040</v>
      </c>
      <c r="B51" s="22" t="n">
        <v>719000</v>
      </c>
      <c r="C51" s="23" t="s">
        <v>50</v>
      </c>
      <c r="D51" s="24" t="n">
        <f aca="false">+'UKUPNO GRADSKA UPRAVA'!D51+'ODELJENJE ZA KOMUNALNE POSLOVE'!D51+'MZ  '!D51+'DRUS.DEL.SARA'!D51+'DRUS.DEL.JELENA'!D51+TOGS!D51+'PODRACUNI '!D51+'FOND ZA RAZVOJ POLJOPRIVREDE'!D51+'OSTALE NEP. ISPLATE '!D51</f>
        <v>0</v>
      </c>
      <c r="E51" s="25" t="n">
        <f aca="false">+'UKUPNO GRADSKA UPRAVA'!E51+'ODELJENJE ZA KOMUNALNE POSLOVE'!E51+'MZ  '!E51+'DRUS.DEL.SARA'!E51+'DRUS.DEL.JELENA'!E51+TOGS!E51+'PODRACUNI '!E51+'FOND ZA RAZVOJ POLJOPRIVREDE'!E51+'OSTALE NEP. ISPLATE '!E51</f>
        <v>0</v>
      </c>
      <c r="G51" s="211" t="n">
        <v>0</v>
      </c>
      <c r="H51" s="212"/>
      <c r="I51" s="210" t="n">
        <f aca="false">D51-G51</f>
        <v>0</v>
      </c>
    </row>
    <row r="52" customFormat="false" ht="24.95" hidden="false" customHeight="true" outlineLevel="0" collapsed="false">
      <c r="A52" s="26" t="n">
        <v>2041</v>
      </c>
      <c r="B52" s="27" t="n">
        <v>719100</v>
      </c>
      <c r="C52" s="28" t="s">
        <v>51</v>
      </c>
      <c r="D52" s="29" t="n">
        <f aca="false">+'UKUPNO GRADSKA UPRAVA'!D52+'ODELJENJE ZA KOMUNALNE POSLOVE'!D52+'MZ  '!D52+'DRUS.DEL.SARA'!D52+'DRUS.DEL.JELENA'!D52+TOGS!D52+'PODRACUNI '!D52+'FOND ZA RAZVOJ POLJOPRIVREDE'!D52+'OSTALE NEP. ISPLATE '!D52</f>
        <v>0</v>
      </c>
      <c r="E52" s="30" t="n">
        <f aca="false">+'UKUPNO GRADSKA UPRAVA'!E52+'ODELJENJE ZA KOMUNALNE POSLOVE'!E52+'MZ  '!E52+'DRUS.DEL.SARA'!E52+'DRUS.DEL.JELENA'!E52+TOGS!E52+'PODRACUNI '!E52+'FOND ZA RAZVOJ POLJOPRIVREDE'!E52+'OSTALE NEP. ISPLATE '!E52</f>
        <v>0</v>
      </c>
      <c r="G52" s="20" t="n">
        <v>0</v>
      </c>
      <c r="H52" s="210"/>
      <c r="I52" s="210" t="n">
        <f aca="false">D52-G52</f>
        <v>0</v>
      </c>
      <c r="L52" s="1"/>
      <c r="M52" s="1"/>
      <c r="N52" s="1"/>
    </row>
    <row r="53" customFormat="false" ht="24.95" hidden="false" customHeight="true" outlineLevel="0" collapsed="false">
      <c r="A53" s="26" t="n">
        <v>2042</v>
      </c>
      <c r="B53" s="27" t="n">
        <v>719200</v>
      </c>
      <c r="C53" s="28" t="s">
        <v>52</v>
      </c>
      <c r="D53" s="29" t="n">
        <f aca="false">+'UKUPNO GRADSKA UPRAVA'!D53+'ODELJENJE ZA KOMUNALNE POSLOVE'!D53+'MZ  '!D53+'DRUS.DEL.SARA'!D53+'DRUS.DEL.JELENA'!D53+TOGS!D53+'PODRACUNI '!D53+'FOND ZA RAZVOJ POLJOPRIVREDE'!D53+'OSTALE NEP. ISPLATE '!D53</f>
        <v>0</v>
      </c>
      <c r="E53" s="30" t="n">
        <f aca="false">+'UKUPNO GRADSKA UPRAVA'!E53+'ODELJENJE ZA KOMUNALNE POSLOVE'!E53+'MZ  '!E53+'DRUS.DEL.SARA'!E53+'DRUS.DEL.JELENA'!E53+TOGS!E53+'PODRACUNI '!E53+'FOND ZA RAZVOJ POLJOPRIVREDE'!E53+'OSTALE NEP. ISPLATE '!E53</f>
        <v>0</v>
      </c>
      <c r="G53" s="20" t="n">
        <v>0</v>
      </c>
      <c r="H53" s="210"/>
      <c r="I53" s="210" t="n">
        <f aca="false">D53-G53</f>
        <v>0</v>
      </c>
      <c r="L53" s="1"/>
      <c r="M53" s="1"/>
      <c r="N53" s="1"/>
    </row>
    <row r="54" customFormat="false" ht="24.95" hidden="false" customHeight="true" outlineLevel="0" collapsed="false">
      <c r="A54" s="26" t="n">
        <v>2043</v>
      </c>
      <c r="B54" s="27" t="n">
        <v>719300</v>
      </c>
      <c r="C54" s="28" t="s">
        <v>53</v>
      </c>
      <c r="D54" s="29" t="n">
        <f aca="false">+'UKUPNO GRADSKA UPRAVA'!D54+'ODELJENJE ZA KOMUNALNE POSLOVE'!D54+'MZ  '!D54+'DRUS.DEL.SARA'!D54+'DRUS.DEL.JELENA'!D54+TOGS!D54+'PODRACUNI '!D54+'FOND ZA RAZVOJ POLJOPRIVREDE'!D54+'OSTALE NEP. ISPLATE '!D54</f>
        <v>0</v>
      </c>
      <c r="E54" s="30" t="n">
        <f aca="false">+'UKUPNO GRADSKA UPRAVA'!E54+'ODELJENJE ZA KOMUNALNE POSLOVE'!E54+'MZ  '!E54+'DRUS.DEL.SARA'!E54+'DRUS.DEL.JELENA'!E54+TOGS!E54+'PODRACUNI '!E54+'FOND ZA RAZVOJ POLJOPRIVREDE'!E54+'OSTALE NEP. ISPLATE '!E54</f>
        <v>0</v>
      </c>
      <c r="G54" s="20" t="n">
        <v>0</v>
      </c>
      <c r="H54" s="210"/>
      <c r="I54" s="210" t="n">
        <f aca="false">D54-G54</f>
        <v>0</v>
      </c>
      <c r="L54" s="1"/>
      <c r="M54" s="1"/>
      <c r="N54" s="1"/>
    </row>
    <row r="55" customFormat="false" ht="24.95" hidden="false" customHeight="true" outlineLevel="0" collapsed="false">
      <c r="A55" s="26" t="n">
        <v>2044</v>
      </c>
      <c r="B55" s="27" t="n">
        <v>719400</v>
      </c>
      <c r="C55" s="28" t="s">
        <v>54</v>
      </c>
      <c r="D55" s="29" t="n">
        <f aca="false">+'UKUPNO GRADSKA UPRAVA'!D55+'ODELJENJE ZA KOMUNALNE POSLOVE'!D55+'MZ  '!D55+'DRUS.DEL.SARA'!D55+'DRUS.DEL.JELENA'!D55+TOGS!D55+'PODRACUNI '!D55+'FOND ZA RAZVOJ POLJOPRIVREDE'!D55+'OSTALE NEP. ISPLATE '!D55</f>
        <v>0</v>
      </c>
      <c r="E55" s="30" t="n">
        <f aca="false">+'UKUPNO GRADSKA UPRAVA'!E55+'ODELJENJE ZA KOMUNALNE POSLOVE'!E55+'MZ  '!E55+'DRUS.DEL.SARA'!E55+'DRUS.DEL.JELENA'!E55+TOGS!E55+'PODRACUNI '!E55+'FOND ZA RAZVOJ POLJOPRIVREDE'!E55+'OSTALE NEP. ISPLATE '!E55</f>
        <v>0</v>
      </c>
      <c r="G55" s="20" t="n">
        <v>0</v>
      </c>
      <c r="H55" s="210"/>
      <c r="I55" s="210" t="n">
        <f aca="false">D55-G55</f>
        <v>0</v>
      </c>
      <c r="L55" s="1"/>
      <c r="M55" s="1"/>
      <c r="N55" s="1"/>
    </row>
    <row r="56" customFormat="false" ht="24.95" hidden="false" customHeight="true" outlineLevel="0" collapsed="false">
      <c r="A56" s="26" t="n">
        <v>2045</v>
      </c>
      <c r="B56" s="27" t="n">
        <v>719500</v>
      </c>
      <c r="C56" s="28" t="s">
        <v>55</v>
      </c>
      <c r="D56" s="29" t="n">
        <f aca="false">+'UKUPNO GRADSKA UPRAVA'!D56+'ODELJENJE ZA KOMUNALNE POSLOVE'!D56+'MZ  '!D56+'DRUS.DEL.SARA'!D56+'DRUS.DEL.JELENA'!D56+TOGS!D56+'PODRACUNI '!D56+'FOND ZA RAZVOJ POLJOPRIVREDE'!D56+'OSTALE NEP. ISPLATE '!D56</f>
        <v>0</v>
      </c>
      <c r="E56" s="30" t="n">
        <f aca="false">+'UKUPNO GRADSKA UPRAVA'!E56+'ODELJENJE ZA KOMUNALNE POSLOVE'!E56+'MZ  '!E56+'DRUS.DEL.SARA'!E56+'DRUS.DEL.JELENA'!E56+TOGS!E56+'PODRACUNI '!E56+'FOND ZA RAZVOJ POLJOPRIVREDE'!E56+'OSTALE NEP. ISPLATE '!E56</f>
        <v>0</v>
      </c>
      <c r="G56" s="20" t="n">
        <v>0</v>
      </c>
      <c r="H56" s="210"/>
      <c r="I56" s="210" t="n">
        <f aca="false">D56-G56</f>
        <v>0</v>
      </c>
      <c r="L56" s="1"/>
      <c r="M56" s="1"/>
      <c r="N56" s="1"/>
    </row>
    <row r="57" customFormat="false" ht="24.95" hidden="false" customHeight="true" outlineLevel="0" collapsed="false">
      <c r="A57" s="26" t="n">
        <v>2046</v>
      </c>
      <c r="B57" s="27" t="n">
        <v>719600</v>
      </c>
      <c r="C57" s="28" t="s">
        <v>56</v>
      </c>
      <c r="D57" s="29" t="n">
        <f aca="false">+'UKUPNO GRADSKA UPRAVA'!D57+'ODELJENJE ZA KOMUNALNE POSLOVE'!D57+'MZ  '!D57+'DRUS.DEL.SARA'!D57+'DRUS.DEL.JELENA'!D57+TOGS!D57+'PODRACUNI '!D57+'FOND ZA RAZVOJ POLJOPRIVREDE'!D57+'OSTALE NEP. ISPLATE '!D57</f>
        <v>0</v>
      </c>
      <c r="E57" s="30" t="n">
        <f aca="false">+'UKUPNO GRADSKA UPRAVA'!E57+'ODELJENJE ZA KOMUNALNE POSLOVE'!E57+'MZ  '!E57+'DRUS.DEL.SARA'!E57+'DRUS.DEL.JELENA'!E57+TOGS!E57+'PODRACUNI '!E57+'FOND ZA RAZVOJ POLJOPRIVREDE'!E57+'OSTALE NEP. ISPLATE '!E57</f>
        <v>0</v>
      </c>
      <c r="G57" s="20" t="n">
        <v>0</v>
      </c>
      <c r="H57" s="210"/>
      <c r="I57" s="210" t="n">
        <f aca="false">D57-G57</f>
        <v>0</v>
      </c>
      <c r="L57" s="1"/>
      <c r="M57" s="1"/>
      <c r="N57" s="1"/>
    </row>
    <row r="58" customFormat="false" ht="24.95" hidden="false" customHeight="true" outlineLevel="0" collapsed="false">
      <c r="A58" s="15" t="n">
        <v>2047</v>
      </c>
      <c r="B58" s="16" t="n">
        <v>720000</v>
      </c>
      <c r="C58" s="17" t="s">
        <v>57</v>
      </c>
      <c r="D58" s="18" t="n">
        <f aca="false">+'UKUPNO GRADSKA UPRAVA'!D58+'ODELJENJE ZA KOMUNALNE POSLOVE'!D58+'MZ  '!D58+'DRUS.DEL.SARA'!D58+'DRUS.DEL.JELENA'!D58+TOGS!D58+'PODRACUNI '!D58+'FOND ZA RAZVOJ POLJOPRIVREDE'!D58+'OSTALE NEP. ISPLATE '!D58</f>
        <v>0</v>
      </c>
      <c r="E58" s="19" t="n">
        <f aca="false">+'UKUPNO GRADSKA UPRAVA'!E58+'ODELJENJE ZA KOMUNALNE POSLOVE'!E58+'MZ  '!E58+'DRUS.DEL.SARA'!E58+'DRUS.DEL.JELENA'!E58+TOGS!E58+'PODRACUNI '!E58+'FOND ZA RAZVOJ POLJOPRIVREDE'!E58+'OSTALE NEP. ISPLATE '!E58</f>
        <v>0</v>
      </c>
      <c r="G58" s="20" t="n">
        <v>0</v>
      </c>
      <c r="H58" s="210"/>
      <c r="I58" s="210" t="n">
        <f aca="false">D58-G58</f>
        <v>0</v>
      </c>
      <c r="L58" s="1"/>
      <c r="M58" s="1"/>
      <c r="N58" s="1"/>
    </row>
    <row r="59" customFormat="false" ht="24.95" hidden="false" customHeight="true" outlineLevel="0" collapsed="false">
      <c r="A59" s="21" t="n">
        <v>2048</v>
      </c>
      <c r="B59" s="22" t="n">
        <v>721000</v>
      </c>
      <c r="C59" s="23" t="s">
        <v>58</v>
      </c>
      <c r="D59" s="24" t="n">
        <f aca="false">+'UKUPNO GRADSKA UPRAVA'!D59+'ODELJENJE ZA KOMUNALNE POSLOVE'!D59+'MZ  '!D59+'DRUS.DEL.SARA'!D59+'DRUS.DEL.JELENA'!D59+TOGS!D59+'PODRACUNI '!D59+'FOND ZA RAZVOJ POLJOPRIVREDE'!D59+'OSTALE NEP. ISPLATE '!D59</f>
        <v>0</v>
      </c>
      <c r="E59" s="25" t="n">
        <f aca="false">+'UKUPNO GRADSKA UPRAVA'!E59+'ODELJENJE ZA KOMUNALNE POSLOVE'!E59+'MZ  '!E59+'DRUS.DEL.SARA'!E59+'DRUS.DEL.JELENA'!E59+TOGS!E59+'PODRACUNI '!E59+'FOND ZA RAZVOJ POLJOPRIVREDE'!E59+'OSTALE NEP. ISPLATE '!E59</f>
        <v>0</v>
      </c>
      <c r="G59" s="20" t="n">
        <v>0</v>
      </c>
      <c r="H59" s="210"/>
      <c r="I59" s="210" t="n">
        <f aca="false">D59-G59</f>
        <v>0</v>
      </c>
      <c r="L59" s="1"/>
      <c r="M59" s="1"/>
      <c r="N59" s="1"/>
    </row>
    <row r="60" customFormat="false" ht="24.95" hidden="false" customHeight="true" outlineLevel="0" collapsed="false">
      <c r="A60" s="26" t="n">
        <v>2049</v>
      </c>
      <c r="B60" s="27" t="n">
        <v>721100</v>
      </c>
      <c r="C60" s="28" t="s">
        <v>59</v>
      </c>
      <c r="D60" s="29" t="n">
        <f aca="false">+'UKUPNO GRADSKA UPRAVA'!D60+'ODELJENJE ZA KOMUNALNE POSLOVE'!D60+'MZ  '!D60+'DRUS.DEL.SARA'!D60+'DRUS.DEL.JELENA'!D60+TOGS!D60+'PODRACUNI '!D60+'FOND ZA RAZVOJ POLJOPRIVREDE'!D60+'OSTALE NEP. ISPLATE '!D60</f>
        <v>0</v>
      </c>
      <c r="E60" s="30" t="n">
        <f aca="false">+'UKUPNO GRADSKA UPRAVA'!E60+'ODELJENJE ZA KOMUNALNE POSLOVE'!E60+'MZ  '!E60+'DRUS.DEL.SARA'!E60+'DRUS.DEL.JELENA'!E60+TOGS!E60+'PODRACUNI '!E60+'FOND ZA RAZVOJ POLJOPRIVREDE'!E60+'OSTALE NEP. ISPLATE '!E60</f>
        <v>0</v>
      </c>
      <c r="G60" s="20" t="n">
        <v>0</v>
      </c>
      <c r="H60" s="210"/>
      <c r="I60" s="210" t="n">
        <f aca="false">D60-G60</f>
        <v>0</v>
      </c>
      <c r="L60" s="1"/>
      <c r="M60" s="1"/>
      <c r="N60" s="1"/>
    </row>
    <row r="61" customFormat="false" ht="24.95" hidden="false" customHeight="true" outlineLevel="0" collapsed="false">
      <c r="A61" s="26" t="n">
        <v>2050</v>
      </c>
      <c r="B61" s="27" t="n">
        <v>721200</v>
      </c>
      <c r="C61" s="28" t="s">
        <v>60</v>
      </c>
      <c r="D61" s="29" t="n">
        <f aca="false">+'UKUPNO GRADSKA UPRAVA'!D61+'ODELJENJE ZA KOMUNALNE POSLOVE'!D61+'MZ  '!D61+'DRUS.DEL.SARA'!D61+'DRUS.DEL.JELENA'!D61+TOGS!D61+'PODRACUNI '!D61+'FOND ZA RAZVOJ POLJOPRIVREDE'!D61+'OSTALE NEP. ISPLATE '!D61</f>
        <v>0</v>
      </c>
      <c r="E61" s="30" t="n">
        <f aca="false">+'UKUPNO GRADSKA UPRAVA'!E61+'ODELJENJE ZA KOMUNALNE POSLOVE'!E61+'MZ  '!E61+'DRUS.DEL.SARA'!E61+'DRUS.DEL.JELENA'!E61+TOGS!E61+'PODRACUNI '!E61+'FOND ZA RAZVOJ POLJOPRIVREDE'!E61+'OSTALE NEP. ISPLATE '!E61</f>
        <v>0</v>
      </c>
      <c r="G61" s="20" t="n">
        <v>0</v>
      </c>
      <c r="H61" s="210"/>
      <c r="I61" s="210" t="n">
        <f aca="false">D61-G61</f>
        <v>0</v>
      </c>
      <c r="L61" s="1"/>
      <c r="M61" s="1"/>
      <c r="N61" s="1"/>
    </row>
    <row r="62" customFormat="false" ht="24.95" hidden="false" customHeight="true" outlineLevel="0" collapsed="false">
      <c r="A62" s="26" t="n">
        <v>2051</v>
      </c>
      <c r="B62" s="27" t="n">
        <v>721300</v>
      </c>
      <c r="C62" s="28" t="s">
        <v>61</v>
      </c>
      <c r="D62" s="29" t="n">
        <f aca="false">+'UKUPNO GRADSKA UPRAVA'!D62+'ODELJENJE ZA KOMUNALNE POSLOVE'!D62+'MZ  '!D62+'DRUS.DEL.SARA'!D62+'DRUS.DEL.JELENA'!D62+TOGS!D62+'PODRACUNI '!D62+'FOND ZA RAZVOJ POLJOPRIVREDE'!D62+'OSTALE NEP. ISPLATE '!D62</f>
        <v>0</v>
      </c>
      <c r="E62" s="30" t="n">
        <f aca="false">+'UKUPNO GRADSKA UPRAVA'!E62+'ODELJENJE ZA KOMUNALNE POSLOVE'!E62+'MZ  '!E62+'DRUS.DEL.SARA'!E62+'DRUS.DEL.JELENA'!E62+TOGS!E62+'PODRACUNI '!E62+'FOND ZA RAZVOJ POLJOPRIVREDE'!E62+'OSTALE NEP. ISPLATE '!E62</f>
        <v>0</v>
      </c>
      <c r="G62" s="20" t="n">
        <v>0</v>
      </c>
      <c r="H62" s="210"/>
      <c r="I62" s="210" t="n">
        <f aca="false">D62-G62</f>
        <v>0</v>
      </c>
      <c r="L62" s="1"/>
      <c r="M62" s="1"/>
      <c r="N62" s="1"/>
    </row>
    <row r="63" customFormat="false" ht="24.95" hidden="false" customHeight="true" outlineLevel="0" collapsed="false">
      <c r="A63" s="26" t="n">
        <v>2052</v>
      </c>
      <c r="B63" s="27" t="n">
        <v>721400</v>
      </c>
      <c r="C63" s="28" t="s">
        <v>62</v>
      </c>
      <c r="D63" s="29" t="n">
        <f aca="false">+'UKUPNO GRADSKA UPRAVA'!D63+'ODELJENJE ZA KOMUNALNE POSLOVE'!D63+'MZ  '!D63+'DRUS.DEL.SARA'!D63+'DRUS.DEL.JELENA'!D63+TOGS!D63+'PODRACUNI '!D63+'FOND ZA RAZVOJ POLJOPRIVREDE'!D63+'OSTALE NEP. ISPLATE '!D63</f>
        <v>0</v>
      </c>
      <c r="E63" s="30" t="n">
        <f aca="false">+'UKUPNO GRADSKA UPRAVA'!E63+'ODELJENJE ZA KOMUNALNE POSLOVE'!E63+'MZ  '!E63+'DRUS.DEL.SARA'!E63+'DRUS.DEL.JELENA'!E63+TOGS!E63+'PODRACUNI '!E63+'FOND ZA RAZVOJ POLJOPRIVREDE'!E63+'OSTALE NEP. ISPLATE '!E63</f>
        <v>0</v>
      </c>
      <c r="G63" s="20" t="n">
        <v>0</v>
      </c>
      <c r="H63" s="210"/>
      <c r="I63" s="210" t="n">
        <f aca="false">D63-G63</f>
        <v>0</v>
      </c>
      <c r="L63" s="1"/>
      <c r="M63" s="1"/>
      <c r="N63" s="1"/>
    </row>
    <row r="64" s="31" customFormat="true" ht="24.95" hidden="false" customHeight="true" outlineLevel="0" collapsed="false">
      <c r="A64" s="21" t="n">
        <v>2053</v>
      </c>
      <c r="B64" s="22" t="n">
        <v>722000</v>
      </c>
      <c r="C64" s="32" t="s">
        <v>63</v>
      </c>
      <c r="D64" s="24" t="n">
        <f aca="false">+'UKUPNO GRADSKA UPRAVA'!D64+'ODELJENJE ZA KOMUNALNE POSLOVE'!D64+'MZ  '!D64+'DRUS.DEL.SARA'!D64+'DRUS.DEL.JELENA'!D64+TOGS!D64+'PODRACUNI '!D64+'FOND ZA RAZVOJ POLJOPRIVREDE'!D64+'OSTALE NEP. ISPLATE '!D64</f>
        <v>0</v>
      </c>
      <c r="E64" s="25" t="n">
        <f aca="false">+'UKUPNO GRADSKA UPRAVA'!E64+'ODELJENJE ZA KOMUNALNE POSLOVE'!E64+'MZ  '!E64+'DRUS.DEL.SARA'!E64+'DRUS.DEL.JELENA'!E64+TOGS!E64+'PODRACUNI '!E64+'FOND ZA RAZVOJ POLJOPRIVREDE'!E64+'OSTALE NEP. ISPLATE '!E64</f>
        <v>0</v>
      </c>
      <c r="G64" s="211" t="n">
        <v>0</v>
      </c>
      <c r="H64" s="212"/>
      <c r="I64" s="210" t="n">
        <f aca="false">D64-G64</f>
        <v>0</v>
      </c>
    </row>
    <row r="65" customFormat="false" ht="24.95" hidden="false" customHeight="true" outlineLevel="0" collapsed="false">
      <c r="A65" s="26" t="n">
        <v>2054</v>
      </c>
      <c r="B65" s="27" t="n">
        <v>722100</v>
      </c>
      <c r="C65" s="28" t="s">
        <v>64</v>
      </c>
      <c r="D65" s="29" t="n">
        <f aca="false">+'UKUPNO GRADSKA UPRAVA'!D65+'ODELJENJE ZA KOMUNALNE POSLOVE'!D65+'MZ  '!D65+'DRUS.DEL.SARA'!D65+'DRUS.DEL.JELENA'!D65+TOGS!D65+'PODRACUNI '!D65+'FOND ZA RAZVOJ POLJOPRIVREDE'!D65+'OSTALE NEP. ISPLATE '!D65</f>
        <v>0</v>
      </c>
      <c r="E65" s="30" t="n">
        <f aca="false">+'UKUPNO GRADSKA UPRAVA'!E65+'ODELJENJE ZA KOMUNALNE POSLOVE'!E65+'MZ  '!E65+'DRUS.DEL.SARA'!E65+'DRUS.DEL.JELENA'!E65+TOGS!E65+'PODRACUNI '!E65+'FOND ZA RAZVOJ POLJOPRIVREDE'!E65+'OSTALE NEP. ISPLATE '!E65</f>
        <v>0</v>
      </c>
      <c r="G65" s="20" t="n">
        <v>0</v>
      </c>
      <c r="H65" s="210"/>
      <c r="I65" s="210" t="n">
        <f aca="false">D65-G65</f>
        <v>0</v>
      </c>
      <c r="L65" s="1"/>
      <c r="M65" s="1"/>
      <c r="N65" s="1"/>
    </row>
    <row r="66" customFormat="false" ht="24.95" hidden="false" customHeight="true" outlineLevel="0" collapsed="false">
      <c r="A66" s="26" t="n">
        <v>2055</v>
      </c>
      <c r="B66" s="27" t="n">
        <v>722200</v>
      </c>
      <c r="C66" s="28" t="s">
        <v>65</v>
      </c>
      <c r="D66" s="29" t="n">
        <f aca="false">+'UKUPNO GRADSKA UPRAVA'!D66+'ODELJENJE ZA KOMUNALNE POSLOVE'!D66+'MZ  '!D66+'DRUS.DEL.SARA'!D66+'DRUS.DEL.JELENA'!D66+TOGS!D66+'PODRACUNI '!D66+'FOND ZA RAZVOJ POLJOPRIVREDE'!D66+'OSTALE NEP. ISPLATE '!D66</f>
        <v>0</v>
      </c>
      <c r="E66" s="30" t="n">
        <f aca="false">+'UKUPNO GRADSKA UPRAVA'!E66+'ODELJENJE ZA KOMUNALNE POSLOVE'!E66+'MZ  '!E66+'DRUS.DEL.SARA'!E66+'DRUS.DEL.JELENA'!E66+TOGS!E66+'PODRACUNI '!E66+'FOND ZA RAZVOJ POLJOPRIVREDE'!E66+'OSTALE NEP. ISPLATE '!E66</f>
        <v>0</v>
      </c>
      <c r="G66" s="20" t="n">
        <v>0</v>
      </c>
      <c r="H66" s="210"/>
      <c r="I66" s="210" t="n">
        <f aca="false">D66-G66</f>
        <v>0</v>
      </c>
      <c r="L66" s="1"/>
      <c r="M66" s="1"/>
      <c r="N66" s="1"/>
    </row>
    <row r="67" s="31" customFormat="true" ht="24.95" hidden="false" customHeight="true" outlineLevel="0" collapsed="false">
      <c r="A67" s="26" t="n">
        <v>2056</v>
      </c>
      <c r="B67" s="27" t="n">
        <v>722300</v>
      </c>
      <c r="C67" s="28" t="s">
        <v>66</v>
      </c>
      <c r="D67" s="33" t="n">
        <f aca="false">+'UKUPNO GRADSKA UPRAVA'!D67+'ODELJENJE ZA KOMUNALNE POSLOVE'!D67+'MZ  '!D67+'DRUS.DEL.SARA'!D67+'DRUS.DEL.JELENA'!D67+TOGS!D67+'PODRACUNI '!D67+'FOND ZA RAZVOJ POLJOPRIVREDE'!D67+'OSTALE NEP. ISPLATE '!D67</f>
        <v>0</v>
      </c>
      <c r="E67" s="34" t="n">
        <f aca="false">+'UKUPNO GRADSKA UPRAVA'!E67+'ODELJENJE ZA KOMUNALNE POSLOVE'!E67+'MZ  '!E67+'DRUS.DEL.SARA'!E67+'DRUS.DEL.JELENA'!E67+TOGS!E67+'PODRACUNI '!E67+'FOND ZA RAZVOJ POLJOPRIVREDE'!E67+'OSTALE NEP. ISPLATE '!E67</f>
        <v>0</v>
      </c>
      <c r="G67" s="211" t="n">
        <v>0</v>
      </c>
      <c r="H67" s="212"/>
      <c r="I67" s="210" t="n">
        <f aca="false">D67-G67</f>
        <v>0</v>
      </c>
    </row>
    <row r="68" s="31" customFormat="true" ht="24.95" hidden="false" customHeight="true" outlineLevel="0" collapsed="false">
      <c r="A68" s="15" t="n">
        <v>2057</v>
      </c>
      <c r="B68" s="16" t="n">
        <v>730000</v>
      </c>
      <c r="C68" s="35" t="s">
        <v>67</v>
      </c>
      <c r="D68" s="18" t="n">
        <f aca="false">+'UKUPNO GRADSKA UPRAVA'!D68+'ODELJENJE ZA KOMUNALNE POSLOVE'!D68+'MZ  '!D68+'DRUS.DEL.SARA'!D68+'DRUS.DEL.JELENA'!D68+TOGS!D68+'PODRACUNI '!D68+'FOND ZA RAZVOJ POLJOPRIVREDE'!D68+'OSTALE NEP. ISPLATE '!D68</f>
        <v>47845</v>
      </c>
      <c r="E68" s="19" t="n">
        <f aca="false">+'UKUPNO GRADSKA UPRAVA'!E68+'ODELJENJE ZA KOMUNALNE POSLOVE'!E68+'MZ  '!E68+'DRUS.DEL.SARA'!E68+'DRUS.DEL.JELENA'!E68+TOGS!E68+'PODRACUNI '!E68+'FOND ZA RAZVOJ POLJOPRIVREDE'!E68+'OSTALE NEP. ISPLATE '!E68</f>
        <v>30766</v>
      </c>
      <c r="G68" s="211" t="n">
        <v>47845</v>
      </c>
      <c r="H68" s="212"/>
      <c r="I68" s="210" t="n">
        <f aca="false">D68-G68</f>
        <v>0</v>
      </c>
    </row>
    <row r="69" s="31" customFormat="true" ht="24.95" hidden="false" customHeight="true" outlineLevel="0" collapsed="false">
      <c r="A69" s="21" t="n">
        <v>2058</v>
      </c>
      <c r="B69" s="22" t="n">
        <v>731000</v>
      </c>
      <c r="C69" s="32" t="s">
        <v>68</v>
      </c>
      <c r="D69" s="24" t="n">
        <f aca="false">+'UKUPNO GRADSKA UPRAVA'!D69+'ODELJENJE ZA KOMUNALNE POSLOVE'!D69+'MZ  '!D69+'DRUS.DEL.SARA'!D69+'DRUS.DEL.JELENA'!D69+TOGS!D69+'PODRACUNI '!D69+'FOND ZA RAZVOJ POLJOPRIVREDE'!D69+'OSTALE NEP. ISPLATE '!D69</f>
        <v>0</v>
      </c>
      <c r="E69" s="25" t="n">
        <f aca="false">+'UKUPNO GRADSKA UPRAVA'!E69+'ODELJENJE ZA KOMUNALNE POSLOVE'!E69+'MZ  '!E69+'DRUS.DEL.SARA'!E69+'DRUS.DEL.JELENA'!E69+TOGS!E69+'PODRACUNI '!E69+'FOND ZA RAZVOJ POLJOPRIVREDE'!E69+'OSTALE NEP. ISPLATE '!E69</f>
        <v>0</v>
      </c>
      <c r="G69" s="211" t="n">
        <v>0</v>
      </c>
      <c r="H69" s="212"/>
      <c r="I69" s="210" t="n">
        <f aca="false">D69-G69</f>
        <v>0</v>
      </c>
    </row>
    <row r="70" customFormat="false" ht="24.95" hidden="false" customHeight="true" outlineLevel="0" collapsed="false">
      <c r="A70" s="26" t="n">
        <v>2059</v>
      </c>
      <c r="B70" s="27" t="n">
        <v>731100</v>
      </c>
      <c r="C70" s="28" t="s">
        <v>69</v>
      </c>
      <c r="D70" s="29" t="n">
        <f aca="false">+'UKUPNO GRADSKA UPRAVA'!D70+'ODELJENJE ZA KOMUNALNE POSLOVE'!D70+'MZ  '!D70+'DRUS.DEL.SARA'!D70+'DRUS.DEL.JELENA'!D70+TOGS!D70+'PODRACUNI '!D70+'FOND ZA RAZVOJ POLJOPRIVREDE'!D70+'OSTALE NEP. ISPLATE '!D70</f>
        <v>0</v>
      </c>
      <c r="E70" s="30" t="n">
        <f aca="false">+'UKUPNO GRADSKA UPRAVA'!E70+'ODELJENJE ZA KOMUNALNE POSLOVE'!E70+'MZ  '!E70+'DRUS.DEL.SARA'!E70+'DRUS.DEL.JELENA'!E70+TOGS!E70+'PODRACUNI '!E70+'FOND ZA RAZVOJ POLJOPRIVREDE'!E70+'OSTALE NEP. ISPLATE '!E70</f>
        <v>0</v>
      </c>
      <c r="G70" s="20" t="n">
        <v>0</v>
      </c>
      <c r="H70" s="210"/>
      <c r="I70" s="210" t="n">
        <f aca="false">D70-G70</f>
        <v>0</v>
      </c>
      <c r="L70" s="1"/>
      <c r="M70" s="1"/>
      <c r="N70" s="1"/>
    </row>
    <row r="71" customFormat="false" ht="24.95" hidden="false" customHeight="true" outlineLevel="0" collapsed="false">
      <c r="A71" s="26" t="n">
        <v>2060</v>
      </c>
      <c r="B71" s="27" t="n">
        <v>731200</v>
      </c>
      <c r="C71" s="28" t="s">
        <v>70</v>
      </c>
      <c r="D71" s="29" t="n">
        <f aca="false">+'UKUPNO GRADSKA UPRAVA'!D71+'ODELJENJE ZA KOMUNALNE POSLOVE'!D71+'MZ  '!D71+'DRUS.DEL.SARA'!D71+'DRUS.DEL.JELENA'!D71+TOGS!D71+'PODRACUNI '!D71+'FOND ZA RAZVOJ POLJOPRIVREDE'!D71+'OSTALE NEP. ISPLATE '!D71</f>
        <v>0</v>
      </c>
      <c r="E71" s="30" t="n">
        <f aca="false">+'UKUPNO GRADSKA UPRAVA'!E71+'ODELJENJE ZA KOMUNALNE POSLOVE'!E71+'MZ  '!E71+'DRUS.DEL.SARA'!E71+'DRUS.DEL.JELENA'!E71+TOGS!E71+'PODRACUNI '!E71+'FOND ZA RAZVOJ POLJOPRIVREDE'!E71+'OSTALE NEP. ISPLATE '!E71</f>
        <v>0</v>
      </c>
      <c r="G71" s="20" t="n">
        <v>0</v>
      </c>
      <c r="H71" s="210"/>
      <c r="I71" s="210" t="n">
        <f aca="false">D71-G71</f>
        <v>0</v>
      </c>
      <c r="L71" s="1"/>
      <c r="M71" s="1"/>
      <c r="N71" s="1"/>
    </row>
    <row r="72" customFormat="false" ht="24.95" hidden="false" customHeight="true" outlineLevel="0" collapsed="false">
      <c r="A72" s="21" t="n">
        <v>2061</v>
      </c>
      <c r="B72" s="22" t="n">
        <v>732000</v>
      </c>
      <c r="C72" s="23" t="s">
        <v>71</v>
      </c>
      <c r="D72" s="24" t="n">
        <f aca="false">+'UKUPNO GRADSKA UPRAVA'!D72+'ODELJENJE ZA KOMUNALNE POSLOVE'!D72+'MZ  '!D72+'DRUS.DEL.SARA'!D72+'DRUS.DEL.JELENA'!D72+TOGS!D72+'PODRACUNI '!D72+'FOND ZA RAZVOJ POLJOPRIVREDE'!D72+'OSTALE NEP. ISPLATE '!D72</f>
        <v>0</v>
      </c>
      <c r="E72" s="25" t="n">
        <f aca="false">+'UKUPNO GRADSKA UPRAVA'!E72+'ODELJENJE ZA KOMUNALNE POSLOVE'!E72+'MZ  '!E72+'DRUS.DEL.SARA'!E72+'DRUS.DEL.JELENA'!E72+TOGS!E72+'PODRACUNI '!E72+'FOND ZA RAZVOJ POLJOPRIVREDE'!E72+'OSTALE NEP. ISPLATE '!E72</f>
        <v>2268</v>
      </c>
      <c r="G72" s="20" t="n">
        <v>0</v>
      </c>
      <c r="H72" s="210"/>
      <c r="I72" s="210" t="n">
        <f aca="false">D72-G72</f>
        <v>0</v>
      </c>
      <c r="L72" s="1"/>
      <c r="M72" s="1"/>
      <c r="N72" s="1"/>
    </row>
    <row r="73" customFormat="false" ht="24.95" hidden="false" customHeight="true" outlineLevel="0" collapsed="false">
      <c r="A73" s="26" t="n">
        <v>2062</v>
      </c>
      <c r="B73" s="27" t="n">
        <v>732100</v>
      </c>
      <c r="C73" s="28" t="s">
        <v>72</v>
      </c>
      <c r="D73" s="29" t="n">
        <f aca="false">+'UKUPNO GRADSKA UPRAVA'!D73+'ODELJENJE ZA KOMUNALNE POSLOVE'!D73+'MZ  '!D73+'DRUS.DEL.SARA'!D73+'DRUS.DEL.JELENA'!D73+TOGS!D73+'PODRACUNI '!D73+'FOND ZA RAZVOJ POLJOPRIVREDE'!D73+'OSTALE NEP. ISPLATE '!D73</f>
        <v>0</v>
      </c>
      <c r="E73" s="30" t="n">
        <f aca="false">+'UKUPNO GRADSKA UPRAVA'!E73+'ODELJENJE ZA KOMUNALNE POSLOVE'!E73+'MZ  '!E73+'DRUS.DEL.SARA'!E73+'DRUS.DEL.JELENA'!E73+TOGS!E73+'PODRACUNI '!E73+'FOND ZA RAZVOJ POLJOPRIVREDE'!E73+'OSTALE NEP. ISPLATE '!E73</f>
        <v>134</v>
      </c>
      <c r="G73" s="20" t="n">
        <v>0</v>
      </c>
      <c r="H73" s="210"/>
      <c r="I73" s="210" t="n">
        <f aca="false">D73-G73</f>
        <v>0</v>
      </c>
      <c r="L73" s="1"/>
      <c r="M73" s="1"/>
      <c r="N73" s="1"/>
    </row>
    <row r="74" customFormat="false" ht="24.95" hidden="false" customHeight="true" outlineLevel="0" collapsed="false">
      <c r="A74" s="26" t="n">
        <v>2063</v>
      </c>
      <c r="B74" s="27" t="n">
        <v>732200</v>
      </c>
      <c r="C74" s="28" t="s">
        <v>73</v>
      </c>
      <c r="D74" s="29" t="n">
        <f aca="false">+'UKUPNO GRADSKA UPRAVA'!D74+'ODELJENJE ZA KOMUNALNE POSLOVE'!D74+'MZ  '!D74+'DRUS.DEL.SARA'!D74+'DRUS.DEL.JELENA'!D74+TOGS!D74+'PODRACUNI '!D74+'FOND ZA RAZVOJ POLJOPRIVREDE'!D74+'OSTALE NEP. ISPLATE '!D74</f>
        <v>0</v>
      </c>
      <c r="E74" s="30" t="n">
        <f aca="false">+'UKUPNO GRADSKA UPRAVA'!E74+'ODELJENJE ZA KOMUNALNE POSLOVE'!E74+'MZ  '!E74+'DRUS.DEL.SARA'!E74+'DRUS.DEL.JELENA'!E74+TOGS!E74+'PODRACUNI '!E74+'FOND ZA RAZVOJ POLJOPRIVREDE'!E74+'OSTALE NEP. ISPLATE '!E74</f>
        <v>2134</v>
      </c>
      <c r="G74" s="20" t="n">
        <v>0</v>
      </c>
      <c r="H74" s="210"/>
      <c r="I74" s="210" t="n">
        <f aca="false">D74-G74</f>
        <v>0</v>
      </c>
      <c r="L74" s="1"/>
      <c r="M74" s="1"/>
      <c r="N74" s="1"/>
    </row>
    <row r="75" customFormat="false" ht="24.95" hidden="false" customHeight="true" outlineLevel="0" collapsed="false">
      <c r="A75" s="26" t="n">
        <v>2064</v>
      </c>
      <c r="B75" s="27" t="n">
        <v>732300</v>
      </c>
      <c r="C75" s="28" t="s">
        <v>74</v>
      </c>
      <c r="D75" s="29" t="n">
        <f aca="false">+'UKUPNO GRADSKA UPRAVA'!D75+'ODELJENJE ZA KOMUNALNE POSLOVE'!D75+'MZ  '!D75+'DRUS.DEL.SARA'!D75+'DRUS.DEL.JELENA'!D75+TOGS!D75+'PODRACUNI '!D75+'FOND ZA RAZVOJ POLJOPRIVREDE'!D75+'OSTALE NEP. ISPLATE '!D75</f>
        <v>0</v>
      </c>
      <c r="E75" s="30" t="n">
        <f aca="false">+'UKUPNO GRADSKA UPRAVA'!E75+'ODELJENJE ZA KOMUNALNE POSLOVE'!E75+'MZ  '!E75+'DRUS.DEL.SARA'!E75+'DRUS.DEL.JELENA'!E75+TOGS!E75+'PODRACUNI '!E75+'FOND ZA RAZVOJ POLJOPRIVREDE'!E75+'OSTALE NEP. ISPLATE '!E75</f>
        <v>0</v>
      </c>
      <c r="G75" s="20" t="n">
        <v>0</v>
      </c>
      <c r="H75" s="210"/>
      <c r="I75" s="210" t="n">
        <f aca="false">D75-G75</f>
        <v>0</v>
      </c>
      <c r="L75" s="1"/>
      <c r="M75" s="1"/>
      <c r="N75" s="1"/>
    </row>
    <row r="76" customFormat="false" ht="24.95" hidden="false" customHeight="true" outlineLevel="0" collapsed="false">
      <c r="A76" s="36" t="n">
        <v>2065</v>
      </c>
      <c r="B76" s="27" t="n">
        <v>732400</v>
      </c>
      <c r="C76" s="28" t="s">
        <v>75</v>
      </c>
      <c r="D76" s="29" t="n">
        <f aca="false">+'UKUPNO GRADSKA UPRAVA'!D76+'ODELJENJE ZA KOMUNALNE POSLOVE'!D76+'MZ  '!D76+'DRUS.DEL.SARA'!D76+'DRUS.DEL.JELENA'!D76+TOGS!D76+'PODRACUNI '!D76+'FOND ZA RAZVOJ POLJOPRIVREDE'!D76+'OSTALE NEP. ISPLATE '!D76</f>
        <v>0</v>
      </c>
      <c r="E76" s="30" t="n">
        <f aca="false">+'UKUPNO GRADSKA UPRAVA'!E76+'ODELJENJE ZA KOMUNALNE POSLOVE'!E76+'MZ  '!E76+'DRUS.DEL.SARA'!E76+'DRUS.DEL.JELENA'!E76+TOGS!E76+'PODRACUNI '!E76+'FOND ZA RAZVOJ POLJOPRIVREDE'!E76+'OSTALE NEP. ISPLATE '!E76</f>
        <v>0</v>
      </c>
      <c r="G76" s="20" t="n">
        <v>0</v>
      </c>
      <c r="H76" s="210"/>
      <c r="I76" s="210" t="n">
        <f aca="false">D76-G76</f>
        <v>0</v>
      </c>
      <c r="L76" s="1"/>
      <c r="M76" s="1"/>
      <c r="N76" s="1"/>
    </row>
    <row r="77" s="31" customFormat="true" ht="24.95" hidden="false" customHeight="true" outlineLevel="0" collapsed="false">
      <c r="A77" s="22" t="n">
        <v>2066</v>
      </c>
      <c r="B77" s="22" t="n">
        <v>733000</v>
      </c>
      <c r="C77" s="23" t="s">
        <v>76</v>
      </c>
      <c r="D77" s="24" t="n">
        <f aca="false">+'UKUPNO GRADSKA UPRAVA'!D77+'ODELJENJE ZA KOMUNALNE POSLOVE'!D77+'MZ  '!D77+'DRUS.DEL.SARA'!D77+'DRUS.DEL.JELENA'!D77+TOGS!D77+'PODRACUNI '!D77+'FOND ZA RAZVOJ POLJOPRIVREDE'!D77+'OSTALE NEP. ISPLATE '!D77</f>
        <v>47845</v>
      </c>
      <c r="E77" s="25" t="n">
        <f aca="false">+'UKUPNO GRADSKA UPRAVA'!E77+'ODELJENJE ZA KOMUNALNE POSLOVE'!E77+'MZ  '!E77+'DRUS.DEL.SARA'!E77+'DRUS.DEL.JELENA'!E77+TOGS!E77+'PODRACUNI '!E77+'FOND ZA RAZVOJ POLJOPRIVREDE'!E77+'OSTALE NEP. ISPLATE '!E77</f>
        <v>28498</v>
      </c>
      <c r="G77" s="211" t="n">
        <v>47845</v>
      </c>
      <c r="H77" s="212"/>
      <c r="I77" s="210" t="n">
        <f aca="false">D77-G77</f>
        <v>0</v>
      </c>
    </row>
    <row r="78" customFormat="false" ht="24.95" hidden="false" customHeight="true" outlineLevel="0" collapsed="false">
      <c r="A78" s="27" t="n">
        <v>2067</v>
      </c>
      <c r="B78" s="27" t="n">
        <v>733100</v>
      </c>
      <c r="C78" s="28" t="s">
        <v>77</v>
      </c>
      <c r="D78" s="29" t="n">
        <f aca="false">+'UKUPNO GRADSKA UPRAVA'!D78+'ODELJENJE ZA KOMUNALNE POSLOVE'!D78+'MZ  '!D78+'DRUS.DEL.SARA'!D78+'DRUS.DEL.JELENA'!D78+TOGS!D78+'PODRACUNI '!D78+'FOND ZA RAZVOJ POLJOPRIVREDE'!D78+'OSTALE NEP. ISPLATE '!D78</f>
        <v>30460</v>
      </c>
      <c r="E78" s="30" t="n">
        <f aca="false">+'UKUPNO GRADSKA UPRAVA'!E78+'ODELJENJE ZA KOMUNALNE POSLOVE'!E78+'MZ  '!E78+'DRUS.DEL.SARA'!E78+'DRUS.DEL.JELENA'!E78+TOGS!E78+'PODRACUNI '!E78+'FOND ZA RAZVOJ POLJOPRIVREDE'!E78+'OSTALE NEP. ISPLATE '!E78</f>
        <v>28498</v>
      </c>
      <c r="G78" s="20" t="n">
        <v>30460</v>
      </c>
      <c r="H78" s="210"/>
      <c r="I78" s="210" t="n">
        <f aca="false">D78-G78</f>
        <v>0</v>
      </c>
      <c r="L78" s="1"/>
      <c r="M78" s="1"/>
      <c r="N78" s="1"/>
    </row>
    <row r="79" customFormat="false" ht="24.95" hidden="false" customHeight="true" outlineLevel="0" collapsed="false">
      <c r="A79" s="27" t="n">
        <v>2068</v>
      </c>
      <c r="B79" s="27" t="n">
        <v>733200</v>
      </c>
      <c r="C79" s="28" t="s">
        <v>78</v>
      </c>
      <c r="D79" s="33" t="n">
        <f aca="false">+'UKUPNO GRADSKA UPRAVA'!D79+'ODELJENJE ZA KOMUNALNE POSLOVE'!D79+'MZ  '!D79+'DRUS.DEL.SARA'!D79+'DRUS.DEL.JELENA'!D79+TOGS!D79+'PODRACUNI '!D79+'FOND ZA RAZVOJ POLJOPRIVREDE'!D79+'OSTALE NEP. ISPLATE '!D79</f>
        <v>17385</v>
      </c>
      <c r="E79" s="34" t="n">
        <f aca="false">+'UKUPNO GRADSKA UPRAVA'!E79+'ODELJENJE ZA KOMUNALNE POSLOVE'!E79+'MZ  '!E79+'DRUS.DEL.SARA'!E79+'DRUS.DEL.JELENA'!E79+TOGS!E79+'PODRACUNI '!E79+'FOND ZA RAZVOJ POLJOPRIVREDE'!E79+'OSTALE NEP. ISPLATE '!E79</f>
        <v>0</v>
      </c>
      <c r="G79" s="20" t="n">
        <v>17385</v>
      </c>
      <c r="H79" s="210"/>
      <c r="I79" s="210" t="n">
        <f aca="false">D79-G79</f>
        <v>0</v>
      </c>
      <c r="L79" s="1"/>
      <c r="M79" s="1"/>
      <c r="N79" s="1"/>
    </row>
    <row r="80" customFormat="false" ht="24.95" hidden="false" customHeight="true" outlineLevel="0" collapsed="false">
      <c r="A80" s="16" t="n">
        <v>2069</v>
      </c>
      <c r="B80" s="16" t="n">
        <v>740000</v>
      </c>
      <c r="C80" s="17" t="s">
        <v>79</v>
      </c>
      <c r="D80" s="18" t="n">
        <f aca="false">+'UKUPNO GRADSKA UPRAVA'!D80+'ODELJENJE ZA KOMUNALNE POSLOVE'!D80+'MZ  '!D80+'DRUS.DEL.SARA'!D80+'DRUS.DEL.JELENA'!D80+TOGS!D80+'PODRACUNI '!D80+'FOND ZA RAZVOJ POLJOPRIVREDE'!D80+'OSTALE NEP. ISPLATE '!D80</f>
        <v>57662</v>
      </c>
      <c r="E80" s="19" t="n">
        <f aca="false">+'UKUPNO GRADSKA UPRAVA'!E80+'ODELJENJE ZA KOMUNALNE POSLOVE'!E80+'MZ  '!E80+'DRUS.DEL.SARA'!E80+'DRUS.DEL.JELENA'!E80+TOGS!E80+'PODRACUNI '!E80+'FOND ZA RAZVOJ POLJOPRIVREDE'!E80+'OSTALE NEP. ISPLATE '!E80</f>
        <v>49084</v>
      </c>
      <c r="G80" s="20" t="n">
        <v>57662</v>
      </c>
      <c r="H80" s="210"/>
      <c r="I80" s="210" t="n">
        <f aca="false">D80-G80</f>
        <v>0</v>
      </c>
      <c r="L80" s="1"/>
      <c r="M80" s="1"/>
      <c r="N80" s="1"/>
    </row>
    <row r="81" customFormat="false" ht="24.95" hidden="false" customHeight="true" outlineLevel="0" collapsed="false">
      <c r="A81" s="22" t="n">
        <v>2070</v>
      </c>
      <c r="B81" s="22" t="n">
        <v>741000</v>
      </c>
      <c r="C81" s="23" t="s">
        <v>80</v>
      </c>
      <c r="D81" s="24" t="n">
        <f aca="false">+'UKUPNO GRADSKA UPRAVA'!D81+'ODELJENJE ZA KOMUNALNE POSLOVE'!D81+'MZ  '!D81+'DRUS.DEL.SARA'!D81+'DRUS.DEL.JELENA'!D81+TOGS!D81+'PODRACUNI '!D81+'FOND ZA RAZVOJ POLJOPRIVREDE'!D81+'OSTALE NEP. ISPLATE '!D81</f>
        <v>239</v>
      </c>
      <c r="E81" s="25" t="n">
        <f aca="false">+'UKUPNO GRADSKA UPRAVA'!E81+'ODELJENJE ZA KOMUNALNE POSLOVE'!E81+'MZ  '!E81+'DRUS.DEL.SARA'!E81+'DRUS.DEL.JELENA'!E81+TOGS!E81+'PODRACUNI '!E81+'FOND ZA RAZVOJ POLJOPRIVREDE'!E81+'OSTALE NEP. ISPLATE '!E81</f>
        <v>31</v>
      </c>
      <c r="G81" s="20" t="n">
        <v>239</v>
      </c>
      <c r="H81" s="210"/>
      <c r="I81" s="210" t="n">
        <f aca="false">D81-G81</f>
        <v>0</v>
      </c>
      <c r="L81" s="1"/>
      <c r="M81" s="1"/>
      <c r="N81" s="1"/>
    </row>
    <row r="82" customFormat="false" ht="24.95" hidden="false" customHeight="true" outlineLevel="0" collapsed="false">
      <c r="A82" s="27" t="n">
        <v>2071</v>
      </c>
      <c r="B82" s="27" t="n">
        <v>741100</v>
      </c>
      <c r="C82" s="28" t="s">
        <v>81</v>
      </c>
      <c r="D82" s="29" t="n">
        <f aca="false">+'UKUPNO GRADSKA UPRAVA'!D82+'ODELJENJE ZA KOMUNALNE POSLOVE'!D82+'MZ  '!D82+'DRUS.DEL.SARA'!D82+'DRUS.DEL.JELENA'!D82+TOGS!D82+'PODRACUNI '!D82+'FOND ZA RAZVOJ POLJOPRIVREDE'!D82+'OSTALE NEP. ISPLATE '!D82</f>
        <v>40</v>
      </c>
      <c r="E82" s="30" t="n">
        <f aca="false">+'UKUPNO GRADSKA UPRAVA'!E82+'ODELJENJE ZA KOMUNALNE POSLOVE'!E82+'MZ  '!E82+'DRUS.DEL.SARA'!E82+'DRUS.DEL.JELENA'!E82+TOGS!E82+'PODRACUNI '!E82+'FOND ZA RAZVOJ POLJOPRIVREDE'!E82+'OSTALE NEP. ISPLATE '!E82</f>
        <v>10</v>
      </c>
      <c r="G82" s="20" t="n">
        <v>40</v>
      </c>
      <c r="H82" s="210"/>
      <c r="I82" s="210" t="n">
        <f aca="false">D82-G82</f>
        <v>0</v>
      </c>
      <c r="L82" s="1"/>
      <c r="M82" s="1"/>
      <c r="N82" s="1"/>
    </row>
    <row r="83" customFormat="false" ht="24.95" hidden="false" customHeight="true" outlineLevel="0" collapsed="false">
      <c r="A83" s="27" t="n">
        <v>2072</v>
      </c>
      <c r="B83" s="27" t="n">
        <v>741200</v>
      </c>
      <c r="C83" s="28" t="s">
        <v>82</v>
      </c>
      <c r="D83" s="29" t="n">
        <f aca="false">+'UKUPNO GRADSKA UPRAVA'!D83+'ODELJENJE ZA KOMUNALNE POSLOVE'!D83+'MZ  '!D83+'DRUS.DEL.SARA'!D83+'DRUS.DEL.JELENA'!D83+TOGS!D83+'PODRACUNI '!D83+'FOND ZA RAZVOJ POLJOPRIVREDE'!D83+'OSTALE NEP. ISPLATE '!D83</f>
        <v>0</v>
      </c>
      <c r="E83" s="30" t="n">
        <f aca="false">+'UKUPNO GRADSKA UPRAVA'!E83+'ODELJENJE ZA KOMUNALNE POSLOVE'!E83+'MZ  '!E83+'DRUS.DEL.SARA'!E83+'DRUS.DEL.JELENA'!E83+TOGS!E83+'PODRACUNI '!E83+'FOND ZA RAZVOJ POLJOPRIVREDE'!E83+'OSTALE NEP. ISPLATE '!E83</f>
        <v>0</v>
      </c>
      <c r="G83" s="20" t="n">
        <v>0</v>
      </c>
      <c r="H83" s="210"/>
      <c r="I83" s="210" t="n">
        <f aca="false">D83-G83</f>
        <v>0</v>
      </c>
      <c r="L83" s="1"/>
      <c r="M83" s="1"/>
      <c r="N83" s="1"/>
    </row>
    <row r="84" customFormat="false" ht="24.95" hidden="false" customHeight="true" outlineLevel="0" collapsed="false">
      <c r="A84" s="27" t="n">
        <v>2073</v>
      </c>
      <c r="B84" s="27" t="n">
        <v>741300</v>
      </c>
      <c r="C84" s="28" t="s">
        <v>83</v>
      </c>
      <c r="D84" s="29" t="n">
        <f aca="false">+'UKUPNO GRADSKA UPRAVA'!D84+'ODELJENJE ZA KOMUNALNE POSLOVE'!D84+'MZ  '!D84+'DRUS.DEL.SARA'!D84+'DRUS.DEL.JELENA'!D84+TOGS!D84+'PODRACUNI '!D84+'FOND ZA RAZVOJ POLJOPRIVREDE'!D84+'OSTALE NEP. ISPLATE '!D84</f>
        <v>0</v>
      </c>
      <c r="E84" s="30" t="n">
        <f aca="false">+'UKUPNO GRADSKA UPRAVA'!E84+'ODELJENJE ZA KOMUNALNE POSLOVE'!E84+'MZ  '!E84+'DRUS.DEL.SARA'!E84+'DRUS.DEL.JELENA'!E84+TOGS!E84+'PODRACUNI '!E84+'FOND ZA RAZVOJ POLJOPRIVREDE'!E84+'OSTALE NEP. ISPLATE '!E84</f>
        <v>0</v>
      </c>
      <c r="G84" s="20" t="n">
        <v>0</v>
      </c>
      <c r="H84" s="210"/>
      <c r="I84" s="210" t="n">
        <f aca="false">D84-G84</f>
        <v>0</v>
      </c>
      <c r="L84" s="1"/>
      <c r="M84" s="1"/>
      <c r="N84" s="1"/>
    </row>
    <row r="85" customFormat="false" ht="24.95" hidden="false" customHeight="true" outlineLevel="0" collapsed="false">
      <c r="A85" s="27" t="n">
        <v>2074</v>
      </c>
      <c r="B85" s="27" t="n">
        <v>741400</v>
      </c>
      <c r="C85" s="28" t="s">
        <v>84</v>
      </c>
      <c r="D85" s="29" t="n">
        <f aca="false">+'UKUPNO GRADSKA UPRAVA'!D85+'ODELJENJE ZA KOMUNALNE POSLOVE'!D85+'MZ  '!D85+'DRUS.DEL.SARA'!D85+'DRUS.DEL.JELENA'!D85+TOGS!D85+'PODRACUNI '!D85+'FOND ZA RAZVOJ POLJOPRIVREDE'!D85+'OSTALE NEP. ISPLATE '!D85</f>
        <v>199</v>
      </c>
      <c r="E85" s="30" t="n">
        <f aca="false">+'UKUPNO GRADSKA UPRAVA'!E85+'ODELJENJE ZA KOMUNALNE POSLOVE'!E85+'MZ  '!E85+'DRUS.DEL.SARA'!E85+'DRUS.DEL.JELENA'!E85+TOGS!E85+'PODRACUNI '!E85+'FOND ZA RAZVOJ POLJOPRIVREDE'!E85+'OSTALE NEP. ISPLATE '!E85</f>
        <v>21</v>
      </c>
      <c r="G85" s="20" t="n">
        <v>199</v>
      </c>
      <c r="H85" s="210"/>
      <c r="I85" s="210" t="n">
        <f aca="false">D85-G85</f>
        <v>0</v>
      </c>
      <c r="L85" s="1"/>
      <c r="M85" s="1"/>
      <c r="N85" s="1"/>
    </row>
    <row r="86" customFormat="false" ht="24.95" hidden="false" customHeight="true" outlineLevel="0" collapsed="false">
      <c r="A86" s="27" t="n">
        <v>2075</v>
      </c>
      <c r="B86" s="27" t="n">
        <v>741500</v>
      </c>
      <c r="C86" s="37" t="s">
        <v>85</v>
      </c>
      <c r="D86" s="29" t="n">
        <f aca="false">+'UKUPNO GRADSKA UPRAVA'!D86+'ODELJENJE ZA KOMUNALNE POSLOVE'!D86+'MZ  '!D86+'DRUS.DEL.SARA'!D86+'DRUS.DEL.JELENA'!D86+TOGS!D86+'PODRACUNI '!D86+'FOND ZA RAZVOJ POLJOPRIVREDE'!D86+'OSTALE NEP. ISPLATE '!D86</f>
        <v>0</v>
      </c>
      <c r="E86" s="30" t="n">
        <f aca="false">+'UKUPNO GRADSKA UPRAVA'!E86+'ODELJENJE ZA KOMUNALNE POSLOVE'!E86+'MZ  '!E86+'DRUS.DEL.SARA'!E86+'DRUS.DEL.JELENA'!E86+TOGS!E86+'PODRACUNI '!E86+'FOND ZA RAZVOJ POLJOPRIVREDE'!E86+'OSTALE NEP. ISPLATE '!E86</f>
        <v>0</v>
      </c>
      <c r="G86" s="20" t="n">
        <v>0</v>
      </c>
      <c r="H86" s="210"/>
      <c r="I86" s="210" t="n">
        <f aca="false">D86-G86</f>
        <v>0</v>
      </c>
      <c r="L86" s="1"/>
      <c r="M86" s="1"/>
      <c r="N86" s="1"/>
    </row>
    <row r="87" customFormat="false" ht="24.95" hidden="false" customHeight="true" outlineLevel="0" collapsed="false">
      <c r="A87" s="27" t="n">
        <v>2076</v>
      </c>
      <c r="B87" s="27" t="n">
        <v>741600</v>
      </c>
      <c r="C87" s="37" t="s">
        <v>86</v>
      </c>
      <c r="D87" s="29" t="n">
        <f aca="false">+'UKUPNO GRADSKA UPRAVA'!D87+'ODELJENJE ZA KOMUNALNE POSLOVE'!D87+'MZ  '!D87+'DRUS.DEL.SARA'!D87+'DRUS.DEL.JELENA'!D87+TOGS!D87+'PODRACUNI '!D87+'FOND ZA RAZVOJ POLJOPRIVREDE'!D87+'OSTALE NEP. ISPLATE '!D87</f>
        <v>0</v>
      </c>
      <c r="E87" s="30" t="n">
        <f aca="false">+'UKUPNO GRADSKA UPRAVA'!E87+'ODELJENJE ZA KOMUNALNE POSLOVE'!E87+'MZ  '!E87+'DRUS.DEL.SARA'!E87+'DRUS.DEL.JELENA'!E87+TOGS!E87+'PODRACUNI '!E87+'FOND ZA RAZVOJ POLJOPRIVREDE'!E87+'OSTALE NEP. ISPLATE '!E87</f>
        <v>0</v>
      </c>
      <c r="G87" s="20" t="n">
        <v>0</v>
      </c>
      <c r="H87" s="210"/>
      <c r="I87" s="210" t="n">
        <f aca="false">D87-G87</f>
        <v>0</v>
      </c>
      <c r="L87" s="1"/>
      <c r="M87" s="1"/>
      <c r="N87" s="1"/>
    </row>
    <row r="88" customFormat="false" ht="24.95" hidden="false" customHeight="true" outlineLevel="0" collapsed="false">
      <c r="A88" s="22" t="n">
        <v>2077</v>
      </c>
      <c r="B88" s="22" t="n">
        <v>742000</v>
      </c>
      <c r="C88" s="23" t="s">
        <v>87</v>
      </c>
      <c r="D88" s="24" t="n">
        <f aca="false">+'UKUPNO GRADSKA UPRAVA'!D88+'ODELJENJE ZA KOMUNALNE POSLOVE'!D88+'MZ  '!D88+'DRUS.DEL.SARA'!D88+'DRUS.DEL.JELENA'!D88+TOGS!D88+'PODRACUNI '!D88+'FOND ZA RAZVOJ POLJOPRIVREDE'!D88+'OSTALE NEP. ISPLATE '!D88</f>
        <v>53844</v>
      </c>
      <c r="E88" s="25" t="n">
        <f aca="false">+'UKUPNO GRADSKA UPRAVA'!E88+'ODELJENJE ZA KOMUNALNE POSLOVE'!E88+'MZ  '!E88+'DRUS.DEL.SARA'!E88+'DRUS.DEL.JELENA'!E88+TOGS!E88+'PODRACUNI '!E88+'FOND ZA RAZVOJ POLJOPRIVREDE'!E88+'OSTALE NEP. ISPLATE '!E88</f>
        <v>44456</v>
      </c>
      <c r="G88" s="20" t="n">
        <v>53844</v>
      </c>
      <c r="H88" s="210"/>
      <c r="I88" s="210" t="n">
        <f aca="false">D88-G88</f>
        <v>0</v>
      </c>
      <c r="L88" s="1"/>
      <c r="M88" s="1"/>
      <c r="N88" s="1"/>
    </row>
    <row r="89" customFormat="false" ht="24.95" hidden="false" customHeight="true" outlineLevel="0" collapsed="false">
      <c r="A89" s="27" t="n">
        <v>2078</v>
      </c>
      <c r="B89" s="27" t="n">
        <v>742100</v>
      </c>
      <c r="C89" s="28" t="s">
        <v>88</v>
      </c>
      <c r="D89" s="29" t="n">
        <f aca="false">+'UKUPNO GRADSKA UPRAVA'!D89+'ODELJENJE ZA KOMUNALNE POSLOVE'!D89+'MZ  '!D89+'DRUS.DEL.SARA'!D89+'DRUS.DEL.JELENA'!D89+TOGS!D89+'PODRACUNI '!D89+'FOND ZA RAZVOJ POLJOPRIVREDE'!D89+'OSTALE NEP. ISPLATE '!D89</f>
        <v>28320</v>
      </c>
      <c r="E89" s="30" t="n">
        <f aca="false">+'UKUPNO GRADSKA UPRAVA'!E89+'ODELJENJE ZA KOMUNALNE POSLOVE'!E89+'MZ  '!E89+'DRUS.DEL.SARA'!E89+'DRUS.DEL.JELENA'!E89+TOGS!E89+'PODRACUNI '!E89+'FOND ZA RAZVOJ POLJOPRIVREDE'!E89+'OSTALE NEP. ISPLATE '!E89</f>
        <v>20066</v>
      </c>
      <c r="G89" s="20" t="n">
        <v>28320</v>
      </c>
      <c r="H89" s="210"/>
      <c r="I89" s="210" t="n">
        <f aca="false">D89-G89</f>
        <v>0</v>
      </c>
      <c r="L89" s="1"/>
      <c r="M89" s="1"/>
      <c r="N89" s="1"/>
    </row>
    <row r="90" customFormat="false" ht="24.95" hidden="false" customHeight="true" outlineLevel="0" collapsed="false">
      <c r="A90" s="27" t="n">
        <v>2079</v>
      </c>
      <c r="B90" s="27" t="n">
        <v>742200</v>
      </c>
      <c r="C90" s="28" t="s">
        <v>89</v>
      </c>
      <c r="D90" s="29" t="n">
        <f aca="false">+'UKUPNO GRADSKA UPRAVA'!D90+'ODELJENJE ZA KOMUNALNE POSLOVE'!D90+'MZ  '!D90+'DRUS.DEL.SARA'!D90+'DRUS.DEL.JELENA'!D90+TOGS!D90+'PODRACUNI '!D90+'FOND ZA RAZVOJ POLJOPRIVREDE'!D90+'OSTALE NEP. ISPLATE '!D90</f>
        <v>0</v>
      </c>
      <c r="E90" s="30" t="n">
        <f aca="false">+'UKUPNO GRADSKA UPRAVA'!E90+'ODELJENJE ZA KOMUNALNE POSLOVE'!E90+'MZ  '!E90+'DRUS.DEL.SARA'!E90+'DRUS.DEL.JELENA'!E90+TOGS!E90+'PODRACUNI '!E90+'FOND ZA RAZVOJ POLJOPRIVREDE'!E90+'OSTALE NEP. ISPLATE '!E90</f>
        <v>0</v>
      </c>
      <c r="G90" s="20" t="n">
        <v>0</v>
      </c>
      <c r="H90" s="210"/>
      <c r="I90" s="210" t="n">
        <f aca="false">D90-G90</f>
        <v>0</v>
      </c>
      <c r="L90" s="1"/>
      <c r="M90" s="1"/>
      <c r="N90" s="1"/>
    </row>
    <row r="91" customFormat="false" ht="24.95" hidden="false" customHeight="true" outlineLevel="0" collapsed="false">
      <c r="A91" s="27" t="n">
        <v>2080</v>
      </c>
      <c r="B91" s="27" t="n">
        <v>742300</v>
      </c>
      <c r="C91" s="28" t="s">
        <v>90</v>
      </c>
      <c r="D91" s="29" t="n">
        <f aca="false">+'UKUPNO GRADSKA UPRAVA'!D91+'ODELJENJE ZA KOMUNALNE POSLOVE'!D91+'MZ  '!D91+'DRUS.DEL.SARA'!D91+'DRUS.DEL.JELENA'!D91+TOGS!D91+'PODRACUNI '!D91+'FOND ZA RAZVOJ POLJOPRIVREDE'!D91+'OSTALE NEP. ISPLATE '!D91</f>
        <v>25524</v>
      </c>
      <c r="E91" s="30" t="n">
        <f aca="false">+'UKUPNO GRADSKA UPRAVA'!E91+'ODELJENJE ZA KOMUNALNE POSLOVE'!E91+'MZ  '!E91+'DRUS.DEL.SARA'!E91+'DRUS.DEL.JELENA'!E91+TOGS!E91+'PODRACUNI '!E91+'FOND ZA RAZVOJ POLJOPRIVREDE'!E91+'OSTALE NEP. ISPLATE '!E91</f>
        <v>24390</v>
      </c>
      <c r="G91" s="20" t="n">
        <v>25524</v>
      </c>
      <c r="H91" s="210"/>
      <c r="I91" s="210" t="n">
        <f aca="false">D91-G91</f>
        <v>0</v>
      </c>
      <c r="L91" s="1"/>
      <c r="M91" s="1"/>
      <c r="N91" s="1"/>
    </row>
    <row r="92" customFormat="false" ht="24.95" hidden="false" customHeight="true" outlineLevel="0" collapsed="false">
      <c r="A92" s="27" t="n">
        <v>2081</v>
      </c>
      <c r="B92" s="27" t="n">
        <v>742400</v>
      </c>
      <c r="C92" s="28" t="s">
        <v>91</v>
      </c>
      <c r="D92" s="29" t="n">
        <f aca="false">+'UKUPNO GRADSKA UPRAVA'!D92+'ODELJENJE ZA KOMUNALNE POSLOVE'!D92+'MZ  '!D92+'DRUS.DEL.SARA'!D92+'DRUS.DEL.JELENA'!D92+TOGS!D92+'PODRACUNI '!D92+'FOND ZA RAZVOJ POLJOPRIVREDE'!D92+'OSTALE NEP. ISPLATE '!D92</f>
        <v>0</v>
      </c>
      <c r="E92" s="30" t="n">
        <f aca="false">+'UKUPNO GRADSKA UPRAVA'!E92+'ODELJENJE ZA KOMUNALNE POSLOVE'!E92+'MZ  '!E92+'DRUS.DEL.SARA'!E92+'DRUS.DEL.JELENA'!E92+TOGS!E92+'PODRACUNI '!E92+'FOND ZA RAZVOJ POLJOPRIVREDE'!E92+'OSTALE NEP. ISPLATE '!E92</f>
        <v>0</v>
      </c>
      <c r="G92" s="20" t="n">
        <v>0</v>
      </c>
      <c r="H92" s="210"/>
      <c r="I92" s="210" t="n">
        <f aca="false">D92-G92</f>
        <v>0</v>
      </c>
      <c r="L92" s="1"/>
      <c r="M92" s="1"/>
      <c r="N92" s="1"/>
    </row>
    <row r="93" customFormat="false" ht="24.95" hidden="false" customHeight="true" outlineLevel="0" collapsed="false">
      <c r="A93" s="22" t="n">
        <v>2082</v>
      </c>
      <c r="B93" s="22" t="n">
        <v>743000</v>
      </c>
      <c r="C93" s="23" t="s">
        <v>92</v>
      </c>
      <c r="D93" s="24" t="n">
        <f aca="false">+'UKUPNO GRADSKA UPRAVA'!D93+'ODELJENJE ZA KOMUNALNE POSLOVE'!D93+'MZ  '!D93+'DRUS.DEL.SARA'!D93+'DRUS.DEL.JELENA'!D93+TOGS!D93+'PODRACUNI '!D93+'FOND ZA RAZVOJ POLJOPRIVREDE'!D93+'OSTALE NEP. ISPLATE '!D93</f>
        <v>0</v>
      </c>
      <c r="E93" s="25" t="n">
        <f aca="false">+'UKUPNO GRADSKA UPRAVA'!E93+'ODELJENJE ZA KOMUNALNE POSLOVE'!E93+'MZ  '!E93+'DRUS.DEL.SARA'!E93+'DRUS.DEL.JELENA'!E93+TOGS!E93+'PODRACUNI '!E93+'FOND ZA RAZVOJ POLJOPRIVREDE'!E93+'OSTALE NEP. ISPLATE '!E93</f>
        <v>0</v>
      </c>
      <c r="G93" s="20" t="n">
        <v>0</v>
      </c>
      <c r="H93" s="210"/>
      <c r="I93" s="210" t="n">
        <f aca="false">D93-G93</f>
        <v>0</v>
      </c>
      <c r="L93" s="1"/>
      <c r="M93" s="1"/>
      <c r="N93" s="1"/>
    </row>
    <row r="94" customFormat="false" ht="24.95" hidden="false" customHeight="true" outlineLevel="0" collapsed="false">
      <c r="A94" s="27" t="n">
        <v>2083</v>
      </c>
      <c r="B94" s="27" t="n">
        <v>743100</v>
      </c>
      <c r="C94" s="28" t="s">
        <v>93</v>
      </c>
      <c r="D94" s="29" t="n">
        <f aca="false">+'UKUPNO GRADSKA UPRAVA'!D94+'ODELJENJE ZA KOMUNALNE POSLOVE'!D94+'MZ  '!D94+'DRUS.DEL.SARA'!D94+'DRUS.DEL.JELENA'!D94+TOGS!D94+'PODRACUNI '!D94+'FOND ZA RAZVOJ POLJOPRIVREDE'!D94+'OSTALE NEP. ISPLATE '!D94</f>
        <v>0</v>
      </c>
      <c r="E94" s="30" t="n">
        <f aca="false">+'UKUPNO GRADSKA UPRAVA'!E94+'ODELJENJE ZA KOMUNALNE POSLOVE'!E94+'MZ  '!E94+'DRUS.DEL.SARA'!E94+'DRUS.DEL.JELENA'!E94+TOGS!E94+'PODRACUNI '!E94+'FOND ZA RAZVOJ POLJOPRIVREDE'!E94+'OSTALE NEP. ISPLATE '!E94</f>
        <v>0</v>
      </c>
      <c r="G94" s="20" t="n">
        <v>0</v>
      </c>
      <c r="H94" s="210"/>
      <c r="I94" s="210" t="n">
        <f aca="false">D94-G94</f>
        <v>0</v>
      </c>
      <c r="L94" s="1"/>
      <c r="M94" s="1"/>
      <c r="N94" s="1"/>
    </row>
    <row r="95" customFormat="false" ht="24.95" hidden="false" customHeight="true" outlineLevel="0" collapsed="false">
      <c r="A95" s="27" t="n">
        <v>2084</v>
      </c>
      <c r="B95" s="27" t="n">
        <v>743200</v>
      </c>
      <c r="C95" s="28" t="s">
        <v>94</v>
      </c>
      <c r="D95" s="29" t="n">
        <f aca="false">+'UKUPNO GRADSKA UPRAVA'!D95+'ODELJENJE ZA KOMUNALNE POSLOVE'!D95+'MZ  '!D95+'DRUS.DEL.SARA'!D95+'DRUS.DEL.JELENA'!D95+TOGS!D95+'PODRACUNI '!D95+'FOND ZA RAZVOJ POLJOPRIVREDE'!D95+'OSTALE NEP. ISPLATE '!D95</f>
        <v>0</v>
      </c>
      <c r="E95" s="30" t="n">
        <f aca="false">+'UKUPNO GRADSKA UPRAVA'!E95+'ODELJENJE ZA KOMUNALNE POSLOVE'!E95+'MZ  '!E95+'DRUS.DEL.SARA'!E95+'DRUS.DEL.JELENA'!E95+TOGS!E95+'PODRACUNI '!E95+'FOND ZA RAZVOJ POLJOPRIVREDE'!E95+'OSTALE NEP. ISPLATE '!E95</f>
        <v>0</v>
      </c>
      <c r="G95" s="20" t="n">
        <v>0</v>
      </c>
      <c r="H95" s="210"/>
      <c r="I95" s="210" t="n">
        <f aca="false">D95-G95</f>
        <v>0</v>
      </c>
      <c r="L95" s="1"/>
      <c r="M95" s="1"/>
      <c r="N95" s="1"/>
    </row>
    <row r="96" customFormat="false" ht="24.95" hidden="false" customHeight="true" outlineLevel="0" collapsed="false">
      <c r="A96" s="27" t="n">
        <v>2085</v>
      </c>
      <c r="B96" s="27" t="n">
        <v>743300</v>
      </c>
      <c r="C96" s="28" t="s">
        <v>95</v>
      </c>
      <c r="D96" s="29" t="n">
        <f aca="false">+'UKUPNO GRADSKA UPRAVA'!D96+'ODELJENJE ZA KOMUNALNE POSLOVE'!D96+'MZ  '!D96+'DRUS.DEL.SARA'!D96+'DRUS.DEL.JELENA'!D96+TOGS!D96+'PODRACUNI '!D96+'FOND ZA RAZVOJ POLJOPRIVREDE'!D96+'OSTALE NEP. ISPLATE '!D96</f>
        <v>0</v>
      </c>
      <c r="E96" s="30" t="n">
        <f aca="false">+'UKUPNO GRADSKA UPRAVA'!E96+'ODELJENJE ZA KOMUNALNE POSLOVE'!E96+'MZ  '!E96+'DRUS.DEL.SARA'!E96+'DRUS.DEL.JELENA'!E96+TOGS!E96+'PODRACUNI '!E96+'FOND ZA RAZVOJ POLJOPRIVREDE'!E96+'OSTALE NEP. ISPLATE '!E96</f>
        <v>0</v>
      </c>
      <c r="G96" s="20" t="n">
        <v>0</v>
      </c>
      <c r="H96" s="210"/>
      <c r="I96" s="210" t="n">
        <f aca="false">D96-G96</f>
        <v>0</v>
      </c>
      <c r="L96" s="1"/>
      <c r="M96" s="1"/>
      <c r="N96" s="1"/>
    </row>
    <row r="97" customFormat="false" ht="24.95" hidden="false" customHeight="true" outlineLevel="0" collapsed="false">
      <c r="A97" s="27" t="n">
        <v>2086</v>
      </c>
      <c r="B97" s="27" t="n">
        <v>743400</v>
      </c>
      <c r="C97" s="28" t="s">
        <v>96</v>
      </c>
      <c r="D97" s="29" t="n">
        <f aca="false">+'UKUPNO GRADSKA UPRAVA'!D97+'ODELJENJE ZA KOMUNALNE POSLOVE'!D97+'MZ  '!D97+'DRUS.DEL.SARA'!D97+'DRUS.DEL.JELENA'!D97+TOGS!D97+'PODRACUNI '!D97+'FOND ZA RAZVOJ POLJOPRIVREDE'!D97+'OSTALE NEP. ISPLATE '!D97</f>
        <v>0</v>
      </c>
      <c r="E97" s="30" t="n">
        <f aca="false">+'UKUPNO GRADSKA UPRAVA'!E97+'ODELJENJE ZA KOMUNALNE POSLOVE'!E97+'MZ  '!E97+'DRUS.DEL.SARA'!E97+'DRUS.DEL.JELENA'!E97+TOGS!E97+'PODRACUNI '!E97+'FOND ZA RAZVOJ POLJOPRIVREDE'!E97+'OSTALE NEP. ISPLATE '!E97</f>
        <v>0</v>
      </c>
      <c r="G97" s="20" t="n">
        <v>0</v>
      </c>
      <c r="H97" s="210"/>
      <c r="I97" s="210" t="n">
        <f aca="false">D97-G97</f>
        <v>0</v>
      </c>
      <c r="L97" s="1"/>
      <c r="M97" s="1"/>
      <c r="N97" s="1"/>
    </row>
    <row r="98" s="31" customFormat="true" ht="24.95" hidden="false" customHeight="true" outlineLevel="0" collapsed="false">
      <c r="A98" s="27" t="n">
        <v>2087</v>
      </c>
      <c r="B98" s="27" t="n">
        <v>743500</v>
      </c>
      <c r="C98" s="28" t="s">
        <v>97</v>
      </c>
      <c r="D98" s="29" t="n">
        <f aca="false">+'UKUPNO GRADSKA UPRAVA'!D98+'ODELJENJE ZA KOMUNALNE POSLOVE'!D98+'MZ  '!D98+'DRUS.DEL.SARA'!D98+'DRUS.DEL.JELENA'!D98+TOGS!D98+'PODRACUNI '!D98+'FOND ZA RAZVOJ POLJOPRIVREDE'!D98+'OSTALE NEP. ISPLATE '!D98</f>
        <v>0</v>
      </c>
      <c r="E98" s="30" t="n">
        <f aca="false">+'UKUPNO GRADSKA UPRAVA'!E98+'ODELJENJE ZA KOMUNALNE POSLOVE'!E98+'MZ  '!E98+'DRUS.DEL.SARA'!E98+'DRUS.DEL.JELENA'!E98+TOGS!E98+'PODRACUNI '!E98+'FOND ZA RAZVOJ POLJOPRIVREDE'!E98+'OSTALE NEP. ISPLATE '!E98</f>
        <v>0</v>
      </c>
      <c r="G98" s="211" t="n">
        <v>0</v>
      </c>
      <c r="H98" s="212"/>
      <c r="I98" s="210" t="n">
        <f aca="false">D98-G98</f>
        <v>0</v>
      </c>
    </row>
    <row r="99" customFormat="false" ht="24.95" hidden="false" customHeight="true" outlineLevel="0" collapsed="false">
      <c r="A99" s="27" t="n">
        <v>2088</v>
      </c>
      <c r="B99" s="27" t="n">
        <v>743900</v>
      </c>
      <c r="C99" s="28" t="s">
        <v>98</v>
      </c>
      <c r="D99" s="29" t="n">
        <f aca="false">+'UKUPNO GRADSKA UPRAVA'!D99+'ODELJENJE ZA KOMUNALNE POSLOVE'!D99+'MZ  '!D99+'DRUS.DEL.SARA'!D99+'DRUS.DEL.JELENA'!D99+TOGS!D99+'PODRACUNI '!D99+'FOND ZA RAZVOJ POLJOPRIVREDE'!D99+'OSTALE NEP. ISPLATE '!D99</f>
        <v>0</v>
      </c>
      <c r="E99" s="30" t="n">
        <f aca="false">+'UKUPNO GRADSKA UPRAVA'!E99+'ODELJENJE ZA KOMUNALNE POSLOVE'!E99+'MZ  '!E99+'DRUS.DEL.SARA'!E99+'DRUS.DEL.JELENA'!E99+TOGS!E99+'PODRACUNI '!E99+'FOND ZA RAZVOJ POLJOPRIVREDE'!E99+'OSTALE NEP. ISPLATE '!E99</f>
        <v>0</v>
      </c>
      <c r="G99" s="20" t="n">
        <v>0</v>
      </c>
      <c r="H99" s="210"/>
      <c r="I99" s="210" t="n">
        <f aca="false">D99-G99</f>
        <v>0</v>
      </c>
      <c r="L99" s="1"/>
      <c r="M99" s="1"/>
      <c r="N99" s="1"/>
    </row>
    <row r="100" customFormat="false" ht="24.95" hidden="false" customHeight="true" outlineLevel="0" collapsed="false">
      <c r="A100" s="22" t="n">
        <v>2089</v>
      </c>
      <c r="B100" s="22" t="n">
        <v>744000</v>
      </c>
      <c r="C100" s="23" t="s">
        <v>99</v>
      </c>
      <c r="D100" s="24" t="n">
        <f aca="false">+'UKUPNO GRADSKA UPRAVA'!D100+'ODELJENJE ZA KOMUNALNE POSLOVE'!D100+'MZ  '!D100+'DRUS.DEL.SARA'!D100+'DRUS.DEL.JELENA'!D100+TOGS!D100+'PODRACUNI '!D100+'FOND ZA RAZVOJ POLJOPRIVREDE'!D100+'OSTALE NEP. ISPLATE '!D100</f>
        <v>3334</v>
      </c>
      <c r="E100" s="25" t="n">
        <f aca="false">+'UKUPNO GRADSKA UPRAVA'!E100+'ODELJENJE ZA KOMUNALNE POSLOVE'!E100+'MZ  '!E100+'DRUS.DEL.SARA'!E100+'DRUS.DEL.JELENA'!E100+TOGS!E100+'PODRACUNI '!E100+'FOND ZA RAZVOJ POLJOPRIVREDE'!E100+'OSTALE NEP. ISPLATE '!E100</f>
        <v>4576</v>
      </c>
      <c r="G100" s="20" t="n">
        <v>3334</v>
      </c>
      <c r="H100" s="210"/>
      <c r="I100" s="210" t="n">
        <f aca="false">D100-G100</f>
        <v>0</v>
      </c>
      <c r="L100" s="1"/>
      <c r="M100" s="1"/>
      <c r="N100" s="1"/>
    </row>
    <row r="101" customFormat="false" ht="24.95" hidden="false" customHeight="true" outlineLevel="0" collapsed="false">
      <c r="A101" s="27" t="n">
        <v>2090</v>
      </c>
      <c r="B101" s="27" t="n">
        <v>744100</v>
      </c>
      <c r="C101" s="28" t="s">
        <v>100</v>
      </c>
      <c r="D101" s="29" t="n">
        <f aca="false">+'UKUPNO GRADSKA UPRAVA'!D101+'ODELJENJE ZA KOMUNALNE POSLOVE'!D101+'MZ  '!D101+'DRUS.DEL.SARA'!D101+'DRUS.DEL.JELENA'!D101+TOGS!D101+'PODRACUNI '!D101+'FOND ZA RAZVOJ POLJOPRIVREDE'!D101+'OSTALE NEP. ISPLATE '!D101</f>
        <v>3334</v>
      </c>
      <c r="E101" s="30" t="n">
        <f aca="false">+'UKUPNO GRADSKA UPRAVA'!E101+'ODELJENJE ZA KOMUNALNE POSLOVE'!E101+'MZ  '!E101+'DRUS.DEL.SARA'!E101+'DRUS.DEL.JELENA'!E101+TOGS!E101+'PODRACUNI '!E101+'FOND ZA RAZVOJ POLJOPRIVREDE'!E101+'OSTALE NEP. ISPLATE '!E101</f>
        <v>4576</v>
      </c>
      <c r="G101" s="20" t="n">
        <v>3334</v>
      </c>
      <c r="H101" s="210"/>
      <c r="I101" s="210" t="n">
        <f aca="false">D101-G101</f>
        <v>0</v>
      </c>
      <c r="L101" s="1"/>
      <c r="M101" s="1"/>
      <c r="N101" s="1"/>
    </row>
    <row r="102" customFormat="false" ht="24.95" hidden="false" customHeight="true" outlineLevel="0" collapsed="false">
      <c r="A102" s="27" t="n">
        <v>2091</v>
      </c>
      <c r="B102" s="27" t="n">
        <v>744200</v>
      </c>
      <c r="C102" s="28" t="s">
        <v>101</v>
      </c>
      <c r="D102" s="29" t="n">
        <f aca="false">+'UKUPNO GRADSKA UPRAVA'!D102+'ODELJENJE ZA KOMUNALNE POSLOVE'!D102+'MZ  '!D102+'DRUS.DEL.SARA'!D102+'DRUS.DEL.JELENA'!D102+TOGS!D102+'PODRACUNI '!D102+'FOND ZA RAZVOJ POLJOPRIVREDE'!D102+'OSTALE NEP. ISPLATE '!D102</f>
        <v>0</v>
      </c>
      <c r="E102" s="30" t="n">
        <f aca="false">+'UKUPNO GRADSKA UPRAVA'!E102+'ODELJENJE ZA KOMUNALNE POSLOVE'!E102+'MZ  '!E102+'DRUS.DEL.SARA'!E102+'DRUS.DEL.JELENA'!E102+TOGS!E102+'PODRACUNI '!E102+'FOND ZA RAZVOJ POLJOPRIVREDE'!E102+'OSTALE NEP. ISPLATE '!E102</f>
        <v>0</v>
      </c>
      <c r="G102" s="20" t="n">
        <v>0</v>
      </c>
      <c r="H102" s="210"/>
      <c r="I102" s="210" t="n">
        <f aca="false">D102-G102</f>
        <v>0</v>
      </c>
      <c r="L102" s="1"/>
      <c r="M102" s="1"/>
      <c r="N102" s="1"/>
    </row>
    <row r="103" customFormat="false" ht="24.95" hidden="false" customHeight="true" outlineLevel="0" collapsed="false">
      <c r="A103" s="22" t="n">
        <v>2092</v>
      </c>
      <c r="B103" s="22" t="n">
        <v>745000</v>
      </c>
      <c r="C103" s="23" t="s">
        <v>102</v>
      </c>
      <c r="D103" s="24" t="n">
        <f aca="false">+'UKUPNO GRADSKA UPRAVA'!D103+'ODELJENJE ZA KOMUNALNE POSLOVE'!D103+'MZ  '!D103+'DRUS.DEL.SARA'!D103+'DRUS.DEL.JELENA'!D103+TOGS!D103+'PODRACUNI '!D103+'FOND ZA RAZVOJ POLJOPRIVREDE'!D103+'OSTALE NEP. ISPLATE '!D103</f>
        <v>245</v>
      </c>
      <c r="E103" s="25" t="n">
        <f aca="false">+'UKUPNO GRADSKA UPRAVA'!E103+'ODELJENJE ZA KOMUNALNE POSLOVE'!E103+'MZ  '!E103+'DRUS.DEL.SARA'!E103+'DRUS.DEL.JELENA'!E103+TOGS!E103+'PODRACUNI '!E103+'FOND ZA RAZVOJ POLJOPRIVREDE'!E103+'OSTALE NEP. ISPLATE '!E103</f>
        <v>21</v>
      </c>
      <c r="G103" s="20" t="n">
        <v>245</v>
      </c>
      <c r="H103" s="210"/>
      <c r="I103" s="210" t="n">
        <f aca="false">D103-G103</f>
        <v>0</v>
      </c>
      <c r="L103" s="1"/>
      <c r="M103" s="1"/>
      <c r="N103" s="1"/>
    </row>
    <row r="104" customFormat="false" ht="24.95" hidden="false" customHeight="true" outlineLevel="0" collapsed="false">
      <c r="A104" s="27" t="n">
        <v>2093</v>
      </c>
      <c r="B104" s="27" t="n">
        <v>745100</v>
      </c>
      <c r="C104" s="28" t="s">
        <v>103</v>
      </c>
      <c r="D104" s="29" t="n">
        <f aca="false">+'UKUPNO GRADSKA UPRAVA'!D104+'ODELJENJE ZA KOMUNALNE POSLOVE'!D104+'MZ  '!D104+'DRUS.DEL.SARA'!D104+'DRUS.DEL.JELENA'!D104+TOGS!D104+'PODRACUNI '!D104+'FOND ZA RAZVOJ POLJOPRIVREDE'!D104+'OSTALE NEP. ISPLATE '!D104</f>
        <v>245</v>
      </c>
      <c r="E104" s="30" t="n">
        <f aca="false">+'UKUPNO GRADSKA UPRAVA'!E104+'ODELJENJE ZA KOMUNALNE POSLOVE'!E104+'MZ  '!E104+'DRUS.DEL.SARA'!E104+'DRUS.DEL.JELENA'!E104+TOGS!E104+'PODRACUNI '!E104+'FOND ZA RAZVOJ POLJOPRIVREDE'!E104+'OSTALE NEP. ISPLATE '!E104</f>
        <v>21</v>
      </c>
      <c r="G104" s="20" t="n">
        <v>245</v>
      </c>
      <c r="H104" s="210"/>
      <c r="I104" s="210" t="n">
        <f aca="false">D104-G104</f>
        <v>0</v>
      </c>
      <c r="L104" s="1"/>
      <c r="M104" s="1"/>
      <c r="N104" s="1"/>
    </row>
    <row r="105" customFormat="false" ht="24.95" hidden="false" customHeight="true" outlineLevel="0" collapsed="false">
      <c r="A105" s="16" t="n">
        <v>2094</v>
      </c>
      <c r="B105" s="16" t="n">
        <v>770000</v>
      </c>
      <c r="C105" s="17" t="s">
        <v>104</v>
      </c>
      <c r="D105" s="18" t="n">
        <f aca="false">+'UKUPNO GRADSKA UPRAVA'!D105+'ODELJENJE ZA KOMUNALNE POSLOVE'!D105+'MZ  '!D105+'DRUS.DEL.SARA'!D105+'DRUS.DEL.JELENA'!D105+TOGS!D105+'PODRACUNI '!D105+'FOND ZA RAZVOJ POLJOPRIVREDE'!D105+'OSTALE NEP. ISPLATE '!D105</f>
        <v>3771</v>
      </c>
      <c r="E105" s="19" t="n">
        <f aca="false">+'UKUPNO GRADSKA UPRAVA'!E105+'ODELJENJE ZA KOMUNALNE POSLOVE'!E105+'MZ  '!E105+'DRUS.DEL.SARA'!E105+'DRUS.DEL.JELENA'!E105+TOGS!E105+'PODRACUNI '!E105+'FOND ZA RAZVOJ POLJOPRIVREDE'!E105+'OSTALE NEP. ISPLATE '!E105</f>
        <v>3760</v>
      </c>
      <c r="G105" s="20" t="n">
        <v>3771</v>
      </c>
      <c r="H105" s="210"/>
      <c r="I105" s="210" t="n">
        <f aca="false">D105-G105</f>
        <v>0</v>
      </c>
      <c r="L105" s="1"/>
      <c r="M105" s="1"/>
      <c r="N105" s="1"/>
    </row>
    <row r="106" customFormat="false" ht="24.95" hidden="false" customHeight="true" outlineLevel="0" collapsed="false">
      <c r="A106" s="22" t="n">
        <v>2095</v>
      </c>
      <c r="B106" s="22" t="n">
        <v>771000</v>
      </c>
      <c r="C106" s="23" t="s">
        <v>105</v>
      </c>
      <c r="D106" s="24" t="n">
        <f aca="false">+'UKUPNO GRADSKA UPRAVA'!D106+'ODELJENJE ZA KOMUNALNE POSLOVE'!D106+'MZ  '!D106+'DRUS.DEL.SARA'!D106+'DRUS.DEL.JELENA'!D106+TOGS!D106+'PODRACUNI '!D106+'FOND ZA RAZVOJ POLJOPRIVREDE'!D106+'OSTALE NEP. ISPLATE '!D106</f>
        <v>3129</v>
      </c>
      <c r="E106" s="25" t="n">
        <f aca="false">+'UKUPNO GRADSKA UPRAVA'!E106+'ODELJENJE ZA KOMUNALNE POSLOVE'!E106+'MZ  '!E106+'DRUS.DEL.SARA'!E106+'DRUS.DEL.JELENA'!E106+TOGS!E106+'PODRACUNI '!E106+'FOND ZA RAZVOJ POLJOPRIVREDE'!E106+'OSTALE NEP. ISPLATE '!E106</f>
        <v>3468</v>
      </c>
      <c r="G106" s="20" t="n">
        <v>3129</v>
      </c>
      <c r="H106" s="210"/>
      <c r="I106" s="210" t="n">
        <f aca="false">D106-G106</f>
        <v>0</v>
      </c>
      <c r="L106" s="1"/>
      <c r="M106" s="1"/>
      <c r="N106" s="1"/>
    </row>
    <row r="107" customFormat="false" ht="24.95" hidden="false" customHeight="true" outlineLevel="0" collapsed="false">
      <c r="A107" s="27" t="n">
        <v>2096</v>
      </c>
      <c r="B107" s="27" t="n">
        <v>771100</v>
      </c>
      <c r="C107" s="28" t="s">
        <v>106</v>
      </c>
      <c r="D107" s="29" t="n">
        <f aca="false">+'UKUPNO GRADSKA UPRAVA'!D107+'ODELJENJE ZA KOMUNALNE POSLOVE'!D107+'MZ  '!D107+'DRUS.DEL.SARA'!D107+'DRUS.DEL.JELENA'!D107+TOGS!D107+'PODRACUNI '!D107+'FOND ZA RAZVOJ POLJOPRIVREDE'!D107+'OSTALE NEP. ISPLATE '!D107</f>
        <v>3129</v>
      </c>
      <c r="E107" s="30" t="n">
        <f aca="false">+'UKUPNO GRADSKA UPRAVA'!E107+'ODELJENJE ZA KOMUNALNE POSLOVE'!E107+'MZ  '!E107+'DRUS.DEL.SARA'!E107+'DRUS.DEL.JELENA'!E107+TOGS!E107+'PODRACUNI '!E107+'FOND ZA RAZVOJ POLJOPRIVREDE'!E107+'OSTALE NEP. ISPLATE '!E107</f>
        <v>3468</v>
      </c>
      <c r="G107" s="20" t="n">
        <v>3129</v>
      </c>
      <c r="H107" s="210"/>
      <c r="I107" s="210" t="n">
        <f aca="false">D107-G107</f>
        <v>0</v>
      </c>
      <c r="L107" s="1"/>
      <c r="M107" s="1"/>
      <c r="N107" s="1"/>
    </row>
    <row r="108" customFormat="false" ht="24.95" hidden="false" customHeight="true" outlineLevel="0" collapsed="false">
      <c r="A108" s="22" t="n">
        <v>2097</v>
      </c>
      <c r="B108" s="22" t="n">
        <v>772000</v>
      </c>
      <c r="C108" s="23" t="s">
        <v>107</v>
      </c>
      <c r="D108" s="24" t="n">
        <f aca="false">+'UKUPNO GRADSKA UPRAVA'!D108+'ODELJENJE ZA KOMUNALNE POSLOVE'!D108+'MZ  '!D108+'DRUS.DEL.SARA'!D108+'DRUS.DEL.JELENA'!D108+TOGS!D108+'PODRACUNI '!D108+'FOND ZA RAZVOJ POLJOPRIVREDE'!D108+'OSTALE NEP. ISPLATE '!D108</f>
        <v>642</v>
      </c>
      <c r="E108" s="25" t="n">
        <f aca="false">+'UKUPNO GRADSKA UPRAVA'!E108+'ODELJENJE ZA KOMUNALNE POSLOVE'!E108+'MZ  '!E108+'DRUS.DEL.SARA'!E108+'DRUS.DEL.JELENA'!E108+TOGS!E108+'PODRACUNI '!E108+'FOND ZA RAZVOJ POLJOPRIVREDE'!E108+'OSTALE NEP. ISPLATE '!E108</f>
        <v>292</v>
      </c>
      <c r="G108" s="20" t="n">
        <v>642</v>
      </c>
      <c r="H108" s="210"/>
      <c r="I108" s="210" t="n">
        <f aca="false">D108-G108</f>
        <v>0</v>
      </c>
      <c r="L108" s="1"/>
      <c r="M108" s="1"/>
      <c r="N108" s="1"/>
    </row>
    <row r="109" customFormat="false" ht="24.95" hidden="false" customHeight="true" outlineLevel="0" collapsed="false">
      <c r="A109" s="27" t="n">
        <v>2098</v>
      </c>
      <c r="B109" s="27" t="n">
        <v>772100</v>
      </c>
      <c r="C109" s="28" t="s">
        <v>108</v>
      </c>
      <c r="D109" s="29" t="n">
        <f aca="false">+'UKUPNO GRADSKA UPRAVA'!D109+'ODELJENJE ZA KOMUNALNE POSLOVE'!D109+'MZ  '!D109+'DRUS.DEL.SARA'!D109+'DRUS.DEL.JELENA'!D109+TOGS!D109+'PODRACUNI '!D109+'FOND ZA RAZVOJ POLJOPRIVREDE'!D109+'OSTALE NEP. ISPLATE '!D109</f>
        <v>642</v>
      </c>
      <c r="E109" s="30" t="n">
        <f aca="false">+'UKUPNO GRADSKA UPRAVA'!E109+'ODELJENJE ZA KOMUNALNE POSLOVE'!E109+'MZ  '!E109+'DRUS.DEL.SARA'!E109+'DRUS.DEL.JELENA'!E109+TOGS!E109+'PODRACUNI '!E109+'FOND ZA RAZVOJ POLJOPRIVREDE'!E109+'OSTALE NEP. ISPLATE '!E109</f>
        <v>292</v>
      </c>
      <c r="G109" s="20" t="n">
        <v>642</v>
      </c>
      <c r="H109" s="210"/>
      <c r="I109" s="210" t="n">
        <f aca="false">D109-G109</f>
        <v>0</v>
      </c>
      <c r="L109" s="1"/>
      <c r="M109" s="1"/>
      <c r="N109" s="1"/>
    </row>
    <row r="110" customFormat="false" ht="24.95" hidden="false" customHeight="true" outlineLevel="0" collapsed="false">
      <c r="A110" s="16" t="n">
        <v>2099</v>
      </c>
      <c r="B110" s="16" t="n">
        <v>780000</v>
      </c>
      <c r="C110" s="17" t="s">
        <v>109</v>
      </c>
      <c r="D110" s="18" t="n">
        <f aca="false">+'UKUPNO GRADSKA UPRAVA'!D110+'ODELJENJE ZA KOMUNALNE POSLOVE'!D110+'MZ  '!D110+'DRUS.DEL.SARA'!D110+'DRUS.DEL.JELENA'!D110+TOGS!D110+'PODRACUNI '!D110+'FOND ZA RAZVOJ POLJOPRIVREDE'!D110+'OSTALE NEP. ISPLATE '!D110</f>
        <v>9</v>
      </c>
      <c r="E110" s="19" t="n">
        <f aca="false">+'UKUPNO GRADSKA UPRAVA'!E110+'ODELJENJE ZA KOMUNALNE POSLOVE'!E110+'MZ  '!E110+'DRUS.DEL.SARA'!E110+'DRUS.DEL.JELENA'!E110+TOGS!E110+'PODRACUNI '!E110+'FOND ZA RAZVOJ POLJOPRIVREDE'!E110+'OSTALE NEP. ISPLATE '!E110</f>
        <v>12</v>
      </c>
      <c r="G110" s="20" t="n">
        <v>9</v>
      </c>
      <c r="H110" s="210"/>
      <c r="I110" s="210" t="n">
        <f aca="false">D110-G110</f>
        <v>0</v>
      </c>
      <c r="L110" s="1"/>
      <c r="M110" s="1"/>
      <c r="N110" s="1"/>
    </row>
    <row r="111" customFormat="false" ht="24.95" hidden="false" customHeight="true" outlineLevel="0" collapsed="false">
      <c r="A111" s="22" t="n">
        <v>2100</v>
      </c>
      <c r="B111" s="22" t="n">
        <v>781000</v>
      </c>
      <c r="C111" s="23" t="s">
        <v>110</v>
      </c>
      <c r="D111" s="24" t="n">
        <f aca="false">+'UKUPNO GRADSKA UPRAVA'!D111+'ODELJENJE ZA KOMUNALNE POSLOVE'!D111+'MZ  '!D111+'DRUS.DEL.SARA'!D111+'DRUS.DEL.JELENA'!D111+TOGS!D111+'PODRACUNI '!D111+'FOND ZA RAZVOJ POLJOPRIVREDE'!D111+'OSTALE NEP. ISPLATE '!D111</f>
        <v>9</v>
      </c>
      <c r="E111" s="25" t="n">
        <f aca="false">+'UKUPNO GRADSKA UPRAVA'!E111+'ODELJENJE ZA KOMUNALNE POSLOVE'!E111+'MZ  '!E111+'DRUS.DEL.SARA'!E111+'DRUS.DEL.JELENA'!E111+TOGS!E111+'PODRACUNI '!E111+'FOND ZA RAZVOJ POLJOPRIVREDE'!E111+'OSTALE NEP. ISPLATE '!E111</f>
        <v>12</v>
      </c>
      <c r="G111" s="20" t="n">
        <v>9</v>
      </c>
      <c r="H111" s="210"/>
      <c r="I111" s="210" t="n">
        <f aca="false">D111-G111</f>
        <v>0</v>
      </c>
      <c r="L111" s="1"/>
      <c r="M111" s="1"/>
      <c r="N111" s="1"/>
    </row>
    <row r="112" customFormat="false" ht="24.95" hidden="false" customHeight="true" outlineLevel="0" collapsed="false">
      <c r="A112" s="27" t="n">
        <v>2101</v>
      </c>
      <c r="B112" s="27" t="n">
        <v>781100</v>
      </c>
      <c r="C112" s="28" t="s">
        <v>111</v>
      </c>
      <c r="D112" s="29" t="n">
        <f aca="false">+'UKUPNO GRADSKA UPRAVA'!D112+'ODELJENJE ZA KOMUNALNE POSLOVE'!D112+'MZ  '!D112+'DRUS.DEL.SARA'!D112+'DRUS.DEL.JELENA'!D112+TOGS!D112+'PODRACUNI '!D112+'FOND ZA RAZVOJ POLJOPRIVREDE'!D112+'OSTALE NEP. ISPLATE '!D112</f>
        <v>9</v>
      </c>
      <c r="E112" s="30" t="n">
        <f aca="false">+'UKUPNO GRADSKA UPRAVA'!E112+'ODELJENJE ZA KOMUNALNE POSLOVE'!E112+'MZ  '!E112+'DRUS.DEL.SARA'!E112+'DRUS.DEL.JELENA'!E112+TOGS!E112+'PODRACUNI '!E112+'FOND ZA RAZVOJ POLJOPRIVREDE'!E112+'OSTALE NEP. ISPLATE '!E112</f>
        <v>12</v>
      </c>
      <c r="G112" s="20" t="n">
        <v>9</v>
      </c>
      <c r="H112" s="210"/>
      <c r="I112" s="210" t="n">
        <f aca="false">D112-G112</f>
        <v>0</v>
      </c>
      <c r="L112" s="1"/>
      <c r="M112" s="1"/>
      <c r="N112" s="1"/>
    </row>
    <row r="113" customFormat="false" ht="24.95" hidden="false" customHeight="true" outlineLevel="0" collapsed="false">
      <c r="A113" s="27" t="n">
        <v>2102</v>
      </c>
      <c r="B113" s="27" t="n">
        <v>781300</v>
      </c>
      <c r="C113" s="28" t="s">
        <v>112</v>
      </c>
      <c r="D113" s="29" t="n">
        <f aca="false">+'UKUPNO GRADSKA UPRAVA'!D113+'ODELJENJE ZA KOMUNALNE POSLOVE'!D113+'MZ  '!D113+'DRUS.DEL.SARA'!D113+'DRUS.DEL.JELENA'!D113+TOGS!D113+'PODRACUNI '!D113+'FOND ZA RAZVOJ POLJOPRIVREDE'!D113+'OSTALE NEP. ISPLATE '!D113</f>
        <v>0</v>
      </c>
      <c r="E113" s="30" t="n">
        <f aca="false">+'UKUPNO GRADSKA UPRAVA'!E113+'ODELJENJE ZA KOMUNALNE POSLOVE'!E113+'MZ  '!E113+'DRUS.DEL.SARA'!E113+'DRUS.DEL.JELENA'!E113+TOGS!E113+'PODRACUNI '!E113+'FOND ZA RAZVOJ POLJOPRIVREDE'!E113+'OSTALE NEP. ISPLATE '!E113</f>
        <v>0</v>
      </c>
      <c r="G113" s="20" t="n">
        <v>0</v>
      </c>
      <c r="H113" s="210"/>
      <c r="I113" s="210" t="n">
        <f aca="false">D113-G113</f>
        <v>0</v>
      </c>
      <c r="L113" s="1"/>
      <c r="M113" s="1"/>
      <c r="N113" s="1"/>
    </row>
    <row r="114" customFormat="false" ht="24.95" hidden="false" customHeight="true" outlineLevel="0" collapsed="false">
      <c r="A114" s="16" t="n">
        <v>2103</v>
      </c>
      <c r="B114" s="16" t="n">
        <v>790000</v>
      </c>
      <c r="C114" s="17" t="s">
        <v>113</v>
      </c>
      <c r="D114" s="18" t="n">
        <f aca="false">+'UKUPNO GRADSKA UPRAVA'!D114+'ODELJENJE ZA KOMUNALNE POSLOVE'!D114+'MZ  '!D114+'DRUS.DEL.SARA'!D114+'DRUS.DEL.JELENA'!D114+TOGS!D114+'PODRACUNI '!D114+'FOND ZA RAZVOJ POLJOPRIVREDE'!D114+'OSTALE NEP. ISPLATE '!D114</f>
        <v>2333508</v>
      </c>
      <c r="E114" s="19" t="n">
        <f aca="false">+'UKUPNO GRADSKA UPRAVA'!E114+'ODELJENJE ZA KOMUNALNE POSLOVE'!E114+'MZ  '!E114+'DRUS.DEL.SARA'!E114+'DRUS.DEL.JELENA'!E114+TOGS!E114+'PODRACUNI '!E114+'FOND ZA RAZVOJ POLJOPRIVREDE'!E114+'OSTALE NEP. ISPLATE '!E114</f>
        <v>2498089</v>
      </c>
      <c r="G114" s="20" t="n">
        <v>2333508</v>
      </c>
      <c r="H114" s="210"/>
      <c r="I114" s="210" t="n">
        <f aca="false">D114-G114</f>
        <v>0</v>
      </c>
      <c r="L114" s="1"/>
      <c r="M114" s="1"/>
      <c r="N114" s="1"/>
    </row>
    <row r="115" customFormat="false" ht="24.95" hidden="false" customHeight="true" outlineLevel="0" collapsed="false">
      <c r="A115" s="22" t="n">
        <v>2104</v>
      </c>
      <c r="B115" s="22" t="n">
        <v>791000</v>
      </c>
      <c r="C115" s="23" t="s">
        <v>114</v>
      </c>
      <c r="D115" s="24" t="n">
        <f aca="false">+'UKUPNO GRADSKA UPRAVA'!D115+'ODELJENJE ZA KOMUNALNE POSLOVE'!D115+'MZ  '!D115+'DRUS.DEL.SARA'!D115+'DRUS.DEL.JELENA'!D115+TOGS!D115+'PODRACUNI '!D115+'FOND ZA RAZVOJ POLJOPRIVREDE'!D115+'OSTALE NEP. ISPLATE '!D115</f>
        <v>2333508</v>
      </c>
      <c r="E115" s="25" t="n">
        <f aca="false">+'UKUPNO GRADSKA UPRAVA'!E115+'ODELJENJE ZA KOMUNALNE POSLOVE'!E115+'MZ  '!E115+'DRUS.DEL.SARA'!E115+'DRUS.DEL.JELENA'!E115+TOGS!E115+'PODRACUNI '!E115+'FOND ZA RAZVOJ POLJOPRIVREDE'!E115+'OSTALE NEP. ISPLATE '!E115</f>
        <v>2498089</v>
      </c>
      <c r="G115" s="146" t="n">
        <v>2333508</v>
      </c>
      <c r="H115" s="210"/>
      <c r="I115" s="210" t="n">
        <f aca="false">D115-G115</f>
        <v>0</v>
      </c>
      <c r="L115" s="1"/>
      <c r="M115" s="1"/>
      <c r="N115" s="1"/>
    </row>
    <row r="116" customFormat="false" ht="24.95" hidden="false" customHeight="true" outlineLevel="0" collapsed="false">
      <c r="A116" s="27" t="n">
        <v>2105</v>
      </c>
      <c r="B116" s="27" t="n">
        <v>791100</v>
      </c>
      <c r="C116" s="28" t="s">
        <v>115</v>
      </c>
      <c r="D116" s="29" t="n">
        <f aca="false">+'UKUPNO GRADSKA UPRAVA'!D116+'ODELJENJE ZA KOMUNALNE POSLOVE'!D116+'MZ  '!D116+'DRUS.DEL.SARA'!D116+'DRUS.DEL.JELENA'!D116+TOGS!D116+'PODRACUNI '!D116+'FOND ZA RAZVOJ POLJOPRIVREDE'!D116+'OSTALE NEP. ISPLATE '!D116</f>
        <v>2333508</v>
      </c>
      <c r="E116" s="30" t="n">
        <f aca="false">+'UKUPNO GRADSKA UPRAVA'!E116+'ODELJENJE ZA KOMUNALNE POSLOVE'!E116+'MZ  '!E116+'DRUS.DEL.SARA'!E116+'DRUS.DEL.JELENA'!E116+TOGS!E116+'PODRACUNI '!E116+'FOND ZA RAZVOJ POLJOPRIVREDE'!E116+'OSTALE NEP. ISPLATE '!E116</f>
        <v>2498089</v>
      </c>
      <c r="G116" s="146" t="n">
        <v>2333508</v>
      </c>
      <c r="H116" s="210"/>
      <c r="I116" s="210" t="n">
        <f aca="false">D116-G116</f>
        <v>0</v>
      </c>
      <c r="L116" s="1"/>
      <c r="M116" s="1"/>
      <c r="N116" s="1"/>
    </row>
    <row r="117" customFormat="false" ht="24.95" hidden="false" customHeight="true" outlineLevel="0" collapsed="false">
      <c r="A117" s="16" t="n">
        <v>2106</v>
      </c>
      <c r="B117" s="16" t="n">
        <v>800000</v>
      </c>
      <c r="C117" s="17" t="s">
        <v>116</v>
      </c>
      <c r="D117" s="18" t="n">
        <f aca="false">+'UKUPNO GRADSKA UPRAVA'!D117+'ODELJENJE ZA KOMUNALNE POSLOVE'!D117+'MZ  '!D117+'DRUS.DEL.SARA'!D117+'DRUS.DEL.JELENA'!D117+TOGS!D117+'PODRACUNI '!D117+'FOND ZA RAZVOJ POLJOPRIVREDE'!D117+'OSTALE NEP. ISPLATE '!D117</f>
        <v>32617</v>
      </c>
      <c r="E117" s="19" t="n">
        <f aca="false">+'UKUPNO GRADSKA UPRAVA'!E117+'ODELJENJE ZA KOMUNALNE POSLOVE'!E117+'MZ  '!E117+'DRUS.DEL.SARA'!E117+'DRUS.DEL.JELENA'!E117+TOGS!E117+'PODRACUNI '!E117+'FOND ZA RAZVOJ POLJOPRIVREDE'!E117+'OSTALE NEP. ISPLATE '!E117</f>
        <v>5939</v>
      </c>
      <c r="G117" s="146" t="n">
        <v>32617</v>
      </c>
      <c r="H117" s="210"/>
      <c r="I117" s="210" t="n">
        <f aca="false">D117-G117</f>
        <v>0</v>
      </c>
      <c r="L117" s="1"/>
      <c r="M117" s="1"/>
      <c r="N117" s="1"/>
    </row>
    <row r="118" customFormat="false" ht="24.95" hidden="false" customHeight="true" outlineLevel="0" collapsed="false">
      <c r="A118" s="16" t="n">
        <v>2107</v>
      </c>
      <c r="B118" s="16" t="n">
        <v>810000</v>
      </c>
      <c r="C118" s="17" t="s">
        <v>117</v>
      </c>
      <c r="D118" s="18" t="n">
        <f aca="false">+'UKUPNO GRADSKA UPRAVA'!D118+'ODELJENJE ZA KOMUNALNE POSLOVE'!D118+'MZ  '!D118+'DRUS.DEL.SARA'!D118+'DRUS.DEL.JELENA'!D118+TOGS!D118+'PODRACUNI '!D118+'FOND ZA RAZVOJ POLJOPRIVREDE'!D118+'OSTALE NEP. ISPLATE '!D118</f>
        <v>10</v>
      </c>
      <c r="E118" s="19" t="n">
        <f aca="false">+'UKUPNO GRADSKA UPRAVA'!E118+'ODELJENJE ZA KOMUNALNE POSLOVE'!E118+'MZ  '!E118+'DRUS.DEL.SARA'!E118+'DRUS.DEL.JELENA'!E118+TOGS!E118+'PODRACUNI '!E118+'FOND ZA RAZVOJ POLJOPRIVREDE'!E118+'OSTALE NEP. ISPLATE '!E118</f>
        <v>0</v>
      </c>
      <c r="G118" s="20" t="n">
        <v>10</v>
      </c>
      <c r="H118" s="210"/>
      <c r="I118" s="210" t="n">
        <f aca="false">D118-G118</f>
        <v>0</v>
      </c>
      <c r="L118" s="1"/>
      <c r="M118" s="1"/>
      <c r="N118" s="1"/>
    </row>
    <row r="119" customFormat="false" ht="24.95" hidden="false" customHeight="true" outlineLevel="0" collapsed="false">
      <c r="A119" s="22" t="n">
        <v>2108</v>
      </c>
      <c r="B119" s="22" t="n">
        <v>811000</v>
      </c>
      <c r="C119" s="23" t="s">
        <v>118</v>
      </c>
      <c r="D119" s="24" t="n">
        <f aca="false">+'UKUPNO GRADSKA UPRAVA'!D119+'ODELJENJE ZA KOMUNALNE POSLOVE'!D119+'MZ  '!D119+'DRUS.DEL.SARA'!D119+'DRUS.DEL.JELENA'!D119+TOGS!D119+'PODRACUNI '!D119+'FOND ZA RAZVOJ POLJOPRIVREDE'!D119+'OSTALE NEP. ISPLATE '!D119</f>
        <v>0</v>
      </c>
      <c r="E119" s="25" t="n">
        <f aca="false">+'UKUPNO GRADSKA UPRAVA'!E119+'ODELJENJE ZA KOMUNALNE POSLOVE'!E119+'MZ  '!E119+'DRUS.DEL.SARA'!E119+'DRUS.DEL.JELENA'!E119+TOGS!E119+'PODRACUNI '!E119+'FOND ZA RAZVOJ POLJOPRIVREDE'!E119+'OSTALE NEP. ISPLATE '!E119</f>
        <v>0</v>
      </c>
      <c r="G119" s="146" t="n">
        <v>0</v>
      </c>
      <c r="H119" s="210"/>
      <c r="I119" s="210" t="n">
        <f aca="false">D119-G119</f>
        <v>0</v>
      </c>
      <c r="L119" s="1"/>
      <c r="M119" s="1"/>
      <c r="N119" s="1"/>
    </row>
    <row r="120" customFormat="false" ht="24.95" hidden="false" customHeight="true" outlineLevel="0" collapsed="false">
      <c r="A120" s="27" t="n">
        <v>2109</v>
      </c>
      <c r="B120" s="27" t="n">
        <v>811100</v>
      </c>
      <c r="C120" s="28" t="s">
        <v>119</v>
      </c>
      <c r="D120" s="29" t="n">
        <f aca="false">+'UKUPNO GRADSKA UPRAVA'!D120+'ODELJENJE ZA KOMUNALNE POSLOVE'!D120+'MZ  '!D120+'DRUS.DEL.SARA'!D120+'DRUS.DEL.JELENA'!D120+TOGS!D120+'PODRACUNI '!D120+'FOND ZA RAZVOJ POLJOPRIVREDE'!D120+'OSTALE NEP. ISPLATE '!D120</f>
        <v>0</v>
      </c>
      <c r="E120" s="30" t="n">
        <f aca="false">+'UKUPNO GRADSKA UPRAVA'!E120+'ODELJENJE ZA KOMUNALNE POSLOVE'!E120+'MZ  '!E120+'DRUS.DEL.SARA'!E120+'DRUS.DEL.JELENA'!E120+TOGS!E120+'PODRACUNI '!E120+'FOND ZA RAZVOJ POLJOPRIVREDE'!E120+'OSTALE NEP. ISPLATE '!E120</f>
        <v>0</v>
      </c>
      <c r="G120" s="20" t="n">
        <v>0</v>
      </c>
      <c r="H120" s="210"/>
      <c r="I120" s="210" t="n">
        <f aca="false">D120-G120</f>
        <v>0</v>
      </c>
      <c r="L120" s="1"/>
      <c r="M120" s="1"/>
      <c r="N120" s="1"/>
    </row>
    <row r="121" customFormat="false" ht="24.95" hidden="false" customHeight="true" outlineLevel="0" collapsed="false">
      <c r="A121" s="22" t="n">
        <v>2110</v>
      </c>
      <c r="B121" s="22" t="n">
        <v>812000</v>
      </c>
      <c r="C121" s="23" t="s">
        <v>120</v>
      </c>
      <c r="D121" s="24" t="n">
        <f aca="false">+'UKUPNO GRADSKA UPRAVA'!D121+'ODELJENJE ZA KOMUNALNE POSLOVE'!D121+'MZ  '!D121+'DRUS.DEL.SARA'!D121+'DRUS.DEL.JELENA'!D121+TOGS!D121+'PODRACUNI '!D121+'FOND ZA RAZVOJ POLJOPRIVREDE'!D121+'OSTALE NEP. ISPLATE '!D121</f>
        <v>10</v>
      </c>
      <c r="E121" s="25" t="n">
        <f aca="false">+'UKUPNO GRADSKA UPRAVA'!E121+'ODELJENJE ZA KOMUNALNE POSLOVE'!E121+'MZ  '!E121+'DRUS.DEL.SARA'!E121+'DRUS.DEL.JELENA'!E121+TOGS!E121+'PODRACUNI '!E121+'FOND ZA RAZVOJ POLJOPRIVREDE'!E121+'OSTALE NEP. ISPLATE '!E121</f>
        <v>0</v>
      </c>
      <c r="G121" s="146" t="n">
        <v>10</v>
      </c>
      <c r="H121" s="210"/>
      <c r="I121" s="210" t="n">
        <f aca="false">D121-G121</f>
        <v>0</v>
      </c>
      <c r="L121" s="1"/>
      <c r="M121" s="1"/>
      <c r="N121" s="1"/>
    </row>
    <row r="122" customFormat="false" ht="24.95" hidden="false" customHeight="true" outlineLevel="0" collapsed="false">
      <c r="A122" s="27" t="n">
        <v>2111</v>
      </c>
      <c r="B122" s="27" t="n">
        <v>812100</v>
      </c>
      <c r="C122" s="28" t="s">
        <v>121</v>
      </c>
      <c r="D122" s="29" t="n">
        <f aca="false">+'UKUPNO GRADSKA UPRAVA'!D122+'ODELJENJE ZA KOMUNALNE POSLOVE'!D122+'MZ  '!D122+'DRUS.DEL.SARA'!D122+'DRUS.DEL.JELENA'!D122+TOGS!D122+'PODRACUNI '!D122+'FOND ZA RAZVOJ POLJOPRIVREDE'!D122+'OSTALE NEP. ISPLATE '!D122</f>
        <v>10</v>
      </c>
      <c r="E122" s="30" t="n">
        <f aca="false">+'UKUPNO GRADSKA UPRAVA'!E122+'ODELJENJE ZA KOMUNALNE POSLOVE'!E122+'MZ  '!E122+'DRUS.DEL.SARA'!E122+'DRUS.DEL.JELENA'!E122+TOGS!E122+'PODRACUNI '!E122+'FOND ZA RAZVOJ POLJOPRIVREDE'!E122+'OSTALE NEP. ISPLATE '!E122</f>
        <v>0</v>
      </c>
      <c r="G122" s="20" t="n">
        <v>10</v>
      </c>
      <c r="H122" s="210"/>
      <c r="I122" s="210" t="n">
        <f aca="false">D122-G122</f>
        <v>0</v>
      </c>
      <c r="L122" s="1"/>
      <c r="M122" s="1"/>
      <c r="N122" s="1"/>
    </row>
    <row r="123" customFormat="false" ht="24.95" hidden="false" customHeight="true" outlineLevel="0" collapsed="false">
      <c r="A123" s="22" t="n">
        <v>2112</v>
      </c>
      <c r="B123" s="22" t="n">
        <v>813000</v>
      </c>
      <c r="C123" s="23" t="s">
        <v>122</v>
      </c>
      <c r="D123" s="24" t="n">
        <f aca="false">+'UKUPNO GRADSKA UPRAVA'!D123+'ODELJENJE ZA KOMUNALNE POSLOVE'!D123+'MZ  '!D123+'DRUS.DEL.SARA'!D123+'DRUS.DEL.JELENA'!D123+TOGS!D123+'PODRACUNI '!D123+'FOND ZA RAZVOJ POLJOPRIVREDE'!D123+'OSTALE NEP. ISPLATE '!D123</f>
        <v>0</v>
      </c>
      <c r="E123" s="25" t="n">
        <f aca="false">+'UKUPNO GRADSKA UPRAVA'!E123+'ODELJENJE ZA KOMUNALNE POSLOVE'!E123+'MZ  '!E123+'DRUS.DEL.SARA'!E123+'DRUS.DEL.JELENA'!E123+TOGS!E123+'PODRACUNI '!E123+'FOND ZA RAZVOJ POLJOPRIVREDE'!E123+'OSTALE NEP. ISPLATE '!E123</f>
        <v>0</v>
      </c>
      <c r="G123" s="146" t="n">
        <v>0</v>
      </c>
      <c r="H123" s="210"/>
      <c r="I123" s="210" t="n">
        <f aca="false">D123-G123</f>
        <v>0</v>
      </c>
      <c r="L123" s="1"/>
      <c r="M123" s="1"/>
      <c r="N123" s="1"/>
    </row>
    <row r="124" customFormat="false" ht="24.95" hidden="false" customHeight="true" outlineLevel="0" collapsed="false">
      <c r="A124" s="27" t="n">
        <v>2113</v>
      </c>
      <c r="B124" s="27" t="n">
        <v>813100</v>
      </c>
      <c r="C124" s="28" t="s">
        <v>123</v>
      </c>
      <c r="D124" s="29" t="n">
        <f aca="false">+'UKUPNO GRADSKA UPRAVA'!D124+'ODELJENJE ZA KOMUNALNE POSLOVE'!D124+'MZ  '!D124+'DRUS.DEL.SARA'!D124+'DRUS.DEL.JELENA'!D124+TOGS!D124+'PODRACUNI '!D124+'FOND ZA RAZVOJ POLJOPRIVREDE'!D124+'OSTALE NEP. ISPLATE '!D124</f>
        <v>0</v>
      </c>
      <c r="E124" s="30" t="n">
        <f aca="false">+'UKUPNO GRADSKA UPRAVA'!E124+'ODELJENJE ZA KOMUNALNE POSLOVE'!E124+'MZ  '!E124+'DRUS.DEL.SARA'!E124+'DRUS.DEL.JELENA'!E124+TOGS!E124+'PODRACUNI '!E124+'FOND ZA RAZVOJ POLJOPRIVREDE'!E124+'OSTALE NEP. ISPLATE '!E124</f>
        <v>0</v>
      </c>
      <c r="G124" s="146" t="n">
        <v>0</v>
      </c>
      <c r="H124" s="210"/>
      <c r="I124" s="210" t="n">
        <f aca="false">D124-G124</f>
        <v>0</v>
      </c>
      <c r="L124" s="1"/>
      <c r="M124" s="1"/>
      <c r="N124" s="1"/>
    </row>
    <row r="125" customFormat="false" ht="24.95" hidden="false" customHeight="true" outlineLevel="0" collapsed="false">
      <c r="A125" s="16" t="n">
        <v>2114</v>
      </c>
      <c r="B125" s="16" t="n">
        <v>820000</v>
      </c>
      <c r="C125" s="17" t="s">
        <v>124</v>
      </c>
      <c r="D125" s="18" t="n">
        <f aca="false">+'UKUPNO GRADSKA UPRAVA'!D125+'ODELJENJE ZA KOMUNALNE POSLOVE'!D125+'MZ  '!D125+'DRUS.DEL.SARA'!D125+'DRUS.DEL.JELENA'!D125+TOGS!D125+'PODRACUNI '!D125+'FOND ZA RAZVOJ POLJOPRIVREDE'!D125+'OSTALE NEP. ISPLATE '!D125</f>
        <v>32607</v>
      </c>
      <c r="E125" s="19" t="n">
        <f aca="false">+'UKUPNO GRADSKA UPRAVA'!E125+'ODELJENJE ZA KOMUNALNE POSLOVE'!E125+'MZ  '!E125+'DRUS.DEL.SARA'!E125+'DRUS.DEL.JELENA'!E125+TOGS!E125+'PODRACUNI '!E125+'FOND ZA RAZVOJ POLJOPRIVREDE'!E125+'OSTALE NEP. ISPLATE '!E125</f>
        <v>5939</v>
      </c>
      <c r="G125" s="20" t="n">
        <v>32607</v>
      </c>
      <c r="H125" s="210"/>
      <c r="I125" s="210" t="n">
        <f aca="false">D125-G125</f>
        <v>0</v>
      </c>
      <c r="L125" s="1"/>
      <c r="M125" s="1"/>
      <c r="N125" s="1"/>
    </row>
    <row r="126" customFormat="false" ht="24.95" hidden="false" customHeight="true" outlineLevel="0" collapsed="false">
      <c r="A126" s="22" t="n">
        <v>2115</v>
      </c>
      <c r="B126" s="22" t="n">
        <v>821000</v>
      </c>
      <c r="C126" s="23" t="s">
        <v>125</v>
      </c>
      <c r="D126" s="24" t="n">
        <f aca="false">+'UKUPNO GRADSKA UPRAVA'!D126+'ODELJENJE ZA KOMUNALNE POSLOVE'!D126+'MZ  '!D126+'DRUS.DEL.SARA'!D126+'DRUS.DEL.JELENA'!D126+TOGS!D126+'PODRACUNI '!D126+'FOND ZA RAZVOJ POLJOPRIVREDE'!D126+'OSTALE NEP. ISPLATE '!D126</f>
        <v>0</v>
      </c>
      <c r="E126" s="25" t="n">
        <f aca="false">+'UKUPNO GRADSKA UPRAVA'!E126+'ODELJENJE ZA KOMUNALNE POSLOVE'!E126+'MZ  '!E126+'DRUS.DEL.SARA'!E126+'DRUS.DEL.JELENA'!E126+TOGS!E126+'PODRACUNI '!E126+'FOND ZA RAZVOJ POLJOPRIVREDE'!E126+'OSTALE NEP. ISPLATE '!E126</f>
        <v>0</v>
      </c>
      <c r="G126" s="146" t="n">
        <v>0</v>
      </c>
      <c r="H126" s="210"/>
      <c r="I126" s="210" t="n">
        <f aca="false">D126-G126</f>
        <v>0</v>
      </c>
      <c r="L126" s="1"/>
      <c r="M126" s="1"/>
      <c r="N126" s="1"/>
    </row>
    <row r="127" customFormat="false" ht="24.95" hidden="false" customHeight="true" outlineLevel="0" collapsed="false">
      <c r="A127" s="27" t="n">
        <v>2116</v>
      </c>
      <c r="B127" s="27" t="n">
        <v>821100</v>
      </c>
      <c r="C127" s="28" t="s">
        <v>126</v>
      </c>
      <c r="D127" s="29" t="n">
        <f aca="false">+'UKUPNO GRADSKA UPRAVA'!D127+'ODELJENJE ZA KOMUNALNE POSLOVE'!D127+'MZ  '!D127+'DRUS.DEL.SARA'!D127+'DRUS.DEL.JELENA'!D127+TOGS!D127+'PODRACUNI '!D127+'FOND ZA RAZVOJ POLJOPRIVREDE'!D127+'OSTALE NEP. ISPLATE '!D127</f>
        <v>0</v>
      </c>
      <c r="E127" s="30" t="n">
        <f aca="false">+'UKUPNO GRADSKA UPRAVA'!E127+'ODELJENJE ZA KOMUNALNE POSLOVE'!E127+'MZ  '!E127+'DRUS.DEL.SARA'!E127+'DRUS.DEL.JELENA'!E127+TOGS!E127+'PODRACUNI '!E127+'FOND ZA RAZVOJ POLJOPRIVREDE'!E127+'OSTALE NEP. ISPLATE '!E127</f>
        <v>0</v>
      </c>
      <c r="G127" s="20" t="n">
        <v>0</v>
      </c>
      <c r="H127" s="210"/>
      <c r="I127" s="210" t="n">
        <f aca="false">D127-G127</f>
        <v>0</v>
      </c>
      <c r="L127" s="1"/>
      <c r="M127" s="1"/>
      <c r="N127" s="1"/>
    </row>
    <row r="128" customFormat="false" ht="24.95" hidden="false" customHeight="true" outlineLevel="0" collapsed="false">
      <c r="A128" s="22" t="n">
        <v>2117</v>
      </c>
      <c r="B128" s="22" t="n">
        <v>822000</v>
      </c>
      <c r="C128" s="23" t="s">
        <v>127</v>
      </c>
      <c r="D128" s="24" t="n">
        <f aca="false">+'UKUPNO GRADSKA UPRAVA'!D128+'ODELJENJE ZA KOMUNALNE POSLOVE'!D128+'MZ  '!D128+'DRUS.DEL.SARA'!D128+'DRUS.DEL.JELENA'!D128+TOGS!D128+'PODRACUNI '!D128+'FOND ZA RAZVOJ POLJOPRIVREDE'!D128+'OSTALE NEP. ISPLATE '!D128</f>
        <v>0</v>
      </c>
      <c r="E128" s="25" t="n">
        <f aca="false">+'UKUPNO GRADSKA UPRAVA'!E128+'ODELJENJE ZA KOMUNALNE POSLOVE'!E128+'MZ  '!E128+'DRUS.DEL.SARA'!E128+'DRUS.DEL.JELENA'!E128+TOGS!E128+'PODRACUNI '!E128+'FOND ZA RAZVOJ POLJOPRIVREDE'!E128+'OSTALE NEP. ISPLATE '!E128</f>
        <v>0</v>
      </c>
      <c r="G128" s="146" t="n">
        <v>0</v>
      </c>
      <c r="H128" s="210"/>
      <c r="I128" s="210" t="n">
        <f aca="false">D128-G128</f>
        <v>0</v>
      </c>
      <c r="L128" s="1"/>
      <c r="M128" s="1"/>
      <c r="N128" s="1"/>
    </row>
    <row r="129" customFormat="false" ht="24.95" hidden="false" customHeight="true" outlineLevel="0" collapsed="false">
      <c r="A129" s="27" t="n">
        <v>2118</v>
      </c>
      <c r="B129" s="27" t="n">
        <v>822100</v>
      </c>
      <c r="C129" s="28" t="s">
        <v>128</v>
      </c>
      <c r="D129" s="29" t="n">
        <f aca="false">+'UKUPNO GRADSKA UPRAVA'!D129+'ODELJENJE ZA KOMUNALNE POSLOVE'!D129+'MZ  '!D129+'DRUS.DEL.SARA'!D129+'DRUS.DEL.JELENA'!D129+TOGS!D129+'PODRACUNI '!D129+'FOND ZA RAZVOJ POLJOPRIVREDE'!D129+'OSTALE NEP. ISPLATE '!D129</f>
        <v>0</v>
      </c>
      <c r="E129" s="30" t="n">
        <f aca="false">+'UKUPNO GRADSKA UPRAVA'!E129+'ODELJENJE ZA KOMUNALNE POSLOVE'!E129+'MZ  '!E129+'DRUS.DEL.SARA'!E129+'DRUS.DEL.JELENA'!E129+TOGS!E129+'PODRACUNI '!E129+'FOND ZA RAZVOJ POLJOPRIVREDE'!E129+'OSTALE NEP. ISPLATE '!E129</f>
        <v>0</v>
      </c>
      <c r="G129" s="20" t="n">
        <v>0</v>
      </c>
      <c r="H129" s="210"/>
      <c r="I129" s="210" t="n">
        <f aca="false">D129-G129</f>
        <v>0</v>
      </c>
      <c r="L129" s="1"/>
      <c r="M129" s="1"/>
      <c r="N129" s="1"/>
    </row>
    <row r="130" customFormat="false" ht="24.95" hidden="false" customHeight="true" outlineLevel="0" collapsed="false">
      <c r="A130" s="22" t="n">
        <v>2119</v>
      </c>
      <c r="B130" s="22" t="n">
        <v>823000</v>
      </c>
      <c r="C130" s="23" t="s">
        <v>129</v>
      </c>
      <c r="D130" s="24" t="n">
        <f aca="false">+'UKUPNO GRADSKA UPRAVA'!D130+'ODELJENJE ZA KOMUNALNE POSLOVE'!D130+'MZ  '!D130+'DRUS.DEL.SARA'!D130+'DRUS.DEL.JELENA'!D130+TOGS!D130+'PODRACUNI '!D130+'FOND ZA RAZVOJ POLJOPRIVREDE'!D130+'OSTALE NEP. ISPLATE '!D130</f>
        <v>32607</v>
      </c>
      <c r="E130" s="25" t="n">
        <f aca="false">+'UKUPNO GRADSKA UPRAVA'!E130+'ODELJENJE ZA KOMUNALNE POSLOVE'!E130+'MZ  '!E130+'DRUS.DEL.SARA'!E130+'DRUS.DEL.JELENA'!E130+TOGS!E130+'PODRACUNI '!E130+'FOND ZA RAZVOJ POLJOPRIVREDE'!E130+'OSTALE NEP. ISPLATE '!E130</f>
        <v>5939</v>
      </c>
      <c r="G130" s="146" t="n">
        <v>32607</v>
      </c>
      <c r="H130" s="210"/>
      <c r="I130" s="210" t="n">
        <f aca="false">D130-G130</f>
        <v>0</v>
      </c>
      <c r="L130" s="1"/>
      <c r="M130" s="1"/>
      <c r="N130" s="1"/>
    </row>
    <row r="131" customFormat="false" ht="24.95" hidden="false" customHeight="true" outlineLevel="0" collapsed="false">
      <c r="A131" s="27" t="n">
        <v>2120</v>
      </c>
      <c r="B131" s="27" t="n">
        <v>823100</v>
      </c>
      <c r="C131" s="28" t="s">
        <v>130</v>
      </c>
      <c r="D131" s="29" t="n">
        <f aca="false">+'UKUPNO GRADSKA UPRAVA'!D131+'ODELJENJE ZA KOMUNALNE POSLOVE'!D131+'MZ  '!D131+'DRUS.DEL.SARA'!D131+'DRUS.DEL.JELENA'!D131+TOGS!D131+'PODRACUNI '!D131+'FOND ZA RAZVOJ POLJOPRIVREDE'!D131+'OSTALE NEP. ISPLATE '!D131</f>
        <v>32607</v>
      </c>
      <c r="E131" s="30" t="n">
        <f aca="false">+'UKUPNO GRADSKA UPRAVA'!E131+'ODELJENJE ZA KOMUNALNE POSLOVE'!E131+'MZ  '!E131+'DRUS.DEL.SARA'!E131+'DRUS.DEL.JELENA'!E131+TOGS!E131+'PODRACUNI '!E131+'FOND ZA RAZVOJ POLJOPRIVREDE'!E131+'OSTALE NEP. ISPLATE '!E131</f>
        <v>5939</v>
      </c>
      <c r="G131" s="146" t="n">
        <v>32607</v>
      </c>
      <c r="H131" s="210"/>
      <c r="I131" s="210" t="n">
        <f aca="false">D131-G131</f>
        <v>0</v>
      </c>
      <c r="L131" s="1"/>
      <c r="M131" s="1"/>
      <c r="N131" s="1"/>
    </row>
    <row r="132" customFormat="false" ht="24.95" hidden="false" customHeight="true" outlineLevel="0" collapsed="false">
      <c r="A132" s="16" t="n">
        <v>2121</v>
      </c>
      <c r="B132" s="16" t="n">
        <v>830000</v>
      </c>
      <c r="C132" s="17" t="s">
        <v>131</v>
      </c>
      <c r="D132" s="18" t="n">
        <f aca="false">+'UKUPNO GRADSKA UPRAVA'!D132+'ODELJENJE ZA KOMUNALNE POSLOVE'!D132+'MZ  '!D132+'DRUS.DEL.SARA'!D132+'DRUS.DEL.JELENA'!D132+TOGS!D132+'PODRACUNI '!D132+'FOND ZA RAZVOJ POLJOPRIVREDE'!D132+'OSTALE NEP. ISPLATE '!D132</f>
        <v>0</v>
      </c>
      <c r="E132" s="19" t="n">
        <f aca="false">+'UKUPNO GRADSKA UPRAVA'!E132+'ODELJENJE ZA KOMUNALNE POSLOVE'!E132+'MZ  '!E132+'DRUS.DEL.SARA'!E132+'DRUS.DEL.JELENA'!E132+TOGS!E132+'PODRACUNI '!E132+'FOND ZA RAZVOJ POLJOPRIVREDE'!E132+'OSTALE NEP. ISPLATE '!E132</f>
        <v>0</v>
      </c>
      <c r="G132" s="20" t="n">
        <v>0</v>
      </c>
      <c r="H132" s="210"/>
      <c r="I132" s="210" t="n">
        <f aca="false">D132-G132</f>
        <v>0</v>
      </c>
      <c r="L132" s="1"/>
      <c r="M132" s="1"/>
      <c r="N132" s="1"/>
    </row>
    <row r="133" customFormat="false" ht="24.95" hidden="false" customHeight="true" outlineLevel="0" collapsed="false">
      <c r="A133" s="22" t="n">
        <v>2122</v>
      </c>
      <c r="B133" s="22" t="n">
        <v>831000</v>
      </c>
      <c r="C133" s="23" t="s">
        <v>132</v>
      </c>
      <c r="D133" s="24" t="n">
        <f aca="false">+'UKUPNO GRADSKA UPRAVA'!D133+'ODELJENJE ZA KOMUNALNE POSLOVE'!D133+'MZ  '!D133+'DRUS.DEL.SARA'!D133+'DRUS.DEL.JELENA'!D133+TOGS!D133+'PODRACUNI '!D133+'FOND ZA RAZVOJ POLJOPRIVREDE'!D133+'OSTALE NEP. ISPLATE '!D133</f>
        <v>0</v>
      </c>
      <c r="E133" s="25" t="n">
        <f aca="false">+'UKUPNO GRADSKA UPRAVA'!E133+'ODELJENJE ZA KOMUNALNE POSLOVE'!E133+'MZ  '!E133+'DRUS.DEL.SARA'!E133+'DRUS.DEL.JELENA'!E133+TOGS!E133+'PODRACUNI '!E133+'FOND ZA RAZVOJ POLJOPRIVREDE'!E133+'OSTALE NEP. ISPLATE '!E133</f>
        <v>0</v>
      </c>
      <c r="G133" s="146" t="n">
        <v>0</v>
      </c>
      <c r="H133" s="210"/>
      <c r="I133" s="210" t="n">
        <f aca="false">D133-G133</f>
        <v>0</v>
      </c>
      <c r="L133" s="1"/>
      <c r="M133" s="1"/>
      <c r="N133" s="1"/>
    </row>
    <row r="134" customFormat="false" ht="24.95" hidden="false" customHeight="true" outlineLevel="0" collapsed="false">
      <c r="A134" s="27" t="n">
        <v>2123</v>
      </c>
      <c r="B134" s="27" t="n">
        <v>831100</v>
      </c>
      <c r="C134" s="28" t="s">
        <v>133</v>
      </c>
      <c r="D134" s="29" t="n">
        <f aca="false">+'UKUPNO GRADSKA UPRAVA'!D134+'ODELJENJE ZA KOMUNALNE POSLOVE'!D134+'MZ  '!D134+'DRUS.DEL.SARA'!D134+'DRUS.DEL.JELENA'!D134+TOGS!D134+'PODRACUNI '!D134+'FOND ZA RAZVOJ POLJOPRIVREDE'!D134+'OSTALE NEP. ISPLATE '!D134</f>
        <v>0</v>
      </c>
      <c r="E134" s="30" t="n">
        <f aca="false">+'UKUPNO GRADSKA UPRAVA'!E134+'ODELJENJE ZA KOMUNALNE POSLOVE'!E134+'MZ  '!E134+'DRUS.DEL.SARA'!E134+'DRUS.DEL.JELENA'!E134+TOGS!E134+'PODRACUNI '!E134+'FOND ZA RAZVOJ POLJOPRIVREDE'!E134+'OSTALE NEP. ISPLATE '!E134</f>
        <v>0</v>
      </c>
      <c r="G134" s="146" t="n">
        <v>0</v>
      </c>
      <c r="H134" s="210"/>
      <c r="I134" s="210" t="n">
        <f aca="false">D134-G134</f>
        <v>0</v>
      </c>
      <c r="L134" s="1"/>
      <c r="M134" s="1"/>
      <c r="N134" s="1"/>
    </row>
    <row r="135" customFormat="false" ht="24.95" hidden="false" customHeight="true" outlineLevel="0" collapsed="false">
      <c r="A135" s="16" t="n">
        <v>2124</v>
      </c>
      <c r="B135" s="16" t="n">
        <v>840000</v>
      </c>
      <c r="C135" s="17" t="s">
        <v>134</v>
      </c>
      <c r="D135" s="18" t="n">
        <f aca="false">+'UKUPNO GRADSKA UPRAVA'!D135+'ODELJENJE ZA KOMUNALNE POSLOVE'!D135+'MZ  '!D135+'DRUS.DEL.SARA'!D135+'DRUS.DEL.JELENA'!D135+TOGS!D135+'PODRACUNI '!D135+'FOND ZA RAZVOJ POLJOPRIVREDE'!D135+'OSTALE NEP. ISPLATE '!D135</f>
        <v>0</v>
      </c>
      <c r="E135" s="19" t="n">
        <f aca="false">+'UKUPNO GRADSKA UPRAVA'!E135+'ODELJENJE ZA KOMUNALNE POSLOVE'!E135+'MZ  '!E135+'DRUS.DEL.SARA'!E135+'DRUS.DEL.JELENA'!E135+TOGS!E135+'PODRACUNI '!E135+'FOND ZA RAZVOJ POLJOPRIVREDE'!E135+'OSTALE NEP. ISPLATE '!E135</f>
        <v>0</v>
      </c>
      <c r="G135" s="20" t="n">
        <v>0</v>
      </c>
      <c r="H135" s="210"/>
      <c r="I135" s="210" t="n">
        <f aca="false">D135-G135</f>
        <v>0</v>
      </c>
      <c r="L135" s="1"/>
      <c r="M135" s="1"/>
      <c r="N135" s="1"/>
    </row>
    <row r="136" customFormat="false" ht="24.95" hidden="false" customHeight="true" outlineLevel="0" collapsed="false">
      <c r="A136" s="22" t="n">
        <v>2125</v>
      </c>
      <c r="B136" s="22" t="n">
        <v>841000</v>
      </c>
      <c r="C136" s="23" t="s">
        <v>135</v>
      </c>
      <c r="D136" s="24" t="n">
        <f aca="false">+'UKUPNO GRADSKA UPRAVA'!D136+'ODELJENJE ZA KOMUNALNE POSLOVE'!D136+'MZ  '!D136+'DRUS.DEL.SARA'!D136+'DRUS.DEL.JELENA'!D136+TOGS!D136+'PODRACUNI '!D136+'FOND ZA RAZVOJ POLJOPRIVREDE'!D136+'OSTALE NEP. ISPLATE '!D136</f>
        <v>0</v>
      </c>
      <c r="E136" s="25" t="n">
        <f aca="false">+'UKUPNO GRADSKA UPRAVA'!E136+'ODELJENJE ZA KOMUNALNE POSLOVE'!E136+'MZ  '!E136+'DRUS.DEL.SARA'!E136+'DRUS.DEL.JELENA'!E136+TOGS!E136+'PODRACUNI '!E136+'FOND ZA RAZVOJ POLJOPRIVREDE'!E136+'OSTALE NEP. ISPLATE '!E136</f>
        <v>0</v>
      </c>
      <c r="G136" s="146" t="n">
        <v>0</v>
      </c>
      <c r="H136" s="210"/>
      <c r="I136" s="210" t="n">
        <f aca="false">D136-G136</f>
        <v>0</v>
      </c>
      <c r="L136" s="1"/>
      <c r="M136" s="1"/>
      <c r="N136" s="1"/>
    </row>
    <row r="137" customFormat="false" ht="24.95" hidden="false" customHeight="true" outlineLevel="0" collapsed="false">
      <c r="A137" s="27" t="n">
        <v>2126</v>
      </c>
      <c r="B137" s="27" t="n">
        <v>841100</v>
      </c>
      <c r="C137" s="28" t="s">
        <v>136</v>
      </c>
      <c r="D137" s="29" t="n">
        <f aca="false">+'UKUPNO GRADSKA UPRAVA'!D137+'ODELJENJE ZA KOMUNALNE POSLOVE'!D137+'MZ  '!D137+'DRUS.DEL.SARA'!D137+'DRUS.DEL.JELENA'!D137+TOGS!D137+'PODRACUNI '!D137+'FOND ZA RAZVOJ POLJOPRIVREDE'!D137+'OSTALE NEP. ISPLATE '!D137</f>
        <v>0</v>
      </c>
      <c r="E137" s="30" t="n">
        <f aca="false">+'UKUPNO GRADSKA UPRAVA'!E137+'ODELJENJE ZA KOMUNALNE POSLOVE'!E137+'MZ  '!E137+'DRUS.DEL.SARA'!E137+'DRUS.DEL.JELENA'!E137+TOGS!E137+'PODRACUNI '!E137+'FOND ZA RAZVOJ POLJOPRIVREDE'!E137+'OSTALE NEP. ISPLATE '!E137</f>
        <v>0</v>
      </c>
      <c r="G137" s="20" t="n">
        <v>0</v>
      </c>
      <c r="H137" s="210"/>
      <c r="I137" s="210" t="n">
        <f aca="false">D137-G137</f>
        <v>0</v>
      </c>
      <c r="L137" s="1"/>
      <c r="M137" s="1"/>
      <c r="N137" s="1"/>
    </row>
    <row r="138" customFormat="false" ht="24.95" hidden="false" customHeight="true" outlineLevel="0" collapsed="false">
      <c r="A138" s="22" t="n">
        <v>2127</v>
      </c>
      <c r="B138" s="22" t="n">
        <v>842000</v>
      </c>
      <c r="C138" s="23" t="s">
        <v>137</v>
      </c>
      <c r="D138" s="24" t="n">
        <f aca="false">+'UKUPNO GRADSKA UPRAVA'!D138+'ODELJENJE ZA KOMUNALNE POSLOVE'!D138+'MZ  '!D138+'DRUS.DEL.SARA'!D138+'DRUS.DEL.JELENA'!D138+TOGS!D138+'PODRACUNI '!D138+'FOND ZA RAZVOJ POLJOPRIVREDE'!D138+'OSTALE NEP. ISPLATE '!D138</f>
        <v>0</v>
      </c>
      <c r="E138" s="25" t="n">
        <f aca="false">+'UKUPNO GRADSKA UPRAVA'!E138+'ODELJENJE ZA KOMUNALNE POSLOVE'!E138+'MZ  '!E138+'DRUS.DEL.SARA'!E138+'DRUS.DEL.JELENA'!E138+TOGS!E138+'PODRACUNI '!E138+'FOND ZA RAZVOJ POLJOPRIVREDE'!E138+'OSTALE NEP. ISPLATE '!E138</f>
        <v>0</v>
      </c>
      <c r="G138" s="146" t="n">
        <v>0</v>
      </c>
      <c r="H138" s="210"/>
      <c r="I138" s="210" t="n">
        <f aca="false">D138-G138</f>
        <v>0</v>
      </c>
      <c r="L138" s="1"/>
      <c r="M138" s="1"/>
      <c r="N138" s="1"/>
    </row>
    <row r="139" customFormat="false" ht="24.95" hidden="false" customHeight="true" outlineLevel="0" collapsed="false">
      <c r="A139" s="27" t="n">
        <v>2128</v>
      </c>
      <c r="B139" s="27" t="n">
        <v>842100</v>
      </c>
      <c r="C139" s="28" t="s">
        <v>138</v>
      </c>
      <c r="D139" s="29" t="n">
        <f aca="false">+'UKUPNO GRADSKA UPRAVA'!D139+'ODELJENJE ZA KOMUNALNE POSLOVE'!D139+'MZ  '!D139+'DRUS.DEL.SARA'!D139+'DRUS.DEL.JELENA'!D139+TOGS!D139+'PODRACUNI '!D139+'FOND ZA RAZVOJ POLJOPRIVREDE'!D139+'OSTALE NEP. ISPLATE '!D139</f>
        <v>0</v>
      </c>
      <c r="E139" s="30" t="n">
        <f aca="false">+'UKUPNO GRADSKA UPRAVA'!E139+'ODELJENJE ZA KOMUNALNE POSLOVE'!E139+'MZ  '!E139+'DRUS.DEL.SARA'!E139+'DRUS.DEL.JELENA'!E139+TOGS!E139+'PODRACUNI '!E139+'FOND ZA RAZVOJ POLJOPRIVREDE'!E139+'OSTALE NEP. ISPLATE '!E139</f>
        <v>0</v>
      </c>
      <c r="G139" s="20" t="n">
        <v>0</v>
      </c>
      <c r="H139" s="210"/>
      <c r="I139" s="210" t="n">
        <f aca="false">D139-G139</f>
        <v>0</v>
      </c>
      <c r="L139" s="1"/>
      <c r="M139" s="1"/>
      <c r="N139" s="1"/>
    </row>
    <row r="140" s="31" customFormat="true" ht="24.95" hidden="false" customHeight="true" outlineLevel="0" collapsed="false">
      <c r="A140" s="22" t="n">
        <v>2129</v>
      </c>
      <c r="B140" s="22" t="n">
        <v>843000</v>
      </c>
      <c r="C140" s="23" t="s">
        <v>139</v>
      </c>
      <c r="D140" s="24" t="n">
        <f aca="false">+'UKUPNO GRADSKA UPRAVA'!D140+'ODELJENJE ZA KOMUNALNE POSLOVE'!D140+'MZ  '!D140+'DRUS.DEL.SARA'!D140+'DRUS.DEL.JELENA'!D140+TOGS!D140+'PODRACUNI '!D140+'FOND ZA RAZVOJ POLJOPRIVREDE'!D140+'OSTALE NEP. ISPLATE '!D140</f>
        <v>0</v>
      </c>
      <c r="E140" s="25" t="n">
        <f aca="false">+'UKUPNO GRADSKA UPRAVA'!E140+'ODELJENJE ZA KOMUNALNE POSLOVE'!E140+'MZ  '!E140+'DRUS.DEL.SARA'!E140+'DRUS.DEL.JELENA'!E140+TOGS!E140+'PODRACUNI '!E140+'FOND ZA RAZVOJ POLJOPRIVREDE'!E140+'OSTALE NEP. ISPLATE '!E140</f>
        <v>0</v>
      </c>
      <c r="G140" s="213" t="n">
        <v>0</v>
      </c>
      <c r="H140" s="212"/>
      <c r="I140" s="210" t="n">
        <f aca="false">D140-G140</f>
        <v>0</v>
      </c>
    </row>
    <row r="141" s="31" customFormat="true" ht="24.95" hidden="false" customHeight="true" outlineLevel="0" collapsed="false">
      <c r="A141" s="27" t="n">
        <v>2130</v>
      </c>
      <c r="B141" s="27" t="n">
        <v>843100</v>
      </c>
      <c r="C141" s="28" t="s">
        <v>140</v>
      </c>
      <c r="D141" s="29" t="n">
        <f aca="false">+'UKUPNO GRADSKA UPRAVA'!D141+'ODELJENJE ZA KOMUNALNE POSLOVE'!D141+'MZ  '!D141+'DRUS.DEL.SARA'!D141+'DRUS.DEL.JELENA'!D141+TOGS!D141+'PODRACUNI '!D141+'FOND ZA RAZVOJ POLJOPRIVREDE'!D141+'OSTALE NEP. ISPLATE '!D141</f>
        <v>0</v>
      </c>
      <c r="E141" s="30" t="n">
        <f aca="false">+'UKUPNO GRADSKA UPRAVA'!E141+'ODELJENJE ZA KOMUNALNE POSLOVE'!E141+'MZ  '!E141+'DRUS.DEL.SARA'!E141+'DRUS.DEL.JELENA'!E141+TOGS!E141+'PODRACUNI '!E141+'FOND ZA RAZVOJ POLJOPRIVREDE'!E141+'OSTALE NEP. ISPLATE '!E141</f>
        <v>0</v>
      </c>
      <c r="G141" s="213" t="n">
        <v>0</v>
      </c>
      <c r="H141" s="212"/>
      <c r="I141" s="210" t="n">
        <f aca="false">D141-G141</f>
        <v>0</v>
      </c>
    </row>
    <row r="142" s="31" customFormat="true" ht="24.95" hidden="false" customHeight="true" outlineLevel="0" collapsed="false">
      <c r="A142" s="16" t="n">
        <v>2131</v>
      </c>
      <c r="B142" s="16"/>
      <c r="C142" s="17" t="s">
        <v>141</v>
      </c>
      <c r="D142" s="18" t="n">
        <f aca="false">+'UKUPNO GRADSKA UPRAVA'!D142+'ODELJENJE ZA KOMUNALNE POSLOVE'!D142+'MZ  '!D142+'DRUS.DEL.SARA'!D142+'DRUS.DEL.JELENA'!D142+TOGS!D142+'PODRACUNI '!D142+'FOND ZA RAZVOJ POLJOPRIVREDE'!D142+'OSTALE NEP. ISPLATE '!D142</f>
        <v>2456399</v>
      </c>
      <c r="E142" s="19" t="n">
        <f aca="false">+'UKUPNO GRADSKA UPRAVA'!E142+'ODELJENJE ZA KOMUNALNE POSLOVE'!E142+'MZ  '!E142+'DRUS.DEL.SARA'!E142+'DRUS.DEL.JELENA'!E142+TOGS!E142+'PODRACUNI '!E142+'FOND ZA RAZVOJ POLJOPRIVREDE'!E142+'OSTALE NEP. ISPLATE '!E142</f>
        <v>2600727</v>
      </c>
      <c r="G142" s="213" t="n">
        <v>2456399</v>
      </c>
      <c r="H142" s="212"/>
      <c r="I142" s="210" t="n">
        <f aca="false">D142-G142</f>
        <v>0</v>
      </c>
    </row>
    <row r="143" customFormat="false" ht="24.95" hidden="false" customHeight="true" outlineLevel="0" collapsed="false">
      <c r="A143" s="16" t="n">
        <v>2132</v>
      </c>
      <c r="B143" s="16" t="n">
        <v>400000</v>
      </c>
      <c r="C143" s="17" t="s">
        <v>142</v>
      </c>
      <c r="D143" s="18" t="n">
        <f aca="false">+'UKUPNO GRADSKA UPRAVA'!D143+'ODELJENJE ZA KOMUNALNE POSLOVE'!D143+'MZ  '!D143+'DRUS.DEL.SARA'!D143+'DRUS.DEL.JELENA'!D143+TOGS!D143+'PODRACUNI '!D143+'FOND ZA RAZVOJ POLJOPRIVREDE'!D143+'OSTALE NEP. ISPLATE '!D143</f>
        <v>2243866</v>
      </c>
      <c r="E143" s="19" t="n">
        <f aca="false">+'UKUPNO GRADSKA UPRAVA'!E143+'ODELJENJE ZA KOMUNALNE POSLOVE'!E143+'MZ  '!E143+'DRUS.DEL.SARA'!E143+'DRUS.DEL.JELENA'!E143+TOGS!E143+'PODRACUNI '!E143+'FOND ZA RAZVOJ POLJOPRIVREDE'!E143+'OSTALE NEP. ISPLATE '!E143</f>
        <v>2304735</v>
      </c>
      <c r="G143" s="20" t="n">
        <v>2243866</v>
      </c>
      <c r="H143" s="210"/>
      <c r="I143" s="210" t="n">
        <f aca="false">D143-G143</f>
        <v>0</v>
      </c>
      <c r="L143" s="1"/>
      <c r="M143" s="1"/>
      <c r="N143" s="1"/>
    </row>
    <row r="144" customFormat="false" ht="24.95" hidden="false" customHeight="true" outlineLevel="0" collapsed="false">
      <c r="A144" s="16" t="n">
        <v>2133</v>
      </c>
      <c r="B144" s="16" t="n">
        <v>410000</v>
      </c>
      <c r="C144" s="17" t="s">
        <v>143</v>
      </c>
      <c r="D144" s="18" t="n">
        <f aca="false">+'UKUPNO GRADSKA UPRAVA'!D144+'ODELJENJE ZA KOMUNALNE POSLOVE'!D144+'MZ  '!D144+'DRUS.DEL.SARA'!D144+'DRUS.DEL.JELENA'!D144+TOGS!D144+'PODRACUNI '!D144+'FOND ZA RAZVOJ POLJOPRIVREDE'!D144+'OSTALE NEP. ISPLATE '!D144</f>
        <v>603559</v>
      </c>
      <c r="E144" s="19" t="n">
        <f aca="false">+'UKUPNO GRADSKA UPRAVA'!E144+'ODELJENJE ZA KOMUNALNE POSLOVE'!E144+'MZ  '!E144+'DRUS.DEL.SARA'!E144+'DRUS.DEL.JELENA'!E144+TOGS!E144+'PODRACUNI '!E144+'FOND ZA RAZVOJ POLJOPRIVREDE'!E144+'OSTALE NEP. ISPLATE '!E144</f>
        <v>539959</v>
      </c>
      <c r="G144" s="20" t="n">
        <v>603559</v>
      </c>
      <c r="H144" s="210"/>
      <c r="I144" s="210" t="n">
        <f aca="false">D144-G144</f>
        <v>0</v>
      </c>
      <c r="L144" s="1"/>
      <c r="M144" s="1"/>
      <c r="N144" s="1"/>
    </row>
    <row r="145" customFormat="false" ht="24.95" hidden="false" customHeight="true" outlineLevel="0" collapsed="false">
      <c r="A145" s="22" t="n">
        <v>2134</v>
      </c>
      <c r="B145" s="22" t="n">
        <v>411000</v>
      </c>
      <c r="C145" s="23" t="s">
        <v>144</v>
      </c>
      <c r="D145" s="24" t="n">
        <f aca="false">+'UKUPNO GRADSKA UPRAVA'!D145+'ODELJENJE ZA KOMUNALNE POSLOVE'!D145+'MZ  '!D145+'DRUS.DEL.SARA'!D145+'DRUS.DEL.JELENA'!D145+TOGS!D145+'PODRACUNI '!D145+'FOND ZA RAZVOJ POLJOPRIVREDE'!D145+'OSTALE NEP. ISPLATE '!D145</f>
        <v>422495</v>
      </c>
      <c r="E145" s="25" t="n">
        <f aca="false">+'UKUPNO GRADSKA UPRAVA'!E145+'ODELJENJE ZA KOMUNALNE POSLOVE'!E145+'MZ  '!E145+'DRUS.DEL.SARA'!E145+'DRUS.DEL.JELENA'!E145+TOGS!E145+'PODRACUNI '!E145+'FOND ZA RAZVOJ POLJOPRIVREDE'!E145+'OSTALE NEP. ISPLATE '!E145</f>
        <v>401152</v>
      </c>
      <c r="G145" s="20" t="n">
        <v>422495</v>
      </c>
      <c r="H145" s="210"/>
      <c r="I145" s="210" t="n">
        <f aca="false">D145-G145</f>
        <v>0</v>
      </c>
      <c r="L145" s="1"/>
      <c r="M145" s="1"/>
      <c r="N145" s="1"/>
    </row>
    <row r="146" customFormat="false" ht="24.95" hidden="false" customHeight="true" outlineLevel="0" collapsed="false">
      <c r="A146" s="27" t="n">
        <v>2135</v>
      </c>
      <c r="B146" s="27" t="n">
        <v>411100</v>
      </c>
      <c r="C146" s="28" t="s">
        <v>145</v>
      </c>
      <c r="D146" s="29" t="n">
        <f aca="false">+'UKUPNO GRADSKA UPRAVA'!D146+'ODELJENJE ZA KOMUNALNE POSLOVE'!D146+'MZ  '!D146+'DRUS.DEL.SARA'!D146+'DRUS.DEL.JELENA'!D146+TOGS!D146+'PODRACUNI '!D146+'FOND ZA RAZVOJ POLJOPRIVREDE'!D146+'OSTALE NEP. ISPLATE '!D146</f>
        <v>422495</v>
      </c>
      <c r="E146" s="30" t="n">
        <f aca="false">+'UKUPNO GRADSKA UPRAVA'!E146+'ODELJENJE ZA KOMUNALNE POSLOVE'!E146+'MZ  '!E146+'DRUS.DEL.SARA'!E146+'DRUS.DEL.JELENA'!E146+TOGS!E146+'PODRACUNI '!E146+'FOND ZA RAZVOJ POLJOPRIVREDE'!E146+'OSTALE NEP. ISPLATE '!E146</f>
        <v>401152</v>
      </c>
      <c r="G146" s="20" t="n">
        <v>422495</v>
      </c>
      <c r="H146" s="210"/>
      <c r="I146" s="210" t="n">
        <f aca="false">D146-G146</f>
        <v>0</v>
      </c>
      <c r="L146" s="1"/>
      <c r="M146" s="1"/>
      <c r="N146" s="1"/>
    </row>
    <row r="147" customFormat="false" ht="24.95" hidden="false" customHeight="true" outlineLevel="0" collapsed="false">
      <c r="A147" s="22" t="n">
        <v>2136</v>
      </c>
      <c r="B147" s="22" t="n">
        <v>412000</v>
      </c>
      <c r="C147" s="23" t="s">
        <v>146</v>
      </c>
      <c r="D147" s="24" t="n">
        <f aca="false">+'UKUPNO GRADSKA UPRAVA'!D147+'ODELJENJE ZA KOMUNALNE POSLOVE'!D147+'MZ  '!D147+'DRUS.DEL.SARA'!D147+'DRUS.DEL.JELENA'!D147+TOGS!D147+'PODRACUNI '!D147+'FOND ZA RAZVOJ POLJOPRIVREDE'!D147+'OSTALE NEP. ISPLATE '!D147</f>
        <v>75531</v>
      </c>
      <c r="E147" s="25" t="n">
        <f aca="false">+'UKUPNO GRADSKA UPRAVA'!E147+'ODELJENJE ZA KOMUNALNE POSLOVE'!E147+'MZ  '!E147+'DRUS.DEL.SARA'!E147+'DRUS.DEL.JELENA'!E147+TOGS!E147+'PODRACUNI '!E147+'FOND ZA RAZVOJ POLJOPRIVREDE'!E147+'OSTALE NEP. ISPLATE '!E147</f>
        <v>71688</v>
      </c>
      <c r="G147" s="20" t="n">
        <v>75531</v>
      </c>
      <c r="H147" s="210"/>
      <c r="I147" s="210" t="n">
        <f aca="false">D147-G147</f>
        <v>0</v>
      </c>
      <c r="L147" s="1"/>
      <c r="M147" s="1"/>
      <c r="N147" s="1"/>
    </row>
    <row r="148" customFormat="false" ht="24.95" hidden="false" customHeight="true" outlineLevel="0" collapsed="false">
      <c r="A148" s="27" t="n">
        <v>2137</v>
      </c>
      <c r="B148" s="27" t="n">
        <v>412100</v>
      </c>
      <c r="C148" s="28" t="s">
        <v>147</v>
      </c>
      <c r="D148" s="29" t="n">
        <f aca="false">+'UKUPNO GRADSKA UPRAVA'!D148+'ODELJENJE ZA KOMUNALNE POSLOVE'!D148+'MZ  '!D148+'DRUS.DEL.SARA'!D148+'DRUS.DEL.JELENA'!D148+TOGS!D148+'PODRACUNI '!D148+'FOND ZA RAZVOJ POLJOPRIVREDE'!D148+'OSTALE NEP. ISPLATE '!D148</f>
        <v>50708</v>
      </c>
      <c r="E148" s="30" t="n">
        <f aca="false">+'UKUPNO GRADSKA UPRAVA'!E148+'ODELJENJE ZA KOMUNALNE POSLOVE'!E148+'MZ  '!E148+'DRUS.DEL.SARA'!E148+'DRUS.DEL.JELENA'!E148+TOGS!E148+'PODRACUNI '!E148+'FOND ZA RAZVOJ POLJOPRIVREDE'!E148+'OSTALE NEP. ISPLATE '!E148</f>
        <v>48155</v>
      </c>
      <c r="G148" s="20" t="n">
        <v>50708</v>
      </c>
      <c r="H148" s="210"/>
      <c r="I148" s="210" t="n">
        <f aca="false">D148-G148</f>
        <v>0</v>
      </c>
      <c r="L148" s="1"/>
      <c r="M148" s="1"/>
      <c r="N148" s="1"/>
    </row>
    <row r="149" customFormat="false" ht="24.95" hidden="false" customHeight="true" outlineLevel="0" collapsed="false">
      <c r="A149" s="27" t="n">
        <v>2138</v>
      </c>
      <c r="B149" s="27" t="n">
        <v>412200</v>
      </c>
      <c r="C149" s="28" t="s">
        <v>148</v>
      </c>
      <c r="D149" s="29" t="n">
        <f aca="false">+'UKUPNO GRADSKA UPRAVA'!D149+'ODELJENJE ZA KOMUNALNE POSLOVE'!D149+'MZ  '!D149+'DRUS.DEL.SARA'!D149+'DRUS.DEL.JELENA'!D149+TOGS!D149+'PODRACUNI '!D149+'FOND ZA RAZVOJ POLJOPRIVREDE'!D149+'OSTALE NEP. ISPLATE '!D149</f>
        <v>21673</v>
      </c>
      <c r="E149" s="30" t="n">
        <f aca="false">+'UKUPNO GRADSKA UPRAVA'!E149+'ODELJENJE ZA KOMUNALNE POSLOVE'!E149+'MZ  '!E149+'DRUS.DEL.SARA'!E149+'DRUS.DEL.JELENA'!E149+TOGS!E149+'PODRACUNI '!E149+'FOND ZA RAZVOJ POLJOPRIVREDE'!E149+'OSTALE NEP. ISPLATE '!E149</f>
        <v>20542</v>
      </c>
      <c r="G149" s="20" t="n">
        <v>21673</v>
      </c>
      <c r="H149" s="210"/>
      <c r="I149" s="210" t="n">
        <f aca="false">D149-G149</f>
        <v>0</v>
      </c>
      <c r="L149" s="1"/>
      <c r="M149" s="1"/>
      <c r="N149" s="1"/>
    </row>
    <row r="150" customFormat="false" ht="24.95" hidden="false" customHeight="true" outlineLevel="0" collapsed="false">
      <c r="A150" s="27" t="n">
        <v>2139</v>
      </c>
      <c r="B150" s="27" t="n">
        <v>412300</v>
      </c>
      <c r="C150" s="28" t="s">
        <v>149</v>
      </c>
      <c r="D150" s="29" t="n">
        <f aca="false">+'UKUPNO GRADSKA UPRAVA'!D150+'ODELJENJE ZA KOMUNALNE POSLOVE'!D150+'MZ  '!D150+'DRUS.DEL.SARA'!D150+'DRUS.DEL.JELENA'!D150+TOGS!D150+'PODRACUNI '!D150+'FOND ZA RAZVOJ POLJOPRIVREDE'!D150+'OSTALE NEP. ISPLATE '!D150</f>
        <v>3150</v>
      </c>
      <c r="E150" s="30" t="n">
        <f aca="false">+'UKUPNO GRADSKA UPRAVA'!E150+'ODELJENJE ZA KOMUNALNE POSLOVE'!E150+'MZ  '!E150+'DRUS.DEL.SARA'!E150+'DRUS.DEL.JELENA'!E150+TOGS!E150+'PODRACUNI '!E150+'FOND ZA RAZVOJ POLJOPRIVREDE'!E150+'OSTALE NEP. ISPLATE '!E150</f>
        <v>2991</v>
      </c>
      <c r="G150" s="20" t="n">
        <v>3150</v>
      </c>
      <c r="H150" s="210"/>
      <c r="I150" s="210" t="n">
        <f aca="false">D150-G150</f>
        <v>0</v>
      </c>
      <c r="L150" s="1"/>
      <c r="M150" s="1"/>
      <c r="N150" s="1"/>
    </row>
    <row r="151" customFormat="false" ht="24.95" hidden="false" customHeight="true" outlineLevel="0" collapsed="false">
      <c r="A151" s="22" t="n">
        <v>2140</v>
      </c>
      <c r="B151" s="22" t="n">
        <v>413000</v>
      </c>
      <c r="C151" s="23" t="s">
        <v>150</v>
      </c>
      <c r="D151" s="24" t="n">
        <f aca="false">+'UKUPNO GRADSKA UPRAVA'!D151+'ODELJENJE ZA KOMUNALNE POSLOVE'!D151+'MZ  '!D151+'DRUS.DEL.SARA'!D151+'DRUS.DEL.JELENA'!D151+TOGS!D151+'PODRACUNI '!D151+'FOND ZA RAZVOJ POLJOPRIVREDE'!D151+'OSTALE NEP. ISPLATE '!D151</f>
        <v>1654</v>
      </c>
      <c r="E151" s="25" t="n">
        <f aca="false">+'UKUPNO GRADSKA UPRAVA'!E151+'ODELJENJE ZA KOMUNALNE POSLOVE'!E151+'MZ  '!E151+'DRUS.DEL.SARA'!E151+'DRUS.DEL.JELENA'!E151+TOGS!E151+'PODRACUNI '!E151+'FOND ZA RAZVOJ POLJOPRIVREDE'!E151+'OSTALE NEP. ISPLATE '!E151</f>
        <v>785</v>
      </c>
      <c r="G151" s="20" t="n">
        <v>1654</v>
      </c>
      <c r="H151" s="210"/>
      <c r="I151" s="210" t="n">
        <f aca="false">D151-G151</f>
        <v>0</v>
      </c>
      <c r="L151" s="1"/>
      <c r="M151" s="1"/>
      <c r="N151" s="1"/>
    </row>
    <row r="152" customFormat="false" ht="24.95" hidden="false" customHeight="true" outlineLevel="0" collapsed="false">
      <c r="A152" s="27" t="n">
        <v>2141</v>
      </c>
      <c r="B152" s="27" t="n">
        <v>413100</v>
      </c>
      <c r="C152" s="28" t="s">
        <v>151</v>
      </c>
      <c r="D152" s="29" t="n">
        <f aca="false">+'UKUPNO GRADSKA UPRAVA'!D152+'ODELJENJE ZA KOMUNALNE POSLOVE'!D152+'MZ  '!D152+'DRUS.DEL.SARA'!D152+'DRUS.DEL.JELENA'!D152+TOGS!D152+'PODRACUNI '!D152+'FOND ZA RAZVOJ POLJOPRIVREDE'!D152+'OSTALE NEP. ISPLATE '!D152</f>
        <v>1654</v>
      </c>
      <c r="E152" s="30" t="n">
        <f aca="false">+'UKUPNO GRADSKA UPRAVA'!E152+'ODELJENJE ZA KOMUNALNE POSLOVE'!E152+'MZ  '!E152+'DRUS.DEL.SARA'!E152+'DRUS.DEL.JELENA'!E152+TOGS!E152+'PODRACUNI '!E152+'FOND ZA RAZVOJ POLJOPRIVREDE'!E152+'OSTALE NEP. ISPLATE '!E152</f>
        <v>785</v>
      </c>
      <c r="G152" s="20" t="n">
        <v>1654</v>
      </c>
      <c r="H152" s="210"/>
      <c r="I152" s="210" t="n">
        <f aca="false">D152-G152</f>
        <v>0</v>
      </c>
      <c r="L152" s="1"/>
      <c r="M152" s="1"/>
      <c r="N152" s="1"/>
    </row>
    <row r="153" customFormat="false" ht="24.95" hidden="false" customHeight="true" outlineLevel="0" collapsed="false">
      <c r="A153" s="22" t="n">
        <v>2142</v>
      </c>
      <c r="B153" s="22" t="n">
        <v>414000</v>
      </c>
      <c r="C153" s="23" t="s">
        <v>152</v>
      </c>
      <c r="D153" s="24" t="n">
        <f aca="false">+'UKUPNO GRADSKA UPRAVA'!D153+'ODELJENJE ZA KOMUNALNE POSLOVE'!D153+'MZ  '!D153+'DRUS.DEL.SARA'!D153+'DRUS.DEL.JELENA'!D153+TOGS!D153+'PODRACUNI '!D153+'FOND ZA RAZVOJ POLJOPRIVREDE'!D153+'OSTALE NEP. ISPLATE '!D153</f>
        <v>43999</v>
      </c>
      <c r="E153" s="25" t="n">
        <f aca="false">+'UKUPNO GRADSKA UPRAVA'!E153+'ODELJENJE ZA KOMUNALNE POSLOVE'!E153+'MZ  '!E153+'DRUS.DEL.SARA'!E153+'DRUS.DEL.JELENA'!E153+TOGS!E153+'PODRACUNI '!E153+'FOND ZA RAZVOJ POLJOPRIVREDE'!E153+'OSTALE NEP. ISPLATE '!E153</f>
        <v>6833</v>
      </c>
      <c r="G153" s="20" t="n">
        <v>43999</v>
      </c>
      <c r="H153" s="210"/>
      <c r="I153" s="210" t="n">
        <f aca="false">D153-G153</f>
        <v>0</v>
      </c>
      <c r="L153" s="1"/>
      <c r="M153" s="1"/>
      <c r="N153" s="1"/>
    </row>
    <row r="154" customFormat="false" ht="24.95" hidden="false" customHeight="true" outlineLevel="0" collapsed="false">
      <c r="A154" s="27" t="n">
        <v>2143</v>
      </c>
      <c r="B154" s="27" t="n">
        <v>414100</v>
      </c>
      <c r="C154" s="28" t="s">
        <v>153</v>
      </c>
      <c r="D154" s="29" t="n">
        <f aca="false">+'UKUPNO GRADSKA UPRAVA'!D154+'ODELJENJE ZA KOMUNALNE POSLOVE'!D154+'MZ  '!D154+'DRUS.DEL.SARA'!D154+'DRUS.DEL.JELENA'!D154+TOGS!D154+'PODRACUNI '!D154+'FOND ZA RAZVOJ POLJOPRIVREDE'!D154+'OSTALE NEP. ISPLATE '!D154</f>
        <v>1523</v>
      </c>
      <c r="E154" s="30" t="n">
        <f aca="false">+'UKUPNO GRADSKA UPRAVA'!E154+'ODELJENJE ZA KOMUNALNE POSLOVE'!E154+'MZ  '!E154+'DRUS.DEL.SARA'!E154+'DRUS.DEL.JELENA'!E154+TOGS!E154+'PODRACUNI '!E154+'FOND ZA RAZVOJ POLJOPRIVREDE'!E154+'OSTALE NEP. ISPLATE '!E154</f>
        <v>2866</v>
      </c>
      <c r="G154" s="20" t="n">
        <v>1523</v>
      </c>
      <c r="H154" s="210"/>
      <c r="I154" s="210" t="n">
        <f aca="false">D154-G154</f>
        <v>0</v>
      </c>
      <c r="L154" s="1"/>
      <c r="M154" s="1"/>
      <c r="N154" s="1"/>
    </row>
    <row r="155" customFormat="false" ht="24.95" hidden="false" customHeight="true" outlineLevel="0" collapsed="false">
      <c r="A155" s="27" t="n">
        <v>2144</v>
      </c>
      <c r="B155" s="27" t="n">
        <v>414200</v>
      </c>
      <c r="C155" s="28" t="s">
        <v>154</v>
      </c>
      <c r="D155" s="29" t="n">
        <f aca="false">+'UKUPNO GRADSKA UPRAVA'!D155+'ODELJENJE ZA KOMUNALNE POSLOVE'!D155+'MZ  '!D155+'DRUS.DEL.SARA'!D155+'DRUS.DEL.JELENA'!D155+TOGS!D155+'PODRACUNI '!D155+'FOND ZA RAZVOJ POLJOPRIVREDE'!D155+'OSTALE NEP. ISPLATE '!D155</f>
        <v>0</v>
      </c>
      <c r="E155" s="30" t="n">
        <f aca="false">+'UKUPNO GRADSKA UPRAVA'!E155+'ODELJENJE ZA KOMUNALNE POSLOVE'!E155+'MZ  '!E155+'DRUS.DEL.SARA'!E155+'DRUS.DEL.JELENA'!E155+TOGS!E155+'PODRACUNI '!E155+'FOND ZA RAZVOJ POLJOPRIVREDE'!E155+'OSTALE NEP. ISPLATE '!E155</f>
        <v>0</v>
      </c>
      <c r="G155" s="20" t="n">
        <v>0</v>
      </c>
      <c r="H155" s="210"/>
      <c r="I155" s="210" t="n">
        <f aca="false">D155-G155</f>
        <v>0</v>
      </c>
      <c r="L155" s="1"/>
      <c r="M155" s="1"/>
      <c r="N155" s="1"/>
    </row>
    <row r="156" customFormat="false" ht="24.95" hidden="false" customHeight="true" outlineLevel="0" collapsed="false">
      <c r="A156" s="27" t="n">
        <v>2145</v>
      </c>
      <c r="B156" s="27" t="n">
        <v>414300</v>
      </c>
      <c r="C156" s="28" t="s">
        <v>155</v>
      </c>
      <c r="D156" s="29" t="n">
        <f aca="false">+'UKUPNO GRADSKA UPRAVA'!D156+'ODELJENJE ZA KOMUNALNE POSLOVE'!D156+'MZ  '!D156+'DRUS.DEL.SARA'!D156+'DRUS.DEL.JELENA'!D156+TOGS!D156+'PODRACUNI '!D156+'FOND ZA RAZVOJ POLJOPRIVREDE'!D156+'OSTALE NEP. ISPLATE '!D156</f>
        <v>41945</v>
      </c>
      <c r="E156" s="30" t="n">
        <f aca="false">+'UKUPNO GRADSKA UPRAVA'!E156+'ODELJENJE ZA KOMUNALNE POSLOVE'!E156+'MZ  '!E156+'DRUS.DEL.SARA'!E156+'DRUS.DEL.JELENA'!E156+TOGS!E156+'PODRACUNI '!E156+'FOND ZA RAZVOJ POLJOPRIVREDE'!E156+'OSTALE NEP. ISPLATE '!E156</f>
        <v>3492</v>
      </c>
      <c r="G156" s="20" t="n">
        <v>41945</v>
      </c>
      <c r="H156" s="210"/>
      <c r="I156" s="210" t="n">
        <f aca="false">D156-G156</f>
        <v>0</v>
      </c>
      <c r="L156" s="1"/>
      <c r="M156" s="1"/>
      <c r="N156" s="1"/>
    </row>
    <row r="157" customFormat="false" ht="24.95" hidden="false" customHeight="true" outlineLevel="0" collapsed="false">
      <c r="A157" s="27" t="n">
        <v>2146</v>
      </c>
      <c r="B157" s="27" t="n">
        <v>414400</v>
      </c>
      <c r="C157" s="28" t="s">
        <v>156</v>
      </c>
      <c r="D157" s="29" t="n">
        <f aca="false">+'UKUPNO GRADSKA UPRAVA'!D157+'ODELJENJE ZA KOMUNALNE POSLOVE'!D157+'MZ  '!D157+'DRUS.DEL.SARA'!D157+'DRUS.DEL.JELENA'!D157+TOGS!D157+'PODRACUNI '!D157+'FOND ZA RAZVOJ POLJOPRIVREDE'!D157+'OSTALE NEP. ISPLATE '!D157</f>
        <v>531</v>
      </c>
      <c r="E157" s="30" t="n">
        <f aca="false">+'UKUPNO GRADSKA UPRAVA'!E157+'ODELJENJE ZA KOMUNALNE POSLOVE'!E157+'MZ  '!E157+'DRUS.DEL.SARA'!E157+'DRUS.DEL.JELENA'!E157+TOGS!E157+'PODRACUNI '!E157+'FOND ZA RAZVOJ POLJOPRIVREDE'!E157+'OSTALE NEP. ISPLATE '!E157</f>
        <v>475</v>
      </c>
      <c r="G157" s="20" t="n">
        <v>531</v>
      </c>
      <c r="H157" s="210"/>
      <c r="I157" s="210" t="n">
        <f aca="false">D157-G157</f>
        <v>0</v>
      </c>
      <c r="L157" s="1"/>
      <c r="M157" s="1"/>
      <c r="N157" s="1"/>
    </row>
    <row r="158" s="31" customFormat="true" ht="24.95" hidden="false" customHeight="true" outlineLevel="0" collapsed="false">
      <c r="A158" s="22" t="n">
        <v>2147</v>
      </c>
      <c r="B158" s="22" t="n">
        <v>415000</v>
      </c>
      <c r="C158" s="23" t="s">
        <v>157</v>
      </c>
      <c r="D158" s="24" t="n">
        <f aca="false">+'UKUPNO GRADSKA UPRAVA'!D158+'ODELJENJE ZA KOMUNALNE POSLOVE'!D158+'MZ  '!D158+'DRUS.DEL.SARA'!D158+'DRUS.DEL.JELENA'!D158+TOGS!D158+'PODRACUNI '!D158+'FOND ZA RAZVOJ POLJOPRIVREDE'!D158+'OSTALE NEP. ISPLATE '!D158</f>
        <v>32198</v>
      </c>
      <c r="E158" s="25" t="n">
        <f aca="false">+'UKUPNO GRADSKA UPRAVA'!E158+'ODELJENJE ZA KOMUNALNE POSLOVE'!E158+'MZ  '!E158+'DRUS.DEL.SARA'!E158+'DRUS.DEL.JELENA'!E158+TOGS!E158+'PODRACUNI '!E158+'FOND ZA RAZVOJ POLJOPRIVREDE'!E158+'OSTALE NEP. ISPLATE '!E158</f>
        <v>28972</v>
      </c>
      <c r="G158" s="211" t="n">
        <v>32198</v>
      </c>
      <c r="H158" s="212"/>
      <c r="I158" s="210" t="n">
        <f aca="false">D158-G158</f>
        <v>0</v>
      </c>
    </row>
    <row r="159" customFormat="false" ht="24.95" hidden="false" customHeight="true" outlineLevel="0" collapsed="false">
      <c r="A159" s="27" t="n">
        <v>2148</v>
      </c>
      <c r="B159" s="27" t="n">
        <v>415100</v>
      </c>
      <c r="C159" s="28" t="s">
        <v>158</v>
      </c>
      <c r="D159" s="29" t="n">
        <f aca="false">+'UKUPNO GRADSKA UPRAVA'!D159+'ODELJENJE ZA KOMUNALNE POSLOVE'!D159+'MZ  '!D159+'DRUS.DEL.SARA'!D159+'DRUS.DEL.JELENA'!D159+TOGS!D159+'PODRACUNI '!D159+'FOND ZA RAZVOJ POLJOPRIVREDE'!D159+'OSTALE NEP. ISPLATE '!D159</f>
        <v>32198</v>
      </c>
      <c r="E159" s="30" t="n">
        <f aca="false">+'UKUPNO GRADSKA UPRAVA'!E159+'ODELJENJE ZA KOMUNALNE POSLOVE'!E159+'MZ  '!E159+'DRUS.DEL.SARA'!E159+'DRUS.DEL.JELENA'!E159+TOGS!E159+'PODRACUNI '!E159+'FOND ZA RAZVOJ POLJOPRIVREDE'!E159+'OSTALE NEP. ISPLATE '!E159</f>
        <v>28972</v>
      </c>
      <c r="G159" s="20" t="n">
        <v>32198</v>
      </c>
      <c r="H159" s="210"/>
      <c r="I159" s="210" t="n">
        <f aca="false">D159-G159</f>
        <v>0</v>
      </c>
      <c r="L159" s="1"/>
      <c r="M159" s="1"/>
      <c r="N159" s="1"/>
    </row>
    <row r="160" customFormat="false" ht="24.95" hidden="false" customHeight="true" outlineLevel="0" collapsed="false">
      <c r="A160" s="22" t="n">
        <v>2149</v>
      </c>
      <c r="B160" s="22" t="n">
        <v>416000</v>
      </c>
      <c r="C160" s="38" t="s">
        <v>159</v>
      </c>
      <c r="D160" s="24" t="n">
        <f aca="false">+'UKUPNO GRADSKA UPRAVA'!D160+'ODELJENJE ZA KOMUNALNE POSLOVE'!D160+'MZ  '!D160+'DRUS.DEL.SARA'!D160+'DRUS.DEL.JELENA'!D160+TOGS!D160+'PODRACUNI '!D160+'FOND ZA RAZVOJ POLJOPRIVREDE'!D160+'OSTALE NEP. ISPLATE '!D160</f>
        <v>7598</v>
      </c>
      <c r="E160" s="25" t="n">
        <f aca="false">+'UKUPNO GRADSKA UPRAVA'!E160+'ODELJENJE ZA KOMUNALNE POSLOVE'!E160+'MZ  '!E160+'DRUS.DEL.SARA'!E160+'DRUS.DEL.JELENA'!E160+TOGS!E160+'PODRACUNI '!E160+'FOND ZA RAZVOJ POLJOPRIVREDE'!E160+'OSTALE NEP. ISPLATE '!E160</f>
        <v>10726</v>
      </c>
      <c r="G160" s="20" t="n">
        <v>7598</v>
      </c>
      <c r="H160" s="210"/>
      <c r="I160" s="210" t="n">
        <f aca="false">D160-G160</f>
        <v>0</v>
      </c>
      <c r="L160" s="1"/>
      <c r="M160" s="1"/>
      <c r="N160" s="1"/>
    </row>
    <row r="161" customFormat="false" ht="24.95" hidden="false" customHeight="true" outlineLevel="0" collapsed="false">
      <c r="A161" s="27" t="n">
        <v>2150</v>
      </c>
      <c r="B161" s="27" t="n">
        <v>416100</v>
      </c>
      <c r="C161" s="28" t="s">
        <v>160</v>
      </c>
      <c r="D161" s="29" t="n">
        <f aca="false">+'UKUPNO GRADSKA UPRAVA'!D161+'ODELJENJE ZA KOMUNALNE POSLOVE'!D161+'MZ  '!D161+'DRUS.DEL.SARA'!D161+'DRUS.DEL.JELENA'!D161+TOGS!D161+'PODRACUNI '!D161+'FOND ZA RAZVOJ POLJOPRIVREDE'!D161+'OSTALE NEP. ISPLATE '!D161</f>
        <v>7598</v>
      </c>
      <c r="E161" s="30" t="n">
        <f aca="false">+'UKUPNO GRADSKA UPRAVA'!E161+'ODELJENJE ZA KOMUNALNE POSLOVE'!E161+'MZ  '!E161+'DRUS.DEL.SARA'!E161+'DRUS.DEL.JELENA'!E161+TOGS!E161+'PODRACUNI '!E161+'FOND ZA RAZVOJ POLJOPRIVREDE'!E161+'OSTALE NEP. ISPLATE '!E161</f>
        <v>10726</v>
      </c>
      <c r="G161" s="20" t="n">
        <v>7598</v>
      </c>
      <c r="H161" s="210"/>
      <c r="I161" s="210" t="n">
        <f aca="false">D161-G161</f>
        <v>0</v>
      </c>
      <c r="L161" s="1"/>
      <c r="M161" s="1"/>
      <c r="N161" s="1"/>
    </row>
    <row r="162" customFormat="false" ht="24.95" hidden="false" customHeight="true" outlineLevel="0" collapsed="false">
      <c r="A162" s="22" t="n">
        <v>2151</v>
      </c>
      <c r="B162" s="22" t="n">
        <v>417000</v>
      </c>
      <c r="C162" s="23" t="s">
        <v>161</v>
      </c>
      <c r="D162" s="24" t="n">
        <f aca="false">+'UKUPNO GRADSKA UPRAVA'!D162+'ODELJENJE ZA KOMUNALNE POSLOVE'!D162+'MZ  '!D162+'DRUS.DEL.SARA'!D162+'DRUS.DEL.JELENA'!D162+TOGS!D162+'PODRACUNI '!D162+'FOND ZA RAZVOJ POLJOPRIVREDE'!D162+'OSTALE NEP. ISPLATE '!D162</f>
        <v>20084</v>
      </c>
      <c r="E162" s="25" t="n">
        <f aca="false">+'UKUPNO GRADSKA UPRAVA'!E162+'ODELJENJE ZA KOMUNALNE POSLOVE'!E162+'MZ  '!E162+'DRUS.DEL.SARA'!E162+'DRUS.DEL.JELENA'!E162+TOGS!E162+'PODRACUNI '!E162+'FOND ZA RAZVOJ POLJOPRIVREDE'!E162+'OSTALE NEP. ISPLATE '!E162</f>
        <v>19803</v>
      </c>
      <c r="G162" s="20" t="n">
        <v>20084</v>
      </c>
      <c r="H162" s="210"/>
      <c r="I162" s="210" t="n">
        <f aca="false">D162-G162</f>
        <v>0</v>
      </c>
      <c r="L162" s="1"/>
      <c r="M162" s="1"/>
      <c r="N162" s="1"/>
    </row>
    <row r="163" customFormat="false" ht="24.95" hidden="false" customHeight="true" outlineLevel="0" collapsed="false">
      <c r="A163" s="27" t="n">
        <v>2152</v>
      </c>
      <c r="B163" s="27" t="n">
        <v>417100</v>
      </c>
      <c r="C163" s="28" t="s">
        <v>162</v>
      </c>
      <c r="D163" s="29" t="n">
        <f aca="false">+'UKUPNO GRADSKA UPRAVA'!D163+'ODELJENJE ZA KOMUNALNE POSLOVE'!D163+'MZ  '!D163+'DRUS.DEL.SARA'!D163+'DRUS.DEL.JELENA'!D163+TOGS!D163+'PODRACUNI '!D163+'FOND ZA RAZVOJ POLJOPRIVREDE'!D163+'OSTALE NEP. ISPLATE '!D163</f>
        <v>20084</v>
      </c>
      <c r="E163" s="30" t="n">
        <f aca="false">+'UKUPNO GRADSKA UPRAVA'!E163+'ODELJENJE ZA KOMUNALNE POSLOVE'!E163+'MZ  '!E163+'DRUS.DEL.SARA'!E163+'DRUS.DEL.JELENA'!E163+TOGS!E163+'PODRACUNI '!E163+'FOND ZA RAZVOJ POLJOPRIVREDE'!E163+'OSTALE NEP. ISPLATE '!E163</f>
        <v>19803</v>
      </c>
      <c r="G163" s="20" t="n">
        <v>20084</v>
      </c>
      <c r="H163" s="210"/>
      <c r="I163" s="210" t="n">
        <f aca="false">D163-G163</f>
        <v>0</v>
      </c>
      <c r="L163" s="1"/>
      <c r="M163" s="1"/>
      <c r="N163" s="1"/>
    </row>
    <row r="164" customFormat="false" ht="24.95" hidden="false" customHeight="true" outlineLevel="0" collapsed="false">
      <c r="A164" s="22" t="n">
        <v>2153</v>
      </c>
      <c r="B164" s="22" t="n">
        <v>418000</v>
      </c>
      <c r="C164" s="23" t="s">
        <v>163</v>
      </c>
      <c r="D164" s="24" t="n">
        <f aca="false">+'UKUPNO GRADSKA UPRAVA'!D164+'ODELJENJE ZA KOMUNALNE POSLOVE'!D164+'MZ  '!D164+'DRUS.DEL.SARA'!D164+'DRUS.DEL.JELENA'!D164+TOGS!D164+'PODRACUNI '!D164+'FOND ZA RAZVOJ POLJOPRIVREDE'!D164+'OSTALE NEP. ISPLATE '!D164</f>
        <v>0</v>
      </c>
      <c r="E164" s="25" t="n">
        <f aca="false">+'UKUPNO GRADSKA UPRAVA'!E164+'ODELJENJE ZA KOMUNALNE POSLOVE'!E164+'MZ  '!E164+'DRUS.DEL.SARA'!E164+'DRUS.DEL.JELENA'!E164+TOGS!E164+'PODRACUNI '!E164+'FOND ZA RAZVOJ POLJOPRIVREDE'!E164+'OSTALE NEP. ISPLATE '!E164</f>
        <v>0</v>
      </c>
      <c r="G164" s="20" t="n">
        <v>0</v>
      </c>
      <c r="H164" s="210"/>
      <c r="I164" s="210" t="n">
        <f aca="false">D164-G164</f>
        <v>0</v>
      </c>
      <c r="L164" s="1"/>
      <c r="M164" s="1"/>
      <c r="N164" s="1"/>
    </row>
    <row r="165" customFormat="false" ht="24.95" hidden="false" customHeight="true" outlineLevel="0" collapsed="false">
      <c r="A165" s="27" t="n">
        <v>2154</v>
      </c>
      <c r="B165" s="27" t="n">
        <v>418100</v>
      </c>
      <c r="C165" s="28" t="s">
        <v>164</v>
      </c>
      <c r="D165" s="29" t="n">
        <f aca="false">+'UKUPNO GRADSKA UPRAVA'!D165+'ODELJENJE ZA KOMUNALNE POSLOVE'!D165+'MZ  '!D165+'DRUS.DEL.SARA'!D165+'DRUS.DEL.JELENA'!D165+TOGS!D165+'PODRACUNI '!D165+'FOND ZA RAZVOJ POLJOPRIVREDE'!D165+'OSTALE NEP. ISPLATE '!D165</f>
        <v>0</v>
      </c>
      <c r="E165" s="30" t="n">
        <f aca="false">+'UKUPNO GRADSKA UPRAVA'!E165+'ODELJENJE ZA KOMUNALNE POSLOVE'!E165+'MZ  '!E165+'DRUS.DEL.SARA'!E165+'DRUS.DEL.JELENA'!E165+TOGS!E165+'PODRACUNI '!E165+'FOND ZA RAZVOJ POLJOPRIVREDE'!E165+'OSTALE NEP. ISPLATE '!E165</f>
        <v>0</v>
      </c>
      <c r="G165" s="20" t="n">
        <v>0</v>
      </c>
      <c r="H165" s="210"/>
      <c r="I165" s="210" t="n">
        <f aca="false">D165-G165</f>
        <v>0</v>
      </c>
      <c r="L165" s="1"/>
      <c r="M165" s="1"/>
      <c r="N165" s="1"/>
    </row>
    <row r="166" s="31" customFormat="true" ht="24.95" hidden="false" customHeight="true" outlineLevel="0" collapsed="false">
      <c r="A166" s="16" t="n">
        <v>2155</v>
      </c>
      <c r="B166" s="16" t="n">
        <v>420000</v>
      </c>
      <c r="C166" s="17" t="s">
        <v>165</v>
      </c>
      <c r="D166" s="18" t="n">
        <f aca="false">+'UKUPNO GRADSKA UPRAVA'!D166+'ODELJENJE ZA KOMUNALNE POSLOVE'!D166+'MZ  '!D166+'DRUS.DEL.SARA'!D166+'DRUS.DEL.JELENA'!D166+TOGS!D166+'PODRACUNI '!D166+'FOND ZA RAZVOJ POLJOPRIVREDE'!D166+'OSTALE NEP. ISPLATE '!D166</f>
        <v>915622</v>
      </c>
      <c r="E166" s="19" t="n">
        <f aca="false">+'UKUPNO GRADSKA UPRAVA'!E166+'ODELJENJE ZA KOMUNALNE POSLOVE'!E166+'MZ  '!E166+'DRUS.DEL.SARA'!E166+'DRUS.DEL.JELENA'!E166+TOGS!E166+'PODRACUNI '!E166+'FOND ZA RAZVOJ POLJOPRIVREDE'!E166+'OSTALE NEP. ISPLATE '!E166</f>
        <v>918535</v>
      </c>
      <c r="G166" s="211" t="n">
        <v>915622</v>
      </c>
      <c r="H166" s="212"/>
      <c r="I166" s="210" t="n">
        <f aca="false">D166-G166</f>
        <v>0</v>
      </c>
    </row>
    <row r="167" customFormat="false" ht="24.95" hidden="false" customHeight="true" outlineLevel="0" collapsed="false">
      <c r="A167" s="22" t="n">
        <v>2156</v>
      </c>
      <c r="B167" s="22" t="n">
        <v>421000</v>
      </c>
      <c r="C167" s="23" t="s">
        <v>166</v>
      </c>
      <c r="D167" s="24" t="n">
        <f aca="false">+'UKUPNO GRADSKA UPRAVA'!D167+'ODELJENJE ZA KOMUNALNE POSLOVE'!D167+'MZ  '!D167+'DRUS.DEL.SARA'!D167+'DRUS.DEL.JELENA'!D167+TOGS!D167+'PODRACUNI '!D167+'FOND ZA RAZVOJ POLJOPRIVREDE'!D167+'OSTALE NEP. ISPLATE '!D167</f>
        <v>219875</v>
      </c>
      <c r="E167" s="25" t="n">
        <f aca="false">+'UKUPNO GRADSKA UPRAVA'!E167+'ODELJENJE ZA KOMUNALNE POSLOVE'!E167+'MZ  '!E167+'DRUS.DEL.SARA'!E167+'DRUS.DEL.JELENA'!E167+TOGS!E167+'PODRACUNI '!E167+'FOND ZA RAZVOJ POLJOPRIVREDE'!E167+'OSTALE NEP. ISPLATE '!E167</f>
        <v>230821</v>
      </c>
      <c r="G167" s="20" t="n">
        <v>219875</v>
      </c>
      <c r="H167" s="210"/>
      <c r="I167" s="210" t="n">
        <f aca="false">D167-G167</f>
        <v>0</v>
      </c>
      <c r="L167" s="1"/>
      <c r="M167" s="1"/>
      <c r="N167" s="1"/>
    </row>
    <row r="168" customFormat="false" ht="24.95" hidden="false" customHeight="true" outlineLevel="0" collapsed="false">
      <c r="A168" s="27" t="n">
        <v>2157</v>
      </c>
      <c r="B168" s="27" t="n">
        <v>421100</v>
      </c>
      <c r="C168" s="28" t="s">
        <v>167</v>
      </c>
      <c r="D168" s="39" t="n">
        <f aca="false">+'UKUPNO GRADSKA UPRAVA'!D168+'ODELJENJE ZA KOMUNALNE POSLOVE'!D168+'MZ  '!D168+'DRUS.DEL.SARA'!D168+'DRUS.DEL.JELENA'!D168+TOGS!D168+'PODRACUNI '!D168+'FOND ZA RAZVOJ POLJOPRIVREDE'!D168+'OSTALE NEP. ISPLATE '!D168</f>
        <v>6689</v>
      </c>
      <c r="E168" s="40" t="n">
        <f aca="false">+'UKUPNO GRADSKA UPRAVA'!E168+'ODELJENJE ZA KOMUNALNE POSLOVE'!E168+'MZ  '!E168+'DRUS.DEL.SARA'!E168+'DRUS.DEL.JELENA'!E168+TOGS!E168+'PODRACUNI '!E168+'FOND ZA RAZVOJ POLJOPRIVREDE'!E168+'OSTALE NEP. ISPLATE '!E168</f>
        <v>6072</v>
      </c>
      <c r="G168" s="20" t="n">
        <v>6689</v>
      </c>
      <c r="H168" s="210"/>
      <c r="I168" s="210" t="n">
        <f aca="false">D168-G168</f>
        <v>0</v>
      </c>
      <c r="L168" s="1"/>
      <c r="M168" s="1"/>
      <c r="N168" s="1"/>
    </row>
    <row r="169" customFormat="false" ht="24.95" hidden="false" customHeight="true" outlineLevel="0" collapsed="false">
      <c r="A169" s="27" t="n">
        <v>2158</v>
      </c>
      <c r="B169" s="27" t="n">
        <v>421200</v>
      </c>
      <c r="C169" s="28" t="s">
        <v>168</v>
      </c>
      <c r="D169" s="29" t="n">
        <f aca="false">+'UKUPNO GRADSKA UPRAVA'!D169+'ODELJENJE ZA KOMUNALNE POSLOVE'!D169+'MZ  '!D169+'DRUS.DEL.SARA'!D169+'DRUS.DEL.JELENA'!D169+TOGS!D169+'PODRACUNI '!D169+'FOND ZA RAZVOJ POLJOPRIVREDE'!D169+'OSTALE NEP. ISPLATE '!D169</f>
        <v>126243</v>
      </c>
      <c r="E169" s="30" t="n">
        <f aca="false">+'UKUPNO GRADSKA UPRAVA'!E169+'ODELJENJE ZA KOMUNALNE POSLOVE'!E169+'MZ  '!E169+'DRUS.DEL.SARA'!E169+'DRUS.DEL.JELENA'!E169+TOGS!E169+'PODRACUNI '!E169+'FOND ZA RAZVOJ POLJOPRIVREDE'!E169+'OSTALE NEP. ISPLATE '!E169</f>
        <v>126784</v>
      </c>
      <c r="G169" s="20" t="n">
        <v>126243</v>
      </c>
      <c r="H169" s="210"/>
      <c r="I169" s="210" t="n">
        <f aca="false">D169-G169</f>
        <v>0</v>
      </c>
      <c r="L169" s="1"/>
      <c r="M169" s="1"/>
      <c r="N169" s="1"/>
    </row>
    <row r="170" customFormat="false" ht="24.95" hidden="false" customHeight="true" outlineLevel="0" collapsed="false">
      <c r="A170" s="27" t="n">
        <v>2159</v>
      </c>
      <c r="B170" s="27" t="n">
        <v>421300</v>
      </c>
      <c r="C170" s="28" t="s">
        <v>169</v>
      </c>
      <c r="D170" s="29" t="n">
        <f aca="false">+'UKUPNO GRADSKA UPRAVA'!D170+'ODELJENJE ZA KOMUNALNE POSLOVE'!D170+'MZ  '!D170+'DRUS.DEL.SARA'!D170+'DRUS.DEL.JELENA'!D170+TOGS!D170+'PODRACUNI '!D170+'FOND ZA RAZVOJ POLJOPRIVREDE'!D170+'OSTALE NEP. ISPLATE '!D170</f>
        <v>64465</v>
      </c>
      <c r="E170" s="30" t="n">
        <f aca="false">+'UKUPNO GRADSKA UPRAVA'!E170+'ODELJENJE ZA KOMUNALNE POSLOVE'!E170+'MZ  '!E170+'DRUS.DEL.SARA'!E170+'DRUS.DEL.JELENA'!E170+TOGS!E170+'PODRACUNI '!E170+'FOND ZA RAZVOJ POLJOPRIVREDE'!E170+'OSTALE NEP. ISPLATE '!E170</f>
        <v>73157</v>
      </c>
      <c r="G170" s="20" t="n">
        <v>64465</v>
      </c>
      <c r="H170" s="210"/>
      <c r="I170" s="210" t="n">
        <f aca="false">D170-G170</f>
        <v>0</v>
      </c>
      <c r="L170" s="1"/>
      <c r="M170" s="1"/>
      <c r="N170" s="1"/>
    </row>
    <row r="171" customFormat="false" ht="24.95" hidden="false" customHeight="true" outlineLevel="0" collapsed="false">
      <c r="A171" s="27" t="n">
        <v>2160</v>
      </c>
      <c r="B171" s="27" t="n">
        <v>421400</v>
      </c>
      <c r="C171" s="28" t="s">
        <v>170</v>
      </c>
      <c r="D171" s="29" t="n">
        <f aca="false">+'UKUPNO GRADSKA UPRAVA'!D171+'ODELJENJE ZA KOMUNALNE POSLOVE'!D171+'MZ  '!D171+'DRUS.DEL.SARA'!D171+'DRUS.DEL.JELENA'!D171+TOGS!D171+'PODRACUNI '!D171+'FOND ZA RAZVOJ POLJOPRIVREDE'!D171+'OSTALE NEP. ISPLATE '!D171</f>
        <v>15756</v>
      </c>
      <c r="E171" s="30" t="n">
        <f aca="false">+'UKUPNO GRADSKA UPRAVA'!E171+'ODELJENJE ZA KOMUNALNE POSLOVE'!E171+'MZ  '!E171+'DRUS.DEL.SARA'!E171+'DRUS.DEL.JELENA'!E171+TOGS!E171+'PODRACUNI '!E171+'FOND ZA RAZVOJ POLJOPRIVREDE'!E171+'OSTALE NEP. ISPLATE '!E171</f>
        <v>19105</v>
      </c>
      <c r="G171" s="20" t="n">
        <v>15756</v>
      </c>
      <c r="H171" s="210"/>
      <c r="I171" s="210" t="n">
        <f aca="false">D171-G171</f>
        <v>0</v>
      </c>
      <c r="L171" s="1"/>
      <c r="M171" s="1"/>
      <c r="N171" s="1"/>
    </row>
    <row r="172" customFormat="false" ht="24.95" hidden="false" customHeight="true" outlineLevel="0" collapsed="false">
      <c r="A172" s="27" t="n">
        <v>2161</v>
      </c>
      <c r="B172" s="27" t="n">
        <v>421500</v>
      </c>
      <c r="C172" s="28" t="s">
        <v>171</v>
      </c>
      <c r="D172" s="29" t="n">
        <f aca="false">+'UKUPNO GRADSKA UPRAVA'!D172+'ODELJENJE ZA KOMUNALNE POSLOVE'!D172+'MZ  '!D172+'DRUS.DEL.SARA'!D172+'DRUS.DEL.JELENA'!D172+TOGS!D172+'PODRACUNI '!D172+'FOND ZA RAZVOJ POLJOPRIVREDE'!D172+'OSTALE NEP. ISPLATE '!D172</f>
        <v>3479</v>
      </c>
      <c r="E172" s="30" t="n">
        <f aca="false">+'UKUPNO GRADSKA UPRAVA'!E172+'ODELJENJE ZA KOMUNALNE POSLOVE'!E172+'MZ  '!E172+'DRUS.DEL.SARA'!E172+'DRUS.DEL.JELENA'!E172+TOGS!E172+'PODRACUNI '!E172+'FOND ZA RAZVOJ POLJOPRIVREDE'!E172+'OSTALE NEP. ISPLATE '!E172</f>
        <v>3630</v>
      </c>
      <c r="G172" s="20" t="n">
        <v>3479</v>
      </c>
      <c r="H172" s="210"/>
      <c r="I172" s="210" t="n">
        <f aca="false">D172-G172</f>
        <v>0</v>
      </c>
      <c r="L172" s="1"/>
      <c r="M172" s="1"/>
      <c r="N172" s="1"/>
    </row>
    <row r="173" customFormat="false" ht="24.95" hidden="false" customHeight="true" outlineLevel="0" collapsed="false">
      <c r="A173" s="27" t="n">
        <v>2162</v>
      </c>
      <c r="B173" s="27" t="n">
        <v>421600</v>
      </c>
      <c r="C173" s="28" t="s">
        <v>172</v>
      </c>
      <c r="D173" s="29" t="n">
        <f aca="false">+'UKUPNO GRADSKA UPRAVA'!D173+'ODELJENJE ZA KOMUNALNE POSLOVE'!D173+'MZ  '!D173+'DRUS.DEL.SARA'!D173+'DRUS.DEL.JELENA'!D173+TOGS!D173+'PODRACUNI '!D173+'FOND ZA RAZVOJ POLJOPRIVREDE'!D173+'OSTALE NEP. ISPLATE '!D173</f>
        <v>645</v>
      </c>
      <c r="E173" s="30" t="n">
        <f aca="false">+'UKUPNO GRADSKA UPRAVA'!E173+'ODELJENJE ZA KOMUNALNE POSLOVE'!E173+'MZ  '!E173+'DRUS.DEL.SARA'!E173+'DRUS.DEL.JELENA'!E173+TOGS!E173+'PODRACUNI '!E173+'FOND ZA RAZVOJ POLJOPRIVREDE'!E173+'OSTALE NEP. ISPLATE '!E173</f>
        <v>377</v>
      </c>
      <c r="G173" s="20" t="n">
        <v>645</v>
      </c>
      <c r="H173" s="210"/>
      <c r="I173" s="210" t="n">
        <f aca="false">D173-G173</f>
        <v>0</v>
      </c>
      <c r="L173" s="1"/>
      <c r="M173" s="1"/>
      <c r="N173" s="1"/>
    </row>
    <row r="174" customFormat="false" ht="24.95" hidden="false" customHeight="true" outlineLevel="0" collapsed="false">
      <c r="A174" s="27" t="n">
        <v>2163</v>
      </c>
      <c r="B174" s="27" t="n">
        <v>421900</v>
      </c>
      <c r="C174" s="28" t="s">
        <v>173</v>
      </c>
      <c r="D174" s="29" t="n">
        <f aca="false">+'UKUPNO GRADSKA UPRAVA'!D174+'ODELJENJE ZA KOMUNALNE POSLOVE'!D174+'MZ  '!D174+'DRUS.DEL.SARA'!D174+'DRUS.DEL.JELENA'!D174+TOGS!D174+'PODRACUNI '!D174+'FOND ZA RAZVOJ POLJOPRIVREDE'!D174+'OSTALE NEP. ISPLATE '!D174</f>
        <v>2598</v>
      </c>
      <c r="E174" s="30" t="n">
        <f aca="false">+'UKUPNO GRADSKA UPRAVA'!E174+'ODELJENJE ZA KOMUNALNE POSLOVE'!E174+'MZ  '!E174+'DRUS.DEL.SARA'!E174+'DRUS.DEL.JELENA'!E174+TOGS!E174+'PODRACUNI '!E174+'FOND ZA RAZVOJ POLJOPRIVREDE'!E174+'OSTALE NEP. ISPLATE '!E174</f>
        <v>1696</v>
      </c>
      <c r="G174" s="20" t="n">
        <v>2598</v>
      </c>
      <c r="H174" s="210"/>
      <c r="I174" s="210" t="n">
        <f aca="false">D174-G174</f>
        <v>0</v>
      </c>
      <c r="L174" s="1"/>
      <c r="M174" s="1"/>
      <c r="N174" s="1"/>
    </row>
    <row r="175" customFormat="false" ht="24.95" hidden="false" customHeight="true" outlineLevel="0" collapsed="false">
      <c r="A175" s="22" t="n">
        <v>2164</v>
      </c>
      <c r="B175" s="22" t="n">
        <v>422000</v>
      </c>
      <c r="C175" s="23" t="s">
        <v>174</v>
      </c>
      <c r="D175" s="24" t="n">
        <f aca="false">+'UKUPNO GRADSKA UPRAVA'!D175+'ODELJENJE ZA KOMUNALNE POSLOVE'!D175+'MZ  '!D175+'DRUS.DEL.SARA'!D175+'DRUS.DEL.JELENA'!D175+TOGS!D175+'PODRACUNI '!D175+'FOND ZA RAZVOJ POLJOPRIVREDE'!D175+'OSTALE NEP. ISPLATE '!D175</f>
        <v>6556</v>
      </c>
      <c r="E175" s="25" t="n">
        <f aca="false">+'UKUPNO GRADSKA UPRAVA'!E175+'ODELJENJE ZA KOMUNALNE POSLOVE'!E175+'MZ  '!E175+'DRUS.DEL.SARA'!E175+'DRUS.DEL.JELENA'!E175+TOGS!E175+'PODRACUNI '!E175+'FOND ZA RAZVOJ POLJOPRIVREDE'!E175+'OSTALE NEP. ISPLATE '!E175</f>
        <v>7044</v>
      </c>
      <c r="G175" s="20" t="n">
        <v>6556</v>
      </c>
      <c r="H175" s="210"/>
      <c r="I175" s="210" t="n">
        <f aca="false">D175-G175</f>
        <v>0</v>
      </c>
      <c r="L175" s="1"/>
      <c r="M175" s="1"/>
      <c r="N175" s="1"/>
    </row>
    <row r="176" s="31" customFormat="true" ht="24.95" hidden="false" customHeight="true" outlineLevel="0" collapsed="false">
      <c r="A176" s="27" t="n">
        <v>2165</v>
      </c>
      <c r="B176" s="27" t="n">
        <v>422100</v>
      </c>
      <c r="C176" s="28" t="s">
        <v>175</v>
      </c>
      <c r="D176" s="29" t="n">
        <f aca="false">+'UKUPNO GRADSKA UPRAVA'!D176+'ODELJENJE ZA KOMUNALNE POSLOVE'!D176+'MZ  '!D176+'DRUS.DEL.SARA'!D176+'DRUS.DEL.JELENA'!D176+TOGS!D176+'PODRACUNI '!D176+'FOND ZA RAZVOJ POLJOPRIVREDE'!D176+'OSTALE NEP. ISPLATE '!D176</f>
        <v>3882</v>
      </c>
      <c r="E176" s="30" t="n">
        <f aca="false">+'UKUPNO GRADSKA UPRAVA'!E176+'ODELJENJE ZA KOMUNALNE POSLOVE'!E176+'MZ  '!E176+'DRUS.DEL.SARA'!E176+'DRUS.DEL.JELENA'!E176+TOGS!E176+'PODRACUNI '!E176+'FOND ZA RAZVOJ POLJOPRIVREDE'!E176+'OSTALE NEP. ISPLATE '!E176</f>
        <v>4007</v>
      </c>
      <c r="G176" s="211" t="n">
        <v>3882</v>
      </c>
      <c r="H176" s="212"/>
      <c r="I176" s="210" t="n">
        <f aca="false">D176-G176</f>
        <v>0</v>
      </c>
    </row>
    <row r="177" s="31" customFormat="true" ht="24.95" hidden="false" customHeight="true" outlineLevel="0" collapsed="false">
      <c r="A177" s="27" t="n">
        <v>2166</v>
      </c>
      <c r="B177" s="27" t="n">
        <v>422200</v>
      </c>
      <c r="C177" s="28" t="s">
        <v>176</v>
      </c>
      <c r="D177" s="29" t="n">
        <f aca="false">+'UKUPNO GRADSKA UPRAVA'!D177+'ODELJENJE ZA KOMUNALNE POSLOVE'!D177+'MZ  '!D177+'DRUS.DEL.SARA'!D177+'DRUS.DEL.JELENA'!D177+TOGS!D177+'PODRACUNI '!D177+'FOND ZA RAZVOJ POLJOPRIVREDE'!D177+'OSTALE NEP. ISPLATE '!D177</f>
        <v>2083</v>
      </c>
      <c r="E177" s="30" t="n">
        <f aca="false">+'UKUPNO GRADSKA UPRAVA'!E177+'ODELJENJE ZA KOMUNALNE POSLOVE'!E177+'MZ  '!E177+'DRUS.DEL.SARA'!E177+'DRUS.DEL.JELENA'!E177+TOGS!E177+'PODRACUNI '!E177+'FOND ZA RAZVOJ POLJOPRIVREDE'!E177+'OSTALE NEP. ISPLATE '!E177</f>
        <v>2111</v>
      </c>
      <c r="G177" s="211" t="n">
        <v>2083</v>
      </c>
      <c r="H177" s="212"/>
      <c r="I177" s="210" t="n">
        <f aca="false">D177-G177</f>
        <v>0</v>
      </c>
    </row>
    <row r="178" s="31" customFormat="true" ht="24.95" hidden="false" customHeight="true" outlineLevel="0" collapsed="false">
      <c r="A178" s="27" t="n">
        <v>2167</v>
      </c>
      <c r="B178" s="27" t="n">
        <v>422300</v>
      </c>
      <c r="C178" s="28" t="s">
        <v>177</v>
      </c>
      <c r="D178" s="39" t="n">
        <f aca="false">+'UKUPNO GRADSKA UPRAVA'!D178+'ODELJENJE ZA KOMUNALNE POSLOVE'!D178+'MZ  '!D178+'DRUS.DEL.SARA'!D178+'DRUS.DEL.JELENA'!D178+TOGS!D178+'PODRACUNI '!D178+'FOND ZA RAZVOJ POLJOPRIVREDE'!D178+'OSTALE NEP. ISPLATE '!D178</f>
        <v>287</v>
      </c>
      <c r="E178" s="40" t="n">
        <f aca="false">+'UKUPNO GRADSKA UPRAVA'!E178+'ODELJENJE ZA KOMUNALNE POSLOVE'!E178+'MZ  '!E178+'DRUS.DEL.SARA'!E178+'DRUS.DEL.JELENA'!E178+TOGS!E178+'PODRACUNI '!E178+'FOND ZA RAZVOJ POLJOPRIVREDE'!E178+'OSTALE NEP. ISPLATE '!E178</f>
        <v>400</v>
      </c>
      <c r="G178" s="211" t="n">
        <v>287</v>
      </c>
      <c r="H178" s="212"/>
      <c r="I178" s="210" t="n">
        <f aca="false">D178-G178</f>
        <v>0</v>
      </c>
    </row>
    <row r="179" customFormat="false" ht="24.95" hidden="false" customHeight="true" outlineLevel="0" collapsed="false">
      <c r="A179" s="27" t="n">
        <v>2168</v>
      </c>
      <c r="B179" s="27" t="n">
        <v>422400</v>
      </c>
      <c r="C179" s="28" t="s">
        <v>178</v>
      </c>
      <c r="D179" s="39" t="n">
        <f aca="false">+'UKUPNO GRADSKA UPRAVA'!D179+'ODELJENJE ZA KOMUNALNE POSLOVE'!D179+'MZ  '!D179+'DRUS.DEL.SARA'!D179+'DRUS.DEL.JELENA'!D179+TOGS!D179+'PODRACUNI '!D179+'FOND ZA RAZVOJ POLJOPRIVREDE'!D179+'OSTALE NEP. ISPLATE '!D179</f>
        <v>0</v>
      </c>
      <c r="E179" s="40" t="n">
        <f aca="false">+'UKUPNO GRADSKA UPRAVA'!E179+'ODELJENJE ZA KOMUNALNE POSLOVE'!E179+'MZ  '!E179+'DRUS.DEL.SARA'!E179+'DRUS.DEL.JELENA'!E179+TOGS!E179+'PODRACUNI '!E179+'FOND ZA RAZVOJ POLJOPRIVREDE'!E179+'OSTALE NEP. ISPLATE '!E179</f>
        <v>0</v>
      </c>
      <c r="G179" s="20" t="n">
        <v>0</v>
      </c>
      <c r="H179" s="210"/>
      <c r="I179" s="210" t="n">
        <f aca="false">D179-G179</f>
        <v>0</v>
      </c>
      <c r="L179" s="1"/>
      <c r="M179" s="1"/>
      <c r="N179" s="1"/>
    </row>
    <row r="180" customFormat="false" ht="24.95" hidden="false" customHeight="true" outlineLevel="0" collapsed="false">
      <c r="A180" s="27" t="n">
        <v>2169</v>
      </c>
      <c r="B180" s="27" t="n">
        <v>422900</v>
      </c>
      <c r="C180" s="28" t="s">
        <v>179</v>
      </c>
      <c r="D180" s="33" t="n">
        <f aca="false">+'UKUPNO GRADSKA UPRAVA'!D180+'ODELJENJE ZA KOMUNALNE POSLOVE'!D180+'MZ  '!D180+'DRUS.DEL.SARA'!D180+'DRUS.DEL.JELENA'!D180+TOGS!D180+'PODRACUNI '!D180+'FOND ZA RAZVOJ POLJOPRIVREDE'!D180+'OSTALE NEP. ISPLATE '!D180</f>
        <v>304</v>
      </c>
      <c r="E180" s="34" t="n">
        <f aca="false">+'UKUPNO GRADSKA UPRAVA'!E180+'ODELJENJE ZA KOMUNALNE POSLOVE'!E180+'MZ  '!E180+'DRUS.DEL.SARA'!E180+'DRUS.DEL.JELENA'!E180+TOGS!E180+'PODRACUNI '!E180+'FOND ZA RAZVOJ POLJOPRIVREDE'!E180+'OSTALE NEP. ISPLATE '!E180</f>
        <v>526</v>
      </c>
      <c r="G180" s="20" t="n">
        <v>304</v>
      </c>
      <c r="H180" s="210"/>
      <c r="I180" s="210" t="n">
        <f aca="false">D180-G180</f>
        <v>0</v>
      </c>
      <c r="L180" s="1"/>
      <c r="M180" s="1"/>
      <c r="N180" s="1"/>
    </row>
    <row r="181" customFormat="false" ht="24.95" hidden="false" customHeight="true" outlineLevel="0" collapsed="false">
      <c r="A181" s="22" t="n">
        <v>2170</v>
      </c>
      <c r="B181" s="22" t="n">
        <v>423000</v>
      </c>
      <c r="C181" s="23" t="s">
        <v>180</v>
      </c>
      <c r="D181" s="24" t="n">
        <f aca="false">+'UKUPNO GRADSKA UPRAVA'!D181+'ODELJENJE ZA KOMUNALNE POSLOVE'!D181+'MZ  '!D181+'DRUS.DEL.SARA'!D181+'DRUS.DEL.JELENA'!D181+TOGS!D181+'PODRACUNI '!D181+'FOND ZA RAZVOJ POLJOPRIVREDE'!D181+'OSTALE NEP. ISPLATE '!D181</f>
        <v>159400</v>
      </c>
      <c r="E181" s="25" t="n">
        <f aca="false">+'UKUPNO GRADSKA UPRAVA'!E181+'ODELJENJE ZA KOMUNALNE POSLOVE'!E181+'MZ  '!E181+'DRUS.DEL.SARA'!E181+'DRUS.DEL.JELENA'!E181+TOGS!E181+'PODRACUNI '!E181+'FOND ZA RAZVOJ POLJOPRIVREDE'!E181+'OSTALE NEP. ISPLATE '!E181</f>
        <v>165216</v>
      </c>
      <c r="G181" s="20" t="n">
        <v>159400</v>
      </c>
      <c r="H181" s="210"/>
      <c r="I181" s="210" t="n">
        <f aca="false">D181-G181</f>
        <v>0</v>
      </c>
      <c r="L181" s="1"/>
      <c r="M181" s="1"/>
      <c r="N181" s="1"/>
    </row>
    <row r="182" customFormat="false" ht="24.95" hidden="false" customHeight="true" outlineLevel="0" collapsed="false">
      <c r="A182" s="27" t="n">
        <v>2171</v>
      </c>
      <c r="B182" s="27" t="n">
        <v>423100</v>
      </c>
      <c r="C182" s="28" t="s">
        <v>181</v>
      </c>
      <c r="D182" s="29" t="n">
        <f aca="false">+'UKUPNO GRADSKA UPRAVA'!D182+'ODELJENJE ZA KOMUNALNE POSLOVE'!D182+'MZ  '!D182+'DRUS.DEL.SARA'!D182+'DRUS.DEL.JELENA'!D182+TOGS!D182+'PODRACUNI '!D182+'FOND ZA RAZVOJ POLJOPRIVREDE'!D182+'OSTALE NEP. ISPLATE '!D182</f>
        <v>1116</v>
      </c>
      <c r="E182" s="30" t="n">
        <f aca="false">+'UKUPNO GRADSKA UPRAVA'!E182+'ODELJENJE ZA KOMUNALNE POSLOVE'!E182+'MZ  '!E182+'DRUS.DEL.SARA'!E182+'DRUS.DEL.JELENA'!E182+TOGS!E182+'PODRACUNI '!E182+'FOND ZA RAZVOJ POLJOPRIVREDE'!E182+'OSTALE NEP. ISPLATE '!E182</f>
        <v>3776</v>
      </c>
      <c r="G182" s="20" t="n">
        <v>1116</v>
      </c>
      <c r="H182" s="210"/>
      <c r="I182" s="210" t="n">
        <f aca="false">D182-G182</f>
        <v>0</v>
      </c>
      <c r="L182" s="1"/>
      <c r="M182" s="1"/>
      <c r="N182" s="1"/>
    </row>
    <row r="183" customFormat="false" ht="24.95" hidden="false" customHeight="true" outlineLevel="0" collapsed="false">
      <c r="A183" s="27" t="n">
        <v>2172</v>
      </c>
      <c r="B183" s="27" t="n">
        <v>423200</v>
      </c>
      <c r="C183" s="28" t="s">
        <v>182</v>
      </c>
      <c r="D183" s="29" t="n">
        <f aca="false">+'UKUPNO GRADSKA UPRAVA'!D183+'ODELJENJE ZA KOMUNALNE POSLOVE'!D183+'MZ  '!D183+'DRUS.DEL.SARA'!D183+'DRUS.DEL.JELENA'!D183+TOGS!D183+'PODRACUNI '!D183+'FOND ZA RAZVOJ POLJOPRIVREDE'!D183+'OSTALE NEP. ISPLATE '!D183</f>
        <v>1502</v>
      </c>
      <c r="E183" s="30" t="n">
        <f aca="false">+'UKUPNO GRADSKA UPRAVA'!E183+'ODELJENJE ZA KOMUNALNE POSLOVE'!E183+'MZ  '!E183+'DRUS.DEL.SARA'!E183+'DRUS.DEL.JELENA'!E183+TOGS!E183+'PODRACUNI '!E183+'FOND ZA RAZVOJ POLJOPRIVREDE'!E183+'OSTALE NEP. ISPLATE '!E183</f>
        <v>2604</v>
      </c>
      <c r="G183" s="20" t="n">
        <v>1502</v>
      </c>
      <c r="H183" s="210"/>
      <c r="I183" s="210" t="n">
        <f aca="false">D183-G183</f>
        <v>0</v>
      </c>
      <c r="L183" s="1"/>
      <c r="M183" s="1"/>
      <c r="N183" s="1"/>
    </row>
    <row r="184" customFormat="false" ht="24.95" hidden="false" customHeight="true" outlineLevel="0" collapsed="false">
      <c r="A184" s="27" t="n">
        <v>2173</v>
      </c>
      <c r="B184" s="27" t="n">
        <v>423300</v>
      </c>
      <c r="C184" s="28" t="s">
        <v>183</v>
      </c>
      <c r="D184" s="29" t="n">
        <f aca="false">+'UKUPNO GRADSKA UPRAVA'!D184+'ODELJENJE ZA KOMUNALNE POSLOVE'!D184+'MZ  '!D184+'DRUS.DEL.SARA'!D184+'DRUS.DEL.JELENA'!D184+TOGS!D184+'PODRACUNI '!D184+'FOND ZA RAZVOJ POLJOPRIVREDE'!D184+'OSTALE NEP. ISPLATE '!D184</f>
        <v>1287</v>
      </c>
      <c r="E184" s="30" t="n">
        <f aca="false">+'UKUPNO GRADSKA UPRAVA'!E184+'ODELJENJE ZA KOMUNALNE POSLOVE'!E184+'MZ  '!E184+'DRUS.DEL.SARA'!E184+'DRUS.DEL.JELENA'!E184+TOGS!E184+'PODRACUNI '!E184+'FOND ZA RAZVOJ POLJOPRIVREDE'!E184+'OSTALE NEP. ISPLATE '!E184</f>
        <v>1917</v>
      </c>
      <c r="G184" s="20" t="n">
        <v>1287</v>
      </c>
      <c r="H184" s="210"/>
      <c r="I184" s="210" t="n">
        <f aca="false">D184-G184</f>
        <v>0</v>
      </c>
      <c r="L184" s="1"/>
      <c r="M184" s="1"/>
      <c r="N184" s="1"/>
    </row>
    <row r="185" customFormat="false" ht="24.95" hidden="false" customHeight="true" outlineLevel="0" collapsed="false">
      <c r="A185" s="27" t="n">
        <v>2174</v>
      </c>
      <c r="B185" s="27" t="n">
        <v>423400</v>
      </c>
      <c r="C185" s="28" t="s">
        <v>184</v>
      </c>
      <c r="D185" s="29" t="n">
        <f aca="false">+'UKUPNO GRADSKA UPRAVA'!D185+'ODELJENJE ZA KOMUNALNE POSLOVE'!D185+'MZ  '!D185+'DRUS.DEL.SARA'!D185+'DRUS.DEL.JELENA'!D185+TOGS!D185+'PODRACUNI '!D185+'FOND ZA RAZVOJ POLJOPRIVREDE'!D185+'OSTALE NEP. ISPLATE '!D185</f>
        <v>10960</v>
      </c>
      <c r="E185" s="30" t="n">
        <f aca="false">+'UKUPNO GRADSKA UPRAVA'!E185+'ODELJENJE ZA KOMUNALNE POSLOVE'!E185+'MZ  '!E185+'DRUS.DEL.SARA'!E185+'DRUS.DEL.JELENA'!E185+TOGS!E185+'PODRACUNI '!E185+'FOND ZA RAZVOJ POLJOPRIVREDE'!E185+'OSTALE NEP. ISPLATE '!E185</f>
        <v>11221</v>
      </c>
      <c r="G185" s="20" t="n">
        <v>10960</v>
      </c>
      <c r="H185" s="210"/>
      <c r="I185" s="210" t="n">
        <f aca="false">D185-G185</f>
        <v>0</v>
      </c>
      <c r="L185" s="1"/>
      <c r="M185" s="1"/>
      <c r="N185" s="1"/>
    </row>
    <row r="186" customFormat="false" ht="24.95" hidden="false" customHeight="true" outlineLevel="0" collapsed="false">
      <c r="A186" s="27" t="n">
        <v>2175</v>
      </c>
      <c r="B186" s="27" t="n">
        <v>423500</v>
      </c>
      <c r="C186" s="28" t="s">
        <v>185</v>
      </c>
      <c r="D186" s="29" t="n">
        <f aca="false">+'UKUPNO GRADSKA UPRAVA'!D186+'ODELJENJE ZA KOMUNALNE POSLOVE'!D186+'MZ  '!D186+'DRUS.DEL.SARA'!D186+'DRUS.DEL.JELENA'!D186+TOGS!D186+'PODRACUNI '!D186+'FOND ZA RAZVOJ POLJOPRIVREDE'!D186+'OSTALE NEP. ISPLATE '!D186</f>
        <v>18401</v>
      </c>
      <c r="E186" s="30" t="n">
        <f aca="false">+'UKUPNO GRADSKA UPRAVA'!E186+'ODELJENJE ZA KOMUNALNE POSLOVE'!E186+'MZ  '!E186+'DRUS.DEL.SARA'!E186+'DRUS.DEL.JELENA'!E186+TOGS!E186+'PODRACUNI '!E186+'FOND ZA RAZVOJ POLJOPRIVREDE'!E186+'OSTALE NEP. ISPLATE '!E186</f>
        <v>8171</v>
      </c>
      <c r="G186" s="20" t="n">
        <v>18401</v>
      </c>
      <c r="H186" s="210"/>
      <c r="I186" s="210" t="n">
        <f aca="false">D186-G186</f>
        <v>0</v>
      </c>
      <c r="L186" s="1"/>
      <c r="M186" s="1"/>
      <c r="N186" s="1"/>
    </row>
    <row r="187" customFormat="false" ht="24.95" hidden="false" customHeight="true" outlineLevel="0" collapsed="false">
      <c r="A187" s="27" t="n">
        <v>2176</v>
      </c>
      <c r="B187" s="27" t="n">
        <v>423600</v>
      </c>
      <c r="C187" s="28" t="s">
        <v>186</v>
      </c>
      <c r="D187" s="29" t="n">
        <f aca="false">+'UKUPNO GRADSKA UPRAVA'!D187+'ODELJENJE ZA KOMUNALNE POSLOVE'!D187+'MZ  '!D187+'DRUS.DEL.SARA'!D187+'DRUS.DEL.JELENA'!D187+TOGS!D187+'PODRACUNI '!D187+'FOND ZA RAZVOJ POLJOPRIVREDE'!D187+'OSTALE NEP. ISPLATE '!D187</f>
        <v>2649</v>
      </c>
      <c r="E187" s="30" t="n">
        <f aca="false">+'UKUPNO GRADSKA UPRAVA'!E187+'ODELJENJE ZA KOMUNALNE POSLOVE'!E187+'MZ  '!E187+'DRUS.DEL.SARA'!E187+'DRUS.DEL.JELENA'!E187+TOGS!E187+'PODRACUNI '!E187+'FOND ZA RAZVOJ POLJOPRIVREDE'!E187+'OSTALE NEP. ISPLATE '!E187</f>
        <v>1999</v>
      </c>
      <c r="G187" s="20" t="n">
        <v>2649</v>
      </c>
      <c r="H187" s="210"/>
      <c r="I187" s="210" t="n">
        <f aca="false">D187-G187</f>
        <v>0</v>
      </c>
      <c r="L187" s="1"/>
      <c r="M187" s="1"/>
      <c r="N187" s="1"/>
    </row>
    <row r="188" customFormat="false" ht="24.95" hidden="false" customHeight="true" outlineLevel="0" collapsed="false">
      <c r="A188" s="27" t="n">
        <v>2177</v>
      </c>
      <c r="B188" s="27" t="n">
        <v>423700</v>
      </c>
      <c r="C188" s="28" t="s">
        <v>187</v>
      </c>
      <c r="D188" s="29" t="n">
        <f aca="false">+'UKUPNO GRADSKA UPRAVA'!D188+'ODELJENJE ZA KOMUNALNE POSLOVE'!D188+'MZ  '!D188+'DRUS.DEL.SARA'!D188+'DRUS.DEL.JELENA'!D188+TOGS!D188+'PODRACUNI '!D188+'FOND ZA RAZVOJ POLJOPRIVREDE'!D188+'OSTALE NEP. ISPLATE '!D188</f>
        <v>13000</v>
      </c>
      <c r="E188" s="30" t="n">
        <f aca="false">+'UKUPNO GRADSKA UPRAVA'!E188+'ODELJENJE ZA KOMUNALNE POSLOVE'!E188+'MZ  '!E188+'DRUS.DEL.SARA'!E188+'DRUS.DEL.JELENA'!E188+TOGS!E188+'PODRACUNI '!E188+'FOND ZA RAZVOJ POLJOPRIVREDE'!E188+'OSTALE NEP. ISPLATE '!E188</f>
        <v>11711</v>
      </c>
      <c r="G188" s="20" t="n">
        <v>13000</v>
      </c>
      <c r="H188" s="210"/>
      <c r="I188" s="210" t="n">
        <f aca="false">D188-G188</f>
        <v>0</v>
      </c>
      <c r="L188" s="1"/>
      <c r="M188" s="1"/>
      <c r="N188" s="1"/>
    </row>
    <row r="189" customFormat="false" ht="24.95" hidden="false" customHeight="true" outlineLevel="0" collapsed="false">
      <c r="A189" s="27" t="n">
        <v>2178</v>
      </c>
      <c r="B189" s="27" t="n">
        <v>423900</v>
      </c>
      <c r="C189" s="28" t="s">
        <v>188</v>
      </c>
      <c r="D189" s="29" t="n">
        <f aca="false">+'UKUPNO GRADSKA UPRAVA'!D189+'ODELJENJE ZA KOMUNALNE POSLOVE'!D189+'MZ  '!D189+'DRUS.DEL.SARA'!D189+'DRUS.DEL.JELENA'!D189+TOGS!D189+'PODRACUNI '!D189+'FOND ZA RAZVOJ POLJOPRIVREDE'!D189+'OSTALE NEP. ISPLATE '!D189</f>
        <v>110485</v>
      </c>
      <c r="E189" s="30" t="n">
        <f aca="false">+'UKUPNO GRADSKA UPRAVA'!E189+'ODELJENJE ZA KOMUNALNE POSLOVE'!E189+'MZ  '!E189+'DRUS.DEL.SARA'!E189+'DRUS.DEL.JELENA'!E189+TOGS!E189+'PODRACUNI '!E189+'FOND ZA RAZVOJ POLJOPRIVREDE'!E189+'OSTALE NEP. ISPLATE '!E189</f>
        <v>123817</v>
      </c>
      <c r="G189" s="20" t="n">
        <v>110485</v>
      </c>
      <c r="H189" s="210"/>
      <c r="I189" s="210" t="n">
        <f aca="false">D189-G189</f>
        <v>0</v>
      </c>
      <c r="L189" s="1"/>
      <c r="M189" s="1"/>
      <c r="N189" s="1"/>
    </row>
    <row r="190" customFormat="false" ht="24.95" hidden="false" customHeight="true" outlineLevel="0" collapsed="false">
      <c r="A190" s="22" t="n">
        <v>2179</v>
      </c>
      <c r="B190" s="22" t="n">
        <v>424000</v>
      </c>
      <c r="C190" s="23" t="s">
        <v>189</v>
      </c>
      <c r="D190" s="24" t="n">
        <f aca="false">+'UKUPNO GRADSKA UPRAVA'!D190+'ODELJENJE ZA KOMUNALNE POSLOVE'!D190+'MZ  '!D190+'DRUS.DEL.SARA'!D190+'DRUS.DEL.JELENA'!D190+TOGS!D190+'PODRACUNI '!D190+'FOND ZA RAZVOJ POLJOPRIVREDE'!D190+'OSTALE NEP. ISPLATE '!D190</f>
        <v>285626</v>
      </c>
      <c r="E190" s="25" t="n">
        <f aca="false">+'UKUPNO GRADSKA UPRAVA'!E190+'ODELJENJE ZA KOMUNALNE POSLOVE'!E190+'MZ  '!E190+'DRUS.DEL.SARA'!E190+'DRUS.DEL.JELENA'!E190+TOGS!E190+'PODRACUNI '!E190+'FOND ZA RAZVOJ POLJOPRIVREDE'!E190+'OSTALE NEP. ISPLATE '!E190</f>
        <v>281498</v>
      </c>
      <c r="G190" s="20" t="n">
        <v>285626</v>
      </c>
      <c r="H190" s="210"/>
      <c r="I190" s="210" t="n">
        <f aca="false">D190-G190</f>
        <v>0</v>
      </c>
      <c r="L190" s="1"/>
      <c r="M190" s="1"/>
      <c r="N190" s="1"/>
    </row>
    <row r="191" customFormat="false" ht="24.95" hidden="false" customHeight="true" outlineLevel="0" collapsed="false">
      <c r="A191" s="27" t="n">
        <v>2180</v>
      </c>
      <c r="B191" s="27" t="n">
        <v>424100</v>
      </c>
      <c r="C191" s="28" t="s">
        <v>190</v>
      </c>
      <c r="D191" s="29" t="n">
        <f aca="false">+'UKUPNO GRADSKA UPRAVA'!D191+'ODELJENJE ZA KOMUNALNE POSLOVE'!D191+'MZ  '!D191+'DRUS.DEL.SARA'!D191+'DRUS.DEL.JELENA'!D191+TOGS!D191+'PODRACUNI '!D191+'FOND ZA RAZVOJ POLJOPRIVREDE'!D191+'OSTALE NEP. ISPLATE '!D191</f>
        <v>0</v>
      </c>
      <c r="E191" s="30" t="n">
        <f aca="false">+'UKUPNO GRADSKA UPRAVA'!E191+'ODELJENJE ZA KOMUNALNE POSLOVE'!E191+'MZ  '!E191+'DRUS.DEL.SARA'!E191+'DRUS.DEL.JELENA'!E191+TOGS!E191+'PODRACUNI '!E191+'FOND ZA RAZVOJ POLJOPRIVREDE'!E191+'OSTALE NEP. ISPLATE '!E191</f>
        <v>0</v>
      </c>
      <c r="G191" s="20" t="n">
        <v>0</v>
      </c>
      <c r="H191" s="210"/>
      <c r="I191" s="210" t="n">
        <f aca="false">D191-G191</f>
        <v>0</v>
      </c>
      <c r="L191" s="1"/>
      <c r="M191" s="1"/>
      <c r="N191" s="1"/>
    </row>
    <row r="192" customFormat="false" ht="24.95" hidden="false" customHeight="true" outlineLevel="0" collapsed="false">
      <c r="A192" s="27" t="n">
        <v>2181</v>
      </c>
      <c r="B192" s="27" t="n">
        <v>424200</v>
      </c>
      <c r="C192" s="28" t="s">
        <v>191</v>
      </c>
      <c r="D192" s="29" t="n">
        <f aca="false">+'UKUPNO GRADSKA UPRAVA'!D192+'ODELJENJE ZA KOMUNALNE POSLOVE'!D192+'MZ  '!D192+'DRUS.DEL.SARA'!D192+'DRUS.DEL.JELENA'!D192+TOGS!D192+'PODRACUNI '!D192+'FOND ZA RAZVOJ POLJOPRIVREDE'!D192+'OSTALE NEP. ISPLATE '!D192</f>
        <v>5798</v>
      </c>
      <c r="E192" s="30" t="n">
        <f aca="false">+'UKUPNO GRADSKA UPRAVA'!E192+'ODELJENJE ZA KOMUNALNE POSLOVE'!E192+'MZ  '!E192+'DRUS.DEL.SARA'!E192+'DRUS.DEL.JELENA'!E192+TOGS!E192+'PODRACUNI '!E192+'FOND ZA RAZVOJ POLJOPRIVREDE'!E192+'OSTALE NEP. ISPLATE '!E192</f>
        <v>4453</v>
      </c>
      <c r="G192" s="20" t="n">
        <v>5798</v>
      </c>
      <c r="H192" s="210"/>
      <c r="I192" s="210" t="n">
        <f aca="false">D192-G192</f>
        <v>0</v>
      </c>
      <c r="L192" s="1"/>
      <c r="M192" s="1"/>
      <c r="N192" s="1"/>
    </row>
    <row r="193" customFormat="false" ht="24.95" hidden="false" customHeight="true" outlineLevel="0" collapsed="false">
      <c r="A193" s="27" t="n">
        <v>2182</v>
      </c>
      <c r="B193" s="27" t="n">
        <v>424300</v>
      </c>
      <c r="C193" s="28" t="s">
        <v>192</v>
      </c>
      <c r="D193" s="29" t="n">
        <f aca="false">+'UKUPNO GRADSKA UPRAVA'!D193+'ODELJENJE ZA KOMUNALNE POSLOVE'!D193+'MZ  '!D193+'DRUS.DEL.SARA'!D193+'DRUS.DEL.JELENA'!D193+TOGS!D193+'PODRACUNI '!D193+'FOND ZA RAZVOJ POLJOPRIVREDE'!D193+'OSTALE NEP. ISPLATE '!D193</f>
        <v>6319</v>
      </c>
      <c r="E193" s="30" t="n">
        <f aca="false">+'UKUPNO GRADSKA UPRAVA'!E193+'ODELJENJE ZA KOMUNALNE POSLOVE'!E193+'MZ  '!E193+'DRUS.DEL.SARA'!E193+'DRUS.DEL.JELENA'!E193+TOGS!E193+'PODRACUNI '!E193+'FOND ZA RAZVOJ POLJOPRIVREDE'!E193+'OSTALE NEP. ISPLATE '!E193</f>
        <v>6636</v>
      </c>
      <c r="G193" s="20" t="n">
        <v>6319</v>
      </c>
      <c r="H193" s="210"/>
      <c r="I193" s="210" t="n">
        <f aca="false">D193-G193</f>
        <v>0</v>
      </c>
      <c r="L193" s="1"/>
      <c r="M193" s="1"/>
      <c r="N193" s="1"/>
    </row>
    <row r="194" customFormat="false" ht="24.95" hidden="false" customHeight="true" outlineLevel="0" collapsed="false">
      <c r="A194" s="27" t="n">
        <v>2183</v>
      </c>
      <c r="B194" s="27" t="n">
        <v>424400</v>
      </c>
      <c r="C194" s="28" t="s">
        <v>193</v>
      </c>
      <c r="D194" s="29" t="n">
        <f aca="false">+'UKUPNO GRADSKA UPRAVA'!D194+'ODELJENJE ZA KOMUNALNE POSLOVE'!D194+'MZ  '!D194+'DRUS.DEL.SARA'!D194+'DRUS.DEL.JELENA'!D194+TOGS!D194+'PODRACUNI '!D194+'FOND ZA RAZVOJ POLJOPRIVREDE'!D194+'OSTALE NEP. ISPLATE '!D194</f>
        <v>450</v>
      </c>
      <c r="E194" s="30" t="n">
        <f aca="false">+'UKUPNO GRADSKA UPRAVA'!E194+'ODELJENJE ZA KOMUNALNE POSLOVE'!E194+'MZ  '!E194+'DRUS.DEL.SARA'!E194+'DRUS.DEL.JELENA'!E194+TOGS!E194+'PODRACUNI '!E194+'FOND ZA RAZVOJ POLJOPRIVREDE'!E194+'OSTALE NEP. ISPLATE '!E194</f>
        <v>440</v>
      </c>
      <c r="G194" s="20" t="n">
        <v>450</v>
      </c>
      <c r="H194" s="210"/>
      <c r="I194" s="210" t="n">
        <f aca="false">D194-G194</f>
        <v>0</v>
      </c>
      <c r="L194" s="1"/>
      <c r="M194" s="1"/>
      <c r="N194" s="1"/>
    </row>
    <row r="195" customFormat="false" ht="24.95" hidden="false" customHeight="true" outlineLevel="0" collapsed="false">
      <c r="A195" s="27" t="n">
        <v>2184</v>
      </c>
      <c r="B195" s="27" t="n">
        <v>424500</v>
      </c>
      <c r="C195" s="28" t="s">
        <v>194</v>
      </c>
      <c r="D195" s="29" t="n">
        <f aca="false">+'UKUPNO GRADSKA UPRAVA'!D195+'ODELJENJE ZA KOMUNALNE POSLOVE'!D195+'MZ  '!D195+'DRUS.DEL.SARA'!D195+'DRUS.DEL.JELENA'!D195+TOGS!D195+'PODRACUNI '!D195+'FOND ZA RAZVOJ POLJOPRIVREDE'!D195+'OSTALE NEP. ISPLATE '!D195</f>
        <v>99533</v>
      </c>
      <c r="E195" s="30" t="n">
        <f aca="false">+'UKUPNO GRADSKA UPRAVA'!E195+'ODELJENJE ZA KOMUNALNE POSLOVE'!E195+'MZ  '!E195+'DRUS.DEL.SARA'!E195+'DRUS.DEL.JELENA'!E195+TOGS!E195+'PODRACUNI '!E195+'FOND ZA RAZVOJ POLJOPRIVREDE'!E195+'OSTALE NEP. ISPLATE '!E195</f>
        <v>70644</v>
      </c>
      <c r="G195" s="20" t="n">
        <v>99533</v>
      </c>
      <c r="H195" s="210"/>
      <c r="I195" s="210" t="n">
        <f aca="false">D195-G195</f>
        <v>0</v>
      </c>
      <c r="L195" s="1"/>
      <c r="M195" s="1"/>
      <c r="N195" s="1"/>
    </row>
    <row r="196" customFormat="false" ht="24.95" hidden="false" customHeight="true" outlineLevel="0" collapsed="false">
      <c r="A196" s="27" t="n">
        <v>2185</v>
      </c>
      <c r="B196" s="27" t="n">
        <v>424600</v>
      </c>
      <c r="C196" s="28" t="s">
        <v>195</v>
      </c>
      <c r="D196" s="29" t="n">
        <f aca="false">+'UKUPNO GRADSKA UPRAVA'!D196+'ODELJENJE ZA KOMUNALNE POSLOVE'!D196+'MZ  '!D196+'DRUS.DEL.SARA'!D196+'DRUS.DEL.JELENA'!D196+TOGS!D196+'PODRACUNI '!D196+'FOND ZA RAZVOJ POLJOPRIVREDE'!D196+'OSTALE NEP. ISPLATE '!D196</f>
        <v>6479</v>
      </c>
      <c r="E196" s="30" t="n">
        <f aca="false">+'UKUPNO GRADSKA UPRAVA'!E196+'ODELJENJE ZA KOMUNALNE POSLOVE'!E196+'MZ  '!E196+'DRUS.DEL.SARA'!E196+'DRUS.DEL.JELENA'!E196+TOGS!E196+'PODRACUNI '!E196+'FOND ZA RAZVOJ POLJOPRIVREDE'!E196+'OSTALE NEP. ISPLATE '!E196</f>
        <v>24063</v>
      </c>
      <c r="G196" s="20" t="n">
        <v>6479</v>
      </c>
      <c r="H196" s="210"/>
      <c r="I196" s="210" t="n">
        <f aca="false">D196-G196</f>
        <v>0</v>
      </c>
      <c r="L196" s="1"/>
      <c r="M196" s="1"/>
      <c r="N196" s="1"/>
    </row>
    <row r="197" customFormat="false" ht="24.95" hidden="false" customHeight="true" outlineLevel="0" collapsed="false">
      <c r="A197" s="27" t="n">
        <v>2186</v>
      </c>
      <c r="B197" s="27" t="n">
        <v>424900</v>
      </c>
      <c r="C197" s="28" t="s">
        <v>196</v>
      </c>
      <c r="D197" s="29" t="n">
        <f aca="false">+'UKUPNO GRADSKA UPRAVA'!D197+'ODELJENJE ZA KOMUNALNE POSLOVE'!D197+'MZ  '!D197+'DRUS.DEL.SARA'!D197+'DRUS.DEL.JELENA'!D197+TOGS!D197+'PODRACUNI '!D197+'FOND ZA RAZVOJ POLJOPRIVREDE'!D197+'OSTALE NEP. ISPLATE '!D197</f>
        <v>167047</v>
      </c>
      <c r="E197" s="30" t="n">
        <f aca="false">+'UKUPNO GRADSKA UPRAVA'!E197+'ODELJENJE ZA KOMUNALNE POSLOVE'!E197+'MZ  '!E197+'DRUS.DEL.SARA'!E197+'DRUS.DEL.JELENA'!E197+TOGS!E197+'PODRACUNI '!E197+'FOND ZA RAZVOJ POLJOPRIVREDE'!E197+'OSTALE NEP. ISPLATE '!E197</f>
        <v>175262</v>
      </c>
      <c r="G197" s="20" t="n">
        <v>167047</v>
      </c>
      <c r="H197" s="210"/>
      <c r="I197" s="210" t="n">
        <f aca="false">D197-G197</f>
        <v>0</v>
      </c>
      <c r="L197" s="1"/>
      <c r="M197" s="1"/>
      <c r="N197" s="1"/>
    </row>
    <row r="198" customFormat="false" ht="24.95" hidden="false" customHeight="true" outlineLevel="0" collapsed="false">
      <c r="A198" s="22" t="n">
        <v>2187</v>
      </c>
      <c r="B198" s="22" t="n">
        <v>425000</v>
      </c>
      <c r="C198" s="23" t="s">
        <v>197</v>
      </c>
      <c r="D198" s="24" t="n">
        <f aca="false">+'UKUPNO GRADSKA UPRAVA'!D198+'ODELJENJE ZA KOMUNALNE POSLOVE'!D198+'MZ  '!D198+'DRUS.DEL.SARA'!D198+'DRUS.DEL.JELENA'!D198+TOGS!D198+'PODRACUNI '!D198+'FOND ZA RAZVOJ POLJOPRIVREDE'!D198+'OSTALE NEP. ISPLATE '!D198</f>
        <v>192010</v>
      </c>
      <c r="E198" s="25" t="n">
        <f aca="false">+'UKUPNO GRADSKA UPRAVA'!E198+'ODELJENJE ZA KOMUNALNE POSLOVE'!E198+'MZ  '!E198+'DRUS.DEL.SARA'!E198+'DRUS.DEL.JELENA'!E198+TOGS!E198+'PODRACUNI '!E198+'FOND ZA RAZVOJ POLJOPRIVREDE'!E198+'OSTALE NEP. ISPLATE '!E198</f>
        <v>177919</v>
      </c>
      <c r="G198" s="20" t="n">
        <v>192010</v>
      </c>
      <c r="H198" s="210"/>
      <c r="I198" s="210" t="n">
        <f aca="false">D198-G198</f>
        <v>0</v>
      </c>
      <c r="L198" s="1"/>
      <c r="M198" s="1"/>
      <c r="N198" s="1"/>
    </row>
    <row r="199" customFormat="false" ht="24.95" hidden="false" customHeight="true" outlineLevel="0" collapsed="false">
      <c r="A199" s="27" t="n">
        <v>2188</v>
      </c>
      <c r="B199" s="27" t="n">
        <v>425100</v>
      </c>
      <c r="C199" s="28" t="s">
        <v>198</v>
      </c>
      <c r="D199" s="29" t="n">
        <f aca="false">+'UKUPNO GRADSKA UPRAVA'!D199+'ODELJENJE ZA KOMUNALNE POSLOVE'!D199+'MZ  '!D199+'DRUS.DEL.SARA'!D199+'DRUS.DEL.JELENA'!D199+TOGS!D199+'PODRACUNI '!D199+'FOND ZA RAZVOJ POLJOPRIVREDE'!D199+'OSTALE NEP. ISPLATE '!D199</f>
        <v>150107</v>
      </c>
      <c r="E199" s="30" t="n">
        <f aca="false">+'UKUPNO GRADSKA UPRAVA'!E199+'ODELJENJE ZA KOMUNALNE POSLOVE'!E199+'MZ  '!E199+'DRUS.DEL.SARA'!E199+'DRUS.DEL.JELENA'!E199+TOGS!E199+'PODRACUNI '!E199+'FOND ZA RAZVOJ POLJOPRIVREDE'!E199+'OSTALE NEP. ISPLATE '!E199</f>
        <v>135627</v>
      </c>
      <c r="G199" s="20" t="n">
        <v>150107</v>
      </c>
      <c r="H199" s="210"/>
      <c r="I199" s="210" t="n">
        <f aca="false">D199-G199</f>
        <v>0</v>
      </c>
      <c r="L199" s="1"/>
      <c r="M199" s="1"/>
      <c r="N199" s="1"/>
    </row>
    <row r="200" customFormat="false" ht="24.95" hidden="false" customHeight="true" outlineLevel="0" collapsed="false">
      <c r="A200" s="27" t="n">
        <v>2189</v>
      </c>
      <c r="B200" s="27" t="n">
        <v>425200</v>
      </c>
      <c r="C200" s="28" t="s">
        <v>199</v>
      </c>
      <c r="D200" s="29" t="n">
        <f aca="false">+'UKUPNO GRADSKA UPRAVA'!D200+'ODELJENJE ZA KOMUNALNE POSLOVE'!D200+'MZ  '!D200+'DRUS.DEL.SARA'!D200+'DRUS.DEL.JELENA'!D200+TOGS!D200+'PODRACUNI '!D200+'FOND ZA RAZVOJ POLJOPRIVREDE'!D200+'OSTALE NEP. ISPLATE '!D200</f>
        <v>41903</v>
      </c>
      <c r="E200" s="30" t="n">
        <f aca="false">+'UKUPNO GRADSKA UPRAVA'!E200+'ODELJENJE ZA KOMUNALNE POSLOVE'!E200+'MZ  '!E200+'DRUS.DEL.SARA'!E200+'DRUS.DEL.JELENA'!E200+TOGS!E200+'PODRACUNI '!E200+'FOND ZA RAZVOJ POLJOPRIVREDE'!E200+'OSTALE NEP. ISPLATE '!E200</f>
        <v>42292</v>
      </c>
      <c r="G200" s="20" t="n">
        <v>41903</v>
      </c>
      <c r="H200" s="210"/>
      <c r="I200" s="210" t="n">
        <f aca="false">D200-G200</f>
        <v>0</v>
      </c>
      <c r="L200" s="1"/>
      <c r="M200" s="1"/>
      <c r="N200" s="1"/>
    </row>
    <row r="201" customFormat="false" ht="24.95" hidden="false" customHeight="true" outlineLevel="0" collapsed="false">
      <c r="A201" s="22" t="n">
        <v>2190</v>
      </c>
      <c r="B201" s="22" t="n">
        <v>426000</v>
      </c>
      <c r="C201" s="23" t="s">
        <v>200</v>
      </c>
      <c r="D201" s="24" t="n">
        <f aca="false">+'UKUPNO GRADSKA UPRAVA'!D201+'ODELJENJE ZA KOMUNALNE POSLOVE'!D201+'MZ  '!D201+'DRUS.DEL.SARA'!D201+'DRUS.DEL.JELENA'!D201+TOGS!D201+'PODRACUNI '!D201+'FOND ZA RAZVOJ POLJOPRIVREDE'!D201+'OSTALE NEP. ISPLATE '!D201</f>
        <v>52155</v>
      </c>
      <c r="E201" s="25" t="n">
        <f aca="false">+'UKUPNO GRADSKA UPRAVA'!E201+'ODELJENJE ZA KOMUNALNE POSLOVE'!E201+'MZ  '!E201+'DRUS.DEL.SARA'!E201+'DRUS.DEL.JELENA'!E201+TOGS!E201+'PODRACUNI '!E201+'FOND ZA RAZVOJ POLJOPRIVREDE'!E201+'OSTALE NEP. ISPLATE '!E201</f>
        <v>56037</v>
      </c>
      <c r="G201" s="20" t="n">
        <v>52155</v>
      </c>
      <c r="H201" s="210"/>
      <c r="I201" s="210" t="n">
        <f aca="false">D201-G201</f>
        <v>0</v>
      </c>
      <c r="L201" s="1"/>
      <c r="M201" s="1"/>
      <c r="N201" s="1"/>
    </row>
    <row r="202" customFormat="false" ht="24.95" hidden="false" customHeight="true" outlineLevel="0" collapsed="false">
      <c r="A202" s="27" t="n">
        <v>2191</v>
      </c>
      <c r="B202" s="27" t="n">
        <v>426100</v>
      </c>
      <c r="C202" s="28" t="s">
        <v>201</v>
      </c>
      <c r="D202" s="29" t="n">
        <f aca="false">+'UKUPNO GRADSKA UPRAVA'!D202+'ODELJENJE ZA KOMUNALNE POSLOVE'!D202+'MZ  '!D202+'DRUS.DEL.SARA'!D202+'DRUS.DEL.JELENA'!D202+TOGS!D202+'PODRACUNI '!D202+'FOND ZA RAZVOJ POLJOPRIVREDE'!D202+'OSTALE NEP. ISPLATE '!D202</f>
        <v>10611</v>
      </c>
      <c r="E202" s="30" t="n">
        <f aca="false">+'UKUPNO GRADSKA UPRAVA'!E202+'ODELJENJE ZA KOMUNALNE POSLOVE'!E202+'MZ  '!E202+'DRUS.DEL.SARA'!E202+'DRUS.DEL.JELENA'!E202+TOGS!E202+'PODRACUNI '!E202+'FOND ZA RAZVOJ POLJOPRIVREDE'!E202+'OSTALE NEP. ISPLATE '!E202</f>
        <v>10234</v>
      </c>
      <c r="G202" s="20" t="n">
        <v>10611</v>
      </c>
      <c r="H202" s="210"/>
      <c r="I202" s="210" t="n">
        <f aca="false">D202-G202</f>
        <v>0</v>
      </c>
      <c r="L202" s="1"/>
      <c r="M202" s="1"/>
      <c r="N202" s="1"/>
    </row>
    <row r="203" customFormat="false" ht="24.95" hidden="false" customHeight="true" outlineLevel="0" collapsed="false">
      <c r="A203" s="27" t="n">
        <v>2192</v>
      </c>
      <c r="B203" s="27" t="n">
        <v>426200</v>
      </c>
      <c r="C203" s="28" t="s">
        <v>202</v>
      </c>
      <c r="D203" s="29" t="n">
        <f aca="false">+'UKUPNO GRADSKA UPRAVA'!D203+'ODELJENJE ZA KOMUNALNE POSLOVE'!D203+'MZ  '!D203+'DRUS.DEL.SARA'!D203+'DRUS.DEL.JELENA'!D203+TOGS!D203+'PODRACUNI '!D203+'FOND ZA RAZVOJ POLJOPRIVREDE'!D203+'OSTALE NEP. ISPLATE '!D203</f>
        <v>25</v>
      </c>
      <c r="E203" s="30" t="n">
        <f aca="false">+'UKUPNO GRADSKA UPRAVA'!E203+'ODELJENJE ZA KOMUNALNE POSLOVE'!E203+'MZ  '!E203+'DRUS.DEL.SARA'!E203+'DRUS.DEL.JELENA'!E203+TOGS!E203+'PODRACUNI '!E203+'FOND ZA RAZVOJ POLJOPRIVREDE'!E203+'OSTALE NEP. ISPLATE '!E203</f>
        <v>32</v>
      </c>
      <c r="G203" s="20" t="n">
        <v>25</v>
      </c>
      <c r="H203" s="210"/>
      <c r="I203" s="210" t="n">
        <f aca="false">D203-G203</f>
        <v>0</v>
      </c>
      <c r="L203" s="1"/>
      <c r="M203" s="1"/>
      <c r="N203" s="1"/>
    </row>
    <row r="204" customFormat="false" ht="24.95" hidden="false" customHeight="true" outlineLevel="0" collapsed="false">
      <c r="A204" s="27" t="n">
        <v>2193</v>
      </c>
      <c r="B204" s="27" t="n">
        <v>426300</v>
      </c>
      <c r="C204" s="28" t="s">
        <v>203</v>
      </c>
      <c r="D204" s="29" t="n">
        <f aca="false">+'UKUPNO GRADSKA UPRAVA'!D204+'ODELJENJE ZA KOMUNALNE POSLOVE'!D204+'MZ  '!D204+'DRUS.DEL.SARA'!D204+'DRUS.DEL.JELENA'!D204+TOGS!D204+'PODRACUNI '!D204+'FOND ZA RAZVOJ POLJOPRIVREDE'!D204+'OSTALE NEP. ISPLATE '!D204</f>
        <v>2751</v>
      </c>
      <c r="E204" s="30" t="n">
        <f aca="false">+'UKUPNO GRADSKA UPRAVA'!E204+'ODELJENJE ZA KOMUNALNE POSLOVE'!E204+'MZ  '!E204+'DRUS.DEL.SARA'!E204+'DRUS.DEL.JELENA'!E204+TOGS!E204+'PODRACUNI '!E204+'FOND ZA RAZVOJ POLJOPRIVREDE'!E204+'OSTALE NEP. ISPLATE '!E204</f>
        <v>2651</v>
      </c>
      <c r="G204" s="20" t="n">
        <v>2751</v>
      </c>
      <c r="H204" s="210"/>
      <c r="I204" s="210" t="n">
        <f aca="false">D204-G204</f>
        <v>0</v>
      </c>
      <c r="L204" s="1"/>
      <c r="M204" s="1"/>
      <c r="N204" s="1"/>
    </row>
    <row r="205" customFormat="false" ht="24.95" hidden="false" customHeight="true" outlineLevel="0" collapsed="false">
      <c r="A205" s="27" t="n">
        <v>2194</v>
      </c>
      <c r="B205" s="27" t="n">
        <v>426400</v>
      </c>
      <c r="C205" s="28" t="s">
        <v>204</v>
      </c>
      <c r="D205" s="29" t="n">
        <f aca="false">+'UKUPNO GRADSKA UPRAVA'!D205+'ODELJENJE ZA KOMUNALNE POSLOVE'!D205+'MZ  '!D205+'DRUS.DEL.SARA'!D205+'DRUS.DEL.JELENA'!D205+TOGS!D205+'PODRACUNI '!D205+'FOND ZA RAZVOJ POLJOPRIVREDE'!D205+'OSTALE NEP. ISPLATE '!D205</f>
        <v>8252</v>
      </c>
      <c r="E205" s="30" t="n">
        <f aca="false">+'UKUPNO GRADSKA UPRAVA'!E205+'ODELJENJE ZA KOMUNALNE POSLOVE'!E205+'MZ  '!E205+'DRUS.DEL.SARA'!E205+'DRUS.DEL.JELENA'!E205+TOGS!E205+'PODRACUNI '!E205+'FOND ZA RAZVOJ POLJOPRIVREDE'!E205+'OSTALE NEP. ISPLATE '!E205</f>
        <v>8743</v>
      </c>
      <c r="G205" s="20" t="n">
        <v>8252</v>
      </c>
      <c r="H205" s="210"/>
      <c r="I205" s="210" t="n">
        <f aca="false">D205-G205</f>
        <v>0</v>
      </c>
      <c r="L205" s="1"/>
      <c r="M205" s="1"/>
      <c r="N205" s="1"/>
    </row>
    <row r="206" customFormat="false" ht="24.95" hidden="false" customHeight="true" outlineLevel="0" collapsed="false">
      <c r="A206" s="27" t="n">
        <v>2195</v>
      </c>
      <c r="B206" s="27" t="n">
        <v>426500</v>
      </c>
      <c r="C206" s="28" t="s">
        <v>205</v>
      </c>
      <c r="D206" s="29" t="n">
        <f aca="false">+'UKUPNO GRADSKA UPRAVA'!D206+'ODELJENJE ZA KOMUNALNE POSLOVE'!D206+'MZ  '!D206+'DRUS.DEL.SARA'!D206+'DRUS.DEL.JELENA'!D206+TOGS!D206+'PODRACUNI '!D206+'FOND ZA RAZVOJ POLJOPRIVREDE'!D206+'OSTALE NEP. ISPLATE '!D206</f>
        <v>288</v>
      </c>
      <c r="E206" s="30" t="n">
        <f aca="false">+'UKUPNO GRADSKA UPRAVA'!E206+'ODELJENJE ZA KOMUNALNE POSLOVE'!E206+'MZ  '!E206+'DRUS.DEL.SARA'!E206+'DRUS.DEL.JELENA'!E206+TOGS!E206+'PODRACUNI '!E206+'FOND ZA RAZVOJ POLJOPRIVREDE'!E206+'OSTALE NEP. ISPLATE '!E206</f>
        <v>319</v>
      </c>
      <c r="G206" s="20" t="n">
        <v>288</v>
      </c>
      <c r="H206" s="210"/>
      <c r="I206" s="210" t="n">
        <f aca="false">D206-G206</f>
        <v>0</v>
      </c>
      <c r="L206" s="1"/>
      <c r="M206" s="1"/>
      <c r="N206" s="1"/>
    </row>
    <row r="207" customFormat="false" ht="24.95" hidden="false" customHeight="true" outlineLevel="0" collapsed="false">
      <c r="A207" s="27" t="n">
        <v>2196</v>
      </c>
      <c r="B207" s="27" t="n">
        <v>426600</v>
      </c>
      <c r="C207" s="28" t="s">
        <v>206</v>
      </c>
      <c r="D207" s="29" t="n">
        <f aca="false">+'UKUPNO GRADSKA UPRAVA'!D207+'ODELJENJE ZA KOMUNALNE POSLOVE'!D207+'MZ  '!D207+'DRUS.DEL.SARA'!D207+'DRUS.DEL.JELENA'!D207+TOGS!D207+'PODRACUNI '!D207+'FOND ZA RAZVOJ POLJOPRIVREDE'!D207+'OSTALE NEP. ISPLATE '!D207</f>
        <v>4896</v>
      </c>
      <c r="E207" s="30" t="n">
        <f aca="false">+'UKUPNO GRADSKA UPRAVA'!E207+'ODELJENJE ZA KOMUNALNE POSLOVE'!E207+'MZ  '!E207+'DRUS.DEL.SARA'!E207+'DRUS.DEL.JELENA'!E207+TOGS!E207+'PODRACUNI '!E207+'FOND ZA RAZVOJ POLJOPRIVREDE'!E207+'OSTALE NEP. ISPLATE '!E207</f>
        <v>5128</v>
      </c>
      <c r="G207" s="20" t="n">
        <v>4896</v>
      </c>
      <c r="H207" s="210"/>
      <c r="I207" s="210" t="n">
        <f aca="false">D207-G207</f>
        <v>0</v>
      </c>
      <c r="L207" s="1"/>
      <c r="M207" s="1"/>
      <c r="N207" s="1"/>
    </row>
    <row r="208" customFormat="false" ht="24.95" hidden="false" customHeight="true" outlineLevel="0" collapsed="false">
      <c r="A208" s="27" t="n">
        <v>2197</v>
      </c>
      <c r="B208" s="27" t="n">
        <v>426700</v>
      </c>
      <c r="C208" s="28" t="s">
        <v>207</v>
      </c>
      <c r="D208" s="29" t="n">
        <f aca="false">+'UKUPNO GRADSKA UPRAVA'!D208+'ODELJENJE ZA KOMUNALNE POSLOVE'!D208+'MZ  '!D208+'DRUS.DEL.SARA'!D208+'DRUS.DEL.JELENA'!D208+TOGS!D208+'PODRACUNI '!D208+'FOND ZA RAZVOJ POLJOPRIVREDE'!D208+'OSTALE NEP. ISPLATE '!D208</f>
        <v>263</v>
      </c>
      <c r="E208" s="30" t="n">
        <f aca="false">+'UKUPNO GRADSKA UPRAVA'!E208+'ODELJENJE ZA KOMUNALNE POSLOVE'!E208+'MZ  '!E208+'DRUS.DEL.SARA'!E208+'DRUS.DEL.JELENA'!E208+TOGS!E208+'PODRACUNI '!E208+'FOND ZA RAZVOJ POLJOPRIVREDE'!E208+'OSTALE NEP. ISPLATE '!E208</f>
        <v>99</v>
      </c>
      <c r="G208" s="20" t="n">
        <v>263</v>
      </c>
      <c r="H208" s="210"/>
      <c r="I208" s="210" t="n">
        <f aca="false">D208-G208</f>
        <v>0</v>
      </c>
      <c r="L208" s="1"/>
      <c r="M208" s="1"/>
      <c r="N208" s="1"/>
    </row>
    <row r="209" customFormat="false" ht="24.95" hidden="false" customHeight="true" outlineLevel="0" collapsed="false">
      <c r="A209" s="27" t="n">
        <v>2198</v>
      </c>
      <c r="B209" s="27" t="n">
        <v>426800</v>
      </c>
      <c r="C209" s="28" t="s">
        <v>208</v>
      </c>
      <c r="D209" s="29" t="n">
        <f aca="false">+'UKUPNO GRADSKA UPRAVA'!D209+'ODELJENJE ZA KOMUNALNE POSLOVE'!D209+'MZ  '!D209+'DRUS.DEL.SARA'!D209+'DRUS.DEL.JELENA'!D209+TOGS!D209+'PODRACUNI '!D209+'FOND ZA RAZVOJ POLJOPRIVREDE'!D209+'OSTALE NEP. ISPLATE '!D209</f>
        <v>15470</v>
      </c>
      <c r="E209" s="30" t="n">
        <f aca="false">+'UKUPNO GRADSKA UPRAVA'!E209+'ODELJENJE ZA KOMUNALNE POSLOVE'!E209+'MZ  '!E209+'DRUS.DEL.SARA'!E209+'DRUS.DEL.JELENA'!E209+TOGS!E209+'PODRACUNI '!E209+'FOND ZA RAZVOJ POLJOPRIVREDE'!E209+'OSTALE NEP. ISPLATE '!E209</f>
        <v>18396</v>
      </c>
      <c r="G209" s="20" t="n">
        <v>15470</v>
      </c>
      <c r="H209" s="210"/>
      <c r="I209" s="210" t="n">
        <f aca="false">D209-G209</f>
        <v>0</v>
      </c>
      <c r="L209" s="1"/>
      <c r="M209" s="1"/>
      <c r="N209" s="1"/>
    </row>
    <row r="210" customFormat="false" ht="24.95" hidden="false" customHeight="true" outlineLevel="0" collapsed="false">
      <c r="A210" s="27" t="n">
        <v>2199</v>
      </c>
      <c r="B210" s="27" t="n">
        <v>426900</v>
      </c>
      <c r="C210" s="28" t="s">
        <v>209</v>
      </c>
      <c r="D210" s="29" t="n">
        <f aca="false">+'UKUPNO GRADSKA UPRAVA'!D210+'ODELJENJE ZA KOMUNALNE POSLOVE'!D210+'MZ  '!D210+'DRUS.DEL.SARA'!D210+'DRUS.DEL.JELENA'!D210+TOGS!D210+'PODRACUNI '!D210+'FOND ZA RAZVOJ POLJOPRIVREDE'!D210+'OSTALE NEP. ISPLATE '!D210</f>
        <v>9599</v>
      </c>
      <c r="E210" s="30" t="n">
        <f aca="false">+'UKUPNO GRADSKA UPRAVA'!E210+'ODELJENJE ZA KOMUNALNE POSLOVE'!E210+'MZ  '!E210+'DRUS.DEL.SARA'!E210+'DRUS.DEL.JELENA'!E210+TOGS!E210+'PODRACUNI '!E210+'FOND ZA RAZVOJ POLJOPRIVREDE'!E210+'OSTALE NEP. ISPLATE '!E210</f>
        <v>10435</v>
      </c>
      <c r="G210" s="20" t="n">
        <v>9599</v>
      </c>
      <c r="H210" s="210"/>
      <c r="I210" s="210" t="n">
        <f aca="false">D210-G210</f>
        <v>0</v>
      </c>
      <c r="L210" s="1"/>
      <c r="M210" s="1"/>
      <c r="N210" s="1"/>
    </row>
    <row r="211" customFormat="false" ht="24.95" hidden="false" customHeight="true" outlineLevel="0" collapsed="false">
      <c r="A211" s="16" t="n">
        <v>2200</v>
      </c>
      <c r="B211" s="16" t="n">
        <v>430000</v>
      </c>
      <c r="C211" s="17" t="s">
        <v>210</v>
      </c>
      <c r="D211" s="18" t="n">
        <f aca="false">+'UKUPNO GRADSKA UPRAVA'!D211+'ODELJENJE ZA KOMUNALNE POSLOVE'!D211+'MZ  '!D211+'DRUS.DEL.SARA'!D211+'DRUS.DEL.JELENA'!D211+TOGS!D211+'PODRACUNI '!D211+'FOND ZA RAZVOJ POLJOPRIVREDE'!D211+'OSTALE NEP. ISPLATE '!D211</f>
        <v>0</v>
      </c>
      <c r="E211" s="19" t="n">
        <f aca="false">+'UKUPNO GRADSKA UPRAVA'!E211+'ODELJENJE ZA KOMUNALNE POSLOVE'!E211+'MZ  '!E211+'DRUS.DEL.SARA'!E211+'DRUS.DEL.JELENA'!E211+TOGS!E211+'PODRACUNI '!E211+'FOND ZA RAZVOJ POLJOPRIVREDE'!E211+'OSTALE NEP. ISPLATE '!E211</f>
        <v>0</v>
      </c>
      <c r="G211" s="20" t="n">
        <v>0</v>
      </c>
      <c r="H211" s="210"/>
      <c r="I211" s="210" t="n">
        <f aca="false">D211-G211</f>
        <v>0</v>
      </c>
      <c r="L211" s="1"/>
      <c r="M211" s="1"/>
      <c r="N211" s="1"/>
    </row>
    <row r="212" customFormat="false" ht="24.95" hidden="false" customHeight="true" outlineLevel="0" collapsed="false">
      <c r="A212" s="22" t="n">
        <v>2201</v>
      </c>
      <c r="B212" s="22" t="n">
        <v>431000</v>
      </c>
      <c r="C212" s="23" t="s">
        <v>211</v>
      </c>
      <c r="D212" s="24" t="n">
        <f aca="false">+'UKUPNO GRADSKA UPRAVA'!D212+'ODELJENJE ZA KOMUNALNE POSLOVE'!D212+'MZ  '!D212+'DRUS.DEL.SARA'!D212+'DRUS.DEL.JELENA'!D212+TOGS!D212+'PODRACUNI '!D212+'FOND ZA RAZVOJ POLJOPRIVREDE'!D212+'OSTALE NEP. ISPLATE '!D212</f>
        <v>0</v>
      </c>
      <c r="E212" s="25" t="n">
        <f aca="false">+'UKUPNO GRADSKA UPRAVA'!E212+'ODELJENJE ZA KOMUNALNE POSLOVE'!E212+'MZ  '!E212+'DRUS.DEL.SARA'!E212+'DRUS.DEL.JELENA'!E212+TOGS!E212+'PODRACUNI '!E212+'FOND ZA RAZVOJ POLJOPRIVREDE'!E212+'OSTALE NEP. ISPLATE '!E212</f>
        <v>0</v>
      </c>
      <c r="G212" s="20" t="n">
        <v>0</v>
      </c>
      <c r="H212" s="210"/>
      <c r="I212" s="210" t="n">
        <f aca="false">D212-G212</f>
        <v>0</v>
      </c>
      <c r="L212" s="1"/>
      <c r="M212" s="1"/>
      <c r="N212" s="1"/>
    </row>
    <row r="213" customFormat="false" ht="24.95" hidden="false" customHeight="true" outlineLevel="0" collapsed="false">
      <c r="A213" s="27" t="n">
        <v>2202</v>
      </c>
      <c r="B213" s="27" t="n">
        <v>431100</v>
      </c>
      <c r="C213" s="28" t="s">
        <v>212</v>
      </c>
      <c r="D213" s="29" t="n">
        <f aca="false">+'UKUPNO GRADSKA UPRAVA'!D213+'ODELJENJE ZA KOMUNALNE POSLOVE'!D213+'MZ  '!D213+'DRUS.DEL.SARA'!D213+'DRUS.DEL.JELENA'!D213+TOGS!D213+'PODRACUNI '!D213+'FOND ZA RAZVOJ POLJOPRIVREDE'!D213+'OSTALE NEP. ISPLATE '!D213</f>
        <v>0</v>
      </c>
      <c r="E213" s="30" t="n">
        <f aca="false">+'UKUPNO GRADSKA UPRAVA'!E213+'ODELJENJE ZA KOMUNALNE POSLOVE'!E213+'MZ  '!E213+'DRUS.DEL.SARA'!E213+'DRUS.DEL.JELENA'!E213+TOGS!E213+'PODRACUNI '!E213+'FOND ZA RAZVOJ POLJOPRIVREDE'!E213+'OSTALE NEP. ISPLATE '!E213</f>
        <v>0</v>
      </c>
      <c r="G213" s="20" t="n">
        <v>0</v>
      </c>
      <c r="H213" s="210"/>
      <c r="I213" s="210" t="n">
        <f aca="false">D213-G213</f>
        <v>0</v>
      </c>
      <c r="L213" s="1"/>
      <c r="M213" s="1"/>
      <c r="N213" s="1"/>
    </row>
    <row r="214" customFormat="false" ht="24.95" hidden="false" customHeight="true" outlineLevel="0" collapsed="false">
      <c r="A214" s="27" t="n">
        <v>2203</v>
      </c>
      <c r="B214" s="27" t="n">
        <v>431200</v>
      </c>
      <c r="C214" s="28" t="s">
        <v>213</v>
      </c>
      <c r="D214" s="29" t="n">
        <f aca="false">+'UKUPNO GRADSKA UPRAVA'!D214+'ODELJENJE ZA KOMUNALNE POSLOVE'!D214+'MZ  '!D214+'DRUS.DEL.SARA'!D214+'DRUS.DEL.JELENA'!D214+TOGS!D214+'PODRACUNI '!D214+'FOND ZA RAZVOJ POLJOPRIVREDE'!D214+'OSTALE NEP. ISPLATE '!D214</f>
        <v>0</v>
      </c>
      <c r="E214" s="30" t="n">
        <f aca="false">+'UKUPNO GRADSKA UPRAVA'!E214+'ODELJENJE ZA KOMUNALNE POSLOVE'!E214+'MZ  '!E214+'DRUS.DEL.SARA'!E214+'DRUS.DEL.JELENA'!E214+TOGS!E214+'PODRACUNI '!E214+'FOND ZA RAZVOJ POLJOPRIVREDE'!E214+'OSTALE NEP. ISPLATE '!E214</f>
        <v>0</v>
      </c>
      <c r="G214" s="20" t="n">
        <v>0</v>
      </c>
      <c r="H214" s="210"/>
      <c r="I214" s="210" t="n">
        <f aca="false">D214-G214</f>
        <v>0</v>
      </c>
      <c r="L214" s="1"/>
      <c r="M214" s="1"/>
      <c r="N214" s="1"/>
    </row>
    <row r="215" customFormat="false" ht="24.95" hidden="false" customHeight="true" outlineLevel="0" collapsed="false">
      <c r="A215" s="27" t="n">
        <v>2204</v>
      </c>
      <c r="B215" s="27" t="n">
        <v>431300</v>
      </c>
      <c r="C215" s="28" t="s">
        <v>214</v>
      </c>
      <c r="D215" s="29" t="n">
        <f aca="false">+'UKUPNO GRADSKA UPRAVA'!D215+'ODELJENJE ZA KOMUNALNE POSLOVE'!D215+'MZ  '!D215+'DRUS.DEL.SARA'!D215+'DRUS.DEL.JELENA'!D215+TOGS!D215+'PODRACUNI '!D215+'FOND ZA RAZVOJ POLJOPRIVREDE'!D215+'OSTALE NEP. ISPLATE '!D215</f>
        <v>0</v>
      </c>
      <c r="E215" s="30" t="n">
        <f aca="false">+'UKUPNO GRADSKA UPRAVA'!E215+'ODELJENJE ZA KOMUNALNE POSLOVE'!E215+'MZ  '!E215+'DRUS.DEL.SARA'!E215+'DRUS.DEL.JELENA'!E215+TOGS!E215+'PODRACUNI '!E215+'FOND ZA RAZVOJ POLJOPRIVREDE'!E215+'OSTALE NEP. ISPLATE '!E215</f>
        <v>0</v>
      </c>
      <c r="G215" s="20" t="n">
        <v>0</v>
      </c>
      <c r="H215" s="210"/>
      <c r="I215" s="210" t="n">
        <f aca="false">D215-G215</f>
        <v>0</v>
      </c>
      <c r="L215" s="1"/>
      <c r="M215" s="1"/>
      <c r="N215" s="1"/>
    </row>
    <row r="216" customFormat="false" ht="24.95" hidden="false" customHeight="true" outlineLevel="0" collapsed="false">
      <c r="A216" s="22" t="n">
        <v>2205</v>
      </c>
      <c r="B216" s="22" t="n">
        <v>432000</v>
      </c>
      <c r="C216" s="23" t="s">
        <v>215</v>
      </c>
      <c r="D216" s="24" t="n">
        <f aca="false">+'UKUPNO GRADSKA UPRAVA'!D216+'ODELJENJE ZA KOMUNALNE POSLOVE'!D216+'MZ  '!D216+'DRUS.DEL.SARA'!D216+'DRUS.DEL.JELENA'!D216+TOGS!D216+'PODRACUNI '!D216+'FOND ZA RAZVOJ POLJOPRIVREDE'!D216+'OSTALE NEP. ISPLATE '!D216</f>
        <v>0</v>
      </c>
      <c r="E216" s="25" t="n">
        <f aca="false">+'UKUPNO GRADSKA UPRAVA'!E216+'ODELJENJE ZA KOMUNALNE POSLOVE'!E216+'MZ  '!E216+'DRUS.DEL.SARA'!E216+'DRUS.DEL.JELENA'!E216+TOGS!E216+'PODRACUNI '!E216+'FOND ZA RAZVOJ POLJOPRIVREDE'!E216+'OSTALE NEP. ISPLATE '!E216</f>
        <v>0</v>
      </c>
      <c r="G216" s="20" t="n">
        <v>0</v>
      </c>
      <c r="H216" s="210"/>
      <c r="I216" s="210" t="n">
        <f aca="false">D216-G216</f>
        <v>0</v>
      </c>
      <c r="L216" s="1"/>
      <c r="M216" s="1"/>
      <c r="N216" s="1"/>
    </row>
    <row r="217" customFormat="false" ht="24.95" hidden="false" customHeight="true" outlineLevel="0" collapsed="false">
      <c r="A217" s="27" t="n">
        <v>2206</v>
      </c>
      <c r="B217" s="27" t="n">
        <v>432100</v>
      </c>
      <c r="C217" s="28" t="s">
        <v>216</v>
      </c>
      <c r="D217" s="29" t="n">
        <f aca="false">+'UKUPNO GRADSKA UPRAVA'!D217+'ODELJENJE ZA KOMUNALNE POSLOVE'!D217+'MZ  '!D217+'DRUS.DEL.SARA'!D217+'DRUS.DEL.JELENA'!D217+TOGS!D217+'PODRACUNI '!D217+'FOND ZA RAZVOJ POLJOPRIVREDE'!D217+'OSTALE NEP. ISPLATE '!D217</f>
        <v>0</v>
      </c>
      <c r="E217" s="30" t="n">
        <f aca="false">+'UKUPNO GRADSKA UPRAVA'!E217+'ODELJENJE ZA KOMUNALNE POSLOVE'!E217+'MZ  '!E217+'DRUS.DEL.SARA'!E217+'DRUS.DEL.JELENA'!E217+TOGS!E217+'PODRACUNI '!E217+'FOND ZA RAZVOJ POLJOPRIVREDE'!E217+'OSTALE NEP. ISPLATE '!E217</f>
        <v>0</v>
      </c>
      <c r="G217" s="20" t="n">
        <v>0</v>
      </c>
      <c r="H217" s="210"/>
      <c r="I217" s="210" t="n">
        <f aca="false">D217-G217</f>
        <v>0</v>
      </c>
      <c r="L217" s="1"/>
      <c r="M217" s="1"/>
      <c r="N217" s="1"/>
    </row>
    <row r="218" customFormat="false" ht="24.95" hidden="false" customHeight="true" outlineLevel="0" collapsed="false">
      <c r="A218" s="22" t="n">
        <v>2207</v>
      </c>
      <c r="B218" s="22" t="n">
        <v>433000</v>
      </c>
      <c r="C218" s="23" t="s">
        <v>217</v>
      </c>
      <c r="D218" s="24" t="n">
        <f aca="false">+'UKUPNO GRADSKA UPRAVA'!D218+'ODELJENJE ZA KOMUNALNE POSLOVE'!D218+'MZ  '!D218+'DRUS.DEL.SARA'!D218+'DRUS.DEL.JELENA'!D218+TOGS!D218+'PODRACUNI '!D218+'FOND ZA RAZVOJ POLJOPRIVREDE'!D218+'OSTALE NEP. ISPLATE '!D218</f>
        <v>0</v>
      </c>
      <c r="E218" s="25" t="n">
        <f aca="false">+'UKUPNO GRADSKA UPRAVA'!E218+'ODELJENJE ZA KOMUNALNE POSLOVE'!E218+'MZ  '!E218+'DRUS.DEL.SARA'!E218+'DRUS.DEL.JELENA'!E218+TOGS!E218+'PODRACUNI '!E218+'FOND ZA RAZVOJ POLJOPRIVREDE'!E218+'OSTALE NEP. ISPLATE '!E218</f>
        <v>0</v>
      </c>
      <c r="G218" s="20" t="n">
        <v>0</v>
      </c>
      <c r="H218" s="210"/>
      <c r="I218" s="210" t="n">
        <f aca="false">D218-G218</f>
        <v>0</v>
      </c>
      <c r="L218" s="1"/>
      <c r="M218" s="1"/>
      <c r="N218" s="1"/>
    </row>
    <row r="219" customFormat="false" ht="24.95" hidden="false" customHeight="true" outlineLevel="0" collapsed="false">
      <c r="A219" s="27" t="n">
        <v>2208</v>
      </c>
      <c r="B219" s="27" t="n">
        <v>433100</v>
      </c>
      <c r="C219" s="28" t="s">
        <v>218</v>
      </c>
      <c r="D219" s="29" t="n">
        <f aca="false">+'UKUPNO GRADSKA UPRAVA'!D219+'ODELJENJE ZA KOMUNALNE POSLOVE'!D219+'MZ  '!D219+'DRUS.DEL.SARA'!D219+'DRUS.DEL.JELENA'!D219+TOGS!D219+'PODRACUNI '!D219+'FOND ZA RAZVOJ POLJOPRIVREDE'!D219+'OSTALE NEP. ISPLATE '!D219</f>
        <v>0</v>
      </c>
      <c r="E219" s="30" t="n">
        <f aca="false">+'UKUPNO GRADSKA UPRAVA'!E219+'ODELJENJE ZA KOMUNALNE POSLOVE'!E219+'MZ  '!E219+'DRUS.DEL.SARA'!E219+'DRUS.DEL.JELENA'!E219+TOGS!E219+'PODRACUNI '!E219+'FOND ZA RAZVOJ POLJOPRIVREDE'!E219+'OSTALE NEP. ISPLATE '!E219</f>
        <v>0</v>
      </c>
      <c r="G219" s="20" t="n">
        <v>0</v>
      </c>
      <c r="H219" s="210"/>
      <c r="I219" s="210" t="n">
        <f aca="false">D219-G219</f>
        <v>0</v>
      </c>
      <c r="L219" s="1"/>
      <c r="M219" s="1"/>
      <c r="N219" s="1"/>
    </row>
    <row r="220" customFormat="false" ht="24.95" hidden="false" customHeight="true" outlineLevel="0" collapsed="false">
      <c r="A220" s="22" t="n">
        <v>2209</v>
      </c>
      <c r="B220" s="22" t="n">
        <v>434000</v>
      </c>
      <c r="C220" s="23" t="s">
        <v>219</v>
      </c>
      <c r="D220" s="24" t="n">
        <f aca="false">+'UKUPNO GRADSKA UPRAVA'!D220+'ODELJENJE ZA KOMUNALNE POSLOVE'!D220+'MZ  '!D220+'DRUS.DEL.SARA'!D220+'DRUS.DEL.JELENA'!D220+TOGS!D220+'PODRACUNI '!D220+'FOND ZA RAZVOJ POLJOPRIVREDE'!D220+'OSTALE NEP. ISPLATE '!D220</f>
        <v>0</v>
      </c>
      <c r="E220" s="25" t="n">
        <f aca="false">+'UKUPNO GRADSKA UPRAVA'!E220+'ODELJENJE ZA KOMUNALNE POSLOVE'!E220+'MZ  '!E220+'DRUS.DEL.SARA'!E220+'DRUS.DEL.JELENA'!E220+TOGS!E220+'PODRACUNI '!E220+'FOND ZA RAZVOJ POLJOPRIVREDE'!E220+'OSTALE NEP. ISPLATE '!E220</f>
        <v>0</v>
      </c>
      <c r="G220" s="20" t="n">
        <v>0</v>
      </c>
      <c r="H220" s="210"/>
      <c r="I220" s="210" t="n">
        <f aca="false">D220-G220</f>
        <v>0</v>
      </c>
      <c r="L220" s="1"/>
      <c r="M220" s="1"/>
      <c r="N220" s="1"/>
    </row>
    <row r="221" customFormat="false" ht="24.95" hidden="false" customHeight="true" outlineLevel="0" collapsed="false">
      <c r="A221" s="27" t="n">
        <v>2210</v>
      </c>
      <c r="B221" s="27" t="n">
        <v>434100</v>
      </c>
      <c r="C221" s="28" t="s">
        <v>220</v>
      </c>
      <c r="D221" s="29" t="n">
        <f aca="false">+'UKUPNO GRADSKA UPRAVA'!D221+'ODELJENJE ZA KOMUNALNE POSLOVE'!D221+'MZ  '!D221+'DRUS.DEL.SARA'!D221+'DRUS.DEL.JELENA'!D221+TOGS!D221+'PODRACUNI '!D221+'FOND ZA RAZVOJ POLJOPRIVREDE'!D221+'OSTALE NEP. ISPLATE '!D221</f>
        <v>0</v>
      </c>
      <c r="E221" s="30" t="n">
        <f aca="false">+'UKUPNO GRADSKA UPRAVA'!E221+'ODELJENJE ZA KOMUNALNE POSLOVE'!E221+'MZ  '!E221+'DRUS.DEL.SARA'!E221+'DRUS.DEL.JELENA'!E221+TOGS!E221+'PODRACUNI '!E221+'FOND ZA RAZVOJ POLJOPRIVREDE'!E221+'OSTALE NEP. ISPLATE '!E221</f>
        <v>0</v>
      </c>
      <c r="G221" s="20" t="n">
        <v>0</v>
      </c>
      <c r="H221" s="210"/>
      <c r="I221" s="210" t="n">
        <f aca="false">D221-G221</f>
        <v>0</v>
      </c>
      <c r="L221" s="1"/>
      <c r="M221" s="1"/>
      <c r="N221" s="1"/>
    </row>
    <row r="222" customFormat="false" ht="24.95" hidden="false" customHeight="true" outlineLevel="0" collapsed="false">
      <c r="A222" s="27" t="n">
        <v>2211</v>
      </c>
      <c r="B222" s="27" t="n">
        <v>434200</v>
      </c>
      <c r="C222" s="28" t="s">
        <v>221</v>
      </c>
      <c r="D222" s="29" t="n">
        <f aca="false">+'UKUPNO GRADSKA UPRAVA'!D222+'ODELJENJE ZA KOMUNALNE POSLOVE'!D222+'MZ  '!D222+'DRUS.DEL.SARA'!D222+'DRUS.DEL.JELENA'!D222+TOGS!D222+'PODRACUNI '!D222+'FOND ZA RAZVOJ POLJOPRIVREDE'!D222+'OSTALE NEP. ISPLATE '!D222</f>
        <v>0</v>
      </c>
      <c r="E222" s="30" t="n">
        <f aca="false">+'UKUPNO GRADSKA UPRAVA'!E222+'ODELJENJE ZA KOMUNALNE POSLOVE'!E222+'MZ  '!E222+'DRUS.DEL.SARA'!E222+'DRUS.DEL.JELENA'!E222+TOGS!E222+'PODRACUNI '!E222+'FOND ZA RAZVOJ POLJOPRIVREDE'!E222+'OSTALE NEP. ISPLATE '!E222</f>
        <v>0</v>
      </c>
      <c r="G222" s="20" t="n">
        <v>0</v>
      </c>
      <c r="H222" s="210"/>
      <c r="I222" s="210" t="n">
        <f aca="false">D222-G222</f>
        <v>0</v>
      </c>
      <c r="L222" s="1"/>
      <c r="M222" s="1"/>
      <c r="N222" s="1"/>
    </row>
    <row r="223" customFormat="false" ht="24.95" hidden="false" customHeight="true" outlineLevel="0" collapsed="false">
      <c r="A223" s="27" t="n">
        <v>2212</v>
      </c>
      <c r="B223" s="27" t="n">
        <v>434300</v>
      </c>
      <c r="C223" s="28" t="s">
        <v>222</v>
      </c>
      <c r="D223" s="29" t="n">
        <f aca="false">+'UKUPNO GRADSKA UPRAVA'!D223+'ODELJENJE ZA KOMUNALNE POSLOVE'!D223+'MZ  '!D223+'DRUS.DEL.SARA'!D223+'DRUS.DEL.JELENA'!D223+TOGS!D223+'PODRACUNI '!D223+'FOND ZA RAZVOJ POLJOPRIVREDE'!D223+'OSTALE NEP. ISPLATE '!D223</f>
        <v>0</v>
      </c>
      <c r="E223" s="30" t="n">
        <f aca="false">+'UKUPNO GRADSKA UPRAVA'!E223+'ODELJENJE ZA KOMUNALNE POSLOVE'!E223+'MZ  '!E223+'DRUS.DEL.SARA'!E223+'DRUS.DEL.JELENA'!E223+TOGS!E223+'PODRACUNI '!E223+'FOND ZA RAZVOJ POLJOPRIVREDE'!E223+'OSTALE NEP. ISPLATE '!E223</f>
        <v>0</v>
      </c>
      <c r="G223" s="20" t="n">
        <v>0</v>
      </c>
      <c r="H223" s="210"/>
      <c r="I223" s="210" t="n">
        <f aca="false">D223-G223</f>
        <v>0</v>
      </c>
      <c r="L223" s="1"/>
      <c r="M223" s="1"/>
      <c r="N223" s="1"/>
    </row>
    <row r="224" customFormat="false" ht="24.95" hidden="false" customHeight="true" outlineLevel="0" collapsed="false">
      <c r="A224" s="22" t="n">
        <v>2213</v>
      </c>
      <c r="B224" s="22" t="n">
        <v>435000</v>
      </c>
      <c r="C224" s="23" t="s">
        <v>223</v>
      </c>
      <c r="D224" s="24" t="n">
        <f aca="false">+'UKUPNO GRADSKA UPRAVA'!D224+'ODELJENJE ZA KOMUNALNE POSLOVE'!D224+'MZ  '!D224+'DRUS.DEL.SARA'!D224+'DRUS.DEL.JELENA'!D224+TOGS!D224+'PODRACUNI '!D224+'FOND ZA RAZVOJ POLJOPRIVREDE'!D224+'OSTALE NEP. ISPLATE '!D224</f>
        <v>0</v>
      </c>
      <c r="E224" s="25" t="n">
        <f aca="false">+'UKUPNO GRADSKA UPRAVA'!E224+'ODELJENJE ZA KOMUNALNE POSLOVE'!E224+'MZ  '!E224+'DRUS.DEL.SARA'!E224+'DRUS.DEL.JELENA'!E224+TOGS!E224+'PODRACUNI '!E224+'FOND ZA RAZVOJ POLJOPRIVREDE'!E224+'OSTALE NEP. ISPLATE '!E224</f>
        <v>0</v>
      </c>
      <c r="G224" s="20" t="n">
        <v>0</v>
      </c>
      <c r="H224" s="210"/>
      <c r="I224" s="210" t="n">
        <f aca="false">D224-G224</f>
        <v>0</v>
      </c>
      <c r="L224" s="1"/>
      <c r="M224" s="1"/>
      <c r="N224" s="1"/>
    </row>
    <row r="225" customFormat="false" ht="24.95" hidden="false" customHeight="true" outlineLevel="0" collapsed="false">
      <c r="A225" s="27" t="n">
        <v>2214</v>
      </c>
      <c r="B225" s="27" t="n">
        <v>435100</v>
      </c>
      <c r="C225" s="28" t="s">
        <v>224</v>
      </c>
      <c r="D225" s="29" t="n">
        <f aca="false">+'UKUPNO GRADSKA UPRAVA'!D225+'ODELJENJE ZA KOMUNALNE POSLOVE'!D225+'MZ  '!D225+'DRUS.DEL.SARA'!D225+'DRUS.DEL.JELENA'!D225+TOGS!D225+'PODRACUNI '!D225+'FOND ZA RAZVOJ POLJOPRIVREDE'!D225+'OSTALE NEP. ISPLATE '!D225</f>
        <v>0</v>
      </c>
      <c r="E225" s="30" t="n">
        <f aca="false">+'UKUPNO GRADSKA UPRAVA'!E225+'ODELJENJE ZA KOMUNALNE POSLOVE'!E225+'MZ  '!E225+'DRUS.DEL.SARA'!E225+'DRUS.DEL.JELENA'!E225+TOGS!E225+'PODRACUNI '!E225+'FOND ZA RAZVOJ POLJOPRIVREDE'!E225+'OSTALE NEP. ISPLATE '!E225</f>
        <v>0</v>
      </c>
      <c r="G225" s="20" t="n">
        <v>0</v>
      </c>
      <c r="H225" s="210"/>
      <c r="I225" s="210" t="n">
        <f aca="false">D225-G225</f>
        <v>0</v>
      </c>
      <c r="L225" s="1"/>
      <c r="M225" s="1"/>
      <c r="N225" s="1"/>
    </row>
    <row r="226" customFormat="false" ht="24.95" hidden="false" customHeight="true" outlineLevel="0" collapsed="false">
      <c r="A226" s="16" t="n">
        <v>2215</v>
      </c>
      <c r="B226" s="16" t="n">
        <v>440000</v>
      </c>
      <c r="C226" s="17" t="s">
        <v>225</v>
      </c>
      <c r="D226" s="18" t="n">
        <f aca="false">+'UKUPNO GRADSKA UPRAVA'!D226+'ODELJENJE ZA KOMUNALNE POSLOVE'!D226+'MZ  '!D226+'DRUS.DEL.SARA'!D226+'DRUS.DEL.JELENA'!D226+TOGS!D226+'PODRACUNI '!D226+'FOND ZA RAZVOJ POLJOPRIVREDE'!D226+'OSTALE NEP. ISPLATE '!D226</f>
        <v>18</v>
      </c>
      <c r="E226" s="19" t="n">
        <f aca="false">+'UKUPNO GRADSKA UPRAVA'!E226+'ODELJENJE ZA KOMUNALNE POSLOVE'!E226+'MZ  '!E226+'DRUS.DEL.SARA'!E226+'DRUS.DEL.JELENA'!E226+TOGS!E226+'PODRACUNI '!E226+'FOND ZA RAZVOJ POLJOPRIVREDE'!E226+'OSTALE NEP. ISPLATE '!E226</f>
        <v>69</v>
      </c>
      <c r="G226" s="20" t="n">
        <v>18</v>
      </c>
      <c r="H226" s="210"/>
      <c r="I226" s="210" t="n">
        <f aca="false">D226-G226</f>
        <v>0</v>
      </c>
      <c r="L226" s="1"/>
      <c r="M226" s="1"/>
      <c r="N226" s="1"/>
    </row>
    <row r="227" customFormat="false" ht="24.95" hidden="false" customHeight="true" outlineLevel="0" collapsed="false">
      <c r="A227" s="22" t="n">
        <v>2216</v>
      </c>
      <c r="B227" s="22" t="n">
        <v>441000</v>
      </c>
      <c r="C227" s="23" t="s">
        <v>226</v>
      </c>
      <c r="D227" s="24" t="n">
        <f aca="false">+'UKUPNO GRADSKA UPRAVA'!D227+'ODELJENJE ZA KOMUNALNE POSLOVE'!D227+'MZ  '!D227+'DRUS.DEL.SARA'!D227+'DRUS.DEL.JELENA'!D227+TOGS!D227+'PODRACUNI '!D227+'FOND ZA RAZVOJ POLJOPRIVREDE'!D227+'OSTALE NEP. ISPLATE '!D227</f>
        <v>0</v>
      </c>
      <c r="E227" s="25" t="n">
        <f aca="false">+'UKUPNO GRADSKA UPRAVA'!E227+'ODELJENJE ZA KOMUNALNE POSLOVE'!E227+'MZ  '!E227+'DRUS.DEL.SARA'!E227+'DRUS.DEL.JELENA'!E227+TOGS!E227+'PODRACUNI '!E227+'FOND ZA RAZVOJ POLJOPRIVREDE'!E227+'OSTALE NEP. ISPLATE '!E227</f>
        <v>41</v>
      </c>
      <c r="G227" s="20" t="n">
        <v>0</v>
      </c>
      <c r="H227" s="210"/>
      <c r="I227" s="210" t="n">
        <f aca="false">D227-G227</f>
        <v>0</v>
      </c>
      <c r="L227" s="1"/>
      <c r="M227" s="1"/>
      <c r="N227" s="1"/>
    </row>
    <row r="228" customFormat="false" ht="24.95" hidden="false" customHeight="true" outlineLevel="0" collapsed="false">
      <c r="A228" s="27" t="n">
        <v>2217</v>
      </c>
      <c r="B228" s="27" t="n">
        <v>441100</v>
      </c>
      <c r="C228" s="28" t="s">
        <v>227</v>
      </c>
      <c r="D228" s="29" t="n">
        <f aca="false">+'UKUPNO GRADSKA UPRAVA'!D228+'ODELJENJE ZA KOMUNALNE POSLOVE'!D228+'MZ  '!D228+'DRUS.DEL.SARA'!D228+'DRUS.DEL.JELENA'!D228+TOGS!D228+'PODRACUNI '!D228+'FOND ZA RAZVOJ POLJOPRIVREDE'!D228+'OSTALE NEP. ISPLATE '!D228</f>
        <v>0</v>
      </c>
      <c r="E228" s="30" t="n">
        <f aca="false">+'UKUPNO GRADSKA UPRAVA'!E228+'ODELJENJE ZA KOMUNALNE POSLOVE'!E228+'MZ  '!E228+'DRUS.DEL.SARA'!E228+'DRUS.DEL.JELENA'!E228+TOGS!E228+'PODRACUNI '!E228+'FOND ZA RAZVOJ POLJOPRIVREDE'!E228+'OSTALE NEP. ISPLATE '!E228</f>
        <v>0</v>
      </c>
      <c r="G228" s="20" t="n">
        <v>0</v>
      </c>
      <c r="H228" s="210"/>
      <c r="I228" s="210" t="n">
        <f aca="false">D228-G228</f>
        <v>0</v>
      </c>
      <c r="L228" s="1"/>
      <c r="M228" s="1"/>
      <c r="N228" s="1"/>
    </row>
    <row r="229" customFormat="false" ht="24.95" hidden="false" customHeight="true" outlineLevel="0" collapsed="false">
      <c r="A229" s="27" t="n">
        <v>2218</v>
      </c>
      <c r="B229" s="27" t="n">
        <v>441200</v>
      </c>
      <c r="C229" s="28" t="s">
        <v>228</v>
      </c>
      <c r="D229" s="29" t="n">
        <f aca="false">+'UKUPNO GRADSKA UPRAVA'!D229+'ODELJENJE ZA KOMUNALNE POSLOVE'!D229+'MZ  '!D229+'DRUS.DEL.SARA'!D229+'DRUS.DEL.JELENA'!D229+TOGS!D229+'PODRACUNI '!D229+'FOND ZA RAZVOJ POLJOPRIVREDE'!D229+'OSTALE NEP. ISPLATE '!D229</f>
        <v>0</v>
      </c>
      <c r="E229" s="30" t="n">
        <f aca="false">+'UKUPNO GRADSKA UPRAVA'!E229+'ODELJENJE ZA KOMUNALNE POSLOVE'!E229+'MZ  '!E229+'DRUS.DEL.SARA'!E229+'DRUS.DEL.JELENA'!E229+TOGS!E229+'PODRACUNI '!E229+'FOND ZA RAZVOJ POLJOPRIVREDE'!E229+'OSTALE NEP. ISPLATE '!E229</f>
        <v>0</v>
      </c>
      <c r="G229" s="20" t="n">
        <v>0</v>
      </c>
      <c r="H229" s="210"/>
      <c r="I229" s="210" t="n">
        <f aca="false">D229-G229</f>
        <v>0</v>
      </c>
      <c r="L229" s="1"/>
      <c r="M229" s="1"/>
      <c r="N229" s="1"/>
    </row>
    <row r="230" customFormat="false" ht="24.95" hidden="false" customHeight="true" outlineLevel="0" collapsed="false">
      <c r="A230" s="27" t="n">
        <v>2219</v>
      </c>
      <c r="B230" s="27" t="n">
        <v>441300</v>
      </c>
      <c r="C230" s="28" t="s">
        <v>229</v>
      </c>
      <c r="D230" s="29" t="n">
        <f aca="false">+'UKUPNO GRADSKA UPRAVA'!D230+'ODELJENJE ZA KOMUNALNE POSLOVE'!D230+'MZ  '!D230+'DRUS.DEL.SARA'!D230+'DRUS.DEL.JELENA'!D230+TOGS!D230+'PODRACUNI '!D230+'FOND ZA RAZVOJ POLJOPRIVREDE'!D230+'OSTALE NEP. ISPLATE '!D230</f>
        <v>0</v>
      </c>
      <c r="E230" s="30" t="n">
        <f aca="false">+'UKUPNO GRADSKA UPRAVA'!E230+'ODELJENJE ZA KOMUNALNE POSLOVE'!E230+'MZ  '!E230+'DRUS.DEL.SARA'!E230+'DRUS.DEL.JELENA'!E230+TOGS!E230+'PODRACUNI '!E230+'FOND ZA RAZVOJ POLJOPRIVREDE'!E230+'OSTALE NEP. ISPLATE '!E230</f>
        <v>0</v>
      </c>
      <c r="G230" s="20" t="n">
        <v>0</v>
      </c>
      <c r="H230" s="210"/>
      <c r="I230" s="210" t="n">
        <f aca="false">D230-G230</f>
        <v>0</v>
      </c>
      <c r="L230" s="1"/>
      <c r="M230" s="1"/>
      <c r="N230" s="1"/>
    </row>
    <row r="231" customFormat="false" ht="24.95" hidden="false" customHeight="true" outlineLevel="0" collapsed="false">
      <c r="A231" s="27" t="n">
        <v>2220</v>
      </c>
      <c r="B231" s="27" t="n">
        <v>441400</v>
      </c>
      <c r="C231" s="28" t="s">
        <v>230</v>
      </c>
      <c r="D231" s="29" t="n">
        <f aca="false">+'UKUPNO GRADSKA UPRAVA'!D231+'ODELJENJE ZA KOMUNALNE POSLOVE'!D231+'MZ  '!D231+'DRUS.DEL.SARA'!D231+'DRUS.DEL.JELENA'!D231+TOGS!D231+'PODRACUNI '!D231+'FOND ZA RAZVOJ POLJOPRIVREDE'!D231+'OSTALE NEP. ISPLATE '!D231</f>
        <v>0</v>
      </c>
      <c r="E231" s="30" t="n">
        <f aca="false">+'UKUPNO GRADSKA UPRAVA'!E231+'ODELJENJE ZA KOMUNALNE POSLOVE'!E231+'MZ  '!E231+'DRUS.DEL.SARA'!E231+'DRUS.DEL.JELENA'!E231+TOGS!E231+'PODRACUNI '!E231+'FOND ZA RAZVOJ POLJOPRIVREDE'!E231+'OSTALE NEP. ISPLATE '!E231</f>
        <v>41</v>
      </c>
      <c r="G231" s="20" t="n">
        <v>0</v>
      </c>
      <c r="H231" s="210"/>
      <c r="I231" s="210" t="n">
        <f aca="false">D231-G231</f>
        <v>0</v>
      </c>
      <c r="L231" s="1"/>
      <c r="M231" s="1"/>
      <c r="N231" s="1"/>
    </row>
    <row r="232" customFormat="false" ht="24.95" hidden="false" customHeight="true" outlineLevel="0" collapsed="false">
      <c r="A232" s="27" t="n">
        <v>2221</v>
      </c>
      <c r="B232" s="27" t="n">
        <v>441500</v>
      </c>
      <c r="C232" s="28" t="s">
        <v>231</v>
      </c>
      <c r="D232" s="29" t="n">
        <f aca="false">+'UKUPNO GRADSKA UPRAVA'!D232+'ODELJENJE ZA KOMUNALNE POSLOVE'!D232+'MZ  '!D232+'DRUS.DEL.SARA'!D232+'DRUS.DEL.JELENA'!D232+TOGS!D232+'PODRACUNI '!D232+'FOND ZA RAZVOJ POLJOPRIVREDE'!D232+'OSTALE NEP. ISPLATE '!D232</f>
        <v>0</v>
      </c>
      <c r="E232" s="30" t="n">
        <f aca="false">+'UKUPNO GRADSKA UPRAVA'!E232+'ODELJENJE ZA KOMUNALNE POSLOVE'!E232+'MZ  '!E232+'DRUS.DEL.SARA'!E232+'DRUS.DEL.JELENA'!E232+TOGS!E232+'PODRACUNI '!E232+'FOND ZA RAZVOJ POLJOPRIVREDE'!E232+'OSTALE NEP. ISPLATE '!E232</f>
        <v>0</v>
      </c>
      <c r="G232" s="20" t="n">
        <v>0</v>
      </c>
      <c r="H232" s="210"/>
      <c r="I232" s="210" t="n">
        <f aca="false">D232-G232</f>
        <v>0</v>
      </c>
      <c r="L232" s="1"/>
      <c r="M232" s="1"/>
      <c r="N232" s="1"/>
    </row>
    <row r="233" customFormat="false" ht="24.95" hidden="false" customHeight="true" outlineLevel="0" collapsed="false">
      <c r="A233" s="27" t="n">
        <v>2222</v>
      </c>
      <c r="B233" s="27" t="n">
        <v>441600</v>
      </c>
      <c r="C233" s="28" t="s">
        <v>232</v>
      </c>
      <c r="D233" s="29" t="n">
        <f aca="false">+'UKUPNO GRADSKA UPRAVA'!D233+'ODELJENJE ZA KOMUNALNE POSLOVE'!D233+'MZ  '!D233+'DRUS.DEL.SARA'!D233+'DRUS.DEL.JELENA'!D233+TOGS!D233+'PODRACUNI '!D233+'FOND ZA RAZVOJ POLJOPRIVREDE'!D233+'OSTALE NEP. ISPLATE '!D233</f>
        <v>0</v>
      </c>
      <c r="E233" s="30" t="n">
        <f aca="false">+'UKUPNO GRADSKA UPRAVA'!E233+'ODELJENJE ZA KOMUNALNE POSLOVE'!E233+'MZ  '!E233+'DRUS.DEL.SARA'!E233+'DRUS.DEL.JELENA'!E233+TOGS!E233+'PODRACUNI '!E233+'FOND ZA RAZVOJ POLJOPRIVREDE'!E233+'OSTALE NEP. ISPLATE '!E233</f>
        <v>0</v>
      </c>
      <c r="G233" s="20" t="n">
        <v>0</v>
      </c>
      <c r="H233" s="210"/>
      <c r="I233" s="210" t="n">
        <f aca="false">D233-G233</f>
        <v>0</v>
      </c>
      <c r="L233" s="1"/>
      <c r="M233" s="1"/>
      <c r="N233" s="1"/>
    </row>
    <row r="234" customFormat="false" ht="24.95" hidden="false" customHeight="true" outlineLevel="0" collapsed="false">
      <c r="A234" s="27" t="n">
        <v>2223</v>
      </c>
      <c r="B234" s="27" t="n">
        <v>441700</v>
      </c>
      <c r="C234" s="28" t="s">
        <v>233</v>
      </c>
      <c r="D234" s="29" t="n">
        <f aca="false">+'UKUPNO GRADSKA UPRAVA'!D234+'ODELJENJE ZA KOMUNALNE POSLOVE'!D234+'MZ  '!D234+'DRUS.DEL.SARA'!D234+'DRUS.DEL.JELENA'!D234+TOGS!D234+'PODRACUNI '!D234+'FOND ZA RAZVOJ POLJOPRIVREDE'!D234+'OSTALE NEP. ISPLATE '!D234</f>
        <v>0</v>
      </c>
      <c r="E234" s="30" t="n">
        <f aca="false">+'UKUPNO GRADSKA UPRAVA'!E234+'ODELJENJE ZA KOMUNALNE POSLOVE'!E234+'MZ  '!E234+'DRUS.DEL.SARA'!E234+'DRUS.DEL.JELENA'!E234+TOGS!E234+'PODRACUNI '!E234+'FOND ZA RAZVOJ POLJOPRIVREDE'!E234+'OSTALE NEP. ISPLATE '!E234</f>
        <v>0</v>
      </c>
      <c r="G234" s="20" t="n">
        <v>0</v>
      </c>
      <c r="H234" s="210"/>
      <c r="I234" s="210" t="n">
        <f aca="false">D234-G234</f>
        <v>0</v>
      </c>
      <c r="L234" s="1"/>
      <c r="M234" s="1"/>
      <c r="N234" s="1"/>
    </row>
    <row r="235" customFormat="false" ht="24.95" hidden="false" customHeight="true" outlineLevel="0" collapsed="false">
      <c r="A235" s="27" t="n">
        <v>2224</v>
      </c>
      <c r="B235" s="27" t="n">
        <v>441800</v>
      </c>
      <c r="C235" s="28" t="s">
        <v>234</v>
      </c>
      <c r="D235" s="29" t="n">
        <f aca="false">+'UKUPNO GRADSKA UPRAVA'!D235+'ODELJENJE ZA KOMUNALNE POSLOVE'!D235+'MZ  '!D235+'DRUS.DEL.SARA'!D235+'DRUS.DEL.JELENA'!D235+TOGS!D235+'PODRACUNI '!D235+'FOND ZA RAZVOJ POLJOPRIVREDE'!D235+'OSTALE NEP. ISPLATE '!D235</f>
        <v>0</v>
      </c>
      <c r="E235" s="30" t="n">
        <f aca="false">+'UKUPNO GRADSKA UPRAVA'!E235+'ODELJENJE ZA KOMUNALNE POSLOVE'!E235+'MZ  '!E235+'DRUS.DEL.SARA'!E235+'DRUS.DEL.JELENA'!E235+TOGS!E235+'PODRACUNI '!E235+'FOND ZA RAZVOJ POLJOPRIVREDE'!E235+'OSTALE NEP. ISPLATE '!E235</f>
        <v>0</v>
      </c>
      <c r="G235" s="20" t="n">
        <v>0</v>
      </c>
      <c r="H235" s="210"/>
      <c r="I235" s="210" t="n">
        <f aca="false">D235-G235</f>
        <v>0</v>
      </c>
      <c r="L235" s="1"/>
      <c r="M235" s="1"/>
      <c r="N235" s="1"/>
    </row>
    <row r="236" customFormat="false" ht="24.95" hidden="false" customHeight="true" outlineLevel="0" collapsed="false">
      <c r="A236" s="27" t="n">
        <v>2225</v>
      </c>
      <c r="B236" s="27" t="n">
        <v>441900</v>
      </c>
      <c r="C236" s="28" t="s">
        <v>86</v>
      </c>
      <c r="D236" s="29" t="n">
        <f aca="false">+'UKUPNO GRADSKA UPRAVA'!D236+'ODELJENJE ZA KOMUNALNE POSLOVE'!D236+'MZ  '!D236+'DRUS.DEL.SARA'!D236+'DRUS.DEL.JELENA'!D236+TOGS!D236+'PODRACUNI '!D236+'FOND ZA RAZVOJ POLJOPRIVREDE'!D236+'OSTALE NEP. ISPLATE '!D236</f>
        <v>0</v>
      </c>
      <c r="E236" s="30" t="n">
        <f aca="false">+'UKUPNO GRADSKA UPRAVA'!E236+'ODELJENJE ZA KOMUNALNE POSLOVE'!E236+'MZ  '!E236+'DRUS.DEL.SARA'!E236+'DRUS.DEL.JELENA'!E236+TOGS!E236+'PODRACUNI '!E236+'FOND ZA RAZVOJ POLJOPRIVREDE'!E236+'OSTALE NEP. ISPLATE '!E236</f>
        <v>0</v>
      </c>
      <c r="G236" s="20" t="n">
        <v>0</v>
      </c>
      <c r="H236" s="210"/>
      <c r="I236" s="210" t="n">
        <f aca="false">D236-G236</f>
        <v>0</v>
      </c>
      <c r="L236" s="1"/>
      <c r="M236" s="1"/>
      <c r="N236" s="1"/>
    </row>
    <row r="237" customFormat="false" ht="24.95" hidden="false" customHeight="true" outlineLevel="0" collapsed="false">
      <c r="A237" s="22" t="n">
        <v>2226</v>
      </c>
      <c r="B237" s="22" t="n">
        <v>442000</v>
      </c>
      <c r="C237" s="23" t="s">
        <v>235</v>
      </c>
      <c r="D237" s="24" t="n">
        <f aca="false">+'UKUPNO GRADSKA UPRAVA'!D237+'ODELJENJE ZA KOMUNALNE POSLOVE'!D237+'MZ  '!D237+'DRUS.DEL.SARA'!D237+'DRUS.DEL.JELENA'!D237+TOGS!D237+'PODRACUNI '!D237+'FOND ZA RAZVOJ POLJOPRIVREDE'!D237+'OSTALE NEP. ISPLATE '!D237</f>
        <v>0</v>
      </c>
      <c r="E237" s="25" t="n">
        <f aca="false">+'UKUPNO GRADSKA UPRAVA'!E237+'ODELJENJE ZA KOMUNALNE POSLOVE'!E237+'MZ  '!E237+'DRUS.DEL.SARA'!E237+'DRUS.DEL.JELENA'!E237+TOGS!E237+'PODRACUNI '!E237+'FOND ZA RAZVOJ POLJOPRIVREDE'!E237+'OSTALE NEP. ISPLATE '!E237</f>
        <v>0</v>
      </c>
      <c r="G237" s="20" t="n">
        <v>0</v>
      </c>
      <c r="H237" s="210"/>
      <c r="I237" s="210" t="n">
        <f aca="false">D237-G237</f>
        <v>0</v>
      </c>
      <c r="L237" s="1"/>
      <c r="M237" s="1"/>
      <c r="N237" s="1"/>
    </row>
    <row r="238" customFormat="false" ht="24.95" hidden="false" customHeight="true" outlineLevel="0" collapsed="false">
      <c r="A238" s="27" t="n">
        <v>2227</v>
      </c>
      <c r="B238" s="27" t="n">
        <v>442100</v>
      </c>
      <c r="C238" s="28" t="s">
        <v>236</v>
      </c>
      <c r="D238" s="29" t="n">
        <f aca="false">+'UKUPNO GRADSKA UPRAVA'!D238+'ODELJENJE ZA KOMUNALNE POSLOVE'!D238+'MZ  '!D238+'DRUS.DEL.SARA'!D238+'DRUS.DEL.JELENA'!D238+TOGS!D238+'PODRACUNI '!D238+'FOND ZA RAZVOJ POLJOPRIVREDE'!D238+'OSTALE NEP. ISPLATE '!D238</f>
        <v>0</v>
      </c>
      <c r="E238" s="30" t="n">
        <f aca="false">+'UKUPNO GRADSKA UPRAVA'!E238+'ODELJENJE ZA KOMUNALNE POSLOVE'!E238+'MZ  '!E238+'DRUS.DEL.SARA'!E238+'DRUS.DEL.JELENA'!E238+TOGS!E238+'PODRACUNI '!E238+'FOND ZA RAZVOJ POLJOPRIVREDE'!E238+'OSTALE NEP. ISPLATE '!E238</f>
        <v>0</v>
      </c>
      <c r="G238" s="20" t="n">
        <v>0</v>
      </c>
      <c r="H238" s="210"/>
      <c r="I238" s="210" t="n">
        <f aca="false">D238-G238</f>
        <v>0</v>
      </c>
      <c r="L238" s="1"/>
      <c r="M238" s="1"/>
      <c r="N238" s="1"/>
    </row>
    <row r="239" customFormat="false" ht="24.95" hidden="false" customHeight="true" outlineLevel="0" collapsed="false">
      <c r="A239" s="27" t="n">
        <v>2228</v>
      </c>
      <c r="B239" s="27" t="n">
        <v>442200</v>
      </c>
      <c r="C239" s="28" t="s">
        <v>237</v>
      </c>
      <c r="D239" s="29" t="n">
        <f aca="false">+'UKUPNO GRADSKA UPRAVA'!D239+'ODELJENJE ZA KOMUNALNE POSLOVE'!D239+'MZ  '!D239+'DRUS.DEL.SARA'!D239+'DRUS.DEL.JELENA'!D239+TOGS!D239+'PODRACUNI '!D239+'FOND ZA RAZVOJ POLJOPRIVREDE'!D239+'OSTALE NEP. ISPLATE '!D239</f>
        <v>0</v>
      </c>
      <c r="E239" s="30" t="n">
        <f aca="false">+'UKUPNO GRADSKA UPRAVA'!E239+'ODELJENJE ZA KOMUNALNE POSLOVE'!E239+'MZ  '!E239+'DRUS.DEL.SARA'!E239+'DRUS.DEL.JELENA'!E239+TOGS!E239+'PODRACUNI '!E239+'FOND ZA RAZVOJ POLJOPRIVREDE'!E239+'OSTALE NEP. ISPLATE '!E239</f>
        <v>0</v>
      </c>
      <c r="G239" s="20" t="n">
        <v>0</v>
      </c>
      <c r="H239" s="210"/>
      <c r="I239" s="210" t="n">
        <f aca="false">D239-G239</f>
        <v>0</v>
      </c>
      <c r="L239" s="1"/>
      <c r="M239" s="1"/>
      <c r="N239" s="1"/>
    </row>
    <row r="240" customFormat="false" ht="24.95" hidden="false" customHeight="true" outlineLevel="0" collapsed="false">
      <c r="A240" s="27" t="n">
        <v>2229</v>
      </c>
      <c r="B240" s="27" t="n">
        <v>442300</v>
      </c>
      <c r="C240" s="28" t="s">
        <v>238</v>
      </c>
      <c r="D240" s="29" t="n">
        <f aca="false">+'UKUPNO GRADSKA UPRAVA'!D240+'ODELJENJE ZA KOMUNALNE POSLOVE'!D240+'MZ  '!D240+'DRUS.DEL.SARA'!D240+'DRUS.DEL.JELENA'!D240+TOGS!D240+'PODRACUNI '!D240+'FOND ZA RAZVOJ POLJOPRIVREDE'!D240+'OSTALE NEP. ISPLATE '!D240</f>
        <v>0</v>
      </c>
      <c r="E240" s="30" t="n">
        <f aca="false">+'UKUPNO GRADSKA UPRAVA'!E240+'ODELJENJE ZA KOMUNALNE POSLOVE'!E240+'MZ  '!E240+'DRUS.DEL.SARA'!E240+'DRUS.DEL.JELENA'!E240+TOGS!E240+'PODRACUNI '!E240+'FOND ZA RAZVOJ POLJOPRIVREDE'!E240+'OSTALE NEP. ISPLATE '!E240</f>
        <v>0</v>
      </c>
      <c r="G240" s="20" t="n">
        <v>0</v>
      </c>
      <c r="H240" s="210"/>
      <c r="I240" s="210" t="n">
        <f aca="false">D240-G240</f>
        <v>0</v>
      </c>
      <c r="L240" s="1"/>
      <c r="M240" s="1"/>
      <c r="N240" s="1"/>
    </row>
    <row r="241" customFormat="false" ht="24.95" hidden="false" customHeight="true" outlineLevel="0" collapsed="false">
      <c r="A241" s="27" t="n">
        <v>2230</v>
      </c>
      <c r="B241" s="27" t="n">
        <v>442400</v>
      </c>
      <c r="C241" s="28" t="s">
        <v>239</v>
      </c>
      <c r="D241" s="29" t="n">
        <f aca="false">+'UKUPNO GRADSKA UPRAVA'!D241+'ODELJENJE ZA KOMUNALNE POSLOVE'!D241+'MZ  '!D241+'DRUS.DEL.SARA'!D241+'DRUS.DEL.JELENA'!D241+TOGS!D241+'PODRACUNI '!D241+'FOND ZA RAZVOJ POLJOPRIVREDE'!D241+'OSTALE NEP. ISPLATE '!D241</f>
        <v>0</v>
      </c>
      <c r="E241" s="30" t="n">
        <f aca="false">+'UKUPNO GRADSKA UPRAVA'!E241+'ODELJENJE ZA KOMUNALNE POSLOVE'!E241+'MZ  '!E241+'DRUS.DEL.SARA'!E241+'DRUS.DEL.JELENA'!E241+TOGS!E241+'PODRACUNI '!E241+'FOND ZA RAZVOJ POLJOPRIVREDE'!E241+'OSTALE NEP. ISPLATE '!E241</f>
        <v>0</v>
      </c>
      <c r="G241" s="20" t="n">
        <v>0</v>
      </c>
      <c r="H241" s="210"/>
      <c r="I241" s="210" t="n">
        <f aca="false">D241-G241</f>
        <v>0</v>
      </c>
      <c r="L241" s="1"/>
      <c r="M241" s="1"/>
      <c r="N241" s="1"/>
    </row>
    <row r="242" customFormat="false" ht="24.95" hidden="false" customHeight="true" outlineLevel="0" collapsed="false">
      <c r="A242" s="27" t="n">
        <v>2231</v>
      </c>
      <c r="B242" s="27" t="n">
        <v>442500</v>
      </c>
      <c r="C242" s="28" t="s">
        <v>240</v>
      </c>
      <c r="D242" s="29" t="n">
        <f aca="false">+'UKUPNO GRADSKA UPRAVA'!D242+'ODELJENJE ZA KOMUNALNE POSLOVE'!D242+'MZ  '!D242+'DRUS.DEL.SARA'!D242+'DRUS.DEL.JELENA'!D242+TOGS!D242+'PODRACUNI '!D242+'FOND ZA RAZVOJ POLJOPRIVREDE'!D242+'OSTALE NEP. ISPLATE '!D242</f>
        <v>0</v>
      </c>
      <c r="E242" s="30" t="n">
        <f aca="false">+'UKUPNO GRADSKA UPRAVA'!E242+'ODELJENJE ZA KOMUNALNE POSLOVE'!E242+'MZ  '!E242+'DRUS.DEL.SARA'!E242+'DRUS.DEL.JELENA'!E242+TOGS!E242+'PODRACUNI '!E242+'FOND ZA RAZVOJ POLJOPRIVREDE'!E242+'OSTALE NEP. ISPLATE '!E242</f>
        <v>0</v>
      </c>
      <c r="G242" s="20" t="n">
        <v>0</v>
      </c>
      <c r="H242" s="210"/>
      <c r="I242" s="210" t="n">
        <f aca="false">D242-G242</f>
        <v>0</v>
      </c>
      <c r="L242" s="1"/>
      <c r="M242" s="1"/>
      <c r="N242" s="1"/>
    </row>
    <row r="243" customFormat="false" ht="24.95" hidden="false" customHeight="true" outlineLevel="0" collapsed="false">
      <c r="A243" s="27" t="n">
        <v>2232</v>
      </c>
      <c r="B243" s="27" t="n">
        <v>442600</v>
      </c>
      <c r="C243" s="28" t="s">
        <v>241</v>
      </c>
      <c r="D243" s="29" t="n">
        <f aca="false">+'UKUPNO GRADSKA UPRAVA'!D243+'ODELJENJE ZA KOMUNALNE POSLOVE'!D243+'MZ  '!D243+'DRUS.DEL.SARA'!D243+'DRUS.DEL.JELENA'!D243+TOGS!D243+'PODRACUNI '!D243+'FOND ZA RAZVOJ POLJOPRIVREDE'!D243+'OSTALE NEP. ISPLATE '!D243</f>
        <v>0</v>
      </c>
      <c r="E243" s="30" t="n">
        <f aca="false">+'UKUPNO GRADSKA UPRAVA'!E243+'ODELJENJE ZA KOMUNALNE POSLOVE'!E243+'MZ  '!E243+'DRUS.DEL.SARA'!E243+'DRUS.DEL.JELENA'!E243+TOGS!E243+'PODRACUNI '!E243+'FOND ZA RAZVOJ POLJOPRIVREDE'!E243+'OSTALE NEP. ISPLATE '!E243</f>
        <v>0</v>
      </c>
      <c r="G243" s="20" t="n">
        <v>0</v>
      </c>
      <c r="H243" s="210"/>
      <c r="I243" s="210" t="n">
        <f aca="false">D243-G243</f>
        <v>0</v>
      </c>
      <c r="L243" s="1"/>
      <c r="M243" s="1"/>
      <c r="N243" s="1"/>
    </row>
    <row r="244" customFormat="false" ht="24.95" hidden="false" customHeight="true" outlineLevel="0" collapsed="false">
      <c r="A244" s="22" t="n">
        <v>2233</v>
      </c>
      <c r="B244" s="22" t="n">
        <v>443000</v>
      </c>
      <c r="C244" s="23" t="s">
        <v>242</v>
      </c>
      <c r="D244" s="24" t="n">
        <f aca="false">+'UKUPNO GRADSKA UPRAVA'!D244+'ODELJENJE ZA KOMUNALNE POSLOVE'!D244+'MZ  '!D244+'DRUS.DEL.SARA'!D244+'DRUS.DEL.JELENA'!D244+TOGS!D244+'PODRACUNI '!D244+'FOND ZA RAZVOJ POLJOPRIVREDE'!D244+'OSTALE NEP. ISPLATE '!D244</f>
        <v>0</v>
      </c>
      <c r="E244" s="25" t="n">
        <f aca="false">+'UKUPNO GRADSKA UPRAVA'!E244+'ODELJENJE ZA KOMUNALNE POSLOVE'!E244+'MZ  '!E244+'DRUS.DEL.SARA'!E244+'DRUS.DEL.JELENA'!E244+TOGS!E244+'PODRACUNI '!E244+'FOND ZA RAZVOJ POLJOPRIVREDE'!E244+'OSTALE NEP. ISPLATE '!E244</f>
        <v>0</v>
      </c>
      <c r="G244" s="20" t="n">
        <v>0</v>
      </c>
      <c r="H244" s="210"/>
      <c r="I244" s="210" t="n">
        <f aca="false">D244-G244</f>
        <v>0</v>
      </c>
      <c r="L244" s="1"/>
      <c r="M244" s="1"/>
      <c r="N244" s="1"/>
    </row>
    <row r="245" customFormat="false" ht="24.95" hidden="false" customHeight="true" outlineLevel="0" collapsed="false">
      <c r="A245" s="27" t="n">
        <v>2234</v>
      </c>
      <c r="B245" s="27" t="n">
        <v>443100</v>
      </c>
      <c r="C245" s="28" t="s">
        <v>243</v>
      </c>
      <c r="D245" s="29" t="n">
        <f aca="false">+'UKUPNO GRADSKA UPRAVA'!D245+'ODELJENJE ZA KOMUNALNE POSLOVE'!D245+'MZ  '!D245+'DRUS.DEL.SARA'!D245+'DRUS.DEL.JELENA'!D245+TOGS!D245+'PODRACUNI '!D245+'FOND ZA RAZVOJ POLJOPRIVREDE'!D245+'OSTALE NEP. ISPLATE '!D245</f>
        <v>0</v>
      </c>
      <c r="E245" s="30" t="n">
        <f aca="false">+'UKUPNO GRADSKA UPRAVA'!E245+'ODELJENJE ZA KOMUNALNE POSLOVE'!E245+'MZ  '!E245+'DRUS.DEL.SARA'!E245+'DRUS.DEL.JELENA'!E245+TOGS!E245+'PODRACUNI '!E245+'FOND ZA RAZVOJ POLJOPRIVREDE'!E245+'OSTALE NEP. ISPLATE '!E245</f>
        <v>0</v>
      </c>
      <c r="G245" s="20" t="n">
        <v>0</v>
      </c>
      <c r="H245" s="210"/>
      <c r="I245" s="210" t="n">
        <f aca="false">D245-G245</f>
        <v>0</v>
      </c>
      <c r="L245" s="1"/>
      <c r="M245" s="1"/>
      <c r="N245" s="1"/>
    </row>
    <row r="246" customFormat="false" ht="24.95" hidden="false" customHeight="true" outlineLevel="0" collapsed="false">
      <c r="A246" s="22" t="n">
        <v>2235</v>
      </c>
      <c r="B246" s="22" t="n">
        <v>444000</v>
      </c>
      <c r="C246" s="23" t="s">
        <v>244</v>
      </c>
      <c r="D246" s="24" t="n">
        <f aca="false">+'UKUPNO GRADSKA UPRAVA'!D246+'ODELJENJE ZA KOMUNALNE POSLOVE'!D246+'MZ  '!D246+'DRUS.DEL.SARA'!D246+'DRUS.DEL.JELENA'!D246+TOGS!D246+'PODRACUNI '!D246+'FOND ZA RAZVOJ POLJOPRIVREDE'!D246+'OSTALE NEP. ISPLATE '!D246</f>
        <v>18</v>
      </c>
      <c r="E246" s="25" t="n">
        <f aca="false">+'UKUPNO GRADSKA UPRAVA'!E246+'ODELJENJE ZA KOMUNALNE POSLOVE'!E246+'MZ  '!E246+'DRUS.DEL.SARA'!E246+'DRUS.DEL.JELENA'!E246+TOGS!E246+'PODRACUNI '!E246+'FOND ZA RAZVOJ POLJOPRIVREDE'!E246+'OSTALE NEP. ISPLATE '!E246</f>
        <v>28</v>
      </c>
      <c r="G246" s="20" t="n">
        <v>18</v>
      </c>
      <c r="H246" s="210"/>
      <c r="I246" s="210" t="n">
        <f aca="false">D246-G246</f>
        <v>0</v>
      </c>
      <c r="L246" s="1"/>
      <c r="M246" s="1"/>
      <c r="N246" s="1"/>
    </row>
    <row r="247" customFormat="false" ht="24.95" hidden="false" customHeight="true" outlineLevel="0" collapsed="false">
      <c r="A247" s="27" t="n">
        <v>2236</v>
      </c>
      <c r="B247" s="27" t="n">
        <v>444100</v>
      </c>
      <c r="C247" s="28" t="s">
        <v>245</v>
      </c>
      <c r="D247" s="29" t="n">
        <f aca="false">+'UKUPNO GRADSKA UPRAVA'!D247+'ODELJENJE ZA KOMUNALNE POSLOVE'!D247+'MZ  '!D247+'DRUS.DEL.SARA'!D247+'DRUS.DEL.JELENA'!D247+TOGS!D247+'PODRACUNI '!D247+'FOND ZA RAZVOJ POLJOPRIVREDE'!D247+'OSTALE NEP. ISPLATE '!D247</f>
        <v>0</v>
      </c>
      <c r="E247" s="30" t="n">
        <f aca="false">+'UKUPNO GRADSKA UPRAVA'!E247+'ODELJENJE ZA KOMUNALNE POSLOVE'!E247+'MZ  '!E247+'DRUS.DEL.SARA'!E247+'DRUS.DEL.JELENA'!E247+TOGS!E247+'PODRACUNI '!E247+'FOND ZA RAZVOJ POLJOPRIVREDE'!E247+'OSTALE NEP. ISPLATE '!E247</f>
        <v>21</v>
      </c>
      <c r="G247" s="20" t="n">
        <v>0</v>
      </c>
      <c r="H247" s="210"/>
      <c r="I247" s="210" t="n">
        <f aca="false">D247-G247</f>
        <v>0</v>
      </c>
      <c r="L247" s="1"/>
      <c r="M247" s="1"/>
      <c r="N247" s="1"/>
    </row>
    <row r="248" customFormat="false" ht="24.95" hidden="false" customHeight="true" outlineLevel="0" collapsed="false">
      <c r="A248" s="27" t="n">
        <v>2237</v>
      </c>
      <c r="B248" s="27" t="n">
        <v>444200</v>
      </c>
      <c r="C248" s="28" t="s">
        <v>246</v>
      </c>
      <c r="D248" s="29" t="n">
        <f aca="false">+'UKUPNO GRADSKA UPRAVA'!D248+'ODELJENJE ZA KOMUNALNE POSLOVE'!D248+'MZ  '!D248+'DRUS.DEL.SARA'!D248+'DRUS.DEL.JELENA'!D248+TOGS!D248+'PODRACUNI '!D248+'FOND ZA RAZVOJ POLJOPRIVREDE'!D248+'OSTALE NEP. ISPLATE '!D248</f>
        <v>18</v>
      </c>
      <c r="E248" s="30" t="n">
        <f aca="false">+'UKUPNO GRADSKA UPRAVA'!E248+'ODELJENJE ZA KOMUNALNE POSLOVE'!E248+'MZ  '!E248+'DRUS.DEL.SARA'!E248+'DRUS.DEL.JELENA'!E248+TOGS!E248+'PODRACUNI '!E248+'FOND ZA RAZVOJ POLJOPRIVREDE'!E248+'OSTALE NEP. ISPLATE '!E248</f>
        <v>7</v>
      </c>
      <c r="G248" s="20" t="n">
        <v>18</v>
      </c>
      <c r="H248" s="210"/>
      <c r="I248" s="210" t="n">
        <f aca="false">D248-G248</f>
        <v>0</v>
      </c>
      <c r="L248" s="1"/>
      <c r="M248" s="1"/>
      <c r="N248" s="1"/>
    </row>
    <row r="249" customFormat="false" ht="24.95" hidden="false" customHeight="true" outlineLevel="0" collapsed="false">
      <c r="A249" s="27" t="n">
        <v>2238</v>
      </c>
      <c r="B249" s="27" t="n">
        <v>444300</v>
      </c>
      <c r="C249" s="28" t="s">
        <v>247</v>
      </c>
      <c r="D249" s="29" t="n">
        <f aca="false">+'UKUPNO GRADSKA UPRAVA'!D249+'ODELJENJE ZA KOMUNALNE POSLOVE'!D249+'MZ  '!D249+'DRUS.DEL.SARA'!D249+'DRUS.DEL.JELENA'!D249+TOGS!D249+'PODRACUNI '!D249+'FOND ZA RAZVOJ POLJOPRIVREDE'!D249+'OSTALE NEP. ISPLATE '!D249</f>
        <v>0</v>
      </c>
      <c r="E249" s="30" t="n">
        <f aca="false">+'UKUPNO GRADSKA UPRAVA'!E249+'ODELJENJE ZA KOMUNALNE POSLOVE'!E249+'MZ  '!E249+'DRUS.DEL.SARA'!E249+'DRUS.DEL.JELENA'!E249+TOGS!E249+'PODRACUNI '!E249+'FOND ZA RAZVOJ POLJOPRIVREDE'!E249+'OSTALE NEP. ISPLATE '!E249</f>
        <v>0</v>
      </c>
      <c r="G249" s="20" t="n">
        <v>0</v>
      </c>
      <c r="H249" s="210"/>
      <c r="I249" s="210" t="n">
        <f aca="false">D249-G249</f>
        <v>0</v>
      </c>
      <c r="L249" s="1"/>
      <c r="M249" s="1"/>
      <c r="N249" s="1"/>
    </row>
    <row r="250" customFormat="false" ht="24.95" hidden="false" customHeight="true" outlineLevel="0" collapsed="false">
      <c r="A250" s="16" t="n">
        <v>2239</v>
      </c>
      <c r="B250" s="16" t="n">
        <v>450000</v>
      </c>
      <c r="C250" s="17" t="s">
        <v>248</v>
      </c>
      <c r="D250" s="18" t="n">
        <f aca="false">+'UKUPNO GRADSKA UPRAVA'!D250+'ODELJENJE ZA KOMUNALNE POSLOVE'!D250+'MZ  '!D250+'DRUS.DEL.SARA'!D250+'DRUS.DEL.JELENA'!D250+TOGS!D250+'PODRACUNI '!D250+'FOND ZA RAZVOJ POLJOPRIVREDE'!D250+'OSTALE NEP. ISPLATE '!D250</f>
        <v>59359</v>
      </c>
      <c r="E250" s="19" t="n">
        <f aca="false">+'UKUPNO GRADSKA UPRAVA'!E250+'ODELJENJE ZA KOMUNALNE POSLOVE'!E250+'MZ  '!E250+'DRUS.DEL.SARA'!E250+'DRUS.DEL.JELENA'!E250+TOGS!E250+'PODRACUNI '!E250+'FOND ZA RAZVOJ POLJOPRIVREDE'!E250+'OSTALE NEP. ISPLATE '!E250</f>
        <v>74312</v>
      </c>
      <c r="G250" s="20" t="n">
        <v>59359</v>
      </c>
      <c r="H250" s="210"/>
      <c r="I250" s="210" t="n">
        <f aca="false">D250-G250</f>
        <v>0</v>
      </c>
      <c r="L250" s="1"/>
      <c r="M250" s="1"/>
      <c r="N250" s="1"/>
    </row>
    <row r="251" customFormat="false" ht="24.95" hidden="false" customHeight="true" outlineLevel="0" collapsed="false">
      <c r="A251" s="22" t="n">
        <v>2240</v>
      </c>
      <c r="B251" s="22" t="n">
        <v>451000</v>
      </c>
      <c r="C251" s="23" t="s">
        <v>249</v>
      </c>
      <c r="D251" s="24" t="n">
        <f aca="false">+'UKUPNO GRADSKA UPRAVA'!D251+'ODELJENJE ZA KOMUNALNE POSLOVE'!D251+'MZ  '!D251+'DRUS.DEL.SARA'!D251+'DRUS.DEL.JELENA'!D251+TOGS!D251+'PODRACUNI '!D251+'FOND ZA RAZVOJ POLJOPRIVREDE'!D251+'OSTALE NEP. ISPLATE '!D251</f>
        <v>59359</v>
      </c>
      <c r="E251" s="25" t="n">
        <f aca="false">+'UKUPNO GRADSKA UPRAVA'!E251+'ODELJENJE ZA KOMUNALNE POSLOVE'!E251+'MZ  '!E251+'DRUS.DEL.SARA'!E251+'DRUS.DEL.JELENA'!E251+TOGS!E251+'PODRACUNI '!E251+'FOND ZA RAZVOJ POLJOPRIVREDE'!E251+'OSTALE NEP. ISPLATE '!E251</f>
        <v>74312</v>
      </c>
      <c r="G251" s="20" t="n">
        <v>59359</v>
      </c>
      <c r="H251" s="210"/>
      <c r="I251" s="210" t="n">
        <f aca="false">D251-G251</f>
        <v>0</v>
      </c>
      <c r="L251" s="1"/>
      <c r="M251" s="1"/>
      <c r="N251" s="1"/>
    </row>
    <row r="252" customFormat="false" ht="24.95" hidden="false" customHeight="true" outlineLevel="0" collapsed="false">
      <c r="A252" s="27" t="n">
        <v>2241</v>
      </c>
      <c r="B252" s="27" t="n">
        <v>451100</v>
      </c>
      <c r="C252" s="28" t="s">
        <v>250</v>
      </c>
      <c r="D252" s="29" t="n">
        <f aca="false">+'UKUPNO GRADSKA UPRAVA'!D252+'ODELJENJE ZA KOMUNALNE POSLOVE'!D252+'MZ  '!D252+'DRUS.DEL.SARA'!D252+'DRUS.DEL.JELENA'!D252+TOGS!D252+'PODRACUNI '!D252+'FOND ZA RAZVOJ POLJOPRIVREDE'!D252+'OSTALE NEP. ISPLATE '!D252</f>
        <v>6496</v>
      </c>
      <c r="E252" s="30" t="n">
        <f aca="false">+'UKUPNO GRADSKA UPRAVA'!E252+'ODELJENJE ZA KOMUNALNE POSLOVE'!E252+'MZ  '!E252+'DRUS.DEL.SARA'!E252+'DRUS.DEL.JELENA'!E252+TOGS!E252+'PODRACUNI '!E252+'FOND ZA RAZVOJ POLJOPRIVREDE'!E252+'OSTALE NEP. ISPLATE '!E252</f>
        <v>6970</v>
      </c>
      <c r="G252" s="20" t="n">
        <v>6496</v>
      </c>
      <c r="H252" s="210"/>
      <c r="I252" s="210" t="n">
        <f aca="false">D252-G252</f>
        <v>0</v>
      </c>
      <c r="L252" s="1"/>
      <c r="M252" s="1"/>
      <c r="N252" s="1"/>
    </row>
    <row r="253" customFormat="false" ht="24.95" hidden="false" customHeight="true" outlineLevel="0" collapsed="false">
      <c r="A253" s="27" t="n">
        <v>2242</v>
      </c>
      <c r="B253" s="27" t="n">
        <v>451200</v>
      </c>
      <c r="C253" s="28" t="s">
        <v>251</v>
      </c>
      <c r="D253" s="29" t="n">
        <f aca="false">+'UKUPNO GRADSKA UPRAVA'!D253+'ODELJENJE ZA KOMUNALNE POSLOVE'!D253+'MZ  '!D253+'DRUS.DEL.SARA'!D253+'DRUS.DEL.JELENA'!D253+TOGS!D253+'PODRACUNI '!D253+'FOND ZA RAZVOJ POLJOPRIVREDE'!D253+'OSTALE NEP. ISPLATE '!D253</f>
        <v>52863</v>
      </c>
      <c r="E253" s="30" t="n">
        <f aca="false">+'UKUPNO GRADSKA UPRAVA'!E253+'ODELJENJE ZA KOMUNALNE POSLOVE'!E253+'MZ  '!E253+'DRUS.DEL.SARA'!E253+'DRUS.DEL.JELENA'!E253+TOGS!E253+'PODRACUNI '!E253+'FOND ZA RAZVOJ POLJOPRIVREDE'!E253+'OSTALE NEP. ISPLATE '!E253</f>
        <v>67342</v>
      </c>
      <c r="G253" s="20" t="n">
        <v>52863</v>
      </c>
      <c r="H253" s="210"/>
      <c r="I253" s="210" t="n">
        <f aca="false">D253-G253</f>
        <v>0</v>
      </c>
      <c r="L253" s="1"/>
      <c r="M253" s="1"/>
      <c r="N253" s="1"/>
    </row>
    <row r="254" customFormat="false" ht="24.95" hidden="false" customHeight="true" outlineLevel="0" collapsed="false">
      <c r="A254" s="22" t="n">
        <v>2243</v>
      </c>
      <c r="B254" s="22" t="n">
        <v>452000</v>
      </c>
      <c r="C254" s="23" t="s">
        <v>252</v>
      </c>
      <c r="D254" s="24" t="n">
        <f aca="false">+'UKUPNO GRADSKA UPRAVA'!D254+'ODELJENJE ZA KOMUNALNE POSLOVE'!D254+'MZ  '!D254+'DRUS.DEL.SARA'!D254+'DRUS.DEL.JELENA'!D254+TOGS!D254+'PODRACUNI '!D254+'FOND ZA RAZVOJ POLJOPRIVREDE'!D254+'OSTALE NEP. ISPLATE '!D254</f>
        <v>0</v>
      </c>
      <c r="E254" s="25" t="n">
        <f aca="false">+'UKUPNO GRADSKA UPRAVA'!E254+'ODELJENJE ZA KOMUNALNE POSLOVE'!E254+'MZ  '!E254+'DRUS.DEL.SARA'!E254+'DRUS.DEL.JELENA'!E254+TOGS!E254+'PODRACUNI '!E254+'FOND ZA RAZVOJ POLJOPRIVREDE'!E254+'OSTALE NEP. ISPLATE '!E254</f>
        <v>0</v>
      </c>
      <c r="G254" s="20" t="n">
        <v>0</v>
      </c>
      <c r="H254" s="210"/>
      <c r="I254" s="210" t="n">
        <f aca="false">D254-G254</f>
        <v>0</v>
      </c>
      <c r="L254" s="1"/>
      <c r="M254" s="1"/>
      <c r="N254" s="1"/>
    </row>
    <row r="255" customFormat="false" ht="24.95" hidden="false" customHeight="true" outlineLevel="0" collapsed="false">
      <c r="A255" s="27" t="n">
        <v>2244</v>
      </c>
      <c r="B255" s="27" t="n">
        <v>452100</v>
      </c>
      <c r="C255" s="28" t="s">
        <v>253</v>
      </c>
      <c r="D255" s="29" t="n">
        <f aca="false">+'UKUPNO GRADSKA UPRAVA'!D255+'ODELJENJE ZA KOMUNALNE POSLOVE'!D255+'MZ  '!D255+'DRUS.DEL.SARA'!D255+'DRUS.DEL.JELENA'!D255+TOGS!D255+'PODRACUNI '!D255+'FOND ZA RAZVOJ POLJOPRIVREDE'!D255+'OSTALE NEP. ISPLATE '!D255</f>
        <v>0</v>
      </c>
      <c r="E255" s="30" t="n">
        <f aca="false">+'UKUPNO GRADSKA UPRAVA'!E255+'ODELJENJE ZA KOMUNALNE POSLOVE'!E255+'MZ  '!E255+'DRUS.DEL.SARA'!E255+'DRUS.DEL.JELENA'!E255+TOGS!E255+'PODRACUNI '!E255+'FOND ZA RAZVOJ POLJOPRIVREDE'!E255+'OSTALE NEP. ISPLATE '!E255</f>
        <v>0</v>
      </c>
      <c r="G255" s="20" t="n">
        <v>0</v>
      </c>
      <c r="H255" s="210"/>
      <c r="I255" s="210" t="n">
        <f aca="false">D255-G255</f>
        <v>0</v>
      </c>
      <c r="L255" s="1"/>
      <c r="M255" s="1"/>
      <c r="N255" s="1"/>
    </row>
    <row r="256" customFormat="false" ht="24.95" hidden="false" customHeight="true" outlineLevel="0" collapsed="false">
      <c r="A256" s="27" t="n">
        <v>2245</v>
      </c>
      <c r="B256" s="27" t="n">
        <v>452200</v>
      </c>
      <c r="C256" s="28" t="s">
        <v>254</v>
      </c>
      <c r="D256" s="29" t="n">
        <f aca="false">+'UKUPNO GRADSKA UPRAVA'!D256+'ODELJENJE ZA KOMUNALNE POSLOVE'!D256+'MZ  '!D256+'DRUS.DEL.SARA'!D256+'DRUS.DEL.JELENA'!D256+TOGS!D256+'PODRACUNI '!D256+'FOND ZA RAZVOJ POLJOPRIVREDE'!D256+'OSTALE NEP. ISPLATE '!D256</f>
        <v>0</v>
      </c>
      <c r="E256" s="30" t="n">
        <f aca="false">+'UKUPNO GRADSKA UPRAVA'!E256+'ODELJENJE ZA KOMUNALNE POSLOVE'!E256+'MZ  '!E256+'DRUS.DEL.SARA'!E256+'DRUS.DEL.JELENA'!E256+TOGS!E256+'PODRACUNI '!E256+'FOND ZA RAZVOJ POLJOPRIVREDE'!E256+'OSTALE NEP. ISPLATE '!E256</f>
        <v>0</v>
      </c>
      <c r="G256" s="20" t="n">
        <v>0</v>
      </c>
      <c r="H256" s="210"/>
      <c r="I256" s="210" t="n">
        <f aca="false">D256-G256</f>
        <v>0</v>
      </c>
      <c r="L256" s="1"/>
      <c r="M256" s="1"/>
      <c r="N256" s="1"/>
    </row>
    <row r="257" customFormat="false" ht="24.95" hidden="false" customHeight="true" outlineLevel="0" collapsed="false">
      <c r="A257" s="22" t="n">
        <v>2246</v>
      </c>
      <c r="B257" s="22" t="n">
        <v>453000</v>
      </c>
      <c r="C257" s="23" t="s">
        <v>255</v>
      </c>
      <c r="D257" s="24" t="n">
        <f aca="false">+'UKUPNO GRADSKA UPRAVA'!D257+'ODELJENJE ZA KOMUNALNE POSLOVE'!D257+'MZ  '!D257+'DRUS.DEL.SARA'!D257+'DRUS.DEL.JELENA'!D257+TOGS!D257+'PODRACUNI '!D257+'FOND ZA RAZVOJ POLJOPRIVREDE'!D257+'OSTALE NEP. ISPLATE '!D257</f>
        <v>0</v>
      </c>
      <c r="E257" s="25" t="n">
        <f aca="false">+'UKUPNO GRADSKA UPRAVA'!E257+'ODELJENJE ZA KOMUNALNE POSLOVE'!E257+'MZ  '!E257+'DRUS.DEL.SARA'!E257+'DRUS.DEL.JELENA'!E257+TOGS!E257+'PODRACUNI '!E257+'FOND ZA RAZVOJ POLJOPRIVREDE'!E257+'OSTALE NEP. ISPLATE '!E257</f>
        <v>0</v>
      </c>
      <c r="G257" s="20" t="n">
        <v>0</v>
      </c>
      <c r="H257" s="210"/>
      <c r="I257" s="210" t="n">
        <f aca="false">D257-G257</f>
        <v>0</v>
      </c>
      <c r="L257" s="1"/>
      <c r="M257" s="1"/>
      <c r="N257" s="1"/>
    </row>
    <row r="258" customFormat="false" ht="24.95" hidden="false" customHeight="true" outlineLevel="0" collapsed="false">
      <c r="A258" s="27" t="n">
        <v>2247</v>
      </c>
      <c r="B258" s="27" t="n">
        <v>453100</v>
      </c>
      <c r="C258" s="28" t="s">
        <v>256</v>
      </c>
      <c r="D258" s="29" t="n">
        <f aca="false">+'UKUPNO GRADSKA UPRAVA'!D258+'ODELJENJE ZA KOMUNALNE POSLOVE'!D258+'MZ  '!D258+'DRUS.DEL.SARA'!D258+'DRUS.DEL.JELENA'!D258+TOGS!D258+'PODRACUNI '!D258+'FOND ZA RAZVOJ POLJOPRIVREDE'!D258+'OSTALE NEP. ISPLATE '!D258</f>
        <v>0</v>
      </c>
      <c r="E258" s="30" t="n">
        <f aca="false">+'UKUPNO GRADSKA UPRAVA'!E258+'ODELJENJE ZA KOMUNALNE POSLOVE'!E258+'MZ  '!E258+'DRUS.DEL.SARA'!E258+'DRUS.DEL.JELENA'!E258+TOGS!E258+'PODRACUNI '!E258+'FOND ZA RAZVOJ POLJOPRIVREDE'!E258+'OSTALE NEP. ISPLATE '!E258</f>
        <v>0</v>
      </c>
      <c r="G258" s="20" t="n">
        <v>0</v>
      </c>
      <c r="H258" s="210"/>
      <c r="I258" s="210" t="n">
        <f aca="false">D258-G258</f>
        <v>0</v>
      </c>
      <c r="L258" s="1"/>
      <c r="M258" s="1"/>
      <c r="N258" s="1"/>
    </row>
    <row r="259" customFormat="false" ht="24.95" hidden="false" customHeight="true" outlineLevel="0" collapsed="false">
      <c r="A259" s="27" t="n">
        <v>2248</v>
      </c>
      <c r="B259" s="27" t="n">
        <v>453200</v>
      </c>
      <c r="C259" s="28" t="s">
        <v>257</v>
      </c>
      <c r="D259" s="29" t="n">
        <f aca="false">+'UKUPNO GRADSKA UPRAVA'!D259+'ODELJENJE ZA KOMUNALNE POSLOVE'!D259+'MZ  '!D259+'DRUS.DEL.SARA'!D259+'DRUS.DEL.JELENA'!D259+TOGS!D259+'PODRACUNI '!D259+'FOND ZA RAZVOJ POLJOPRIVREDE'!D259+'OSTALE NEP. ISPLATE '!D259</f>
        <v>0</v>
      </c>
      <c r="E259" s="30" t="n">
        <f aca="false">+'UKUPNO GRADSKA UPRAVA'!E259+'ODELJENJE ZA KOMUNALNE POSLOVE'!E259+'MZ  '!E259+'DRUS.DEL.SARA'!E259+'DRUS.DEL.JELENA'!E259+TOGS!E259+'PODRACUNI '!E259+'FOND ZA RAZVOJ POLJOPRIVREDE'!E259+'OSTALE NEP. ISPLATE '!E259</f>
        <v>0</v>
      </c>
      <c r="G259" s="20" t="n">
        <v>0</v>
      </c>
      <c r="H259" s="210"/>
      <c r="I259" s="210" t="n">
        <f aca="false">D259-G259</f>
        <v>0</v>
      </c>
      <c r="L259" s="1"/>
      <c r="M259" s="1"/>
      <c r="N259" s="1"/>
    </row>
    <row r="260" customFormat="false" ht="24.95" hidden="false" customHeight="true" outlineLevel="0" collapsed="false">
      <c r="A260" s="22" t="n">
        <v>2249</v>
      </c>
      <c r="B260" s="22" t="n">
        <v>454000</v>
      </c>
      <c r="C260" s="23" t="s">
        <v>258</v>
      </c>
      <c r="D260" s="24" t="n">
        <f aca="false">+'UKUPNO GRADSKA UPRAVA'!D260+'ODELJENJE ZA KOMUNALNE POSLOVE'!D260+'MZ  '!D260+'DRUS.DEL.SARA'!D260+'DRUS.DEL.JELENA'!D260+TOGS!D260+'PODRACUNI '!D260+'FOND ZA RAZVOJ POLJOPRIVREDE'!D260+'OSTALE NEP. ISPLATE '!D260</f>
        <v>0</v>
      </c>
      <c r="E260" s="25" t="n">
        <f aca="false">+'UKUPNO GRADSKA UPRAVA'!E260+'ODELJENJE ZA KOMUNALNE POSLOVE'!E260+'MZ  '!E260+'DRUS.DEL.SARA'!E260+'DRUS.DEL.JELENA'!E260+TOGS!E260+'PODRACUNI '!E260+'FOND ZA RAZVOJ POLJOPRIVREDE'!E260+'OSTALE NEP. ISPLATE '!E260</f>
        <v>0</v>
      </c>
      <c r="G260" s="20" t="n">
        <v>0</v>
      </c>
      <c r="H260" s="210"/>
      <c r="I260" s="210" t="n">
        <f aca="false">D260-G260</f>
        <v>0</v>
      </c>
      <c r="L260" s="1"/>
      <c r="M260" s="1"/>
      <c r="N260" s="1"/>
    </row>
    <row r="261" customFormat="false" ht="24.95" hidden="false" customHeight="true" outlineLevel="0" collapsed="false">
      <c r="A261" s="27" t="n">
        <v>2250</v>
      </c>
      <c r="B261" s="27" t="n">
        <v>454100</v>
      </c>
      <c r="C261" s="28" t="s">
        <v>259</v>
      </c>
      <c r="D261" s="29" t="n">
        <f aca="false">+'UKUPNO GRADSKA UPRAVA'!D261+'ODELJENJE ZA KOMUNALNE POSLOVE'!D261+'MZ  '!D261+'DRUS.DEL.SARA'!D261+'DRUS.DEL.JELENA'!D261+TOGS!D261+'PODRACUNI '!D261+'FOND ZA RAZVOJ POLJOPRIVREDE'!D261+'OSTALE NEP. ISPLATE '!D261</f>
        <v>0</v>
      </c>
      <c r="E261" s="30" t="n">
        <f aca="false">+'UKUPNO GRADSKA UPRAVA'!E261+'ODELJENJE ZA KOMUNALNE POSLOVE'!E261+'MZ  '!E261+'DRUS.DEL.SARA'!E261+'DRUS.DEL.JELENA'!E261+TOGS!E261+'PODRACUNI '!E261+'FOND ZA RAZVOJ POLJOPRIVREDE'!E261+'OSTALE NEP. ISPLATE '!E261</f>
        <v>0</v>
      </c>
      <c r="G261" s="146" t="n">
        <v>0</v>
      </c>
      <c r="H261" s="210"/>
      <c r="I261" s="210" t="n">
        <f aca="false">D261-G261</f>
        <v>0</v>
      </c>
      <c r="L261" s="1"/>
      <c r="M261" s="1"/>
      <c r="N261" s="1"/>
    </row>
    <row r="262" customFormat="false" ht="24.95" hidden="false" customHeight="true" outlineLevel="0" collapsed="false">
      <c r="A262" s="27" t="n">
        <v>2251</v>
      </c>
      <c r="B262" s="27" t="n">
        <v>454200</v>
      </c>
      <c r="C262" s="28" t="s">
        <v>260</v>
      </c>
      <c r="D262" s="29" t="n">
        <f aca="false">+'UKUPNO GRADSKA UPRAVA'!D262+'ODELJENJE ZA KOMUNALNE POSLOVE'!D262+'MZ  '!D262+'DRUS.DEL.SARA'!D262+'DRUS.DEL.JELENA'!D262+TOGS!D262+'PODRACUNI '!D262+'FOND ZA RAZVOJ POLJOPRIVREDE'!D262+'OSTALE NEP. ISPLATE '!D262</f>
        <v>0</v>
      </c>
      <c r="E262" s="30" t="n">
        <f aca="false">+'UKUPNO GRADSKA UPRAVA'!E262+'ODELJENJE ZA KOMUNALNE POSLOVE'!E262+'MZ  '!E262+'DRUS.DEL.SARA'!E262+'DRUS.DEL.JELENA'!E262+TOGS!E262+'PODRACUNI '!E262+'FOND ZA RAZVOJ POLJOPRIVREDE'!E262+'OSTALE NEP. ISPLATE '!E262</f>
        <v>0</v>
      </c>
      <c r="G262" s="20" t="n">
        <v>0</v>
      </c>
      <c r="H262" s="210"/>
      <c r="I262" s="210" t="n">
        <f aca="false">D262-G262</f>
        <v>0</v>
      </c>
      <c r="L262" s="1"/>
      <c r="M262" s="1"/>
      <c r="N262" s="1"/>
    </row>
    <row r="263" customFormat="false" ht="24.95" hidden="false" customHeight="true" outlineLevel="0" collapsed="false">
      <c r="A263" s="16" t="n">
        <v>2252</v>
      </c>
      <c r="B263" s="16" t="n">
        <v>460000</v>
      </c>
      <c r="C263" s="17" t="s">
        <v>261</v>
      </c>
      <c r="D263" s="18" t="n">
        <f aca="false">+'UKUPNO GRADSKA UPRAVA'!D263+'ODELJENJE ZA KOMUNALNE POSLOVE'!D263+'MZ  '!D263+'DRUS.DEL.SARA'!D263+'DRUS.DEL.JELENA'!D263+TOGS!D263+'PODRACUNI '!D263+'FOND ZA RAZVOJ POLJOPRIVREDE'!D263+'OSTALE NEP. ISPLATE '!D263</f>
        <v>382424</v>
      </c>
      <c r="E263" s="19" t="n">
        <f aca="false">+'UKUPNO GRADSKA UPRAVA'!E263+'ODELJENJE ZA KOMUNALNE POSLOVE'!E263+'MZ  '!E263+'DRUS.DEL.SARA'!E263+'DRUS.DEL.JELENA'!E263+TOGS!E263+'PODRACUNI '!E263+'FOND ZA RAZVOJ POLJOPRIVREDE'!E263+'OSTALE NEP. ISPLATE '!E263</f>
        <v>430741</v>
      </c>
      <c r="G263" s="20" t="n">
        <v>382424</v>
      </c>
      <c r="H263" s="210"/>
      <c r="I263" s="210" t="n">
        <f aca="false">D263-G263</f>
        <v>0</v>
      </c>
      <c r="L263" s="1"/>
      <c r="M263" s="1"/>
      <c r="N263" s="1"/>
    </row>
    <row r="264" customFormat="false" ht="24.95" hidden="false" customHeight="true" outlineLevel="0" collapsed="false">
      <c r="A264" s="22" t="n">
        <v>2253</v>
      </c>
      <c r="B264" s="22" t="n">
        <v>461000</v>
      </c>
      <c r="C264" s="23" t="s">
        <v>262</v>
      </c>
      <c r="D264" s="24" t="n">
        <f aca="false">+'UKUPNO GRADSKA UPRAVA'!D264+'ODELJENJE ZA KOMUNALNE POSLOVE'!D264+'MZ  '!D264+'DRUS.DEL.SARA'!D264+'DRUS.DEL.JELENA'!D264+TOGS!D264+'PODRACUNI '!D264+'FOND ZA RAZVOJ POLJOPRIVREDE'!D264+'OSTALE NEP. ISPLATE '!D264</f>
        <v>0</v>
      </c>
      <c r="E264" s="25" t="n">
        <f aca="false">+'UKUPNO GRADSKA UPRAVA'!E264+'ODELJENJE ZA KOMUNALNE POSLOVE'!E264+'MZ  '!E264+'DRUS.DEL.SARA'!E264+'DRUS.DEL.JELENA'!E264+TOGS!E264+'PODRACUNI '!E264+'FOND ZA RAZVOJ POLJOPRIVREDE'!E264+'OSTALE NEP. ISPLATE '!E264</f>
        <v>0</v>
      </c>
      <c r="G264" s="20" t="n">
        <v>0</v>
      </c>
      <c r="H264" s="210"/>
      <c r="I264" s="210" t="n">
        <f aca="false">D264-G264</f>
        <v>0</v>
      </c>
      <c r="L264" s="1"/>
      <c r="M264" s="1"/>
      <c r="N264" s="1"/>
    </row>
    <row r="265" customFormat="false" ht="24.95" hidden="false" customHeight="true" outlineLevel="0" collapsed="false">
      <c r="A265" s="27" t="n">
        <v>2254</v>
      </c>
      <c r="B265" s="27" t="n">
        <v>461100</v>
      </c>
      <c r="C265" s="28" t="s">
        <v>263</v>
      </c>
      <c r="D265" s="29" t="n">
        <f aca="false">+'UKUPNO GRADSKA UPRAVA'!D265+'ODELJENJE ZA KOMUNALNE POSLOVE'!D265+'MZ  '!D265+'DRUS.DEL.SARA'!D265+'DRUS.DEL.JELENA'!D265+TOGS!D265+'PODRACUNI '!D265+'FOND ZA RAZVOJ POLJOPRIVREDE'!D265+'OSTALE NEP. ISPLATE '!D265</f>
        <v>0</v>
      </c>
      <c r="E265" s="30" t="n">
        <f aca="false">+'UKUPNO GRADSKA UPRAVA'!E265+'ODELJENJE ZA KOMUNALNE POSLOVE'!E265+'MZ  '!E265+'DRUS.DEL.SARA'!E265+'DRUS.DEL.JELENA'!E265+TOGS!E265+'PODRACUNI '!E265+'FOND ZA RAZVOJ POLJOPRIVREDE'!E265+'OSTALE NEP. ISPLATE '!E265</f>
        <v>0</v>
      </c>
      <c r="G265" s="20" t="n">
        <v>0</v>
      </c>
      <c r="H265" s="210"/>
      <c r="I265" s="210" t="n">
        <f aca="false">D265-G265</f>
        <v>0</v>
      </c>
      <c r="L265" s="1"/>
      <c r="M265" s="1"/>
      <c r="N265" s="1"/>
    </row>
    <row r="266" customFormat="false" ht="24.95" hidden="false" customHeight="true" outlineLevel="0" collapsed="false">
      <c r="A266" s="27" t="n">
        <v>2255</v>
      </c>
      <c r="B266" s="27" t="n">
        <v>461200</v>
      </c>
      <c r="C266" s="28" t="s">
        <v>264</v>
      </c>
      <c r="D266" s="29" t="n">
        <f aca="false">+'UKUPNO GRADSKA UPRAVA'!D266+'ODELJENJE ZA KOMUNALNE POSLOVE'!D266+'MZ  '!D266+'DRUS.DEL.SARA'!D266+'DRUS.DEL.JELENA'!D266+TOGS!D266+'PODRACUNI '!D266+'FOND ZA RAZVOJ POLJOPRIVREDE'!D266+'OSTALE NEP. ISPLATE '!D266</f>
        <v>0</v>
      </c>
      <c r="E266" s="30" t="n">
        <f aca="false">+'UKUPNO GRADSKA UPRAVA'!E266+'ODELJENJE ZA KOMUNALNE POSLOVE'!E266+'MZ  '!E266+'DRUS.DEL.SARA'!E266+'DRUS.DEL.JELENA'!E266+TOGS!E266+'PODRACUNI '!E266+'FOND ZA RAZVOJ POLJOPRIVREDE'!E266+'OSTALE NEP. ISPLATE '!E266</f>
        <v>0</v>
      </c>
      <c r="G266" s="20" t="n">
        <v>0</v>
      </c>
      <c r="H266" s="210"/>
      <c r="I266" s="210" t="n">
        <f aca="false">D266-G266</f>
        <v>0</v>
      </c>
      <c r="L266" s="1"/>
      <c r="M266" s="1"/>
      <c r="N266" s="1"/>
    </row>
    <row r="267" customFormat="false" ht="24.95" hidden="false" customHeight="true" outlineLevel="0" collapsed="false">
      <c r="A267" s="22" t="n">
        <v>2256</v>
      </c>
      <c r="B267" s="22" t="n">
        <v>462000</v>
      </c>
      <c r="C267" s="23" t="s">
        <v>265</v>
      </c>
      <c r="D267" s="24" t="n">
        <f aca="false">+'UKUPNO GRADSKA UPRAVA'!D267+'ODELJENJE ZA KOMUNALNE POSLOVE'!D267+'MZ  '!D267+'DRUS.DEL.SARA'!D267+'DRUS.DEL.JELENA'!D267+TOGS!D267+'PODRACUNI '!D267+'FOND ZA RAZVOJ POLJOPRIVREDE'!D267+'OSTALE NEP. ISPLATE '!D267</f>
        <v>0</v>
      </c>
      <c r="E267" s="25" t="n">
        <f aca="false">+'UKUPNO GRADSKA UPRAVA'!E267+'ODELJENJE ZA KOMUNALNE POSLOVE'!E267+'MZ  '!E267+'DRUS.DEL.SARA'!E267+'DRUS.DEL.JELENA'!E267+TOGS!E267+'PODRACUNI '!E267+'FOND ZA RAZVOJ POLJOPRIVREDE'!E267+'OSTALE NEP. ISPLATE '!E267</f>
        <v>0</v>
      </c>
      <c r="G267" s="20" t="n">
        <v>0</v>
      </c>
      <c r="H267" s="210"/>
      <c r="I267" s="210" t="n">
        <f aca="false">D267-G267</f>
        <v>0</v>
      </c>
      <c r="L267" s="1"/>
      <c r="M267" s="1"/>
      <c r="N267" s="1"/>
    </row>
    <row r="268" customFormat="false" ht="24.95" hidden="false" customHeight="true" outlineLevel="0" collapsed="false">
      <c r="A268" s="27" t="n">
        <v>2257</v>
      </c>
      <c r="B268" s="27" t="n">
        <v>462100</v>
      </c>
      <c r="C268" s="28" t="s">
        <v>266</v>
      </c>
      <c r="D268" s="29" t="n">
        <f aca="false">+'UKUPNO GRADSKA UPRAVA'!D268+'ODELJENJE ZA KOMUNALNE POSLOVE'!D268+'MZ  '!D268+'DRUS.DEL.SARA'!D268+'DRUS.DEL.JELENA'!D268+TOGS!D268+'PODRACUNI '!D268+'FOND ZA RAZVOJ POLJOPRIVREDE'!D268+'OSTALE NEP. ISPLATE '!D268</f>
        <v>0</v>
      </c>
      <c r="E268" s="30" t="n">
        <f aca="false">+'UKUPNO GRADSKA UPRAVA'!E268+'ODELJENJE ZA KOMUNALNE POSLOVE'!E268+'MZ  '!E268+'DRUS.DEL.SARA'!E268+'DRUS.DEL.JELENA'!E268+TOGS!E268+'PODRACUNI '!E268+'FOND ZA RAZVOJ POLJOPRIVREDE'!E268+'OSTALE NEP. ISPLATE '!E268</f>
        <v>0</v>
      </c>
      <c r="G268" s="20" t="n">
        <v>0</v>
      </c>
      <c r="H268" s="210"/>
      <c r="I268" s="210" t="n">
        <f aca="false">D268-G268</f>
        <v>0</v>
      </c>
      <c r="L268" s="1"/>
      <c r="M268" s="1"/>
      <c r="N268" s="1"/>
    </row>
    <row r="269" customFormat="false" ht="24.95" hidden="false" customHeight="true" outlineLevel="0" collapsed="false">
      <c r="A269" s="27" t="n">
        <v>2258</v>
      </c>
      <c r="B269" s="27" t="n">
        <v>462200</v>
      </c>
      <c r="C269" s="28" t="s">
        <v>267</v>
      </c>
      <c r="D269" s="29" t="n">
        <f aca="false">+'UKUPNO GRADSKA UPRAVA'!D269+'ODELJENJE ZA KOMUNALNE POSLOVE'!D269+'MZ  '!D269+'DRUS.DEL.SARA'!D269+'DRUS.DEL.JELENA'!D269+TOGS!D269+'PODRACUNI '!D269+'FOND ZA RAZVOJ POLJOPRIVREDE'!D269+'OSTALE NEP. ISPLATE '!D269</f>
        <v>0</v>
      </c>
      <c r="E269" s="30" t="n">
        <f aca="false">+'UKUPNO GRADSKA UPRAVA'!E269+'ODELJENJE ZA KOMUNALNE POSLOVE'!E269+'MZ  '!E269+'DRUS.DEL.SARA'!E269+'DRUS.DEL.JELENA'!E269+TOGS!E269+'PODRACUNI '!E269+'FOND ZA RAZVOJ POLJOPRIVREDE'!E269+'OSTALE NEP. ISPLATE '!E269</f>
        <v>0</v>
      </c>
      <c r="G269" s="20" t="n">
        <v>0</v>
      </c>
      <c r="H269" s="210"/>
      <c r="I269" s="210" t="n">
        <f aca="false">D269-G269</f>
        <v>0</v>
      </c>
      <c r="L269" s="1"/>
      <c r="M269" s="1"/>
      <c r="N269" s="1"/>
    </row>
    <row r="270" customFormat="false" ht="24.95" hidden="false" customHeight="true" outlineLevel="0" collapsed="false">
      <c r="A270" s="22" t="n">
        <v>2259</v>
      </c>
      <c r="B270" s="22" t="n">
        <v>463000</v>
      </c>
      <c r="C270" s="23" t="s">
        <v>268</v>
      </c>
      <c r="D270" s="24" t="n">
        <f aca="false">+'UKUPNO GRADSKA UPRAVA'!D270+'ODELJENJE ZA KOMUNALNE POSLOVE'!D270+'MZ  '!D270+'DRUS.DEL.SARA'!D270+'DRUS.DEL.JELENA'!D270+TOGS!D270+'PODRACUNI '!D270+'FOND ZA RAZVOJ POLJOPRIVREDE'!D270+'OSTALE NEP. ISPLATE '!D270</f>
        <v>341669</v>
      </c>
      <c r="E270" s="25" t="n">
        <f aca="false">+'UKUPNO GRADSKA UPRAVA'!E270+'ODELJENJE ZA KOMUNALNE POSLOVE'!E270+'MZ  '!E270+'DRUS.DEL.SARA'!E270+'DRUS.DEL.JELENA'!E270+TOGS!E270+'PODRACUNI '!E270+'FOND ZA RAZVOJ POLJOPRIVREDE'!E270+'OSTALE NEP. ISPLATE '!E270</f>
        <v>389413</v>
      </c>
      <c r="G270" s="20" t="n">
        <v>341669</v>
      </c>
      <c r="H270" s="210"/>
      <c r="I270" s="210" t="n">
        <f aca="false">D270-G270</f>
        <v>0</v>
      </c>
      <c r="L270" s="1"/>
      <c r="M270" s="1"/>
      <c r="N270" s="1"/>
    </row>
    <row r="271" customFormat="false" ht="24.95" hidden="false" customHeight="true" outlineLevel="0" collapsed="false">
      <c r="A271" s="27" t="n">
        <v>2260</v>
      </c>
      <c r="B271" s="27" t="n">
        <v>463100</v>
      </c>
      <c r="C271" s="28" t="s">
        <v>269</v>
      </c>
      <c r="D271" s="29" t="n">
        <f aca="false">+'UKUPNO GRADSKA UPRAVA'!D271+'ODELJENJE ZA KOMUNALNE POSLOVE'!D271+'MZ  '!D271+'DRUS.DEL.SARA'!D271+'DRUS.DEL.JELENA'!D271+TOGS!D271+'PODRACUNI '!D271+'FOND ZA RAZVOJ POLJOPRIVREDE'!D271+'OSTALE NEP. ISPLATE '!D271</f>
        <v>335906</v>
      </c>
      <c r="E271" s="30" t="n">
        <f aca="false">+'UKUPNO GRADSKA UPRAVA'!E271+'ODELJENJE ZA KOMUNALNE POSLOVE'!E271+'MZ  '!E271+'DRUS.DEL.SARA'!E271+'DRUS.DEL.JELENA'!E271+TOGS!E271+'PODRACUNI '!E271+'FOND ZA RAZVOJ POLJOPRIVREDE'!E271+'OSTALE NEP. ISPLATE '!E271</f>
        <v>361861</v>
      </c>
      <c r="G271" s="20" t="n">
        <v>335906</v>
      </c>
      <c r="H271" s="210"/>
      <c r="I271" s="210" t="n">
        <f aca="false">D271-G271</f>
        <v>0</v>
      </c>
      <c r="L271" s="1"/>
      <c r="M271" s="1"/>
      <c r="N271" s="1"/>
    </row>
    <row r="272" customFormat="false" ht="24.95" hidden="false" customHeight="true" outlineLevel="0" collapsed="false">
      <c r="A272" s="27" t="n">
        <v>2261</v>
      </c>
      <c r="B272" s="27" t="n">
        <v>463200</v>
      </c>
      <c r="C272" s="28" t="s">
        <v>270</v>
      </c>
      <c r="D272" s="29" t="n">
        <f aca="false">+'UKUPNO GRADSKA UPRAVA'!D272+'ODELJENJE ZA KOMUNALNE POSLOVE'!D272+'MZ  '!D272+'DRUS.DEL.SARA'!D272+'DRUS.DEL.JELENA'!D272+TOGS!D272+'PODRACUNI '!D272+'FOND ZA RAZVOJ POLJOPRIVREDE'!D272+'OSTALE NEP. ISPLATE '!D272</f>
        <v>5763</v>
      </c>
      <c r="E272" s="30" t="n">
        <f aca="false">+'UKUPNO GRADSKA UPRAVA'!E272+'ODELJENJE ZA KOMUNALNE POSLOVE'!E272+'MZ  '!E272+'DRUS.DEL.SARA'!E272+'DRUS.DEL.JELENA'!E272+TOGS!E272+'PODRACUNI '!E272+'FOND ZA RAZVOJ POLJOPRIVREDE'!E272+'OSTALE NEP. ISPLATE '!E272</f>
        <v>27552</v>
      </c>
      <c r="G272" s="20" t="n">
        <v>5763</v>
      </c>
      <c r="H272" s="210"/>
      <c r="I272" s="210" t="n">
        <f aca="false">D272-G272</f>
        <v>0</v>
      </c>
      <c r="L272" s="1"/>
      <c r="M272" s="1"/>
      <c r="N272" s="1"/>
    </row>
    <row r="273" customFormat="false" ht="24.95" hidden="false" customHeight="true" outlineLevel="0" collapsed="false">
      <c r="A273" s="22" t="n">
        <v>2262</v>
      </c>
      <c r="B273" s="22" t="n">
        <v>464000</v>
      </c>
      <c r="C273" s="23" t="s">
        <v>271</v>
      </c>
      <c r="D273" s="24" t="n">
        <f aca="false">+'UKUPNO GRADSKA UPRAVA'!D273+'ODELJENJE ZA KOMUNALNE POSLOVE'!D273+'MZ  '!D273+'DRUS.DEL.SARA'!D273+'DRUS.DEL.JELENA'!D273+TOGS!D273+'PODRACUNI '!D273+'FOND ZA RAZVOJ POLJOPRIVREDE'!D273+'OSTALE NEP. ISPLATE '!D273</f>
        <v>0</v>
      </c>
      <c r="E273" s="25" t="n">
        <f aca="false">+'UKUPNO GRADSKA UPRAVA'!E273+'ODELJENJE ZA KOMUNALNE POSLOVE'!E273+'MZ  '!E273+'DRUS.DEL.SARA'!E273+'DRUS.DEL.JELENA'!E273+TOGS!E273+'PODRACUNI '!E273+'FOND ZA RAZVOJ POLJOPRIVREDE'!E273+'OSTALE NEP. ISPLATE '!E273</f>
        <v>0</v>
      </c>
      <c r="G273" s="20" t="n">
        <v>0</v>
      </c>
      <c r="H273" s="210"/>
      <c r="I273" s="210" t="n">
        <f aca="false">D273-G273</f>
        <v>0</v>
      </c>
      <c r="L273" s="1"/>
      <c r="M273" s="1"/>
      <c r="N273" s="1"/>
    </row>
    <row r="274" customFormat="false" ht="24.95" hidden="false" customHeight="true" outlineLevel="0" collapsed="false">
      <c r="A274" s="27" t="n">
        <v>2263</v>
      </c>
      <c r="B274" s="27" t="n">
        <v>464100</v>
      </c>
      <c r="C274" s="28" t="s">
        <v>272</v>
      </c>
      <c r="D274" s="29" t="n">
        <f aca="false">+'UKUPNO GRADSKA UPRAVA'!D274+'ODELJENJE ZA KOMUNALNE POSLOVE'!D274+'MZ  '!D274+'DRUS.DEL.SARA'!D274+'DRUS.DEL.JELENA'!D274+TOGS!D274+'PODRACUNI '!D274+'FOND ZA RAZVOJ POLJOPRIVREDE'!D274+'OSTALE NEP. ISPLATE '!D274</f>
        <v>0</v>
      </c>
      <c r="E274" s="30" t="n">
        <f aca="false">+'UKUPNO GRADSKA UPRAVA'!E274+'ODELJENJE ZA KOMUNALNE POSLOVE'!E274+'MZ  '!E274+'DRUS.DEL.SARA'!E274+'DRUS.DEL.JELENA'!E274+TOGS!E274+'PODRACUNI '!E274+'FOND ZA RAZVOJ POLJOPRIVREDE'!E274+'OSTALE NEP. ISPLATE '!E274</f>
        <v>0</v>
      </c>
      <c r="G274" s="20" t="n">
        <v>0</v>
      </c>
      <c r="H274" s="210"/>
      <c r="I274" s="210" t="n">
        <f aca="false">D274-G274</f>
        <v>0</v>
      </c>
      <c r="L274" s="1"/>
      <c r="M274" s="1"/>
      <c r="N274" s="1"/>
    </row>
    <row r="275" customFormat="false" ht="24.95" hidden="false" customHeight="true" outlineLevel="0" collapsed="false">
      <c r="A275" s="27" t="n">
        <v>2264</v>
      </c>
      <c r="B275" s="27" t="n">
        <v>464200</v>
      </c>
      <c r="C275" s="28" t="s">
        <v>273</v>
      </c>
      <c r="D275" s="29" t="n">
        <f aca="false">+'UKUPNO GRADSKA UPRAVA'!D275+'ODELJENJE ZA KOMUNALNE POSLOVE'!D275+'MZ  '!D275+'DRUS.DEL.SARA'!D275+'DRUS.DEL.JELENA'!D275+TOGS!D275+'PODRACUNI '!D275+'FOND ZA RAZVOJ POLJOPRIVREDE'!D275+'OSTALE NEP. ISPLATE '!D275</f>
        <v>0</v>
      </c>
      <c r="E275" s="30" t="n">
        <f aca="false">+'UKUPNO GRADSKA UPRAVA'!E275+'ODELJENJE ZA KOMUNALNE POSLOVE'!E275+'MZ  '!E275+'DRUS.DEL.SARA'!E275+'DRUS.DEL.JELENA'!E275+TOGS!E275+'PODRACUNI '!E275+'FOND ZA RAZVOJ POLJOPRIVREDE'!E275+'OSTALE NEP. ISPLATE '!E275</f>
        <v>0</v>
      </c>
      <c r="G275" s="20" t="n">
        <v>0</v>
      </c>
      <c r="H275" s="210"/>
      <c r="I275" s="210" t="n">
        <f aca="false">D275-G275</f>
        <v>0</v>
      </c>
      <c r="L275" s="1"/>
      <c r="M275" s="1"/>
      <c r="N275" s="1"/>
    </row>
    <row r="276" customFormat="false" ht="24.95" hidden="false" customHeight="true" outlineLevel="0" collapsed="false">
      <c r="A276" s="22" t="n">
        <v>2265</v>
      </c>
      <c r="B276" s="22" t="n">
        <v>465000</v>
      </c>
      <c r="C276" s="23" t="s">
        <v>274</v>
      </c>
      <c r="D276" s="24" t="n">
        <f aca="false">+'UKUPNO GRADSKA UPRAVA'!D276+'ODELJENJE ZA KOMUNALNE POSLOVE'!D276+'MZ  '!D276+'DRUS.DEL.SARA'!D276+'DRUS.DEL.JELENA'!D276+TOGS!D276+'PODRACUNI '!D276+'FOND ZA RAZVOJ POLJOPRIVREDE'!D276+'OSTALE NEP. ISPLATE '!D276</f>
        <v>40755</v>
      </c>
      <c r="E276" s="25" t="n">
        <f aca="false">+'UKUPNO GRADSKA UPRAVA'!E276+'ODELJENJE ZA KOMUNALNE POSLOVE'!E276+'MZ  '!E276+'DRUS.DEL.SARA'!E276+'DRUS.DEL.JELENA'!E276+TOGS!E276+'PODRACUNI '!E276+'FOND ZA RAZVOJ POLJOPRIVREDE'!E276+'OSTALE NEP. ISPLATE '!E276</f>
        <v>41328</v>
      </c>
      <c r="G276" s="20" t="n">
        <v>40755</v>
      </c>
      <c r="H276" s="210"/>
      <c r="I276" s="210" t="n">
        <f aca="false">D276-G276</f>
        <v>0</v>
      </c>
      <c r="L276" s="1"/>
      <c r="M276" s="1"/>
      <c r="N276" s="1"/>
    </row>
    <row r="277" customFormat="false" ht="24.95" hidden="false" customHeight="true" outlineLevel="0" collapsed="false">
      <c r="A277" s="27" t="n">
        <v>2266</v>
      </c>
      <c r="B277" s="27" t="n">
        <v>465100</v>
      </c>
      <c r="C277" s="28" t="s">
        <v>275</v>
      </c>
      <c r="D277" s="29" t="n">
        <f aca="false">+'UKUPNO GRADSKA UPRAVA'!D277+'ODELJENJE ZA KOMUNALNE POSLOVE'!D277+'MZ  '!D277+'DRUS.DEL.SARA'!D277+'DRUS.DEL.JELENA'!D277+TOGS!D277+'PODRACUNI '!D277+'FOND ZA RAZVOJ POLJOPRIVREDE'!D277+'OSTALE NEP. ISPLATE '!D277</f>
        <v>40755</v>
      </c>
      <c r="E277" s="30" t="n">
        <f aca="false">+'UKUPNO GRADSKA UPRAVA'!E277+'ODELJENJE ZA KOMUNALNE POSLOVE'!E277+'MZ  '!E277+'DRUS.DEL.SARA'!E277+'DRUS.DEL.JELENA'!E277+TOGS!E277+'PODRACUNI '!E277+'FOND ZA RAZVOJ POLJOPRIVREDE'!E277+'OSTALE NEP. ISPLATE '!E277</f>
        <v>41328</v>
      </c>
      <c r="G277" s="20" t="n">
        <v>40755</v>
      </c>
      <c r="H277" s="210"/>
      <c r="I277" s="210" t="n">
        <f aca="false">D277-G277</f>
        <v>0</v>
      </c>
      <c r="L277" s="1"/>
      <c r="M277" s="1"/>
      <c r="N277" s="1"/>
    </row>
    <row r="278" customFormat="false" ht="24.95" hidden="false" customHeight="true" outlineLevel="0" collapsed="false">
      <c r="A278" s="27" t="n">
        <v>2267</v>
      </c>
      <c r="B278" s="27" t="n">
        <v>465200</v>
      </c>
      <c r="C278" s="28" t="s">
        <v>276</v>
      </c>
      <c r="D278" s="29" t="n">
        <f aca="false">+'UKUPNO GRADSKA UPRAVA'!D278+'ODELJENJE ZA KOMUNALNE POSLOVE'!D278+'MZ  '!D278+'DRUS.DEL.SARA'!D278+'DRUS.DEL.JELENA'!D278+TOGS!D278+'PODRACUNI '!D278+'FOND ZA RAZVOJ POLJOPRIVREDE'!D278+'OSTALE NEP. ISPLATE '!D278</f>
        <v>0</v>
      </c>
      <c r="E278" s="30" t="n">
        <f aca="false">+'UKUPNO GRADSKA UPRAVA'!E278+'ODELJENJE ZA KOMUNALNE POSLOVE'!E278+'MZ  '!E278+'DRUS.DEL.SARA'!E278+'DRUS.DEL.JELENA'!E278+TOGS!E278+'PODRACUNI '!E278+'FOND ZA RAZVOJ POLJOPRIVREDE'!E278+'OSTALE NEP. ISPLATE '!E278</f>
        <v>0</v>
      </c>
      <c r="G278" s="20" t="n">
        <v>0</v>
      </c>
      <c r="H278" s="210"/>
      <c r="I278" s="210" t="n">
        <f aca="false">D278-G278</f>
        <v>0</v>
      </c>
      <c r="L278" s="1"/>
      <c r="M278" s="1"/>
      <c r="N278" s="1"/>
    </row>
    <row r="279" customFormat="false" ht="24.95" hidden="false" customHeight="true" outlineLevel="0" collapsed="false">
      <c r="A279" s="16" t="n">
        <v>2268</v>
      </c>
      <c r="B279" s="16" t="n">
        <v>470000</v>
      </c>
      <c r="C279" s="17" t="s">
        <v>277</v>
      </c>
      <c r="D279" s="18" t="n">
        <f aca="false">+'UKUPNO GRADSKA UPRAVA'!D279+'ODELJENJE ZA KOMUNALNE POSLOVE'!D279+'MZ  '!D279+'DRUS.DEL.SARA'!D279+'DRUS.DEL.JELENA'!D279+TOGS!D279+'PODRACUNI '!D279+'FOND ZA RAZVOJ POLJOPRIVREDE'!D279+'OSTALE NEP. ISPLATE '!D279</f>
        <v>121612</v>
      </c>
      <c r="E279" s="19" t="n">
        <f aca="false">+'UKUPNO GRADSKA UPRAVA'!E279+'ODELJENJE ZA KOMUNALNE POSLOVE'!E279+'MZ  '!E279+'DRUS.DEL.SARA'!E279+'DRUS.DEL.JELENA'!E279+TOGS!E279+'PODRACUNI '!E279+'FOND ZA RAZVOJ POLJOPRIVREDE'!E279+'OSTALE NEP. ISPLATE '!E279</f>
        <v>96545</v>
      </c>
      <c r="G279" s="20" t="n">
        <v>121612</v>
      </c>
      <c r="H279" s="210"/>
      <c r="I279" s="210" t="n">
        <f aca="false">D279-G279</f>
        <v>0</v>
      </c>
      <c r="L279" s="1"/>
      <c r="M279" s="1"/>
      <c r="N279" s="1"/>
    </row>
    <row r="280" customFormat="false" ht="24.95" hidden="false" customHeight="true" outlineLevel="0" collapsed="false">
      <c r="A280" s="22" t="n">
        <v>2269</v>
      </c>
      <c r="B280" s="22" t="n">
        <v>471000</v>
      </c>
      <c r="C280" s="23" t="s">
        <v>278</v>
      </c>
      <c r="D280" s="24" t="n">
        <f aca="false">+'UKUPNO GRADSKA UPRAVA'!D280+'ODELJENJE ZA KOMUNALNE POSLOVE'!D280+'MZ  '!D280+'DRUS.DEL.SARA'!D280+'DRUS.DEL.JELENA'!D280+TOGS!D280+'PODRACUNI '!D280+'FOND ZA RAZVOJ POLJOPRIVREDE'!D280+'OSTALE NEP. ISPLATE '!D280</f>
        <v>0</v>
      </c>
      <c r="E280" s="25" t="n">
        <f aca="false">+'UKUPNO GRADSKA UPRAVA'!E280+'ODELJENJE ZA KOMUNALNE POSLOVE'!E280+'MZ  '!E280+'DRUS.DEL.SARA'!E280+'DRUS.DEL.JELENA'!E280+TOGS!E280+'PODRACUNI '!E280+'FOND ZA RAZVOJ POLJOPRIVREDE'!E280+'OSTALE NEP. ISPLATE '!E280</f>
        <v>0</v>
      </c>
      <c r="G280" s="20" t="n">
        <v>0</v>
      </c>
      <c r="H280" s="210"/>
      <c r="I280" s="210" t="n">
        <f aca="false">D280-G280</f>
        <v>0</v>
      </c>
      <c r="L280" s="1"/>
      <c r="M280" s="1"/>
      <c r="N280" s="1"/>
    </row>
    <row r="281" customFormat="false" ht="24.95" hidden="false" customHeight="true" outlineLevel="0" collapsed="false">
      <c r="A281" s="27" t="n">
        <v>2270</v>
      </c>
      <c r="B281" s="27" t="n">
        <v>471100</v>
      </c>
      <c r="C281" s="28" t="s">
        <v>279</v>
      </c>
      <c r="D281" s="29" t="n">
        <f aca="false">+'UKUPNO GRADSKA UPRAVA'!D281+'ODELJENJE ZA KOMUNALNE POSLOVE'!D281+'MZ  '!D281+'DRUS.DEL.SARA'!D281+'DRUS.DEL.JELENA'!D281+TOGS!D281+'PODRACUNI '!D281+'FOND ZA RAZVOJ POLJOPRIVREDE'!D281+'OSTALE NEP. ISPLATE '!D281</f>
        <v>0</v>
      </c>
      <c r="E281" s="30" t="n">
        <f aca="false">+'UKUPNO GRADSKA UPRAVA'!E281+'ODELJENJE ZA KOMUNALNE POSLOVE'!E281+'MZ  '!E281+'DRUS.DEL.SARA'!E281+'DRUS.DEL.JELENA'!E281+TOGS!E281+'PODRACUNI '!E281+'FOND ZA RAZVOJ POLJOPRIVREDE'!E281+'OSTALE NEP. ISPLATE '!E281</f>
        <v>0</v>
      </c>
      <c r="G281" s="20" t="n">
        <v>0</v>
      </c>
      <c r="H281" s="210"/>
      <c r="I281" s="210" t="n">
        <f aca="false">D281-G281</f>
        <v>0</v>
      </c>
      <c r="L281" s="1"/>
      <c r="M281" s="1"/>
      <c r="N281" s="1"/>
    </row>
    <row r="282" customFormat="false" ht="24.95" hidden="false" customHeight="true" outlineLevel="0" collapsed="false">
      <c r="A282" s="27" t="n">
        <v>2271</v>
      </c>
      <c r="B282" s="27" t="n">
        <v>471200</v>
      </c>
      <c r="C282" s="28" t="s">
        <v>280</v>
      </c>
      <c r="D282" s="29" t="n">
        <f aca="false">+'UKUPNO GRADSKA UPRAVA'!D282+'ODELJENJE ZA KOMUNALNE POSLOVE'!D282+'MZ  '!D282+'DRUS.DEL.SARA'!D282+'DRUS.DEL.JELENA'!D282+TOGS!D282+'PODRACUNI '!D282+'FOND ZA RAZVOJ POLJOPRIVREDE'!D282+'OSTALE NEP. ISPLATE '!D282</f>
        <v>0</v>
      </c>
      <c r="E282" s="30" t="n">
        <f aca="false">+'UKUPNO GRADSKA UPRAVA'!E282+'ODELJENJE ZA KOMUNALNE POSLOVE'!E282+'MZ  '!E282+'DRUS.DEL.SARA'!E282+'DRUS.DEL.JELENA'!E282+TOGS!E282+'PODRACUNI '!E282+'FOND ZA RAZVOJ POLJOPRIVREDE'!E282+'OSTALE NEP. ISPLATE '!E282</f>
        <v>0</v>
      </c>
      <c r="G282" s="20" t="n">
        <v>0</v>
      </c>
      <c r="H282" s="210"/>
      <c r="I282" s="210" t="n">
        <f aca="false">D282-G282</f>
        <v>0</v>
      </c>
      <c r="L282" s="1"/>
      <c r="M282" s="1"/>
      <c r="N282" s="1"/>
    </row>
    <row r="283" customFormat="false" ht="24.95" hidden="false" customHeight="true" outlineLevel="0" collapsed="false">
      <c r="A283" s="27" t="n">
        <v>2272</v>
      </c>
      <c r="B283" s="27" t="n">
        <v>471900</v>
      </c>
      <c r="C283" s="28" t="s">
        <v>281</v>
      </c>
      <c r="D283" s="29" t="n">
        <f aca="false">+'UKUPNO GRADSKA UPRAVA'!D283+'ODELJENJE ZA KOMUNALNE POSLOVE'!D283+'MZ  '!D283+'DRUS.DEL.SARA'!D283+'DRUS.DEL.JELENA'!D283+TOGS!D283+'PODRACUNI '!D283+'FOND ZA RAZVOJ POLJOPRIVREDE'!D283+'OSTALE NEP. ISPLATE '!D283</f>
        <v>0</v>
      </c>
      <c r="E283" s="30" t="n">
        <f aca="false">+'UKUPNO GRADSKA UPRAVA'!E283+'ODELJENJE ZA KOMUNALNE POSLOVE'!E283+'MZ  '!E283+'DRUS.DEL.SARA'!E283+'DRUS.DEL.JELENA'!E283+TOGS!E283+'PODRACUNI '!E283+'FOND ZA RAZVOJ POLJOPRIVREDE'!E283+'OSTALE NEP. ISPLATE '!E283</f>
        <v>0</v>
      </c>
      <c r="G283" s="20" t="n">
        <v>0</v>
      </c>
      <c r="H283" s="210"/>
      <c r="I283" s="210" t="n">
        <f aca="false">D283-G283</f>
        <v>0</v>
      </c>
      <c r="L283" s="1"/>
      <c r="M283" s="1"/>
      <c r="N283" s="1"/>
    </row>
    <row r="284" customFormat="false" ht="24.95" hidden="false" customHeight="true" outlineLevel="0" collapsed="false">
      <c r="A284" s="22" t="n">
        <v>2273</v>
      </c>
      <c r="B284" s="22" t="n">
        <v>472000</v>
      </c>
      <c r="C284" s="23" t="s">
        <v>282</v>
      </c>
      <c r="D284" s="24" t="n">
        <f aca="false">+'UKUPNO GRADSKA UPRAVA'!D284+'ODELJENJE ZA KOMUNALNE POSLOVE'!D284+'MZ  '!D284+'DRUS.DEL.SARA'!D284+'DRUS.DEL.JELENA'!D284+TOGS!D284+'PODRACUNI '!D284+'FOND ZA RAZVOJ POLJOPRIVREDE'!D284+'OSTALE NEP. ISPLATE '!D284</f>
        <v>121612</v>
      </c>
      <c r="E284" s="25" t="n">
        <f aca="false">+'UKUPNO GRADSKA UPRAVA'!E284+'ODELJENJE ZA KOMUNALNE POSLOVE'!E284+'MZ  '!E284+'DRUS.DEL.SARA'!E284+'DRUS.DEL.JELENA'!E284+TOGS!E284+'PODRACUNI '!E284+'FOND ZA RAZVOJ POLJOPRIVREDE'!E284+'OSTALE NEP. ISPLATE '!E284</f>
        <v>96545</v>
      </c>
      <c r="G284" s="20" t="n">
        <v>121612</v>
      </c>
      <c r="H284" s="210"/>
      <c r="I284" s="210" t="n">
        <f aca="false">D284-G284</f>
        <v>0</v>
      </c>
      <c r="L284" s="1"/>
      <c r="M284" s="1"/>
      <c r="N284" s="1"/>
    </row>
    <row r="285" customFormat="false" ht="24.95" hidden="false" customHeight="true" outlineLevel="0" collapsed="false">
      <c r="A285" s="27" t="n">
        <v>2274</v>
      </c>
      <c r="B285" s="27" t="n">
        <v>472100</v>
      </c>
      <c r="C285" s="28" t="s">
        <v>283</v>
      </c>
      <c r="D285" s="29" t="n">
        <f aca="false">+'UKUPNO GRADSKA UPRAVA'!D285+'ODELJENJE ZA KOMUNALNE POSLOVE'!D285+'MZ  '!D285+'DRUS.DEL.SARA'!D285+'DRUS.DEL.JELENA'!D285+TOGS!D285+'PODRACUNI '!D285+'FOND ZA RAZVOJ POLJOPRIVREDE'!D285+'OSTALE NEP. ISPLATE '!D285</f>
        <v>0</v>
      </c>
      <c r="E285" s="30" t="n">
        <f aca="false">+'UKUPNO GRADSKA UPRAVA'!E285+'ODELJENJE ZA KOMUNALNE POSLOVE'!E285+'MZ  '!E285+'DRUS.DEL.SARA'!E285+'DRUS.DEL.JELENA'!E285+TOGS!E285+'PODRACUNI '!E285+'FOND ZA RAZVOJ POLJOPRIVREDE'!E285+'OSTALE NEP. ISPLATE '!E285</f>
        <v>0</v>
      </c>
      <c r="G285" s="20" t="n">
        <v>0</v>
      </c>
      <c r="H285" s="210"/>
      <c r="I285" s="210" t="n">
        <f aca="false">D285-G285</f>
        <v>0</v>
      </c>
      <c r="L285" s="1"/>
      <c r="M285" s="1"/>
      <c r="N285" s="1"/>
    </row>
    <row r="286" customFormat="false" ht="24.95" hidden="false" customHeight="true" outlineLevel="0" collapsed="false">
      <c r="A286" s="27" t="n">
        <v>2275</v>
      </c>
      <c r="B286" s="27" t="n">
        <v>472200</v>
      </c>
      <c r="C286" s="28" t="s">
        <v>284</v>
      </c>
      <c r="D286" s="29" t="n">
        <f aca="false">+'UKUPNO GRADSKA UPRAVA'!D286+'ODELJENJE ZA KOMUNALNE POSLOVE'!D286+'MZ  '!D286+'DRUS.DEL.SARA'!D286+'DRUS.DEL.JELENA'!D286+TOGS!D286+'PODRACUNI '!D286+'FOND ZA RAZVOJ POLJOPRIVREDE'!D286+'OSTALE NEP. ISPLATE '!D286</f>
        <v>0</v>
      </c>
      <c r="E286" s="30" t="n">
        <f aca="false">+'UKUPNO GRADSKA UPRAVA'!E286+'ODELJENJE ZA KOMUNALNE POSLOVE'!E286+'MZ  '!E286+'DRUS.DEL.SARA'!E286+'DRUS.DEL.JELENA'!E286+TOGS!E286+'PODRACUNI '!E286+'FOND ZA RAZVOJ POLJOPRIVREDE'!E286+'OSTALE NEP. ISPLATE '!E286</f>
        <v>0</v>
      </c>
      <c r="G286" s="20" t="n">
        <v>0</v>
      </c>
      <c r="H286" s="210"/>
      <c r="I286" s="210" t="n">
        <f aca="false">D286-G286</f>
        <v>0</v>
      </c>
      <c r="L286" s="1"/>
      <c r="M286" s="1"/>
      <c r="N286" s="1"/>
    </row>
    <row r="287" customFormat="false" ht="24.95" hidden="false" customHeight="true" outlineLevel="0" collapsed="false">
      <c r="A287" s="27" t="n">
        <v>2276</v>
      </c>
      <c r="B287" s="27" t="n">
        <v>472300</v>
      </c>
      <c r="C287" s="28" t="s">
        <v>285</v>
      </c>
      <c r="D287" s="29" t="n">
        <f aca="false">+'UKUPNO GRADSKA UPRAVA'!D287+'ODELJENJE ZA KOMUNALNE POSLOVE'!D287+'MZ  '!D287+'DRUS.DEL.SARA'!D287+'DRUS.DEL.JELENA'!D287+TOGS!D287+'PODRACUNI '!D287+'FOND ZA RAZVOJ POLJOPRIVREDE'!D287+'OSTALE NEP. ISPLATE '!D287</f>
        <v>29785</v>
      </c>
      <c r="E287" s="30" t="n">
        <f aca="false">+'UKUPNO GRADSKA UPRAVA'!E287+'ODELJENJE ZA KOMUNALNE POSLOVE'!E287+'MZ  '!E287+'DRUS.DEL.SARA'!E287+'DRUS.DEL.JELENA'!E287+TOGS!E287+'PODRACUNI '!E287+'FOND ZA RAZVOJ POLJOPRIVREDE'!E287+'OSTALE NEP. ISPLATE '!E287</f>
        <v>15770</v>
      </c>
      <c r="G287" s="20" t="n">
        <v>29785</v>
      </c>
      <c r="H287" s="210"/>
      <c r="I287" s="210" t="n">
        <f aca="false">D287-G287</f>
        <v>0</v>
      </c>
      <c r="L287" s="1"/>
      <c r="M287" s="1"/>
      <c r="N287" s="1"/>
    </row>
    <row r="288" customFormat="false" ht="24.95" hidden="false" customHeight="true" outlineLevel="0" collapsed="false">
      <c r="A288" s="27" t="n">
        <v>2277</v>
      </c>
      <c r="B288" s="27" t="n">
        <v>472400</v>
      </c>
      <c r="C288" s="28" t="s">
        <v>286</v>
      </c>
      <c r="D288" s="29" t="n">
        <f aca="false">+'UKUPNO GRADSKA UPRAVA'!D288+'ODELJENJE ZA KOMUNALNE POSLOVE'!D288+'MZ  '!D288+'DRUS.DEL.SARA'!D288+'DRUS.DEL.JELENA'!D288+TOGS!D288+'PODRACUNI '!D288+'FOND ZA RAZVOJ POLJOPRIVREDE'!D288+'OSTALE NEP. ISPLATE '!D288</f>
        <v>19983</v>
      </c>
      <c r="E288" s="30" t="n">
        <f aca="false">+'UKUPNO GRADSKA UPRAVA'!E288+'ODELJENJE ZA KOMUNALNE POSLOVE'!E288+'MZ  '!E288+'DRUS.DEL.SARA'!E288+'DRUS.DEL.JELENA'!E288+TOGS!E288+'PODRACUNI '!E288+'FOND ZA RAZVOJ POLJOPRIVREDE'!E288+'OSTALE NEP. ISPLATE '!E288</f>
        <v>27984</v>
      </c>
      <c r="G288" s="20" t="n">
        <v>19983</v>
      </c>
      <c r="H288" s="210"/>
      <c r="I288" s="210" t="n">
        <f aca="false">D288-G288</f>
        <v>0</v>
      </c>
      <c r="L288" s="1"/>
      <c r="M288" s="1"/>
      <c r="N288" s="1"/>
    </row>
    <row r="289" customFormat="false" ht="24.95" hidden="false" customHeight="true" outlineLevel="0" collapsed="false">
      <c r="A289" s="27" t="n">
        <v>2278</v>
      </c>
      <c r="B289" s="27" t="n">
        <v>472500</v>
      </c>
      <c r="C289" s="28" t="s">
        <v>287</v>
      </c>
      <c r="D289" s="29" t="n">
        <f aca="false">+'UKUPNO GRADSKA UPRAVA'!D289+'ODELJENJE ZA KOMUNALNE POSLOVE'!D289+'MZ  '!D289+'DRUS.DEL.SARA'!D289+'DRUS.DEL.JELENA'!D289+TOGS!D289+'PODRACUNI '!D289+'FOND ZA RAZVOJ POLJOPRIVREDE'!D289+'OSTALE NEP. ISPLATE '!D289</f>
        <v>0</v>
      </c>
      <c r="E289" s="30" t="n">
        <f aca="false">+'UKUPNO GRADSKA UPRAVA'!E289+'ODELJENJE ZA KOMUNALNE POSLOVE'!E289+'MZ  '!E289+'DRUS.DEL.SARA'!E289+'DRUS.DEL.JELENA'!E289+TOGS!E289+'PODRACUNI '!E289+'FOND ZA RAZVOJ POLJOPRIVREDE'!E289+'OSTALE NEP. ISPLATE '!E289</f>
        <v>0</v>
      </c>
      <c r="G289" s="20" t="n">
        <v>0</v>
      </c>
      <c r="H289" s="210"/>
      <c r="I289" s="210" t="n">
        <f aca="false">D289-G289</f>
        <v>0</v>
      </c>
      <c r="L289" s="1"/>
      <c r="M289" s="1"/>
      <c r="N289" s="1"/>
    </row>
    <row r="290" customFormat="false" ht="24.95" hidden="false" customHeight="true" outlineLevel="0" collapsed="false">
      <c r="A290" s="27" t="n">
        <v>2279</v>
      </c>
      <c r="B290" s="27" t="n">
        <v>472600</v>
      </c>
      <c r="C290" s="28" t="s">
        <v>288</v>
      </c>
      <c r="D290" s="29" t="n">
        <f aca="false">+'UKUPNO GRADSKA UPRAVA'!D290+'ODELJENJE ZA KOMUNALNE POSLOVE'!D290+'MZ  '!D290+'DRUS.DEL.SARA'!D290+'DRUS.DEL.JELENA'!D290+TOGS!D290+'PODRACUNI '!D290+'FOND ZA RAZVOJ POLJOPRIVREDE'!D290+'OSTALE NEP. ISPLATE '!D290</f>
        <v>249</v>
      </c>
      <c r="E290" s="30" t="n">
        <f aca="false">+'UKUPNO GRADSKA UPRAVA'!E290+'ODELJENJE ZA KOMUNALNE POSLOVE'!E290+'MZ  '!E290+'DRUS.DEL.SARA'!E290+'DRUS.DEL.JELENA'!E290+TOGS!E290+'PODRACUNI '!E290+'FOND ZA RAZVOJ POLJOPRIVREDE'!E290+'OSTALE NEP. ISPLATE '!E290</f>
        <v>0</v>
      </c>
      <c r="G290" s="20" t="n">
        <v>249</v>
      </c>
      <c r="H290" s="210"/>
      <c r="I290" s="210" t="n">
        <f aca="false">D290-G290</f>
        <v>0</v>
      </c>
      <c r="L290" s="1"/>
      <c r="M290" s="1"/>
      <c r="N290" s="1"/>
    </row>
    <row r="291" customFormat="false" ht="24.95" hidden="false" customHeight="true" outlineLevel="0" collapsed="false">
      <c r="A291" s="27" t="n">
        <v>2280</v>
      </c>
      <c r="B291" s="27" t="n">
        <v>472700</v>
      </c>
      <c r="C291" s="28" t="s">
        <v>289</v>
      </c>
      <c r="D291" s="29" t="n">
        <f aca="false">+'UKUPNO GRADSKA UPRAVA'!D291+'ODELJENJE ZA KOMUNALNE POSLOVE'!D291+'MZ  '!D291+'DRUS.DEL.SARA'!D291+'DRUS.DEL.JELENA'!D291+TOGS!D291+'PODRACUNI '!D291+'FOND ZA RAZVOJ POLJOPRIVREDE'!D291+'OSTALE NEP. ISPLATE '!D291</f>
        <v>39251</v>
      </c>
      <c r="E291" s="30" t="n">
        <f aca="false">+'UKUPNO GRADSKA UPRAVA'!E291+'ODELJENJE ZA KOMUNALNE POSLOVE'!E291+'MZ  '!E291+'DRUS.DEL.SARA'!E291+'DRUS.DEL.JELENA'!E291+TOGS!E291+'PODRACUNI '!E291+'FOND ZA RAZVOJ POLJOPRIVREDE'!E291+'OSTALE NEP. ISPLATE '!E291</f>
        <v>30362</v>
      </c>
      <c r="G291" s="20" t="n">
        <v>39251</v>
      </c>
      <c r="H291" s="210"/>
      <c r="I291" s="210" t="n">
        <f aca="false">D291-G291</f>
        <v>0</v>
      </c>
      <c r="L291" s="1"/>
      <c r="M291" s="1"/>
      <c r="N291" s="1"/>
    </row>
    <row r="292" customFormat="false" ht="24.95" hidden="false" customHeight="true" outlineLevel="0" collapsed="false">
      <c r="A292" s="27" t="n">
        <v>2281</v>
      </c>
      <c r="B292" s="27" t="n">
        <v>472800</v>
      </c>
      <c r="C292" s="28" t="s">
        <v>290</v>
      </c>
      <c r="D292" s="29" t="n">
        <f aca="false">+'UKUPNO GRADSKA UPRAVA'!D292+'ODELJENJE ZA KOMUNALNE POSLOVE'!D292+'MZ  '!D292+'DRUS.DEL.SARA'!D292+'DRUS.DEL.JELENA'!D292+TOGS!D292+'PODRACUNI '!D292+'FOND ZA RAZVOJ POLJOPRIVREDE'!D292+'OSTALE NEP. ISPLATE '!D292</f>
        <v>2000</v>
      </c>
      <c r="E292" s="30" t="n">
        <f aca="false">+'UKUPNO GRADSKA UPRAVA'!E292+'ODELJENJE ZA KOMUNALNE POSLOVE'!E292+'MZ  '!E292+'DRUS.DEL.SARA'!E292+'DRUS.DEL.JELENA'!E292+TOGS!E292+'PODRACUNI '!E292+'FOND ZA RAZVOJ POLJOPRIVREDE'!E292+'OSTALE NEP. ISPLATE '!E292</f>
        <v>480</v>
      </c>
      <c r="G292" s="20" t="n">
        <v>2000</v>
      </c>
      <c r="H292" s="210"/>
      <c r="I292" s="210" t="n">
        <f aca="false">D292-G292</f>
        <v>0</v>
      </c>
      <c r="L292" s="1"/>
      <c r="M292" s="1"/>
      <c r="N292" s="1"/>
    </row>
    <row r="293" customFormat="false" ht="24.95" hidden="false" customHeight="true" outlineLevel="0" collapsed="false">
      <c r="A293" s="27" t="n">
        <v>2282</v>
      </c>
      <c r="B293" s="27" t="n">
        <v>472900</v>
      </c>
      <c r="C293" s="28" t="s">
        <v>291</v>
      </c>
      <c r="D293" s="29" t="n">
        <f aca="false">+'UKUPNO GRADSKA UPRAVA'!D293+'ODELJENJE ZA KOMUNALNE POSLOVE'!D293+'MZ  '!D293+'DRUS.DEL.SARA'!D293+'DRUS.DEL.JELENA'!D293+TOGS!D293+'PODRACUNI '!D293+'FOND ZA RAZVOJ POLJOPRIVREDE'!D293+'OSTALE NEP. ISPLATE '!D293</f>
        <v>30344</v>
      </c>
      <c r="E293" s="30" t="n">
        <f aca="false">+'UKUPNO GRADSKA UPRAVA'!E293+'ODELJENJE ZA KOMUNALNE POSLOVE'!E293+'MZ  '!E293+'DRUS.DEL.SARA'!E293+'DRUS.DEL.JELENA'!E293+TOGS!E293+'PODRACUNI '!E293+'FOND ZA RAZVOJ POLJOPRIVREDE'!E293+'OSTALE NEP. ISPLATE '!E293</f>
        <v>21949</v>
      </c>
      <c r="G293" s="20" t="n">
        <v>30344</v>
      </c>
      <c r="H293" s="210"/>
      <c r="I293" s="210" t="n">
        <f aca="false">D293-G293</f>
        <v>0</v>
      </c>
      <c r="L293" s="1"/>
      <c r="M293" s="1"/>
      <c r="N293" s="1"/>
    </row>
    <row r="294" customFormat="false" ht="24.95" hidden="false" customHeight="true" outlineLevel="0" collapsed="false">
      <c r="A294" s="16" t="n">
        <v>2283</v>
      </c>
      <c r="B294" s="16" t="n">
        <v>480000</v>
      </c>
      <c r="C294" s="17" t="s">
        <v>292</v>
      </c>
      <c r="D294" s="18" t="n">
        <f aca="false">+'UKUPNO GRADSKA UPRAVA'!D294+'ODELJENJE ZA KOMUNALNE POSLOVE'!D294+'MZ  '!D294+'DRUS.DEL.SARA'!D294+'DRUS.DEL.JELENA'!D294+TOGS!D294+'PODRACUNI '!D294+'FOND ZA RAZVOJ POLJOPRIVREDE'!D294+'OSTALE NEP. ISPLATE '!D294</f>
        <v>161272</v>
      </c>
      <c r="E294" s="19" t="n">
        <f aca="false">+'UKUPNO GRADSKA UPRAVA'!E294+'ODELJENJE ZA KOMUNALNE POSLOVE'!E294+'MZ  '!E294+'DRUS.DEL.SARA'!E294+'DRUS.DEL.JELENA'!E294+TOGS!E294+'PODRACUNI '!E294+'FOND ZA RAZVOJ POLJOPRIVREDE'!E294+'OSTALE NEP. ISPLATE '!E294</f>
        <v>244574</v>
      </c>
      <c r="G294" s="20" t="n">
        <v>161272</v>
      </c>
      <c r="H294" s="210"/>
      <c r="I294" s="210" t="n">
        <f aca="false">D294-G294</f>
        <v>0</v>
      </c>
      <c r="L294" s="1"/>
      <c r="M294" s="1"/>
      <c r="N294" s="1"/>
    </row>
    <row r="295" customFormat="false" ht="24.95" hidden="false" customHeight="true" outlineLevel="0" collapsed="false">
      <c r="A295" s="22" t="n">
        <v>2284</v>
      </c>
      <c r="B295" s="22" t="n">
        <v>481000</v>
      </c>
      <c r="C295" s="23" t="s">
        <v>293</v>
      </c>
      <c r="D295" s="24" t="n">
        <f aca="false">+'UKUPNO GRADSKA UPRAVA'!D295+'ODELJENJE ZA KOMUNALNE POSLOVE'!D295+'MZ  '!D295+'DRUS.DEL.SARA'!D295+'DRUS.DEL.JELENA'!D295+TOGS!D295+'PODRACUNI '!D295+'FOND ZA RAZVOJ POLJOPRIVREDE'!D295+'OSTALE NEP. ISPLATE '!D295</f>
        <v>104004</v>
      </c>
      <c r="E295" s="25" t="n">
        <f aca="false">+'UKUPNO GRADSKA UPRAVA'!E295+'ODELJENJE ZA KOMUNALNE POSLOVE'!E295+'MZ  '!E295+'DRUS.DEL.SARA'!E295+'DRUS.DEL.JELENA'!E295+TOGS!E295+'PODRACUNI '!E295+'FOND ZA RAZVOJ POLJOPRIVREDE'!E295+'OSTALE NEP. ISPLATE '!E295</f>
        <v>116415</v>
      </c>
      <c r="G295" s="20" t="n">
        <v>104004</v>
      </c>
      <c r="H295" s="210"/>
      <c r="I295" s="210" t="n">
        <f aca="false">D295-G295</f>
        <v>0</v>
      </c>
      <c r="L295" s="1"/>
      <c r="M295" s="1"/>
      <c r="N295" s="1"/>
    </row>
    <row r="296" customFormat="false" ht="24.95" hidden="false" customHeight="true" outlineLevel="0" collapsed="false">
      <c r="A296" s="27" t="n">
        <v>2285</v>
      </c>
      <c r="B296" s="27" t="n">
        <v>481100</v>
      </c>
      <c r="C296" s="28" t="s">
        <v>294</v>
      </c>
      <c r="D296" s="29" t="n">
        <f aca="false">+'UKUPNO GRADSKA UPRAVA'!D296+'ODELJENJE ZA KOMUNALNE POSLOVE'!D296+'MZ  '!D296+'DRUS.DEL.SARA'!D296+'DRUS.DEL.JELENA'!D296+TOGS!D296+'PODRACUNI '!D296+'FOND ZA RAZVOJ POLJOPRIVREDE'!D296+'OSTALE NEP. ISPLATE '!D296</f>
        <v>0</v>
      </c>
      <c r="E296" s="30" t="n">
        <f aca="false">+'UKUPNO GRADSKA UPRAVA'!E296+'ODELJENJE ZA KOMUNALNE POSLOVE'!E296+'MZ  '!E296+'DRUS.DEL.SARA'!E296+'DRUS.DEL.JELENA'!E296+TOGS!E296+'PODRACUNI '!E296+'FOND ZA RAZVOJ POLJOPRIVREDE'!E296+'OSTALE NEP. ISPLATE '!E296</f>
        <v>0</v>
      </c>
      <c r="G296" s="20" t="n">
        <v>0</v>
      </c>
      <c r="H296" s="210"/>
      <c r="I296" s="210" t="n">
        <f aca="false">D296-G296</f>
        <v>0</v>
      </c>
      <c r="L296" s="1"/>
      <c r="M296" s="1"/>
      <c r="N296" s="1"/>
    </row>
    <row r="297" customFormat="false" ht="24.95" hidden="false" customHeight="true" outlineLevel="0" collapsed="false">
      <c r="A297" s="27" t="n">
        <v>2286</v>
      </c>
      <c r="B297" s="27" t="n">
        <v>481900</v>
      </c>
      <c r="C297" s="28" t="s">
        <v>295</v>
      </c>
      <c r="D297" s="29" t="n">
        <f aca="false">+'UKUPNO GRADSKA UPRAVA'!D297+'ODELJENJE ZA KOMUNALNE POSLOVE'!D297+'MZ  '!D297+'DRUS.DEL.SARA'!D297+'DRUS.DEL.JELENA'!D297+TOGS!D297+'PODRACUNI '!D297+'FOND ZA RAZVOJ POLJOPRIVREDE'!D297+'OSTALE NEP. ISPLATE '!D297</f>
        <v>104004</v>
      </c>
      <c r="E297" s="30" t="n">
        <f aca="false">+'UKUPNO GRADSKA UPRAVA'!E297+'ODELJENJE ZA KOMUNALNE POSLOVE'!E297+'MZ  '!E297+'DRUS.DEL.SARA'!E297+'DRUS.DEL.JELENA'!E297+TOGS!E297+'PODRACUNI '!E297+'FOND ZA RAZVOJ POLJOPRIVREDE'!E297+'OSTALE NEP. ISPLATE '!E297</f>
        <v>116415</v>
      </c>
      <c r="G297" s="20" t="n">
        <v>104004</v>
      </c>
      <c r="H297" s="210"/>
      <c r="I297" s="210" t="n">
        <f aca="false">D297-G297</f>
        <v>0</v>
      </c>
      <c r="L297" s="1"/>
      <c r="M297" s="1"/>
      <c r="N297" s="1"/>
    </row>
    <row r="298" customFormat="false" ht="24.95" hidden="false" customHeight="true" outlineLevel="0" collapsed="false">
      <c r="A298" s="22" t="n">
        <v>2287</v>
      </c>
      <c r="B298" s="22" t="n">
        <v>482000</v>
      </c>
      <c r="C298" s="23" t="s">
        <v>296</v>
      </c>
      <c r="D298" s="24" t="n">
        <f aca="false">+'UKUPNO GRADSKA UPRAVA'!D298+'ODELJENJE ZA KOMUNALNE POSLOVE'!D298+'MZ  '!D298+'DRUS.DEL.SARA'!D298+'DRUS.DEL.JELENA'!D298+TOGS!D298+'PODRACUNI '!D298+'FOND ZA RAZVOJ POLJOPRIVREDE'!D298+'OSTALE NEP. ISPLATE '!D298</f>
        <v>1118</v>
      </c>
      <c r="E298" s="25" t="n">
        <f aca="false">+'UKUPNO GRADSKA UPRAVA'!E298+'ODELJENJE ZA KOMUNALNE POSLOVE'!E298+'MZ  '!E298+'DRUS.DEL.SARA'!E298+'DRUS.DEL.JELENA'!E298+TOGS!E298+'PODRACUNI '!E298+'FOND ZA RAZVOJ POLJOPRIVREDE'!E298+'OSTALE NEP. ISPLATE '!E298</f>
        <v>23694</v>
      </c>
      <c r="G298" s="20" t="n">
        <v>1118</v>
      </c>
      <c r="H298" s="210"/>
      <c r="I298" s="210" t="n">
        <f aca="false">D298-G298</f>
        <v>0</v>
      </c>
      <c r="L298" s="1"/>
      <c r="M298" s="1"/>
      <c r="N298" s="1"/>
    </row>
    <row r="299" customFormat="false" ht="24.95" hidden="false" customHeight="true" outlineLevel="0" collapsed="false">
      <c r="A299" s="27" t="n">
        <v>2288</v>
      </c>
      <c r="B299" s="27" t="n">
        <v>482100</v>
      </c>
      <c r="C299" s="28" t="s">
        <v>297</v>
      </c>
      <c r="D299" s="29" t="n">
        <f aca="false">+'UKUPNO GRADSKA UPRAVA'!D299+'ODELJENJE ZA KOMUNALNE POSLOVE'!D299+'MZ  '!D299+'DRUS.DEL.SARA'!D299+'DRUS.DEL.JELENA'!D299+TOGS!D299+'PODRACUNI '!D299+'FOND ZA RAZVOJ POLJOPRIVREDE'!D299+'OSTALE NEP. ISPLATE '!D299</f>
        <v>772</v>
      </c>
      <c r="E299" s="30" t="n">
        <f aca="false">+'UKUPNO GRADSKA UPRAVA'!E299+'ODELJENJE ZA KOMUNALNE POSLOVE'!E299+'MZ  '!E299+'DRUS.DEL.SARA'!E299+'DRUS.DEL.JELENA'!E299+TOGS!E299+'PODRACUNI '!E299+'FOND ZA RAZVOJ POLJOPRIVREDE'!E299+'OSTALE NEP. ISPLATE '!E299</f>
        <v>19854</v>
      </c>
      <c r="G299" s="20" t="n">
        <v>772</v>
      </c>
      <c r="H299" s="210"/>
      <c r="I299" s="210" t="n">
        <f aca="false">D299-G299</f>
        <v>0</v>
      </c>
      <c r="L299" s="1"/>
      <c r="M299" s="1"/>
      <c r="N299" s="1"/>
    </row>
    <row r="300" customFormat="false" ht="24.95" hidden="false" customHeight="true" outlineLevel="0" collapsed="false">
      <c r="A300" s="27" t="n">
        <v>2289</v>
      </c>
      <c r="B300" s="27" t="n">
        <v>482200</v>
      </c>
      <c r="C300" s="28" t="s">
        <v>298</v>
      </c>
      <c r="D300" s="29" t="n">
        <f aca="false">+'UKUPNO GRADSKA UPRAVA'!D300+'ODELJENJE ZA KOMUNALNE POSLOVE'!D300+'MZ  '!D300+'DRUS.DEL.SARA'!D300+'DRUS.DEL.JELENA'!D300+TOGS!D300+'PODRACUNI '!D300+'FOND ZA RAZVOJ POLJOPRIVREDE'!D300+'OSTALE NEP. ISPLATE '!D300</f>
        <v>245</v>
      </c>
      <c r="E300" s="30" t="n">
        <f aca="false">+'UKUPNO GRADSKA UPRAVA'!E300+'ODELJENJE ZA KOMUNALNE POSLOVE'!E300+'MZ  '!E300+'DRUS.DEL.SARA'!E300+'DRUS.DEL.JELENA'!E300+TOGS!E300+'PODRACUNI '!E300+'FOND ZA RAZVOJ POLJOPRIVREDE'!E300+'OSTALE NEP. ISPLATE '!E300</f>
        <v>3091</v>
      </c>
      <c r="G300" s="20" t="n">
        <v>245</v>
      </c>
      <c r="H300" s="210"/>
      <c r="I300" s="210" t="n">
        <f aca="false">D300-G300</f>
        <v>0</v>
      </c>
      <c r="L300" s="1"/>
      <c r="M300" s="1"/>
      <c r="N300" s="1"/>
    </row>
    <row r="301" customFormat="false" ht="24.95" hidden="false" customHeight="true" outlineLevel="0" collapsed="false">
      <c r="A301" s="27" t="n">
        <v>2290</v>
      </c>
      <c r="B301" s="27" t="n">
        <v>482300</v>
      </c>
      <c r="C301" s="28" t="s">
        <v>299</v>
      </c>
      <c r="D301" s="29" t="n">
        <f aca="false">+'UKUPNO GRADSKA UPRAVA'!D301+'ODELJENJE ZA KOMUNALNE POSLOVE'!D301+'MZ  '!D301+'DRUS.DEL.SARA'!D301+'DRUS.DEL.JELENA'!D301+TOGS!D301+'PODRACUNI '!D301+'FOND ZA RAZVOJ POLJOPRIVREDE'!D301+'OSTALE NEP. ISPLATE '!D301</f>
        <v>101</v>
      </c>
      <c r="E301" s="30" t="n">
        <f aca="false">+'UKUPNO GRADSKA UPRAVA'!E301+'ODELJENJE ZA KOMUNALNE POSLOVE'!E301+'MZ  '!E301+'DRUS.DEL.SARA'!E301+'DRUS.DEL.JELENA'!E301+TOGS!E301+'PODRACUNI '!E301+'FOND ZA RAZVOJ POLJOPRIVREDE'!E301+'OSTALE NEP. ISPLATE '!E301</f>
        <v>749</v>
      </c>
      <c r="G301" s="20" t="n">
        <v>101</v>
      </c>
      <c r="H301" s="210"/>
      <c r="I301" s="210" t="n">
        <f aca="false">D301-G301</f>
        <v>0</v>
      </c>
      <c r="L301" s="1"/>
      <c r="M301" s="1"/>
      <c r="N301" s="1"/>
    </row>
    <row r="302" customFormat="false" ht="38.25" hidden="false" customHeight="true" outlineLevel="0" collapsed="false">
      <c r="A302" s="22" t="n">
        <v>2291</v>
      </c>
      <c r="B302" s="22" t="n">
        <v>483000</v>
      </c>
      <c r="C302" s="23" t="s">
        <v>300</v>
      </c>
      <c r="D302" s="24" t="n">
        <f aca="false">+'UKUPNO GRADSKA UPRAVA'!D302+'ODELJENJE ZA KOMUNALNE POSLOVE'!D302+'MZ  '!D302+'DRUS.DEL.SARA'!D302+'DRUS.DEL.JELENA'!D302+TOGS!D302+'PODRACUNI '!D302+'FOND ZA RAZVOJ POLJOPRIVREDE'!D302+'OSTALE NEP. ISPLATE '!D302</f>
        <v>20793</v>
      </c>
      <c r="E302" s="25" t="n">
        <f aca="false">+'UKUPNO GRADSKA UPRAVA'!E302+'ODELJENJE ZA KOMUNALNE POSLOVE'!E302+'MZ  '!E302+'DRUS.DEL.SARA'!E302+'DRUS.DEL.JELENA'!E302+TOGS!E302+'PODRACUNI '!E302+'FOND ZA RAZVOJ POLJOPRIVREDE'!E302+'OSTALE NEP. ISPLATE '!E302</f>
        <v>77428</v>
      </c>
      <c r="G302" s="20" t="n">
        <v>20793</v>
      </c>
      <c r="H302" s="210"/>
      <c r="I302" s="210" t="n">
        <f aca="false">D302-G302</f>
        <v>0</v>
      </c>
      <c r="L302" s="1"/>
      <c r="M302" s="1"/>
      <c r="N302" s="1"/>
    </row>
    <row r="303" customFormat="false" ht="24.95" hidden="false" customHeight="true" outlineLevel="0" collapsed="false">
      <c r="A303" s="27" t="n">
        <v>2292</v>
      </c>
      <c r="B303" s="27" t="n">
        <v>483100</v>
      </c>
      <c r="C303" s="28" t="s">
        <v>301</v>
      </c>
      <c r="D303" s="41" t="n">
        <f aca="false">+'UKUPNO GRADSKA UPRAVA'!D303+'ODELJENJE ZA KOMUNALNE POSLOVE'!D303+'MZ  '!D303+'DRUS.DEL.SARA'!D303+'DRUS.DEL.JELENA'!D303+TOGS!D303+'PODRACUNI '!D303+'FOND ZA RAZVOJ POLJOPRIVREDE'!D303+'OSTALE NEP. ISPLATE '!D303</f>
        <v>20793</v>
      </c>
      <c r="E303" s="42" t="n">
        <f aca="false">+'UKUPNO GRADSKA UPRAVA'!E303+'ODELJENJE ZA KOMUNALNE POSLOVE'!E303+'MZ  '!E303+'DRUS.DEL.SARA'!E303+'DRUS.DEL.JELENA'!E303+TOGS!E303+'PODRACUNI '!E303+'FOND ZA RAZVOJ POLJOPRIVREDE'!E303+'OSTALE NEP. ISPLATE '!E303</f>
        <v>77428</v>
      </c>
      <c r="G303" s="20" t="n">
        <v>20793</v>
      </c>
      <c r="H303" s="210"/>
      <c r="I303" s="210" t="n">
        <f aca="false">D303-G303</f>
        <v>0</v>
      </c>
      <c r="L303" s="1"/>
      <c r="M303" s="1"/>
      <c r="N303" s="1"/>
    </row>
    <row r="304" customFormat="false" ht="24.95" hidden="false" customHeight="true" outlineLevel="0" collapsed="false">
      <c r="A304" s="22" t="n">
        <v>2293</v>
      </c>
      <c r="B304" s="22" t="n">
        <v>484000</v>
      </c>
      <c r="C304" s="23" t="s">
        <v>302</v>
      </c>
      <c r="D304" s="24" t="n">
        <f aca="false">+'UKUPNO GRADSKA UPRAVA'!D304+'ODELJENJE ZA KOMUNALNE POSLOVE'!D304+'MZ  '!D304+'DRUS.DEL.SARA'!D304+'DRUS.DEL.JELENA'!D304+TOGS!D304+'PODRACUNI '!D304+'FOND ZA RAZVOJ POLJOPRIVREDE'!D304+'OSTALE NEP. ISPLATE '!D304</f>
        <v>0</v>
      </c>
      <c r="E304" s="25" t="n">
        <f aca="false">+'UKUPNO GRADSKA UPRAVA'!E304+'ODELJENJE ZA KOMUNALNE POSLOVE'!E304+'MZ  '!E304+'DRUS.DEL.SARA'!E304+'DRUS.DEL.JELENA'!E304+TOGS!E304+'PODRACUNI '!E304+'FOND ZA RAZVOJ POLJOPRIVREDE'!E304+'OSTALE NEP. ISPLATE '!E304</f>
        <v>0</v>
      </c>
      <c r="G304" s="20" t="n">
        <v>0</v>
      </c>
      <c r="H304" s="210"/>
      <c r="I304" s="210" t="n">
        <f aca="false">D304-G304</f>
        <v>0</v>
      </c>
      <c r="L304" s="1"/>
      <c r="M304" s="1"/>
      <c r="N304" s="1"/>
    </row>
    <row r="305" customFormat="false" ht="24.95" hidden="false" customHeight="true" outlineLevel="0" collapsed="false">
      <c r="A305" s="27" t="n">
        <v>2294</v>
      </c>
      <c r="B305" s="27" t="n">
        <v>484100</v>
      </c>
      <c r="C305" s="28" t="s">
        <v>303</v>
      </c>
      <c r="D305" s="41" t="n">
        <f aca="false">+'UKUPNO GRADSKA UPRAVA'!D305+'ODELJENJE ZA KOMUNALNE POSLOVE'!D305+'MZ  '!D305+'DRUS.DEL.SARA'!D305+'DRUS.DEL.JELENA'!D305+TOGS!D305+'PODRACUNI '!D305+'FOND ZA RAZVOJ POLJOPRIVREDE'!D305+'OSTALE NEP. ISPLATE '!D305</f>
        <v>0</v>
      </c>
      <c r="E305" s="42" t="n">
        <f aca="false">+'UKUPNO GRADSKA UPRAVA'!E305+'ODELJENJE ZA KOMUNALNE POSLOVE'!E305+'MZ  '!E305+'DRUS.DEL.SARA'!E305+'DRUS.DEL.JELENA'!E305+TOGS!E305+'PODRACUNI '!E305+'FOND ZA RAZVOJ POLJOPRIVREDE'!E305+'OSTALE NEP. ISPLATE '!E305</f>
        <v>0</v>
      </c>
      <c r="G305" s="20" t="n">
        <v>0</v>
      </c>
      <c r="H305" s="210"/>
      <c r="I305" s="210" t="n">
        <f aca="false">D305-G305</f>
        <v>0</v>
      </c>
      <c r="L305" s="1"/>
      <c r="M305" s="1"/>
      <c r="N305" s="1"/>
    </row>
    <row r="306" customFormat="false" ht="24.95" hidden="false" customHeight="true" outlineLevel="0" collapsed="false">
      <c r="A306" s="27" t="n">
        <v>2295</v>
      </c>
      <c r="B306" s="27" t="n">
        <v>484200</v>
      </c>
      <c r="C306" s="28" t="s">
        <v>304</v>
      </c>
      <c r="D306" s="41" t="n">
        <f aca="false">+'UKUPNO GRADSKA UPRAVA'!D306+'ODELJENJE ZA KOMUNALNE POSLOVE'!D306+'MZ  '!D306+'DRUS.DEL.SARA'!D306+'DRUS.DEL.JELENA'!D306+TOGS!D306+'PODRACUNI '!D306+'FOND ZA RAZVOJ POLJOPRIVREDE'!D306+'OSTALE NEP. ISPLATE '!D306</f>
        <v>0</v>
      </c>
      <c r="E306" s="42" t="n">
        <f aca="false">+'UKUPNO GRADSKA UPRAVA'!E306+'ODELJENJE ZA KOMUNALNE POSLOVE'!E306+'MZ  '!E306+'DRUS.DEL.SARA'!E306+'DRUS.DEL.JELENA'!E306+TOGS!E306+'PODRACUNI '!E306+'FOND ZA RAZVOJ POLJOPRIVREDE'!E306+'OSTALE NEP. ISPLATE '!E306</f>
        <v>0</v>
      </c>
      <c r="G306" s="20" t="n">
        <v>0</v>
      </c>
      <c r="H306" s="210"/>
      <c r="I306" s="210" t="n">
        <f aca="false">D306-G306</f>
        <v>0</v>
      </c>
      <c r="L306" s="1"/>
      <c r="M306" s="1"/>
      <c r="N306" s="1"/>
    </row>
    <row r="307" customFormat="false" ht="24.95" hidden="false" customHeight="true" outlineLevel="0" collapsed="false">
      <c r="A307" s="22" t="n">
        <v>2296</v>
      </c>
      <c r="B307" s="22" t="n">
        <v>485000</v>
      </c>
      <c r="C307" s="23" t="s">
        <v>305</v>
      </c>
      <c r="D307" s="24" t="n">
        <f aca="false">+'UKUPNO GRADSKA UPRAVA'!D307+'ODELJENJE ZA KOMUNALNE POSLOVE'!D307+'MZ  '!D307+'DRUS.DEL.SARA'!D307+'DRUS.DEL.JELENA'!D307+TOGS!D307+'PODRACUNI '!D307+'FOND ZA RAZVOJ POLJOPRIVREDE'!D307+'OSTALE NEP. ISPLATE '!D307</f>
        <v>35357</v>
      </c>
      <c r="E307" s="25" t="n">
        <f aca="false">+'UKUPNO GRADSKA UPRAVA'!E307+'ODELJENJE ZA KOMUNALNE POSLOVE'!E307+'MZ  '!E307+'DRUS.DEL.SARA'!E307+'DRUS.DEL.JELENA'!E307+TOGS!E307+'PODRACUNI '!E307+'FOND ZA RAZVOJ POLJOPRIVREDE'!E307+'OSTALE NEP. ISPLATE '!E307</f>
        <v>27037</v>
      </c>
      <c r="G307" s="20" t="n">
        <v>35357</v>
      </c>
      <c r="H307" s="210"/>
      <c r="I307" s="210" t="n">
        <f aca="false">D307-G307</f>
        <v>0</v>
      </c>
      <c r="L307" s="1"/>
      <c r="M307" s="1"/>
      <c r="N307" s="1"/>
    </row>
    <row r="308" customFormat="false" ht="24.95" hidden="false" customHeight="true" outlineLevel="0" collapsed="false">
      <c r="A308" s="27" t="n">
        <v>2297</v>
      </c>
      <c r="B308" s="27" t="n">
        <v>485100</v>
      </c>
      <c r="C308" s="28" t="s">
        <v>306</v>
      </c>
      <c r="D308" s="41" t="n">
        <f aca="false">+'UKUPNO GRADSKA UPRAVA'!D308+'ODELJENJE ZA KOMUNALNE POSLOVE'!D308+'MZ  '!D308+'DRUS.DEL.SARA'!D308+'DRUS.DEL.JELENA'!D308+TOGS!D308+'PODRACUNI '!D308+'FOND ZA RAZVOJ POLJOPRIVREDE'!D308+'OSTALE NEP. ISPLATE '!D308</f>
        <v>35357</v>
      </c>
      <c r="E308" s="42" t="n">
        <f aca="false">+'UKUPNO GRADSKA UPRAVA'!E308+'ODELJENJE ZA KOMUNALNE POSLOVE'!E308+'MZ  '!E308+'DRUS.DEL.SARA'!E308+'DRUS.DEL.JELENA'!E308+TOGS!E308+'PODRACUNI '!E308+'FOND ZA RAZVOJ POLJOPRIVREDE'!E308+'OSTALE NEP. ISPLATE '!E308</f>
        <v>27037</v>
      </c>
      <c r="G308" s="20" t="n">
        <v>35357</v>
      </c>
      <c r="H308" s="210"/>
      <c r="I308" s="210" t="n">
        <f aca="false">D308-G308</f>
        <v>0</v>
      </c>
      <c r="L308" s="1"/>
      <c r="M308" s="1"/>
      <c r="N308" s="1"/>
    </row>
    <row r="309" customFormat="false" ht="24.95" hidden="false" customHeight="true" outlineLevel="0" collapsed="false">
      <c r="A309" s="22" t="n">
        <v>2298</v>
      </c>
      <c r="B309" s="22" t="n">
        <v>489000</v>
      </c>
      <c r="C309" s="23" t="s">
        <v>307</v>
      </c>
      <c r="D309" s="24" t="n">
        <f aca="false">+'UKUPNO GRADSKA UPRAVA'!D309+'ODELJENJE ZA KOMUNALNE POSLOVE'!D309+'MZ  '!D309+'DRUS.DEL.SARA'!D309+'DRUS.DEL.JELENA'!D309+TOGS!D309+'PODRACUNI '!D309+'FOND ZA RAZVOJ POLJOPRIVREDE'!D309+'OSTALE NEP. ISPLATE '!D309</f>
        <v>0</v>
      </c>
      <c r="E309" s="25" t="n">
        <f aca="false">+'UKUPNO GRADSKA UPRAVA'!E309+'ODELJENJE ZA KOMUNALNE POSLOVE'!E309+'MZ  '!E309+'DRUS.DEL.SARA'!E309+'DRUS.DEL.JELENA'!E309+TOGS!E309+'PODRACUNI '!E309+'FOND ZA RAZVOJ POLJOPRIVREDE'!E309+'OSTALE NEP. ISPLATE '!E309</f>
        <v>0</v>
      </c>
      <c r="G309" s="146" t="n">
        <v>0</v>
      </c>
      <c r="H309" s="210"/>
      <c r="I309" s="210" t="n">
        <f aca="false">D309-G309</f>
        <v>0</v>
      </c>
      <c r="L309" s="1"/>
      <c r="M309" s="1"/>
      <c r="N309" s="1"/>
    </row>
    <row r="310" customFormat="false" ht="24.95" hidden="false" customHeight="true" outlineLevel="0" collapsed="false">
      <c r="A310" s="27" t="n">
        <v>2299</v>
      </c>
      <c r="B310" s="27" t="n">
        <v>489100</v>
      </c>
      <c r="C310" s="28" t="s">
        <v>308</v>
      </c>
      <c r="D310" s="41" t="n">
        <f aca="false">+'UKUPNO GRADSKA UPRAVA'!D310+'ODELJENJE ZA KOMUNALNE POSLOVE'!D310+'MZ  '!D310+'DRUS.DEL.SARA'!D310+'DRUS.DEL.JELENA'!D310+TOGS!D310+'PODRACUNI '!D310+'FOND ZA RAZVOJ POLJOPRIVREDE'!D310+'OSTALE NEP. ISPLATE '!D310</f>
        <v>0</v>
      </c>
      <c r="E310" s="42" t="n">
        <f aca="false">+'UKUPNO GRADSKA UPRAVA'!E310+'ODELJENJE ZA KOMUNALNE POSLOVE'!E310+'MZ  '!E310+'DRUS.DEL.SARA'!E310+'DRUS.DEL.JELENA'!E310+TOGS!E310+'PODRACUNI '!E310+'FOND ZA RAZVOJ POLJOPRIVREDE'!E310+'OSTALE NEP. ISPLATE '!E310</f>
        <v>0</v>
      </c>
      <c r="G310" s="146" t="n">
        <v>0</v>
      </c>
      <c r="H310" s="210"/>
      <c r="I310" s="210" t="n">
        <f aca="false">D310-G310</f>
        <v>0</v>
      </c>
      <c r="L310" s="1"/>
      <c r="M310" s="1"/>
      <c r="N310" s="1"/>
    </row>
    <row r="311" customFormat="false" ht="24.95" hidden="false" customHeight="true" outlineLevel="0" collapsed="false">
      <c r="A311" s="16" t="n">
        <v>2300</v>
      </c>
      <c r="B311" s="16" t="n">
        <v>500000</v>
      </c>
      <c r="C311" s="17" t="s">
        <v>309</v>
      </c>
      <c r="D311" s="18" t="n">
        <f aca="false">+'UKUPNO GRADSKA UPRAVA'!D311+'ODELJENJE ZA KOMUNALNE POSLOVE'!D311+'MZ  '!D311+'DRUS.DEL.SARA'!D311+'DRUS.DEL.JELENA'!D311+TOGS!D311+'PODRACUNI '!D311+'FOND ZA RAZVOJ POLJOPRIVREDE'!D311+'OSTALE NEP. ISPLATE '!D311</f>
        <v>212533</v>
      </c>
      <c r="E311" s="19" t="n">
        <f aca="false">+'UKUPNO GRADSKA UPRAVA'!E311+'ODELJENJE ZA KOMUNALNE POSLOVE'!E311+'MZ  '!E311+'DRUS.DEL.SARA'!E311+'DRUS.DEL.JELENA'!E311+TOGS!E311+'PODRACUNI '!E311+'FOND ZA RAZVOJ POLJOPRIVREDE'!E311+'OSTALE NEP. ISPLATE '!E311</f>
        <v>295992</v>
      </c>
      <c r="G311" s="146" t="n">
        <v>212533</v>
      </c>
      <c r="H311" s="210"/>
      <c r="I311" s="210" t="n">
        <f aca="false">D311-G311</f>
        <v>0</v>
      </c>
      <c r="L311" s="1"/>
      <c r="M311" s="1"/>
      <c r="N311" s="1"/>
    </row>
    <row r="312" customFormat="false" ht="24.95" hidden="false" customHeight="true" outlineLevel="0" collapsed="false">
      <c r="A312" s="16" t="n">
        <v>2301</v>
      </c>
      <c r="B312" s="16" t="n">
        <v>510000</v>
      </c>
      <c r="C312" s="17" t="s">
        <v>310</v>
      </c>
      <c r="D312" s="18" t="n">
        <f aca="false">+'UKUPNO GRADSKA UPRAVA'!D312+'ODELJENJE ZA KOMUNALNE POSLOVE'!D312+'MZ  '!D312+'DRUS.DEL.SARA'!D312+'DRUS.DEL.JELENA'!D312+TOGS!D312+'PODRACUNI '!D312+'FOND ZA RAZVOJ POLJOPRIVREDE'!D312+'OSTALE NEP. ISPLATE '!D312</f>
        <v>206591</v>
      </c>
      <c r="E312" s="19" t="n">
        <f aca="false">+'UKUPNO GRADSKA UPRAVA'!E312+'ODELJENJE ZA KOMUNALNE POSLOVE'!E312+'MZ  '!E312+'DRUS.DEL.SARA'!E312+'DRUS.DEL.JELENA'!E312+TOGS!E312+'PODRACUNI '!E312+'FOND ZA RAZVOJ POLJOPRIVREDE'!E312+'OSTALE NEP. ISPLATE '!E312</f>
        <v>220263</v>
      </c>
      <c r="G312" s="20" t="n">
        <v>206591</v>
      </c>
      <c r="H312" s="210"/>
      <c r="I312" s="210" t="n">
        <f aca="false">D312-G312</f>
        <v>0</v>
      </c>
      <c r="L312" s="1"/>
      <c r="M312" s="1"/>
      <c r="N312" s="1"/>
    </row>
    <row r="313" customFormat="false" ht="24.95" hidden="false" customHeight="true" outlineLevel="0" collapsed="false">
      <c r="A313" s="22" t="n">
        <v>2302</v>
      </c>
      <c r="B313" s="22" t="n">
        <v>511000</v>
      </c>
      <c r="C313" s="23" t="s">
        <v>311</v>
      </c>
      <c r="D313" s="24" t="n">
        <f aca="false">+'UKUPNO GRADSKA UPRAVA'!D313+'ODELJENJE ZA KOMUNALNE POSLOVE'!D313+'MZ  '!D313+'DRUS.DEL.SARA'!D313+'DRUS.DEL.JELENA'!D313+TOGS!D313+'PODRACUNI '!D313+'FOND ZA RAZVOJ POLJOPRIVREDE'!D313+'OSTALE NEP. ISPLATE '!D313</f>
        <v>143163</v>
      </c>
      <c r="E313" s="25" t="n">
        <f aca="false">+'UKUPNO GRADSKA UPRAVA'!E313+'ODELJENJE ZA KOMUNALNE POSLOVE'!E313+'MZ  '!E313+'DRUS.DEL.SARA'!E313+'DRUS.DEL.JELENA'!E313+TOGS!E313+'PODRACUNI '!E313+'FOND ZA RAZVOJ POLJOPRIVREDE'!E313+'OSTALE NEP. ISPLATE '!E313</f>
        <v>183181</v>
      </c>
      <c r="G313" s="20" t="n">
        <v>143163</v>
      </c>
      <c r="H313" s="210"/>
      <c r="I313" s="210" t="n">
        <f aca="false">D313-G313</f>
        <v>0</v>
      </c>
      <c r="L313" s="1"/>
      <c r="M313" s="1"/>
      <c r="N313" s="1"/>
    </row>
    <row r="314" customFormat="false" ht="24.95" hidden="false" customHeight="true" outlineLevel="0" collapsed="false">
      <c r="A314" s="27" t="n">
        <v>2303</v>
      </c>
      <c r="B314" s="27" t="n">
        <v>511100</v>
      </c>
      <c r="C314" s="28" t="s">
        <v>312</v>
      </c>
      <c r="D314" s="29" t="n">
        <f aca="false">+'UKUPNO GRADSKA UPRAVA'!D314+'ODELJENJE ZA KOMUNALNE POSLOVE'!D314+'MZ  '!D314+'DRUS.DEL.SARA'!D314+'DRUS.DEL.JELENA'!D314+TOGS!D314+'PODRACUNI '!D314+'FOND ZA RAZVOJ POLJOPRIVREDE'!D314+'OSTALE NEP. ISPLATE '!D314</f>
        <v>0</v>
      </c>
      <c r="E314" s="30" t="n">
        <f aca="false">+'UKUPNO GRADSKA UPRAVA'!E314+'ODELJENJE ZA KOMUNALNE POSLOVE'!E314+'MZ  '!E314+'DRUS.DEL.SARA'!E314+'DRUS.DEL.JELENA'!E314+TOGS!E314+'PODRACUNI '!E314+'FOND ZA RAZVOJ POLJOPRIVREDE'!E314+'OSTALE NEP. ISPLATE '!E314</f>
        <v>0</v>
      </c>
      <c r="G314" s="20" t="n">
        <v>0</v>
      </c>
      <c r="H314" s="210"/>
      <c r="I314" s="210" t="n">
        <f aca="false">D314-G314</f>
        <v>0</v>
      </c>
      <c r="L314" s="1"/>
      <c r="M314" s="1"/>
      <c r="N314" s="1"/>
    </row>
    <row r="315" customFormat="false" ht="24.95" hidden="false" customHeight="true" outlineLevel="0" collapsed="false">
      <c r="A315" s="27" t="n">
        <v>2304</v>
      </c>
      <c r="B315" s="27" t="n">
        <v>511200</v>
      </c>
      <c r="C315" s="28" t="s">
        <v>313</v>
      </c>
      <c r="D315" s="29" t="n">
        <f aca="false">+'UKUPNO GRADSKA UPRAVA'!D315+'ODELJENJE ZA KOMUNALNE POSLOVE'!D315+'MZ  '!D315+'DRUS.DEL.SARA'!D315+'DRUS.DEL.JELENA'!D315+TOGS!D315+'PODRACUNI '!D315+'FOND ZA RAZVOJ POLJOPRIVREDE'!D315+'OSTALE NEP. ISPLATE '!D315</f>
        <v>43587</v>
      </c>
      <c r="E315" s="30" t="n">
        <f aca="false">+'UKUPNO GRADSKA UPRAVA'!E315+'ODELJENJE ZA KOMUNALNE POSLOVE'!E315+'MZ  '!E315+'DRUS.DEL.SARA'!E315+'DRUS.DEL.JELENA'!E315+TOGS!E315+'PODRACUNI '!E315+'FOND ZA RAZVOJ POLJOPRIVREDE'!E315+'OSTALE NEP. ISPLATE '!E315</f>
        <v>83390</v>
      </c>
      <c r="G315" s="20" t="n">
        <v>43587</v>
      </c>
      <c r="H315" s="210"/>
      <c r="I315" s="210" t="n">
        <f aca="false">D315-G315</f>
        <v>0</v>
      </c>
      <c r="L315" s="1"/>
      <c r="M315" s="1"/>
      <c r="N315" s="1"/>
    </row>
    <row r="316" customFormat="false" ht="24.95" hidden="false" customHeight="true" outlineLevel="0" collapsed="false">
      <c r="A316" s="27" t="n">
        <v>2305</v>
      </c>
      <c r="B316" s="27" t="n">
        <v>511300</v>
      </c>
      <c r="C316" s="28" t="s">
        <v>314</v>
      </c>
      <c r="D316" s="29" t="n">
        <f aca="false">+'UKUPNO GRADSKA UPRAVA'!D316+'ODELJENJE ZA KOMUNALNE POSLOVE'!D316+'MZ  '!D316+'DRUS.DEL.SARA'!D316+'DRUS.DEL.JELENA'!D316+TOGS!D316+'PODRACUNI '!D316+'FOND ZA RAZVOJ POLJOPRIVREDE'!D316+'OSTALE NEP. ISPLATE '!D316</f>
        <v>93615</v>
      </c>
      <c r="E316" s="30" t="n">
        <f aca="false">+'UKUPNO GRADSKA UPRAVA'!E316+'ODELJENJE ZA KOMUNALNE POSLOVE'!E316+'MZ  '!E316+'DRUS.DEL.SARA'!E316+'DRUS.DEL.JELENA'!E316+TOGS!E316+'PODRACUNI '!E316+'FOND ZA RAZVOJ POLJOPRIVREDE'!E316+'OSTALE NEP. ISPLATE '!E316</f>
        <v>84243</v>
      </c>
      <c r="G316" s="20" t="n">
        <v>93615</v>
      </c>
      <c r="H316" s="210"/>
      <c r="I316" s="210" t="n">
        <f aca="false">D316-G316</f>
        <v>0</v>
      </c>
      <c r="L316" s="1"/>
      <c r="M316" s="1"/>
      <c r="N316" s="1"/>
    </row>
    <row r="317" customFormat="false" ht="24.95" hidden="false" customHeight="true" outlineLevel="0" collapsed="false">
      <c r="A317" s="27" t="n">
        <v>2306</v>
      </c>
      <c r="B317" s="27" t="n">
        <v>511400</v>
      </c>
      <c r="C317" s="28" t="s">
        <v>315</v>
      </c>
      <c r="D317" s="29" t="n">
        <f aca="false">+'UKUPNO GRADSKA UPRAVA'!D317+'ODELJENJE ZA KOMUNALNE POSLOVE'!D317+'MZ  '!D317+'DRUS.DEL.SARA'!D317+'DRUS.DEL.JELENA'!D317+TOGS!D317+'PODRACUNI '!D317+'FOND ZA RAZVOJ POLJOPRIVREDE'!D317+'OSTALE NEP. ISPLATE '!D317</f>
        <v>5961</v>
      </c>
      <c r="E317" s="30" t="n">
        <f aca="false">+'UKUPNO GRADSKA UPRAVA'!E317+'ODELJENJE ZA KOMUNALNE POSLOVE'!E317+'MZ  '!E317+'DRUS.DEL.SARA'!E317+'DRUS.DEL.JELENA'!E317+TOGS!E317+'PODRACUNI '!E317+'FOND ZA RAZVOJ POLJOPRIVREDE'!E317+'OSTALE NEP. ISPLATE '!E317</f>
        <v>15548</v>
      </c>
      <c r="G317" s="20" t="n">
        <v>5961</v>
      </c>
      <c r="H317" s="210"/>
      <c r="I317" s="210" t="n">
        <f aca="false">D317-G317</f>
        <v>0</v>
      </c>
      <c r="L317" s="1"/>
      <c r="M317" s="1"/>
      <c r="N317" s="1"/>
    </row>
    <row r="318" customFormat="false" ht="24.95" hidden="false" customHeight="true" outlineLevel="0" collapsed="false">
      <c r="A318" s="22" t="n">
        <v>2307</v>
      </c>
      <c r="B318" s="22" t="n">
        <v>512000</v>
      </c>
      <c r="C318" s="23" t="s">
        <v>316</v>
      </c>
      <c r="D318" s="24" t="n">
        <f aca="false">+'UKUPNO GRADSKA UPRAVA'!D318+'ODELJENJE ZA KOMUNALNE POSLOVE'!D318+'MZ  '!D318+'DRUS.DEL.SARA'!D318+'DRUS.DEL.JELENA'!D318+TOGS!D318+'PODRACUNI '!D318+'FOND ZA RAZVOJ POLJOPRIVREDE'!D318+'OSTALE NEP. ISPLATE '!D318</f>
        <v>41893</v>
      </c>
      <c r="E318" s="25" t="n">
        <f aca="false">+'UKUPNO GRADSKA UPRAVA'!E318+'ODELJENJE ZA KOMUNALNE POSLOVE'!E318+'MZ  '!E318+'DRUS.DEL.SARA'!E318+'DRUS.DEL.JELENA'!E318+TOGS!E318+'PODRACUNI '!E318+'FOND ZA RAZVOJ POLJOPRIVREDE'!E318+'OSTALE NEP. ISPLATE '!E318</f>
        <v>31142</v>
      </c>
      <c r="G318" s="20" t="n">
        <v>41893</v>
      </c>
      <c r="H318" s="210"/>
      <c r="I318" s="210" t="n">
        <f aca="false">D318-G318</f>
        <v>0</v>
      </c>
      <c r="L318" s="1"/>
      <c r="M318" s="1"/>
      <c r="N318" s="1"/>
    </row>
    <row r="319" customFormat="false" ht="24.95" hidden="false" customHeight="true" outlineLevel="0" collapsed="false">
      <c r="A319" s="27" t="n">
        <v>2308</v>
      </c>
      <c r="B319" s="27" t="n">
        <v>512100</v>
      </c>
      <c r="C319" s="28" t="s">
        <v>317</v>
      </c>
      <c r="D319" s="29" t="n">
        <f aca="false">+'UKUPNO GRADSKA UPRAVA'!D319+'ODELJENJE ZA KOMUNALNE POSLOVE'!D319+'MZ  '!D319+'DRUS.DEL.SARA'!D319+'DRUS.DEL.JELENA'!D319+TOGS!D319+'PODRACUNI '!D319+'FOND ZA RAZVOJ POLJOPRIVREDE'!D319+'OSTALE NEP. ISPLATE '!D319</f>
        <v>6550</v>
      </c>
      <c r="E319" s="30" t="n">
        <f aca="false">+'UKUPNO GRADSKA UPRAVA'!E319+'ODELJENJE ZA KOMUNALNE POSLOVE'!E319+'MZ  '!E319+'DRUS.DEL.SARA'!E319+'DRUS.DEL.JELENA'!E319+TOGS!E319+'PODRACUNI '!E319+'FOND ZA RAZVOJ POLJOPRIVREDE'!E319+'OSTALE NEP. ISPLATE '!E319</f>
        <v>576</v>
      </c>
      <c r="G319" s="20" t="n">
        <v>6550</v>
      </c>
      <c r="H319" s="210"/>
      <c r="I319" s="210" t="n">
        <f aca="false">D319-G319</f>
        <v>0</v>
      </c>
      <c r="L319" s="1"/>
      <c r="M319" s="1"/>
      <c r="N319" s="1"/>
    </row>
    <row r="320" customFormat="false" ht="24.95" hidden="false" customHeight="true" outlineLevel="0" collapsed="false">
      <c r="A320" s="27" t="n">
        <v>2309</v>
      </c>
      <c r="B320" s="27" t="n">
        <v>512200</v>
      </c>
      <c r="C320" s="28" t="s">
        <v>318</v>
      </c>
      <c r="D320" s="29" t="n">
        <f aca="false">+'UKUPNO GRADSKA UPRAVA'!D320+'ODELJENJE ZA KOMUNALNE POSLOVE'!D320+'MZ  '!D320+'DRUS.DEL.SARA'!D320+'DRUS.DEL.JELENA'!D320+TOGS!D320+'PODRACUNI '!D320+'FOND ZA RAZVOJ POLJOPRIVREDE'!D320+'OSTALE NEP. ISPLATE '!D320</f>
        <v>6208</v>
      </c>
      <c r="E320" s="30" t="n">
        <f aca="false">+'UKUPNO GRADSKA UPRAVA'!E320+'ODELJENJE ZA KOMUNALNE POSLOVE'!E320+'MZ  '!E320+'DRUS.DEL.SARA'!E320+'DRUS.DEL.JELENA'!E320+TOGS!E320+'PODRACUNI '!E320+'FOND ZA RAZVOJ POLJOPRIVREDE'!E320+'OSTALE NEP. ISPLATE '!E320</f>
        <v>7098</v>
      </c>
      <c r="G320" s="20" t="n">
        <v>6208</v>
      </c>
      <c r="H320" s="210"/>
      <c r="I320" s="210" t="n">
        <f aca="false">D320-G320</f>
        <v>0</v>
      </c>
      <c r="L320" s="1"/>
      <c r="M320" s="1"/>
      <c r="N320" s="1"/>
    </row>
    <row r="321" customFormat="false" ht="24.95" hidden="false" customHeight="true" outlineLevel="0" collapsed="false">
      <c r="A321" s="27" t="n">
        <v>2310</v>
      </c>
      <c r="B321" s="27" t="n">
        <v>512300</v>
      </c>
      <c r="C321" s="28" t="s">
        <v>319</v>
      </c>
      <c r="D321" s="29" t="n">
        <f aca="false">+'UKUPNO GRADSKA UPRAVA'!D321+'ODELJENJE ZA KOMUNALNE POSLOVE'!D321+'MZ  '!D321+'DRUS.DEL.SARA'!D321+'DRUS.DEL.JELENA'!D321+TOGS!D321+'PODRACUNI '!D321+'FOND ZA RAZVOJ POLJOPRIVREDE'!D321+'OSTALE NEP. ISPLATE '!D321</f>
        <v>0</v>
      </c>
      <c r="E321" s="30" t="n">
        <f aca="false">+'UKUPNO GRADSKA UPRAVA'!E321+'ODELJENJE ZA KOMUNALNE POSLOVE'!E321+'MZ  '!E321+'DRUS.DEL.SARA'!E321+'DRUS.DEL.JELENA'!E321+TOGS!E321+'PODRACUNI '!E321+'FOND ZA RAZVOJ POLJOPRIVREDE'!E321+'OSTALE NEP. ISPLATE '!E321</f>
        <v>0</v>
      </c>
      <c r="G321" s="20" t="n">
        <v>0</v>
      </c>
      <c r="H321" s="210"/>
      <c r="I321" s="210" t="n">
        <f aca="false">D321-G321</f>
        <v>0</v>
      </c>
      <c r="L321" s="1"/>
      <c r="M321" s="1"/>
      <c r="N321" s="1"/>
    </row>
    <row r="322" customFormat="false" ht="24.95" hidden="false" customHeight="true" outlineLevel="0" collapsed="false">
      <c r="A322" s="27" t="n">
        <v>2311</v>
      </c>
      <c r="B322" s="27" t="n">
        <v>512400</v>
      </c>
      <c r="C322" s="28" t="s">
        <v>320</v>
      </c>
      <c r="D322" s="29" t="n">
        <f aca="false">+'UKUPNO GRADSKA UPRAVA'!D322+'ODELJENJE ZA KOMUNALNE POSLOVE'!D322+'MZ  '!D322+'DRUS.DEL.SARA'!D322+'DRUS.DEL.JELENA'!D322+TOGS!D322+'PODRACUNI '!D322+'FOND ZA RAZVOJ POLJOPRIVREDE'!D322+'OSTALE NEP. ISPLATE '!D322</f>
        <v>98</v>
      </c>
      <c r="E322" s="30" t="n">
        <f aca="false">+'UKUPNO GRADSKA UPRAVA'!E322+'ODELJENJE ZA KOMUNALNE POSLOVE'!E322+'MZ  '!E322+'DRUS.DEL.SARA'!E322+'DRUS.DEL.JELENA'!E322+TOGS!E322+'PODRACUNI '!E322+'FOND ZA RAZVOJ POLJOPRIVREDE'!E322+'OSTALE NEP. ISPLATE '!E322</f>
        <v>176</v>
      </c>
      <c r="G322" s="20" t="n">
        <v>98</v>
      </c>
      <c r="H322" s="210"/>
      <c r="I322" s="210" t="n">
        <f aca="false">D322-G322</f>
        <v>0</v>
      </c>
      <c r="L322" s="1"/>
      <c r="M322" s="1"/>
      <c r="N322" s="1"/>
    </row>
    <row r="323" customFormat="false" ht="24.95" hidden="false" customHeight="true" outlineLevel="0" collapsed="false">
      <c r="A323" s="27" t="n">
        <v>2312</v>
      </c>
      <c r="B323" s="27" t="n">
        <v>512500</v>
      </c>
      <c r="C323" s="28" t="s">
        <v>321</v>
      </c>
      <c r="D323" s="29" t="n">
        <f aca="false">+'UKUPNO GRADSKA UPRAVA'!D323+'ODELJENJE ZA KOMUNALNE POSLOVE'!D323+'MZ  '!D323+'DRUS.DEL.SARA'!D323+'DRUS.DEL.JELENA'!D323+TOGS!D323+'PODRACUNI '!D323+'FOND ZA RAZVOJ POLJOPRIVREDE'!D323+'OSTALE NEP. ISPLATE '!D323</f>
        <v>30</v>
      </c>
      <c r="E323" s="30" t="n">
        <f aca="false">+'UKUPNO GRADSKA UPRAVA'!E323+'ODELJENJE ZA KOMUNALNE POSLOVE'!E323+'MZ  '!E323+'DRUS.DEL.SARA'!E323+'DRUS.DEL.JELENA'!E323+TOGS!E323+'PODRACUNI '!E323+'FOND ZA RAZVOJ POLJOPRIVREDE'!E323+'OSTALE NEP. ISPLATE '!E323</f>
        <v>649</v>
      </c>
      <c r="G323" s="20" t="n">
        <v>30</v>
      </c>
      <c r="H323" s="210"/>
      <c r="I323" s="210" t="n">
        <f aca="false">D323-G323</f>
        <v>0</v>
      </c>
      <c r="L323" s="1"/>
      <c r="M323" s="1"/>
      <c r="N323" s="1"/>
    </row>
    <row r="324" customFormat="false" ht="24.95" hidden="false" customHeight="true" outlineLevel="0" collapsed="false">
      <c r="A324" s="27" t="n">
        <v>2313</v>
      </c>
      <c r="B324" s="27" t="n">
        <v>512600</v>
      </c>
      <c r="C324" s="28" t="s">
        <v>322</v>
      </c>
      <c r="D324" s="29" t="n">
        <f aca="false">+'UKUPNO GRADSKA UPRAVA'!D324+'ODELJENJE ZA KOMUNALNE POSLOVE'!D324+'MZ  '!D324+'DRUS.DEL.SARA'!D324+'DRUS.DEL.JELENA'!D324+TOGS!D324+'PODRACUNI '!D324+'FOND ZA RAZVOJ POLJOPRIVREDE'!D324+'OSTALE NEP. ISPLATE '!D324</f>
        <v>5039</v>
      </c>
      <c r="E324" s="30" t="n">
        <f aca="false">+'UKUPNO GRADSKA UPRAVA'!E324+'ODELJENJE ZA KOMUNALNE POSLOVE'!E324+'MZ  '!E324+'DRUS.DEL.SARA'!E324+'DRUS.DEL.JELENA'!E324+TOGS!E324+'PODRACUNI '!E324+'FOND ZA RAZVOJ POLJOPRIVREDE'!E324+'OSTALE NEP. ISPLATE '!E324</f>
        <v>6792</v>
      </c>
      <c r="G324" s="20" t="n">
        <v>5039</v>
      </c>
      <c r="H324" s="210"/>
      <c r="I324" s="210" t="n">
        <f aca="false">D324-G324</f>
        <v>0</v>
      </c>
      <c r="L324" s="1"/>
      <c r="M324" s="1"/>
      <c r="N324" s="1"/>
    </row>
    <row r="325" customFormat="false" ht="24.95" hidden="false" customHeight="true" outlineLevel="0" collapsed="false">
      <c r="A325" s="27" t="n">
        <v>2314</v>
      </c>
      <c r="B325" s="27" t="n">
        <v>512700</v>
      </c>
      <c r="C325" s="28" t="s">
        <v>323</v>
      </c>
      <c r="D325" s="29" t="n">
        <f aca="false">+'UKUPNO GRADSKA UPRAVA'!D325+'ODELJENJE ZA KOMUNALNE POSLOVE'!D325+'MZ  '!D325+'DRUS.DEL.SARA'!D325+'DRUS.DEL.JELENA'!D325+TOGS!D325+'PODRACUNI '!D325+'FOND ZA RAZVOJ POLJOPRIVREDE'!D325+'OSTALE NEP. ISPLATE '!D325</f>
        <v>0</v>
      </c>
      <c r="E325" s="30" t="n">
        <f aca="false">+'UKUPNO GRADSKA UPRAVA'!E325+'ODELJENJE ZA KOMUNALNE POSLOVE'!E325+'MZ  '!E325+'DRUS.DEL.SARA'!E325+'DRUS.DEL.JELENA'!E325+TOGS!E325+'PODRACUNI '!E325+'FOND ZA RAZVOJ POLJOPRIVREDE'!E325+'OSTALE NEP. ISPLATE '!E325</f>
        <v>0</v>
      </c>
      <c r="G325" s="20" t="n">
        <v>0</v>
      </c>
      <c r="H325" s="210"/>
      <c r="I325" s="210" t="n">
        <f aca="false">D325-G325</f>
        <v>0</v>
      </c>
      <c r="L325" s="1"/>
      <c r="M325" s="1"/>
      <c r="N325" s="1"/>
    </row>
    <row r="326" s="31" customFormat="true" ht="24.95" hidden="false" customHeight="true" outlineLevel="0" collapsed="false">
      <c r="A326" s="27" t="n">
        <v>2315</v>
      </c>
      <c r="B326" s="27" t="n">
        <v>512800</v>
      </c>
      <c r="C326" s="28" t="s">
        <v>324</v>
      </c>
      <c r="D326" s="29" t="n">
        <f aca="false">+'UKUPNO GRADSKA UPRAVA'!D326+'ODELJENJE ZA KOMUNALNE POSLOVE'!D326+'MZ  '!D326+'DRUS.DEL.SARA'!D326+'DRUS.DEL.JELENA'!D326+TOGS!D326+'PODRACUNI '!D326+'FOND ZA RAZVOJ POLJOPRIVREDE'!D326+'OSTALE NEP. ISPLATE '!D326</f>
        <v>306</v>
      </c>
      <c r="E326" s="30" t="n">
        <f aca="false">+'UKUPNO GRADSKA UPRAVA'!E326+'ODELJENJE ZA KOMUNALNE POSLOVE'!E326+'MZ  '!E326+'DRUS.DEL.SARA'!E326+'DRUS.DEL.JELENA'!E326+TOGS!E326+'PODRACUNI '!E326+'FOND ZA RAZVOJ POLJOPRIVREDE'!E326+'OSTALE NEP. ISPLATE '!E326</f>
        <v>689</v>
      </c>
      <c r="G326" s="211" t="n">
        <v>306</v>
      </c>
      <c r="H326" s="212"/>
      <c r="I326" s="210" t="n">
        <f aca="false">D326-G326</f>
        <v>0</v>
      </c>
    </row>
    <row r="327" customFormat="false" ht="24.95" hidden="false" customHeight="true" outlineLevel="0" collapsed="false">
      <c r="A327" s="27" t="n">
        <v>2316</v>
      </c>
      <c r="B327" s="27" t="n">
        <v>512900</v>
      </c>
      <c r="C327" s="28" t="s">
        <v>325</v>
      </c>
      <c r="D327" s="29" t="n">
        <f aca="false">+'UKUPNO GRADSKA UPRAVA'!D327+'ODELJENJE ZA KOMUNALNE POSLOVE'!D327+'MZ  '!D327+'DRUS.DEL.SARA'!D327+'DRUS.DEL.JELENA'!D327+TOGS!D327+'PODRACUNI '!D327+'FOND ZA RAZVOJ POLJOPRIVREDE'!D327+'OSTALE NEP. ISPLATE '!D327</f>
        <v>23662</v>
      </c>
      <c r="E327" s="30" t="n">
        <f aca="false">+'UKUPNO GRADSKA UPRAVA'!E327+'ODELJENJE ZA KOMUNALNE POSLOVE'!E327+'MZ  '!E327+'DRUS.DEL.SARA'!E327+'DRUS.DEL.JELENA'!E327+TOGS!E327+'PODRACUNI '!E327+'FOND ZA RAZVOJ POLJOPRIVREDE'!E327+'OSTALE NEP. ISPLATE '!E327</f>
        <v>15162</v>
      </c>
      <c r="G327" s="20" t="n">
        <v>23662</v>
      </c>
      <c r="H327" s="210"/>
      <c r="I327" s="210" t="n">
        <f aca="false">D327-G327</f>
        <v>0</v>
      </c>
      <c r="L327" s="1"/>
      <c r="M327" s="1"/>
      <c r="N327" s="1"/>
    </row>
    <row r="328" customFormat="false" ht="24.95" hidden="false" customHeight="true" outlineLevel="0" collapsed="false">
      <c r="A328" s="22" t="n">
        <v>2317</v>
      </c>
      <c r="B328" s="22" t="n">
        <v>513000</v>
      </c>
      <c r="C328" s="38" t="s">
        <v>326</v>
      </c>
      <c r="D328" s="24" t="n">
        <f aca="false">+'UKUPNO GRADSKA UPRAVA'!D328+'ODELJENJE ZA KOMUNALNE POSLOVE'!D328+'MZ  '!D328+'DRUS.DEL.SARA'!D328+'DRUS.DEL.JELENA'!D328+TOGS!D328+'PODRACUNI '!D328+'FOND ZA RAZVOJ POLJOPRIVREDE'!D328+'OSTALE NEP. ISPLATE '!D328</f>
        <v>10733</v>
      </c>
      <c r="E328" s="25" t="n">
        <f aca="false">+'UKUPNO GRADSKA UPRAVA'!E328+'ODELJENJE ZA KOMUNALNE POSLOVE'!E328+'MZ  '!E328+'DRUS.DEL.SARA'!E328+'DRUS.DEL.JELENA'!E328+TOGS!E328+'PODRACUNI '!E328+'FOND ZA RAZVOJ POLJOPRIVREDE'!E328+'OSTALE NEP. ISPLATE '!E328</f>
        <v>4998</v>
      </c>
      <c r="G328" s="20" t="n">
        <v>10733</v>
      </c>
      <c r="H328" s="210"/>
      <c r="I328" s="210" t="n">
        <f aca="false">D328-G328</f>
        <v>0</v>
      </c>
      <c r="L328" s="1"/>
      <c r="M328" s="1"/>
      <c r="N328" s="1"/>
    </row>
    <row r="329" customFormat="false" ht="24.95" hidden="false" customHeight="true" outlineLevel="0" collapsed="false">
      <c r="A329" s="27" t="n">
        <v>2318</v>
      </c>
      <c r="B329" s="27" t="n">
        <v>513100</v>
      </c>
      <c r="C329" s="28" t="s">
        <v>327</v>
      </c>
      <c r="D329" s="29" t="n">
        <f aca="false">+'UKUPNO GRADSKA UPRAVA'!D329+'ODELJENJE ZA KOMUNALNE POSLOVE'!D329+'MZ  '!D329+'DRUS.DEL.SARA'!D329+'DRUS.DEL.JELENA'!D329+TOGS!D329+'PODRACUNI '!D329+'FOND ZA RAZVOJ POLJOPRIVREDE'!D329+'OSTALE NEP. ISPLATE '!D329</f>
        <v>10733</v>
      </c>
      <c r="E329" s="30" t="n">
        <f aca="false">+'UKUPNO GRADSKA UPRAVA'!E329+'ODELJENJE ZA KOMUNALNE POSLOVE'!E329+'MZ  '!E329+'DRUS.DEL.SARA'!E329+'DRUS.DEL.JELENA'!E329+TOGS!E329+'PODRACUNI '!E329+'FOND ZA RAZVOJ POLJOPRIVREDE'!E329+'OSTALE NEP. ISPLATE '!E329</f>
        <v>4998</v>
      </c>
      <c r="G329" s="20" t="n">
        <v>10733</v>
      </c>
      <c r="H329" s="210"/>
      <c r="I329" s="210" t="n">
        <f aca="false">D329-G329</f>
        <v>0</v>
      </c>
      <c r="L329" s="1"/>
      <c r="M329" s="1"/>
      <c r="N329" s="1"/>
    </row>
    <row r="330" customFormat="false" ht="24.95" hidden="false" customHeight="true" outlineLevel="0" collapsed="false">
      <c r="A330" s="22" t="n">
        <v>2319</v>
      </c>
      <c r="B330" s="22" t="n">
        <v>514000</v>
      </c>
      <c r="C330" s="23" t="s">
        <v>328</v>
      </c>
      <c r="D330" s="24" t="n">
        <f aca="false">+'UKUPNO GRADSKA UPRAVA'!D330+'ODELJENJE ZA KOMUNALNE POSLOVE'!D330+'MZ  '!D330+'DRUS.DEL.SARA'!D330+'DRUS.DEL.JELENA'!D330+TOGS!D330+'PODRACUNI '!D330+'FOND ZA RAZVOJ POLJOPRIVREDE'!D330+'OSTALE NEP. ISPLATE '!D330</f>
        <v>9985</v>
      </c>
      <c r="E330" s="25" t="n">
        <f aca="false">+'UKUPNO GRADSKA UPRAVA'!E330+'ODELJENJE ZA KOMUNALNE POSLOVE'!E330+'MZ  '!E330+'DRUS.DEL.SARA'!E330+'DRUS.DEL.JELENA'!E330+TOGS!E330+'PODRACUNI '!E330+'FOND ZA RAZVOJ POLJOPRIVREDE'!E330+'OSTALE NEP. ISPLATE '!E330</f>
        <v>0</v>
      </c>
      <c r="G330" s="20" t="n">
        <v>9985</v>
      </c>
      <c r="H330" s="210"/>
      <c r="I330" s="210" t="n">
        <f aca="false">D330-G330</f>
        <v>0</v>
      </c>
      <c r="L330" s="1"/>
      <c r="M330" s="1"/>
      <c r="N330" s="1"/>
    </row>
    <row r="331" customFormat="false" ht="24.95" hidden="false" customHeight="true" outlineLevel="0" collapsed="false">
      <c r="A331" s="27" t="n">
        <v>2320</v>
      </c>
      <c r="B331" s="27" t="n">
        <v>514100</v>
      </c>
      <c r="C331" s="28" t="s">
        <v>329</v>
      </c>
      <c r="D331" s="29" t="n">
        <f aca="false">+'UKUPNO GRADSKA UPRAVA'!D331+'ODELJENJE ZA KOMUNALNE POSLOVE'!D331+'MZ  '!D331+'DRUS.DEL.SARA'!D331+'DRUS.DEL.JELENA'!D331+TOGS!D331+'PODRACUNI '!D331+'FOND ZA RAZVOJ POLJOPRIVREDE'!D331+'OSTALE NEP. ISPLATE '!D331</f>
        <v>9985</v>
      </c>
      <c r="E331" s="30" t="n">
        <f aca="false">+'UKUPNO GRADSKA UPRAVA'!E331+'ODELJENJE ZA KOMUNALNE POSLOVE'!E331+'MZ  '!E331+'DRUS.DEL.SARA'!E331+'DRUS.DEL.JELENA'!E331+TOGS!E331+'PODRACUNI '!E331+'FOND ZA RAZVOJ POLJOPRIVREDE'!E331+'OSTALE NEP. ISPLATE '!E331</f>
        <v>0</v>
      </c>
      <c r="G331" s="20" t="n">
        <v>9985</v>
      </c>
      <c r="H331" s="210"/>
      <c r="I331" s="210" t="n">
        <f aca="false">D331-G331</f>
        <v>0</v>
      </c>
      <c r="L331" s="1"/>
      <c r="M331" s="1"/>
      <c r="N331" s="1"/>
    </row>
    <row r="332" customFormat="false" ht="24.95" hidden="false" customHeight="true" outlineLevel="0" collapsed="false">
      <c r="A332" s="22" t="n">
        <v>2321</v>
      </c>
      <c r="B332" s="22" t="n">
        <v>515000</v>
      </c>
      <c r="C332" s="23" t="s">
        <v>330</v>
      </c>
      <c r="D332" s="24" t="n">
        <f aca="false">+'UKUPNO GRADSKA UPRAVA'!D332+'ODELJENJE ZA KOMUNALNE POSLOVE'!D332+'MZ  '!D332+'DRUS.DEL.SARA'!D332+'DRUS.DEL.JELENA'!D332+TOGS!D332+'PODRACUNI '!D332+'FOND ZA RAZVOJ POLJOPRIVREDE'!D332+'OSTALE NEP. ISPLATE '!D332</f>
        <v>817</v>
      </c>
      <c r="E332" s="25" t="n">
        <f aca="false">+'UKUPNO GRADSKA UPRAVA'!E332+'ODELJENJE ZA KOMUNALNE POSLOVE'!E332+'MZ  '!E332+'DRUS.DEL.SARA'!E332+'DRUS.DEL.JELENA'!E332+TOGS!E332+'PODRACUNI '!E332+'FOND ZA RAZVOJ POLJOPRIVREDE'!E332+'OSTALE NEP. ISPLATE '!E332</f>
        <v>942</v>
      </c>
      <c r="G332" s="146" t="n">
        <v>817</v>
      </c>
      <c r="H332" s="210"/>
      <c r="I332" s="210" t="n">
        <f aca="false">D332-G332</f>
        <v>0</v>
      </c>
      <c r="L332" s="1"/>
      <c r="M332" s="1"/>
      <c r="N332" s="1"/>
    </row>
    <row r="333" customFormat="false" ht="24.95" hidden="false" customHeight="true" outlineLevel="0" collapsed="false">
      <c r="A333" s="27" t="n">
        <v>2322</v>
      </c>
      <c r="B333" s="27" t="n">
        <v>515100</v>
      </c>
      <c r="C333" s="28" t="s">
        <v>331</v>
      </c>
      <c r="D333" s="29" t="n">
        <f aca="false">+'UKUPNO GRADSKA UPRAVA'!D333+'ODELJENJE ZA KOMUNALNE POSLOVE'!D333+'MZ  '!D333+'DRUS.DEL.SARA'!D333+'DRUS.DEL.JELENA'!D333+TOGS!D333+'PODRACUNI '!D333+'FOND ZA RAZVOJ POLJOPRIVREDE'!D333+'OSTALE NEP. ISPLATE '!D333</f>
        <v>817</v>
      </c>
      <c r="E333" s="30" t="n">
        <f aca="false">+'UKUPNO GRADSKA UPRAVA'!E333+'ODELJENJE ZA KOMUNALNE POSLOVE'!E333+'MZ  '!E333+'DRUS.DEL.SARA'!E333+'DRUS.DEL.JELENA'!E333+TOGS!E333+'PODRACUNI '!E333+'FOND ZA RAZVOJ POLJOPRIVREDE'!E333+'OSTALE NEP. ISPLATE '!E333</f>
        <v>942</v>
      </c>
      <c r="G333" s="20" t="n">
        <v>817</v>
      </c>
      <c r="H333" s="210"/>
      <c r="I333" s="210" t="n">
        <f aca="false">D333-G333</f>
        <v>0</v>
      </c>
      <c r="L333" s="1"/>
      <c r="M333" s="1"/>
      <c r="N333" s="1"/>
    </row>
    <row r="334" customFormat="false" ht="24.95" hidden="false" customHeight="true" outlineLevel="0" collapsed="false">
      <c r="A334" s="16" t="n">
        <v>2323</v>
      </c>
      <c r="B334" s="16" t="n">
        <v>520000</v>
      </c>
      <c r="C334" s="17" t="s">
        <v>332</v>
      </c>
      <c r="D334" s="18" t="n">
        <f aca="false">+'UKUPNO GRADSKA UPRAVA'!D334+'ODELJENJE ZA KOMUNALNE POSLOVE'!D334+'MZ  '!D334+'DRUS.DEL.SARA'!D334+'DRUS.DEL.JELENA'!D334+TOGS!D334+'PODRACUNI '!D334+'FOND ZA RAZVOJ POLJOPRIVREDE'!D334+'OSTALE NEP. ISPLATE '!D334</f>
        <v>2402</v>
      </c>
      <c r="E334" s="19" t="n">
        <f aca="false">+'UKUPNO GRADSKA UPRAVA'!E334+'ODELJENJE ZA KOMUNALNE POSLOVE'!E334+'MZ  '!E334+'DRUS.DEL.SARA'!E334+'DRUS.DEL.JELENA'!E334+TOGS!E334+'PODRACUNI '!E334+'FOND ZA RAZVOJ POLJOPRIVREDE'!E334+'OSTALE NEP. ISPLATE '!E334</f>
        <v>2978</v>
      </c>
      <c r="G334" s="20" t="n">
        <v>2402</v>
      </c>
      <c r="H334" s="210"/>
      <c r="I334" s="210" t="n">
        <f aca="false">D334-G334</f>
        <v>0</v>
      </c>
      <c r="L334" s="1"/>
      <c r="M334" s="1"/>
      <c r="N334" s="1"/>
    </row>
    <row r="335" customFormat="false" ht="24.95" hidden="false" customHeight="true" outlineLevel="0" collapsed="false">
      <c r="A335" s="22" t="n">
        <v>2324</v>
      </c>
      <c r="B335" s="22" t="n">
        <v>521000</v>
      </c>
      <c r="C335" s="23" t="s">
        <v>333</v>
      </c>
      <c r="D335" s="24" t="n">
        <f aca="false">+'UKUPNO GRADSKA UPRAVA'!D335+'ODELJENJE ZA KOMUNALNE POSLOVE'!D335+'MZ  '!D335+'DRUS.DEL.SARA'!D335+'DRUS.DEL.JELENA'!D335+TOGS!D335+'PODRACUNI '!D335+'FOND ZA RAZVOJ POLJOPRIVREDE'!D335+'OSTALE NEP. ISPLATE '!D335</f>
        <v>0</v>
      </c>
      <c r="E335" s="25" t="n">
        <f aca="false">+'UKUPNO GRADSKA UPRAVA'!E335+'ODELJENJE ZA KOMUNALNE POSLOVE'!E335+'MZ  '!E335+'DRUS.DEL.SARA'!E335+'DRUS.DEL.JELENA'!E335+TOGS!E335+'PODRACUNI '!E335+'FOND ZA RAZVOJ POLJOPRIVREDE'!E335+'OSTALE NEP. ISPLATE '!E335</f>
        <v>0</v>
      </c>
      <c r="G335" s="146" t="n">
        <v>0</v>
      </c>
      <c r="H335" s="210"/>
      <c r="I335" s="210" t="n">
        <f aca="false">D335-G335</f>
        <v>0</v>
      </c>
      <c r="L335" s="1"/>
      <c r="M335" s="1"/>
      <c r="N335" s="1"/>
    </row>
    <row r="336" customFormat="false" ht="24.95" hidden="false" customHeight="true" outlineLevel="0" collapsed="false">
      <c r="A336" s="27" t="n">
        <v>2325</v>
      </c>
      <c r="B336" s="27" t="n">
        <v>521100</v>
      </c>
      <c r="C336" s="28" t="s">
        <v>334</v>
      </c>
      <c r="D336" s="29" t="n">
        <f aca="false">+'UKUPNO GRADSKA UPRAVA'!D336+'ODELJENJE ZA KOMUNALNE POSLOVE'!D336+'MZ  '!D336+'DRUS.DEL.SARA'!D336+'DRUS.DEL.JELENA'!D336+TOGS!D336+'PODRACUNI '!D336+'FOND ZA RAZVOJ POLJOPRIVREDE'!D336+'OSTALE NEP. ISPLATE '!D336</f>
        <v>0</v>
      </c>
      <c r="E336" s="30" t="n">
        <f aca="false">+'UKUPNO GRADSKA UPRAVA'!E336+'ODELJENJE ZA KOMUNALNE POSLOVE'!E336+'MZ  '!E336+'DRUS.DEL.SARA'!E336+'DRUS.DEL.JELENA'!E336+TOGS!E336+'PODRACUNI '!E336+'FOND ZA RAZVOJ POLJOPRIVREDE'!E336+'OSTALE NEP. ISPLATE '!E336</f>
        <v>0</v>
      </c>
      <c r="G336" s="20" t="n">
        <v>0</v>
      </c>
      <c r="H336" s="210"/>
      <c r="I336" s="210" t="n">
        <f aca="false">D336-G336</f>
        <v>0</v>
      </c>
      <c r="L336" s="1"/>
      <c r="M336" s="1"/>
      <c r="N336" s="1"/>
    </row>
    <row r="337" customFormat="false" ht="24.95" hidden="false" customHeight="true" outlineLevel="0" collapsed="false">
      <c r="A337" s="22" t="n">
        <v>2326</v>
      </c>
      <c r="B337" s="22" t="n">
        <v>522000</v>
      </c>
      <c r="C337" s="23" t="s">
        <v>335</v>
      </c>
      <c r="D337" s="24" t="n">
        <f aca="false">+'UKUPNO GRADSKA UPRAVA'!D337+'ODELJENJE ZA KOMUNALNE POSLOVE'!D337+'MZ  '!D337+'DRUS.DEL.SARA'!D337+'DRUS.DEL.JELENA'!D337+TOGS!D337+'PODRACUNI '!D337+'FOND ZA RAZVOJ POLJOPRIVREDE'!D337+'OSTALE NEP. ISPLATE '!D337</f>
        <v>0</v>
      </c>
      <c r="E337" s="25" t="n">
        <f aca="false">+'UKUPNO GRADSKA UPRAVA'!E337+'ODELJENJE ZA KOMUNALNE POSLOVE'!E337+'MZ  '!E337+'DRUS.DEL.SARA'!E337+'DRUS.DEL.JELENA'!E337+TOGS!E337+'PODRACUNI '!E337+'FOND ZA RAZVOJ POLJOPRIVREDE'!E337+'OSTALE NEP. ISPLATE '!E337</f>
        <v>0</v>
      </c>
      <c r="G337" s="20" t="n">
        <v>0</v>
      </c>
      <c r="H337" s="210"/>
      <c r="I337" s="210" t="n">
        <f aca="false">D337-G337</f>
        <v>0</v>
      </c>
      <c r="L337" s="1"/>
      <c r="M337" s="1"/>
      <c r="N337" s="1"/>
    </row>
    <row r="338" customFormat="false" ht="24.95" hidden="false" customHeight="true" outlineLevel="0" collapsed="false">
      <c r="A338" s="27" t="n">
        <v>2327</v>
      </c>
      <c r="B338" s="27" t="n">
        <v>522100</v>
      </c>
      <c r="C338" s="28" t="s">
        <v>336</v>
      </c>
      <c r="D338" s="29" t="n">
        <f aca="false">+'UKUPNO GRADSKA UPRAVA'!D338+'ODELJENJE ZA KOMUNALNE POSLOVE'!D338+'MZ  '!D338+'DRUS.DEL.SARA'!D338+'DRUS.DEL.JELENA'!D338+TOGS!D338+'PODRACUNI '!D338+'FOND ZA RAZVOJ POLJOPRIVREDE'!D338+'OSTALE NEP. ISPLATE '!D338</f>
        <v>0</v>
      </c>
      <c r="E338" s="30" t="n">
        <f aca="false">+'UKUPNO GRADSKA UPRAVA'!E338+'ODELJENJE ZA KOMUNALNE POSLOVE'!E338+'MZ  '!E338+'DRUS.DEL.SARA'!E338+'DRUS.DEL.JELENA'!E338+TOGS!E338+'PODRACUNI '!E338+'FOND ZA RAZVOJ POLJOPRIVREDE'!E338+'OSTALE NEP. ISPLATE '!E338</f>
        <v>0</v>
      </c>
      <c r="G338" s="20" t="n">
        <v>0</v>
      </c>
      <c r="H338" s="210"/>
      <c r="I338" s="210" t="n">
        <f aca="false">D338-G338</f>
        <v>0</v>
      </c>
      <c r="L338" s="1"/>
      <c r="M338" s="1"/>
      <c r="N338" s="1"/>
    </row>
    <row r="339" customFormat="false" ht="24.95" hidden="false" customHeight="true" outlineLevel="0" collapsed="false">
      <c r="A339" s="27" t="n">
        <v>2328</v>
      </c>
      <c r="B339" s="27" t="n">
        <v>522200</v>
      </c>
      <c r="C339" s="28" t="s">
        <v>337</v>
      </c>
      <c r="D339" s="29" t="n">
        <f aca="false">+'UKUPNO GRADSKA UPRAVA'!D339+'ODELJENJE ZA KOMUNALNE POSLOVE'!D339+'MZ  '!D339+'DRUS.DEL.SARA'!D339+'DRUS.DEL.JELENA'!D339+TOGS!D339+'PODRACUNI '!D339+'FOND ZA RAZVOJ POLJOPRIVREDE'!D339+'OSTALE NEP. ISPLATE '!D339</f>
        <v>0</v>
      </c>
      <c r="E339" s="30" t="n">
        <f aca="false">+'UKUPNO GRADSKA UPRAVA'!E339+'ODELJENJE ZA KOMUNALNE POSLOVE'!E339+'MZ  '!E339+'DRUS.DEL.SARA'!E339+'DRUS.DEL.JELENA'!E339+TOGS!E339+'PODRACUNI '!E339+'FOND ZA RAZVOJ POLJOPRIVREDE'!E339+'OSTALE NEP. ISPLATE '!E339</f>
        <v>0</v>
      </c>
      <c r="G339" s="20" t="n">
        <v>0</v>
      </c>
      <c r="H339" s="210"/>
      <c r="I339" s="210" t="n">
        <f aca="false">D339-G339</f>
        <v>0</v>
      </c>
      <c r="L339" s="1"/>
      <c r="M339" s="1"/>
      <c r="N339" s="1"/>
    </row>
    <row r="340" customFormat="false" ht="24.95" hidden="false" customHeight="true" outlineLevel="0" collapsed="false">
      <c r="A340" s="27" t="n">
        <v>2329</v>
      </c>
      <c r="B340" s="27" t="n">
        <v>522300</v>
      </c>
      <c r="C340" s="28" t="s">
        <v>338</v>
      </c>
      <c r="D340" s="29" t="n">
        <f aca="false">+'UKUPNO GRADSKA UPRAVA'!D340+'ODELJENJE ZA KOMUNALNE POSLOVE'!D340+'MZ  '!D340+'DRUS.DEL.SARA'!D340+'DRUS.DEL.JELENA'!D340+TOGS!D340+'PODRACUNI '!D340+'FOND ZA RAZVOJ POLJOPRIVREDE'!D340+'OSTALE NEP. ISPLATE '!D340</f>
        <v>0</v>
      </c>
      <c r="E340" s="30" t="n">
        <f aca="false">+'UKUPNO GRADSKA UPRAVA'!E340+'ODELJENJE ZA KOMUNALNE POSLOVE'!E340+'MZ  '!E340+'DRUS.DEL.SARA'!E340+'DRUS.DEL.JELENA'!E340+TOGS!E340+'PODRACUNI '!E340+'FOND ZA RAZVOJ POLJOPRIVREDE'!E340+'OSTALE NEP. ISPLATE '!E340</f>
        <v>0</v>
      </c>
      <c r="G340" s="20" t="n">
        <v>0</v>
      </c>
      <c r="H340" s="210"/>
      <c r="I340" s="210" t="n">
        <f aca="false">D340-G340</f>
        <v>0</v>
      </c>
      <c r="L340" s="1"/>
      <c r="M340" s="1"/>
      <c r="N340" s="1"/>
    </row>
    <row r="341" customFormat="false" ht="24.95" hidden="false" customHeight="true" outlineLevel="0" collapsed="false">
      <c r="A341" s="22" t="n">
        <v>2330</v>
      </c>
      <c r="B341" s="22" t="n">
        <v>523000</v>
      </c>
      <c r="C341" s="23" t="s">
        <v>339</v>
      </c>
      <c r="D341" s="24" t="n">
        <f aca="false">+'UKUPNO GRADSKA UPRAVA'!D341+'ODELJENJE ZA KOMUNALNE POSLOVE'!D341+'MZ  '!D341+'DRUS.DEL.SARA'!D341+'DRUS.DEL.JELENA'!D341+TOGS!D341+'PODRACUNI '!D341+'FOND ZA RAZVOJ POLJOPRIVREDE'!D341+'OSTALE NEP. ISPLATE '!D341</f>
        <v>2402</v>
      </c>
      <c r="E341" s="25" t="n">
        <f aca="false">+'UKUPNO GRADSKA UPRAVA'!E341+'ODELJENJE ZA KOMUNALNE POSLOVE'!E341+'MZ  '!E341+'DRUS.DEL.SARA'!E341+'DRUS.DEL.JELENA'!E341+TOGS!E341+'PODRACUNI '!E341+'FOND ZA RAZVOJ POLJOPRIVREDE'!E341+'OSTALE NEP. ISPLATE '!E341</f>
        <v>2978</v>
      </c>
      <c r="G341" s="146" t="n">
        <v>2402</v>
      </c>
      <c r="H341" s="210"/>
      <c r="I341" s="210" t="n">
        <f aca="false">D341-G341</f>
        <v>0</v>
      </c>
      <c r="L341" s="1"/>
      <c r="M341" s="1"/>
      <c r="N341" s="1"/>
    </row>
    <row r="342" customFormat="false" ht="24.95" hidden="false" customHeight="true" outlineLevel="0" collapsed="false">
      <c r="A342" s="27" t="n">
        <v>2331</v>
      </c>
      <c r="B342" s="27" t="n">
        <v>523100</v>
      </c>
      <c r="C342" s="28" t="s">
        <v>340</v>
      </c>
      <c r="D342" s="43" t="n">
        <f aca="false">+'UKUPNO GRADSKA UPRAVA'!D342+'ODELJENJE ZA KOMUNALNE POSLOVE'!D342+'MZ  '!D342+'DRUS.DEL.SARA'!D342+'DRUS.DEL.JELENA'!D342+TOGS!D342+'PODRACUNI '!D342+'FOND ZA RAZVOJ POLJOPRIVREDE'!D342+'OSTALE NEP. ISPLATE '!D342</f>
        <v>2402</v>
      </c>
      <c r="E342" s="44" t="n">
        <f aca="false">+'UKUPNO GRADSKA UPRAVA'!E342+'ODELJENJE ZA KOMUNALNE POSLOVE'!E342+'MZ  '!E342+'DRUS.DEL.SARA'!E342+'DRUS.DEL.JELENA'!E342+TOGS!E342+'PODRACUNI '!E342+'FOND ZA RAZVOJ POLJOPRIVREDE'!E342+'OSTALE NEP. ISPLATE '!E342</f>
        <v>2978</v>
      </c>
      <c r="G342" s="146" t="n">
        <v>2402</v>
      </c>
      <c r="H342" s="210"/>
      <c r="I342" s="210" t="n">
        <f aca="false">D342-G342</f>
        <v>0</v>
      </c>
      <c r="L342" s="1"/>
      <c r="M342" s="1"/>
      <c r="N342" s="1"/>
    </row>
    <row r="343" customFormat="false" ht="24.95" hidden="false" customHeight="true" outlineLevel="0" collapsed="false">
      <c r="A343" s="16" t="n">
        <v>2332</v>
      </c>
      <c r="B343" s="16" t="n">
        <v>530000</v>
      </c>
      <c r="C343" s="17" t="s">
        <v>341</v>
      </c>
      <c r="D343" s="18" t="n">
        <f aca="false">+'UKUPNO GRADSKA UPRAVA'!D343+'ODELJENJE ZA KOMUNALNE POSLOVE'!D343+'MZ  '!D343+'DRUS.DEL.SARA'!D343+'DRUS.DEL.JELENA'!D343+TOGS!D343+'PODRACUNI '!D343+'FOND ZA RAZVOJ POLJOPRIVREDE'!D343+'OSTALE NEP. ISPLATE '!D343</f>
        <v>0</v>
      </c>
      <c r="E343" s="19" t="n">
        <f aca="false">+'UKUPNO GRADSKA UPRAVA'!E343+'ODELJENJE ZA KOMUNALNE POSLOVE'!E343+'MZ  '!E343+'DRUS.DEL.SARA'!E343+'DRUS.DEL.JELENA'!E343+TOGS!E343+'PODRACUNI '!E343+'FOND ZA RAZVOJ POLJOPRIVREDE'!E343+'OSTALE NEP. ISPLATE '!E343</f>
        <v>0</v>
      </c>
      <c r="G343" s="146" t="n">
        <v>0</v>
      </c>
      <c r="H343" s="210"/>
      <c r="I343" s="210" t="n">
        <f aca="false">D343-G343</f>
        <v>0</v>
      </c>
      <c r="L343" s="1"/>
      <c r="M343" s="1"/>
      <c r="N343" s="1"/>
    </row>
    <row r="344" customFormat="false" ht="24.95" hidden="false" customHeight="true" outlineLevel="0" collapsed="false">
      <c r="A344" s="22" t="n">
        <v>2333</v>
      </c>
      <c r="B344" s="22" t="n">
        <v>531000</v>
      </c>
      <c r="C344" s="23" t="s">
        <v>342</v>
      </c>
      <c r="D344" s="24" t="n">
        <f aca="false">+'UKUPNO GRADSKA UPRAVA'!D344+'ODELJENJE ZA KOMUNALNE POSLOVE'!D344+'MZ  '!D344+'DRUS.DEL.SARA'!D344+'DRUS.DEL.JELENA'!D344+TOGS!D344+'PODRACUNI '!D344+'FOND ZA RAZVOJ POLJOPRIVREDE'!D344+'OSTALE NEP. ISPLATE '!D344</f>
        <v>0</v>
      </c>
      <c r="E344" s="25" t="n">
        <f aca="false">+'UKUPNO GRADSKA UPRAVA'!E344+'ODELJENJE ZA KOMUNALNE POSLOVE'!E344+'MZ  '!E344+'DRUS.DEL.SARA'!E344+'DRUS.DEL.JELENA'!E344+TOGS!E344+'PODRACUNI '!E344+'FOND ZA RAZVOJ POLJOPRIVREDE'!E344+'OSTALE NEP. ISPLATE '!E344</f>
        <v>0</v>
      </c>
      <c r="G344" s="146" t="n">
        <v>0</v>
      </c>
      <c r="H344" s="210"/>
      <c r="I344" s="210" t="n">
        <f aca="false">D344-G344</f>
        <v>0</v>
      </c>
      <c r="L344" s="1"/>
      <c r="M344" s="1"/>
      <c r="N344" s="1"/>
    </row>
    <row r="345" customFormat="false" ht="24.95" hidden="false" customHeight="true" outlineLevel="0" collapsed="false">
      <c r="A345" s="27" t="n">
        <v>2334</v>
      </c>
      <c r="B345" s="27" t="n">
        <v>531100</v>
      </c>
      <c r="C345" s="28" t="s">
        <v>343</v>
      </c>
      <c r="D345" s="29" t="n">
        <f aca="false">+'UKUPNO GRADSKA UPRAVA'!D345+'ODELJENJE ZA KOMUNALNE POSLOVE'!D345+'MZ  '!D345+'DRUS.DEL.SARA'!D345+'DRUS.DEL.JELENA'!D345+TOGS!D345+'PODRACUNI '!D345+'FOND ZA RAZVOJ POLJOPRIVREDE'!D345+'OSTALE NEP. ISPLATE '!D345</f>
        <v>0</v>
      </c>
      <c r="E345" s="30" t="n">
        <f aca="false">+'UKUPNO GRADSKA UPRAVA'!E345+'ODELJENJE ZA KOMUNALNE POSLOVE'!E345+'MZ  '!E345+'DRUS.DEL.SARA'!E345+'DRUS.DEL.JELENA'!E345+TOGS!E345+'PODRACUNI '!E345+'FOND ZA RAZVOJ POLJOPRIVREDE'!E345+'OSTALE NEP. ISPLATE '!E345</f>
        <v>0</v>
      </c>
      <c r="G345" s="20" t="n">
        <v>0</v>
      </c>
      <c r="H345" s="210"/>
      <c r="I345" s="210" t="n">
        <f aca="false">D345-G345</f>
        <v>0</v>
      </c>
      <c r="L345" s="1"/>
      <c r="M345" s="1"/>
      <c r="N345" s="1"/>
    </row>
    <row r="346" customFormat="false" ht="24.95" hidden="false" customHeight="true" outlineLevel="0" collapsed="false">
      <c r="A346" s="16" t="n">
        <v>2335</v>
      </c>
      <c r="B346" s="16" t="n">
        <v>540000</v>
      </c>
      <c r="C346" s="17" t="s">
        <v>344</v>
      </c>
      <c r="D346" s="18" t="n">
        <f aca="false">+'UKUPNO GRADSKA UPRAVA'!D346+'ODELJENJE ZA KOMUNALNE POSLOVE'!D346+'MZ  '!D346+'DRUS.DEL.SARA'!D346+'DRUS.DEL.JELENA'!D346+TOGS!D346+'PODRACUNI '!D346+'FOND ZA RAZVOJ POLJOPRIVREDE'!D346+'OSTALE NEP. ISPLATE '!D346</f>
        <v>3540</v>
      </c>
      <c r="E346" s="19" t="n">
        <f aca="false">+'UKUPNO GRADSKA UPRAVA'!E346+'ODELJENJE ZA KOMUNALNE POSLOVE'!E346+'MZ  '!E346+'DRUS.DEL.SARA'!E346+'DRUS.DEL.JELENA'!E346+TOGS!E346+'PODRACUNI '!E346+'FOND ZA RAZVOJ POLJOPRIVREDE'!E346+'OSTALE NEP. ISPLATE '!E346</f>
        <v>72751</v>
      </c>
      <c r="G346" s="20" t="n">
        <v>3540</v>
      </c>
      <c r="H346" s="210"/>
      <c r="I346" s="210" t="n">
        <f aca="false">D346-G346</f>
        <v>0</v>
      </c>
      <c r="L346" s="1"/>
      <c r="M346" s="1"/>
      <c r="N346" s="1"/>
    </row>
    <row r="347" customFormat="false" ht="24.95" hidden="false" customHeight="true" outlineLevel="0" collapsed="false">
      <c r="A347" s="22" t="n">
        <v>2336</v>
      </c>
      <c r="B347" s="22" t="n">
        <v>541000</v>
      </c>
      <c r="C347" s="23" t="s">
        <v>345</v>
      </c>
      <c r="D347" s="24" t="n">
        <f aca="false">+'UKUPNO GRADSKA UPRAVA'!D347+'ODELJENJE ZA KOMUNALNE POSLOVE'!D347+'MZ  '!D347+'DRUS.DEL.SARA'!D347+'DRUS.DEL.JELENA'!D347+TOGS!D347+'PODRACUNI '!D347+'FOND ZA RAZVOJ POLJOPRIVREDE'!D347+'OSTALE NEP. ISPLATE '!D347</f>
        <v>3540</v>
      </c>
      <c r="E347" s="25" t="n">
        <f aca="false">+'UKUPNO GRADSKA UPRAVA'!E347+'ODELJENJE ZA KOMUNALNE POSLOVE'!E347+'MZ  '!E347+'DRUS.DEL.SARA'!E347+'DRUS.DEL.JELENA'!E347+TOGS!E347+'PODRACUNI '!E347+'FOND ZA RAZVOJ POLJOPRIVREDE'!E347+'OSTALE NEP. ISPLATE '!E347</f>
        <v>72751</v>
      </c>
      <c r="G347" s="20" t="n">
        <v>3540</v>
      </c>
      <c r="H347" s="210"/>
      <c r="I347" s="210" t="n">
        <f aca="false">D347-G347</f>
        <v>0</v>
      </c>
      <c r="L347" s="1"/>
      <c r="M347" s="1"/>
      <c r="N347" s="1"/>
    </row>
    <row r="348" customFormat="false" ht="24.95" hidden="false" customHeight="true" outlineLevel="0" collapsed="false">
      <c r="A348" s="27" t="n">
        <v>2337</v>
      </c>
      <c r="B348" s="27" t="n">
        <v>541100</v>
      </c>
      <c r="C348" s="28" t="s">
        <v>346</v>
      </c>
      <c r="D348" s="29" t="n">
        <f aca="false">+'UKUPNO GRADSKA UPRAVA'!D348+'ODELJENJE ZA KOMUNALNE POSLOVE'!D348+'MZ  '!D348+'DRUS.DEL.SARA'!D348+'DRUS.DEL.JELENA'!D348+TOGS!D348+'PODRACUNI '!D348+'FOND ZA RAZVOJ POLJOPRIVREDE'!D348+'OSTALE NEP. ISPLATE '!D348</f>
        <v>3540</v>
      </c>
      <c r="E348" s="30" t="n">
        <f aca="false">+'UKUPNO GRADSKA UPRAVA'!E348+'ODELJENJE ZA KOMUNALNE POSLOVE'!E348+'MZ  '!E348+'DRUS.DEL.SARA'!E348+'DRUS.DEL.JELENA'!E348+TOGS!E348+'PODRACUNI '!E348+'FOND ZA RAZVOJ POLJOPRIVREDE'!E348+'OSTALE NEP. ISPLATE '!E348</f>
        <v>72751</v>
      </c>
      <c r="G348" s="20" t="n">
        <v>3540</v>
      </c>
      <c r="H348" s="210"/>
      <c r="I348" s="210" t="n">
        <f aca="false">D348-G348</f>
        <v>0</v>
      </c>
      <c r="L348" s="1"/>
      <c r="M348" s="1"/>
      <c r="N348" s="1"/>
    </row>
    <row r="349" customFormat="false" ht="24.95" hidden="false" customHeight="true" outlineLevel="0" collapsed="false">
      <c r="A349" s="22" t="n">
        <v>2338</v>
      </c>
      <c r="B349" s="22" t="n">
        <v>542000</v>
      </c>
      <c r="C349" s="23" t="s">
        <v>347</v>
      </c>
      <c r="D349" s="24" t="n">
        <f aca="false">+'UKUPNO GRADSKA UPRAVA'!D349+'ODELJENJE ZA KOMUNALNE POSLOVE'!D349+'MZ  '!D349+'DRUS.DEL.SARA'!D349+'DRUS.DEL.JELENA'!D349+TOGS!D349+'PODRACUNI '!D349+'FOND ZA RAZVOJ POLJOPRIVREDE'!D349+'OSTALE NEP. ISPLATE '!D349</f>
        <v>0</v>
      </c>
      <c r="E349" s="25" t="n">
        <f aca="false">+'UKUPNO GRADSKA UPRAVA'!E349+'ODELJENJE ZA KOMUNALNE POSLOVE'!E349+'MZ  '!E349+'DRUS.DEL.SARA'!E349+'DRUS.DEL.JELENA'!E349+TOGS!E349+'PODRACUNI '!E349+'FOND ZA RAZVOJ POLJOPRIVREDE'!E349+'OSTALE NEP. ISPLATE '!E349</f>
        <v>0</v>
      </c>
      <c r="G349" s="20" t="n">
        <v>0</v>
      </c>
      <c r="H349" s="210"/>
      <c r="I349" s="210" t="n">
        <f aca="false">D349-G349</f>
        <v>0</v>
      </c>
      <c r="L349" s="1"/>
      <c r="M349" s="1"/>
      <c r="N349" s="1"/>
    </row>
    <row r="350" customFormat="false" ht="24.95" hidden="false" customHeight="true" outlineLevel="0" collapsed="false">
      <c r="A350" s="27" t="n">
        <v>2339</v>
      </c>
      <c r="B350" s="27" t="n">
        <v>542100</v>
      </c>
      <c r="C350" s="28" t="s">
        <v>348</v>
      </c>
      <c r="D350" s="29" t="n">
        <f aca="false">+'UKUPNO GRADSKA UPRAVA'!D350+'ODELJENJE ZA KOMUNALNE POSLOVE'!D350+'MZ  '!D350+'DRUS.DEL.SARA'!D350+'DRUS.DEL.JELENA'!D350+TOGS!D350+'PODRACUNI '!D350+'FOND ZA RAZVOJ POLJOPRIVREDE'!D350+'OSTALE NEP. ISPLATE '!D350</f>
        <v>0</v>
      </c>
      <c r="E350" s="30" t="n">
        <f aca="false">+'UKUPNO GRADSKA UPRAVA'!E350+'ODELJENJE ZA KOMUNALNE POSLOVE'!E350+'MZ  '!E350+'DRUS.DEL.SARA'!E350+'DRUS.DEL.JELENA'!E350+TOGS!E350+'PODRACUNI '!E350+'FOND ZA RAZVOJ POLJOPRIVREDE'!E350+'OSTALE NEP. ISPLATE '!E350</f>
        <v>0</v>
      </c>
      <c r="G350" s="20" t="n">
        <v>0</v>
      </c>
      <c r="H350" s="210"/>
      <c r="I350" s="210" t="n">
        <f aca="false">D350-G350</f>
        <v>0</v>
      </c>
      <c r="L350" s="1"/>
      <c r="M350" s="1"/>
      <c r="N350" s="1"/>
    </row>
    <row r="351" customFormat="false" ht="24.95" hidden="false" customHeight="true" outlineLevel="0" collapsed="false">
      <c r="A351" s="22" t="n">
        <v>2340</v>
      </c>
      <c r="B351" s="22" t="n">
        <v>543000</v>
      </c>
      <c r="C351" s="23" t="s">
        <v>349</v>
      </c>
      <c r="D351" s="24" t="n">
        <f aca="false">+'UKUPNO GRADSKA UPRAVA'!D351+'ODELJENJE ZA KOMUNALNE POSLOVE'!D351+'MZ  '!D351+'DRUS.DEL.SARA'!D351+'DRUS.DEL.JELENA'!D351+TOGS!D351+'PODRACUNI '!D351+'FOND ZA RAZVOJ POLJOPRIVREDE'!D351+'OSTALE NEP. ISPLATE '!D351</f>
        <v>0</v>
      </c>
      <c r="E351" s="25" t="n">
        <f aca="false">+'UKUPNO GRADSKA UPRAVA'!E351+'ODELJENJE ZA KOMUNALNE POSLOVE'!E351+'MZ  '!E351+'DRUS.DEL.SARA'!E351+'DRUS.DEL.JELENA'!E351+TOGS!E351+'PODRACUNI '!E351+'FOND ZA RAZVOJ POLJOPRIVREDE'!E351+'OSTALE NEP. ISPLATE '!E351</f>
        <v>0</v>
      </c>
      <c r="G351" s="20" t="n">
        <v>0</v>
      </c>
      <c r="H351" s="210"/>
      <c r="I351" s="210" t="n">
        <f aca="false">D351-G351</f>
        <v>0</v>
      </c>
      <c r="L351" s="1"/>
      <c r="M351" s="1"/>
      <c r="N351" s="1"/>
    </row>
    <row r="352" customFormat="false" ht="12.75" hidden="false" customHeight="false" outlineLevel="0" collapsed="false">
      <c r="A352" s="27" t="n">
        <v>2341</v>
      </c>
      <c r="B352" s="27" t="n">
        <v>543100</v>
      </c>
      <c r="C352" s="28" t="s">
        <v>350</v>
      </c>
      <c r="D352" s="29" t="n">
        <f aca="false">+'UKUPNO GRADSKA UPRAVA'!D352+'ODELJENJE ZA KOMUNALNE POSLOVE'!D352+'MZ  '!D352+'DRUS.DEL.SARA'!D352+'DRUS.DEL.JELENA'!D352+TOGS!D352+'PODRACUNI '!D352+'FOND ZA RAZVOJ POLJOPRIVREDE'!D352+'OSTALE NEP. ISPLATE '!D352</f>
        <v>0</v>
      </c>
      <c r="E352" s="30" t="n">
        <f aca="false">+'UKUPNO GRADSKA UPRAVA'!E352+'ODELJENJE ZA KOMUNALNE POSLOVE'!E352+'MZ  '!E352+'DRUS.DEL.SARA'!E352+'DRUS.DEL.JELENA'!E352+TOGS!E352+'PODRACUNI '!E352+'FOND ZA RAZVOJ POLJOPRIVREDE'!E352+'OSTALE NEP. ISPLATE '!E352</f>
        <v>0</v>
      </c>
      <c r="G352" s="20" t="n">
        <v>0</v>
      </c>
      <c r="H352" s="210"/>
      <c r="I352" s="210" t="n">
        <f aca="false">D352-G352</f>
        <v>0</v>
      </c>
      <c r="L352" s="1"/>
      <c r="M352" s="1"/>
      <c r="N352" s="1"/>
    </row>
    <row r="353" customFormat="false" ht="12.75" hidden="false" customHeight="false" outlineLevel="0" collapsed="false">
      <c r="A353" s="27" t="n">
        <v>2342</v>
      </c>
      <c r="B353" s="27" t="n">
        <v>543200</v>
      </c>
      <c r="C353" s="28" t="s">
        <v>351</v>
      </c>
      <c r="D353" s="29" t="n">
        <f aca="false">+'UKUPNO GRADSKA UPRAVA'!D353+'ODELJENJE ZA KOMUNALNE POSLOVE'!D353+'MZ  '!D353+'DRUS.DEL.SARA'!D353+'DRUS.DEL.JELENA'!D353+TOGS!D353+'PODRACUNI '!D353+'FOND ZA RAZVOJ POLJOPRIVREDE'!D353+'OSTALE NEP. ISPLATE '!D353</f>
        <v>0</v>
      </c>
      <c r="E353" s="30" t="n">
        <f aca="false">+'UKUPNO GRADSKA UPRAVA'!E353+'ODELJENJE ZA KOMUNALNE POSLOVE'!E353+'MZ  '!E353+'DRUS.DEL.SARA'!E353+'DRUS.DEL.JELENA'!E353+TOGS!E353+'PODRACUNI '!E353+'FOND ZA RAZVOJ POLJOPRIVREDE'!E353+'OSTALE NEP. ISPLATE '!E353</f>
        <v>0</v>
      </c>
      <c r="G353" s="20" t="n">
        <v>0</v>
      </c>
      <c r="H353" s="210"/>
      <c r="I353" s="210" t="n">
        <f aca="false">D353-G353</f>
        <v>0</v>
      </c>
      <c r="L353" s="1"/>
      <c r="M353" s="1"/>
      <c r="N353" s="1"/>
    </row>
    <row r="354" customFormat="false" ht="24.95" hidden="false" customHeight="true" outlineLevel="0" collapsed="false">
      <c r="A354" s="16" t="n">
        <v>2343</v>
      </c>
      <c r="B354" s="16" t="n">
        <v>550000</v>
      </c>
      <c r="C354" s="17" t="s">
        <v>352</v>
      </c>
      <c r="D354" s="18" t="n">
        <f aca="false">+'UKUPNO GRADSKA UPRAVA'!D354+'ODELJENJE ZA KOMUNALNE POSLOVE'!D354+'MZ  '!D354+'DRUS.DEL.SARA'!D354+'DRUS.DEL.JELENA'!D354+TOGS!D354+'PODRACUNI '!D354+'FOND ZA RAZVOJ POLJOPRIVREDE'!D354+'OSTALE NEP. ISPLATE '!D354</f>
        <v>0</v>
      </c>
      <c r="E354" s="19" t="n">
        <f aca="false">+'UKUPNO GRADSKA UPRAVA'!E354+'ODELJENJE ZA KOMUNALNE POSLOVE'!E354+'MZ  '!E354+'DRUS.DEL.SARA'!E354+'DRUS.DEL.JELENA'!E354+TOGS!E354+'PODRACUNI '!E354+'FOND ZA RAZVOJ POLJOPRIVREDE'!E354+'OSTALE NEP. ISPLATE '!E354</f>
        <v>0</v>
      </c>
      <c r="G354" s="20" t="n">
        <v>0</v>
      </c>
      <c r="H354" s="210"/>
      <c r="I354" s="210" t="n">
        <f aca="false">D354-G354</f>
        <v>0</v>
      </c>
      <c r="L354" s="1"/>
      <c r="M354" s="1"/>
      <c r="N354" s="1"/>
    </row>
    <row r="355" customFormat="false" ht="24.95" hidden="false" customHeight="true" outlineLevel="0" collapsed="false">
      <c r="A355" s="22" t="n">
        <v>2344</v>
      </c>
      <c r="B355" s="22" t="n">
        <v>551000</v>
      </c>
      <c r="C355" s="23" t="s">
        <v>353</v>
      </c>
      <c r="D355" s="24" t="n">
        <f aca="false">+'UKUPNO GRADSKA UPRAVA'!D355+'ODELJENJE ZA KOMUNALNE POSLOVE'!D355+'MZ  '!D355+'DRUS.DEL.SARA'!D355+'DRUS.DEL.JELENA'!D355+TOGS!D355+'PODRACUNI '!D355+'FOND ZA RAZVOJ POLJOPRIVREDE'!D355+'OSTALE NEP. ISPLATE '!D355</f>
        <v>0</v>
      </c>
      <c r="E355" s="25" t="n">
        <f aca="false">+'UKUPNO GRADSKA UPRAVA'!E355+'ODELJENJE ZA KOMUNALNE POSLOVE'!E355+'MZ  '!E355+'DRUS.DEL.SARA'!E355+'DRUS.DEL.JELENA'!E355+TOGS!E355+'PODRACUNI '!E355+'FOND ZA RAZVOJ POLJOPRIVREDE'!E355+'OSTALE NEP. ISPLATE '!E355</f>
        <v>0</v>
      </c>
      <c r="G355" s="20" t="n">
        <v>0</v>
      </c>
      <c r="H355" s="210"/>
      <c r="I355" s="210" t="n">
        <f aca="false">D355-G355</f>
        <v>0</v>
      </c>
      <c r="L355" s="1"/>
      <c r="M355" s="1"/>
      <c r="N355" s="1"/>
    </row>
    <row r="356" customFormat="false" ht="32.25" hidden="false" customHeight="true" outlineLevel="0" collapsed="false">
      <c r="A356" s="27" t="n">
        <v>2345</v>
      </c>
      <c r="B356" s="27" t="n">
        <v>551100</v>
      </c>
      <c r="C356" s="28" t="s">
        <v>354</v>
      </c>
      <c r="D356" s="41" t="n">
        <f aca="false">+'UKUPNO GRADSKA UPRAVA'!D356+'ODELJENJE ZA KOMUNALNE POSLOVE'!D356+'MZ  '!D356+'DRUS.DEL.SARA'!D356+'DRUS.DEL.JELENA'!D356+TOGS!D356+'PODRACUNI '!D356+'FOND ZA RAZVOJ POLJOPRIVREDE'!D356+'OSTALE NEP. ISPLATE '!D356</f>
        <v>0</v>
      </c>
      <c r="E356" s="42" t="n">
        <f aca="false">+'UKUPNO GRADSKA UPRAVA'!E356+'ODELJENJE ZA KOMUNALNE POSLOVE'!E356+'MZ  '!E356+'DRUS.DEL.SARA'!E356+'DRUS.DEL.JELENA'!E356+TOGS!E356+'PODRACUNI '!E356+'FOND ZA RAZVOJ POLJOPRIVREDE'!E356+'OSTALE NEP. ISPLATE '!E356</f>
        <v>0</v>
      </c>
      <c r="G356" s="146" t="n">
        <v>0</v>
      </c>
      <c r="H356" s="210"/>
      <c r="I356" s="210" t="n">
        <f aca="false">D356-G356</f>
        <v>0</v>
      </c>
      <c r="L356" s="1"/>
      <c r="M356" s="1"/>
      <c r="N356" s="1"/>
    </row>
    <row r="357" customFormat="false" ht="36" hidden="false" customHeight="true" outlineLevel="0" collapsed="false">
      <c r="A357" s="45"/>
      <c r="B357" s="45"/>
      <c r="C357" s="46" t="s">
        <v>355</v>
      </c>
      <c r="D357" s="41" t="n">
        <f aca="false">+'UKUPNO GRADSKA UPRAVA'!D357+'ODELJENJE ZA KOMUNALNE POSLOVE'!D357+'MZ  '!D357+'DRUS.DEL.SARA'!D357+'DRUS.DEL.JELENA'!D357+TOGS!D357+'PODRACUNI '!D357+'FOND ZA RAZVOJ POLJOPRIVREDE'!D357+'OSTALE NEP. ISPLATE '!D357</f>
        <v>0</v>
      </c>
      <c r="E357" s="42" t="n">
        <f aca="false">+'UKUPNO GRADSKA UPRAVA'!E357+'ODELJENJE ZA KOMUNALNE POSLOVE'!E357+'MZ  '!E357+'DRUS.DEL.SARA'!E357+'DRUS.DEL.JELENA'!E357+TOGS!E357+'PODRACUNI '!E357+'FOND ZA RAZVOJ POLJOPRIVREDE'!E357+'OSTALE NEP. ISPLATE '!E357</f>
        <v>0</v>
      </c>
      <c r="G357" s="146" t="n">
        <v>0</v>
      </c>
      <c r="H357" s="210"/>
      <c r="I357" s="210" t="n">
        <f aca="false">D357-G357</f>
        <v>0</v>
      </c>
      <c r="L357" s="1"/>
      <c r="M357" s="1"/>
      <c r="N357" s="1"/>
    </row>
    <row r="358" customFormat="false" ht="36" hidden="false" customHeight="true" outlineLevel="0" collapsed="false">
      <c r="A358" s="16" t="n">
        <v>2346</v>
      </c>
      <c r="B358" s="47"/>
      <c r="C358" s="17" t="s">
        <v>356</v>
      </c>
      <c r="D358" s="48" t="n">
        <f aca="false">+'UKUPNO GRADSKA UPRAVA'!D358+'ODELJENJE ZA KOMUNALNE POSLOVE'!D358+'MZ  '!D358+'DRUS.DEL.SARA'!D358+'DRUS.DEL.JELENA'!D358+TOGS!D358+'PODRACUNI '!D358+'FOND ZA RAZVOJ POLJOPRIVREDE'!D358+'OSTALE NEP. ISPLATE '!D358</f>
        <v>20410</v>
      </c>
      <c r="E358" s="49" t="n">
        <f aca="false">+'UKUPNO GRADSKA UPRAVA'!E358+'ODELJENJE ZA KOMUNALNE POSLOVE'!E358+'MZ  '!E358+'DRUS.DEL.SARA'!E358+'DRUS.DEL.JELENA'!E358+TOGS!E358+'PODRACUNI '!E358+'FOND ZA RAZVOJ POLJOPRIVREDE'!E358+'OSTALE NEP. ISPLATE '!E358</f>
        <v>6953</v>
      </c>
      <c r="G358" s="146" t="n">
        <v>20410</v>
      </c>
      <c r="H358" s="210"/>
      <c r="I358" s="210" t="n">
        <f aca="false">D358-G358</f>
        <v>0</v>
      </c>
      <c r="L358" s="1"/>
      <c r="M358" s="1"/>
      <c r="N358" s="1"/>
    </row>
    <row r="359" customFormat="false" ht="24.95" hidden="false" customHeight="true" outlineLevel="0" collapsed="false">
      <c r="A359" s="16" t="n">
        <v>2347</v>
      </c>
      <c r="B359" s="47"/>
      <c r="C359" s="17" t="s">
        <v>357</v>
      </c>
      <c r="D359" s="48" t="n">
        <f aca="false">+'UKUPNO GRADSKA UPRAVA'!D359+'ODELJENJE ZA KOMUNALNE POSLOVE'!D359+'MZ  '!D359+'DRUS.DEL.SARA'!D359+'DRUS.DEL.JELENA'!D359+TOGS!D359+'PODRACUNI '!D359+'FOND ZA RAZVOJ POLJOPRIVREDE'!D359+'OSTALE NEP. ISPLATE '!D359</f>
        <v>1397</v>
      </c>
      <c r="E359" s="49" t="n">
        <f aca="false">+'UKUPNO GRADSKA UPRAVA'!E359+'ODELJENJE ZA KOMUNALNE POSLOVE'!E359+'MZ  '!E359+'DRUS.DEL.SARA'!E359+'DRUS.DEL.JELENA'!E359+TOGS!E359+'PODRACUNI '!E359+'FOND ZA RAZVOJ POLJOPRIVREDE'!E359+'OSTALE NEP. ISPLATE '!E359</f>
        <v>20030</v>
      </c>
      <c r="G359" s="146" t="n">
        <v>1397</v>
      </c>
      <c r="H359" s="210"/>
      <c r="I359" s="210" t="n">
        <f aca="false">D359-G359</f>
        <v>0</v>
      </c>
      <c r="L359" s="1"/>
      <c r="M359" s="1"/>
      <c r="N359" s="1"/>
    </row>
    <row r="360" customFormat="false" ht="24.95" hidden="false" customHeight="true" outlineLevel="0" collapsed="false">
      <c r="A360" s="22" t="n">
        <v>2348</v>
      </c>
      <c r="B360" s="50"/>
      <c r="C360" s="23" t="s">
        <v>358</v>
      </c>
      <c r="D360" s="24" t="n">
        <f aca="false">+'UKUPNO GRADSKA UPRAVA'!D360+'ODELJENJE ZA KOMUNALNE POSLOVE'!D360+'MZ  '!D360+'DRUS.DEL.SARA'!D360+'DRUS.DEL.JELENA'!D360+TOGS!D360+'PODRACUNI '!D360+'FOND ZA RAZVOJ POLJOPRIVREDE'!D360+'OSTALE NEP. ISPLATE '!D360</f>
        <v>16089</v>
      </c>
      <c r="E360" s="25" t="n">
        <f aca="false">+'UKUPNO GRADSKA UPRAVA'!E360+'ODELJENJE ZA KOMUNALNE POSLOVE'!E360+'MZ  '!E360+'DRUS.DEL.SARA'!E360+'DRUS.DEL.JELENA'!E360+TOGS!E360+'PODRACUNI '!E360+'FOND ZA RAZVOJ POLJOPRIVREDE'!E360+'OSTALE NEP. ISPLATE '!E360</f>
        <v>19623</v>
      </c>
      <c r="G360" s="146" t="n">
        <v>16089</v>
      </c>
      <c r="H360" s="210"/>
      <c r="I360" s="210" t="n">
        <f aca="false">D360-G360</f>
        <v>0</v>
      </c>
      <c r="L360" s="1"/>
      <c r="M360" s="1"/>
      <c r="N360" s="1"/>
    </row>
    <row r="361" customFormat="false" ht="24.95" hidden="false" customHeight="true" outlineLevel="0" collapsed="false">
      <c r="A361" s="51" t="n">
        <v>2349</v>
      </c>
      <c r="B361" s="52"/>
      <c r="C361" s="53" t="s">
        <v>359</v>
      </c>
      <c r="D361" s="29" t="n">
        <f aca="false">+'UKUPNO GRADSKA UPRAVA'!D361+'ODELJENJE ZA KOMUNALNE POSLOVE'!D361+'MZ  '!D361+'DRUS.DEL.SARA'!D361+'DRUS.DEL.JELENA'!D361+TOGS!D361+'PODRACUNI '!D361+'FOND ZA RAZVOJ POLJOPRIVREDE'!D361+'OSTALE NEP. ISPLATE '!D361</f>
        <v>247</v>
      </c>
      <c r="E361" s="30" t="n">
        <f aca="false">+'UKUPNO GRADSKA UPRAVA'!E361+'ODELJENJE ZA KOMUNALNE POSLOVE'!E361+'MZ  '!E361+'DRUS.DEL.SARA'!E361+'DRUS.DEL.JELENA'!E361+TOGS!E361+'PODRACUNI '!E361+'FOND ZA RAZVOJ POLJOPRIVREDE'!E361+'OSTALE NEP. ISPLATE '!E361</f>
        <v>19391</v>
      </c>
      <c r="G361" s="146" t="n">
        <v>247</v>
      </c>
      <c r="H361" s="210"/>
      <c r="I361" s="210" t="n">
        <f aca="false">D361-G361</f>
        <v>0</v>
      </c>
      <c r="L361" s="1"/>
      <c r="M361" s="1"/>
      <c r="N361" s="1"/>
    </row>
    <row r="362" customFormat="false" ht="24.95" hidden="false" customHeight="true" outlineLevel="0" collapsed="false">
      <c r="A362" s="51" t="n">
        <v>2350</v>
      </c>
      <c r="B362" s="52"/>
      <c r="C362" s="53" t="s">
        <v>360</v>
      </c>
      <c r="D362" s="29" t="n">
        <f aca="false">+'UKUPNO GRADSKA UPRAVA'!D362+'ODELJENJE ZA KOMUNALNE POSLOVE'!D362+'MZ  '!D362+'DRUS.DEL.SARA'!D362+'DRUS.DEL.JELENA'!D362+TOGS!D362+'PODRACUNI '!D362+'FOND ZA RAZVOJ POLJOPRIVREDE'!D362+'OSTALE NEP. ISPLATE '!D362</f>
        <v>856</v>
      </c>
      <c r="E362" s="30" t="n">
        <f aca="false">+'UKUPNO GRADSKA UPRAVA'!E362+'ODELJENJE ZA KOMUNALNE POSLOVE'!E362+'MZ  '!E362+'DRUS.DEL.SARA'!E362+'DRUS.DEL.JELENA'!E362+TOGS!E362+'PODRACUNI '!E362+'FOND ZA RAZVOJ POLJOPRIVREDE'!E362+'OSTALE NEP. ISPLATE '!E362</f>
        <v>232</v>
      </c>
      <c r="G362" s="146" t="n">
        <v>856</v>
      </c>
      <c r="H362" s="210"/>
      <c r="I362" s="210" t="n">
        <f aca="false">D362-G362</f>
        <v>0</v>
      </c>
      <c r="L362" s="1"/>
      <c r="M362" s="1"/>
      <c r="N362" s="1"/>
    </row>
    <row r="363" customFormat="false" ht="24.95" hidden="false" customHeight="true" outlineLevel="0" collapsed="false">
      <c r="A363" s="51" t="n">
        <v>2351</v>
      </c>
      <c r="B363" s="52"/>
      <c r="C363" s="53" t="s">
        <v>361</v>
      </c>
      <c r="D363" s="29" t="n">
        <f aca="false">+'UKUPNO GRADSKA UPRAVA'!D363+'ODELJENJE ZA KOMUNALNE POSLOVE'!D363+'MZ  '!D363+'DRUS.DEL.SARA'!D363+'DRUS.DEL.JELENA'!D363+TOGS!D363+'PODRACUNI '!D363+'FOND ZA RAZVOJ POLJOPRIVREDE'!D363+'OSTALE NEP. ISPLATE '!D363</f>
        <v>0</v>
      </c>
      <c r="E363" s="30" t="n">
        <f aca="false">+'UKUPNO GRADSKA UPRAVA'!E363+'ODELJENJE ZA KOMUNALNE POSLOVE'!E363+'MZ  '!E363+'DRUS.DEL.SARA'!E363+'DRUS.DEL.JELENA'!E363+TOGS!E363+'PODRACUNI '!E363+'FOND ZA RAZVOJ POLJOPRIVREDE'!E363+'OSTALE NEP. ISPLATE '!E363</f>
        <v>0</v>
      </c>
      <c r="G363" s="146" t="n">
        <v>0</v>
      </c>
      <c r="H363" s="210"/>
      <c r="I363" s="210" t="n">
        <f aca="false">D363-G363</f>
        <v>0</v>
      </c>
      <c r="L363" s="1"/>
      <c r="M363" s="1"/>
      <c r="N363" s="1"/>
    </row>
    <row r="364" customFormat="false" ht="24.95" hidden="false" customHeight="true" outlineLevel="0" collapsed="false">
      <c r="A364" s="51" t="n">
        <v>2352</v>
      </c>
      <c r="B364" s="52"/>
      <c r="C364" s="53" t="s">
        <v>362</v>
      </c>
      <c r="D364" s="29" t="n">
        <f aca="false">+'UKUPNO GRADSKA UPRAVA'!D364+'ODELJENJE ZA KOMUNALNE POSLOVE'!D364+'MZ  '!D364+'DRUS.DEL.SARA'!D364+'DRUS.DEL.JELENA'!D364+TOGS!D364+'PODRACUNI '!D364+'FOND ZA RAZVOJ POLJOPRIVREDE'!D364+'OSTALE NEP. ISPLATE '!D364</f>
        <v>0</v>
      </c>
      <c r="E364" s="30" t="n">
        <f aca="false">+'UKUPNO GRADSKA UPRAVA'!E364+'ODELJENJE ZA KOMUNALNE POSLOVE'!E364+'MZ  '!E364+'DRUS.DEL.SARA'!E364+'DRUS.DEL.JELENA'!E364+TOGS!E364+'PODRACUNI '!E364+'FOND ZA RAZVOJ POLJOPRIVREDE'!E364+'OSTALE NEP. ISPLATE '!E364</f>
        <v>0</v>
      </c>
      <c r="G364" s="214" t="n">
        <v>0</v>
      </c>
      <c r="H364" s="215"/>
      <c r="I364" s="210" t="n">
        <f aca="false">D364-G364</f>
        <v>0</v>
      </c>
      <c r="L364" s="1"/>
      <c r="M364" s="1"/>
      <c r="N364" s="1"/>
    </row>
    <row r="365" s="55" customFormat="true" ht="24.95" hidden="false" customHeight="true" outlineLevel="0" collapsed="false">
      <c r="A365" s="51" t="n">
        <v>2353</v>
      </c>
      <c r="B365" s="52"/>
      <c r="C365" s="53" t="s">
        <v>363</v>
      </c>
      <c r="D365" s="29" t="n">
        <f aca="false">+'UKUPNO GRADSKA UPRAVA'!D365+'ODELJENJE ZA KOMUNALNE POSLOVE'!D365+'MZ  '!D365+'DRUS.DEL.SARA'!D365+'DRUS.DEL.JELENA'!D365+TOGS!D365+'PODRACUNI '!D365+'FOND ZA RAZVOJ POLJOPRIVREDE'!D365+'OSTALE NEP. ISPLATE '!D365</f>
        <v>14986</v>
      </c>
      <c r="E365" s="30" t="n">
        <f aca="false">+'UKUPNO GRADSKA UPRAVA'!E365+'ODELJENJE ZA KOMUNALNE POSLOVE'!E365+'MZ  '!E365+'DRUS.DEL.SARA'!E365+'DRUS.DEL.JELENA'!E365+TOGS!E365+'PODRACUNI '!E365+'FOND ZA RAZVOJ POLJOPRIVREDE'!E365+'OSTALE NEP. ISPLATE '!E365</f>
        <v>0</v>
      </c>
      <c r="G365" s="214" t="n">
        <v>14986</v>
      </c>
      <c r="H365" s="215"/>
      <c r="I365" s="210" t="n">
        <f aca="false">D365-G365</f>
        <v>0</v>
      </c>
    </row>
    <row r="366" s="55" customFormat="true" ht="24.95" hidden="false" customHeight="true" outlineLevel="0" collapsed="false">
      <c r="A366" s="22" t="n">
        <v>2354</v>
      </c>
      <c r="B366" s="50"/>
      <c r="C366" s="23" t="s">
        <v>364</v>
      </c>
      <c r="D366" s="24" t="n">
        <f aca="false">+'UKUPNO GRADSKA UPRAVA'!D366+'ODELJENJE ZA KOMUNALNE POSLOVE'!D366+'MZ  '!D366+'DRUS.DEL.SARA'!D366+'DRUS.DEL.JELENA'!D366+TOGS!D366+'PODRACUNI '!D366+'FOND ZA RAZVOJ POLJOPRIVREDE'!D366+'OSTALE NEP. ISPLATE '!D366</f>
        <v>15000</v>
      </c>
      <c r="E366" s="25" t="n">
        <f aca="false">+'UKUPNO GRADSKA UPRAVA'!E366+'ODELJENJE ZA KOMUNALNE POSLOVE'!E366+'MZ  '!E366+'DRUS.DEL.SARA'!E366+'DRUS.DEL.JELENA'!E366+TOGS!E366+'PODRACUNI '!E366+'FOND ZA RAZVOJ POLJOPRIVREDE'!E366+'OSTALE NEP. ISPLATE '!E366</f>
        <v>3480</v>
      </c>
      <c r="G366" s="214" t="n">
        <v>15000</v>
      </c>
      <c r="H366" s="215"/>
      <c r="I366" s="210" t="n">
        <f aca="false">D366-G366</f>
        <v>0</v>
      </c>
    </row>
    <row r="367" customFormat="false" ht="33.75" hidden="false" customHeight="true" outlineLevel="0" collapsed="false">
      <c r="A367" s="51" t="n">
        <v>2355</v>
      </c>
      <c r="B367" s="52"/>
      <c r="C367" s="37" t="s">
        <v>365</v>
      </c>
      <c r="D367" s="56" t="n">
        <f aca="false">+'UKUPNO GRADSKA UPRAVA'!D367+'ODELJENJE ZA KOMUNALNE POSLOVE'!D367+'MZ  '!D367+'DRUS.DEL.SARA'!D367+'DRUS.DEL.JELENA'!D367+TOGS!D367+'PODRACUNI '!D367+'FOND ZA RAZVOJ POLJOPRIVREDE'!D367+'OSTALE NEP. ISPLATE '!D367</f>
        <v>0</v>
      </c>
      <c r="E367" s="57" t="n">
        <f aca="false">+'UKUPNO GRADSKA UPRAVA'!E367+'ODELJENJE ZA KOMUNALNE POSLOVE'!E367+'MZ  '!E367+'DRUS.DEL.SARA'!E367+'DRUS.DEL.JELENA'!E367+TOGS!E367+'PODRACUNI '!E367+'FOND ZA RAZVOJ POLJOPRIVREDE'!E367+'OSTALE NEP. ISPLATE '!E367</f>
        <v>3480</v>
      </c>
      <c r="F367" s="210"/>
      <c r="G367" s="20" t="n">
        <v>0</v>
      </c>
      <c r="H367" s="210"/>
      <c r="I367" s="210" t="n">
        <f aca="false">D367-G367</f>
        <v>0</v>
      </c>
      <c r="L367" s="1"/>
      <c r="M367" s="1"/>
      <c r="N367" s="1"/>
    </row>
    <row r="368" customFormat="false" ht="24.95" hidden="false" customHeight="true" outlineLevel="0" collapsed="false">
      <c r="A368" s="51" t="n">
        <v>2356</v>
      </c>
      <c r="B368" s="52"/>
      <c r="C368" s="37" t="s">
        <v>366</v>
      </c>
      <c r="D368" s="56" t="n">
        <f aca="false">+'UKUPNO GRADSKA UPRAVA'!D368+'ODELJENJE ZA KOMUNALNE POSLOVE'!D368+'MZ  '!D368+'DRUS.DEL.SARA'!D368+'DRUS.DEL.JELENA'!D368+TOGS!D368+'PODRACUNI '!D368+'FOND ZA RAZVOJ POLJOPRIVREDE'!D368+'OSTALE NEP. ISPLATE '!D368</f>
        <v>15000</v>
      </c>
      <c r="E368" s="57" t="n">
        <f aca="false">+'UKUPNO GRADSKA UPRAVA'!E368+'ODELJENJE ZA KOMUNALNE POSLOVE'!E368+'MZ  '!E368+'DRUS.DEL.SARA'!E368+'DRUS.DEL.JELENA'!E368+TOGS!E368+'PODRACUNI '!E368+'FOND ZA RAZVOJ POLJOPRIVREDE'!E368+'OSTALE NEP. ISPLATE '!E368</f>
        <v>0</v>
      </c>
      <c r="G368" s="146" t="n">
        <v>15000</v>
      </c>
      <c r="H368" s="210"/>
      <c r="I368" s="210" t="n">
        <f aca="false">D368-G368</f>
        <v>0</v>
      </c>
      <c r="L368" s="1"/>
      <c r="M368" s="1"/>
      <c r="N368" s="1"/>
    </row>
    <row r="369" customFormat="false" ht="24.95" hidden="false" customHeight="true" outlineLevel="0" collapsed="false">
      <c r="A369" s="16" t="n">
        <v>2357</v>
      </c>
      <c r="B369" s="16" t="n">
        <v>321121</v>
      </c>
      <c r="C369" s="58" t="s">
        <v>367</v>
      </c>
      <c r="D369" s="48" t="n">
        <f aca="false">+'UKUPNO GRADSKA UPRAVA'!D369+'ODELJENJE ZA KOMUNALNE POSLOVE'!D369+'MZ  '!D369+'DRUS.DEL.SARA'!D369+'DRUS.DEL.JELENA'!D369+TOGS!D369+'PODRACUNI '!D369+'FOND ZA RAZVOJ POLJOPRIVREDE'!D369+'OSTALE NEP. ISPLATE '!D369</f>
        <v>20640</v>
      </c>
      <c r="E369" s="49" t="n">
        <f aca="false">+'UKUPNO GRADSKA UPRAVA'!E369+'ODELJENJE ZA KOMUNALNE POSLOVE'!E369+'MZ  '!E369+'DRUS.DEL.SARA'!E369+'DRUS.DEL.JELENA'!E369+TOGS!E369+'PODRACUNI '!E369+'FOND ZA RAZVOJ POLJOPRIVREDE'!E369+'OSTALE NEP. ISPLATE '!E369</f>
        <v>3848</v>
      </c>
      <c r="F369" s="20"/>
      <c r="G369" s="20" t="n">
        <v>20640</v>
      </c>
      <c r="H369" s="210"/>
      <c r="I369" s="210" t="n">
        <f aca="false">D369-G369</f>
        <v>0</v>
      </c>
      <c r="L369" s="1"/>
      <c r="M369" s="1"/>
      <c r="N369" s="1"/>
    </row>
    <row r="370" customFormat="false" ht="24.95" hidden="false" customHeight="true" outlineLevel="0" collapsed="false">
      <c r="A370" s="16" t="n">
        <v>2358</v>
      </c>
      <c r="B370" s="16" t="n">
        <v>321122</v>
      </c>
      <c r="C370" s="58" t="s">
        <v>368</v>
      </c>
      <c r="D370" s="48" t="n">
        <f aca="false">+'UKUPNO GRADSKA UPRAVA'!D370+'ODELJENJE ZA KOMUNALNE POSLOVE'!D370+'MZ  '!D370+'DRUS.DEL.SARA'!D370+'DRUS.DEL.JELENA'!D370+TOGS!D370+'PODRACUNI '!D370+'FOND ZA RAZVOJ POLJOPRIVREDE'!D370+'OSTALE NEP. ISPLATE '!D370</f>
        <v>538</v>
      </c>
      <c r="E370" s="49" t="n">
        <f aca="false">+'UKUPNO GRADSKA UPRAVA'!E370+'ODELJENJE ZA KOMUNALNE POSLOVE'!E370+'MZ  '!E370+'DRUS.DEL.SARA'!E370+'DRUS.DEL.JELENA'!E370+TOGS!E370+'PODRACUNI '!E370+'FOND ZA RAZVOJ POLJOPRIVREDE'!E370+'OSTALE NEP. ISPLATE '!E370</f>
        <v>782</v>
      </c>
      <c r="F370" s="20"/>
      <c r="G370" s="20" t="n">
        <v>538</v>
      </c>
      <c r="H370" s="210"/>
      <c r="I370" s="210" t="n">
        <f aca="false">D370-G370</f>
        <v>0</v>
      </c>
      <c r="L370" s="1"/>
      <c r="M370" s="1"/>
      <c r="N370" s="1"/>
    </row>
    <row r="371" customFormat="false" ht="24.95" hidden="false" customHeight="true" outlineLevel="0" collapsed="false">
      <c r="A371" s="16" t="n">
        <v>2359</v>
      </c>
      <c r="B371" s="47"/>
      <c r="C371" s="58" t="s">
        <v>369</v>
      </c>
      <c r="D371" s="18" t="n">
        <f aca="false">+'UKUPNO GRADSKA UPRAVA'!D371+'ODELJENJE ZA KOMUNALNE POSLOVE'!D371+'MZ  '!D371+'DRUS.DEL.SARA'!D371+'DRUS.DEL.JELENA'!D371+TOGS!D371+'PODRACUNI '!D371+'FOND ZA RAZVOJ POLJOPRIVREDE'!D371+'OSTALE NEP. ISPLATE '!D371</f>
        <v>20640</v>
      </c>
      <c r="E371" s="19" t="n">
        <f aca="false">+'UKUPNO GRADSKA UPRAVA'!E371+'ODELJENJE ZA KOMUNALNE POSLOVE'!E371+'MZ  '!E371+'DRUS.DEL.SARA'!E371+'DRUS.DEL.JELENA'!E371+TOGS!E371+'PODRACUNI '!E371+'FOND ZA RAZVOJ POLJOPRIVREDE'!E371+'OSTALE NEP. ISPLATE '!E371</f>
        <v>3848</v>
      </c>
      <c r="F371" s="210"/>
      <c r="G371" s="20" t="n">
        <v>20640</v>
      </c>
      <c r="H371" s="210"/>
      <c r="I371" s="210" t="n">
        <f aca="false">D371-G371</f>
        <v>0</v>
      </c>
      <c r="L371" s="1"/>
      <c r="M371" s="1"/>
      <c r="N371" s="1"/>
    </row>
    <row r="372" customFormat="false" ht="24" hidden="false" customHeight="false" outlineLevel="0" collapsed="false">
      <c r="A372" s="27" t="n">
        <v>2360</v>
      </c>
      <c r="B372" s="45"/>
      <c r="C372" s="59" t="s">
        <v>370</v>
      </c>
      <c r="D372" s="41" t="n">
        <f aca="false">+'UKUPNO GRADSKA UPRAVA'!D372+'ODELJENJE ZA KOMUNALNE POSLOVE'!D372+'MZ  '!D372+'DRUS.DEL.SARA'!D372+'DRUS.DEL.JELENA'!D372+TOGS!D372+'PODRACUNI '!D372+'FOND ZA RAZVOJ POLJOPRIVREDE'!D372+'OSTALE NEP. ISPLATE '!D372</f>
        <v>19145</v>
      </c>
      <c r="E372" s="42" t="n">
        <f aca="false">+'UKUPNO GRADSKA UPRAVA'!E372+'ODELJENJE ZA KOMUNALNE POSLOVE'!E372+'MZ  '!E372+'DRUS.DEL.SARA'!E372+'DRUS.DEL.JELENA'!E372+TOGS!E372+'PODRACUNI '!E372+'FOND ZA RAZVOJ POLJOPRIVREDE'!E372+'OSTALE NEP. ISPLATE '!E372</f>
        <v>1077</v>
      </c>
      <c r="G372" s="20" t="n">
        <v>19145</v>
      </c>
      <c r="I372" s="210" t="n">
        <f aca="false">D372-G372</f>
        <v>0</v>
      </c>
      <c r="L372" s="1"/>
      <c r="M372" s="1"/>
      <c r="N372" s="1"/>
    </row>
    <row r="373" customFormat="false" ht="24.75" hidden="false" customHeight="false" outlineLevel="0" collapsed="false">
      <c r="A373" s="60" t="n">
        <v>2361</v>
      </c>
      <c r="B373" s="61"/>
      <c r="C373" s="62" t="s">
        <v>371</v>
      </c>
      <c r="D373" s="63" t="n">
        <f aca="false">+'UKUPNO GRADSKA UPRAVA'!D373+'ODELJENJE ZA KOMUNALNE POSLOVE'!D373+'MZ  '!D373+'DRUS.DEL.SARA'!D373+'DRUS.DEL.JELENA'!D373+TOGS!D373+'PODRACUNI '!D373+'FOND ZA RAZVOJ POLJOPRIVREDE'!D373+'OSTALE NEP. ISPLATE '!D373</f>
        <v>1495</v>
      </c>
      <c r="E373" s="64" t="n">
        <f aca="false">+'UKUPNO GRADSKA UPRAVA'!E373+'ODELJENJE ZA KOMUNALNE POSLOVE'!E373+'MZ  '!E373+'DRUS.DEL.SARA'!E373+'DRUS.DEL.JELENA'!E373+TOGS!E373+'PODRACUNI '!E373+'FOND ZA RAZVOJ POLJOPRIVREDE'!E373+'OSTALE NEP. ISPLATE '!E373</f>
        <v>2771</v>
      </c>
      <c r="G373" s="20" t="n">
        <v>1495</v>
      </c>
      <c r="I373" s="210" t="n">
        <f aca="false">D373-G373</f>
        <v>0</v>
      </c>
      <c r="L373" s="1"/>
      <c r="M373" s="1"/>
      <c r="N373" s="1"/>
    </row>
    <row r="374" customFormat="false" ht="13.5" hidden="false" customHeight="false" outlineLevel="0" collapsed="false">
      <c r="D374" s="65"/>
      <c r="E374" s="65"/>
      <c r="L374" s="1"/>
      <c r="M374" s="1"/>
      <c r="N374" s="1"/>
    </row>
    <row r="375" customFormat="false" ht="18" hidden="false" customHeight="false" outlineLevel="0" collapsed="false">
      <c r="D375" s="65"/>
      <c r="E375" s="65"/>
      <c r="L375" s="216"/>
    </row>
    <row r="376" customFormat="false" ht="18" hidden="false" customHeight="false" outlineLevel="0" collapsed="false">
      <c r="D376" s="65"/>
      <c r="E376" s="65"/>
      <c r="L376" s="216"/>
    </row>
    <row r="377" customFormat="false" ht="18" hidden="false" customHeight="false" outlineLevel="0" collapsed="false">
      <c r="D377" s="65"/>
      <c r="E377" s="65"/>
      <c r="F377" s="20"/>
      <c r="L377" s="216"/>
    </row>
    <row r="378" customFormat="false" ht="18" hidden="false" customHeight="false" outlineLevel="0" collapsed="false">
      <c r="D378" s="65"/>
      <c r="E378" s="65"/>
      <c r="L378" s="216"/>
    </row>
    <row r="379" customFormat="false" ht="18" hidden="false" customHeight="false" outlineLevel="0" collapsed="false">
      <c r="D379" s="65"/>
      <c r="E379" s="65"/>
      <c r="L379" s="216"/>
    </row>
    <row r="380" customFormat="false" ht="18" hidden="false" customHeight="false" outlineLevel="0" collapsed="false">
      <c r="D380" s="65"/>
      <c r="E380" s="65"/>
      <c r="L380" s="216"/>
    </row>
    <row r="381" customFormat="false" ht="18" hidden="false" customHeight="false" outlineLevel="0" collapsed="false">
      <c r="D381" s="65"/>
      <c r="E381" s="65"/>
      <c r="L381" s="216"/>
    </row>
    <row r="382" customFormat="false" ht="18" hidden="false" customHeight="false" outlineLevel="0" collapsed="false">
      <c r="D382" s="65"/>
      <c r="E382" s="65"/>
      <c r="L382" s="216"/>
    </row>
    <row r="383" customFormat="false" ht="18" hidden="false" customHeight="false" outlineLevel="0" collapsed="false">
      <c r="D383" s="65"/>
      <c r="E383" s="65"/>
      <c r="L383" s="216"/>
    </row>
    <row r="384" customFormat="false" ht="18" hidden="false" customHeight="false" outlineLevel="0" collapsed="false">
      <c r="D384" s="65"/>
      <c r="E384" s="65"/>
      <c r="L384" s="216"/>
    </row>
    <row r="385" customFormat="false" ht="18" hidden="false" customHeight="false" outlineLevel="0" collapsed="false">
      <c r="D385" s="65"/>
      <c r="E385" s="65"/>
      <c r="L385" s="216"/>
    </row>
    <row r="386" customFormat="false" ht="18" hidden="false" customHeight="false" outlineLevel="0" collapsed="false">
      <c r="D386" s="65"/>
      <c r="E386" s="65"/>
      <c r="L386" s="216"/>
    </row>
    <row r="387" customFormat="false" ht="18" hidden="false" customHeight="false" outlineLevel="0" collapsed="false">
      <c r="D387" s="65"/>
      <c r="E387" s="65"/>
      <c r="L387" s="216"/>
    </row>
    <row r="388" customFormat="false" ht="18" hidden="false" customHeight="false" outlineLevel="0" collapsed="false">
      <c r="D388" s="65"/>
      <c r="E388" s="65"/>
      <c r="L388" s="216"/>
    </row>
    <row r="389" customFormat="false" ht="18" hidden="false" customHeight="false" outlineLevel="0" collapsed="false">
      <c r="D389" s="65"/>
      <c r="E389" s="65"/>
      <c r="L389" s="216"/>
    </row>
    <row r="390" customFormat="false" ht="18" hidden="false" customHeight="false" outlineLevel="0" collapsed="false">
      <c r="D390" s="65"/>
      <c r="E390" s="65"/>
      <c r="L390" s="216"/>
    </row>
    <row r="391" customFormat="false" ht="18" hidden="false" customHeight="false" outlineLevel="0" collapsed="false">
      <c r="D391" s="65"/>
      <c r="E391" s="65"/>
      <c r="L391" s="216"/>
    </row>
    <row r="392" customFormat="false" ht="18" hidden="false" customHeight="false" outlineLevel="0" collapsed="false">
      <c r="D392" s="65"/>
      <c r="E392" s="65"/>
      <c r="L392" s="216"/>
    </row>
    <row r="393" customFormat="false" ht="18" hidden="false" customHeight="false" outlineLevel="0" collapsed="false">
      <c r="D393" s="65"/>
      <c r="E393" s="65"/>
      <c r="L393" s="216"/>
    </row>
    <row r="394" customFormat="false" ht="18" hidden="false" customHeight="false" outlineLevel="0" collapsed="false">
      <c r="D394" s="65"/>
      <c r="E394" s="65"/>
      <c r="L394" s="216"/>
    </row>
    <row r="395" customFormat="false" ht="18" hidden="false" customHeight="false" outlineLevel="0" collapsed="false">
      <c r="D395" s="65"/>
      <c r="E395" s="65"/>
      <c r="L395" s="216"/>
    </row>
    <row r="396" customFormat="false" ht="18" hidden="false" customHeight="false" outlineLevel="0" collapsed="false">
      <c r="D396" s="65"/>
      <c r="E396" s="65"/>
      <c r="L396" s="216"/>
    </row>
    <row r="397" customFormat="false" ht="18" hidden="false" customHeight="false" outlineLevel="0" collapsed="false">
      <c r="D397" s="65"/>
      <c r="E397" s="65"/>
      <c r="L397" s="216"/>
    </row>
    <row r="398" customFormat="false" ht="18" hidden="false" customHeight="false" outlineLevel="0" collapsed="false">
      <c r="D398" s="65"/>
      <c r="E398" s="65"/>
      <c r="L398" s="216"/>
    </row>
    <row r="399" customFormat="false" ht="18" hidden="false" customHeight="false" outlineLevel="0" collapsed="false">
      <c r="D399" s="65"/>
      <c r="E399" s="65"/>
      <c r="L399" s="216"/>
    </row>
    <row r="400" customFormat="false" ht="18" hidden="false" customHeight="false" outlineLevel="0" collapsed="false">
      <c r="D400" s="65"/>
      <c r="E400" s="65"/>
      <c r="L400" s="216"/>
    </row>
    <row r="401" customFormat="false" ht="18" hidden="false" customHeight="false" outlineLevel="0" collapsed="false">
      <c r="D401" s="65"/>
      <c r="E401" s="65"/>
      <c r="L401" s="216"/>
    </row>
    <row r="402" customFormat="false" ht="18" hidden="false" customHeight="false" outlineLevel="0" collapsed="false">
      <c r="D402" s="65"/>
      <c r="E402" s="65"/>
      <c r="L402" s="216"/>
    </row>
    <row r="403" customFormat="false" ht="18" hidden="false" customHeight="false" outlineLevel="0" collapsed="false">
      <c r="D403" s="65"/>
      <c r="E403" s="65"/>
      <c r="L403" s="216"/>
    </row>
    <row r="404" customFormat="false" ht="18" hidden="false" customHeight="false" outlineLevel="0" collapsed="false">
      <c r="D404" s="65"/>
      <c r="E404" s="65"/>
      <c r="L404" s="216"/>
    </row>
    <row r="405" customFormat="false" ht="18" hidden="false" customHeight="false" outlineLevel="0" collapsed="false">
      <c r="D405" s="65"/>
      <c r="E405" s="65"/>
      <c r="L405" s="216"/>
    </row>
    <row r="406" customFormat="false" ht="18" hidden="false" customHeight="false" outlineLevel="0" collapsed="false">
      <c r="D406" s="65"/>
      <c r="E406" s="65"/>
    </row>
    <row r="407" customFormat="false" ht="18" hidden="false" customHeight="false" outlineLevel="0" collapsed="false">
      <c r="D407" s="65"/>
      <c r="E407" s="65"/>
    </row>
    <row r="408" customFormat="false" ht="18" hidden="false" customHeight="false" outlineLevel="0" collapsed="false">
      <c r="D408" s="65"/>
      <c r="E408" s="65"/>
    </row>
    <row r="409" customFormat="false" ht="18" hidden="false" customHeight="false" outlineLevel="0" collapsed="false">
      <c r="D409" s="65"/>
      <c r="E409" s="65"/>
    </row>
    <row r="410" customFormat="false" ht="18" hidden="false" customHeight="false" outlineLevel="0" collapsed="false">
      <c r="D410" s="65"/>
      <c r="E410" s="65"/>
    </row>
    <row r="411" customFormat="false" ht="18" hidden="false" customHeight="false" outlineLevel="0" collapsed="false">
      <c r="D411" s="65"/>
      <c r="E411" s="65"/>
    </row>
    <row r="412" customFormat="false" ht="18" hidden="false" customHeight="false" outlineLevel="0" collapsed="false">
      <c r="D412" s="65"/>
      <c r="E412" s="65"/>
    </row>
    <row r="413" customFormat="false" ht="18" hidden="false" customHeight="false" outlineLevel="0" collapsed="false">
      <c r="D413" s="65"/>
      <c r="E413" s="65"/>
    </row>
    <row r="414" customFormat="false" ht="18" hidden="false" customHeight="false" outlineLevel="0" collapsed="false">
      <c r="D414" s="65"/>
      <c r="E414" s="65"/>
    </row>
    <row r="415" customFormat="false" ht="18" hidden="false" customHeight="false" outlineLevel="0" collapsed="false">
      <c r="D415" s="65"/>
      <c r="E415" s="65"/>
    </row>
    <row r="416" customFormat="false" ht="18" hidden="false" customHeight="false" outlineLevel="0" collapsed="false">
      <c r="D416" s="65"/>
      <c r="E416" s="65"/>
    </row>
    <row r="417" customFormat="false" ht="18" hidden="false" customHeight="false" outlineLevel="0" collapsed="false">
      <c r="D417" s="65"/>
      <c r="E417" s="65"/>
    </row>
    <row r="418" customFormat="false" ht="18" hidden="false" customHeight="false" outlineLevel="0" collapsed="false">
      <c r="D418" s="65"/>
      <c r="E418" s="65"/>
    </row>
    <row r="419" customFormat="false" ht="18" hidden="false" customHeight="false" outlineLevel="0" collapsed="false">
      <c r="D419" s="65"/>
      <c r="E419" s="65"/>
    </row>
    <row r="420" customFormat="false" ht="18" hidden="false" customHeight="false" outlineLevel="0" collapsed="false">
      <c r="D420" s="65"/>
      <c r="E420" s="65"/>
    </row>
    <row r="421" customFormat="false" ht="18" hidden="false" customHeight="false" outlineLevel="0" collapsed="false">
      <c r="D421" s="65"/>
      <c r="E421" s="65"/>
    </row>
    <row r="422" customFormat="false" ht="18" hidden="false" customHeight="false" outlineLevel="0" collapsed="false">
      <c r="D422" s="65"/>
      <c r="E422" s="65"/>
    </row>
    <row r="423" customFormat="false" ht="18" hidden="false" customHeight="false" outlineLevel="0" collapsed="false">
      <c r="D423" s="65"/>
      <c r="E423" s="65"/>
    </row>
    <row r="424" customFormat="false" ht="18" hidden="false" customHeight="false" outlineLevel="0" collapsed="false">
      <c r="D424" s="65"/>
      <c r="E424" s="65"/>
    </row>
    <row r="425" customFormat="false" ht="18" hidden="false" customHeight="false" outlineLevel="0" collapsed="false">
      <c r="D425" s="65"/>
      <c r="E425" s="65"/>
    </row>
    <row r="426" customFormat="false" ht="18" hidden="false" customHeight="false" outlineLevel="0" collapsed="false">
      <c r="D426" s="65"/>
      <c r="E426" s="65"/>
    </row>
    <row r="427" customFormat="false" ht="18" hidden="false" customHeight="false" outlineLevel="0" collapsed="false">
      <c r="D427" s="65"/>
      <c r="E427" s="65"/>
    </row>
    <row r="428" customFormat="false" ht="18" hidden="false" customHeight="false" outlineLevel="0" collapsed="false">
      <c r="D428" s="65"/>
      <c r="E428" s="65"/>
    </row>
    <row r="429" customFormat="false" ht="18" hidden="false" customHeight="false" outlineLevel="0" collapsed="false">
      <c r="D429" s="65"/>
      <c r="E429" s="65"/>
    </row>
    <row r="430" customFormat="false" ht="18" hidden="false" customHeight="false" outlineLevel="0" collapsed="false">
      <c r="D430" s="65"/>
      <c r="E430" s="65"/>
    </row>
    <row r="431" customFormat="false" ht="18" hidden="false" customHeight="false" outlineLevel="0" collapsed="false">
      <c r="D431" s="65"/>
      <c r="E431" s="65"/>
    </row>
    <row r="432" customFormat="false" ht="18" hidden="false" customHeight="false" outlineLevel="0" collapsed="false">
      <c r="D432" s="65"/>
      <c r="E432" s="65"/>
    </row>
    <row r="433" customFormat="false" ht="18" hidden="false" customHeight="false" outlineLevel="0" collapsed="false">
      <c r="D433" s="65"/>
      <c r="E433" s="65"/>
    </row>
    <row r="434" customFormat="false" ht="18" hidden="false" customHeight="false" outlineLevel="0" collapsed="false">
      <c r="D434" s="65"/>
      <c r="E434" s="65"/>
    </row>
    <row r="435" customFormat="false" ht="18" hidden="false" customHeight="false" outlineLevel="0" collapsed="false">
      <c r="D435" s="65"/>
      <c r="E435" s="65"/>
    </row>
    <row r="436" customFormat="false" ht="18" hidden="false" customHeight="false" outlineLevel="0" collapsed="false">
      <c r="D436" s="65"/>
      <c r="E436" s="65"/>
    </row>
    <row r="437" customFormat="false" ht="18" hidden="false" customHeight="false" outlineLevel="0" collapsed="false">
      <c r="D437" s="65"/>
      <c r="E437" s="65"/>
    </row>
    <row r="438" customFormat="false" ht="18" hidden="false" customHeight="false" outlineLevel="0" collapsed="false">
      <c r="D438" s="65"/>
      <c r="E438" s="65"/>
    </row>
    <row r="439" customFormat="false" ht="18" hidden="false" customHeight="false" outlineLevel="0" collapsed="false">
      <c r="D439" s="65"/>
      <c r="E439" s="65"/>
    </row>
    <row r="440" customFormat="false" ht="18" hidden="false" customHeight="false" outlineLevel="0" collapsed="false">
      <c r="D440" s="65"/>
      <c r="E440" s="65"/>
    </row>
    <row r="441" customFormat="false" ht="18" hidden="false" customHeight="false" outlineLevel="0" collapsed="false">
      <c r="D441" s="65"/>
      <c r="E441" s="65"/>
    </row>
    <row r="442" customFormat="false" ht="18" hidden="false" customHeight="false" outlineLevel="0" collapsed="false">
      <c r="D442" s="65"/>
      <c r="E442" s="65"/>
    </row>
    <row r="443" customFormat="false" ht="18" hidden="false" customHeight="false" outlineLevel="0" collapsed="false">
      <c r="D443" s="65"/>
      <c r="E443" s="65"/>
    </row>
    <row r="444" customFormat="false" ht="18" hidden="false" customHeight="false" outlineLevel="0" collapsed="false">
      <c r="D444" s="65"/>
      <c r="E444" s="65"/>
    </row>
    <row r="445" customFormat="false" ht="18" hidden="false" customHeight="false" outlineLevel="0" collapsed="false">
      <c r="D445" s="65"/>
      <c r="E445" s="65"/>
    </row>
    <row r="446" customFormat="false" ht="18" hidden="false" customHeight="false" outlineLevel="0" collapsed="false">
      <c r="D446" s="65"/>
      <c r="E446" s="65"/>
    </row>
    <row r="447" customFormat="false" ht="18" hidden="false" customHeight="false" outlineLevel="0" collapsed="false">
      <c r="D447" s="65"/>
      <c r="E447" s="65"/>
    </row>
    <row r="448" customFormat="false" ht="18" hidden="false" customHeight="false" outlineLevel="0" collapsed="false">
      <c r="D448" s="65"/>
      <c r="E448" s="65"/>
    </row>
    <row r="449" customFormat="false" ht="18" hidden="false" customHeight="false" outlineLevel="0" collapsed="false">
      <c r="D449" s="65"/>
      <c r="E449" s="65"/>
    </row>
    <row r="450" customFormat="false" ht="18" hidden="false" customHeight="false" outlineLevel="0" collapsed="false">
      <c r="D450" s="65"/>
      <c r="E450" s="65"/>
    </row>
    <row r="451" customFormat="false" ht="18" hidden="false" customHeight="false" outlineLevel="0" collapsed="false">
      <c r="D451" s="65"/>
      <c r="E451" s="65"/>
    </row>
    <row r="452" customFormat="false" ht="18" hidden="false" customHeight="false" outlineLevel="0" collapsed="false">
      <c r="D452" s="65"/>
      <c r="E452" s="65"/>
    </row>
    <row r="453" customFormat="false" ht="18" hidden="false" customHeight="false" outlineLevel="0" collapsed="false">
      <c r="D453" s="65"/>
      <c r="E453" s="65"/>
    </row>
    <row r="454" customFormat="false" ht="18" hidden="false" customHeight="false" outlineLevel="0" collapsed="false">
      <c r="D454" s="65"/>
      <c r="E454" s="65"/>
    </row>
    <row r="455" customFormat="false" ht="18" hidden="false" customHeight="false" outlineLevel="0" collapsed="false">
      <c r="D455" s="65"/>
      <c r="E455" s="65"/>
    </row>
    <row r="456" customFormat="false" ht="18" hidden="false" customHeight="false" outlineLevel="0" collapsed="false">
      <c r="D456" s="65"/>
      <c r="E456" s="65"/>
    </row>
    <row r="457" customFormat="false" ht="18" hidden="false" customHeight="false" outlineLevel="0" collapsed="false">
      <c r="D457" s="65"/>
      <c r="E457" s="65"/>
    </row>
    <row r="458" customFormat="false" ht="18" hidden="false" customHeight="false" outlineLevel="0" collapsed="false">
      <c r="D458" s="65"/>
      <c r="E458" s="65"/>
    </row>
    <row r="459" customFormat="false" ht="18" hidden="false" customHeight="false" outlineLevel="0" collapsed="false">
      <c r="D459" s="65"/>
      <c r="E459" s="65"/>
    </row>
    <row r="460" customFormat="false" ht="18" hidden="false" customHeight="false" outlineLevel="0" collapsed="false">
      <c r="D460" s="65"/>
      <c r="E460" s="65"/>
    </row>
    <row r="461" customFormat="false" ht="18" hidden="false" customHeight="false" outlineLevel="0" collapsed="false">
      <c r="D461" s="65"/>
      <c r="E461" s="65"/>
    </row>
    <row r="462" customFormat="false" ht="18" hidden="false" customHeight="false" outlineLevel="0" collapsed="false">
      <c r="D462" s="65"/>
      <c r="E462" s="65"/>
    </row>
    <row r="463" customFormat="false" ht="18" hidden="false" customHeight="false" outlineLevel="0" collapsed="false">
      <c r="D463" s="65"/>
      <c r="E463" s="65"/>
    </row>
    <row r="464" customFormat="false" ht="18" hidden="false" customHeight="false" outlineLevel="0" collapsed="false">
      <c r="D464" s="65"/>
      <c r="E464" s="65"/>
    </row>
    <row r="465" customFormat="false" ht="18" hidden="false" customHeight="false" outlineLevel="0" collapsed="false">
      <c r="D465" s="65"/>
      <c r="E465" s="65"/>
    </row>
    <row r="466" customFormat="false" ht="18" hidden="false" customHeight="false" outlineLevel="0" collapsed="false">
      <c r="D466" s="65"/>
      <c r="E466" s="65"/>
    </row>
    <row r="467" customFormat="false" ht="18" hidden="false" customHeight="false" outlineLevel="0" collapsed="false">
      <c r="D467" s="65"/>
      <c r="E467" s="65"/>
    </row>
    <row r="468" customFormat="false" ht="18" hidden="false" customHeight="false" outlineLevel="0" collapsed="false">
      <c r="D468" s="65"/>
      <c r="E468" s="65"/>
    </row>
    <row r="469" customFormat="false" ht="18" hidden="false" customHeight="false" outlineLevel="0" collapsed="false">
      <c r="D469" s="65"/>
      <c r="E469" s="65"/>
    </row>
    <row r="470" customFormat="false" ht="18" hidden="false" customHeight="false" outlineLevel="0" collapsed="false">
      <c r="D470" s="65"/>
      <c r="E470" s="65"/>
    </row>
    <row r="471" customFormat="false" ht="18" hidden="false" customHeight="false" outlineLevel="0" collapsed="false">
      <c r="D471" s="65"/>
      <c r="E471" s="65"/>
    </row>
    <row r="472" customFormat="false" ht="18" hidden="false" customHeight="false" outlineLevel="0" collapsed="false">
      <c r="D472" s="65"/>
      <c r="E472" s="65"/>
    </row>
    <row r="473" customFormat="false" ht="18" hidden="false" customHeight="false" outlineLevel="0" collapsed="false">
      <c r="D473" s="65"/>
      <c r="E473" s="65"/>
    </row>
    <row r="474" customFormat="false" ht="18" hidden="false" customHeight="false" outlineLevel="0" collapsed="false">
      <c r="D474" s="65"/>
      <c r="E474" s="65"/>
    </row>
    <row r="475" customFormat="false" ht="18" hidden="false" customHeight="false" outlineLevel="0" collapsed="false">
      <c r="D475" s="65"/>
      <c r="E475" s="65"/>
    </row>
    <row r="476" customFormat="false" ht="18" hidden="false" customHeight="false" outlineLevel="0" collapsed="false">
      <c r="D476" s="65"/>
      <c r="E476" s="65"/>
    </row>
    <row r="477" customFormat="false" ht="18" hidden="false" customHeight="false" outlineLevel="0" collapsed="false">
      <c r="D477" s="65"/>
      <c r="E477" s="65"/>
    </row>
    <row r="478" customFormat="false" ht="18" hidden="false" customHeight="false" outlineLevel="0" collapsed="false">
      <c r="D478" s="65"/>
      <c r="E478" s="65"/>
    </row>
    <row r="479" customFormat="false" ht="18" hidden="false" customHeight="false" outlineLevel="0" collapsed="false">
      <c r="D479" s="65"/>
      <c r="E479" s="65"/>
    </row>
    <row r="480" customFormat="false" ht="18" hidden="false" customHeight="false" outlineLevel="0" collapsed="false">
      <c r="D480" s="65"/>
      <c r="E480" s="65"/>
    </row>
    <row r="481" customFormat="false" ht="18" hidden="false" customHeight="false" outlineLevel="0" collapsed="false">
      <c r="D481" s="65"/>
      <c r="E481" s="65"/>
    </row>
    <row r="482" customFormat="false" ht="18" hidden="false" customHeight="false" outlineLevel="0" collapsed="false">
      <c r="D482" s="65"/>
      <c r="E482" s="65"/>
    </row>
    <row r="483" customFormat="false" ht="18" hidden="false" customHeight="false" outlineLevel="0" collapsed="false">
      <c r="D483" s="65"/>
      <c r="E483" s="65"/>
    </row>
    <row r="484" customFormat="false" ht="18" hidden="false" customHeight="false" outlineLevel="0" collapsed="false">
      <c r="D484" s="65"/>
      <c r="E484" s="65"/>
    </row>
    <row r="485" customFormat="false" ht="18" hidden="false" customHeight="false" outlineLevel="0" collapsed="false">
      <c r="D485" s="65"/>
      <c r="E485" s="65"/>
    </row>
    <row r="486" customFormat="false" ht="18" hidden="false" customHeight="false" outlineLevel="0" collapsed="false">
      <c r="D486" s="65"/>
      <c r="E486" s="65"/>
    </row>
    <row r="487" customFormat="false" ht="18" hidden="false" customHeight="false" outlineLevel="0" collapsed="false">
      <c r="D487" s="65"/>
      <c r="E487" s="65"/>
    </row>
    <row r="488" customFormat="false" ht="18" hidden="false" customHeight="false" outlineLevel="0" collapsed="false">
      <c r="D488" s="65"/>
      <c r="E488" s="65"/>
    </row>
    <row r="489" customFormat="false" ht="18" hidden="false" customHeight="false" outlineLevel="0" collapsed="false">
      <c r="D489" s="65"/>
      <c r="E489" s="65"/>
    </row>
    <row r="490" customFormat="false" ht="18" hidden="false" customHeight="false" outlineLevel="0" collapsed="false">
      <c r="D490" s="65"/>
      <c r="E490" s="65"/>
    </row>
    <row r="491" customFormat="false" ht="18" hidden="false" customHeight="false" outlineLevel="0" collapsed="false">
      <c r="D491" s="65"/>
      <c r="E491" s="65"/>
    </row>
    <row r="492" customFormat="false" ht="18" hidden="false" customHeight="false" outlineLevel="0" collapsed="false">
      <c r="D492" s="65"/>
      <c r="E492" s="65"/>
    </row>
    <row r="493" customFormat="false" ht="18" hidden="false" customHeight="false" outlineLevel="0" collapsed="false">
      <c r="D493" s="65"/>
      <c r="E493" s="65"/>
    </row>
    <row r="494" customFormat="false" ht="18" hidden="false" customHeight="false" outlineLevel="0" collapsed="false">
      <c r="D494" s="65"/>
      <c r="E494" s="65"/>
    </row>
    <row r="495" customFormat="false" ht="18" hidden="false" customHeight="false" outlineLevel="0" collapsed="false">
      <c r="D495" s="65"/>
      <c r="E495" s="65"/>
    </row>
    <row r="496" customFormat="false" ht="18" hidden="false" customHeight="false" outlineLevel="0" collapsed="false">
      <c r="D496" s="65"/>
      <c r="E496" s="65"/>
    </row>
    <row r="497" customFormat="false" ht="18" hidden="false" customHeight="false" outlineLevel="0" collapsed="false">
      <c r="D497" s="65"/>
      <c r="E497" s="65"/>
    </row>
    <row r="498" customFormat="false" ht="18" hidden="false" customHeight="false" outlineLevel="0" collapsed="false">
      <c r="D498" s="65"/>
      <c r="E498" s="65"/>
    </row>
    <row r="499" customFormat="false" ht="18" hidden="false" customHeight="false" outlineLevel="0" collapsed="false">
      <c r="D499" s="65"/>
      <c r="E499" s="65"/>
    </row>
    <row r="500" customFormat="false" ht="18" hidden="false" customHeight="false" outlineLevel="0" collapsed="false">
      <c r="D500" s="65"/>
      <c r="E500" s="65"/>
    </row>
    <row r="501" customFormat="false" ht="18" hidden="false" customHeight="false" outlineLevel="0" collapsed="false">
      <c r="D501" s="65"/>
      <c r="E501" s="65"/>
    </row>
    <row r="502" customFormat="false" ht="18" hidden="false" customHeight="false" outlineLevel="0" collapsed="false">
      <c r="D502" s="65"/>
      <c r="E502" s="65"/>
    </row>
    <row r="503" customFormat="false" ht="18" hidden="false" customHeight="false" outlineLevel="0" collapsed="false">
      <c r="D503" s="65"/>
      <c r="E503" s="65"/>
    </row>
    <row r="504" customFormat="false" ht="18" hidden="false" customHeight="false" outlineLevel="0" collapsed="false">
      <c r="D504" s="65"/>
      <c r="E504" s="65"/>
    </row>
    <row r="505" customFormat="false" ht="18" hidden="false" customHeight="false" outlineLevel="0" collapsed="false">
      <c r="D505" s="65"/>
      <c r="E505" s="65"/>
    </row>
    <row r="506" customFormat="false" ht="18" hidden="false" customHeight="false" outlineLevel="0" collapsed="false">
      <c r="D506" s="65"/>
      <c r="E506" s="65"/>
    </row>
    <row r="507" customFormat="false" ht="18" hidden="false" customHeight="false" outlineLevel="0" collapsed="false">
      <c r="D507" s="65"/>
      <c r="E507" s="65"/>
    </row>
    <row r="508" customFormat="false" ht="18" hidden="false" customHeight="false" outlineLevel="0" collapsed="false">
      <c r="D508" s="65"/>
      <c r="E508" s="65"/>
    </row>
    <row r="509" customFormat="false" ht="18" hidden="false" customHeight="false" outlineLevel="0" collapsed="false">
      <c r="D509" s="65"/>
      <c r="E509" s="65"/>
    </row>
    <row r="510" customFormat="false" ht="18" hidden="false" customHeight="false" outlineLevel="0" collapsed="false">
      <c r="D510" s="65"/>
      <c r="E510" s="65"/>
    </row>
    <row r="511" customFormat="false" ht="18" hidden="false" customHeight="false" outlineLevel="0" collapsed="false">
      <c r="D511" s="65"/>
      <c r="E511" s="65"/>
    </row>
    <row r="512" customFormat="false" ht="18" hidden="false" customHeight="false" outlineLevel="0" collapsed="false">
      <c r="D512" s="65"/>
      <c r="E512" s="65"/>
    </row>
    <row r="513" customFormat="false" ht="18" hidden="false" customHeight="false" outlineLevel="0" collapsed="false">
      <c r="D513" s="65"/>
      <c r="E513" s="65"/>
    </row>
    <row r="514" customFormat="false" ht="18" hidden="false" customHeight="false" outlineLevel="0" collapsed="false">
      <c r="D514" s="65"/>
      <c r="E514" s="65"/>
    </row>
    <row r="515" customFormat="false" ht="18" hidden="false" customHeight="false" outlineLevel="0" collapsed="false">
      <c r="D515" s="65"/>
      <c r="E515" s="65"/>
    </row>
    <row r="516" customFormat="false" ht="18" hidden="false" customHeight="false" outlineLevel="0" collapsed="false">
      <c r="D516" s="65"/>
      <c r="E516" s="65"/>
    </row>
    <row r="517" customFormat="false" ht="18" hidden="false" customHeight="false" outlineLevel="0" collapsed="false">
      <c r="D517" s="65"/>
      <c r="E517" s="65"/>
    </row>
    <row r="518" customFormat="false" ht="18" hidden="false" customHeight="false" outlineLevel="0" collapsed="false">
      <c r="D518" s="65"/>
      <c r="E518" s="65"/>
    </row>
    <row r="519" customFormat="false" ht="18" hidden="false" customHeight="false" outlineLevel="0" collapsed="false">
      <c r="D519" s="65"/>
      <c r="E519" s="65"/>
    </row>
    <row r="520" customFormat="false" ht="18" hidden="false" customHeight="false" outlineLevel="0" collapsed="false">
      <c r="D520" s="65"/>
      <c r="E520" s="65"/>
    </row>
    <row r="521" customFormat="false" ht="18" hidden="false" customHeight="false" outlineLevel="0" collapsed="false">
      <c r="D521" s="65"/>
      <c r="E521" s="65"/>
    </row>
    <row r="522" customFormat="false" ht="18" hidden="false" customHeight="false" outlineLevel="0" collapsed="false">
      <c r="D522" s="65"/>
      <c r="E522" s="65"/>
    </row>
    <row r="523" customFormat="false" ht="18" hidden="false" customHeight="false" outlineLevel="0" collapsed="false">
      <c r="D523" s="65"/>
      <c r="E523" s="65"/>
    </row>
    <row r="524" customFormat="false" ht="18" hidden="false" customHeight="false" outlineLevel="0" collapsed="false">
      <c r="D524" s="65"/>
      <c r="E524" s="65"/>
    </row>
    <row r="525" customFormat="false" ht="18" hidden="false" customHeight="false" outlineLevel="0" collapsed="false">
      <c r="D525" s="65"/>
      <c r="E525" s="65"/>
    </row>
    <row r="526" customFormat="false" ht="18" hidden="false" customHeight="false" outlineLevel="0" collapsed="false">
      <c r="D526" s="65"/>
      <c r="E526" s="65"/>
    </row>
    <row r="527" customFormat="false" ht="18" hidden="false" customHeight="false" outlineLevel="0" collapsed="false">
      <c r="D527" s="65"/>
      <c r="E527" s="65"/>
    </row>
    <row r="528" customFormat="false" ht="18" hidden="false" customHeight="false" outlineLevel="0" collapsed="false">
      <c r="D528" s="65"/>
      <c r="E528" s="65"/>
    </row>
    <row r="529" customFormat="false" ht="18" hidden="false" customHeight="false" outlineLevel="0" collapsed="false">
      <c r="D529" s="65"/>
      <c r="E529" s="65"/>
    </row>
    <row r="530" customFormat="false" ht="18" hidden="false" customHeight="false" outlineLevel="0" collapsed="false">
      <c r="D530" s="65"/>
      <c r="E530" s="65"/>
    </row>
    <row r="531" customFormat="false" ht="18" hidden="false" customHeight="false" outlineLevel="0" collapsed="false">
      <c r="D531" s="65"/>
      <c r="E531" s="65"/>
    </row>
    <row r="532" customFormat="false" ht="18" hidden="false" customHeight="false" outlineLevel="0" collapsed="false">
      <c r="D532" s="65"/>
      <c r="E532" s="65"/>
    </row>
    <row r="533" customFormat="false" ht="18" hidden="false" customHeight="false" outlineLevel="0" collapsed="false">
      <c r="D533" s="65"/>
      <c r="E533" s="65"/>
    </row>
    <row r="534" customFormat="false" ht="18" hidden="false" customHeight="false" outlineLevel="0" collapsed="false">
      <c r="D534" s="65"/>
      <c r="E534" s="65"/>
    </row>
    <row r="535" customFormat="false" ht="18" hidden="false" customHeight="false" outlineLevel="0" collapsed="false">
      <c r="D535" s="65"/>
      <c r="E535" s="65"/>
    </row>
    <row r="536" customFormat="false" ht="18" hidden="false" customHeight="false" outlineLevel="0" collapsed="false">
      <c r="D536" s="65"/>
      <c r="E536" s="65"/>
    </row>
    <row r="537" customFormat="false" ht="18" hidden="false" customHeight="false" outlineLevel="0" collapsed="false">
      <c r="D537" s="65"/>
      <c r="E537" s="65"/>
    </row>
    <row r="538" customFormat="false" ht="18" hidden="false" customHeight="false" outlineLevel="0" collapsed="false">
      <c r="D538" s="65"/>
      <c r="E538" s="65"/>
    </row>
    <row r="539" customFormat="false" ht="18" hidden="false" customHeight="false" outlineLevel="0" collapsed="false">
      <c r="D539" s="65"/>
      <c r="E539" s="65"/>
    </row>
    <row r="540" customFormat="false" ht="18" hidden="false" customHeight="false" outlineLevel="0" collapsed="false">
      <c r="D540" s="65"/>
      <c r="E540" s="65"/>
    </row>
    <row r="541" customFormat="false" ht="18" hidden="false" customHeight="false" outlineLevel="0" collapsed="false">
      <c r="D541" s="65"/>
      <c r="E541" s="65"/>
    </row>
    <row r="542" customFormat="false" ht="18" hidden="false" customHeight="false" outlineLevel="0" collapsed="false">
      <c r="D542" s="65"/>
      <c r="E542" s="65"/>
    </row>
    <row r="543" customFormat="false" ht="18" hidden="false" customHeight="false" outlineLevel="0" collapsed="false">
      <c r="D543" s="65"/>
      <c r="E543" s="65"/>
    </row>
    <row r="544" customFormat="false" ht="18" hidden="false" customHeight="false" outlineLevel="0" collapsed="false">
      <c r="D544" s="65"/>
      <c r="E544" s="65"/>
    </row>
    <row r="545" customFormat="false" ht="18" hidden="false" customHeight="false" outlineLevel="0" collapsed="false">
      <c r="D545" s="65"/>
      <c r="E545" s="65"/>
    </row>
    <row r="546" customFormat="false" ht="18" hidden="false" customHeight="false" outlineLevel="0" collapsed="false">
      <c r="D546" s="65"/>
      <c r="E546" s="65"/>
    </row>
    <row r="547" customFormat="false" ht="18" hidden="false" customHeight="false" outlineLevel="0" collapsed="false">
      <c r="D547" s="65"/>
      <c r="E547" s="65"/>
    </row>
    <row r="548" customFormat="false" ht="18" hidden="false" customHeight="false" outlineLevel="0" collapsed="false">
      <c r="D548" s="65"/>
      <c r="E548" s="65"/>
    </row>
    <row r="549" customFormat="false" ht="18" hidden="false" customHeight="false" outlineLevel="0" collapsed="false">
      <c r="D549" s="65"/>
      <c r="E549" s="65"/>
    </row>
    <row r="550" customFormat="false" ht="18" hidden="false" customHeight="false" outlineLevel="0" collapsed="false">
      <c r="D550" s="65"/>
      <c r="E550" s="65"/>
    </row>
    <row r="551" customFormat="false" ht="18" hidden="false" customHeight="false" outlineLevel="0" collapsed="false">
      <c r="D551" s="65"/>
      <c r="E551" s="65"/>
    </row>
    <row r="552" customFormat="false" ht="18" hidden="false" customHeight="false" outlineLevel="0" collapsed="false">
      <c r="D552" s="65"/>
      <c r="E552" s="65"/>
    </row>
    <row r="553" customFormat="false" ht="18" hidden="false" customHeight="false" outlineLevel="0" collapsed="false">
      <c r="D553" s="65"/>
      <c r="E553" s="65"/>
    </row>
    <row r="554" customFormat="false" ht="18" hidden="false" customHeight="false" outlineLevel="0" collapsed="false">
      <c r="D554" s="65"/>
      <c r="E554" s="65"/>
    </row>
    <row r="555" customFormat="false" ht="18" hidden="false" customHeight="false" outlineLevel="0" collapsed="false">
      <c r="D555" s="65"/>
      <c r="E555" s="65"/>
    </row>
    <row r="556" customFormat="false" ht="18" hidden="false" customHeight="false" outlineLevel="0" collapsed="false">
      <c r="D556" s="65"/>
      <c r="E556" s="65"/>
    </row>
    <row r="557" customFormat="false" ht="18" hidden="false" customHeight="false" outlineLevel="0" collapsed="false">
      <c r="D557" s="65"/>
      <c r="E557" s="65"/>
    </row>
    <row r="558" customFormat="false" ht="18" hidden="false" customHeight="false" outlineLevel="0" collapsed="false">
      <c r="D558" s="65"/>
      <c r="E558" s="65"/>
    </row>
    <row r="559" customFormat="false" ht="18" hidden="false" customHeight="false" outlineLevel="0" collapsed="false">
      <c r="D559" s="65"/>
      <c r="E559" s="65"/>
    </row>
    <row r="560" customFormat="false" ht="18" hidden="false" customHeight="false" outlineLevel="0" collapsed="false">
      <c r="D560" s="65"/>
      <c r="E560" s="65"/>
    </row>
    <row r="561" customFormat="false" ht="18" hidden="false" customHeight="false" outlineLevel="0" collapsed="false">
      <c r="D561" s="65"/>
      <c r="E561" s="65"/>
    </row>
    <row r="562" customFormat="false" ht="18" hidden="false" customHeight="false" outlineLevel="0" collapsed="false">
      <c r="D562" s="65"/>
      <c r="E562" s="65"/>
    </row>
    <row r="563" customFormat="false" ht="18" hidden="false" customHeight="false" outlineLevel="0" collapsed="false">
      <c r="D563" s="65"/>
      <c r="E563" s="65"/>
    </row>
    <row r="564" customFormat="false" ht="18" hidden="false" customHeight="false" outlineLevel="0" collapsed="false">
      <c r="D564" s="65"/>
      <c r="E564" s="65"/>
    </row>
    <row r="565" customFormat="false" ht="18" hidden="false" customHeight="false" outlineLevel="0" collapsed="false">
      <c r="D565" s="65"/>
      <c r="E565" s="65"/>
    </row>
    <row r="566" customFormat="false" ht="18" hidden="false" customHeight="false" outlineLevel="0" collapsed="false">
      <c r="D566" s="65"/>
      <c r="E566" s="65"/>
    </row>
    <row r="567" customFormat="false" ht="18" hidden="false" customHeight="false" outlineLevel="0" collapsed="false">
      <c r="D567" s="65"/>
      <c r="E567" s="65"/>
    </row>
    <row r="568" customFormat="false" ht="18" hidden="false" customHeight="false" outlineLevel="0" collapsed="false">
      <c r="D568" s="65"/>
      <c r="E568" s="65"/>
    </row>
    <row r="569" customFormat="false" ht="18" hidden="false" customHeight="false" outlineLevel="0" collapsed="false">
      <c r="D569" s="65"/>
      <c r="E569" s="65"/>
    </row>
    <row r="570" customFormat="false" ht="18" hidden="false" customHeight="false" outlineLevel="0" collapsed="false">
      <c r="D570" s="65"/>
      <c r="E570" s="65"/>
    </row>
    <row r="571" customFormat="false" ht="18" hidden="false" customHeight="false" outlineLevel="0" collapsed="false">
      <c r="D571" s="65"/>
      <c r="E571" s="65"/>
    </row>
    <row r="572" customFormat="false" ht="18" hidden="false" customHeight="false" outlineLevel="0" collapsed="false">
      <c r="D572" s="65"/>
      <c r="E572" s="65"/>
    </row>
    <row r="573" customFormat="false" ht="18" hidden="false" customHeight="false" outlineLevel="0" collapsed="false">
      <c r="D573" s="65"/>
      <c r="E573" s="65"/>
    </row>
    <row r="574" customFormat="false" ht="18" hidden="false" customHeight="false" outlineLevel="0" collapsed="false">
      <c r="D574" s="65"/>
      <c r="E574" s="65"/>
    </row>
    <row r="575" customFormat="false" ht="18" hidden="false" customHeight="false" outlineLevel="0" collapsed="false">
      <c r="D575" s="65"/>
      <c r="E575" s="65"/>
    </row>
    <row r="576" customFormat="false" ht="18" hidden="false" customHeight="false" outlineLevel="0" collapsed="false">
      <c r="D576" s="65"/>
      <c r="E576" s="65"/>
    </row>
    <row r="577" customFormat="false" ht="18" hidden="false" customHeight="false" outlineLevel="0" collapsed="false">
      <c r="D577" s="65"/>
      <c r="E577" s="65"/>
    </row>
    <row r="578" customFormat="false" ht="18" hidden="false" customHeight="false" outlineLevel="0" collapsed="false">
      <c r="D578" s="65"/>
      <c r="E578" s="65"/>
    </row>
    <row r="579" customFormat="false" ht="18" hidden="false" customHeight="false" outlineLevel="0" collapsed="false">
      <c r="D579" s="65"/>
      <c r="E579" s="65"/>
    </row>
    <row r="580" customFormat="false" ht="18" hidden="false" customHeight="false" outlineLevel="0" collapsed="false">
      <c r="D580" s="65"/>
      <c r="E580" s="65"/>
    </row>
    <row r="581" customFormat="false" ht="18" hidden="false" customHeight="false" outlineLevel="0" collapsed="false">
      <c r="D581" s="65"/>
      <c r="E581" s="65"/>
    </row>
    <row r="582" customFormat="false" ht="18" hidden="false" customHeight="false" outlineLevel="0" collapsed="false">
      <c r="D582" s="65"/>
      <c r="E582" s="65"/>
    </row>
    <row r="583" customFormat="false" ht="18" hidden="false" customHeight="false" outlineLevel="0" collapsed="false">
      <c r="D583" s="65"/>
      <c r="E583" s="65"/>
    </row>
    <row r="584" customFormat="false" ht="18" hidden="false" customHeight="false" outlineLevel="0" collapsed="false">
      <c r="D584" s="65"/>
      <c r="E584" s="65"/>
    </row>
    <row r="585" customFormat="false" ht="18" hidden="false" customHeight="false" outlineLevel="0" collapsed="false">
      <c r="D585" s="65"/>
      <c r="E585" s="65"/>
    </row>
    <row r="586" customFormat="false" ht="18" hidden="false" customHeight="false" outlineLevel="0" collapsed="false">
      <c r="D586" s="65"/>
      <c r="E586" s="65"/>
    </row>
    <row r="587" customFormat="false" ht="18" hidden="false" customHeight="false" outlineLevel="0" collapsed="false">
      <c r="D587" s="65"/>
      <c r="E587" s="65"/>
    </row>
    <row r="588" customFormat="false" ht="18" hidden="false" customHeight="false" outlineLevel="0" collapsed="false">
      <c r="D588" s="65"/>
      <c r="E588" s="65"/>
    </row>
    <row r="589" customFormat="false" ht="18" hidden="false" customHeight="false" outlineLevel="0" collapsed="false">
      <c r="D589" s="65"/>
      <c r="E589" s="65"/>
    </row>
    <row r="590" customFormat="false" ht="18" hidden="false" customHeight="false" outlineLevel="0" collapsed="false">
      <c r="D590" s="65"/>
      <c r="E590" s="65"/>
    </row>
    <row r="591" customFormat="false" ht="18" hidden="false" customHeight="false" outlineLevel="0" collapsed="false">
      <c r="D591" s="65"/>
      <c r="E591" s="65"/>
    </row>
    <row r="592" customFormat="false" ht="18" hidden="false" customHeight="false" outlineLevel="0" collapsed="false">
      <c r="D592" s="65"/>
      <c r="E592" s="65"/>
    </row>
    <row r="593" customFormat="false" ht="18" hidden="false" customHeight="false" outlineLevel="0" collapsed="false">
      <c r="D593" s="65"/>
      <c r="E593" s="65"/>
    </row>
    <row r="594" customFormat="false" ht="18" hidden="false" customHeight="false" outlineLevel="0" collapsed="false">
      <c r="D594" s="65"/>
      <c r="E594" s="65"/>
    </row>
    <row r="595" customFormat="false" ht="18" hidden="false" customHeight="false" outlineLevel="0" collapsed="false">
      <c r="D595" s="65"/>
      <c r="E595" s="65"/>
    </row>
    <row r="596" customFormat="false" ht="18" hidden="false" customHeight="false" outlineLevel="0" collapsed="false">
      <c r="D596" s="65"/>
      <c r="E596" s="65"/>
    </row>
    <row r="597" customFormat="false" ht="18" hidden="false" customHeight="false" outlineLevel="0" collapsed="false">
      <c r="D597" s="65"/>
      <c r="E597" s="65"/>
    </row>
    <row r="598" customFormat="false" ht="18" hidden="false" customHeight="false" outlineLevel="0" collapsed="false">
      <c r="D598" s="65"/>
      <c r="E598" s="65"/>
    </row>
    <row r="599" customFormat="false" ht="18" hidden="false" customHeight="false" outlineLevel="0" collapsed="false">
      <c r="D599" s="65"/>
      <c r="E599" s="65"/>
    </row>
    <row r="600" customFormat="false" ht="18" hidden="false" customHeight="false" outlineLevel="0" collapsed="false">
      <c r="D600" s="65"/>
      <c r="E600" s="65"/>
    </row>
    <row r="601" customFormat="false" ht="18" hidden="false" customHeight="false" outlineLevel="0" collapsed="false">
      <c r="D601" s="65"/>
      <c r="E601" s="65"/>
    </row>
    <row r="602" customFormat="false" ht="18" hidden="false" customHeight="false" outlineLevel="0" collapsed="false">
      <c r="D602" s="65"/>
      <c r="E602" s="65"/>
    </row>
    <row r="603" customFormat="false" ht="18" hidden="false" customHeight="false" outlineLevel="0" collapsed="false">
      <c r="D603" s="65"/>
      <c r="E603" s="65"/>
    </row>
    <row r="604" customFormat="false" ht="18" hidden="false" customHeight="false" outlineLevel="0" collapsed="false">
      <c r="D604" s="65"/>
      <c r="E604" s="65"/>
    </row>
    <row r="605" customFormat="false" ht="18" hidden="false" customHeight="false" outlineLevel="0" collapsed="false">
      <c r="D605" s="65"/>
      <c r="E605" s="65"/>
    </row>
    <row r="606" customFormat="false" ht="18" hidden="false" customHeight="false" outlineLevel="0" collapsed="false">
      <c r="D606" s="65"/>
      <c r="E606" s="65"/>
    </row>
    <row r="607" customFormat="false" ht="18" hidden="false" customHeight="false" outlineLevel="0" collapsed="false">
      <c r="D607" s="65"/>
      <c r="E607" s="65"/>
    </row>
    <row r="608" customFormat="false" ht="18" hidden="false" customHeight="false" outlineLevel="0" collapsed="false">
      <c r="D608" s="65"/>
      <c r="E608" s="65"/>
    </row>
    <row r="609" customFormat="false" ht="18" hidden="false" customHeight="false" outlineLevel="0" collapsed="false">
      <c r="D609" s="65"/>
      <c r="E609" s="65"/>
    </row>
    <row r="610" customFormat="false" ht="18" hidden="false" customHeight="false" outlineLevel="0" collapsed="false">
      <c r="D610" s="65"/>
      <c r="E610" s="65"/>
    </row>
    <row r="611" customFormat="false" ht="18" hidden="false" customHeight="false" outlineLevel="0" collapsed="false">
      <c r="D611" s="65"/>
      <c r="E611" s="65"/>
    </row>
    <row r="612" customFormat="false" ht="18" hidden="false" customHeight="false" outlineLevel="0" collapsed="false">
      <c r="D612" s="65"/>
      <c r="E612" s="65"/>
    </row>
    <row r="613" customFormat="false" ht="18" hidden="false" customHeight="false" outlineLevel="0" collapsed="false">
      <c r="D613" s="65"/>
      <c r="E613" s="65"/>
    </row>
    <row r="614" customFormat="false" ht="18" hidden="false" customHeight="false" outlineLevel="0" collapsed="false">
      <c r="D614" s="65"/>
      <c r="E614" s="65"/>
    </row>
    <row r="615" customFormat="false" ht="18" hidden="false" customHeight="false" outlineLevel="0" collapsed="false">
      <c r="D615" s="65"/>
      <c r="E615" s="65"/>
    </row>
    <row r="616" customFormat="false" ht="18" hidden="false" customHeight="false" outlineLevel="0" collapsed="false">
      <c r="D616" s="65"/>
      <c r="E616" s="65"/>
    </row>
    <row r="617" customFormat="false" ht="18" hidden="false" customHeight="false" outlineLevel="0" collapsed="false">
      <c r="D617" s="65"/>
      <c r="E617" s="65"/>
    </row>
    <row r="618" customFormat="false" ht="18" hidden="false" customHeight="false" outlineLevel="0" collapsed="false">
      <c r="D618" s="65"/>
      <c r="E618" s="65"/>
    </row>
    <row r="619" customFormat="false" ht="18" hidden="false" customHeight="false" outlineLevel="0" collapsed="false">
      <c r="D619" s="65"/>
      <c r="E619" s="65"/>
    </row>
    <row r="620" customFormat="false" ht="18" hidden="false" customHeight="false" outlineLevel="0" collapsed="false">
      <c r="D620" s="65"/>
      <c r="E620" s="65"/>
    </row>
    <row r="621" customFormat="false" ht="18" hidden="false" customHeight="false" outlineLevel="0" collapsed="false">
      <c r="D621" s="65"/>
      <c r="E621" s="65"/>
    </row>
    <row r="622" customFormat="false" ht="18" hidden="false" customHeight="false" outlineLevel="0" collapsed="false">
      <c r="D622" s="65"/>
      <c r="E622" s="65"/>
    </row>
    <row r="623" customFormat="false" ht="18" hidden="false" customHeight="false" outlineLevel="0" collapsed="false">
      <c r="D623" s="65"/>
      <c r="E623" s="65"/>
    </row>
    <row r="624" customFormat="false" ht="18" hidden="false" customHeight="false" outlineLevel="0" collapsed="false">
      <c r="D624" s="65"/>
      <c r="E624" s="65"/>
    </row>
    <row r="625" customFormat="false" ht="18" hidden="false" customHeight="false" outlineLevel="0" collapsed="false">
      <c r="D625" s="65"/>
      <c r="E625" s="65"/>
    </row>
    <row r="626" customFormat="false" ht="18" hidden="false" customHeight="false" outlineLevel="0" collapsed="false">
      <c r="D626" s="65"/>
      <c r="E626" s="65"/>
    </row>
    <row r="627" customFormat="false" ht="18" hidden="false" customHeight="false" outlineLevel="0" collapsed="false">
      <c r="D627" s="65"/>
      <c r="E627" s="65"/>
    </row>
    <row r="628" customFormat="false" ht="18" hidden="false" customHeight="false" outlineLevel="0" collapsed="false">
      <c r="D628" s="65"/>
      <c r="E628" s="65"/>
    </row>
    <row r="629" customFormat="false" ht="18" hidden="false" customHeight="false" outlineLevel="0" collapsed="false">
      <c r="D629" s="65"/>
      <c r="E629" s="65"/>
    </row>
    <row r="630" customFormat="false" ht="18" hidden="false" customHeight="false" outlineLevel="0" collapsed="false">
      <c r="D630" s="65"/>
      <c r="E630" s="65"/>
    </row>
    <row r="631" customFormat="false" ht="18" hidden="false" customHeight="false" outlineLevel="0" collapsed="false">
      <c r="D631" s="65"/>
      <c r="E631" s="65"/>
    </row>
    <row r="632" customFormat="false" ht="18" hidden="false" customHeight="false" outlineLevel="0" collapsed="false">
      <c r="D632" s="65"/>
      <c r="E632" s="65"/>
    </row>
    <row r="633" customFormat="false" ht="18" hidden="false" customHeight="false" outlineLevel="0" collapsed="false">
      <c r="D633" s="65"/>
      <c r="E633" s="65"/>
    </row>
    <row r="634" customFormat="false" ht="18" hidden="false" customHeight="false" outlineLevel="0" collapsed="false">
      <c r="D634" s="65"/>
      <c r="E634" s="65"/>
    </row>
    <row r="635" customFormat="false" ht="18" hidden="false" customHeight="false" outlineLevel="0" collapsed="false">
      <c r="D635" s="65"/>
      <c r="E635" s="65"/>
    </row>
    <row r="636" customFormat="false" ht="18" hidden="false" customHeight="false" outlineLevel="0" collapsed="false">
      <c r="D636" s="65"/>
      <c r="E636" s="65"/>
    </row>
    <row r="637" customFormat="false" ht="18" hidden="false" customHeight="false" outlineLevel="0" collapsed="false">
      <c r="D637" s="65"/>
      <c r="E637" s="65"/>
    </row>
    <row r="638" customFormat="false" ht="18" hidden="false" customHeight="false" outlineLevel="0" collapsed="false">
      <c r="D638" s="65"/>
      <c r="E638" s="65"/>
    </row>
    <row r="639" customFormat="false" ht="18" hidden="false" customHeight="false" outlineLevel="0" collapsed="false">
      <c r="D639" s="65"/>
      <c r="E639" s="65"/>
    </row>
    <row r="640" customFormat="false" ht="18" hidden="false" customHeight="false" outlineLevel="0" collapsed="false">
      <c r="D640" s="65"/>
      <c r="E640" s="65"/>
    </row>
    <row r="641" customFormat="false" ht="18" hidden="false" customHeight="false" outlineLevel="0" collapsed="false">
      <c r="D641" s="65"/>
      <c r="E641" s="65"/>
    </row>
    <row r="642" customFormat="false" ht="18" hidden="false" customHeight="false" outlineLevel="0" collapsed="false">
      <c r="D642" s="65"/>
      <c r="E642" s="65"/>
    </row>
    <row r="643" customFormat="false" ht="18" hidden="false" customHeight="false" outlineLevel="0" collapsed="false">
      <c r="D643" s="65"/>
      <c r="E643" s="65"/>
    </row>
    <row r="644" customFormat="false" ht="18" hidden="false" customHeight="false" outlineLevel="0" collapsed="false">
      <c r="D644" s="65"/>
      <c r="E644" s="65"/>
    </row>
    <row r="645" customFormat="false" ht="18" hidden="false" customHeight="false" outlineLevel="0" collapsed="false">
      <c r="D645" s="65"/>
      <c r="E645" s="65"/>
    </row>
    <row r="646" customFormat="false" ht="18" hidden="false" customHeight="false" outlineLevel="0" collapsed="false">
      <c r="D646" s="65"/>
      <c r="E646" s="65"/>
    </row>
    <row r="647" customFormat="false" ht="18" hidden="false" customHeight="false" outlineLevel="0" collapsed="false">
      <c r="D647" s="65"/>
      <c r="E647" s="65"/>
    </row>
    <row r="648" customFormat="false" ht="18" hidden="false" customHeight="false" outlineLevel="0" collapsed="false">
      <c r="D648" s="65"/>
      <c r="E648" s="65"/>
    </row>
    <row r="649" customFormat="false" ht="18" hidden="false" customHeight="false" outlineLevel="0" collapsed="false">
      <c r="D649" s="65"/>
      <c r="E649" s="65"/>
    </row>
    <row r="650" customFormat="false" ht="18" hidden="false" customHeight="false" outlineLevel="0" collapsed="false">
      <c r="D650" s="65"/>
      <c r="E650" s="65"/>
    </row>
    <row r="651" customFormat="false" ht="18" hidden="false" customHeight="false" outlineLevel="0" collapsed="false">
      <c r="D651" s="65"/>
      <c r="E651" s="65"/>
    </row>
    <row r="652" customFormat="false" ht="18" hidden="false" customHeight="false" outlineLevel="0" collapsed="false">
      <c r="D652" s="65"/>
      <c r="E652" s="65"/>
    </row>
    <row r="653" customFormat="false" ht="18" hidden="false" customHeight="false" outlineLevel="0" collapsed="false">
      <c r="D653" s="65"/>
      <c r="E653" s="65"/>
    </row>
    <row r="654" customFormat="false" ht="18" hidden="false" customHeight="false" outlineLevel="0" collapsed="false">
      <c r="D654" s="65"/>
      <c r="E654" s="65"/>
    </row>
    <row r="655" customFormat="false" ht="18" hidden="false" customHeight="false" outlineLevel="0" collapsed="false">
      <c r="D655" s="65"/>
      <c r="E655" s="65"/>
    </row>
    <row r="656" customFormat="false" ht="18" hidden="false" customHeight="false" outlineLevel="0" collapsed="false">
      <c r="D656" s="65"/>
      <c r="E656" s="65"/>
    </row>
    <row r="657" customFormat="false" ht="18" hidden="false" customHeight="false" outlineLevel="0" collapsed="false">
      <c r="D657" s="65"/>
      <c r="E657" s="65"/>
    </row>
    <row r="658" customFormat="false" ht="18" hidden="false" customHeight="false" outlineLevel="0" collapsed="false">
      <c r="D658" s="65"/>
      <c r="E658" s="65"/>
    </row>
    <row r="659" customFormat="false" ht="18" hidden="false" customHeight="false" outlineLevel="0" collapsed="false">
      <c r="D659" s="65"/>
      <c r="E659" s="65"/>
    </row>
    <row r="660" customFormat="false" ht="18" hidden="false" customHeight="false" outlineLevel="0" collapsed="false">
      <c r="D660" s="65"/>
      <c r="E660" s="65"/>
    </row>
    <row r="661" customFormat="false" ht="18" hidden="false" customHeight="false" outlineLevel="0" collapsed="false">
      <c r="D661" s="65"/>
      <c r="E661" s="65"/>
    </row>
    <row r="662" customFormat="false" ht="18" hidden="false" customHeight="false" outlineLevel="0" collapsed="false">
      <c r="D662" s="65"/>
      <c r="E662" s="65"/>
    </row>
    <row r="663" customFormat="false" ht="18" hidden="false" customHeight="false" outlineLevel="0" collapsed="false">
      <c r="D663" s="65"/>
      <c r="E663" s="65"/>
    </row>
    <row r="664" customFormat="false" ht="18" hidden="false" customHeight="false" outlineLevel="0" collapsed="false">
      <c r="D664" s="65"/>
      <c r="E664" s="65"/>
    </row>
    <row r="665" customFormat="false" ht="18" hidden="false" customHeight="false" outlineLevel="0" collapsed="false">
      <c r="D665" s="65"/>
      <c r="E665" s="65"/>
    </row>
    <row r="666" customFormat="false" ht="18" hidden="false" customHeight="false" outlineLevel="0" collapsed="false">
      <c r="D666" s="65"/>
      <c r="E666" s="65"/>
    </row>
    <row r="667" customFormat="false" ht="18" hidden="false" customHeight="false" outlineLevel="0" collapsed="false">
      <c r="D667" s="65"/>
      <c r="E667" s="65"/>
    </row>
    <row r="668" customFormat="false" ht="18" hidden="false" customHeight="false" outlineLevel="0" collapsed="false">
      <c r="D668" s="65"/>
      <c r="E668" s="65"/>
    </row>
    <row r="669" customFormat="false" ht="18" hidden="false" customHeight="false" outlineLevel="0" collapsed="false">
      <c r="D669" s="65"/>
      <c r="E669" s="65"/>
    </row>
    <row r="670" customFormat="false" ht="18" hidden="false" customHeight="false" outlineLevel="0" collapsed="false">
      <c r="D670" s="65"/>
      <c r="E670" s="65"/>
    </row>
    <row r="671" customFormat="false" ht="18" hidden="false" customHeight="false" outlineLevel="0" collapsed="false">
      <c r="D671" s="65"/>
      <c r="E671" s="65"/>
    </row>
    <row r="672" customFormat="false" ht="18" hidden="false" customHeight="false" outlineLevel="0" collapsed="false">
      <c r="D672" s="65"/>
      <c r="E672" s="65"/>
    </row>
    <row r="673" customFormat="false" ht="18" hidden="false" customHeight="false" outlineLevel="0" collapsed="false">
      <c r="D673" s="65"/>
      <c r="E673" s="65"/>
    </row>
    <row r="674" customFormat="false" ht="18" hidden="false" customHeight="false" outlineLevel="0" collapsed="false">
      <c r="D674" s="65"/>
      <c r="E674" s="65"/>
    </row>
    <row r="675" customFormat="false" ht="18" hidden="false" customHeight="false" outlineLevel="0" collapsed="false">
      <c r="D675" s="65"/>
      <c r="E675" s="65"/>
    </row>
    <row r="676" customFormat="false" ht="18" hidden="false" customHeight="false" outlineLevel="0" collapsed="false">
      <c r="D676" s="65"/>
      <c r="E676" s="65"/>
    </row>
    <row r="677" customFormat="false" ht="18" hidden="false" customHeight="false" outlineLevel="0" collapsed="false">
      <c r="D677" s="65"/>
      <c r="E677" s="65"/>
    </row>
    <row r="678" customFormat="false" ht="18" hidden="false" customHeight="false" outlineLevel="0" collapsed="false">
      <c r="D678" s="65"/>
      <c r="E678" s="65"/>
    </row>
    <row r="679" customFormat="false" ht="18" hidden="false" customHeight="false" outlineLevel="0" collapsed="false">
      <c r="D679" s="65"/>
      <c r="E679" s="65"/>
    </row>
    <row r="680" customFormat="false" ht="18" hidden="false" customHeight="false" outlineLevel="0" collapsed="false">
      <c r="D680" s="65"/>
      <c r="E680" s="65"/>
    </row>
    <row r="681" customFormat="false" ht="18" hidden="false" customHeight="false" outlineLevel="0" collapsed="false">
      <c r="D681" s="65"/>
      <c r="E681" s="65"/>
    </row>
    <row r="682" customFormat="false" ht="18" hidden="false" customHeight="false" outlineLevel="0" collapsed="false">
      <c r="D682" s="65"/>
      <c r="E682" s="65"/>
    </row>
    <row r="683" customFormat="false" ht="18" hidden="false" customHeight="false" outlineLevel="0" collapsed="false">
      <c r="D683" s="65"/>
      <c r="E683" s="65"/>
    </row>
    <row r="684" customFormat="false" ht="18" hidden="false" customHeight="false" outlineLevel="0" collapsed="false">
      <c r="D684" s="65"/>
      <c r="E684" s="65"/>
    </row>
    <row r="685" customFormat="false" ht="18" hidden="false" customHeight="false" outlineLevel="0" collapsed="false">
      <c r="D685" s="65"/>
      <c r="E685" s="65"/>
    </row>
    <row r="686" customFormat="false" ht="18" hidden="false" customHeight="false" outlineLevel="0" collapsed="false">
      <c r="D686" s="65"/>
      <c r="E686" s="65"/>
    </row>
    <row r="687" customFormat="false" ht="18" hidden="false" customHeight="false" outlineLevel="0" collapsed="false">
      <c r="D687" s="65"/>
      <c r="E687" s="65"/>
    </row>
    <row r="688" customFormat="false" ht="18" hidden="false" customHeight="false" outlineLevel="0" collapsed="false">
      <c r="D688" s="65"/>
      <c r="E688" s="65"/>
    </row>
    <row r="689" customFormat="false" ht="18" hidden="false" customHeight="false" outlineLevel="0" collapsed="false">
      <c r="D689" s="65"/>
      <c r="E689" s="65"/>
    </row>
    <row r="690" customFormat="false" ht="18" hidden="false" customHeight="false" outlineLevel="0" collapsed="false">
      <c r="D690" s="65"/>
      <c r="E690" s="65"/>
    </row>
    <row r="691" customFormat="false" ht="18" hidden="false" customHeight="false" outlineLevel="0" collapsed="false">
      <c r="D691" s="65"/>
      <c r="E691" s="65"/>
    </row>
    <row r="692" customFormat="false" ht="18" hidden="false" customHeight="false" outlineLevel="0" collapsed="false">
      <c r="D692" s="65"/>
      <c r="E692" s="65"/>
    </row>
    <row r="693" customFormat="false" ht="18" hidden="false" customHeight="false" outlineLevel="0" collapsed="false">
      <c r="D693" s="65"/>
      <c r="E693" s="65"/>
    </row>
    <row r="694" customFormat="false" ht="18" hidden="false" customHeight="false" outlineLevel="0" collapsed="false">
      <c r="D694" s="65"/>
      <c r="E694" s="65"/>
    </row>
    <row r="695" customFormat="false" ht="18" hidden="false" customHeight="false" outlineLevel="0" collapsed="false">
      <c r="D695" s="65"/>
      <c r="E695" s="65"/>
    </row>
    <row r="696" customFormat="false" ht="18" hidden="false" customHeight="false" outlineLevel="0" collapsed="false">
      <c r="D696" s="65"/>
      <c r="E696" s="65"/>
    </row>
    <row r="697" customFormat="false" ht="18" hidden="false" customHeight="false" outlineLevel="0" collapsed="false">
      <c r="D697" s="65"/>
      <c r="E697" s="65"/>
    </row>
    <row r="698" customFormat="false" ht="18" hidden="false" customHeight="false" outlineLevel="0" collapsed="false">
      <c r="D698" s="65"/>
      <c r="E698" s="65"/>
    </row>
    <row r="699" customFormat="false" ht="18" hidden="false" customHeight="false" outlineLevel="0" collapsed="false">
      <c r="D699" s="65"/>
      <c r="E699" s="65"/>
    </row>
    <row r="700" customFormat="false" ht="18" hidden="false" customHeight="false" outlineLevel="0" collapsed="false">
      <c r="D700" s="65"/>
      <c r="E700" s="65"/>
    </row>
    <row r="701" customFormat="false" ht="18" hidden="false" customHeight="false" outlineLevel="0" collapsed="false">
      <c r="D701" s="65"/>
      <c r="E701" s="65"/>
    </row>
    <row r="702" customFormat="false" ht="18" hidden="false" customHeight="false" outlineLevel="0" collapsed="false">
      <c r="D702" s="65"/>
      <c r="E702" s="65"/>
    </row>
    <row r="703" customFormat="false" ht="18" hidden="false" customHeight="false" outlineLevel="0" collapsed="false">
      <c r="D703" s="65"/>
      <c r="E703" s="65"/>
    </row>
    <row r="704" customFormat="false" ht="18" hidden="false" customHeight="false" outlineLevel="0" collapsed="false">
      <c r="D704" s="65"/>
      <c r="E704" s="65"/>
    </row>
    <row r="705" customFormat="false" ht="18" hidden="false" customHeight="false" outlineLevel="0" collapsed="false">
      <c r="D705" s="65"/>
      <c r="E705" s="65"/>
    </row>
    <row r="706" customFormat="false" ht="18" hidden="false" customHeight="false" outlineLevel="0" collapsed="false">
      <c r="D706" s="65"/>
      <c r="E706" s="65"/>
    </row>
    <row r="707" customFormat="false" ht="18" hidden="false" customHeight="false" outlineLevel="0" collapsed="false">
      <c r="D707" s="65"/>
      <c r="E707" s="65"/>
    </row>
    <row r="708" customFormat="false" ht="18" hidden="false" customHeight="false" outlineLevel="0" collapsed="false">
      <c r="D708" s="65"/>
      <c r="E708" s="65"/>
    </row>
    <row r="709" customFormat="false" ht="18" hidden="false" customHeight="false" outlineLevel="0" collapsed="false">
      <c r="D709" s="65"/>
      <c r="E709" s="65"/>
    </row>
    <row r="710" customFormat="false" ht="18" hidden="false" customHeight="false" outlineLevel="0" collapsed="false">
      <c r="D710" s="65"/>
      <c r="E710" s="65"/>
    </row>
  </sheetData>
  <mergeCells count="6">
    <mergeCell ref="A1:E1"/>
    <mergeCell ref="A4:E4"/>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32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325">
      <formula>0</formula>
    </cfRule>
  </conditionalFormatting>
  <conditionalFormatting sqref="G365:G366">
    <cfRule type="cellIs" priority="4" operator="notEqual" aboveAverage="0" equalAverage="0" bottom="0" percent="0" rank="0" text="" dxfId="326">
      <formula>0</formula>
    </cfRule>
    <cfRule type="cellIs" priority="5" operator="equal" aboveAverage="0" equalAverage="0" bottom="0" percent="0" rank="0" text="" dxfId="327">
      <formula>0</formula>
    </cfRule>
  </conditionalFormatting>
  <conditionalFormatting sqref="H364">
    <cfRule type="expression" priority="6" aboveAverage="0" equalAverage="0" bottom="0" percent="0" rank="0" text="" dxfId="328">
      <formula>$G$364&lt;&gt;0</formula>
    </cfRule>
    <cfRule type="cellIs" priority="7" operator="equal" aboveAverage="0" equalAverage="0" bottom="0" percent="0" rank="0" text="" dxfId="329">
      <formula>0</formula>
    </cfRule>
  </conditionalFormatting>
  <conditionalFormatting sqref="H365">
    <cfRule type="expression" priority="8" aboveAverage="0" equalAverage="0" bottom="0" percent="0" rank="0" text="" dxfId="330">
      <formula>$G$365&lt;&gt;0</formula>
    </cfRule>
    <cfRule type="cellIs" priority="9" operator="equal" aboveAverage="0" equalAverage="0" bottom="0" percent="0" rank="0" text="" dxfId="331">
      <formula>0</formula>
    </cfRule>
  </conditionalFormatting>
  <conditionalFormatting sqref="H366">
    <cfRule type="expression" priority="10" aboveAverage="0" equalAverage="0" bottom="0" percent="0" rank="0" text="" dxfId="332">
      <formula>$G$366&lt;&gt;0</formula>
    </cfRule>
    <cfRule type="cellIs" priority="11" operator="equal" aboveAverage="0" equalAverage="0" bottom="0" percent="0" rank="0" text="" dxfId="333">
      <formula>0</formula>
    </cfRule>
  </conditionalFormatting>
  <conditionalFormatting sqref="E367">
    <cfRule type="expression" priority="12" aboveAverage="0" equalAverage="0" bottom="0" percent="0" rank="0" text="" dxfId="334">
      <formula>$E$357=0</formula>
    </cfRule>
    <cfRule type="expression" priority="13" aboveAverage="0" equalAverage="0" bottom="0" percent="0" rank="0" text="" dxfId="335">
      <formula>($E$349+$E$351)&lt;($E$358+$E$359+$E$350)</formula>
    </cfRule>
  </conditionalFormatting>
  <conditionalFormatting sqref="E368">
    <cfRule type="expression" priority="14" aboveAverage="0" equalAverage="0" bottom="0" percent="0" rank="0" text="" dxfId="336">
      <formula>$E$357=0</formula>
    </cfRule>
    <cfRule type="expression" priority="15" aboveAverage="0" equalAverage="0" bottom="0" percent="0" rank="0" text="" dxfId="337">
      <formula>($E$349+$E$351)&lt;($E$358+$E$359+$E$350)</formula>
    </cfRule>
  </conditionalFormatting>
  <conditionalFormatting sqref="D367:D368">
    <cfRule type="expression" priority="16" aboveAverage="0" equalAverage="0" bottom="0" percent="0" rank="0" text="" dxfId="338">
      <formula>$D$357=0</formula>
    </cfRule>
    <cfRule type="expression" priority="17" aboveAverage="0" equalAverage="0" bottom="0" percent="0" rank="0" text="" dxfId="339">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printOptions headings="false" gridLines="false" gridLinesSet="true" horizontalCentered="false" verticalCentered="false"/>
  <pageMargins left="0.75" right="0.75" top="0.520138888888889"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0"/>
  <sheetViews>
    <sheetView showFormulas="false" showGridLines="true" showRowColHeaders="true" showZeros="true" rightToLeft="false" tabSelected="false" showOutlineSymbols="true" defaultGridColor="true" view="normal" topLeftCell="A352" colorId="64" zoomScale="100" zoomScaleNormal="100" zoomScalePageLayoutView="100" workbookViewId="0">
      <selection pane="topLeft" activeCell="R369" activeCellId="0" sqref="R369"/>
    </sheetView>
  </sheetViews>
  <sheetFormatPr defaultColWidth="9.13671875" defaultRowHeight="18" zeroHeight="false" outlineLevelRow="0" outlineLevelCol="0"/>
  <cols>
    <col collapsed="false" customWidth="true" hidden="false" outlineLevel="0" max="1" min="1" style="1" width="7.7"/>
    <col collapsed="false" customWidth="true" hidden="false" outlineLevel="0" max="2" min="2" style="1" width="7.28"/>
    <col collapsed="false" customWidth="true" hidden="false" outlineLevel="0" max="3" min="3" style="1" width="46.14"/>
    <col collapsed="false" customWidth="true" hidden="false" outlineLevel="0" max="4" min="4" style="1" width="14.14"/>
    <col collapsed="false" customWidth="true" hidden="false" outlineLevel="0" max="5" min="5" style="1" width="11.99"/>
    <col collapsed="false" customWidth="true" hidden="false" outlineLevel="0" max="6" min="6" style="1" width="9.7"/>
    <col collapsed="false" customWidth="false" hidden="false" outlineLevel="0" max="13" min="7" style="1" width="9.14"/>
    <col collapsed="false" customWidth="true" hidden="false" outlineLevel="0" max="14" min="14" style="217" width="13.14"/>
    <col collapsed="false" customWidth="true" hidden="false" outlineLevel="0" max="15" min="15" style="1" width="13.56"/>
    <col collapsed="false" customWidth="false" hidden="false" outlineLevel="0" max="257" min="16" style="1" width="9.14"/>
  </cols>
  <sheetData>
    <row r="1" customFormat="false" ht="12.75" hidden="false" customHeight="true" outlineLevel="0" collapsed="false">
      <c r="A1" s="2" t="s">
        <v>0</v>
      </c>
      <c r="B1" s="2"/>
      <c r="C1" s="2"/>
      <c r="D1" s="2"/>
      <c r="E1" s="2"/>
    </row>
    <row r="2" customFormat="false" ht="18" hidden="false" customHeight="false" outlineLevel="0" collapsed="false">
      <c r="A2" s="3" t="s">
        <v>384</v>
      </c>
      <c r="B2" s="3"/>
      <c r="C2" s="3"/>
      <c r="D2" s="3"/>
      <c r="E2" s="3"/>
    </row>
    <row r="3" customFormat="false" ht="18" hidden="false" customHeight="false" outlineLevel="0" collapsed="false">
      <c r="A3" s="4"/>
      <c r="B3" s="4"/>
      <c r="C3" s="4"/>
      <c r="D3" s="4"/>
      <c r="E3" s="4"/>
    </row>
    <row r="4" customFormat="false" ht="13.5" hidden="false" customHeight="true" outlineLevel="0" collapsed="false">
      <c r="A4" s="5" t="s">
        <v>2</v>
      </c>
      <c r="B4" s="5"/>
      <c r="C4" s="5"/>
      <c r="D4" s="5"/>
      <c r="E4" s="5"/>
      <c r="F4" s="208"/>
      <c r="G4" s="208"/>
    </row>
    <row r="5" customFormat="false" ht="13.5" hidden="false" customHeight="true" outlineLevel="0" collapsed="false">
      <c r="A5" s="4"/>
      <c r="B5" s="4"/>
      <c r="C5" s="209" t="s">
        <v>3</v>
      </c>
      <c r="D5" s="208"/>
      <c r="E5" s="208"/>
      <c r="F5" s="208"/>
      <c r="G5" s="208"/>
    </row>
    <row r="6" customFormat="false" ht="18" hidden="false" customHeight="false" outlineLevel="0" collapsed="false">
      <c r="A6" s="6"/>
      <c r="B6" s="7"/>
      <c r="C6" s="0"/>
      <c r="D6" s="0"/>
      <c r="E6" s="0"/>
    </row>
    <row r="7" customFormat="false" ht="18" hidden="false" customHeight="false" outlineLevel="0" collapsed="false">
      <c r="A7" s="6"/>
      <c r="B7" s="7"/>
      <c r="C7" s="0"/>
      <c r="D7" s="0"/>
      <c r="E7" s="0"/>
    </row>
    <row r="8" customFormat="false" ht="18" hidden="false" customHeight="false" outlineLevel="0" collapsed="false">
      <c r="A8" s="6"/>
      <c r="B8" s="7"/>
      <c r="C8" s="0"/>
      <c r="D8" s="0"/>
      <c r="E8" s="0"/>
    </row>
    <row r="9" customFormat="false" ht="18.7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f aca="false">+'UKUPNO GRADSKA UPRAVA'!D12+'ODELJENJE ZA KOMUNALNE POSLOVE'!D12+'MZ  '!D12+'DRUS.DEL.SARA'!D12+'DRUS.DEL.JELENA'!D12+TOGS!D12+'PODRACUNI '!D12+'FOND ZA RAZVOJ POLJOPRIVREDE'!D12+'OSTALE NEP. ISPLATE '!D12-2333508</f>
        <v>141904</v>
      </c>
      <c r="E12" s="18" t="n">
        <f aca="false">+'UKUPNO GRADSKA UPRAVA'!E12+'ODELJENJE ZA KOMUNALNE POSLOVE'!E12+'MZ  '!E12+'DRUS.DEL.SARA'!E12+'DRUS.DEL.JELENA'!E12+TOGS!E12+'PODRACUNI '!E12+'FOND ZA RAZVOJ POLJOPRIVREDE'!E12+'OSTALE NEP. ISPLATE '!E12-2498089</f>
        <v>89561</v>
      </c>
      <c r="G12" s="210"/>
      <c r="H12" s="218"/>
      <c r="I12" s="218"/>
      <c r="J12" s="210"/>
      <c r="K12" s="18" t="n">
        <v>141904</v>
      </c>
      <c r="L12" s="19" t="n">
        <v>89561</v>
      </c>
      <c r="M12" s="210"/>
      <c r="N12" s="219" t="n">
        <f aca="false">+D12-K12</f>
        <v>0</v>
      </c>
      <c r="O12" s="219" t="n">
        <f aca="false">+E12-L12</f>
        <v>0</v>
      </c>
      <c r="S12" s="20"/>
      <c r="T12" s="20"/>
      <c r="V12" s="20"/>
      <c r="W12" s="20"/>
    </row>
    <row r="13" customFormat="false" ht="24.95" hidden="false" customHeight="true" outlineLevel="0" collapsed="false">
      <c r="A13" s="15" t="n">
        <v>2002</v>
      </c>
      <c r="B13" s="16" t="n">
        <v>700000</v>
      </c>
      <c r="C13" s="17" t="s">
        <v>12</v>
      </c>
      <c r="D13" s="18" t="n">
        <f aca="false">+'UKUPNO GRADSKA UPRAVA'!D13+'ODELJENJE ZA KOMUNALNE POSLOVE'!D13+'MZ  '!D13+'DRUS.DEL.SARA'!D13+'DRUS.DEL.JELENA'!D13+TOGS!D13+'PODRACUNI '!D13+'FOND ZA RAZVOJ POLJOPRIVREDE'!D13+'OSTALE NEP. ISPLATE '!D13-2333508</f>
        <v>109287</v>
      </c>
      <c r="E13" s="19" t="n">
        <f aca="false">+'UKUPNO GRADSKA UPRAVA'!E13+'ODELJENJE ZA KOMUNALNE POSLOVE'!E13+'MZ  '!E13+'DRUS.DEL.SARA'!E13+'DRUS.DEL.JELENA'!E13+TOGS!E13+'PODRACUNI '!E13+'FOND ZA RAZVOJ POLJOPRIVREDE'!E13+'OSTALE NEP. ISPLATE '!E13-2498089</f>
        <v>83622</v>
      </c>
      <c r="G13" s="210"/>
      <c r="H13" s="218"/>
      <c r="I13" s="218"/>
      <c r="J13" s="210"/>
      <c r="K13" s="18" t="n">
        <v>109287</v>
      </c>
      <c r="L13" s="19" t="n">
        <v>83622</v>
      </c>
      <c r="M13" s="210"/>
      <c r="N13" s="219" t="n">
        <f aca="false">+D13-K13</f>
        <v>0</v>
      </c>
      <c r="O13" s="219" t="n">
        <f aca="false">+E13-L13</f>
        <v>0</v>
      </c>
      <c r="S13" s="20"/>
      <c r="T13" s="20"/>
      <c r="V13" s="20"/>
      <c r="W13" s="20"/>
    </row>
    <row r="14" customFormat="false" ht="24.95" hidden="false" customHeight="true" outlineLevel="0" collapsed="false">
      <c r="A14" s="15" t="n">
        <v>2003</v>
      </c>
      <c r="B14" s="16" t="n">
        <v>710000</v>
      </c>
      <c r="C14" s="17" t="s">
        <v>13</v>
      </c>
      <c r="D14" s="18" t="n">
        <f aca="false">+'UKUPNO GRADSKA UPRAVA'!D14+'ODELJENJE ZA KOMUNALNE POSLOVE'!D14+'MZ  '!D14+'DRUS.DEL.SARA'!D14+'DRUS.DEL.JELENA'!D14+TOGS!D14+'PODRACUNI '!D14+'FOND ZA RAZVOJ POLJOPRIVREDE'!D14+'OSTALE NEP. ISPLATE '!D14</f>
        <v>0</v>
      </c>
      <c r="E14" s="19" t="n">
        <f aca="false">+'UKUPNO GRADSKA UPRAVA'!E14+'ODELJENJE ZA KOMUNALNE POSLOVE'!E14+'MZ  '!E14+'DRUS.DEL.SARA'!E14+'DRUS.DEL.JELENA'!E14+TOGS!E14+'PODRACUNI '!E14+'FOND ZA RAZVOJ POLJOPRIVREDE'!E14+'OSTALE NEP. ISPLATE '!E14</f>
        <v>0</v>
      </c>
      <c r="G14" s="210"/>
      <c r="H14" s="218"/>
      <c r="I14" s="218"/>
      <c r="J14" s="210"/>
      <c r="K14" s="18" t="n">
        <v>0</v>
      </c>
      <c r="L14" s="19" t="n">
        <v>0</v>
      </c>
      <c r="M14" s="210"/>
      <c r="N14" s="219" t="n">
        <f aca="false">+D14-K14</f>
        <v>0</v>
      </c>
      <c r="O14" s="219" t="n">
        <f aca="false">+E14-L14</f>
        <v>0</v>
      </c>
      <c r="S14" s="20"/>
      <c r="T14" s="20"/>
      <c r="V14" s="20"/>
      <c r="W14" s="20"/>
    </row>
    <row r="15" customFormat="false" ht="24.95" hidden="false" customHeight="true" outlineLevel="0" collapsed="false">
      <c r="A15" s="21" t="n">
        <v>2004</v>
      </c>
      <c r="B15" s="22" t="n">
        <v>711000</v>
      </c>
      <c r="C15" s="23" t="s">
        <v>14</v>
      </c>
      <c r="D15" s="24" t="n">
        <f aca="false">+'UKUPNO GRADSKA UPRAVA'!D15+'ODELJENJE ZA KOMUNALNE POSLOVE'!D15+'MZ  '!D15+'DRUS.DEL.SARA'!D15+'DRUS.DEL.JELENA'!D15+TOGS!D15+'PODRACUNI '!D15+'FOND ZA RAZVOJ POLJOPRIVREDE'!D15+'OSTALE NEP. ISPLATE '!D15</f>
        <v>0</v>
      </c>
      <c r="E15" s="25" t="n">
        <f aca="false">+'UKUPNO GRADSKA UPRAVA'!E15+'ODELJENJE ZA KOMUNALNE POSLOVE'!E15+'MZ  '!E15+'DRUS.DEL.SARA'!E15+'DRUS.DEL.JELENA'!E15+TOGS!E15+'PODRACUNI '!E15+'FOND ZA RAZVOJ POLJOPRIVREDE'!E15+'OSTALE NEP. ISPLATE '!E15</f>
        <v>0</v>
      </c>
      <c r="G15" s="210"/>
      <c r="H15" s="218"/>
      <c r="I15" s="218"/>
      <c r="J15" s="210"/>
      <c r="K15" s="24" t="n">
        <v>0</v>
      </c>
      <c r="L15" s="25" t="n">
        <v>0</v>
      </c>
      <c r="M15" s="210"/>
      <c r="N15" s="219" t="n">
        <f aca="false">+D15-K15</f>
        <v>0</v>
      </c>
      <c r="O15" s="219" t="n">
        <f aca="false">+E15-L15</f>
        <v>0</v>
      </c>
      <c r="S15" s="20"/>
      <c r="T15" s="20"/>
      <c r="V15" s="20"/>
      <c r="W15" s="20"/>
    </row>
    <row r="16" customFormat="false" ht="24.95" hidden="false" customHeight="true" outlineLevel="0" collapsed="false">
      <c r="A16" s="26" t="n">
        <v>2005</v>
      </c>
      <c r="B16" s="27" t="n">
        <v>711100</v>
      </c>
      <c r="C16" s="28" t="s">
        <v>15</v>
      </c>
      <c r="D16" s="29" t="n">
        <f aca="false">+'UKUPNO GRADSKA UPRAVA'!D16+'ODELJENJE ZA KOMUNALNE POSLOVE'!D16+'MZ  '!D16+'DRUS.DEL.SARA'!D16+'DRUS.DEL.JELENA'!D16+TOGS!D16+'PODRACUNI '!D16+'FOND ZA RAZVOJ POLJOPRIVREDE'!D16+'OSTALE NEP. ISPLATE '!D16</f>
        <v>0</v>
      </c>
      <c r="E16" s="30" t="n">
        <f aca="false">+'UKUPNO GRADSKA UPRAVA'!E16+'ODELJENJE ZA KOMUNALNE POSLOVE'!E16+'MZ  '!E16+'DRUS.DEL.SARA'!E16+'DRUS.DEL.JELENA'!E16+TOGS!E16+'PODRACUNI '!E16+'FOND ZA RAZVOJ POLJOPRIVREDE'!E16+'OSTALE NEP. ISPLATE '!E16</f>
        <v>0</v>
      </c>
      <c r="G16" s="210"/>
      <c r="H16" s="218"/>
      <c r="I16" s="218"/>
      <c r="J16" s="210"/>
      <c r="K16" s="29"/>
      <c r="L16" s="30"/>
      <c r="M16" s="210"/>
      <c r="N16" s="219" t="n">
        <f aca="false">+D16-K16</f>
        <v>0</v>
      </c>
      <c r="O16" s="219" t="n">
        <f aca="false">+E16-L16</f>
        <v>0</v>
      </c>
      <c r="S16" s="20"/>
      <c r="T16" s="20"/>
      <c r="V16" s="20"/>
      <c r="W16" s="20"/>
    </row>
    <row r="17" customFormat="false" ht="24.95" hidden="false" customHeight="true" outlineLevel="0" collapsed="false">
      <c r="A17" s="26" t="n">
        <v>2006</v>
      </c>
      <c r="B17" s="27" t="n">
        <v>711200</v>
      </c>
      <c r="C17" s="28" t="s">
        <v>16</v>
      </c>
      <c r="D17" s="29" t="n">
        <f aca="false">+'UKUPNO GRADSKA UPRAVA'!D17+'ODELJENJE ZA KOMUNALNE POSLOVE'!D17+'MZ  '!D17+'DRUS.DEL.SARA'!D17+'DRUS.DEL.JELENA'!D17+TOGS!D17+'PODRACUNI '!D17+'FOND ZA RAZVOJ POLJOPRIVREDE'!D17+'OSTALE NEP. ISPLATE '!D17</f>
        <v>0</v>
      </c>
      <c r="E17" s="30" t="n">
        <f aca="false">+'UKUPNO GRADSKA UPRAVA'!E17+'ODELJENJE ZA KOMUNALNE POSLOVE'!E17+'MZ  '!E17+'DRUS.DEL.SARA'!E17+'DRUS.DEL.JELENA'!E17+TOGS!E17+'PODRACUNI '!E17+'FOND ZA RAZVOJ POLJOPRIVREDE'!E17+'OSTALE NEP. ISPLATE '!E17</f>
        <v>0</v>
      </c>
      <c r="G17" s="210"/>
      <c r="H17" s="218"/>
      <c r="I17" s="218"/>
      <c r="J17" s="210"/>
      <c r="K17" s="29"/>
      <c r="L17" s="30"/>
      <c r="M17" s="210"/>
      <c r="N17" s="219" t="n">
        <f aca="false">+D17-K17</f>
        <v>0</v>
      </c>
      <c r="O17" s="219" t="n">
        <f aca="false">+E17-L17</f>
        <v>0</v>
      </c>
      <c r="S17" s="20"/>
      <c r="T17" s="20"/>
      <c r="V17" s="20"/>
      <c r="W17" s="20"/>
    </row>
    <row r="18" customFormat="false" ht="24.95" hidden="false" customHeight="true" outlineLevel="0" collapsed="false">
      <c r="A18" s="26" t="n">
        <v>2007</v>
      </c>
      <c r="B18" s="27" t="n">
        <v>711300</v>
      </c>
      <c r="C18" s="28" t="s">
        <v>17</v>
      </c>
      <c r="D18" s="29" t="n">
        <f aca="false">+'UKUPNO GRADSKA UPRAVA'!D18+'ODELJENJE ZA KOMUNALNE POSLOVE'!D18+'MZ  '!D18+'DRUS.DEL.SARA'!D18+'DRUS.DEL.JELENA'!D18+TOGS!D18+'PODRACUNI '!D18+'FOND ZA RAZVOJ POLJOPRIVREDE'!D18+'OSTALE NEP. ISPLATE '!D18</f>
        <v>0</v>
      </c>
      <c r="E18" s="30" t="n">
        <f aca="false">+'UKUPNO GRADSKA UPRAVA'!E18+'ODELJENJE ZA KOMUNALNE POSLOVE'!E18+'MZ  '!E18+'DRUS.DEL.SARA'!E18+'DRUS.DEL.JELENA'!E18+TOGS!E18+'PODRACUNI '!E18+'FOND ZA RAZVOJ POLJOPRIVREDE'!E18+'OSTALE NEP. ISPLATE '!E18</f>
        <v>0</v>
      </c>
      <c r="G18" s="210"/>
      <c r="H18" s="218"/>
      <c r="I18" s="218"/>
      <c r="J18" s="210"/>
      <c r="K18" s="29"/>
      <c r="L18" s="30"/>
      <c r="M18" s="210"/>
      <c r="N18" s="219" t="n">
        <f aca="false">+D18-K18</f>
        <v>0</v>
      </c>
      <c r="O18" s="219" t="n">
        <f aca="false">+E18-L18</f>
        <v>0</v>
      </c>
      <c r="S18" s="20"/>
      <c r="T18" s="20"/>
      <c r="V18" s="20"/>
      <c r="W18" s="20"/>
    </row>
    <row r="19" customFormat="false" ht="24.95" hidden="false" customHeight="true" outlineLevel="0" collapsed="false">
      <c r="A19" s="21" t="n">
        <v>2008</v>
      </c>
      <c r="B19" s="22" t="n">
        <v>712000</v>
      </c>
      <c r="C19" s="23" t="s">
        <v>18</v>
      </c>
      <c r="D19" s="24" t="n">
        <f aca="false">+'UKUPNO GRADSKA UPRAVA'!D19+'ODELJENJE ZA KOMUNALNE POSLOVE'!D19+'MZ  '!D19+'DRUS.DEL.SARA'!D19+'DRUS.DEL.JELENA'!D19+TOGS!D19+'PODRACUNI '!D19+'FOND ZA RAZVOJ POLJOPRIVREDE'!D19+'OSTALE NEP. ISPLATE '!D19</f>
        <v>0</v>
      </c>
      <c r="E19" s="25" t="n">
        <f aca="false">+'UKUPNO GRADSKA UPRAVA'!E19+'ODELJENJE ZA KOMUNALNE POSLOVE'!E19+'MZ  '!E19+'DRUS.DEL.SARA'!E19+'DRUS.DEL.JELENA'!E19+TOGS!E19+'PODRACUNI '!E19+'FOND ZA RAZVOJ POLJOPRIVREDE'!E19+'OSTALE NEP. ISPLATE '!E19</f>
        <v>0</v>
      </c>
      <c r="G19" s="210"/>
      <c r="H19" s="218"/>
      <c r="I19" s="218"/>
      <c r="J19" s="210"/>
      <c r="K19" s="24" t="n">
        <v>0</v>
      </c>
      <c r="L19" s="25" t="n">
        <v>0</v>
      </c>
      <c r="M19" s="210"/>
      <c r="N19" s="219" t="n">
        <f aca="false">+D19-K19</f>
        <v>0</v>
      </c>
      <c r="O19" s="219" t="n">
        <f aca="false">+E19-L19</f>
        <v>0</v>
      </c>
      <c r="S19" s="20"/>
      <c r="T19" s="20"/>
      <c r="V19" s="20"/>
      <c r="W19" s="20"/>
    </row>
    <row r="20" customFormat="false" ht="24.95" hidden="false" customHeight="true" outlineLevel="0" collapsed="false">
      <c r="A20" s="26" t="n">
        <v>2009</v>
      </c>
      <c r="B20" s="27" t="n">
        <v>712100</v>
      </c>
      <c r="C20" s="28" t="s">
        <v>19</v>
      </c>
      <c r="D20" s="29" t="n">
        <f aca="false">+'UKUPNO GRADSKA UPRAVA'!D20+'ODELJENJE ZA KOMUNALNE POSLOVE'!D20+'MZ  '!D20+'DRUS.DEL.SARA'!D20+'DRUS.DEL.JELENA'!D20+TOGS!D20+'PODRACUNI '!D20+'FOND ZA RAZVOJ POLJOPRIVREDE'!D20+'OSTALE NEP. ISPLATE '!D20</f>
        <v>0</v>
      </c>
      <c r="E20" s="30" t="n">
        <f aca="false">+'UKUPNO GRADSKA UPRAVA'!E20+'ODELJENJE ZA KOMUNALNE POSLOVE'!E20+'MZ  '!E20+'DRUS.DEL.SARA'!E20+'DRUS.DEL.JELENA'!E20+TOGS!E20+'PODRACUNI '!E20+'FOND ZA RAZVOJ POLJOPRIVREDE'!E20+'OSTALE NEP. ISPLATE '!E20</f>
        <v>0</v>
      </c>
      <c r="G20" s="210"/>
      <c r="H20" s="218"/>
      <c r="I20" s="218"/>
      <c r="J20" s="210"/>
      <c r="K20" s="29"/>
      <c r="L20" s="30"/>
      <c r="M20" s="210"/>
      <c r="N20" s="219" t="n">
        <f aca="false">+D20-K20</f>
        <v>0</v>
      </c>
      <c r="O20" s="219" t="n">
        <f aca="false">+E20-L20</f>
        <v>0</v>
      </c>
      <c r="S20" s="20"/>
      <c r="T20" s="20"/>
      <c r="V20" s="20"/>
      <c r="W20" s="20"/>
    </row>
    <row r="21" customFormat="false" ht="24.95" hidden="false" customHeight="true" outlineLevel="0" collapsed="false">
      <c r="A21" s="21" t="n">
        <v>2010</v>
      </c>
      <c r="B21" s="22" t="n">
        <v>713000</v>
      </c>
      <c r="C21" s="23" t="s">
        <v>20</v>
      </c>
      <c r="D21" s="24" t="n">
        <f aca="false">+'UKUPNO GRADSKA UPRAVA'!D21+'ODELJENJE ZA KOMUNALNE POSLOVE'!D21+'MZ  '!D21+'DRUS.DEL.SARA'!D21+'DRUS.DEL.JELENA'!D21+TOGS!D21+'PODRACUNI '!D21+'FOND ZA RAZVOJ POLJOPRIVREDE'!D21+'OSTALE NEP. ISPLATE '!D21</f>
        <v>0</v>
      </c>
      <c r="E21" s="25" t="n">
        <f aca="false">+'UKUPNO GRADSKA UPRAVA'!E21+'ODELJENJE ZA KOMUNALNE POSLOVE'!E21+'MZ  '!E21+'DRUS.DEL.SARA'!E21+'DRUS.DEL.JELENA'!E21+TOGS!E21+'PODRACUNI '!E21+'FOND ZA RAZVOJ POLJOPRIVREDE'!E21+'OSTALE NEP. ISPLATE '!E21</f>
        <v>0</v>
      </c>
      <c r="G21" s="210"/>
      <c r="H21" s="218"/>
      <c r="I21" s="218"/>
      <c r="J21" s="210"/>
      <c r="K21" s="24" t="n">
        <v>0</v>
      </c>
      <c r="L21" s="25" t="n">
        <v>0</v>
      </c>
      <c r="M21" s="210"/>
      <c r="N21" s="219" t="n">
        <f aca="false">+D21-K21</f>
        <v>0</v>
      </c>
      <c r="O21" s="219" t="n">
        <f aca="false">+E21-L21</f>
        <v>0</v>
      </c>
      <c r="S21" s="20"/>
      <c r="T21" s="20"/>
      <c r="V21" s="20"/>
      <c r="W21" s="20"/>
    </row>
    <row r="22" customFormat="false" ht="24.95" hidden="false" customHeight="true" outlineLevel="0" collapsed="false">
      <c r="A22" s="26" t="n">
        <v>2011</v>
      </c>
      <c r="B22" s="27" t="n">
        <v>713100</v>
      </c>
      <c r="C22" s="28" t="s">
        <v>21</v>
      </c>
      <c r="D22" s="29" t="n">
        <f aca="false">+'UKUPNO GRADSKA UPRAVA'!D22+'ODELJENJE ZA KOMUNALNE POSLOVE'!D22+'MZ  '!D22+'DRUS.DEL.SARA'!D22+'DRUS.DEL.JELENA'!D22+TOGS!D22+'PODRACUNI '!D22+'FOND ZA RAZVOJ POLJOPRIVREDE'!D22+'OSTALE NEP. ISPLATE '!D22</f>
        <v>0</v>
      </c>
      <c r="E22" s="30" t="n">
        <f aca="false">+'UKUPNO GRADSKA UPRAVA'!E22+'ODELJENJE ZA KOMUNALNE POSLOVE'!E22+'MZ  '!E22+'DRUS.DEL.SARA'!E22+'DRUS.DEL.JELENA'!E22+TOGS!E22+'PODRACUNI '!E22+'FOND ZA RAZVOJ POLJOPRIVREDE'!E22+'OSTALE NEP. ISPLATE '!E22</f>
        <v>0</v>
      </c>
      <c r="G22" s="210"/>
      <c r="H22" s="218"/>
      <c r="I22" s="218"/>
      <c r="J22" s="210"/>
      <c r="K22" s="29"/>
      <c r="L22" s="30"/>
      <c r="M22" s="210"/>
      <c r="N22" s="219" t="n">
        <f aca="false">+D22-K22</f>
        <v>0</v>
      </c>
      <c r="O22" s="219" t="n">
        <f aca="false">+E22-L22</f>
        <v>0</v>
      </c>
      <c r="S22" s="20"/>
      <c r="T22" s="20"/>
      <c r="V22" s="20"/>
      <c r="W22" s="20"/>
    </row>
    <row r="23" customFormat="false" ht="24.95" hidden="false" customHeight="true" outlineLevel="0" collapsed="false">
      <c r="A23" s="26" t="n">
        <v>2012</v>
      </c>
      <c r="B23" s="27" t="n">
        <v>713200</v>
      </c>
      <c r="C23" s="28" t="s">
        <v>22</v>
      </c>
      <c r="D23" s="29" t="n">
        <f aca="false">+'UKUPNO GRADSKA UPRAVA'!D23+'ODELJENJE ZA KOMUNALNE POSLOVE'!D23+'MZ  '!D23+'DRUS.DEL.SARA'!D23+'DRUS.DEL.JELENA'!D23+TOGS!D23+'PODRACUNI '!D23+'FOND ZA RAZVOJ POLJOPRIVREDE'!D23+'OSTALE NEP. ISPLATE '!D23</f>
        <v>0</v>
      </c>
      <c r="E23" s="30" t="n">
        <f aca="false">+'UKUPNO GRADSKA UPRAVA'!E23+'ODELJENJE ZA KOMUNALNE POSLOVE'!E23+'MZ  '!E23+'DRUS.DEL.SARA'!E23+'DRUS.DEL.JELENA'!E23+TOGS!E23+'PODRACUNI '!E23+'FOND ZA RAZVOJ POLJOPRIVREDE'!E23+'OSTALE NEP. ISPLATE '!E23</f>
        <v>0</v>
      </c>
      <c r="G23" s="210"/>
      <c r="H23" s="218"/>
      <c r="I23" s="218"/>
      <c r="J23" s="210"/>
      <c r="K23" s="29"/>
      <c r="L23" s="30"/>
      <c r="M23" s="210"/>
      <c r="N23" s="219" t="n">
        <f aca="false">+D23-K23</f>
        <v>0</v>
      </c>
      <c r="O23" s="219" t="n">
        <f aca="false">+E23-L23</f>
        <v>0</v>
      </c>
      <c r="S23" s="20"/>
      <c r="T23" s="20"/>
      <c r="V23" s="20"/>
      <c r="W23" s="20"/>
    </row>
    <row r="24" customFormat="false" ht="24.95" hidden="false" customHeight="true" outlineLevel="0" collapsed="false">
      <c r="A24" s="26" t="n">
        <v>2013</v>
      </c>
      <c r="B24" s="27" t="n">
        <v>713300</v>
      </c>
      <c r="C24" s="28" t="s">
        <v>23</v>
      </c>
      <c r="D24" s="29" t="n">
        <f aca="false">+'UKUPNO GRADSKA UPRAVA'!D24+'ODELJENJE ZA KOMUNALNE POSLOVE'!D24+'MZ  '!D24+'DRUS.DEL.SARA'!D24+'DRUS.DEL.JELENA'!D24+TOGS!D24+'PODRACUNI '!D24+'FOND ZA RAZVOJ POLJOPRIVREDE'!D24+'OSTALE NEP. ISPLATE '!D24</f>
        <v>0</v>
      </c>
      <c r="E24" s="30" t="n">
        <f aca="false">+'UKUPNO GRADSKA UPRAVA'!E24+'ODELJENJE ZA KOMUNALNE POSLOVE'!E24+'MZ  '!E24+'DRUS.DEL.SARA'!E24+'DRUS.DEL.JELENA'!E24+TOGS!E24+'PODRACUNI '!E24+'FOND ZA RAZVOJ POLJOPRIVREDE'!E24+'OSTALE NEP. ISPLATE '!E24</f>
        <v>0</v>
      </c>
      <c r="G24" s="210"/>
      <c r="H24" s="218"/>
      <c r="I24" s="218"/>
      <c r="J24" s="210"/>
      <c r="K24" s="29"/>
      <c r="L24" s="30"/>
      <c r="M24" s="210"/>
      <c r="N24" s="219" t="n">
        <f aca="false">+D24-K24</f>
        <v>0</v>
      </c>
      <c r="O24" s="219" t="n">
        <f aca="false">+E24-L24</f>
        <v>0</v>
      </c>
      <c r="S24" s="20"/>
      <c r="T24" s="20"/>
      <c r="V24" s="20"/>
      <c r="W24" s="20"/>
    </row>
    <row r="25" customFormat="false" ht="24.95" hidden="false" customHeight="true" outlineLevel="0" collapsed="false">
      <c r="A25" s="26" t="n">
        <v>2014</v>
      </c>
      <c r="B25" s="27" t="n">
        <v>713400</v>
      </c>
      <c r="C25" s="28" t="s">
        <v>24</v>
      </c>
      <c r="D25" s="29" t="n">
        <f aca="false">+'UKUPNO GRADSKA UPRAVA'!D25+'ODELJENJE ZA KOMUNALNE POSLOVE'!D25+'MZ  '!D25+'DRUS.DEL.SARA'!D25+'DRUS.DEL.JELENA'!D25+TOGS!D25+'PODRACUNI '!D25+'FOND ZA RAZVOJ POLJOPRIVREDE'!D25+'OSTALE NEP. ISPLATE '!D25</f>
        <v>0</v>
      </c>
      <c r="E25" s="30" t="n">
        <f aca="false">+'UKUPNO GRADSKA UPRAVA'!E25+'ODELJENJE ZA KOMUNALNE POSLOVE'!E25+'MZ  '!E25+'DRUS.DEL.SARA'!E25+'DRUS.DEL.JELENA'!E25+TOGS!E25+'PODRACUNI '!E25+'FOND ZA RAZVOJ POLJOPRIVREDE'!E25+'OSTALE NEP. ISPLATE '!E25</f>
        <v>0</v>
      </c>
      <c r="G25" s="210"/>
      <c r="H25" s="218"/>
      <c r="I25" s="218"/>
      <c r="J25" s="210"/>
      <c r="K25" s="29"/>
      <c r="L25" s="30"/>
      <c r="M25" s="210"/>
      <c r="N25" s="219" t="n">
        <f aca="false">+D25-K25</f>
        <v>0</v>
      </c>
      <c r="O25" s="219" t="n">
        <f aca="false">+E25-L25</f>
        <v>0</v>
      </c>
      <c r="S25" s="20"/>
      <c r="T25" s="20"/>
      <c r="V25" s="20"/>
      <c r="W25" s="20"/>
    </row>
    <row r="26" customFormat="false" ht="24.95" hidden="false" customHeight="true" outlineLevel="0" collapsed="false">
      <c r="A26" s="26" t="n">
        <v>2015</v>
      </c>
      <c r="B26" s="27" t="n">
        <v>713500</v>
      </c>
      <c r="C26" s="28" t="s">
        <v>25</v>
      </c>
      <c r="D26" s="29" t="n">
        <f aca="false">+'UKUPNO GRADSKA UPRAVA'!D26+'ODELJENJE ZA KOMUNALNE POSLOVE'!D26+'MZ  '!D26+'DRUS.DEL.SARA'!D26+'DRUS.DEL.JELENA'!D26+TOGS!D26+'PODRACUNI '!D26+'FOND ZA RAZVOJ POLJOPRIVREDE'!D26+'OSTALE NEP. ISPLATE '!D26</f>
        <v>0</v>
      </c>
      <c r="E26" s="30" t="n">
        <f aca="false">+'UKUPNO GRADSKA UPRAVA'!E26+'ODELJENJE ZA KOMUNALNE POSLOVE'!E26+'MZ  '!E26+'DRUS.DEL.SARA'!E26+'DRUS.DEL.JELENA'!E26+TOGS!E26+'PODRACUNI '!E26+'FOND ZA RAZVOJ POLJOPRIVREDE'!E26+'OSTALE NEP. ISPLATE '!E26</f>
        <v>0</v>
      </c>
      <c r="G26" s="210"/>
      <c r="H26" s="218"/>
      <c r="I26" s="218"/>
      <c r="J26" s="210"/>
      <c r="K26" s="29"/>
      <c r="L26" s="30"/>
      <c r="M26" s="210"/>
      <c r="N26" s="219" t="n">
        <f aca="false">+D26-K26</f>
        <v>0</v>
      </c>
      <c r="O26" s="219" t="n">
        <f aca="false">+E26-L26</f>
        <v>0</v>
      </c>
      <c r="S26" s="20"/>
      <c r="T26" s="20"/>
      <c r="V26" s="20"/>
      <c r="W26" s="20"/>
    </row>
    <row r="27" customFormat="false" ht="24.95" hidden="false" customHeight="true" outlineLevel="0" collapsed="false">
      <c r="A27" s="26" t="n">
        <v>2016</v>
      </c>
      <c r="B27" s="27" t="n">
        <v>713600</v>
      </c>
      <c r="C27" s="28" t="s">
        <v>26</v>
      </c>
      <c r="D27" s="29" t="n">
        <f aca="false">+'UKUPNO GRADSKA UPRAVA'!D27+'ODELJENJE ZA KOMUNALNE POSLOVE'!D27+'MZ  '!D27+'DRUS.DEL.SARA'!D27+'DRUS.DEL.JELENA'!D27+TOGS!D27+'PODRACUNI '!D27+'FOND ZA RAZVOJ POLJOPRIVREDE'!D27+'OSTALE NEP. ISPLATE '!D27</f>
        <v>0</v>
      </c>
      <c r="E27" s="30" t="n">
        <f aca="false">+'UKUPNO GRADSKA UPRAVA'!E27+'ODELJENJE ZA KOMUNALNE POSLOVE'!E27+'MZ  '!E27+'DRUS.DEL.SARA'!E27+'DRUS.DEL.JELENA'!E27+TOGS!E27+'PODRACUNI '!E27+'FOND ZA RAZVOJ POLJOPRIVREDE'!E27+'OSTALE NEP. ISPLATE '!E27</f>
        <v>0</v>
      </c>
      <c r="G27" s="210"/>
      <c r="H27" s="218"/>
      <c r="I27" s="218"/>
      <c r="J27" s="210"/>
      <c r="K27" s="29"/>
      <c r="L27" s="30"/>
      <c r="M27" s="210"/>
      <c r="N27" s="219" t="n">
        <f aca="false">+D27-K27</f>
        <v>0</v>
      </c>
      <c r="O27" s="219" t="n">
        <f aca="false">+E27-L27</f>
        <v>0</v>
      </c>
      <c r="S27" s="20"/>
      <c r="T27" s="20"/>
      <c r="V27" s="20"/>
      <c r="W27" s="20"/>
    </row>
    <row r="28" customFormat="false" ht="24.95" hidden="false" customHeight="true" outlineLevel="0" collapsed="false">
      <c r="A28" s="21" t="n">
        <v>2017</v>
      </c>
      <c r="B28" s="22" t="n">
        <v>714000</v>
      </c>
      <c r="C28" s="23" t="s">
        <v>27</v>
      </c>
      <c r="D28" s="24" t="n">
        <f aca="false">+'UKUPNO GRADSKA UPRAVA'!D28+'ODELJENJE ZA KOMUNALNE POSLOVE'!D28+'MZ  '!D28+'DRUS.DEL.SARA'!D28+'DRUS.DEL.JELENA'!D28+TOGS!D28+'PODRACUNI '!D28+'FOND ZA RAZVOJ POLJOPRIVREDE'!D28+'OSTALE NEP. ISPLATE '!D28</f>
        <v>0</v>
      </c>
      <c r="E28" s="25" t="n">
        <f aca="false">+'UKUPNO GRADSKA UPRAVA'!E28+'ODELJENJE ZA KOMUNALNE POSLOVE'!E28+'MZ  '!E28+'DRUS.DEL.SARA'!E28+'DRUS.DEL.JELENA'!E28+TOGS!E28+'PODRACUNI '!E28+'FOND ZA RAZVOJ POLJOPRIVREDE'!E28+'OSTALE NEP. ISPLATE '!E28</f>
        <v>0</v>
      </c>
      <c r="G28" s="210"/>
      <c r="H28" s="218"/>
      <c r="I28" s="218"/>
      <c r="J28" s="210"/>
      <c r="K28" s="24" t="n">
        <v>0</v>
      </c>
      <c r="L28" s="25" t="n">
        <v>0</v>
      </c>
      <c r="M28" s="210"/>
      <c r="N28" s="219" t="n">
        <f aca="false">+D28-K28</f>
        <v>0</v>
      </c>
      <c r="O28" s="219" t="n">
        <f aca="false">+E28-L28</f>
        <v>0</v>
      </c>
      <c r="S28" s="20"/>
      <c r="T28" s="20"/>
      <c r="V28" s="20"/>
      <c r="W28" s="20"/>
    </row>
    <row r="29" customFormat="false" ht="24.95" hidden="false" customHeight="true" outlineLevel="0" collapsed="false">
      <c r="A29" s="26" t="n">
        <v>2018</v>
      </c>
      <c r="B29" s="27" t="n">
        <v>714100</v>
      </c>
      <c r="C29" s="28" t="s">
        <v>28</v>
      </c>
      <c r="D29" s="29" t="n">
        <f aca="false">+'UKUPNO GRADSKA UPRAVA'!D29+'ODELJENJE ZA KOMUNALNE POSLOVE'!D29+'MZ  '!D29+'DRUS.DEL.SARA'!D29+'DRUS.DEL.JELENA'!D29+TOGS!D29+'PODRACUNI '!D29+'FOND ZA RAZVOJ POLJOPRIVREDE'!D29+'OSTALE NEP. ISPLATE '!D29</f>
        <v>0</v>
      </c>
      <c r="E29" s="30" t="n">
        <f aca="false">+'UKUPNO GRADSKA UPRAVA'!E29+'ODELJENJE ZA KOMUNALNE POSLOVE'!E29+'MZ  '!E29+'DRUS.DEL.SARA'!E29+'DRUS.DEL.JELENA'!E29+TOGS!E29+'PODRACUNI '!E29+'FOND ZA RAZVOJ POLJOPRIVREDE'!E29+'OSTALE NEP. ISPLATE '!E29</f>
        <v>0</v>
      </c>
      <c r="G29" s="210"/>
      <c r="H29" s="218"/>
      <c r="I29" s="218"/>
      <c r="J29" s="210"/>
      <c r="K29" s="29"/>
      <c r="L29" s="30"/>
      <c r="M29" s="210"/>
      <c r="N29" s="219" t="n">
        <f aca="false">+D29-K29</f>
        <v>0</v>
      </c>
      <c r="O29" s="219" t="n">
        <f aca="false">+E29-L29</f>
        <v>0</v>
      </c>
      <c r="S29" s="20"/>
      <c r="T29" s="20"/>
      <c r="V29" s="20"/>
      <c r="W29" s="20"/>
    </row>
    <row r="30" customFormat="false" ht="24.95" hidden="false" customHeight="true" outlineLevel="0" collapsed="false">
      <c r="A30" s="26" t="n">
        <v>2019</v>
      </c>
      <c r="B30" s="27" t="n">
        <v>714300</v>
      </c>
      <c r="C30" s="28" t="s">
        <v>29</v>
      </c>
      <c r="D30" s="29" t="n">
        <f aca="false">+'UKUPNO GRADSKA UPRAVA'!D30+'ODELJENJE ZA KOMUNALNE POSLOVE'!D30+'MZ  '!D30+'DRUS.DEL.SARA'!D30+'DRUS.DEL.JELENA'!D30+TOGS!D30+'PODRACUNI '!D30+'FOND ZA RAZVOJ POLJOPRIVREDE'!D30+'OSTALE NEP. ISPLATE '!D30</f>
        <v>0</v>
      </c>
      <c r="E30" s="30" t="n">
        <f aca="false">+'UKUPNO GRADSKA UPRAVA'!E30+'ODELJENJE ZA KOMUNALNE POSLOVE'!E30+'MZ  '!E30+'DRUS.DEL.SARA'!E30+'DRUS.DEL.JELENA'!E30+TOGS!E30+'PODRACUNI '!E30+'FOND ZA RAZVOJ POLJOPRIVREDE'!E30+'OSTALE NEP. ISPLATE '!E30</f>
        <v>0</v>
      </c>
      <c r="G30" s="210"/>
      <c r="H30" s="218"/>
      <c r="I30" s="218"/>
      <c r="J30" s="210"/>
      <c r="K30" s="29"/>
      <c r="L30" s="30"/>
      <c r="M30" s="210"/>
      <c r="N30" s="219" t="n">
        <f aca="false">+D30-K30</f>
        <v>0</v>
      </c>
      <c r="O30" s="219" t="n">
        <f aca="false">+E30-L30</f>
        <v>0</v>
      </c>
      <c r="S30" s="20"/>
      <c r="T30" s="20"/>
      <c r="V30" s="20"/>
      <c r="W30" s="20"/>
    </row>
    <row r="31" customFormat="false" ht="24.95" hidden="false" customHeight="true" outlineLevel="0" collapsed="false">
      <c r="A31" s="26" t="n">
        <v>2020</v>
      </c>
      <c r="B31" s="27" t="n">
        <v>714400</v>
      </c>
      <c r="C31" s="28" t="s">
        <v>30</v>
      </c>
      <c r="D31" s="29" t="n">
        <f aca="false">+'UKUPNO GRADSKA UPRAVA'!D31+'ODELJENJE ZA KOMUNALNE POSLOVE'!D31+'MZ  '!D31+'DRUS.DEL.SARA'!D31+'DRUS.DEL.JELENA'!D31+TOGS!D31+'PODRACUNI '!D31+'FOND ZA RAZVOJ POLJOPRIVREDE'!D31+'OSTALE NEP. ISPLATE '!D31</f>
        <v>0</v>
      </c>
      <c r="E31" s="30" t="n">
        <f aca="false">+'UKUPNO GRADSKA UPRAVA'!E31+'ODELJENJE ZA KOMUNALNE POSLOVE'!E31+'MZ  '!E31+'DRUS.DEL.SARA'!E31+'DRUS.DEL.JELENA'!E31+TOGS!E31+'PODRACUNI '!E31+'FOND ZA RAZVOJ POLJOPRIVREDE'!E31+'OSTALE NEP. ISPLATE '!E31</f>
        <v>0</v>
      </c>
      <c r="G31" s="210"/>
      <c r="H31" s="218"/>
      <c r="I31" s="218"/>
      <c r="J31" s="210"/>
      <c r="K31" s="29"/>
      <c r="L31" s="30"/>
      <c r="M31" s="210"/>
      <c r="N31" s="219" t="n">
        <f aca="false">+D31-K31</f>
        <v>0</v>
      </c>
      <c r="O31" s="219" t="n">
        <f aca="false">+E31-L31</f>
        <v>0</v>
      </c>
      <c r="S31" s="20"/>
      <c r="T31" s="20"/>
      <c r="V31" s="20"/>
      <c r="W31" s="20"/>
    </row>
    <row r="32" customFormat="false" ht="24.95" hidden="false" customHeight="true" outlineLevel="0" collapsed="false">
      <c r="A32" s="26" t="n">
        <v>2021</v>
      </c>
      <c r="B32" s="27" t="n">
        <v>714500</v>
      </c>
      <c r="C32" s="28" t="s">
        <v>31</v>
      </c>
      <c r="D32" s="29" t="n">
        <f aca="false">+'UKUPNO GRADSKA UPRAVA'!D32+'ODELJENJE ZA KOMUNALNE POSLOVE'!D32+'MZ  '!D32+'DRUS.DEL.SARA'!D32+'DRUS.DEL.JELENA'!D32+TOGS!D32+'PODRACUNI '!D32+'FOND ZA RAZVOJ POLJOPRIVREDE'!D32+'OSTALE NEP. ISPLATE '!D32</f>
        <v>0</v>
      </c>
      <c r="E32" s="30" t="n">
        <f aca="false">+'UKUPNO GRADSKA UPRAVA'!E32+'ODELJENJE ZA KOMUNALNE POSLOVE'!E32+'MZ  '!E32+'DRUS.DEL.SARA'!E32+'DRUS.DEL.JELENA'!E32+TOGS!E32+'PODRACUNI '!E32+'FOND ZA RAZVOJ POLJOPRIVREDE'!E32+'OSTALE NEP. ISPLATE '!E32</f>
        <v>0</v>
      </c>
      <c r="G32" s="210"/>
      <c r="H32" s="218"/>
      <c r="I32" s="218"/>
      <c r="J32" s="210"/>
      <c r="K32" s="29"/>
      <c r="L32" s="30"/>
      <c r="M32" s="210"/>
      <c r="N32" s="219" t="n">
        <f aca="false">+D32-K32</f>
        <v>0</v>
      </c>
      <c r="O32" s="219" t="n">
        <f aca="false">+E32-L32</f>
        <v>0</v>
      </c>
      <c r="S32" s="20"/>
      <c r="T32" s="20"/>
      <c r="V32" s="20"/>
      <c r="W32" s="20"/>
    </row>
    <row r="33" customFormat="false" ht="24.95" hidden="false" customHeight="true" outlineLevel="0" collapsed="false">
      <c r="A33" s="26" t="n">
        <v>2022</v>
      </c>
      <c r="B33" s="27" t="n">
        <v>714600</v>
      </c>
      <c r="C33" s="28" t="s">
        <v>32</v>
      </c>
      <c r="D33" s="29" t="n">
        <f aca="false">+'UKUPNO GRADSKA UPRAVA'!D33+'ODELJENJE ZA KOMUNALNE POSLOVE'!D33+'MZ  '!D33+'DRUS.DEL.SARA'!D33+'DRUS.DEL.JELENA'!D33+TOGS!D33+'PODRACUNI '!D33+'FOND ZA RAZVOJ POLJOPRIVREDE'!D33+'OSTALE NEP. ISPLATE '!D33</f>
        <v>0</v>
      </c>
      <c r="E33" s="30" t="n">
        <f aca="false">+'UKUPNO GRADSKA UPRAVA'!E33+'ODELJENJE ZA KOMUNALNE POSLOVE'!E33+'MZ  '!E33+'DRUS.DEL.SARA'!E33+'DRUS.DEL.JELENA'!E33+TOGS!E33+'PODRACUNI '!E33+'FOND ZA RAZVOJ POLJOPRIVREDE'!E33+'OSTALE NEP. ISPLATE '!E33</f>
        <v>0</v>
      </c>
      <c r="G33" s="210"/>
      <c r="H33" s="218"/>
      <c r="I33" s="218"/>
      <c r="J33" s="210"/>
      <c r="K33" s="29"/>
      <c r="L33" s="30"/>
      <c r="M33" s="210"/>
      <c r="N33" s="219" t="n">
        <f aca="false">+D33-K33</f>
        <v>0</v>
      </c>
      <c r="O33" s="219" t="n">
        <f aca="false">+E33-L33</f>
        <v>0</v>
      </c>
      <c r="S33" s="20"/>
      <c r="T33" s="20"/>
      <c r="V33" s="20"/>
      <c r="W33" s="20"/>
    </row>
    <row r="34" customFormat="false" ht="24.95" hidden="false" customHeight="true" outlineLevel="0" collapsed="false">
      <c r="A34" s="21" t="n">
        <v>2023</v>
      </c>
      <c r="B34" s="22" t="n">
        <v>715000</v>
      </c>
      <c r="C34" s="23" t="s">
        <v>33</v>
      </c>
      <c r="D34" s="24" t="n">
        <f aca="false">+'UKUPNO GRADSKA UPRAVA'!D34+'ODELJENJE ZA KOMUNALNE POSLOVE'!D34+'MZ  '!D34+'DRUS.DEL.SARA'!D34+'DRUS.DEL.JELENA'!D34+TOGS!D34+'PODRACUNI '!D34+'FOND ZA RAZVOJ POLJOPRIVREDE'!D34+'OSTALE NEP. ISPLATE '!D34</f>
        <v>0</v>
      </c>
      <c r="E34" s="25" t="n">
        <f aca="false">+'UKUPNO GRADSKA UPRAVA'!E34+'ODELJENJE ZA KOMUNALNE POSLOVE'!E34+'MZ  '!E34+'DRUS.DEL.SARA'!E34+'DRUS.DEL.JELENA'!E34+TOGS!E34+'PODRACUNI '!E34+'FOND ZA RAZVOJ POLJOPRIVREDE'!E34+'OSTALE NEP. ISPLATE '!E34</f>
        <v>0</v>
      </c>
      <c r="G34" s="210"/>
      <c r="H34" s="218"/>
      <c r="I34" s="218"/>
      <c r="J34" s="210"/>
      <c r="K34" s="24" t="n">
        <v>0</v>
      </c>
      <c r="L34" s="25" t="n">
        <v>0</v>
      </c>
      <c r="M34" s="210"/>
      <c r="N34" s="219" t="n">
        <f aca="false">+D34-K34</f>
        <v>0</v>
      </c>
      <c r="O34" s="219" t="n">
        <f aca="false">+E34-L34</f>
        <v>0</v>
      </c>
      <c r="S34" s="20"/>
      <c r="T34" s="20"/>
      <c r="V34" s="20"/>
      <c r="W34" s="20"/>
    </row>
    <row r="35" customFormat="false" ht="24.95" hidden="false" customHeight="true" outlineLevel="0" collapsed="false">
      <c r="A35" s="26" t="n">
        <v>2024</v>
      </c>
      <c r="B35" s="27" t="n">
        <v>715100</v>
      </c>
      <c r="C35" s="28" t="s">
        <v>34</v>
      </c>
      <c r="D35" s="29" t="n">
        <f aca="false">+'UKUPNO GRADSKA UPRAVA'!D35+'ODELJENJE ZA KOMUNALNE POSLOVE'!D35+'MZ  '!D35+'DRUS.DEL.SARA'!D35+'DRUS.DEL.JELENA'!D35+TOGS!D35+'PODRACUNI '!D35+'FOND ZA RAZVOJ POLJOPRIVREDE'!D35+'OSTALE NEP. ISPLATE '!D35</f>
        <v>0</v>
      </c>
      <c r="E35" s="30" t="n">
        <f aca="false">+'UKUPNO GRADSKA UPRAVA'!E35+'ODELJENJE ZA KOMUNALNE POSLOVE'!E35+'MZ  '!E35+'DRUS.DEL.SARA'!E35+'DRUS.DEL.JELENA'!E35+TOGS!E35+'PODRACUNI '!E35+'FOND ZA RAZVOJ POLJOPRIVREDE'!E35+'OSTALE NEP. ISPLATE '!E35</f>
        <v>0</v>
      </c>
      <c r="G35" s="210"/>
      <c r="H35" s="218"/>
      <c r="I35" s="218"/>
      <c r="J35" s="210"/>
      <c r="K35" s="29"/>
      <c r="L35" s="30"/>
      <c r="M35" s="210"/>
      <c r="N35" s="219" t="n">
        <f aca="false">+D35-K35</f>
        <v>0</v>
      </c>
      <c r="O35" s="219" t="n">
        <f aca="false">+E35-L35</f>
        <v>0</v>
      </c>
      <c r="S35" s="20"/>
      <c r="T35" s="20"/>
      <c r="V35" s="20"/>
      <c r="W35" s="20"/>
    </row>
    <row r="36" customFormat="false" ht="24.95" hidden="false" customHeight="true" outlineLevel="0" collapsed="false">
      <c r="A36" s="26" t="n">
        <v>2025</v>
      </c>
      <c r="B36" s="27" t="n">
        <v>715200</v>
      </c>
      <c r="C36" s="28" t="s">
        <v>35</v>
      </c>
      <c r="D36" s="29" t="n">
        <f aca="false">+'UKUPNO GRADSKA UPRAVA'!D36+'ODELJENJE ZA KOMUNALNE POSLOVE'!D36+'MZ  '!D36+'DRUS.DEL.SARA'!D36+'DRUS.DEL.JELENA'!D36+TOGS!D36+'PODRACUNI '!D36+'FOND ZA RAZVOJ POLJOPRIVREDE'!D36+'OSTALE NEP. ISPLATE '!D36</f>
        <v>0</v>
      </c>
      <c r="E36" s="30" t="n">
        <f aca="false">+'UKUPNO GRADSKA UPRAVA'!E36+'ODELJENJE ZA KOMUNALNE POSLOVE'!E36+'MZ  '!E36+'DRUS.DEL.SARA'!E36+'DRUS.DEL.JELENA'!E36+TOGS!E36+'PODRACUNI '!E36+'FOND ZA RAZVOJ POLJOPRIVREDE'!E36+'OSTALE NEP. ISPLATE '!E36</f>
        <v>0</v>
      </c>
      <c r="G36" s="210"/>
      <c r="H36" s="218"/>
      <c r="I36" s="218"/>
      <c r="J36" s="210"/>
      <c r="K36" s="29"/>
      <c r="L36" s="30"/>
      <c r="M36" s="210"/>
      <c r="N36" s="219" t="n">
        <f aca="false">+D36-K36</f>
        <v>0</v>
      </c>
      <c r="O36" s="219" t="n">
        <f aca="false">+E36-L36</f>
        <v>0</v>
      </c>
      <c r="S36" s="20"/>
      <c r="T36" s="20"/>
      <c r="V36" s="20"/>
      <c r="W36" s="20"/>
    </row>
    <row r="37" customFormat="false" ht="24.95" hidden="false" customHeight="true" outlineLevel="0" collapsed="false">
      <c r="A37" s="26" t="n">
        <v>2026</v>
      </c>
      <c r="B37" s="27" t="n">
        <v>715300</v>
      </c>
      <c r="C37" s="28" t="s">
        <v>36</v>
      </c>
      <c r="D37" s="29" t="n">
        <f aca="false">+'UKUPNO GRADSKA UPRAVA'!D37+'ODELJENJE ZA KOMUNALNE POSLOVE'!D37+'MZ  '!D37+'DRUS.DEL.SARA'!D37+'DRUS.DEL.JELENA'!D37+TOGS!D37+'PODRACUNI '!D37+'FOND ZA RAZVOJ POLJOPRIVREDE'!D37+'OSTALE NEP. ISPLATE '!D37</f>
        <v>0</v>
      </c>
      <c r="E37" s="30" t="n">
        <f aca="false">+'UKUPNO GRADSKA UPRAVA'!E37+'ODELJENJE ZA KOMUNALNE POSLOVE'!E37+'MZ  '!E37+'DRUS.DEL.SARA'!E37+'DRUS.DEL.JELENA'!E37+TOGS!E37+'PODRACUNI '!E37+'FOND ZA RAZVOJ POLJOPRIVREDE'!E37+'OSTALE NEP. ISPLATE '!E37</f>
        <v>0</v>
      </c>
      <c r="G37" s="210"/>
      <c r="H37" s="218"/>
      <c r="I37" s="218"/>
      <c r="J37" s="210"/>
      <c r="K37" s="29"/>
      <c r="L37" s="30"/>
      <c r="M37" s="210"/>
      <c r="N37" s="219" t="n">
        <f aca="false">+D37-K37</f>
        <v>0</v>
      </c>
      <c r="O37" s="219" t="n">
        <f aca="false">+E37-L37</f>
        <v>0</v>
      </c>
      <c r="S37" s="20"/>
      <c r="T37" s="20"/>
      <c r="V37" s="20"/>
      <c r="W37" s="20"/>
    </row>
    <row r="38" customFormat="false" ht="24.95" hidden="false" customHeight="true" outlineLevel="0" collapsed="false">
      <c r="A38" s="26" t="n">
        <v>2027</v>
      </c>
      <c r="B38" s="27" t="n">
        <v>715400</v>
      </c>
      <c r="C38" s="28" t="s">
        <v>37</v>
      </c>
      <c r="D38" s="29" t="n">
        <f aca="false">+'UKUPNO GRADSKA UPRAVA'!D38+'ODELJENJE ZA KOMUNALNE POSLOVE'!D38+'MZ  '!D38+'DRUS.DEL.SARA'!D38+'DRUS.DEL.JELENA'!D38+TOGS!D38+'PODRACUNI '!D38+'FOND ZA RAZVOJ POLJOPRIVREDE'!D38+'OSTALE NEP. ISPLATE '!D38</f>
        <v>0</v>
      </c>
      <c r="E38" s="30" t="n">
        <f aca="false">+'UKUPNO GRADSKA UPRAVA'!E38+'ODELJENJE ZA KOMUNALNE POSLOVE'!E38+'MZ  '!E38+'DRUS.DEL.SARA'!E38+'DRUS.DEL.JELENA'!E38+TOGS!E38+'PODRACUNI '!E38+'FOND ZA RAZVOJ POLJOPRIVREDE'!E38+'OSTALE NEP. ISPLATE '!E38</f>
        <v>0</v>
      </c>
      <c r="G38" s="210"/>
      <c r="H38" s="218"/>
      <c r="I38" s="218"/>
      <c r="J38" s="210"/>
      <c r="K38" s="29"/>
      <c r="L38" s="30"/>
      <c r="M38" s="210"/>
      <c r="N38" s="219" t="n">
        <f aca="false">+D38-K38</f>
        <v>0</v>
      </c>
      <c r="O38" s="219" t="n">
        <f aca="false">+E38-L38</f>
        <v>0</v>
      </c>
      <c r="S38" s="20"/>
      <c r="T38" s="20"/>
      <c r="V38" s="20"/>
      <c r="W38" s="20"/>
    </row>
    <row r="39" customFormat="false" ht="24.95" hidden="false" customHeight="true" outlineLevel="0" collapsed="false">
      <c r="A39" s="26" t="n">
        <v>2028</v>
      </c>
      <c r="B39" s="27" t="n">
        <v>715500</v>
      </c>
      <c r="C39" s="28" t="s">
        <v>38</v>
      </c>
      <c r="D39" s="29" t="n">
        <f aca="false">+'UKUPNO GRADSKA UPRAVA'!D39+'ODELJENJE ZA KOMUNALNE POSLOVE'!D39+'MZ  '!D39+'DRUS.DEL.SARA'!D39+'DRUS.DEL.JELENA'!D39+TOGS!D39+'PODRACUNI '!D39+'FOND ZA RAZVOJ POLJOPRIVREDE'!D39+'OSTALE NEP. ISPLATE '!D39</f>
        <v>0</v>
      </c>
      <c r="E39" s="30" t="n">
        <f aca="false">+'UKUPNO GRADSKA UPRAVA'!E39+'ODELJENJE ZA KOMUNALNE POSLOVE'!E39+'MZ  '!E39+'DRUS.DEL.SARA'!E39+'DRUS.DEL.JELENA'!E39+TOGS!E39+'PODRACUNI '!E39+'FOND ZA RAZVOJ POLJOPRIVREDE'!E39+'OSTALE NEP. ISPLATE '!E39</f>
        <v>0</v>
      </c>
      <c r="G39" s="210"/>
      <c r="H39" s="218"/>
      <c r="I39" s="218"/>
      <c r="J39" s="210"/>
      <c r="K39" s="29"/>
      <c r="L39" s="30"/>
      <c r="M39" s="210"/>
      <c r="N39" s="219" t="n">
        <f aca="false">+D39-K39</f>
        <v>0</v>
      </c>
      <c r="O39" s="219" t="n">
        <f aca="false">+E39-L39</f>
        <v>0</v>
      </c>
      <c r="S39" s="20"/>
      <c r="T39" s="20"/>
      <c r="V39" s="20"/>
      <c r="W39" s="20"/>
    </row>
    <row r="40" customFormat="false" ht="24.95" hidden="false" customHeight="true" outlineLevel="0" collapsed="false">
      <c r="A40" s="26" t="n">
        <v>2029</v>
      </c>
      <c r="B40" s="27" t="n">
        <v>715600</v>
      </c>
      <c r="C40" s="28" t="s">
        <v>39</v>
      </c>
      <c r="D40" s="29" t="n">
        <f aca="false">+'UKUPNO GRADSKA UPRAVA'!D40+'ODELJENJE ZA KOMUNALNE POSLOVE'!D40+'MZ  '!D40+'DRUS.DEL.SARA'!D40+'DRUS.DEL.JELENA'!D40+TOGS!D40+'PODRACUNI '!D40+'FOND ZA RAZVOJ POLJOPRIVREDE'!D40+'OSTALE NEP. ISPLATE '!D40</f>
        <v>0</v>
      </c>
      <c r="E40" s="30" t="n">
        <f aca="false">+'UKUPNO GRADSKA UPRAVA'!E40+'ODELJENJE ZA KOMUNALNE POSLOVE'!E40+'MZ  '!E40+'DRUS.DEL.SARA'!E40+'DRUS.DEL.JELENA'!E40+TOGS!E40+'PODRACUNI '!E40+'FOND ZA RAZVOJ POLJOPRIVREDE'!E40+'OSTALE NEP. ISPLATE '!E40</f>
        <v>0</v>
      </c>
      <c r="G40" s="210"/>
      <c r="H40" s="218"/>
      <c r="I40" s="218"/>
      <c r="J40" s="210"/>
      <c r="K40" s="29"/>
      <c r="L40" s="30"/>
      <c r="M40" s="210"/>
      <c r="N40" s="219" t="n">
        <f aca="false">+D40-K40</f>
        <v>0</v>
      </c>
      <c r="O40" s="219" t="n">
        <f aca="false">+E40-L40</f>
        <v>0</v>
      </c>
      <c r="S40" s="20"/>
      <c r="T40" s="20"/>
      <c r="V40" s="20"/>
      <c r="W40" s="20"/>
    </row>
    <row r="41" customFormat="false" ht="24.95" hidden="false" customHeight="true" outlineLevel="0" collapsed="false">
      <c r="A41" s="21" t="n">
        <v>2030</v>
      </c>
      <c r="B41" s="22" t="n">
        <v>716000</v>
      </c>
      <c r="C41" s="23" t="s">
        <v>40</v>
      </c>
      <c r="D41" s="24" t="n">
        <f aca="false">+'UKUPNO GRADSKA UPRAVA'!D41+'ODELJENJE ZA KOMUNALNE POSLOVE'!D41+'MZ  '!D41+'DRUS.DEL.SARA'!D41+'DRUS.DEL.JELENA'!D41+TOGS!D41+'PODRACUNI '!D41+'FOND ZA RAZVOJ POLJOPRIVREDE'!D41+'OSTALE NEP. ISPLATE '!D41</f>
        <v>0</v>
      </c>
      <c r="E41" s="25" t="n">
        <f aca="false">+'UKUPNO GRADSKA UPRAVA'!E41+'ODELJENJE ZA KOMUNALNE POSLOVE'!E41+'MZ  '!E41+'DRUS.DEL.SARA'!E41+'DRUS.DEL.JELENA'!E41+TOGS!E41+'PODRACUNI '!E41+'FOND ZA RAZVOJ POLJOPRIVREDE'!E41+'OSTALE NEP. ISPLATE '!E41</f>
        <v>0</v>
      </c>
      <c r="G41" s="210"/>
      <c r="H41" s="218"/>
      <c r="I41" s="218"/>
      <c r="J41" s="210"/>
      <c r="K41" s="24" t="n">
        <v>0</v>
      </c>
      <c r="L41" s="25" t="n">
        <v>0</v>
      </c>
      <c r="M41" s="210"/>
      <c r="N41" s="219" t="n">
        <f aca="false">+D41-K41</f>
        <v>0</v>
      </c>
      <c r="O41" s="219" t="n">
        <f aca="false">+E41-L41</f>
        <v>0</v>
      </c>
      <c r="S41" s="20"/>
      <c r="T41" s="20"/>
      <c r="V41" s="20"/>
      <c r="W41" s="20"/>
    </row>
    <row r="42" customFormat="false" ht="24.95" hidden="false" customHeight="true" outlineLevel="0" collapsed="false">
      <c r="A42" s="26" t="n">
        <v>2031</v>
      </c>
      <c r="B42" s="27" t="n">
        <v>716100</v>
      </c>
      <c r="C42" s="28" t="s">
        <v>41</v>
      </c>
      <c r="D42" s="29" t="n">
        <f aca="false">+'UKUPNO GRADSKA UPRAVA'!D42+'ODELJENJE ZA KOMUNALNE POSLOVE'!D42+'MZ  '!D42+'DRUS.DEL.SARA'!D42+'DRUS.DEL.JELENA'!D42+TOGS!D42+'PODRACUNI '!D42+'FOND ZA RAZVOJ POLJOPRIVREDE'!D42+'OSTALE NEP. ISPLATE '!D42</f>
        <v>0</v>
      </c>
      <c r="E42" s="30" t="n">
        <f aca="false">+'UKUPNO GRADSKA UPRAVA'!E42+'ODELJENJE ZA KOMUNALNE POSLOVE'!E42+'MZ  '!E42+'DRUS.DEL.SARA'!E42+'DRUS.DEL.JELENA'!E42+TOGS!E42+'PODRACUNI '!E42+'FOND ZA RAZVOJ POLJOPRIVREDE'!E42+'OSTALE NEP. ISPLATE '!E42</f>
        <v>0</v>
      </c>
      <c r="G42" s="210"/>
      <c r="H42" s="218"/>
      <c r="I42" s="218"/>
      <c r="J42" s="210"/>
      <c r="K42" s="29"/>
      <c r="L42" s="30"/>
      <c r="M42" s="210"/>
      <c r="N42" s="219" t="n">
        <f aca="false">+D42-K42</f>
        <v>0</v>
      </c>
      <c r="O42" s="219" t="n">
        <f aca="false">+E42-L42</f>
        <v>0</v>
      </c>
      <c r="S42" s="20"/>
      <c r="T42" s="20"/>
      <c r="V42" s="20"/>
      <c r="W42" s="20"/>
    </row>
    <row r="43" customFormat="false" ht="24.95" hidden="false" customHeight="true" outlineLevel="0" collapsed="false">
      <c r="A43" s="26" t="n">
        <v>2032</v>
      </c>
      <c r="B43" s="27" t="n">
        <v>716200</v>
      </c>
      <c r="C43" s="28" t="s">
        <v>42</v>
      </c>
      <c r="D43" s="29" t="n">
        <f aca="false">+'UKUPNO GRADSKA UPRAVA'!D43+'ODELJENJE ZA KOMUNALNE POSLOVE'!D43+'MZ  '!D43+'DRUS.DEL.SARA'!D43+'DRUS.DEL.JELENA'!D43+TOGS!D43+'PODRACUNI '!D43+'FOND ZA RAZVOJ POLJOPRIVREDE'!D43+'OSTALE NEP. ISPLATE '!D43</f>
        <v>0</v>
      </c>
      <c r="E43" s="30" t="n">
        <f aca="false">+'UKUPNO GRADSKA UPRAVA'!E43+'ODELJENJE ZA KOMUNALNE POSLOVE'!E43+'MZ  '!E43+'DRUS.DEL.SARA'!E43+'DRUS.DEL.JELENA'!E43+TOGS!E43+'PODRACUNI '!E43+'FOND ZA RAZVOJ POLJOPRIVREDE'!E43+'OSTALE NEP. ISPLATE '!E43</f>
        <v>0</v>
      </c>
      <c r="G43" s="210"/>
      <c r="H43" s="218"/>
      <c r="I43" s="218"/>
      <c r="J43" s="210"/>
      <c r="K43" s="29"/>
      <c r="L43" s="30"/>
      <c r="M43" s="210"/>
      <c r="N43" s="219" t="n">
        <f aca="false">+D43-K43</f>
        <v>0</v>
      </c>
      <c r="O43" s="219" t="n">
        <f aca="false">+E43-L43</f>
        <v>0</v>
      </c>
      <c r="S43" s="20"/>
      <c r="T43" s="20"/>
      <c r="V43" s="20"/>
      <c r="W43" s="20"/>
    </row>
    <row r="44" s="31" customFormat="true" ht="24.95" hidden="false" customHeight="true" outlineLevel="0" collapsed="false">
      <c r="A44" s="21" t="n">
        <v>2033</v>
      </c>
      <c r="B44" s="22" t="n">
        <v>717000</v>
      </c>
      <c r="C44" s="23" t="s">
        <v>43</v>
      </c>
      <c r="D44" s="24" t="n">
        <f aca="false">+'UKUPNO GRADSKA UPRAVA'!D44+'ODELJENJE ZA KOMUNALNE POSLOVE'!D44+'MZ  '!D44+'DRUS.DEL.SARA'!D44+'DRUS.DEL.JELENA'!D44+TOGS!D44+'PODRACUNI '!D44+'FOND ZA RAZVOJ POLJOPRIVREDE'!D44+'OSTALE NEP. ISPLATE '!D44</f>
        <v>0</v>
      </c>
      <c r="E44" s="25" t="n">
        <f aca="false">+'UKUPNO GRADSKA UPRAVA'!E44+'ODELJENJE ZA KOMUNALNE POSLOVE'!E44+'MZ  '!E44+'DRUS.DEL.SARA'!E44+'DRUS.DEL.JELENA'!E44+TOGS!E44+'PODRACUNI '!E44+'FOND ZA RAZVOJ POLJOPRIVREDE'!E44+'OSTALE NEP. ISPLATE '!E44</f>
        <v>0</v>
      </c>
      <c r="G44" s="212"/>
      <c r="H44" s="218"/>
      <c r="I44" s="218"/>
      <c r="J44" s="212"/>
      <c r="K44" s="24" t="n">
        <v>0</v>
      </c>
      <c r="L44" s="25" t="n">
        <v>0</v>
      </c>
      <c r="M44" s="210"/>
      <c r="N44" s="219" t="n">
        <f aca="false">+D44-K44</f>
        <v>0</v>
      </c>
      <c r="O44" s="219" t="n">
        <f aca="false">+E44-L44</f>
        <v>0</v>
      </c>
      <c r="S44" s="211"/>
      <c r="T44" s="211"/>
      <c r="V44" s="20"/>
      <c r="W44" s="20"/>
    </row>
    <row r="45" customFormat="false" ht="24.95" hidden="false" customHeight="true" outlineLevel="0" collapsed="false">
      <c r="A45" s="26" t="n">
        <v>2034</v>
      </c>
      <c r="B45" s="27" t="n">
        <v>717100</v>
      </c>
      <c r="C45" s="28" t="s">
        <v>44</v>
      </c>
      <c r="D45" s="29" t="n">
        <f aca="false">+'UKUPNO GRADSKA UPRAVA'!D45+'ODELJENJE ZA KOMUNALNE POSLOVE'!D45+'MZ  '!D45+'DRUS.DEL.SARA'!D45+'DRUS.DEL.JELENA'!D45+TOGS!D45+'PODRACUNI '!D45+'FOND ZA RAZVOJ POLJOPRIVREDE'!D45+'OSTALE NEP. ISPLATE '!D45</f>
        <v>0</v>
      </c>
      <c r="E45" s="30" t="n">
        <f aca="false">+'UKUPNO GRADSKA UPRAVA'!E45+'ODELJENJE ZA KOMUNALNE POSLOVE'!E45+'MZ  '!E45+'DRUS.DEL.SARA'!E45+'DRUS.DEL.JELENA'!E45+TOGS!E45+'PODRACUNI '!E45+'FOND ZA RAZVOJ POLJOPRIVREDE'!E45+'OSTALE NEP. ISPLATE '!E45</f>
        <v>0</v>
      </c>
      <c r="G45" s="210"/>
      <c r="H45" s="218"/>
      <c r="I45" s="218"/>
      <c r="J45" s="210"/>
      <c r="K45" s="29"/>
      <c r="L45" s="30"/>
      <c r="M45" s="210"/>
      <c r="N45" s="219" t="n">
        <f aca="false">+D45-K45</f>
        <v>0</v>
      </c>
      <c r="O45" s="219" t="n">
        <f aca="false">+E45-L45</f>
        <v>0</v>
      </c>
      <c r="S45" s="20"/>
      <c r="T45" s="20"/>
      <c r="V45" s="20"/>
      <c r="W45" s="20"/>
    </row>
    <row r="46" customFormat="false" ht="24.95" hidden="false" customHeight="true" outlineLevel="0" collapsed="false">
      <c r="A46" s="26" t="n">
        <v>2035</v>
      </c>
      <c r="B46" s="27" t="n">
        <v>717200</v>
      </c>
      <c r="C46" s="28" t="s">
        <v>45</v>
      </c>
      <c r="D46" s="29" t="n">
        <f aca="false">+'UKUPNO GRADSKA UPRAVA'!D46+'ODELJENJE ZA KOMUNALNE POSLOVE'!D46+'MZ  '!D46+'DRUS.DEL.SARA'!D46+'DRUS.DEL.JELENA'!D46+TOGS!D46+'PODRACUNI '!D46+'FOND ZA RAZVOJ POLJOPRIVREDE'!D46+'OSTALE NEP. ISPLATE '!D46</f>
        <v>0</v>
      </c>
      <c r="E46" s="30" t="n">
        <f aca="false">+'UKUPNO GRADSKA UPRAVA'!E46+'ODELJENJE ZA KOMUNALNE POSLOVE'!E46+'MZ  '!E46+'DRUS.DEL.SARA'!E46+'DRUS.DEL.JELENA'!E46+TOGS!E46+'PODRACUNI '!E46+'FOND ZA RAZVOJ POLJOPRIVREDE'!E46+'OSTALE NEP. ISPLATE '!E46</f>
        <v>0</v>
      </c>
      <c r="G46" s="210"/>
      <c r="H46" s="218"/>
      <c r="I46" s="218"/>
      <c r="J46" s="210"/>
      <c r="K46" s="29"/>
      <c r="L46" s="30"/>
      <c r="M46" s="210"/>
      <c r="N46" s="219" t="n">
        <f aca="false">+D46-K46</f>
        <v>0</v>
      </c>
      <c r="O46" s="219" t="n">
        <f aca="false">+E46-L46</f>
        <v>0</v>
      </c>
      <c r="S46" s="20"/>
      <c r="T46" s="20"/>
      <c r="V46" s="20"/>
      <c r="W46" s="20"/>
    </row>
    <row r="47" customFormat="false" ht="24.95" hidden="false" customHeight="true" outlineLevel="0" collapsed="false">
      <c r="A47" s="26" t="n">
        <v>2036</v>
      </c>
      <c r="B47" s="27" t="n">
        <v>717300</v>
      </c>
      <c r="C47" s="28" t="s">
        <v>46</v>
      </c>
      <c r="D47" s="29" t="n">
        <f aca="false">+'UKUPNO GRADSKA UPRAVA'!D47+'ODELJENJE ZA KOMUNALNE POSLOVE'!D47+'MZ  '!D47+'DRUS.DEL.SARA'!D47+'DRUS.DEL.JELENA'!D47+TOGS!D47+'PODRACUNI '!D47+'FOND ZA RAZVOJ POLJOPRIVREDE'!D47+'OSTALE NEP. ISPLATE '!D47</f>
        <v>0</v>
      </c>
      <c r="E47" s="30" t="n">
        <f aca="false">+'UKUPNO GRADSKA UPRAVA'!E47+'ODELJENJE ZA KOMUNALNE POSLOVE'!E47+'MZ  '!E47+'DRUS.DEL.SARA'!E47+'DRUS.DEL.JELENA'!E47+TOGS!E47+'PODRACUNI '!E47+'FOND ZA RAZVOJ POLJOPRIVREDE'!E47+'OSTALE NEP. ISPLATE '!E47</f>
        <v>0</v>
      </c>
      <c r="G47" s="210"/>
      <c r="H47" s="218"/>
      <c r="I47" s="218"/>
      <c r="J47" s="210"/>
      <c r="K47" s="29"/>
      <c r="L47" s="30"/>
      <c r="M47" s="210"/>
      <c r="N47" s="219" t="n">
        <f aca="false">+D47-K47</f>
        <v>0</v>
      </c>
      <c r="O47" s="219" t="n">
        <f aca="false">+E47-L47</f>
        <v>0</v>
      </c>
      <c r="S47" s="20"/>
      <c r="T47" s="20"/>
      <c r="V47" s="20"/>
      <c r="W47" s="20"/>
    </row>
    <row r="48" customFormat="false" ht="24.95" hidden="false" customHeight="true" outlineLevel="0" collapsed="false">
      <c r="A48" s="26" t="n">
        <v>2037</v>
      </c>
      <c r="B48" s="27" t="n">
        <v>717400</v>
      </c>
      <c r="C48" s="28" t="s">
        <v>47</v>
      </c>
      <c r="D48" s="29" t="n">
        <f aca="false">+'UKUPNO GRADSKA UPRAVA'!D48+'ODELJENJE ZA KOMUNALNE POSLOVE'!D48+'MZ  '!D48+'DRUS.DEL.SARA'!D48+'DRUS.DEL.JELENA'!D48+TOGS!D48+'PODRACUNI '!D48+'FOND ZA RAZVOJ POLJOPRIVREDE'!D48+'OSTALE NEP. ISPLATE '!D48</f>
        <v>0</v>
      </c>
      <c r="E48" s="30" t="n">
        <f aca="false">+'UKUPNO GRADSKA UPRAVA'!E48+'ODELJENJE ZA KOMUNALNE POSLOVE'!E48+'MZ  '!E48+'DRUS.DEL.SARA'!E48+'DRUS.DEL.JELENA'!E48+TOGS!E48+'PODRACUNI '!E48+'FOND ZA RAZVOJ POLJOPRIVREDE'!E48+'OSTALE NEP. ISPLATE '!E48</f>
        <v>0</v>
      </c>
      <c r="G48" s="210"/>
      <c r="H48" s="218"/>
      <c r="I48" s="218"/>
      <c r="J48" s="210"/>
      <c r="K48" s="29"/>
      <c r="L48" s="30"/>
      <c r="M48" s="210"/>
      <c r="N48" s="219" t="n">
        <f aca="false">+D48-K48</f>
        <v>0</v>
      </c>
      <c r="O48" s="219" t="n">
        <f aca="false">+E48-L48</f>
        <v>0</v>
      </c>
      <c r="S48" s="20"/>
      <c r="T48" s="20"/>
      <c r="V48" s="20"/>
      <c r="W48" s="20"/>
    </row>
    <row r="49" customFormat="false" ht="24.95" hidden="false" customHeight="true" outlineLevel="0" collapsed="false">
      <c r="A49" s="26" t="n">
        <v>2038</v>
      </c>
      <c r="B49" s="27" t="n">
        <v>717500</v>
      </c>
      <c r="C49" s="28" t="s">
        <v>48</v>
      </c>
      <c r="D49" s="29" t="n">
        <f aca="false">+'UKUPNO GRADSKA UPRAVA'!D49+'ODELJENJE ZA KOMUNALNE POSLOVE'!D49+'MZ  '!D49+'DRUS.DEL.SARA'!D49+'DRUS.DEL.JELENA'!D49+TOGS!D49+'PODRACUNI '!D49+'FOND ZA RAZVOJ POLJOPRIVREDE'!D49+'OSTALE NEP. ISPLATE '!D49</f>
        <v>0</v>
      </c>
      <c r="E49" s="30" t="n">
        <f aca="false">+'UKUPNO GRADSKA UPRAVA'!E49+'ODELJENJE ZA KOMUNALNE POSLOVE'!E49+'MZ  '!E49+'DRUS.DEL.SARA'!E49+'DRUS.DEL.JELENA'!E49+TOGS!E49+'PODRACUNI '!E49+'FOND ZA RAZVOJ POLJOPRIVREDE'!E49+'OSTALE NEP. ISPLATE '!E49</f>
        <v>0</v>
      </c>
      <c r="G49" s="210"/>
      <c r="H49" s="218"/>
      <c r="I49" s="218"/>
      <c r="J49" s="210"/>
      <c r="K49" s="29"/>
      <c r="L49" s="30"/>
      <c r="M49" s="210"/>
      <c r="N49" s="219" t="n">
        <f aca="false">+D49-K49</f>
        <v>0</v>
      </c>
      <c r="O49" s="219" t="n">
        <f aca="false">+E49-L49</f>
        <v>0</v>
      </c>
      <c r="S49" s="20"/>
      <c r="T49" s="20"/>
      <c r="V49" s="20"/>
      <c r="W49" s="20"/>
    </row>
    <row r="50" customFormat="false" ht="24.95" hidden="false" customHeight="true" outlineLevel="0" collapsed="false">
      <c r="A50" s="26" t="n">
        <v>2039</v>
      </c>
      <c r="B50" s="27" t="n">
        <v>717600</v>
      </c>
      <c r="C50" s="28" t="s">
        <v>49</v>
      </c>
      <c r="D50" s="29" t="n">
        <f aca="false">+'UKUPNO GRADSKA UPRAVA'!D50+'ODELJENJE ZA KOMUNALNE POSLOVE'!D50+'MZ  '!D50+'DRUS.DEL.SARA'!D50+'DRUS.DEL.JELENA'!D50+TOGS!D50+'PODRACUNI '!D50+'FOND ZA RAZVOJ POLJOPRIVREDE'!D50+'OSTALE NEP. ISPLATE '!D50</f>
        <v>0</v>
      </c>
      <c r="E50" s="30" t="n">
        <f aca="false">+'UKUPNO GRADSKA UPRAVA'!E50+'ODELJENJE ZA KOMUNALNE POSLOVE'!E50+'MZ  '!E50+'DRUS.DEL.SARA'!E50+'DRUS.DEL.JELENA'!E50+TOGS!E50+'PODRACUNI '!E50+'FOND ZA RAZVOJ POLJOPRIVREDE'!E50+'OSTALE NEP. ISPLATE '!E50</f>
        <v>0</v>
      </c>
      <c r="G50" s="210"/>
      <c r="H50" s="218"/>
      <c r="I50" s="218"/>
      <c r="J50" s="210"/>
      <c r="K50" s="29"/>
      <c r="L50" s="30"/>
      <c r="M50" s="210"/>
      <c r="N50" s="219" t="n">
        <f aca="false">+D50-K50</f>
        <v>0</v>
      </c>
      <c r="O50" s="219" t="n">
        <f aca="false">+E50-L50</f>
        <v>0</v>
      </c>
      <c r="S50" s="20"/>
      <c r="T50" s="20"/>
      <c r="V50" s="20"/>
      <c r="W50" s="20"/>
    </row>
    <row r="51" s="31" customFormat="true" ht="37.5" hidden="false" customHeight="true" outlineLevel="0" collapsed="false">
      <c r="A51" s="21" t="n">
        <v>2040</v>
      </c>
      <c r="B51" s="22" t="n">
        <v>719000</v>
      </c>
      <c r="C51" s="23" t="s">
        <v>50</v>
      </c>
      <c r="D51" s="24" t="n">
        <f aca="false">+'UKUPNO GRADSKA UPRAVA'!D51+'ODELJENJE ZA KOMUNALNE POSLOVE'!D51+'MZ  '!D51+'DRUS.DEL.SARA'!D51+'DRUS.DEL.JELENA'!D51+TOGS!D51+'PODRACUNI '!D51+'FOND ZA RAZVOJ POLJOPRIVREDE'!D51+'OSTALE NEP. ISPLATE '!D51</f>
        <v>0</v>
      </c>
      <c r="E51" s="25" t="n">
        <f aca="false">+'UKUPNO GRADSKA UPRAVA'!E51+'ODELJENJE ZA KOMUNALNE POSLOVE'!E51+'MZ  '!E51+'DRUS.DEL.SARA'!E51+'DRUS.DEL.JELENA'!E51+TOGS!E51+'PODRACUNI '!E51+'FOND ZA RAZVOJ POLJOPRIVREDE'!E51+'OSTALE NEP. ISPLATE '!E51</f>
        <v>0</v>
      </c>
      <c r="G51" s="212"/>
      <c r="H51" s="218"/>
      <c r="I51" s="218"/>
      <c r="J51" s="212"/>
      <c r="K51" s="24" t="n">
        <v>0</v>
      </c>
      <c r="L51" s="25" t="n">
        <v>0</v>
      </c>
      <c r="M51" s="210"/>
      <c r="N51" s="219" t="n">
        <f aca="false">+D51-K51</f>
        <v>0</v>
      </c>
      <c r="O51" s="219" t="n">
        <f aca="false">+E51-L51</f>
        <v>0</v>
      </c>
      <c r="S51" s="211"/>
      <c r="T51" s="211"/>
      <c r="V51" s="20"/>
      <c r="W51" s="20"/>
    </row>
    <row r="52" customFormat="false" ht="24.95" hidden="false" customHeight="true" outlineLevel="0" collapsed="false">
      <c r="A52" s="26" t="n">
        <v>2041</v>
      </c>
      <c r="B52" s="27" t="n">
        <v>719100</v>
      </c>
      <c r="C52" s="28" t="s">
        <v>51</v>
      </c>
      <c r="D52" s="29" t="n">
        <f aca="false">+'UKUPNO GRADSKA UPRAVA'!D52+'ODELJENJE ZA KOMUNALNE POSLOVE'!D52+'MZ  '!D52+'DRUS.DEL.SARA'!D52+'DRUS.DEL.JELENA'!D52+TOGS!D52+'PODRACUNI '!D52+'FOND ZA RAZVOJ POLJOPRIVREDE'!D52+'OSTALE NEP. ISPLATE '!D52</f>
        <v>0</v>
      </c>
      <c r="E52" s="30" t="n">
        <f aca="false">+'UKUPNO GRADSKA UPRAVA'!E52+'ODELJENJE ZA KOMUNALNE POSLOVE'!E52+'MZ  '!E52+'DRUS.DEL.SARA'!E52+'DRUS.DEL.JELENA'!E52+TOGS!E52+'PODRACUNI '!E52+'FOND ZA RAZVOJ POLJOPRIVREDE'!E52+'OSTALE NEP. ISPLATE '!E52</f>
        <v>0</v>
      </c>
      <c r="G52" s="210"/>
      <c r="H52" s="218"/>
      <c r="I52" s="218"/>
      <c r="J52" s="210"/>
      <c r="K52" s="29"/>
      <c r="L52" s="30"/>
      <c r="M52" s="210"/>
      <c r="N52" s="219" t="n">
        <f aca="false">+D52-K52</f>
        <v>0</v>
      </c>
      <c r="O52" s="219" t="n">
        <f aca="false">+E52-L52</f>
        <v>0</v>
      </c>
      <c r="S52" s="20"/>
      <c r="T52" s="20"/>
      <c r="V52" s="20"/>
      <c r="W52" s="20"/>
    </row>
    <row r="53" customFormat="false" ht="24.95" hidden="false" customHeight="true" outlineLevel="0" collapsed="false">
      <c r="A53" s="26" t="n">
        <v>2042</v>
      </c>
      <c r="B53" s="27" t="n">
        <v>719200</v>
      </c>
      <c r="C53" s="28" t="s">
        <v>52</v>
      </c>
      <c r="D53" s="29" t="n">
        <f aca="false">+'UKUPNO GRADSKA UPRAVA'!D53+'ODELJENJE ZA KOMUNALNE POSLOVE'!D53+'MZ  '!D53+'DRUS.DEL.SARA'!D53+'DRUS.DEL.JELENA'!D53+TOGS!D53+'PODRACUNI '!D53+'FOND ZA RAZVOJ POLJOPRIVREDE'!D53+'OSTALE NEP. ISPLATE '!D53</f>
        <v>0</v>
      </c>
      <c r="E53" s="30" t="n">
        <f aca="false">+'UKUPNO GRADSKA UPRAVA'!E53+'ODELJENJE ZA KOMUNALNE POSLOVE'!E53+'MZ  '!E53+'DRUS.DEL.SARA'!E53+'DRUS.DEL.JELENA'!E53+TOGS!E53+'PODRACUNI '!E53+'FOND ZA RAZVOJ POLJOPRIVREDE'!E53+'OSTALE NEP. ISPLATE '!E53</f>
        <v>0</v>
      </c>
      <c r="G53" s="210"/>
      <c r="H53" s="218"/>
      <c r="I53" s="218"/>
      <c r="J53" s="210"/>
      <c r="K53" s="29"/>
      <c r="L53" s="30"/>
      <c r="M53" s="210"/>
      <c r="N53" s="219" t="n">
        <f aca="false">+D53-K53</f>
        <v>0</v>
      </c>
      <c r="O53" s="219" t="n">
        <f aca="false">+E53-L53</f>
        <v>0</v>
      </c>
      <c r="S53" s="20"/>
      <c r="T53" s="20"/>
      <c r="V53" s="20"/>
      <c r="W53" s="20"/>
    </row>
    <row r="54" customFormat="false" ht="24.95" hidden="false" customHeight="true" outlineLevel="0" collapsed="false">
      <c r="A54" s="26" t="n">
        <v>2043</v>
      </c>
      <c r="B54" s="27" t="n">
        <v>719300</v>
      </c>
      <c r="C54" s="28" t="s">
        <v>53</v>
      </c>
      <c r="D54" s="29" t="n">
        <f aca="false">+'UKUPNO GRADSKA UPRAVA'!D54+'ODELJENJE ZA KOMUNALNE POSLOVE'!D54+'MZ  '!D54+'DRUS.DEL.SARA'!D54+'DRUS.DEL.JELENA'!D54+TOGS!D54+'PODRACUNI '!D54+'FOND ZA RAZVOJ POLJOPRIVREDE'!D54+'OSTALE NEP. ISPLATE '!D54</f>
        <v>0</v>
      </c>
      <c r="E54" s="30" t="n">
        <f aca="false">+'UKUPNO GRADSKA UPRAVA'!E54+'ODELJENJE ZA KOMUNALNE POSLOVE'!E54+'MZ  '!E54+'DRUS.DEL.SARA'!E54+'DRUS.DEL.JELENA'!E54+TOGS!E54+'PODRACUNI '!E54+'FOND ZA RAZVOJ POLJOPRIVREDE'!E54+'OSTALE NEP. ISPLATE '!E54</f>
        <v>0</v>
      </c>
      <c r="G54" s="210"/>
      <c r="H54" s="218"/>
      <c r="I54" s="218"/>
      <c r="J54" s="210"/>
      <c r="K54" s="29"/>
      <c r="L54" s="30"/>
      <c r="M54" s="210"/>
      <c r="N54" s="219" t="n">
        <f aca="false">+D54-K54</f>
        <v>0</v>
      </c>
      <c r="O54" s="219" t="n">
        <f aca="false">+E54-L54</f>
        <v>0</v>
      </c>
      <c r="S54" s="20"/>
      <c r="T54" s="20"/>
      <c r="V54" s="20"/>
      <c r="W54" s="20"/>
    </row>
    <row r="55" customFormat="false" ht="24.95" hidden="false" customHeight="true" outlineLevel="0" collapsed="false">
      <c r="A55" s="26" t="n">
        <v>2044</v>
      </c>
      <c r="B55" s="27" t="n">
        <v>719400</v>
      </c>
      <c r="C55" s="28" t="s">
        <v>54</v>
      </c>
      <c r="D55" s="29" t="n">
        <f aca="false">+'UKUPNO GRADSKA UPRAVA'!D55+'ODELJENJE ZA KOMUNALNE POSLOVE'!D55+'MZ  '!D55+'DRUS.DEL.SARA'!D55+'DRUS.DEL.JELENA'!D55+TOGS!D55+'PODRACUNI '!D55+'FOND ZA RAZVOJ POLJOPRIVREDE'!D55+'OSTALE NEP. ISPLATE '!D55</f>
        <v>0</v>
      </c>
      <c r="E55" s="30" t="n">
        <f aca="false">+'UKUPNO GRADSKA UPRAVA'!E55+'ODELJENJE ZA KOMUNALNE POSLOVE'!E55+'MZ  '!E55+'DRUS.DEL.SARA'!E55+'DRUS.DEL.JELENA'!E55+TOGS!E55+'PODRACUNI '!E55+'FOND ZA RAZVOJ POLJOPRIVREDE'!E55+'OSTALE NEP. ISPLATE '!E55</f>
        <v>0</v>
      </c>
      <c r="G55" s="210"/>
      <c r="H55" s="218"/>
      <c r="I55" s="218"/>
      <c r="J55" s="210"/>
      <c r="K55" s="29"/>
      <c r="L55" s="30"/>
      <c r="M55" s="210"/>
      <c r="N55" s="219" t="n">
        <f aca="false">+D55-K55</f>
        <v>0</v>
      </c>
      <c r="O55" s="219" t="n">
        <f aca="false">+E55-L55</f>
        <v>0</v>
      </c>
      <c r="S55" s="20"/>
      <c r="T55" s="20"/>
      <c r="V55" s="20"/>
      <c r="W55" s="20"/>
    </row>
    <row r="56" customFormat="false" ht="24.95" hidden="false" customHeight="true" outlineLevel="0" collapsed="false">
      <c r="A56" s="26" t="n">
        <v>2045</v>
      </c>
      <c r="B56" s="27" t="n">
        <v>719500</v>
      </c>
      <c r="C56" s="28" t="s">
        <v>55</v>
      </c>
      <c r="D56" s="29" t="n">
        <f aca="false">+'UKUPNO GRADSKA UPRAVA'!D56+'ODELJENJE ZA KOMUNALNE POSLOVE'!D56+'MZ  '!D56+'DRUS.DEL.SARA'!D56+'DRUS.DEL.JELENA'!D56+TOGS!D56+'PODRACUNI '!D56+'FOND ZA RAZVOJ POLJOPRIVREDE'!D56+'OSTALE NEP. ISPLATE '!D56</f>
        <v>0</v>
      </c>
      <c r="E56" s="30" t="n">
        <f aca="false">+'UKUPNO GRADSKA UPRAVA'!E56+'ODELJENJE ZA KOMUNALNE POSLOVE'!E56+'MZ  '!E56+'DRUS.DEL.SARA'!E56+'DRUS.DEL.JELENA'!E56+TOGS!E56+'PODRACUNI '!E56+'FOND ZA RAZVOJ POLJOPRIVREDE'!E56+'OSTALE NEP. ISPLATE '!E56</f>
        <v>0</v>
      </c>
      <c r="G56" s="210"/>
      <c r="H56" s="218"/>
      <c r="I56" s="218"/>
      <c r="J56" s="210"/>
      <c r="K56" s="29"/>
      <c r="L56" s="30"/>
      <c r="M56" s="210"/>
      <c r="N56" s="219" t="n">
        <f aca="false">+D56-K56</f>
        <v>0</v>
      </c>
      <c r="O56" s="219" t="n">
        <f aca="false">+E56-L56</f>
        <v>0</v>
      </c>
      <c r="S56" s="20"/>
      <c r="T56" s="20"/>
      <c r="V56" s="20"/>
      <c r="W56" s="20"/>
    </row>
    <row r="57" customFormat="false" ht="24.95" hidden="false" customHeight="true" outlineLevel="0" collapsed="false">
      <c r="A57" s="26" t="n">
        <v>2046</v>
      </c>
      <c r="B57" s="27" t="n">
        <v>719600</v>
      </c>
      <c r="C57" s="28" t="s">
        <v>56</v>
      </c>
      <c r="D57" s="29" t="n">
        <f aca="false">+'UKUPNO GRADSKA UPRAVA'!D57+'ODELJENJE ZA KOMUNALNE POSLOVE'!D57+'MZ  '!D57+'DRUS.DEL.SARA'!D57+'DRUS.DEL.JELENA'!D57+TOGS!D57+'PODRACUNI '!D57+'FOND ZA RAZVOJ POLJOPRIVREDE'!D57+'OSTALE NEP. ISPLATE '!D57</f>
        <v>0</v>
      </c>
      <c r="E57" s="30" t="n">
        <f aca="false">+'UKUPNO GRADSKA UPRAVA'!E57+'ODELJENJE ZA KOMUNALNE POSLOVE'!E57+'MZ  '!E57+'DRUS.DEL.SARA'!E57+'DRUS.DEL.JELENA'!E57+TOGS!E57+'PODRACUNI '!E57+'FOND ZA RAZVOJ POLJOPRIVREDE'!E57+'OSTALE NEP. ISPLATE '!E57</f>
        <v>0</v>
      </c>
      <c r="G57" s="210"/>
      <c r="H57" s="218"/>
      <c r="I57" s="218"/>
      <c r="J57" s="210"/>
      <c r="K57" s="29"/>
      <c r="L57" s="30"/>
      <c r="M57" s="210"/>
      <c r="N57" s="219" t="n">
        <f aca="false">+D57-K57</f>
        <v>0</v>
      </c>
      <c r="O57" s="219" t="n">
        <f aca="false">+E57-L57</f>
        <v>0</v>
      </c>
      <c r="S57" s="20"/>
      <c r="T57" s="20"/>
      <c r="V57" s="20"/>
      <c r="W57" s="20"/>
    </row>
    <row r="58" customFormat="false" ht="24.95" hidden="false" customHeight="true" outlineLevel="0" collapsed="false">
      <c r="A58" s="15" t="n">
        <v>2047</v>
      </c>
      <c r="B58" s="16" t="n">
        <v>720000</v>
      </c>
      <c r="C58" s="17" t="s">
        <v>57</v>
      </c>
      <c r="D58" s="18" t="n">
        <f aca="false">+'UKUPNO GRADSKA UPRAVA'!D58+'ODELJENJE ZA KOMUNALNE POSLOVE'!D58+'MZ  '!D58+'DRUS.DEL.SARA'!D58+'DRUS.DEL.JELENA'!D58+TOGS!D58+'PODRACUNI '!D58+'FOND ZA RAZVOJ POLJOPRIVREDE'!D58+'OSTALE NEP. ISPLATE '!D58</f>
        <v>0</v>
      </c>
      <c r="E58" s="19" t="n">
        <f aca="false">+'UKUPNO GRADSKA UPRAVA'!E58+'ODELJENJE ZA KOMUNALNE POSLOVE'!E58+'MZ  '!E58+'DRUS.DEL.SARA'!E58+'DRUS.DEL.JELENA'!E58+TOGS!E58+'PODRACUNI '!E58+'FOND ZA RAZVOJ POLJOPRIVREDE'!E58+'OSTALE NEP. ISPLATE '!E58</f>
        <v>0</v>
      </c>
      <c r="G58" s="210"/>
      <c r="H58" s="218"/>
      <c r="I58" s="218"/>
      <c r="J58" s="210"/>
      <c r="K58" s="18" t="n">
        <v>0</v>
      </c>
      <c r="L58" s="19" t="n">
        <v>0</v>
      </c>
      <c r="M58" s="210"/>
      <c r="N58" s="219" t="n">
        <f aca="false">+D58-K58</f>
        <v>0</v>
      </c>
      <c r="O58" s="219" t="n">
        <f aca="false">+E58-L58</f>
        <v>0</v>
      </c>
      <c r="S58" s="20"/>
      <c r="T58" s="20"/>
      <c r="V58" s="20"/>
      <c r="W58" s="20"/>
    </row>
    <row r="59" customFormat="false" ht="24.95" hidden="false" customHeight="true" outlineLevel="0" collapsed="false">
      <c r="A59" s="21" t="n">
        <v>2048</v>
      </c>
      <c r="B59" s="22" t="n">
        <v>721000</v>
      </c>
      <c r="C59" s="23" t="s">
        <v>58</v>
      </c>
      <c r="D59" s="24" t="n">
        <f aca="false">+'UKUPNO GRADSKA UPRAVA'!D59+'ODELJENJE ZA KOMUNALNE POSLOVE'!D59+'MZ  '!D59+'DRUS.DEL.SARA'!D59+'DRUS.DEL.JELENA'!D59+TOGS!D59+'PODRACUNI '!D59+'FOND ZA RAZVOJ POLJOPRIVREDE'!D59+'OSTALE NEP. ISPLATE '!D59</f>
        <v>0</v>
      </c>
      <c r="E59" s="25" t="n">
        <f aca="false">+'UKUPNO GRADSKA UPRAVA'!E59+'ODELJENJE ZA KOMUNALNE POSLOVE'!E59+'MZ  '!E59+'DRUS.DEL.SARA'!E59+'DRUS.DEL.JELENA'!E59+TOGS!E59+'PODRACUNI '!E59+'FOND ZA RAZVOJ POLJOPRIVREDE'!E59+'OSTALE NEP. ISPLATE '!E59</f>
        <v>0</v>
      </c>
      <c r="G59" s="210"/>
      <c r="H59" s="218"/>
      <c r="I59" s="218"/>
      <c r="J59" s="210"/>
      <c r="K59" s="24" t="n">
        <v>0</v>
      </c>
      <c r="L59" s="25" t="n">
        <v>0</v>
      </c>
      <c r="M59" s="210"/>
      <c r="N59" s="219" t="n">
        <f aca="false">+D59-K59</f>
        <v>0</v>
      </c>
      <c r="O59" s="219" t="n">
        <f aca="false">+E59-L59</f>
        <v>0</v>
      </c>
      <c r="S59" s="20"/>
      <c r="T59" s="20"/>
      <c r="V59" s="20"/>
      <c r="W59" s="20"/>
    </row>
    <row r="60" customFormat="false" ht="24.95" hidden="false" customHeight="true" outlineLevel="0" collapsed="false">
      <c r="A60" s="26" t="n">
        <v>2049</v>
      </c>
      <c r="B60" s="27" t="n">
        <v>721100</v>
      </c>
      <c r="C60" s="28" t="s">
        <v>59</v>
      </c>
      <c r="D60" s="29" t="n">
        <f aca="false">+'UKUPNO GRADSKA UPRAVA'!D60+'ODELJENJE ZA KOMUNALNE POSLOVE'!D60+'MZ  '!D60+'DRUS.DEL.SARA'!D60+'DRUS.DEL.JELENA'!D60+TOGS!D60+'PODRACUNI '!D60+'FOND ZA RAZVOJ POLJOPRIVREDE'!D60+'OSTALE NEP. ISPLATE '!D60</f>
        <v>0</v>
      </c>
      <c r="E60" s="30" t="n">
        <f aca="false">+'UKUPNO GRADSKA UPRAVA'!E60+'ODELJENJE ZA KOMUNALNE POSLOVE'!E60+'MZ  '!E60+'DRUS.DEL.SARA'!E60+'DRUS.DEL.JELENA'!E60+TOGS!E60+'PODRACUNI '!E60+'FOND ZA RAZVOJ POLJOPRIVREDE'!E60+'OSTALE NEP. ISPLATE '!E60</f>
        <v>0</v>
      </c>
      <c r="G60" s="210"/>
      <c r="H60" s="218"/>
      <c r="I60" s="218"/>
      <c r="J60" s="210"/>
      <c r="K60" s="29"/>
      <c r="L60" s="30"/>
      <c r="M60" s="210"/>
      <c r="N60" s="219" t="n">
        <f aca="false">+D60-K60</f>
        <v>0</v>
      </c>
      <c r="O60" s="219" t="n">
        <f aca="false">+E60-L60</f>
        <v>0</v>
      </c>
      <c r="S60" s="20"/>
      <c r="T60" s="20"/>
      <c r="V60" s="20"/>
      <c r="W60" s="20"/>
    </row>
    <row r="61" customFormat="false" ht="24.95" hidden="false" customHeight="true" outlineLevel="0" collapsed="false">
      <c r="A61" s="26" t="n">
        <v>2050</v>
      </c>
      <c r="B61" s="27" t="n">
        <v>721200</v>
      </c>
      <c r="C61" s="28" t="s">
        <v>60</v>
      </c>
      <c r="D61" s="29" t="n">
        <f aca="false">+'UKUPNO GRADSKA UPRAVA'!D61+'ODELJENJE ZA KOMUNALNE POSLOVE'!D61+'MZ  '!D61+'DRUS.DEL.SARA'!D61+'DRUS.DEL.JELENA'!D61+TOGS!D61+'PODRACUNI '!D61+'FOND ZA RAZVOJ POLJOPRIVREDE'!D61+'OSTALE NEP. ISPLATE '!D61</f>
        <v>0</v>
      </c>
      <c r="E61" s="30" t="n">
        <f aca="false">+'UKUPNO GRADSKA UPRAVA'!E61+'ODELJENJE ZA KOMUNALNE POSLOVE'!E61+'MZ  '!E61+'DRUS.DEL.SARA'!E61+'DRUS.DEL.JELENA'!E61+TOGS!E61+'PODRACUNI '!E61+'FOND ZA RAZVOJ POLJOPRIVREDE'!E61+'OSTALE NEP. ISPLATE '!E61</f>
        <v>0</v>
      </c>
      <c r="G61" s="210"/>
      <c r="H61" s="218"/>
      <c r="I61" s="218"/>
      <c r="J61" s="210"/>
      <c r="K61" s="29"/>
      <c r="L61" s="30"/>
      <c r="M61" s="210"/>
      <c r="N61" s="219" t="n">
        <f aca="false">+D61-K61</f>
        <v>0</v>
      </c>
      <c r="O61" s="219" t="n">
        <f aca="false">+E61-L61</f>
        <v>0</v>
      </c>
      <c r="S61" s="20"/>
      <c r="T61" s="20"/>
      <c r="V61" s="20"/>
      <c r="W61" s="20"/>
    </row>
    <row r="62" customFormat="false" ht="24.95" hidden="false" customHeight="true" outlineLevel="0" collapsed="false">
      <c r="A62" s="26" t="n">
        <v>2051</v>
      </c>
      <c r="B62" s="27" t="n">
        <v>721300</v>
      </c>
      <c r="C62" s="28" t="s">
        <v>61</v>
      </c>
      <c r="D62" s="29" t="n">
        <f aca="false">+'UKUPNO GRADSKA UPRAVA'!D62+'ODELJENJE ZA KOMUNALNE POSLOVE'!D62+'MZ  '!D62+'DRUS.DEL.SARA'!D62+'DRUS.DEL.JELENA'!D62+TOGS!D62+'PODRACUNI '!D62+'FOND ZA RAZVOJ POLJOPRIVREDE'!D62+'OSTALE NEP. ISPLATE '!D62</f>
        <v>0</v>
      </c>
      <c r="E62" s="30" t="n">
        <f aca="false">+'UKUPNO GRADSKA UPRAVA'!E62+'ODELJENJE ZA KOMUNALNE POSLOVE'!E62+'MZ  '!E62+'DRUS.DEL.SARA'!E62+'DRUS.DEL.JELENA'!E62+TOGS!E62+'PODRACUNI '!E62+'FOND ZA RAZVOJ POLJOPRIVREDE'!E62+'OSTALE NEP. ISPLATE '!E62</f>
        <v>0</v>
      </c>
      <c r="G62" s="210"/>
      <c r="H62" s="218"/>
      <c r="I62" s="218"/>
      <c r="J62" s="210"/>
      <c r="K62" s="29"/>
      <c r="L62" s="30"/>
      <c r="M62" s="210"/>
      <c r="N62" s="219" t="n">
        <f aca="false">+D62-K62</f>
        <v>0</v>
      </c>
      <c r="O62" s="219" t="n">
        <f aca="false">+E62-L62</f>
        <v>0</v>
      </c>
      <c r="S62" s="20"/>
      <c r="T62" s="20"/>
      <c r="V62" s="20"/>
      <c r="W62" s="20"/>
    </row>
    <row r="63" customFormat="false" ht="24.95" hidden="false" customHeight="true" outlineLevel="0" collapsed="false">
      <c r="A63" s="26" t="n">
        <v>2052</v>
      </c>
      <c r="B63" s="27" t="n">
        <v>721400</v>
      </c>
      <c r="C63" s="28" t="s">
        <v>62</v>
      </c>
      <c r="D63" s="29" t="n">
        <f aca="false">+'UKUPNO GRADSKA UPRAVA'!D63+'ODELJENJE ZA KOMUNALNE POSLOVE'!D63+'MZ  '!D63+'DRUS.DEL.SARA'!D63+'DRUS.DEL.JELENA'!D63+TOGS!D63+'PODRACUNI '!D63+'FOND ZA RAZVOJ POLJOPRIVREDE'!D63+'OSTALE NEP. ISPLATE '!D63</f>
        <v>0</v>
      </c>
      <c r="E63" s="30" t="n">
        <f aca="false">+'UKUPNO GRADSKA UPRAVA'!E63+'ODELJENJE ZA KOMUNALNE POSLOVE'!E63+'MZ  '!E63+'DRUS.DEL.SARA'!E63+'DRUS.DEL.JELENA'!E63+TOGS!E63+'PODRACUNI '!E63+'FOND ZA RAZVOJ POLJOPRIVREDE'!E63+'OSTALE NEP. ISPLATE '!E63</f>
        <v>0</v>
      </c>
      <c r="G63" s="210"/>
      <c r="H63" s="218"/>
      <c r="I63" s="218"/>
      <c r="J63" s="210"/>
      <c r="K63" s="29"/>
      <c r="L63" s="30"/>
      <c r="M63" s="210"/>
      <c r="N63" s="219" t="n">
        <f aca="false">+D63-K63</f>
        <v>0</v>
      </c>
      <c r="O63" s="219" t="n">
        <f aca="false">+E63-L63</f>
        <v>0</v>
      </c>
      <c r="S63" s="20"/>
      <c r="T63" s="20"/>
      <c r="V63" s="20"/>
      <c r="W63" s="20"/>
    </row>
    <row r="64" s="31" customFormat="true" ht="24.95" hidden="false" customHeight="true" outlineLevel="0" collapsed="false">
      <c r="A64" s="21" t="n">
        <v>2053</v>
      </c>
      <c r="B64" s="22" t="n">
        <v>722000</v>
      </c>
      <c r="C64" s="32" t="s">
        <v>63</v>
      </c>
      <c r="D64" s="24" t="n">
        <f aca="false">+'UKUPNO GRADSKA UPRAVA'!D64+'ODELJENJE ZA KOMUNALNE POSLOVE'!D64+'MZ  '!D64+'DRUS.DEL.SARA'!D64+'DRUS.DEL.JELENA'!D64+TOGS!D64+'PODRACUNI '!D64+'FOND ZA RAZVOJ POLJOPRIVREDE'!D64+'OSTALE NEP. ISPLATE '!D64</f>
        <v>0</v>
      </c>
      <c r="E64" s="25" t="n">
        <f aca="false">+'UKUPNO GRADSKA UPRAVA'!E64+'ODELJENJE ZA KOMUNALNE POSLOVE'!E64+'MZ  '!E64+'DRUS.DEL.SARA'!E64+'DRUS.DEL.JELENA'!E64+TOGS!E64+'PODRACUNI '!E64+'FOND ZA RAZVOJ POLJOPRIVREDE'!E64+'OSTALE NEP. ISPLATE '!E64</f>
        <v>0</v>
      </c>
      <c r="G64" s="212"/>
      <c r="H64" s="218"/>
      <c r="I64" s="218"/>
      <c r="J64" s="212"/>
      <c r="K64" s="24" t="n">
        <v>0</v>
      </c>
      <c r="L64" s="25" t="n">
        <v>0</v>
      </c>
      <c r="M64" s="210"/>
      <c r="N64" s="219" t="n">
        <f aca="false">+D64-K64</f>
        <v>0</v>
      </c>
      <c r="O64" s="219" t="n">
        <f aca="false">+E64-L64</f>
        <v>0</v>
      </c>
      <c r="S64" s="211"/>
      <c r="T64" s="211"/>
      <c r="V64" s="20"/>
      <c r="W64" s="20"/>
    </row>
    <row r="65" customFormat="false" ht="24.95" hidden="false" customHeight="true" outlineLevel="0" collapsed="false">
      <c r="A65" s="26" t="n">
        <v>2054</v>
      </c>
      <c r="B65" s="27" t="n">
        <v>722100</v>
      </c>
      <c r="C65" s="28" t="s">
        <v>64</v>
      </c>
      <c r="D65" s="29" t="n">
        <f aca="false">+'UKUPNO GRADSKA UPRAVA'!D65+'ODELJENJE ZA KOMUNALNE POSLOVE'!D65+'MZ  '!D65+'DRUS.DEL.SARA'!D65+'DRUS.DEL.JELENA'!D65+TOGS!D65+'PODRACUNI '!D65+'FOND ZA RAZVOJ POLJOPRIVREDE'!D65+'OSTALE NEP. ISPLATE '!D65</f>
        <v>0</v>
      </c>
      <c r="E65" s="30" t="n">
        <f aca="false">+'UKUPNO GRADSKA UPRAVA'!E65+'ODELJENJE ZA KOMUNALNE POSLOVE'!E65+'MZ  '!E65+'DRUS.DEL.SARA'!E65+'DRUS.DEL.JELENA'!E65+TOGS!E65+'PODRACUNI '!E65+'FOND ZA RAZVOJ POLJOPRIVREDE'!E65+'OSTALE NEP. ISPLATE '!E65</f>
        <v>0</v>
      </c>
      <c r="G65" s="210"/>
      <c r="H65" s="218"/>
      <c r="I65" s="218"/>
      <c r="J65" s="210"/>
      <c r="K65" s="29"/>
      <c r="L65" s="30"/>
      <c r="M65" s="210"/>
      <c r="N65" s="219" t="n">
        <f aca="false">+D65-K65</f>
        <v>0</v>
      </c>
      <c r="O65" s="219" t="n">
        <f aca="false">+E65-L65</f>
        <v>0</v>
      </c>
      <c r="S65" s="20"/>
      <c r="T65" s="20"/>
      <c r="V65" s="20"/>
      <c r="W65" s="20"/>
    </row>
    <row r="66" customFormat="false" ht="24.95" hidden="false" customHeight="true" outlineLevel="0" collapsed="false">
      <c r="A66" s="26" t="n">
        <v>2055</v>
      </c>
      <c r="B66" s="27" t="n">
        <v>722200</v>
      </c>
      <c r="C66" s="28" t="s">
        <v>65</v>
      </c>
      <c r="D66" s="29" t="n">
        <f aca="false">+'UKUPNO GRADSKA UPRAVA'!D66+'ODELJENJE ZA KOMUNALNE POSLOVE'!D66+'MZ  '!D66+'DRUS.DEL.SARA'!D66+'DRUS.DEL.JELENA'!D66+TOGS!D66+'PODRACUNI '!D66+'FOND ZA RAZVOJ POLJOPRIVREDE'!D66+'OSTALE NEP. ISPLATE '!D66</f>
        <v>0</v>
      </c>
      <c r="E66" s="30" t="n">
        <f aca="false">+'UKUPNO GRADSKA UPRAVA'!E66+'ODELJENJE ZA KOMUNALNE POSLOVE'!E66+'MZ  '!E66+'DRUS.DEL.SARA'!E66+'DRUS.DEL.JELENA'!E66+TOGS!E66+'PODRACUNI '!E66+'FOND ZA RAZVOJ POLJOPRIVREDE'!E66+'OSTALE NEP. ISPLATE '!E66</f>
        <v>0</v>
      </c>
      <c r="G66" s="210"/>
      <c r="H66" s="218"/>
      <c r="I66" s="218"/>
      <c r="J66" s="210"/>
      <c r="K66" s="29"/>
      <c r="L66" s="30"/>
      <c r="M66" s="210"/>
      <c r="N66" s="219" t="n">
        <f aca="false">+D66-K66</f>
        <v>0</v>
      </c>
      <c r="O66" s="219" t="n">
        <f aca="false">+E66-L66</f>
        <v>0</v>
      </c>
      <c r="S66" s="20"/>
      <c r="T66" s="20"/>
      <c r="V66" s="20"/>
      <c r="W66" s="20"/>
    </row>
    <row r="67" s="31" customFormat="true" ht="24.95" hidden="false" customHeight="true" outlineLevel="0" collapsed="false">
      <c r="A67" s="26" t="n">
        <v>2056</v>
      </c>
      <c r="B67" s="27" t="n">
        <v>722300</v>
      </c>
      <c r="C67" s="28" t="s">
        <v>66</v>
      </c>
      <c r="D67" s="33" t="n">
        <f aca="false">+'UKUPNO GRADSKA UPRAVA'!D67+'ODELJENJE ZA KOMUNALNE POSLOVE'!D67+'MZ  '!D67+'DRUS.DEL.SARA'!D67+'DRUS.DEL.JELENA'!D67+TOGS!D67+'PODRACUNI '!D67+'FOND ZA RAZVOJ POLJOPRIVREDE'!D67+'OSTALE NEP. ISPLATE '!D67</f>
        <v>0</v>
      </c>
      <c r="E67" s="34" t="n">
        <f aca="false">+'UKUPNO GRADSKA UPRAVA'!E67+'ODELJENJE ZA KOMUNALNE POSLOVE'!E67+'MZ  '!E67+'DRUS.DEL.SARA'!E67+'DRUS.DEL.JELENA'!E67+TOGS!E67+'PODRACUNI '!E67+'FOND ZA RAZVOJ POLJOPRIVREDE'!E67+'OSTALE NEP. ISPLATE '!E67</f>
        <v>0</v>
      </c>
      <c r="G67" s="212"/>
      <c r="H67" s="218"/>
      <c r="I67" s="218"/>
      <c r="J67" s="212"/>
      <c r="K67" s="33"/>
      <c r="L67" s="34"/>
      <c r="M67" s="210"/>
      <c r="N67" s="219" t="n">
        <f aca="false">+D67-K67</f>
        <v>0</v>
      </c>
      <c r="O67" s="219" t="n">
        <f aca="false">+E67-L67</f>
        <v>0</v>
      </c>
      <c r="S67" s="211"/>
      <c r="T67" s="211"/>
      <c r="V67" s="20"/>
      <c r="W67" s="20"/>
    </row>
    <row r="68" s="31" customFormat="true" ht="24.95" hidden="false" customHeight="true" outlineLevel="0" collapsed="false">
      <c r="A68" s="15" t="n">
        <v>2057</v>
      </c>
      <c r="B68" s="16" t="n">
        <v>730000</v>
      </c>
      <c r="C68" s="35" t="s">
        <v>67</v>
      </c>
      <c r="D68" s="18" t="n">
        <f aca="false">+'UKUPNO GRADSKA UPRAVA'!D68+'ODELJENJE ZA KOMUNALNE POSLOVE'!D68+'MZ  '!D68+'DRUS.DEL.SARA'!D68+'DRUS.DEL.JELENA'!D68+TOGS!D68+'PODRACUNI '!D68+'FOND ZA RAZVOJ POLJOPRIVREDE'!D68+'OSTALE NEP. ISPLATE '!D68</f>
        <v>47845</v>
      </c>
      <c r="E68" s="19" t="n">
        <f aca="false">+'UKUPNO GRADSKA UPRAVA'!E68+'ODELJENJE ZA KOMUNALNE POSLOVE'!E68+'MZ  '!E68+'DRUS.DEL.SARA'!E68+'DRUS.DEL.JELENA'!E68+TOGS!E68+'PODRACUNI '!E68+'FOND ZA RAZVOJ POLJOPRIVREDE'!E68+'OSTALE NEP. ISPLATE '!E68</f>
        <v>30766</v>
      </c>
      <c r="G68" s="212"/>
      <c r="H68" s="218"/>
      <c r="I68" s="218"/>
      <c r="J68" s="212"/>
      <c r="K68" s="18" t="n">
        <v>47845</v>
      </c>
      <c r="L68" s="19" t="n">
        <v>30766</v>
      </c>
      <c r="M68" s="210"/>
      <c r="N68" s="219" t="n">
        <f aca="false">+D68-K68</f>
        <v>0</v>
      </c>
      <c r="O68" s="219" t="n">
        <f aca="false">+E68-L68</f>
        <v>0</v>
      </c>
      <c r="S68" s="211"/>
      <c r="T68" s="211"/>
      <c r="V68" s="20"/>
      <c r="W68" s="20"/>
    </row>
    <row r="69" s="31" customFormat="true" ht="24.95" hidden="false" customHeight="true" outlineLevel="0" collapsed="false">
      <c r="A69" s="21" t="n">
        <v>2058</v>
      </c>
      <c r="B69" s="22" t="n">
        <v>731000</v>
      </c>
      <c r="C69" s="32" t="s">
        <v>68</v>
      </c>
      <c r="D69" s="24" t="n">
        <f aca="false">+'UKUPNO GRADSKA UPRAVA'!D69+'ODELJENJE ZA KOMUNALNE POSLOVE'!D69+'MZ  '!D69+'DRUS.DEL.SARA'!D69+'DRUS.DEL.JELENA'!D69+TOGS!D69+'PODRACUNI '!D69+'FOND ZA RAZVOJ POLJOPRIVREDE'!D69+'OSTALE NEP. ISPLATE '!D69</f>
        <v>0</v>
      </c>
      <c r="E69" s="25" t="n">
        <f aca="false">+'UKUPNO GRADSKA UPRAVA'!E69+'ODELJENJE ZA KOMUNALNE POSLOVE'!E69+'MZ  '!E69+'DRUS.DEL.SARA'!E69+'DRUS.DEL.JELENA'!E69+TOGS!E69+'PODRACUNI '!E69+'FOND ZA RAZVOJ POLJOPRIVREDE'!E69+'OSTALE NEP. ISPLATE '!E69</f>
        <v>0</v>
      </c>
      <c r="G69" s="212"/>
      <c r="H69" s="218"/>
      <c r="I69" s="218"/>
      <c r="J69" s="212"/>
      <c r="K69" s="24" t="n">
        <v>0</v>
      </c>
      <c r="L69" s="25" t="n">
        <v>0</v>
      </c>
      <c r="M69" s="210"/>
      <c r="N69" s="219" t="n">
        <f aca="false">+D69-K69</f>
        <v>0</v>
      </c>
      <c r="O69" s="219" t="n">
        <f aca="false">+E69-L69</f>
        <v>0</v>
      </c>
      <c r="S69" s="211"/>
      <c r="T69" s="211"/>
      <c r="V69" s="20"/>
      <c r="W69" s="20"/>
    </row>
    <row r="70" customFormat="false" ht="24.95" hidden="false" customHeight="true" outlineLevel="0" collapsed="false">
      <c r="A70" s="26" t="n">
        <v>2059</v>
      </c>
      <c r="B70" s="27" t="n">
        <v>731100</v>
      </c>
      <c r="C70" s="28" t="s">
        <v>69</v>
      </c>
      <c r="D70" s="29" t="n">
        <f aca="false">+'UKUPNO GRADSKA UPRAVA'!D70+'ODELJENJE ZA KOMUNALNE POSLOVE'!D70+'MZ  '!D70+'DRUS.DEL.SARA'!D70+'DRUS.DEL.JELENA'!D70+TOGS!D70+'PODRACUNI '!D70+'FOND ZA RAZVOJ POLJOPRIVREDE'!D70+'OSTALE NEP. ISPLATE '!D70</f>
        <v>0</v>
      </c>
      <c r="E70" s="30" t="n">
        <f aca="false">+'UKUPNO GRADSKA UPRAVA'!E70+'ODELJENJE ZA KOMUNALNE POSLOVE'!E70+'MZ  '!E70+'DRUS.DEL.SARA'!E70+'DRUS.DEL.JELENA'!E70+TOGS!E70+'PODRACUNI '!E70+'FOND ZA RAZVOJ POLJOPRIVREDE'!E70+'OSTALE NEP. ISPLATE '!E70</f>
        <v>0</v>
      </c>
      <c r="G70" s="210"/>
      <c r="H70" s="218"/>
      <c r="I70" s="218"/>
      <c r="J70" s="210"/>
      <c r="K70" s="29"/>
      <c r="L70" s="30"/>
      <c r="M70" s="210"/>
      <c r="N70" s="219" t="n">
        <f aca="false">+D70-K70</f>
        <v>0</v>
      </c>
      <c r="O70" s="219" t="n">
        <f aca="false">+E70-L70</f>
        <v>0</v>
      </c>
      <c r="S70" s="20"/>
      <c r="T70" s="20"/>
      <c r="V70" s="20"/>
      <c r="W70" s="20"/>
    </row>
    <row r="71" customFormat="false" ht="24.95" hidden="false" customHeight="true" outlineLevel="0" collapsed="false">
      <c r="A71" s="26" t="n">
        <v>2060</v>
      </c>
      <c r="B71" s="27" t="n">
        <v>731200</v>
      </c>
      <c r="C71" s="28" t="s">
        <v>70</v>
      </c>
      <c r="D71" s="29" t="n">
        <f aca="false">+'UKUPNO GRADSKA UPRAVA'!D71+'ODELJENJE ZA KOMUNALNE POSLOVE'!D71+'MZ  '!D71+'DRUS.DEL.SARA'!D71+'DRUS.DEL.JELENA'!D71+TOGS!D71+'PODRACUNI '!D71+'FOND ZA RAZVOJ POLJOPRIVREDE'!D71+'OSTALE NEP. ISPLATE '!D71</f>
        <v>0</v>
      </c>
      <c r="E71" s="30" t="n">
        <f aca="false">+'UKUPNO GRADSKA UPRAVA'!E71+'ODELJENJE ZA KOMUNALNE POSLOVE'!E71+'MZ  '!E71+'DRUS.DEL.SARA'!E71+'DRUS.DEL.JELENA'!E71+TOGS!E71+'PODRACUNI '!E71+'FOND ZA RAZVOJ POLJOPRIVREDE'!E71+'OSTALE NEP. ISPLATE '!E71</f>
        <v>0</v>
      </c>
      <c r="G71" s="210"/>
      <c r="H71" s="218"/>
      <c r="I71" s="218"/>
      <c r="J71" s="210"/>
      <c r="K71" s="29"/>
      <c r="L71" s="30"/>
      <c r="M71" s="210"/>
      <c r="N71" s="219" t="n">
        <f aca="false">+D71-K71</f>
        <v>0</v>
      </c>
      <c r="O71" s="219" t="n">
        <f aca="false">+E71-L71</f>
        <v>0</v>
      </c>
      <c r="S71" s="20"/>
      <c r="T71" s="20"/>
      <c r="V71" s="20"/>
      <c r="W71" s="20"/>
    </row>
    <row r="72" customFormat="false" ht="24.95" hidden="false" customHeight="true" outlineLevel="0" collapsed="false">
      <c r="A72" s="21" t="n">
        <v>2061</v>
      </c>
      <c r="B72" s="22" t="n">
        <v>732000</v>
      </c>
      <c r="C72" s="23" t="s">
        <v>71</v>
      </c>
      <c r="D72" s="24" t="n">
        <f aca="false">+'UKUPNO GRADSKA UPRAVA'!D72+'ODELJENJE ZA KOMUNALNE POSLOVE'!D72+'MZ  '!D72+'DRUS.DEL.SARA'!D72+'DRUS.DEL.JELENA'!D72+TOGS!D72+'PODRACUNI '!D72+'FOND ZA RAZVOJ POLJOPRIVREDE'!D72+'OSTALE NEP. ISPLATE '!D72</f>
        <v>0</v>
      </c>
      <c r="E72" s="25" t="n">
        <f aca="false">+'UKUPNO GRADSKA UPRAVA'!E72+'ODELJENJE ZA KOMUNALNE POSLOVE'!E72+'MZ  '!E72+'DRUS.DEL.SARA'!E72+'DRUS.DEL.JELENA'!E72+TOGS!E72+'PODRACUNI '!E72+'FOND ZA RAZVOJ POLJOPRIVREDE'!E72+'OSTALE NEP. ISPLATE '!E72</f>
        <v>2268</v>
      </c>
      <c r="G72" s="210"/>
      <c r="H72" s="218"/>
      <c r="I72" s="218"/>
      <c r="J72" s="210"/>
      <c r="K72" s="24" t="n">
        <v>0</v>
      </c>
      <c r="L72" s="25" t="n">
        <v>2268</v>
      </c>
      <c r="M72" s="210"/>
      <c r="N72" s="219" t="n">
        <f aca="false">+D72-K72</f>
        <v>0</v>
      </c>
      <c r="O72" s="219" t="n">
        <f aca="false">+E72-L72</f>
        <v>0</v>
      </c>
      <c r="S72" s="20"/>
      <c r="T72" s="20"/>
      <c r="V72" s="20"/>
      <c r="W72" s="20"/>
    </row>
    <row r="73" customFormat="false" ht="24.95" hidden="false" customHeight="true" outlineLevel="0" collapsed="false">
      <c r="A73" s="26" t="n">
        <v>2062</v>
      </c>
      <c r="B73" s="27" t="n">
        <v>732100</v>
      </c>
      <c r="C73" s="28" t="s">
        <v>72</v>
      </c>
      <c r="D73" s="29" t="n">
        <f aca="false">+'UKUPNO GRADSKA UPRAVA'!D73+'ODELJENJE ZA KOMUNALNE POSLOVE'!D73+'MZ  '!D73+'DRUS.DEL.SARA'!D73+'DRUS.DEL.JELENA'!D73+TOGS!D73+'PODRACUNI '!D73+'FOND ZA RAZVOJ POLJOPRIVREDE'!D73+'OSTALE NEP. ISPLATE '!D73</f>
        <v>0</v>
      </c>
      <c r="E73" s="30" t="n">
        <f aca="false">+'UKUPNO GRADSKA UPRAVA'!E73+'ODELJENJE ZA KOMUNALNE POSLOVE'!E73+'MZ  '!E73+'DRUS.DEL.SARA'!E73+'DRUS.DEL.JELENA'!E73+TOGS!E73+'PODRACUNI '!E73+'FOND ZA RAZVOJ POLJOPRIVREDE'!E73+'OSTALE NEP. ISPLATE '!E73</f>
        <v>134</v>
      </c>
      <c r="G73" s="210"/>
      <c r="H73" s="218"/>
      <c r="I73" s="218"/>
      <c r="J73" s="210"/>
      <c r="K73" s="29"/>
      <c r="L73" s="30" t="n">
        <v>134</v>
      </c>
      <c r="M73" s="210"/>
      <c r="N73" s="219" t="n">
        <f aca="false">+D73-K73</f>
        <v>0</v>
      </c>
      <c r="O73" s="219" t="n">
        <f aca="false">+E73-L73</f>
        <v>0</v>
      </c>
      <c r="S73" s="20"/>
      <c r="T73" s="20"/>
      <c r="V73" s="20"/>
      <c r="W73" s="20"/>
    </row>
    <row r="74" customFormat="false" ht="24.95" hidden="false" customHeight="true" outlineLevel="0" collapsed="false">
      <c r="A74" s="26" t="n">
        <v>2063</v>
      </c>
      <c r="B74" s="27" t="n">
        <v>732200</v>
      </c>
      <c r="C74" s="28" t="s">
        <v>73</v>
      </c>
      <c r="D74" s="29" t="n">
        <f aca="false">+'UKUPNO GRADSKA UPRAVA'!D74+'ODELJENJE ZA KOMUNALNE POSLOVE'!D74+'MZ  '!D74+'DRUS.DEL.SARA'!D74+'DRUS.DEL.JELENA'!D74+TOGS!D74+'PODRACUNI '!D74+'FOND ZA RAZVOJ POLJOPRIVREDE'!D74+'OSTALE NEP. ISPLATE '!D74</f>
        <v>0</v>
      </c>
      <c r="E74" s="30" t="n">
        <f aca="false">+'UKUPNO GRADSKA UPRAVA'!E74+'ODELJENJE ZA KOMUNALNE POSLOVE'!E74+'MZ  '!E74+'DRUS.DEL.SARA'!E74+'DRUS.DEL.JELENA'!E74+TOGS!E74+'PODRACUNI '!E74+'FOND ZA RAZVOJ POLJOPRIVREDE'!E74+'OSTALE NEP. ISPLATE '!E74</f>
        <v>2134</v>
      </c>
      <c r="G74" s="210"/>
      <c r="H74" s="218"/>
      <c r="I74" s="218"/>
      <c r="J74" s="210"/>
      <c r="K74" s="29"/>
      <c r="L74" s="30" t="n">
        <v>2134</v>
      </c>
      <c r="M74" s="210"/>
      <c r="N74" s="219" t="n">
        <f aca="false">+D74-K74</f>
        <v>0</v>
      </c>
      <c r="O74" s="219" t="n">
        <f aca="false">+E74-L74</f>
        <v>0</v>
      </c>
      <c r="S74" s="20"/>
      <c r="T74" s="20"/>
      <c r="V74" s="20"/>
      <c r="W74" s="20"/>
    </row>
    <row r="75" customFormat="false" ht="24.95" hidden="false" customHeight="true" outlineLevel="0" collapsed="false">
      <c r="A75" s="26" t="n">
        <v>2064</v>
      </c>
      <c r="B75" s="27" t="n">
        <v>732300</v>
      </c>
      <c r="C75" s="28" t="s">
        <v>74</v>
      </c>
      <c r="D75" s="29" t="n">
        <f aca="false">+'UKUPNO GRADSKA UPRAVA'!D75+'ODELJENJE ZA KOMUNALNE POSLOVE'!D75+'MZ  '!D75+'DRUS.DEL.SARA'!D75+'DRUS.DEL.JELENA'!D75+TOGS!D75+'PODRACUNI '!D75+'FOND ZA RAZVOJ POLJOPRIVREDE'!D75+'OSTALE NEP. ISPLATE '!D75</f>
        <v>0</v>
      </c>
      <c r="E75" s="30" t="n">
        <f aca="false">+'UKUPNO GRADSKA UPRAVA'!E75+'ODELJENJE ZA KOMUNALNE POSLOVE'!E75+'MZ  '!E75+'DRUS.DEL.SARA'!E75+'DRUS.DEL.JELENA'!E75+TOGS!E75+'PODRACUNI '!E75+'FOND ZA RAZVOJ POLJOPRIVREDE'!E75+'OSTALE NEP. ISPLATE '!E75</f>
        <v>0</v>
      </c>
      <c r="G75" s="210"/>
      <c r="H75" s="218"/>
      <c r="I75" s="218"/>
      <c r="J75" s="210"/>
      <c r="K75" s="29"/>
      <c r="L75" s="30"/>
      <c r="M75" s="210"/>
      <c r="N75" s="219" t="n">
        <f aca="false">+D75-K75</f>
        <v>0</v>
      </c>
      <c r="O75" s="219" t="n">
        <f aca="false">+E75-L75</f>
        <v>0</v>
      </c>
      <c r="S75" s="20"/>
      <c r="T75" s="20"/>
      <c r="V75" s="20"/>
      <c r="W75" s="20"/>
    </row>
    <row r="76" customFormat="false" ht="24.95" hidden="false" customHeight="true" outlineLevel="0" collapsed="false">
      <c r="A76" s="36" t="n">
        <v>2065</v>
      </c>
      <c r="B76" s="27" t="n">
        <v>732400</v>
      </c>
      <c r="C76" s="28" t="s">
        <v>75</v>
      </c>
      <c r="D76" s="29" t="n">
        <f aca="false">+'UKUPNO GRADSKA UPRAVA'!D76+'ODELJENJE ZA KOMUNALNE POSLOVE'!D76+'MZ  '!D76+'DRUS.DEL.SARA'!D76+'DRUS.DEL.JELENA'!D76+TOGS!D76+'PODRACUNI '!D76+'FOND ZA RAZVOJ POLJOPRIVREDE'!D76+'OSTALE NEP. ISPLATE '!D76</f>
        <v>0</v>
      </c>
      <c r="E76" s="30" t="n">
        <f aca="false">+'UKUPNO GRADSKA UPRAVA'!E76+'ODELJENJE ZA KOMUNALNE POSLOVE'!E76+'MZ  '!E76+'DRUS.DEL.SARA'!E76+'DRUS.DEL.JELENA'!E76+TOGS!E76+'PODRACUNI '!E76+'FOND ZA RAZVOJ POLJOPRIVREDE'!E76+'OSTALE NEP. ISPLATE '!E76</f>
        <v>0</v>
      </c>
      <c r="G76" s="210"/>
      <c r="H76" s="218"/>
      <c r="I76" s="218"/>
      <c r="J76" s="210"/>
      <c r="K76" s="29"/>
      <c r="L76" s="30"/>
      <c r="M76" s="210"/>
      <c r="N76" s="219" t="n">
        <f aca="false">+D76-K76</f>
        <v>0</v>
      </c>
      <c r="O76" s="219" t="n">
        <f aca="false">+E76-L76</f>
        <v>0</v>
      </c>
      <c r="S76" s="20"/>
      <c r="T76" s="20"/>
      <c r="V76" s="20"/>
      <c r="W76" s="20"/>
    </row>
    <row r="77" s="31" customFormat="true" ht="24.95" hidden="false" customHeight="true" outlineLevel="0" collapsed="false">
      <c r="A77" s="22" t="n">
        <v>2066</v>
      </c>
      <c r="B77" s="22" t="n">
        <v>733000</v>
      </c>
      <c r="C77" s="23" t="s">
        <v>76</v>
      </c>
      <c r="D77" s="24" t="n">
        <f aca="false">+'UKUPNO GRADSKA UPRAVA'!D77+'ODELJENJE ZA KOMUNALNE POSLOVE'!D77+'MZ  '!D77+'DRUS.DEL.SARA'!D77+'DRUS.DEL.JELENA'!D77+TOGS!D77+'PODRACUNI '!D77+'FOND ZA RAZVOJ POLJOPRIVREDE'!D77+'OSTALE NEP. ISPLATE '!D77</f>
        <v>47845</v>
      </c>
      <c r="E77" s="25" t="n">
        <f aca="false">+'UKUPNO GRADSKA UPRAVA'!E77+'ODELJENJE ZA KOMUNALNE POSLOVE'!E77+'MZ  '!E77+'DRUS.DEL.SARA'!E77+'DRUS.DEL.JELENA'!E77+TOGS!E77+'PODRACUNI '!E77+'FOND ZA RAZVOJ POLJOPRIVREDE'!E77+'OSTALE NEP. ISPLATE '!E77</f>
        <v>28498</v>
      </c>
      <c r="G77" s="212"/>
      <c r="H77" s="218"/>
      <c r="I77" s="218"/>
      <c r="J77" s="212"/>
      <c r="K77" s="24" t="n">
        <v>47845</v>
      </c>
      <c r="L77" s="25" t="n">
        <v>28498</v>
      </c>
      <c r="M77" s="210"/>
      <c r="N77" s="219" t="n">
        <f aca="false">+D77-K77</f>
        <v>0</v>
      </c>
      <c r="O77" s="219" t="n">
        <f aca="false">+E77-L77</f>
        <v>0</v>
      </c>
      <c r="S77" s="211"/>
      <c r="T77" s="211"/>
      <c r="V77" s="20"/>
      <c r="W77" s="20"/>
    </row>
    <row r="78" customFormat="false" ht="24.95" hidden="false" customHeight="true" outlineLevel="0" collapsed="false">
      <c r="A78" s="27" t="n">
        <v>2067</v>
      </c>
      <c r="B78" s="27" t="n">
        <v>733100</v>
      </c>
      <c r="C78" s="28" t="s">
        <v>77</v>
      </c>
      <c r="D78" s="29" t="n">
        <f aca="false">+'UKUPNO GRADSKA UPRAVA'!D78+'ODELJENJE ZA KOMUNALNE POSLOVE'!D78+'MZ  '!D78+'DRUS.DEL.SARA'!D78+'DRUS.DEL.JELENA'!D78+TOGS!D78+'PODRACUNI '!D78+'FOND ZA RAZVOJ POLJOPRIVREDE'!D78+'OSTALE NEP. ISPLATE '!D78</f>
        <v>30460</v>
      </c>
      <c r="E78" s="30" t="n">
        <f aca="false">+'UKUPNO GRADSKA UPRAVA'!E78+'ODELJENJE ZA KOMUNALNE POSLOVE'!E78+'MZ  '!E78+'DRUS.DEL.SARA'!E78+'DRUS.DEL.JELENA'!E78+TOGS!E78+'PODRACUNI '!E78+'FOND ZA RAZVOJ POLJOPRIVREDE'!E78+'OSTALE NEP. ISPLATE '!E78</f>
        <v>28498</v>
      </c>
      <c r="G78" s="210"/>
      <c r="H78" s="218"/>
      <c r="I78" s="218"/>
      <c r="J78" s="210"/>
      <c r="K78" s="29" t="n">
        <v>30460</v>
      </c>
      <c r="L78" s="30" t="n">
        <v>28498</v>
      </c>
      <c r="M78" s="210"/>
      <c r="N78" s="219" t="n">
        <f aca="false">+D78-K78</f>
        <v>0</v>
      </c>
      <c r="O78" s="219" t="n">
        <f aca="false">+E78-L78</f>
        <v>0</v>
      </c>
      <c r="S78" s="20"/>
      <c r="T78" s="20"/>
      <c r="V78" s="20"/>
      <c r="W78" s="20"/>
    </row>
    <row r="79" customFormat="false" ht="24.95" hidden="false" customHeight="true" outlineLevel="0" collapsed="false">
      <c r="A79" s="27" t="n">
        <v>2068</v>
      </c>
      <c r="B79" s="27" t="n">
        <v>733200</v>
      </c>
      <c r="C79" s="28" t="s">
        <v>78</v>
      </c>
      <c r="D79" s="33" t="n">
        <f aca="false">+'UKUPNO GRADSKA UPRAVA'!D79+'ODELJENJE ZA KOMUNALNE POSLOVE'!D79+'MZ  '!D79+'DRUS.DEL.SARA'!D79+'DRUS.DEL.JELENA'!D79+TOGS!D79+'PODRACUNI '!D79+'FOND ZA RAZVOJ POLJOPRIVREDE'!D79+'OSTALE NEP. ISPLATE '!D79</f>
        <v>17385</v>
      </c>
      <c r="E79" s="34" t="n">
        <f aca="false">+'UKUPNO GRADSKA UPRAVA'!E79+'ODELJENJE ZA KOMUNALNE POSLOVE'!E79+'MZ  '!E79+'DRUS.DEL.SARA'!E79+'DRUS.DEL.JELENA'!E79+TOGS!E79+'PODRACUNI '!E79+'FOND ZA RAZVOJ POLJOPRIVREDE'!E79+'OSTALE NEP. ISPLATE '!E79</f>
        <v>0</v>
      </c>
      <c r="G79" s="210"/>
      <c r="H79" s="218"/>
      <c r="I79" s="218"/>
      <c r="J79" s="210"/>
      <c r="K79" s="33" t="n">
        <v>17385</v>
      </c>
      <c r="L79" s="34"/>
      <c r="M79" s="210"/>
      <c r="N79" s="219" t="n">
        <f aca="false">+D79-K79</f>
        <v>0</v>
      </c>
      <c r="O79" s="219" t="n">
        <f aca="false">+E79-L79</f>
        <v>0</v>
      </c>
      <c r="S79" s="20"/>
      <c r="T79" s="20"/>
      <c r="V79" s="20"/>
      <c r="W79" s="20"/>
    </row>
    <row r="80" customFormat="false" ht="24.95" hidden="false" customHeight="true" outlineLevel="0" collapsed="false">
      <c r="A80" s="16" t="n">
        <v>2069</v>
      </c>
      <c r="B80" s="16" t="n">
        <v>740000</v>
      </c>
      <c r="C80" s="17" t="s">
        <v>79</v>
      </c>
      <c r="D80" s="18" t="n">
        <f aca="false">+'UKUPNO GRADSKA UPRAVA'!D80+'ODELJENJE ZA KOMUNALNE POSLOVE'!D80+'MZ  '!D80+'DRUS.DEL.SARA'!D80+'DRUS.DEL.JELENA'!D80+TOGS!D80+'PODRACUNI '!D80+'FOND ZA RAZVOJ POLJOPRIVREDE'!D80+'OSTALE NEP. ISPLATE '!D80</f>
        <v>57662</v>
      </c>
      <c r="E80" s="19" t="n">
        <f aca="false">+'UKUPNO GRADSKA UPRAVA'!E80+'ODELJENJE ZA KOMUNALNE POSLOVE'!E80+'MZ  '!E80+'DRUS.DEL.SARA'!E80+'DRUS.DEL.JELENA'!E80+TOGS!E80+'PODRACUNI '!E80+'FOND ZA RAZVOJ POLJOPRIVREDE'!E80+'OSTALE NEP. ISPLATE '!E80</f>
        <v>49084</v>
      </c>
      <c r="G80" s="210"/>
      <c r="H80" s="218"/>
      <c r="I80" s="218"/>
      <c r="J80" s="210"/>
      <c r="K80" s="18" t="n">
        <v>57662</v>
      </c>
      <c r="L80" s="19" t="n">
        <v>49084</v>
      </c>
      <c r="M80" s="210"/>
      <c r="N80" s="219" t="n">
        <f aca="false">+D80-K80</f>
        <v>0</v>
      </c>
      <c r="O80" s="219" t="n">
        <f aca="false">+E80-L80</f>
        <v>0</v>
      </c>
      <c r="S80" s="20"/>
      <c r="T80" s="20"/>
      <c r="V80" s="20"/>
      <c r="W80" s="20"/>
    </row>
    <row r="81" customFormat="false" ht="24.95" hidden="false" customHeight="true" outlineLevel="0" collapsed="false">
      <c r="A81" s="22" t="n">
        <v>2070</v>
      </c>
      <c r="B81" s="22" t="n">
        <v>741000</v>
      </c>
      <c r="C81" s="23" t="s">
        <v>80</v>
      </c>
      <c r="D81" s="24" t="n">
        <f aca="false">+'UKUPNO GRADSKA UPRAVA'!D81+'ODELJENJE ZA KOMUNALNE POSLOVE'!D81+'MZ  '!D81+'DRUS.DEL.SARA'!D81+'DRUS.DEL.JELENA'!D81+TOGS!D81+'PODRACUNI '!D81+'FOND ZA RAZVOJ POLJOPRIVREDE'!D81+'OSTALE NEP. ISPLATE '!D81</f>
        <v>239</v>
      </c>
      <c r="E81" s="25" t="n">
        <f aca="false">+'UKUPNO GRADSKA UPRAVA'!E81+'ODELJENJE ZA KOMUNALNE POSLOVE'!E81+'MZ  '!E81+'DRUS.DEL.SARA'!E81+'DRUS.DEL.JELENA'!E81+TOGS!E81+'PODRACUNI '!E81+'FOND ZA RAZVOJ POLJOPRIVREDE'!E81+'OSTALE NEP. ISPLATE '!E81</f>
        <v>31</v>
      </c>
      <c r="G81" s="210"/>
      <c r="H81" s="218"/>
      <c r="I81" s="218"/>
      <c r="J81" s="210"/>
      <c r="K81" s="24" t="n">
        <v>239</v>
      </c>
      <c r="L81" s="25" t="n">
        <v>31</v>
      </c>
      <c r="M81" s="210"/>
      <c r="N81" s="219" t="n">
        <f aca="false">+D81-K81</f>
        <v>0</v>
      </c>
      <c r="O81" s="219" t="n">
        <f aca="false">+E81-L81</f>
        <v>0</v>
      </c>
      <c r="S81" s="20"/>
      <c r="T81" s="20"/>
      <c r="V81" s="20"/>
      <c r="W81" s="20"/>
    </row>
    <row r="82" customFormat="false" ht="24.95" hidden="false" customHeight="true" outlineLevel="0" collapsed="false">
      <c r="A82" s="27" t="n">
        <v>2071</v>
      </c>
      <c r="B82" s="27" t="n">
        <v>741100</v>
      </c>
      <c r="C82" s="28" t="s">
        <v>81</v>
      </c>
      <c r="D82" s="29" t="n">
        <f aca="false">+'UKUPNO GRADSKA UPRAVA'!D82+'ODELJENJE ZA KOMUNALNE POSLOVE'!D82+'MZ  '!D82+'DRUS.DEL.SARA'!D82+'DRUS.DEL.JELENA'!D82+TOGS!D82+'PODRACUNI '!D82+'FOND ZA RAZVOJ POLJOPRIVREDE'!D82+'OSTALE NEP. ISPLATE '!D82</f>
        <v>40</v>
      </c>
      <c r="E82" s="30" t="n">
        <f aca="false">+'UKUPNO GRADSKA UPRAVA'!E82+'ODELJENJE ZA KOMUNALNE POSLOVE'!E82+'MZ  '!E82+'DRUS.DEL.SARA'!E82+'DRUS.DEL.JELENA'!E82+TOGS!E82+'PODRACUNI '!E82+'FOND ZA RAZVOJ POLJOPRIVREDE'!E82+'OSTALE NEP. ISPLATE '!E82</f>
        <v>10</v>
      </c>
      <c r="G82" s="210"/>
      <c r="H82" s="218"/>
      <c r="I82" s="218"/>
      <c r="J82" s="210"/>
      <c r="K82" s="29" t="n">
        <v>40</v>
      </c>
      <c r="L82" s="30" t="n">
        <v>10</v>
      </c>
      <c r="M82" s="210"/>
      <c r="N82" s="219" t="n">
        <f aca="false">+D82-K82</f>
        <v>0</v>
      </c>
      <c r="O82" s="219" t="n">
        <f aca="false">+E82-L82</f>
        <v>0</v>
      </c>
      <c r="S82" s="20"/>
      <c r="T82" s="20"/>
      <c r="V82" s="20"/>
      <c r="W82" s="20"/>
    </row>
    <row r="83" customFormat="false" ht="24.95" hidden="false" customHeight="true" outlineLevel="0" collapsed="false">
      <c r="A83" s="27" t="n">
        <v>2072</v>
      </c>
      <c r="B83" s="27" t="n">
        <v>741200</v>
      </c>
      <c r="C83" s="28" t="s">
        <v>82</v>
      </c>
      <c r="D83" s="29" t="n">
        <f aca="false">+'UKUPNO GRADSKA UPRAVA'!D83+'ODELJENJE ZA KOMUNALNE POSLOVE'!D83+'MZ  '!D83+'DRUS.DEL.SARA'!D83+'DRUS.DEL.JELENA'!D83+TOGS!D83+'PODRACUNI '!D83+'FOND ZA RAZVOJ POLJOPRIVREDE'!D83+'OSTALE NEP. ISPLATE '!D83</f>
        <v>0</v>
      </c>
      <c r="E83" s="30" t="n">
        <f aca="false">+'UKUPNO GRADSKA UPRAVA'!E83+'ODELJENJE ZA KOMUNALNE POSLOVE'!E83+'MZ  '!E83+'DRUS.DEL.SARA'!E83+'DRUS.DEL.JELENA'!E83+TOGS!E83+'PODRACUNI '!E83+'FOND ZA RAZVOJ POLJOPRIVREDE'!E83+'OSTALE NEP. ISPLATE '!E83</f>
        <v>0</v>
      </c>
      <c r="G83" s="210"/>
      <c r="H83" s="218"/>
      <c r="I83" s="218"/>
      <c r="J83" s="210"/>
      <c r="K83" s="29"/>
      <c r="L83" s="30"/>
      <c r="M83" s="210"/>
      <c r="N83" s="219" t="n">
        <f aca="false">+D83-K83</f>
        <v>0</v>
      </c>
      <c r="O83" s="219" t="n">
        <f aca="false">+E83-L83</f>
        <v>0</v>
      </c>
      <c r="S83" s="20"/>
      <c r="T83" s="20"/>
      <c r="V83" s="20"/>
      <c r="W83" s="20"/>
    </row>
    <row r="84" customFormat="false" ht="24.95" hidden="false" customHeight="true" outlineLevel="0" collapsed="false">
      <c r="A84" s="27" t="n">
        <v>2073</v>
      </c>
      <c r="B84" s="27" t="n">
        <v>741300</v>
      </c>
      <c r="C84" s="28" t="s">
        <v>83</v>
      </c>
      <c r="D84" s="29" t="n">
        <f aca="false">+'UKUPNO GRADSKA UPRAVA'!D84+'ODELJENJE ZA KOMUNALNE POSLOVE'!D84+'MZ  '!D84+'DRUS.DEL.SARA'!D84+'DRUS.DEL.JELENA'!D84+TOGS!D84+'PODRACUNI '!D84+'FOND ZA RAZVOJ POLJOPRIVREDE'!D84+'OSTALE NEP. ISPLATE '!D84</f>
        <v>0</v>
      </c>
      <c r="E84" s="30" t="n">
        <f aca="false">+'UKUPNO GRADSKA UPRAVA'!E84+'ODELJENJE ZA KOMUNALNE POSLOVE'!E84+'MZ  '!E84+'DRUS.DEL.SARA'!E84+'DRUS.DEL.JELENA'!E84+TOGS!E84+'PODRACUNI '!E84+'FOND ZA RAZVOJ POLJOPRIVREDE'!E84+'OSTALE NEP. ISPLATE '!E84</f>
        <v>0</v>
      </c>
      <c r="G84" s="210"/>
      <c r="H84" s="218"/>
      <c r="I84" s="218"/>
      <c r="J84" s="210"/>
      <c r="K84" s="29"/>
      <c r="L84" s="30"/>
      <c r="M84" s="210"/>
      <c r="N84" s="219" t="n">
        <f aca="false">+D84-K84</f>
        <v>0</v>
      </c>
      <c r="O84" s="219" t="n">
        <f aca="false">+E84-L84</f>
        <v>0</v>
      </c>
      <c r="S84" s="20"/>
      <c r="T84" s="20"/>
      <c r="V84" s="20"/>
      <c r="W84" s="20"/>
    </row>
    <row r="85" customFormat="false" ht="24.95" hidden="false" customHeight="true" outlineLevel="0" collapsed="false">
      <c r="A85" s="27" t="n">
        <v>2074</v>
      </c>
      <c r="B85" s="27" t="n">
        <v>741400</v>
      </c>
      <c r="C85" s="28" t="s">
        <v>84</v>
      </c>
      <c r="D85" s="29" t="n">
        <f aca="false">+'UKUPNO GRADSKA UPRAVA'!D85+'ODELJENJE ZA KOMUNALNE POSLOVE'!D85+'MZ  '!D85+'DRUS.DEL.SARA'!D85+'DRUS.DEL.JELENA'!D85+TOGS!D85+'PODRACUNI '!D85+'FOND ZA RAZVOJ POLJOPRIVREDE'!D85+'OSTALE NEP. ISPLATE '!D85</f>
        <v>199</v>
      </c>
      <c r="E85" s="30" t="n">
        <f aca="false">+'UKUPNO GRADSKA UPRAVA'!E85+'ODELJENJE ZA KOMUNALNE POSLOVE'!E85+'MZ  '!E85+'DRUS.DEL.SARA'!E85+'DRUS.DEL.JELENA'!E85+TOGS!E85+'PODRACUNI '!E85+'FOND ZA RAZVOJ POLJOPRIVREDE'!E85+'OSTALE NEP. ISPLATE '!E85</f>
        <v>21</v>
      </c>
      <c r="G85" s="210"/>
      <c r="H85" s="218"/>
      <c r="I85" s="218"/>
      <c r="J85" s="210"/>
      <c r="K85" s="29" t="n">
        <v>199</v>
      </c>
      <c r="L85" s="30" t="n">
        <v>21</v>
      </c>
      <c r="M85" s="210"/>
      <c r="N85" s="219" t="n">
        <f aca="false">+D85-K85</f>
        <v>0</v>
      </c>
      <c r="O85" s="219" t="n">
        <f aca="false">+E85-L85</f>
        <v>0</v>
      </c>
      <c r="S85" s="20"/>
      <c r="T85" s="20"/>
      <c r="V85" s="20"/>
      <c r="W85" s="20"/>
    </row>
    <row r="86" customFormat="false" ht="24.95" hidden="false" customHeight="true" outlineLevel="0" collapsed="false">
      <c r="A86" s="27" t="n">
        <v>2075</v>
      </c>
      <c r="B86" s="27" t="n">
        <v>741500</v>
      </c>
      <c r="C86" s="37" t="s">
        <v>85</v>
      </c>
      <c r="D86" s="29" t="n">
        <f aca="false">+'UKUPNO GRADSKA UPRAVA'!D86+'ODELJENJE ZA KOMUNALNE POSLOVE'!D86+'MZ  '!D86+'DRUS.DEL.SARA'!D86+'DRUS.DEL.JELENA'!D86+TOGS!D86+'PODRACUNI '!D86+'FOND ZA RAZVOJ POLJOPRIVREDE'!D86+'OSTALE NEP. ISPLATE '!D86</f>
        <v>0</v>
      </c>
      <c r="E86" s="30" t="n">
        <f aca="false">+'UKUPNO GRADSKA UPRAVA'!E86+'ODELJENJE ZA KOMUNALNE POSLOVE'!E86+'MZ  '!E86+'DRUS.DEL.SARA'!E86+'DRUS.DEL.JELENA'!E86+TOGS!E86+'PODRACUNI '!E86+'FOND ZA RAZVOJ POLJOPRIVREDE'!E86+'OSTALE NEP. ISPLATE '!E86</f>
        <v>0</v>
      </c>
      <c r="G86" s="210"/>
      <c r="H86" s="218"/>
      <c r="I86" s="218"/>
      <c r="J86" s="210"/>
      <c r="K86" s="29"/>
      <c r="L86" s="30"/>
      <c r="M86" s="210"/>
      <c r="N86" s="219" t="n">
        <f aca="false">+D86-K86</f>
        <v>0</v>
      </c>
      <c r="O86" s="219" t="n">
        <f aca="false">+E86-L86</f>
        <v>0</v>
      </c>
      <c r="S86" s="20"/>
      <c r="T86" s="20"/>
      <c r="V86" s="20"/>
      <c r="W86" s="20"/>
    </row>
    <row r="87" customFormat="false" ht="24.95" hidden="false" customHeight="true" outlineLevel="0" collapsed="false">
      <c r="A87" s="27" t="n">
        <v>2076</v>
      </c>
      <c r="B87" s="27" t="n">
        <v>741600</v>
      </c>
      <c r="C87" s="37" t="s">
        <v>86</v>
      </c>
      <c r="D87" s="29" t="n">
        <f aca="false">+'UKUPNO GRADSKA UPRAVA'!D87+'ODELJENJE ZA KOMUNALNE POSLOVE'!D87+'MZ  '!D87+'DRUS.DEL.SARA'!D87+'DRUS.DEL.JELENA'!D87+TOGS!D87+'PODRACUNI '!D87+'FOND ZA RAZVOJ POLJOPRIVREDE'!D87+'OSTALE NEP. ISPLATE '!D87</f>
        <v>0</v>
      </c>
      <c r="E87" s="30" t="n">
        <f aca="false">+'UKUPNO GRADSKA UPRAVA'!E87+'ODELJENJE ZA KOMUNALNE POSLOVE'!E87+'MZ  '!E87+'DRUS.DEL.SARA'!E87+'DRUS.DEL.JELENA'!E87+TOGS!E87+'PODRACUNI '!E87+'FOND ZA RAZVOJ POLJOPRIVREDE'!E87+'OSTALE NEP. ISPLATE '!E87</f>
        <v>0</v>
      </c>
      <c r="G87" s="210"/>
      <c r="H87" s="218"/>
      <c r="I87" s="218"/>
      <c r="J87" s="210"/>
      <c r="K87" s="29"/>
      <c r="L87" s="30"/>
      <c r="M87" s="210"/>
      <c r="N87" s="219" t="n">
        <f aca="false">+D87-K87</f>
        <v>0</v>
      </c>
      <c r="O87" s="219" t="n">
        <f aca="false">+E87-L87</f>
        <v>0</v>
      </c>
      <c r="S87" s="20"/>
      <c r="T87" s="20"/>
      <c r="V87" s="20"/>
      <c r="W87" s="20"/>
    </row>
    <row r="88" customFormat="false" ht="24.95" hidden="false" customHeight="true" outlineLevel="0" collapsed="false">
      <c r="A88" s="22" t="n">
        <v>2077</v>
      </c>
      <c r="B88" s="22" t="n">
        <v>742000</v>
      </c>
      <c r="C88" s="23" t="s">
        <v>87</v>
      </c>
      <c r="D88" s="24" t="n">
        <f aca="false">+'UKUPNO GRADSKA UPRAVA'!D88+'ODELJENJE ZA KOMUNALNE POSLOVE'!D88+'MZ  '!D88+'DRUS.DEL.SARA'!D88+'DRUS.DEL.JELENA'!D88+TOGS!D88+'PODRACUNI '!D88+'FOND ZA RAZVOJ POLJOPRIVREDE'!D88+'OSTALE NEP. ISPLATE '!D88</f>
        <v>53844</v>
      </c>
      <c r="E88" s="25" t="n">
        <f aca="false">+'UKUPNO GRADSKA UPRAVA'!E88+'ODELJENJE ZA KOMUNALNE POSLOVE'!E88+'MZ  '!E88+'DRUS.DEL.SARA'!E88+'DRUS.DEL.JELENA'!E88+TOGS!E88+'PODRACUNI '!E88+'FOND ZA RAZVOJ POLJOPRIVREDE'!E88+'OSTALE NEP. ISPLATE '!E88</f>
        <v>44456</v>
      </c>
      <c r="G88" s="210"/>
      <c r="H88" s="218"/>
      <c r="I88" s="218"/>
      <c r="J88" s="210"/>
      <c r="K88" s="24" t="n">
        <v>53844</v>
      </c>
      <c r="L88" s="25" t="n">
        <v>44456</v>
      </c>
      <c r="M88" s="210"/>
      <c r="N88" s="219" t="n">
        <f aca="false">+D88-K88</f>
        <v>0</v>
      </c>
      <c r="O88" s="219" t="n">
        <f aca="false">+E88-L88</f>
        <v>0</v>
      </c>
      <c r="S88" s="20"/>
      <c r="T88" s="20"/>
      <c r="V88" s="20"/>
      <c r="W88" s="20"/>
    </row>
    <row r="89" customFormat="false" ht="24.95" hidden="false" customHeight="true" outlineLevel="0" collapsed="false">
      <c r="A89" s="27" t="n">
        <v>2078</v>
      </c>
      <c r="B89" s="27" t="n">
        <v>742100</v>
      </c>
      <c r="C89" s="28" t="s">
        <v>88</v>
      </c>
      <c r="D89" s="29" t="n">
        <f aca="false">+'UKUPNO GRADSKA UPRAVA'!D89+'ODELJENJE ZA KOMUNALNE POSLOVE'!D89+'MZ  '!D89+'DRUS.DEL.SARA'!D89+'DRUS.DEL.JELENA'!D89+TOGS!D89+'PODRACUNI '!D89+'FOND ZA RAZVOJ POLJOPRIVREDE'!D89+'OSTALE NEP. ISPLATE '!D89</f>
        <v>28320</v>
      </c>
      <c r="E89" s="30" t="n">
        <f aca="false">+'UKUPNO GRADSKA UPRAVA'!E89+'ODELJENJE ZA KOMUNALNE POSLOVE'!E89+'MZ  '!E89+'DRUS.DEL.SARA'!E89+'DRUS.DEL.JELENA'!E89+TOGS!E89+'PODRACUNI '!E89+'FOND ZA RAZVOJ POLJOPRIVREDE'!E89+'OSTALE NEP. ISPLATE '!E89</f>
        <v>20066</v>
      </c>
      <c r="G89" s="210"/>
      <c r="H89" s="218"/>
      <c r="I89" s="218"/>
      <c r="J89" s="210"/>
      <c r="K89" s="29" t="n">
        <v>28320</v>
      </c>
      <c r="L89" s="30" t="n">
        <v>20066</v>
      </c>
      <c r="M89" s="210"/>
      <c r="N89" s="219" t="n">
        <f aca="false">+D89-K89</f>
        <v>0</v>
      </c>
      <c r="O89" s="219" t="n">
        <f aca="false">+E89-L89</f>
        <v>0</v>
      </c>
      <c r="S89" s="20"/>
      <c r="T89" s="20"/>
      <c r="V89" s="20"/>
      <c r="W89" s="20"/>
    </row>
    <row r="90" customFormat="false" ht="24.95" hidden="false" customHeight="true" outlineLevel="0" collapsed="false">
      <c r="A90" s="27" t="n">
        <v>2079</v>
      </c>
      <c r="B90" s="27" t="n">
        <v>742200</v>
      </c>
      <c r="C90" s="28" t="s">
        <v>89</v>
      </c>
      <c r="D90" s="29" t="n">
        <f aca="false">+'UKUPNO GRADSKA UPRAVA'!D90+'ODELJENJE ZA KOMUNALNE POSLOVE'!D90+'MZ  '!D90+'DRUS.DEL.SARA'!D90+'DRUS.DEL.JELENA'!D90+TOGS!D90+'PODRACUNI '!D90+'FOND ZA RAZVOJ POLJOPRIVREDE'!D90+'OSTALE NEP. ISPLATE '!D90</f>
        <v>0</v>
      </c>
      <c r="E90" s="30" t="n">
        <f aca="false">+'UKUPNO GRADSKA UPRAVA'!E90+'ODELJENJE ZA KOMUNALNE POSLOVE'!E90+'MZ  '!E90+'DRUS.DEL.SARA'!E90+'DRUS.DEL.JELENA'!E90+TOGS!E90+'PODRACUNI '!E90+'FOND ZA RAZVOJ POLJOPRIVREDE'!E90+'OSTALE NEP. ISPLATE '!E90</f>
        <v>0</v>
      </c>
      <c r="G90" s="210"/>
      <c r="H90" s="218"/>
      <c r="I90" s="218"/>
      <c r="J90" s="210"/>
      <c r="K90" s="29"/>
      <c r="L90" s="30"/>
      <c r="M90" s="210"/>
      <c r="N90" s="219" t="n">
        <f aca="false">+D90-K90</f>
        <v>0</v>
      </c>
      <c r="O90" s="219" t="n">
        <f aca="false">+E90-L90</f>
        <v>0</v>
      </c>
      <c r="S90" s="20"/>
      <c r="T90" s="20"/>
      <c r="V90" s="20"/>
      <c r="W90" s="20"/>
    </row>
    <row r="91" customFormat="false" ht="24.95" hidden="false" customHeight="true" outlineLevel="0" collapsed="false">
      <c r="A91" s="27" t="n">
        <v>2080</v>
      </c>
      <c r="B91" s="27" t="n">
        <v>742300</v>
      </c>
      <c r="C91" s="28" t="s">
        <v>90</v>
      </c>
      <c r="D91" s="29" t="n">
        <f aca="false">+'UKUPNO GRADSKA UPRAVA'!D91+'ODELJENJE ZA KOMUNALNE POSLOVE'!D91+'MZ  '!D91+'DRUS.DEL.SARA'!D91+'DRUS.DEL.JELENA'!D91+TOGS!D91+'PODRACUNI '!D91+'FOND ZA RAZVOJ POLJOPRIVREDE'!D91+'OSTALE NEP. ISPLATE '!D91</f>
        <v>25524</v>
      </c>
      <c r="E91" s="30" t="n">
        <f aca="false">+'UKUPNO GRADSKA UPRAVA'!E91+'ODELJENJE ZA KOMUNALNE POSLOVE'!E91+'MZ  '!E91+'DRUS.DEL.SARA'!E91+'DRUS.DEL.JELENA'!E91+TOGS!E91+'PODRACUNI '!E91+'FOND ZA RAZVOJ POLJOPRIVREDE'!E91+'OSTALE NEP. ISPLATE '!E91</f>
        <v>24390</v>
      </c>
      <c r="G91" s="210"/>
      <c r="H91" s="218"/>
      <c r="I91" s="218"/>
      <c r="J91" s="210"/>
      <c r="K91" s="29" t="n">
        <v>25524</v>
      </c>
      <c r="L91" s="30" t="n">
        <v>24390</v>
      </c>
      <c r="M91" s="210"/>
      <c r="N91" s="219" t="n">
        <f aca="false">+D91-K91</f>
        <v>0</v>
      </c>
      <c r="O91" s="219" t="n">
        <f aca="false">+E91-L91</f>
        <v>0</v>
      </c>
      <c r="S91" s="20"/>
      <c r="T91" s="20"/>
      <c r="V91" s="20"/>
      <c r="W91" s="20"/>
    </row>
    <row r="92" customFormat="false" ht="24.95" hidden="false" customHeight="true" outlineLevel="0" collapsed="false">
      <c r="A92" s="27" t="n">
        <v>2081</v>
      </c>
      <c r="B92" s="27" t="n">
        <v>742400</v>
      </c>
      <c r="C92" s="28" t="s">
        <v>91</v>
      </c>
      <c r="D92" s="29" t="n">
        <f aca="false">+'UKUPNO GRADSKA UPRAVA'!D92+'ODELJENJE ZA KOMUNALNE POSLOVE'!D92+'MZ  '!D92+'DRUS.DEL.SARA'!D92+'DRUS.DEL.JELENA'!D92+TOGS!D92+'PODRACUNI '!D92+'FOND ZA RAZVOJ POLJOPRIVREDE'!D92+'OSTALE NEP. ISPLATE '!D92</f>
        <v>0</v>
      </c>
      <c r="E92" s="30" t="n">
        <f aca="false">+'UKUPNO GRADSKA UPRAVA'!E92+'ODELJENJE ZA KOMUNALNE POSLOVE'!E92+'MZ  '!E92+'DRUS.DEL.SARA'!E92+'DRUS.DEL.JELENA'!E92+TOGS!E92+'PODRACUNI '!E92+'FOND ZA RAZVOJ POLJOPRIVREDE'!E92+'OSTALE NEP. ISPLATE '!E92</f>
        <v>0</v>
      </c>
      <c r="G92" s="210"/>
      <c r="H92" s="218"/>
      <c r="I92" s="218"/>
      <c r="J92" s="210"/>
      <c r="K92" s="29"/>
      <c r="L92" s="30"/>
      <c r="M92" s="210"/>
      <c r="N92" s="219" t="n">
        <f aca="false">+D92-K92</f>
        <v>0</v>
      </c>
      <c r="O92" s="219" t="n">
        <f aca="false">+E92-L92</f>
        <v>0</v>
      </c>
      <c r="S92" s="20"/>
      <c r="T92" s="20"/>
      <c r="V92" s="20"/>
      <c r="W92" s="20"/>
    </row>
    <row r="93" customFormat="false" ht="24.95" hidden="false" customHeight="true" outlineLevel="0" collapsed="false">
      <c r="A93" s="22" t="n">
        <v>2082</v>
      </c>
      <c r="B93" s="22" t="n">
        <v>743000</v>
      </c>
      <c r="C93" s="23" t="s">
        <v>92</v>
      </c>
      <c r="D93" s="24" t="n">
        <f aca="false">+'UKUPNO GRADSKA UPRAVA'!D93+'ODELJENJE ZA KOMUNALNE POSLOVE'!D93+'MZ  '!D93+'DRUS.DEL.SARA'!D93+'DRUS.DEL.JELENA'!D93+TOGS!D93+'PODRACUNI '!D93+'FOND ZA RAZVOJ POLJOPRIVREDE'!D93+'OSTALE NEP. ISPLATE '!D93</f>
        <v>0</v>
      </c>
      <c r="E93" s="25" t="n">
        <f aca="false">+'UKUPNO GRADSKA UPRAVA'!E93+'ODELJENJE ZA KOMUNALNE POSLOVE'!E93+'MZ  '!E93+'DRUS.DEL.SARA'!E93+'DRUS.DEL.JELENA'!E93+TOGS!E93+'PODRACUNI '!E93+'FOND ZA RAZVOJ POLJOPRIVREDE'!E93+'OSTALE NEP. ISPLATE '!E93</f>
        <v>0</v>
      </c>
      <c r="G93" s="210"/>
      <c r="H93" s="218"/>
      <c r="I93" s="218"/>
      <c r="J93" s="210"/>
      <c r="K93" s="24" t="n">
        <v>0</v>
      </c>
      <c r="L93" s="25" t="n">
        <v>0</v>
      </c>
      <c r="M93" s="210"/>
      <c r="N93" s="219" t="n">
        <f aca="false">+D93-K93</f>
        <v>0</v>
      </c>
      <c r="O93" s="219" t="n">
        <f aca="false">+E93-L93</f>
        <v>0</v>
      </c>
      <c r="S93" s="20"/>
      <c r="T93" s="20"/>
      <c r="V93" s="20"/>
      <c r="W93" s="20"/>
    </row>
    <row r="94" customFormat="false" ht="24.95" hidden="false" customHeight="true" outlineLevel="0" collapsed="false">
      <c r="A94" s="27" t="n">
        <v>2083</v>
      </c>
      <c r="B94" s="27" t="n">
        <v>743100</v>
      </c>
      <c r="C94" s="28" t="s">
        <v>93</v>
      </c>
      <c r="D94" s="29" t="n">
        <f aca="false">+'UKUPNO GRADSKA UPRAVA'!D94+'ODELJENJE ZA KOMUNALNE POSLOVE'!D94+'MZ  '!D94+'DRUS.DEL.SARA'!D94+'DRUS.DEL.JELENA'!D94+TOGS!D94+'PODRACUNI '!D94+'FOND ZA RAZVOJ POLJOPRIVREDE'!D94+'OSTALE NEP. ISPLATE '!D94</f>
        <v>0</v>
      </c>
      <c r="E94" s="30" t="n">
        <f aca="false">+'UKUPNO GRADSKA UPRAVA'!E94+'ODELJENJE ZA KOMUNALNE POSLOVE'!E94+'MZ  '!E94+'DRUS.DEL.SARA'!E94+'DRUS.DEL.JELENA'!E94+TOGS!E94+'PODRACUNI '!E94+'FOND ZA RAZVOJ POLJOPRIVREDE'!E94+'OSTALE NEP. ISPLATE '!E94</f>
        <v>0</v>
      </c>
      <c r="G94" s="210"/>
      <c r="H94" s="218"/>
      <c r="I94" s="218"/>
      <c r="J94" s="210"/>
      <c r="K94" s="29"/>
      <c r="L94" s="30"/>
      <c r="M94" s="210"/>
      <c r="N94" s="219" t="n">
        <f aca="false">+D94-K94</f>
        <v>0</v>
      </c>
      <c r="O94" s="219" t="n">
        <f aca="false">+E94-L94</f>
        <v>0</v>
      </c>
      <c r="S94" s="20"/>
      <c r="T94" s="20"/>
      <c r="V94" s="20"/>
      <c r="W94" s="20"/>
    </row>
    <row r="95" customFormat="false" ht="24.95" hidden="false" customHeight="true" outlineLevel="0" collapsed="false">
      <c r="A95" s="27" t="n">
        <v>2084</v>
      </c>
      <c r="B95" s="27" t="n">
        <v>743200</v>
      </c>
      <c r="C95" s="28" t="s">
        <v>94</v>
      </c>
      <c r="D95" s="29" t="n">
        <f aca="false">+'UKUPNO GRADSKA UPRAVA'!D95+'ODELJENJE ZA KOMUNALNE POSLOVE'!D95+'MZ  '!D95+'DRUS.DEL.SARA'!D95+'DRUS.DEL.JELENA'!D95+TOGS!D95+'PODRACUNI '!D95+'FOND ZA RAZVOJ POLJOPRIVREDE'!D95+'OSTALE NEP. ISPLATE '!D95</f>
        <v>0</v>
      </c>
      <c r="E95" s="30" t="n">
        <f aca="false">+'UKUPNO GRADSKA UPRAVA'!E95+'ODELJENJE ZA KOMUNALNE POSLOVE'!E95+'MZ  '!E95+'DRUS.DEL.SARA'!E95+'DRUS.DEL.JELENA'!E95+TOGS!E95+'PODRACUNI '!E95+'FOND ZA RAZVOJ POLJOPRIVREDE'!E95+'OSTALE NEP. ISPLATE '!E95</f>
        <v>0</v>
      </c>
      <c r="G95" s="210"/>
      <c r="H95" s="218"/>
      <c r="I95" s="218"/>
      <c r="J95" s="210"/>
      <c r="K95" s="29"/>
      <c r="L95" s="30"/>
      <c r="M95" s="210"/>
      <c r="N95" s="219" t="n">
        <f aca="false">+D95-K95</f>
        <v>0</v>
      </c>
      <c r="O95" s="219" t="n">
        <f aca="false">+E95-L95</f>
        <v>0</v>
      </c>
      <c r="S95" s="20"/>
      <c r="T95" s="20"/>
      <c r="V95" s="20"/>
      <c r="W95" s="20"/>
    </row>
    <row r="96" customFormat="false" ht="24.95" hidden="false" customHeight="true" outlineLevel="0" collapsed="false">
      <c r="A96" s="27" t="n">
        <v>2085</v>
      </c>
      <c r="B96" s="27" t="n">
        <v>743300</v>
      </c>
      <c r="C96" s="28" t="s">
        <v>95</v>
      </c>
      <c r="D96" s="29" t="n">
        <f aca="false">+'UKUPNO GRADSKA UPRAVA'!D96+'ODELJENJE ZA KOMUNALNE POSLOVE'!D96+'MZ  '!D96+'DRUS.DEL.SARA'!D96+'DRUS.DEL.JELENA'!D96+TOGS!D96+'PODRACUNI '!D96+'FOND ZA RAZVOJ POLJOPRIVREDE'!D96+'OSTALE NEP. ISPLATE '!D96</f>
        <v>0</v>
      </c>
      <c r="E96" s="30" t="n">
        <f aca="false">+'UKUPNO GRADSKA UPRAVA'!E96+'ODELJENJE ZA KOMUNALNE POSLOVE'!E96+'MZ  '!E96+'DRUS.DEL.SARA'!E96+'DRUS.DEL.JELENA'!E96+TOGS!E96+'PODRACUNI '!E96+'FOND ZA RAZVOJ POLJOPRIVREDE'!E96+'OSTALE NEP. ISPLATE '!E96</f>
        <v>0</v>
      </c>
      <c r="G96" s="210"/>
      <c r="H96" s="218"/>
      <c r="I96" s="218"/>
      <c r="J96" s="210"/>
      <c r="K96" s="29"/>
      <c r="L96" s="30"/>
      <c r="M96" s="210"/>
      <c r="N96" s="219" t="n">
        <f aca="false">+D96-K96</f>
        <v>0</v>
      </c>
      <c r="O96" s="219" t="n">
        <f aca="false">+E96-L96</f>
        <v>0</v>
      </c>
      <c r="S96" s="20"/>
      <c r="T96" s="20"/>
      <c r="V96" s="20"/>
      <c r="W96" s="20"/>
    </row>
    <row r="97" customFormat="false" ht="24.95" hidden="false" customHeight="true" outlineLevel="0" collapsed="false">
      <c r="A97" s="27" t="n">
        <v>2086</v>
      </c>
      <c r="B97" s="27" t="n">
        <v>743400</v>
      </c>
      <c r="C97" s="28" t="s">
        <v>96</v>
      </c>
      <c r="D97" s="29" t="n">
        <f aca="false">+'UKUPNO GRADSKA UPRAVA'!D97+'ODELJENJE ZA KOMUNALNE POSLOVE'!D97+'MZ  '!D97+'DRUS.DEL.SARA'!D97+'DRUS.DEL.JELENA'!D97+TOGS!D97+'PODRACUNI '!D97+'FOND ZA RAZVOJ POLJOPRIVREDE'!D97+'OSTALE NEP. ISPLATE '!D97</f>
        <v>0</v>
      </c>
      <c r="E97" s="30" t="n">
        <f aca="false">+'UKUPNO GRADSKA UPRAVA'!E97+'ODELJENJE ZA KOMUNALNE POSLOVE'!E97+'MZ  '!E97+'DRUS.DEL.SARA'!E97+'DRUS.DEL.JELENA'!E97+TOGS!E97+'PODRACUNI '!E97+'FOND ZA RAZVOJ POLJOPRIVREDE'!E97+'OSTALE NEP. ISPLATE '!E97</f>
        <v>0</v>
      </c>
      <c r="G97" s="210"/>
      <c r="H97" s="218"/>
      <c r="I97" s="218"/>
      <c r="J97" s="210"/>
      <c r="K97" s="29"/>
      <c r="L97" s="30"/>
      <c r="M97" s="210"/>
      <c r="N97" s="219" t="n">
        <f aca="false">+D97-K97</f>
        <v>0</v>
      </c>
      <c r="O97" s="219" t="n">
        <f aca="false">+E97-L97</f>
        <v>0</v>
      </c>
      <c r="S97" s="20"/>
      <c r="T97" s="20"/>
      <c r="V97" s="20"/>
      <c r="W97" s="20"/>
    </row>
    <row r="98" s="31" customFormat="true" ht="24.95" hidden="false" customHeight="true" outlineLevel="0" collapsed="false">
      <c r="A98" s="27" t="n">
        <v>2087</v>
      </c>
      <c r="B98" s="27" t="n">
        <v>743500</v>
      </c>
      <c r="C98" s="28" t="s">
        <v>97</v>
      </c>
      <c r="D98" s="29" t="n">
        <f aca="false">+'UKUPNO GRADSKA UPRAVA'!D98+'ODELJENJE ZA KOMUNALNE POSLOVE'!D98+'MZ  '!D98+'DRUS.DEL.SARA'!D98+'DRUS.DEL.JELENA'!D98+TOGS!D98+'PODRACUNI '!D98+'FOND ZA RAZVOJ POLJOPRIVREDE'!D98+'OSTALE NEP. ISPLATE '!D98</f>
        <v>0</v>
      </c>
      <c r="E98" s="30" t="n">
        <f aca="false">+'UKUPNO GRADSKA UPRAVA'!E98+'ODELJENJE ZA KOMUNALNE POSLOVE'!E98+'MZ  '!E98+'DRUS.DEL.SARA'!E98+'DRUS.DEL.JELENA'!E98+TOGS!E98+'PODRACUNI '!E98+'FOND ZA RAZVOJ POLJOPRIVREDE'!E98+'OSTALE NEP. ISPLATE '!E98</f>
        <v>0</v>
      </c>
      <c r="G98" s="212"/>
      <c r="H98" s="218"/>
      <c r="I98" s="218"/>
      <c r="J98" s="212"/>
      <c r="K98" s="29"/>
      <c r="L98" s="30"/>
      <c r="M98" s="210"/>
      <c r="N98" s="219" t="n">
        <f aca="false">+D98-K98</f>
        <v>0</v>
      </c>
      <c r="O98" s="219" t="n">
        <f aca="false">+E98-L98</f>
        <v>0</v>
      </c>
      <c r="S98" s="211"/>
      <c r="T98" s="211"/>
      <c r="V98" s="20"/>
      <c r="W98" s="20"/>
    </row>
    <row r="99" customFormat="false" ht="24.95" hidden="false" customHeight="true" outlineLevel="0" collapsed="false">
      <c r="A99" s="27" t="n">
        <v>2088</v>
      </c>
      <c r="B99" s="27" t="n">
        <v>743900</v>
      </c>
      <c r="C99" s="28" t="s">
        <v>98</v>
      </c>
      <c r="D99" s="29" t="n">
        <f aca="false">+'UKUPNO GRADSKA UPRAVA'!D99+'ODELJENJE ZA KOMUNALNE POSLOVE'!D99+'MZ  '!D99+'DRUS.DEL.SARA'!D99+'DRUS.DEL.JELENA'!D99+TOGS!D99+'PODRACUNI '!D99+'FOND ZA RAZVOJ POLJOPRIVREDE'!D99+'OSTALE NEP. ISPLATE '!D99</f>
        <v>0</v>
      </c>
      <c r="E99" s="30" t="n">
        <f aca="false">+'UKUPNO GRADSKA UPRAVA'!E99+'ODELJENJE ZA KOMUNALNE POSLOVE'!E99+'MZ  '!E99+'DRUS.DEL.SARA'!E99+'DRUS.DEL.JELENA'!E99+TOGS!E99+'PODRACUNI '!E99+'FOND ZA RAZVOJ POLJOPRIVREDE'!E99+'OSTALE NEP. ISPLATE '!E99</f>
        <v>0</v>
      </c>
      <c r="G99" s="210"/>
      <c r="H99" s="218"/>
      <c r="I99" s="218"/>
      <c r="J99" s="210"/>
      <c r="K99" s="29"/>
      <c r="L99" s="30"/>
      <c r="M99" s="210"/>
      <c r="N99" s="219" t="n">
        <f aca="false">+D99-K99</f>
        <v>0</v>
      </c>
      <c r="O99" s="219" t="n">
        <f aca="false">+E99-L99</f>
        <v>0</v>
      </c>
      <c r="S99" s="20"/>
      <c r="T99" s="20"/>
      <c r="V99" s="20"/>
      <c r="W99" s="20"/>
    </row>
    <row r="100" customFormat="false" ht="24.95" hidden="false" customHeight="true" outlineLevel="0" collapsed="false">
      <c r="A100" s="22" t="n">
        <v>2089</v>
      </c>
      <c r="B100" s="22" t="n">
        <v>744000</v>
      </c>
      <c r="C100" s="23" t="s">
        <v>99</v>
      </c>
      <c r="D100" s="24" t="n">
        <f aca="false">+'UKUPNO GRADSKA UPRAVA'!D100+'ODELJENJE ZA KOMUNALNE POSLOVE'!D100+'MZ  '!D100+'DRUS.DEL.SARA'!D100+'DRUS.DEL.JELENA'!D100+TOGS!D100+'PODRACUNI '!D100+'FOND ZA RAZVOJ POLJOPRIVREDE'!D100+'OSTALE NEP. ISPLATE '!D100</f>
        <v>3334</v>
      </c>
      <c r="E100" s="25" t="n">
        <f aca="false">+'UKUPNO GRADSKA UPRAVA'!E100+'ODELJENJE ZA KOMUNALNE POSLOVE'!E100+'MZ  '!E100+'DRUS.DEL.SARA'!E100+'DRUS.DEL.JELENA'!E100+TOGS!E100+'PODRACUNI '!E100+'FOND ZA RAZVOJ POLJOPRIVREDE'!E100+'OSTALE NEP. ISPLATE '!E100</f>
        <v>4576</v>
      </c>
      <c r="G100" s="210"/>
      <c r="H100" s="218"/>
      <c r="I100" s="218"/>
      <c r="J100" s="210"/>
      <c r="K100" s="24" t="n">
        <v>3334</v>
      </c>
      <c r="L100" s="25" t="n">
        <v>4576</v>
      </c>
      <c r="M100" s="210"/>
      <c r="N100" s="219" t="n">
        <f aca="false">+D100-K100</f>
        <v>0</v>
      </c>
      <c r="O100" s="219" t="n">
        <f aca="false">+E100-L100</f>
        <v>0</v>
      </c>
      <c r="S100" s="20"/>
      <c r="T100" s="20"/>
      <c r="V100" s="20"/>
      <c r="W100" s="20"/>
    </row>
    <row r="101" customFormat="false" ht="24.95" hidden="false" customHeight="true" outlineLevel="0" collapsed="false">
      <c r="A101" s="27" t="n">
        <v>2090</v>
      </c>
      <c r="B101" s="27" t="n">
        <v>744100</v>
      </c>
      <c r="C101" s="28" t="s">
        <v>100</v>
      </c>
      <c r="D101" s="29" t="n">
        <f aca="false">+'UKUPNO GRADSKA UPRAVA'!D101+'ODELJENJE ZA KOMUNALNE POSLOVE'!D101+'MZ  '!D101+'DRUS.DEL.SARA'!D101+'DRUS.DEL.JELENA'!D101+TOGS!D101+'PODRACUNI '!D101+'FOND ZA RAZVOJ POLJOPRIVREDE'!D101+'OSTALE NEP. ISPLATE '!D101</f>
        <v>3334</v>
      </c>
      <c r="E101" s="30" t="n">
        <f aca="false">+'UKUPNO GRADSKA UPRAVA'!E101+'ODELJENJE ZA KOMUNALNE POSLOVE'!E101+'MZ  '!E101+'DRUS.DEL.SARA'!E101+'DRUS.DEL.JELENA'!E101+TOGS!E101+'PODRACUNI '!E101+'FOND ZA RAZVOJ POLJOPRIVREDE'!E101+'OSTALE NEP. ISPLATE '!E101</f>
        <v>4576</v>
      </c>
      <c r="G101" s="210"/>
      <c r="H101" s="218"/>
      <c r="I101" s="218"/>
      <c r="J101" s="210"/>
      <c r="K101" s="29" t="n">
        <v>3334</v>
      </c>
      <c r="L101" s="30" t="n">
        <v>4576</v>
      </c>
      <c r="M101" s="210"/>
      <c r="N101" s="219" t="n">
        <f aca="false">+D101-K101</f>
        <v>0</v>
      </c>
      <c r="O101" s="219" t="n">
        <f aca="false">+E101-L101</f>
        <v>0</v>
      </c>
      <c r="S101" s="20"/>
      <c r="T101" s="20"/>
      <c r="V101" s="20"/>
      <c r="W101" s="20"/>
    </row>
    <row r="102" customFormat="false" ht="24.95" hidden="false" customHeight="true" outlineLevel="0" collapsed="false">
      <c r="A102" s="27" t="n">
        <v>2091</v>
      </c>
      <c r="B102" s="27" t="n">
        <v>744200</v>
      </c>
      <c r="C102" s="28" t="s">
        <v>101</v>
      </c>
      <c r="D102" s="29" t="n">
        <f aca="false">+'UKUPNO GRADSKA UPRAVA'!D102+'ODELJENJE ZA KOMUNALNE POSLOVE'!D102+'MZ  '!D102+'DRUS.DEL.SARA'!D102+'DRUS.DEL.JELENA'!D102+TOGS!D102+'PODRACUNI '!D102+'FOND ZA RAZVOJ POLJOPRIVREDE'!D102+'OSTALE NEP. ISPLATE '!D102</f>
        <v>0</v>
      </c>
      <c r="E102" s="30" t="n">
        <f aca="false">+'UKUPNO GRADSKA UPRAVA'!E102+'ODELJENJE ZA KOMUNALNE POSLOVE'!E102+'MZ  '!E102+'DRUS.DEL.SARA'!E102+'DRUS.DEL.JELENA'!E102+TOGS!E102+'PODRACUNI '!E102+'FOND ZA RAZVOJ POLJOPRIVREDE'!E102+'OSTALE NEP. ISPLATE '!E102</f>
        <v>0</v>
      </c>
      <c r="G102" s="210"/>
      <c r="H102" s="218"/>
      <c r="I102" s="218"/>
      <c r="J102" s="210"/>
      <c r="K102" s="29"/>
      <c r="L102" s="30"/>
      <c r="M102" s="210"/>
      <c r="N102" s="219" t="n">
        <f aca="false">+D102-K102</f>
        <v>0</v>
      </c>
      <c r="O102" s="219" t="n">
        <f aca="false">+E102-L102</f>
        <v>0</v>
      </c>
      <c r="S102" s="20"/>
      <c r="T102" s="20"/>
      <c r="V102" s="20"/>
      <c r="W102" s="20"/>
    </row>
    <row r="103" customFormat="false" ht="24.95" hidden="false" customHeight="true" outlineLevel="0" collapsed="false">
      <c r="A103" s="22" t="n">
        <v>2092</v>
      </c>
      <c r="B103" s="22" t="n">
        <v>745000</v>
      </c>
      <c r="C103" s="23" t="s">
        <v>102</v>
      </c>
      <c r="D103" s="24" t="n">
        <f aca="false">+'UKUPNO GRADSKA UPRAVA'!D103+'ODELJENJE ZA KOMUNALNE POSLOVE'!D103+'MZ  '!D103+'DRUS.DEL.SARA'!D103+'DRUS.DEL.JELENA'!D103+TOGS!D103+'PODRACUNI '!D103+'FOND ZA RAZVOJ POLJOPRIVREDE'!D103+'OSTALE NEP. ISPLATE '!D103</f>
        <v>245</v>
      </c>
      <c r="E103" s="25" t="n">
        <f aca="false">+'UKUPNO GRADSKA UPRAVA'!E103+'ODELJENJE ZA KOMUNALNE POSLOVE'!E103+'MZ  '!E103+'DRUS.DEL.SARA'!E103+'DRUS.DEL.JELENA'!E103+TOGS!E103+'PODRACUNI '!E103+'FOND ZA RAZVOJ POLJOPRIVREDE'!E103+'OSTALE NEP. ISPLATE '!E103</f>
        <v>21</v>
      </c>
      <c r="G103" s="210"/>
      <c r="H103" s="218"/>
      <c r="I103" s="218"/>
      <c r="J103" s="210"/>
      <c r="K103" s="24" t="n">
        <v>245</v>
      </c>
      <c r="L103" s="25" t="n">
        <v>21</v>
      </c>
      <c r="M103" s="210"/>
      <c r="N103" s="219" t="n">
        <f aca="false">+D103-K103</f>
        <v>0</v>
      </c>
      <c r="O103" s="219" t="n">
        <f aca="false">+E103-L103</f>
        <v>0</v>
      </c>
      <c r="S103" s="20"/>
      <c r="T103" s="20"/>
      <c r="V103" s="20"/>
      <c r="W103" s="20"/>
    </row>
    <row r="104" customFormat="false" ht="24.95" hidden="false" customHeight="true" outlineLevel="0" collapsed="false">
      <c r="A104" s="27" t="n">
        <v>2093</v>
      </c>
      <c r="B104" s="27" t="n">
        <v>745100</v>
      </c>
      <c r="C104" s="28" t="s">
        <v>103</v>
      </c>
      <c r="D104" s="29" t="n">
        <f aca="false">+'UKUPNO GRADSKA UPRAVA'!D104+'ODELJENJE ZA KOMUNALNE POSLOVE'!D104+'MZ  '!D104+'DRUS.DEL.SARA'!D104+'DRUS.DEL.JELENA'!D104+TOGS!D104+'PODRACUNI '!D104+'FOND ZA RAZVOJ POLJOPRIVREDE'!D104+'OSTALE NEP. ISPLATE '!D104</f>
        <v>245</v>
      </c>
      <c r="E104" s="30" t="n">
        <f aca="false">+'UKUPNO GRADSKA UPRAVA'!E104+'ODELJENJE ZA KOMUNALNE POSLOVE'!E104+'MZ  '!E104+'DRUS.DEL.SARA'!E104+'DRUS.DEL.JELENA'!E104+TOGS!E104+'PODRACUNI '!E104+'FOND ZA RAZVOJ POLJOPRIVREDE'!E104+'OSTALE NEP. ISPLATE '!E104</f>
        <v>21</v>
      </c>
      <c r="G104" s="210"/>
      <c r="H104" s="218"/>
      <c r="I104" s="218"/>
      <c r="J104" s="210"/>
      <c r="K104" s="220" t="n">
        <v>245</v>
      </c>
      <c r="L104" s="66" t="n">
        <v>21</v>
      </c>
      <c r="M104" s="210"/>
      <c r="N104" s="219" t="n">
        <f aca="false">+D104-K104</f>
        <v>0</v>
      </c>
      <c r="O104" s="219" t="n">
        <f aca="false">+E104-L104</f>
        <v>0</v>
      </c>
      <c r="S104" s="20"/>
      <c r="T104" s="20"/>
      <c r="V104" s="20"/>
      <c r="W104" s="20"/>
    </row>
    <row r="105" customFormat="false" ht="24.95" hidden="false" customHeight="true" outlineLevel="0" collapsed="false">
      <c r="A105" s="16" t="n">
        <v>2094</v>
      </c>
      <c r="B105" s="16" t="n">
        <v>770000</v>
      </c>
      <c r="C105" s="17" t="s">
        <v>104</v>
      </c>
      <c r="D105" s="18" t="n">
        <f aca="false">+'UKUPNO GRADSKA UPRAVA'!D105+'ODELJENJE ZA KOMUNALNE POSLOVE'!D105+'MZ  '!D105+'DRUS.DEL.SARA'!D105+'DRUS.DEL.JELENA'!D105+TOGS!D105+'PODRACUNI '!D105+'FOND ZA RAZVOJ POLJOPRIVREDE'!D105+'OSTALE NEP. ISPLATE '!D105</f>
        <v>3771</v>
      </c>
      <c r="E105" s="19" t="n">
        <f aca="false">+'UKUPNO GRADSKA UPRAVA'!E105+'ODELJENJE ZA KOMUNALNE POSLOVE'!E105+'MZ  '!E105+'DRUS.DEL.SARA'!E105+'DRUS.DEL.JELENA'!E105+TOGS!E105+'PODRACUNI '!E105+'FOND ZA RAZVOJ POLJOPRIVREDE'!E105+'OSTALE NEP. ISPLATE '!E105</f>
        <v>3760</v>
      </c>
      <c r="G105" s="210"/>
      <c r="H105" s="218"/>
      <c r="I105" s="218"/>
      <c r="J105" s="210"/>
      <c r="K105" s="18" t="n">
        <v>3771</v>
      </c>
      <c r="L105" s="19" t="n">
        <v>3760</v>
      </c>
      <c r="M105" s="210"/>
      <c r="N105" s="219" t="n">
        <f aca="false">+D105-K105</f>
        <v>0</v>
      </c>
      <c r="O105" s="219" t="n">
        <f aca="false">+E105-L105</f>
        <v>0</v>
      </c>
      <c r="S105" s="20"/>
      <c r="T105" s="20"/>
      <c r="V105" s="20"/>
      <c r="W105" s="20"/>
    </row>
    <row r="106" customFormat="false" ht="24.95" hidden="false" customHeight="true" outlineLevel="0" collapsed="false">
      <c r="A106" s="22" t="n">
        <v>2095</v>
      </c>
      <c r="B106" s="22" t="n">
        <v>771000</v>
      </c>
      <c r="C106" s="23" t="s">
        <v>105</v>
      </c>
      <c r="D106" s="24" t="n">
        <f aca="false">+'UKUPNO GRADSKA UPRAVA'!D106+'ODELJENJE ZA KOMUNALNE POSLOVE'!D106+'MZ  '!D106+'DRUS.DEL.SARA'!D106+'DRUS.DEL.JELENA'!D106+TOGS!D106+'PODRACUNI '!D106+'FOND ZA RAZVOJ POLJOPRIVREDE'!D106+'OSTALE NEP. ISPLATE '!D106</f>
        <v>3129</v>
      </c>
      <c r="E106" s="25" t="n">
        <f aca="false">+'UKUPNO GRADSKA UPRAVA'!E106+'ODELJENJE ZA KOMUNALNE POSLOVE'!E106+'MZ  '!E106+'DRUS.DEL.SARA'!E106+'DRUS.DEL.JELENA'!E106+TOGS!E106+'PODRACUNI '!E106+'FOND ZA RAZVOJ POLJOPRIVREDE'!E106+'OSTALE NEP. ISPLATE '!E106</f>
        <v>3468</v>
      </c>
      <c r="G106" s="210"/>
      <c r="H106" s="218"/>
      <c r="I106" s="218"/>
      <c r="J106" s="210"/>
      <c r="K106" s="24" t="n">
        <v>3129</v>
      </c>
      <c r="L106" s="25" t="n">
        <v>3468</v>
      </c>
      <c r="M106" s="210"/>
      <c r="N106" s="219" t="n">
        <f aca="false">+D106-K106</f>
        <v>0</v>
      </c>
      <c r="O106" s="219" t="n">
        <f aca="false">+E106-L106</f>
        <v>0</v>
      </c>
      <c r="S106" s="20"/>
      <c r="T106" s="20"/>
      <c r="V106" s="20"/>
      <c r="W106" s="20"/>
    </row>
    <row r="107" customFormat="false" ht="24.95" hidden="false" customHeight="true" outlineLevel="0" collapsed="false">
      <c r="A107" s="27" t="n">
        <v>2096</v>
      </c>
      <c r="B107" s="27" t="n">
        <v>771100</v>
      </c>
      <c r="C107" s="28" t="s">
        <v>106</v>
      </c>
      <c r="D107" s="29" t="n">
        <f aca="false">+'UKUPNO GRADSKA UPRAVA'!D107+'ODELJENJE ZA KOMUNALNE POSLOVE'!D107+'MZ  '!D107+'DRUS.DEL.SARA'!D107+'DRUS.DEL.JELENA'!D107+TOGS!D107+'PODRACUNI '!D107+'FOND ZA RAZVOJ POLJOPRIVREDE'!D107+'OSTALE NEP. ISPLATE '!D107</f>
        <v>3129</v>
      </c>
      <c r="E107" s="30" t="n">
        <f aca="false">+'UKUPNO GRADSKA UPRAVA'!E107+'ODELJENJE ZA KOMUNALNE POSLOVE'!E107+'MZ  '!E107+'DRUS.DEL.SARA'!E107+'DRUS.DEL.JELENA'!E107+TOGS!E107+'PODRACUNI '!E107+'FOND ZA RAZVOJ POLJOPRIVREDE'!E107+'OSTALE NEP. ISPLATE '!E107</f>
        <v>3468</v>
      </c>
      <c r="G107" s="210"/>
      <c r="H107" s="218"/>
      <c r="I107" s="218"/>
      <c r="J107" s="210"/>
      <c r="K107" s="29" t="n">
        <v>3129</v>
      </c>
      <c r="L107" s="30" t="n">
        <v>3468</v>
      </c>
      <c r="M107" s="210"/>
      <c r="N107" s="219" t="n">
        <f aca="false">+D107-K107</f>
        <v>0</v>
      </c>
      <c r="O107" s="219" t="n">
        <f aca="false">+E107-L107</f>
        <v>0</v>
      </c>
      <c r="S107" s="20"/>
      <c r="T107" s="20"/>
      <c r="V107" s="20"/>
      <c r="W107" s="20"/>
    </row>
    <row r="108" customFormat="false" ht="24.95" hidden="false" customHeight="true" outlineLevel="0" collapsed="false">
      <c r="A108" s="22" t="n">
        <v>2097</v>
      </c>
      <c r="B108" s="22" t="n">
        <v>772000</v>
      </c>
      <c r="C108" s="23" t="s">
        <v>107</v>
      </c>
      <c r="D108" s="24" t="n">
        <f aca="false">+'UKUPNO GRADSKA UPRAVA'!D108+'ODELJENJE ZA KOMUNALNE POSLOVE'!D108+'MZ  '!D108+'DRUS.DEL.SARA'!D108+'DRUS.DEL.JELENA'!D108+TOGS!D108+'PODRACUNI '!D108+'FOND ZA RAZVOJ POLJOPRIVREDE'!D108+'OSTALE NEP. ISPLATE '!D108</f>
        <v>642</v>
      </c>
      <c r="E108" s="25" t="n">
        <f aca="false">+'UKUPNO GRADSKA UPRAVA'!E108+'ODELJENJE ZA KOMUNALNE POSLOVE'!E108+'MZ  '!E108+'DRUS.DEL.SARA'!E108+'DRUS.DEL.JELENA'!E108+TOGS!E108+'PODRACUNI '!E108+'FOND ZA RAZVOJ POLJOPRIVREDE'!E108+'OSTALE NEP. ISPLATE '!E108</f>
        <v>292</v>
      </c>
      <c r="G108" s="210"/>
      <c r="H108" s="218"/>
      <c r="I108" s="218"/>
      <c r="J108" s="210"/>
      <c r="K108" s="24" t="n">
        <v>642</v>
      </c>
      <c r="L108" s="25" t="n">
        <v>292</v>
      </c>
      <c r="M108" s="210"/>
      <c r="N108" s="219" t="n">
        <f aca="false">+D108-K108</f>
        <v>0</v>
      </c>
      <c r="O108" s="219" t="n">
        <f aca="false">+E108-L108</f>
        <v>0</v>
      </c>
      <c r="S108" s="20"/>
      <c r="T108" s="20"/>
      <c r="V108" s="20"/>
      <c r="W108" s="20"/>
    </row>
    <row r="109" customFormat="false" ht="24.95" hidden="false" customHeight="true" outlineLevel="0" collapsed="false">
      <c r="A109" s="27" t="n">
        <v>2098</v>
      </c>
      <c r="B109" s="27" t="n">
        <v>772100</v>
      </c>
      <c r="C109" s="28" t="s">
        <v>108</v>
      </c>
      <c r="D109" s="29" t="n">
        <f aca="false">+'UKUPNO GRADSKA UPRAVA'!D109+'ODELJENJE ZA KOMUNALNE POSLOVE'!D109+'MZ  '!D109+'DRUS.DEL.SARA'!D109+'DRUS.DEL.JELENA'!D109+TOGS!D109+'PODRACUNI '!D109+'FOND ZA RAZVOJ POLJOPRIVREDE'!D109+'OSTALE NEP. ISPLATE '!D109</f>
        <v>642</v>
      </c>
      <c r="E109" s="30" t="n">
        <f aca="false">+'UKUPNO GRADSKA UPRAVA'!E109+'ODELJENJE ZA KOMUNALNE POSLOVE'!E109+'MZ  '!E109+'DRUS.DEL.SARA'!E109+'DRUS.DEL.JELENA'!E109+TOGS!E109+'PODRACUNI '!E109+'FOND ZA RAZVOJ POLJOPRIVREDE'!E109+'OSTALE NEP. ISPLATE '!E109</f>
        <v>292</v>
      </c>
      <c r="G109" s="210"/>
      <c r="H109" s="218"/>
      <c r="I109" s="218"/>
      <c r="J109" s="210"/>
      <c r="K109" s="29" t="n">
        <v>642</v>
      </c>
      <c r="L109" s="30" t="n">
        <v>292</v>
      </c>
      <c r="M109" s="210"/>
      <c r="N109" s="219" t="n">
        <f aca="false">+D109-K109</f>
        <v>0</v>
      </c>
      <c r="O109" s="219" t="n">
        <f aca="false">+E109-L109</f>
        <v>0</v>
      </c>
      <c r="S109" s="20"/>
      <c r="T109" s="20"/>
      <c r="V109" s="20"/>
      <c r="W109" s="20"/>
    </row>
    <row r="110" customFormat="false" ht="24.95" hidden="false" customHeight="true" outlineLevel="0" collapsed="false">
      <c r="A110" s="16" t="n">
        <v>2099</v>
      </c>
      <c r="B110" s="16" t="n">
        <v>780000</v>
      </c>
      <c r="C110" s="17" t="s">
        <v>109</v>
      </c>
      <c r="D110" s="18" t="n">
        <f aca="false">+'UKUPNO GRADSKA UPRAVA'!D110+'ODELJENJE ZA KOMUNALNE POSLOVE'!D110+'MZ  '!D110+'DRUS.DEL.SARA'!D110+'DRUS.DEL.JELENA'!D110+TOGS!D110+'PODRACUNI '!D110+'FOND ZA RAZVOJ POLJOPRIVREDE'!D110+'OSTALE NEP. ISPLATE '!D110</f>
        <v>9</v>
      </c>
      <c r="E110" s="19" t="n">
        <f aca="false">+'UKUPNO GRADSKA UPRAVA'!E110+'ODELJENJE ZA KOMUNALNE POSLOVE'!E110+'MZ  '!E110+'DRUS.DEL.SARA'!E110+'DRUS.DEL.JELENA'!E110+TOGS!E110+'PODRACUNI '!E110+'FOND ZA RAZVOJ POLJOPRIVREDE'!E110+'OSTALE NEP. ISPLATE '!E110</f>
        <v>12</v>
      </c>
      <c r="G110" s="210"/>
      <c r="H110" s="218"/>
      <c r="I110" s="218"/>
      <c r="J110" s="210"/>
      <c r="K110" s="18" t="n">
        <v>9</v>
      </c>
      <c r="L110" s="19" t="n">
        <v>12</v>
      </c>
      <c r="M110" s="210"/>
      <c r="N110" s="219" t="n">
        <f aca="false">+D110-K110</f>
        <v>0</v>
      </c>
      <c r="O110" s="219" t="n">
        <f aca="false">+E110-L110</f>
        <v>0</v>
      </c>
      <c r="S110" s="20"/>
      <c r="T110" s="20"/>
      <c r="V110" s="20"/>
      <c r="W110" s="20"/>
    </row>
    <row r="111" customFormat="false" ht="24.95" hidden="false" customHeight="true" outlineLevel="0" collapsed="false">
      <c r="A111" s="22" t="n">
        <v>2100</v>
      </c>
      <c r="B111" s="22" t="n">
        <v>781000</v>
      </c>
      <c r="C111" s="23" t="s">
        <v>110</v>
      </c>
      <c r="D111" s="24" t="n">
        <f aca="false">+'UKUPNO GRADSKA UPRAVA'!D111+'ODELJENJE ZA KOMUNALNE POSLOVE'!D111+'MZ  '!D111+'DRUS.DEL.SARA'!D111+'DRUS.DEL.JELENA'!D111+TOGS!D111+'PODRACUNI '!D111+'FOND ZA RAZVOJ POLJOPRIVREDE'!D111+'OSTALE NEP. ISPLATE '!D111</f>
        <v>9</v>
      </c>
      <c r="E111" s="25" t="n">
        <f aca="false">+'UKUPNO GRADSKA UPRAVA'!E111+'ODELJENJE ZA KOMUNALNE POSLOVE'!E111+'MZ  '!E111+'DRUS.DEL.SARA'!E111+'DRUS.DEL.JELENA'!E111+TOGS!E111+'PODRACUNI '!E111+'FOND ZA RAZVOJ POLJOPRIVREDE'!E111+'OSTALE NEP. ISPLATE '!E111</f>
        <v>12</v>
      </c>
      <c r="G111" s="210"/>
      <c r="H111" s="218"/>
      <c r="I111" s="218"/>
      <c r="J111" s="210"/>
      <c r="K111" s="24" t="n">
        <v>9</v>
      </c>
      <c r="L111" s="25" t="n">
        <v>12</v>
      </c>
      <c r="M111" s="210"/>
      <c r="N111" s="219" t="n">
        <f aca="false">+D111-K111</f>
        <v>0</v>
      </c>
      <c r="O111" s="219" t="n">
        <f aca="false">+E111-L111</f>
        <v>0</v>
      </c>
      <c r="S111" s="20"/>
      <c r="T111" s="20"/>
      <c r="V111" s="20"/>
      <c r="W111" s="20"/>
    </row>
    <row r="112" customFormat="false" ht="24.95" hidden="false" customHeight="true" outlineLevel="0" collapsed="false">
      <c r="A112" s="27" t="n">
        <v>2101</v>
      </c>
      <c r="B112" s="27" t="n">
        <v>781100</v>
      </c>
      <c r="C112" s="28" t="s">
        <v>111</v>
      </c>
      <c r="D112" s="29" t="n">
        <f aca="false">+'UKUPNO GRADSKA UPRAVA'!D112+'ODELJENJE ZA KOMUNALNE POSLOVE'!D112+'MZ  '!D112+'DRUS.DEL.SARA'!D112+'DRUS.DEL.JELENA'!D112+TOGS!D112+'PODRACUNI '!D112+'FOND ZA RAZVOJ POLJOPRIVREDE'!D112+'OSTALE NEP. ISPLATE '!D112</f>
        <v>9</v>
      </c>
      <c r="E112" s="30" t="n">
        <f aca="false">+'UKUPNO GRADSKA UPRAVA'!E112+'ODELJENJE ZA KOMUNALNE POSLOVE'!E112+'MZ  '!E112+'DRUS.DEL.SARA'!E112+'DRUS.DEL.JELENA'!E112+TOGS!E112+'PODRACUNI '!E112+'FOND ZA RAZVOJ POLJOPRIVREDE'!E112+'OSTALE NEP. ISPLATE '!E112</f>
        <v>12</v>
      </c>
      <c r="G112" s="210"/>
      <c r="H112" s="218"/>
      <c r="I112" s="218"/>
      <c r="J112" s="210"/>
      <c r="K112" s="29" t="n">
        <v>9</v>
      </c>
      <c r="L112" s="30" t="n">
        <v>12</v>
      </c>
      <c r="M112" s="210"/>
      <c r="N112" s="219" t="n">
        <f aca="false">+D112-K112</f>
        <v>0</v>
      </c>
      <c r="O112" s="219" t="n">
        <f aca="false">+E112-L112</f>
        <v>0</v>
      </c>
      <c r="S112" s="20"/>
      <c r="T112" s="20"/>
      <c r="V112" s="20"/>
      <c r="W112" s="20"/>
    </row>
    <row r="113" customFormat="false" ht="24.95" hidden="false" customHeight="true" outlineLevel="0" collapsed="false">
      <c r="A113" s="27" t="n">
        <v>2102</v>
      </c>
      <c r="B113" s="27" t="n">
        <v>781300</v>
      </c>
      <c r="C113" s="28" t="s">
        <v>112</v>
      </c>
      <c r="D113" s="29" t="n">
        <f aca="false">+'UKUPNO GRADSKA UPRAVA'!D113+'ODELJENJE ZA KOMUNALNE POSLOVE'!D113+'MZ  '!D113+'DRUS.DEL.SARA'!D113+'DRUS.DEL.JELENA'!D113+TOGS!D113+'PODRACUNI '!D113+'FOND ZA RAZVOJ POLJOPRIVREDE'!D113+'OSTALE NEP. ISPLATE '!D113</f>
        <v>0</v>
      </c>
      <c r="E113" s="30" t="n">
        <f aca="false">+'UKUPNO GRADSKA UPRAVA'!E113+'ODELJENJE ZA KOMUNALNE POSLOVE'!E113+'MZ  '!E113+'DRUS.DEL.SARA'!E113+'DRUS.DEL.JELENA'!E113+TOGS!E113+'PODRACUNI '!E113+'FOND ZA RAZVOJ POLJOPRIVREDE'!E113+'OSTALE NEP. ISPLATE '!E113</f>
        <v>0</v>
      </c>
      <c r="G113" s="210"/>
      <c r="H113" s="218"/>
      <c r="I113" s="218"/>
      <c r="J113" s="210"/>
      <c r="K113" s="29"/>
      <c r="L113" s="30"/>
      <c r="M113" s="210"/>
      <c r="N113" s="219" t="n">
        <f aca="false">+D113-K113</f>
        <v>0</v>
      </c>
      <c r="O113" s="219" t="n">
        <f aca="false">+E113-L113</f>
        <v>0</v>
      </c>
      <c r="S113" s="20"/>
      <c r="T113" s="20"/>
      <c r="V113" s="20"/>
      <c r="W113" s="20"/>
    </row>
    <row r="114" customFormat="false" ht="24.95" hidden="false" customHeight="true" outlineLevel="0" collapsed="false">
      <c r="A114" s="16" t="n">
        <v>2103</v>
      </c>
      <c r="B114" s="16" t="n">
        <v>790000</v>
      </c>
      <c r="C114" s="17" t="s">
        <v>113</v>
      </c>
      <c r="D114" s="18" t="n">
        <f aca="false">+'UKUPNO GRADSKA UPRAVA'!D114+'ODELJENJE ZA KOMUNALNE POSLOVE'!D114+'MZ  '!D114+'DRUS.DEL.SARA'!D114+'DRUS.DEL.JELENA'!D114+TOGS!D114+'PODRACUNI '!D114+'FOND ZA RAZVOJ POLJOPRIVREDE'!D114+'OSTALE NEP. ISPLATE '!D114-2333508</f>
        <v>0</v>
      </c>
      <c r="E114" s="19" t="n">
        <f aca="false">+'UKUPNO GRADSKA UPRAVA'!E114+'ODELJENJE ZA KOMUNALNE POSLOVE'!E114+'MZ  '!E114+'DRUS.DEL.SARA'!E114+'DRUS.DEL.JELENA'!E114+TOGS!E114+'PODRACUNI '!E114+'FOND ZA RAZVOJ POLJOPRIVREDE'!E114+'OSTALE NEP. ISPLATE '!E114-2498089</f>
        <v>0</v>
      </c>
      <c r="G114" s="210"/>
      <c r="H114" s="218"/>
      <c r="I114" s="218"/>
      <c r="J114" s="210"/>
      <c r="K114" s="18" t="n">
        <v>0</v>
      </c>
      <c r="L114" s="19" t="n">
        <v>0</v>
      </c>
      <c r="M114" s="210"/>
      <c r="N114" s="219" t="n">
        <f aca="false">+D114-K114</f>
        <v>0</v>
      </c>
      <c r="O114" s="219" t="n">
        <f aca="false">+E114-L114</f>
        <v>0</v>
      </c>
      <c r="S114" s="20"/>
      <c r="T114" s="20"/>
      <c r="V114" s="20"/>
      <c r="W114" s="20"/>
    </row>
    <row r="115" customFormat="false" ht="24.95" hidden="false" customHeight="true" outlineLevel="0" collapsed="false">
      <c r="A115" s="22" t="n">
        <v>2104</v>
      </c>
      <c r="B115" s="22" t="n">
        <v>791000</v>
      </c>
      <c r="C115" s="23" t="s">
        <v>114</v>
      </c>
      <c r="D115" s="24" t="n">
        <f aca="false">+'UKUPNO GRADSKA UPRAVA'!D115+'ODELJENJE ZA KOMUNALNE POSLOVE'!D115+'MZ  '!D115+'DRUS.DEL.SARA'!D115+'DRUS.DEL.JELENA'!D115+TOGS!D115+'PODRACUNI '!D115+'FOND ZA RAZVOJ POLJOPRIVREDE'!D115+'OSTALE NEP. ISPLATE '!D115-2333508</f>
        <v>0</v>
      </c>
      <c r="E115" s="25" t="n">
        <f aca="false">+'UKUPNO GRADSKA UPRAVA'!E115+'ODELJENJE ZA KOMUNALNE POSLOVE'!E115+'MZ  '!E115+'DRUS.DEL.SARA'!E115+'DRUS.DEL.JELENA'!E115+TOGS!E115+'PODRACUNI '!E115+'FOND ZA RAZVOJ POLJOPRIVREDE'!E115+'OSTALE NEP. ISPLATE '!E115-2498089</f>
        <v>0</v>
      </c>
      <c r="G115" s="221"/>
      <c r="H115" s="218"/>
      <c r="I115" s="218"/>
      <c r="J115" s="210"/>
      <c r="K115" s="24" t="n">
        <v>0</v>
      </c>
      <c r="L115" s="25" t="n">
        <v>0</v>
      </c>
      <c r="M115" s="210"/>
      <c r="N115" s="219" t="n">
        <f aca="false">+D115-K115</f>
        <v>0</v>
      </c>
      <c r="O115" s="219" t="n">
        <f aca="false">+E115-L115</f>
        <v>0</v>
      </c>
      <c r="S115" s="20"/>
      <c r="T115" s="20"/>
      <c r="V115" s="20"/>
      <c r="W115" s="20"/>
    </row>
    <row r="116" customFormat="false" ht="24.95" hidden="false" customHeight="true" outlineLevel="0" collapsed="false">
      <c r="A116" s="27" t="n">
        <v>2105</v>
      </c>
      <c r="B116" s="27" t="n">
        <v>791100</v>
      </c>
      <c r="C116" s="28" t="s">
        <v>115</v>
      </c>
      <c r="D116" s="29" t="n">
        <f aca="false">+'UKUPNO GRADSKA UPRAVA'!D116+'ODELJENJE ZA KOMUNALNE POSLOVE'!D116+'MZ  '!D116+'DRUS.DEL.SARA'!D116+'DRUS.DEL.JELENA'!D116+TOGS!D116+'PODRACUNI '!D116+'FOND ZA RAZVOJ POLJOPRIVREDE'!D116+'OSTALE NEP. ISPLATE '!D116-2333508</f>
        <v>0</v>
      </c>
      <c r="E116" s="30" t="n">
        <f aca="false">+'UKUPNO GRADSKA UPRAVA'!E116+'ODELJENJE ZA KOMUNALNE POSLOVE'!E116+'MZ  '!E116+'DRUS.DEL.SARA'!E116+'DRUS.DEL.JELENA'!E116+TOGS!E116+'PODRACUNI '!E116+'FOND ZA RAZVOJ POLJOPRIVREDE'!E116+'OSTALE NEP. ISPLATE '!E116-2498089</f>
        <v>0</v>
      </c>
      <c r="G116" s="221"/>
      <c r="H116" s="218"/>
      <c r="I116" s="218"/>
      <c r="J116" s="210"/>
      <c r="K116" s="29"/>
      <c r="L116" s="30"/>
      <c r="M116" s="210"/>
      <c r="N116" s="219" t="n">
        <f aca="false">+D116-K116</f>
        <v>0</v>
      </c>
      <c r="O116" s="219" t="n">
        <f aca="false">+E116-L116</f>
        <v>0</v>
      </c>
      <c r="S116" s="20"/>
      <c r="T116" s="20"/>
      <c r="V116" s="20"/>
      <c r="W116" s="20"/>
    </row>
    <row r="117" customFormat="false" ht="24.95" hidden="false" customHeight="true" outlineLevel="0" collapsed="false">
      <c r="A117" s="16" t="n">
        <v>2106</v>
      </c>
      <c r="B117" s="16" t="n">
        <v>800000</v>
      </c>
      <c r="C117" s="17" t="s">
        <v>116</v>
      </c>
      <c r="D117" s="18" t="n">
        <f aca="false">+'UKUPNO GRADSKA UPRAVA'!D117+'ODELJENJE ZA KOMUNALNE POSLOVE'!D117+'MZ  '!D117+'DRUS.DEL.SARA'!D117+'DRUS.DEL.JELENA'!D117+TOGS!D117+'PODRACUNI '!D117+'FOND ZA RAZVOJ POLJOPRIVREDE'!D117+'OSTALE NEP. ISPLATE '!D117</f>
        <v>32617</v>
      </c>
      <c r="E117" s="19" t="n">
        <f aca="false">+'UKUPNO GRADSKA UPRAVA'!E117+'ODELJENJE ZA KOMUNALNE POSLOVE'!E117+'MZ  '!E117+'DRUS.DEL.SARA'!E117+'DRUS.DEL.JELENA'!E117+TOGS!E117+'PODRACUNI '!E117+'FOND ZA RAZVOJ POLJOPRIVREDE'!E117+'OSTALE NEP. ISPLATE '!E117</f>
        <v>5939</v>
      </c>
      <c r="G117" s="221"/>
      <c r="H117" s="218"/>
      <c r="I117" s="218"/>
      <c r="J117" s="210"/>
      <c r="K117" s="18" t="n">
        <v>32617</v>
      </c>
      <c r="L117" s="19" t="n">
        <v>5939</v>
      </c>
      <c r="M117" s="210"/>
      <c r="N117" s="219" t="n">
        <f aca="false">+D117-K117</f>
        <v>0</v>
      </c>
      <c r="O117" s="219" t="n">
        <f aca="false">+E117-L117</f>
        <v>0</v>
      </c>
      <c r="S117" s="20"/>
      <c r="T117" s="20"/>
      <c r="V117" s="20"/>
      <c r="W117" s="20"/>
    </row>
    <row r="118" customFormat="false" ht="24.95" hidden="false" customHeight="true" outlineLevel="0" collapsed="false">
      <c r="A118" s="16" t="n">
        <v>2107</v>
      </c>
      <c r="B118" s="16" t="n">
        <v>810000</v>
      </c>
      <c r="C118" s="17" t="s">
        <v>117</v>
      </c>
      <c r="D118" s="18" t="n">
        <f aca="false">+'UKUPNO GRADSKA UPRAVA'!D118+'ODELJENJE ZA KOMUNALNE POSLOVE'!D118+'MZ  '!D118+'DRUS.DEL.SARA'!D118+'DRUS.DEL.JELENA'!D118+TOGS!D118+'PODRACUNI '!D118+'FOND ZA RAZVOJ POLJOPRIVREDE'!D118+'OSTALE NEP. ISPLATE '!D118</f>
        <v>10</v>
      </c>
      <c r="E118" s="19" t="n">
        <f aca="false">+'UKUPNO GRADSKA UPRAVA'!E118+'ODELJENJE ZA KOMUNALNE POSLOVE'!E118+'MZ  '!E118+'DRUS.DEL.SARA'!E118+'DRUS.DEL.JELENA'!E118+TOGS!E118+'PODRACUNI '!E118+'FOND ZA RAZVOJ POLJOPRIVREDE'!E118+'OSTALE NEP. ISPLATE '!E118</f>
        <v>0</v>
      </c>
      <c r="G118" s="210"/>
      <c r="H118" s="218"/>
      <c r="I118" s="218"/>
      <c r="J118" s="210"/>
      <c r="K118" s="18" t="n">
        <v>10</v>
      </c>
      <c r="L118" s="19" t="n">
        <v>0</v>
      </c>
      <c r="M118" s="210"/>
      <c r="N118" s="219" t="n">
        <f aca="false">+D118-K118</f>
        <v>0</v>
      </c>
      <c r="O118" s="219" t="n">
        <f aca="false">+E118-L118</f>
        <v>0</v>
      </c>
      <c r="S118" s="20"/>
      <c r="T118" s="20"/>
      <c r="V118" s="20"/>
      <c r="W118" s="20"/>
    </row>
    <row r="119" customFormat="false" ht="24.95" hidden="false" customHeight="true" outlineLevel="0" collapsed="false">
      <c r="A119" s="22" t="n">
        <v>2108</v>
      </c>
      <c r="B119" s="22" t="n">
        <v>811000</v>
      </c>
      <c r="C119" s="23" t="s">
        <v>118</v>
      </c>
      <c r="D119" s="24" t="n">
        <f aca="false">+'UKUPNO GRADSKA UPRAVA'!D119+'ODELJENJE ZA KOMUNALNE POSLOVE'!D119+'MZ  '!D119+'DRUS.DEL.SARA'!D119+'DRUS.DEL.JELENA'!D119+TOGS!D119+'PODRACUNI '!D119+'FOND ZA RAZVOJ POLJOPRIVREDE'!D119+'OSTALE NEP. ISPLATE '!D119</f>
        <v>0</v>
      </c>
      <c r="E119" s="25" t="n">
        <f aca="false">+'UKUPNO GRADSKA UPRAVA'!E119+'ODELJENJE ZA KOMUNALNE POSLOVE'!E119+'MZ  '!E119+'DRUS.DEL.SARA'!E119+'DRUS.DEL.JELENA'!E119+TOGS!E119+'PODRACUNI '!E119+'FOND ZA RAZVOJ POLJOPRIVREDE'!E119+'OSTALE NEP. ISPLATE '!E119</f>
        <v>0</v>
      </c>
      <c r="G119" s="221"/>
      <c r="H119" s="218"/>
      <c r="I119" s="218"/>
      <c r="J119" s="210"/>
      <c r="K119" s="24" t="n">
        <v>0</v>
      </c>
      <c r="L119" s="25" t="n">
        <v>0</v>
      </c>
      <c r="M119" s="210"/>
      <c r="N119" s="219" t="n">
        <f aca="false">+D119-K119</f>
        <v>0</v>
      </c>
      <c r="O119" s="219" t="n">
        <f aca="false">+E119-L119</f>
        <v>0</v>
      </c>
      <c r="S119" s="20"/>
      <c r="T119" s="20"/>
      <c r="V119" s="20"/>
      <c r="W119" s="20"/>
    </row>
    <row r="120" customFormat="false" ht="24.95" hidden="false" customHeight="true" outlineLevel="0" collapsed="false">
      <c r="A120" s="27" t="n">
        <v>2109</v>
      </c>
      <c r="B120" s="27" t="n">
        <v>811100</v>
      </c>
      <c r="C120" s="28" t="s">
        <v>119</v>
      </c>
      <c r="D120" s="29" t="n">
        <f aca="false">+'UKUPNO GRADSKA UPRAVA'!D120+'ODELJENJE ZA KOMUNALNE POSLOVE'!D120+'MZ  '!D120+'DRUS.DEL.SARA'!D120+'DRUS.DEL.JELENA'!D120+TOGS!D120+'PODRACUNI '!D120+'FOND ZA RAZVOJ POLJOPRIVREDE'!D120+'OSTALE NEP. ISPLATE '!D120</f>
        <v>0</v>
      </c>
      <c r="E120" s="30" t="n">
        <f aca="false">+'UKUPNO GRADSKA UPRAVA'!E120+'ODELJENJE ZA KOMUNALNE POSLOVE'!E120+'MZ  '!E120+'DRUS.DEL.SARA'!E120+'DRUS.DEL.JELENA'!E120+TOGS!E120+'PODRACUNI '!E120+'FOND ZA RAZVOJ POLJOPRIVREDE'!E120+'OSTALE NEP. ISPLATE '!E120</f>
        <v>0</v>
      </c>
      <c r="G120" s="210"/>
      <c r="H120" s="218"/>
      <c r="I120" s="218"/>
      <c r="J120" s="210"/>
      <c r="K120" s="29"/>
      <c r="L120" s="30"/>
      <c r="M120" s="210"/>
      <c r="N120" s="219" t="n">
        <f aca="false">+D120-K120</f>
        <v>0</v>
      </c>
      <c r="O120" s="219" t="n">
        <f aca="false">+E120-L120</f>
        <v>0</v>
      </c>
      <c r="S120" s="20"/>
      <c r="T120" s="20"/>
      <c r="V120" s="20"/>
      <c r="W120" s="20"/>
    </row>
    <row r="121" customFormat="false" ht="24.95" hidden="false" customHeight="true" outlineLevel="0" collapsed="false">
      <c r="A121" s="22" t="n">
        <v>2110</v>
      </c>
      <c r="B121" s="22" t="n">
        <v>812000</v>
      </c>
      <c r="C121" s="23" t="s">
        <v>120</v>
      </c>
      <c r="D121" s="24" t="n">
        <f aca="false">+'UKUPNO GRADSKA UPRAVA'!D121+'ODELJENJE ZA KOMUNALNE POSLOVE'!D121+'MZ  '!D121+'DRUS.DEL.SARA'!D121+'DRUS.DEL.JELENA'!D121+TOGS!D121+'PODRACUNI '!D121+'FOND ZA RAZVOJ POLJOPRIVREDE'!D121+'OSTALE NEP. ISPLATE '!D121</f>
        <v>10</v>
      </c>
      <c r="E121" s="25" t="n">
        <f aca="false">+'UKUPNO GRADSKA UPRAVA'!E121+'ODELJENJE ZA KOMUNALNE POSLOVE'!E121+'MZ  '!E121+'DRUS.DEL.SARA'!E121+'DRUS.DEL.JELENA'!E121+TOGS!E121+'PODRACUNI '!E121+'FOND ZA RAZVOJ POLJOPRIVREDE'!E121+'OSTALE NEP. ISPLATE '!E121</f>
        <v>0</v>
      </c>
      <c r="G121" s="221"/>
      <c r="H121" s="218"/>
      <c r="I121" s="218"/>
      <c r="J121" s="210"/>
      <c r="K121" s="24" t="n">
        <v>10</v>
      </c>
      <c r="L121" s="25" t="n">
        <v>0</v>
      </c>
      <c r="M121" s="210"/>
      <c r="N121" s="219" t="n">
        <f aca="false">+D121-K121</f>
        <v>0</v>
      </c>
      <c r="O121" s="219" t="n">
        <f aca="false">+E121-L121</f>
        <v>0</v>
      </c>
      <c r="S121" s="20"/>
      <c r="T121" s="20"/>
      <c r="V121" s="20"/>
      <c r="W121" s="20"/>
    </row>
    <row r="122" customFormat="false" ht="24.95" hidden="false" customHeight="true" outlineLevel="0" collapsed="false">
      <c r="A122" s="27" t="n">
        <v>2111</v>
      </c>
      <c r="B122" s="27" t="n">
        <v>812100</v>
      </c>
      <c r="C122" s="28" t="s">
        <v>121</v>
      </c>
      <c r="D122" s="29" t="n">
        <f aca="false">+'UKUPNO GRADSKA UPRAVA'!D122+'ODELJENJE ZA KOMUNALNE POSLOVE'!D122+'MZ  '!D122+'DRUS.DEL.SARA'!D122+'DRUS.DEL.JELENA'!D122+TOGS!D122+'PODRACUNI '!D122+'FOND ZA RAZVOJ POLJOPRIVREDE'!D122+'OSTALE NEP. ISPLATE '!D122</f>
        <v>10</v>
      </c>
      <c r="E122" s="30" t="n">
        <f aca="false">+'UKUPNO GRADSKA UPRAVA'!E122+'ODELJENJE ZA KOMUNALNE POSLOVE'!E122+'MZ  '!E122+'DRUS.DEL.SARA'!E122+'DRUS.DEL.JELENA'!E122+TOGS!E122+'PODRACUNI '!E122+'FOND ZA RAZVOJ POLJOPRIVREDE'!E122+'OSTALE NEP. ISPLATE '!E122</f>
        <v>0</v>
      </c>
      <c r="G122" s="210"/>
      <c r="H122" s="218"/>
      <c r="I122" s="218"/>
      <c r="J122" s="210"/>
      <c r="K122" s="29" t="n">
        <v>10</v>
      </c>
      <c r="L122" s="30"/>
      <c r="M122" s="210"/>
      <c r="N122" s="219" t="n">
        <f aca="false">+D122-K122</f>
        <v>0</v>
      </c>
      <c r="O122" s="219" t="n">
        <f aca="false">+E122-L122</f>
        <v>0</v>
      </c>
      <c r="S122" s="20"/>
      <c r="T122" s="20"/>
      <c r="V122" s="20"/>
      <c r="W122" s="20"/>
    </row>
    <row r="123" customFormat="false" ht="24.95" hidden="false" customHeight="true" outlineLevel="0" collapsed="false">
      <c r="A123" s="22" t="n">
        <v>2112</v>
      </c>
      <c r="B123" s="22" t="n">
        <v>813000</v>
      </c>
      <c r="C123" s="23" t="s">
        <v>122</v>
      </c>
      <c r="D123" s="24" t="n">
        <f aca="false">+'UKUPNO GRADSKA UPRAVA'!D123+'ODELJENJE ZA KOMUNALNE POSLOVE'!D123+'MZ  '!D123+'DRUS.DEL.SARA'!D123+'DRUS.DEL.JELENA'!D123+TOGS!D123+'PODRACUNI '!D123+'FOND ZA RAZVOJ POLJOPRIVREDE'!D123+'OSTALE NEP. ISPLATE '!D123</f>
        <v>0</v>
      </c>
      <c r="E123" s="25" t="n">
        <f aca="false">+'UKUPNO GRADSKA UPRAVA'!E123+'ODELJENJE ZA KOMUNALNE POSLOVE'!E123+'MZ  '!E123+'DRUS.DEL.SARA'!E123+'DRUS.DEL.JELENA'!E123+TOGS!E123+'PODRACUNI '!E123+'FOND ZA RAZVOJ POLJOPRIVREDE'!E123+'OSTALE NEP. ISPLATE '!E123</f>
        <v>0</v>
      </c>
      <c r="G123" s="221"/>
      <c r="H123" s="218"/>
      <c r="I123" s="218"/>
      <c r="J123" s="210"/>
      <c r="K123" s="24" t="n">
        <v>0</v>
      </c>
      <c r="L123" s="25" t="n">
        <v>0</v>
      </c>
      <c r="M123" s="210"/>
      <c r="N123" s="219" t="n">
        <f aca="false">+D123-K123</f>
        <v>0</v>
      </c>
      <c r="O123" s="219" t="n">
        <f aca="false">+E123-L123</f>
        <v>0</v>
      </c>
      <c r="S123" s="20"/>
      <c r="T123" s="20"/>
      <c r="V123" s="20"/>
      <c r="W123" s="20"/>
    </row>
    <row r="124" customFormat="false" ht="24.95" hidden="false" customHeight="true" outlineLevel="0" collapsed="false">
      <c r="A124" s="27" t="n">
        <v>2113</v>
      </c>
      <c r="B124" s="27" t="n">
        <v>813100</v>
      </c>
      <c r="C124" s="28" t="s">
        <v>123</v>
      </c>
      <c r="D124" s="29" t="n">
        <f aca="false">+'UKUPNO GRADSKA UPRAVA'!D124+'ODELJENJE ZA KOMUNALNE POSLOVE'!D124+'MZ  '!D124+'DRUS.DEL.SARA'!D124+'DRUS.DEL.JELENA'!D124+TOGS!D124+'PODRACUNI '!D124+'FOND ZA RAZVOJ POLJOPRIVREDE'!D124+'OSTALE NEP. ISPLATE '!D124</f>
        <v>0</v>
      </c>
      <c r="E124" s="30" t="n">
        <f aca="false">+'UKUPNO GRADSKA UPRAVA'!E124+'ODELJENJE ZA KOMUNALNE POSLOVE'!E124+'MZ  '!E124+'DRUS.DEL.SARA'!E124+'DRUS.DEL.JELENA'!E124+TOGS!E124+'PODRACUNI '!E124+'FOND ZA RAZVOJ POLJOPRIVREDE'!E124+'OSTALE NEP. ISPLATE '!E124</f>
        <v>0</v>
      </c>
      <c r="G124" s="221"/>
      <c r="H124" s="218"/>
      <c r="I124" s="218"/>
      <c r="J124" s="210"/>
      <c r="K124" s="29"/>
      <c r="L124" s="30"/>
      <c r="M124" s="210"/>
      <c r="N124" s="219" t="n">
        <f aca="false">+D124-K124</f>
        <v>0</v>
      </c>
      <c r="O124" s="219" t="n">
        <f aca="false">+E124-L124</f>
        <v>0</v>
      </c>
      <c r="S124" s="20"/>
      <c r="T124" s="20"/>
      <c r="V124" s="20"/>
      <c r="W124" s="20"/>
    </row>
    <row r="125" customFormat="false" ht="24.95" hidden="false" customHeight="true" outlineLevel="0" collapsed="false">
      <c r="A125" s="16" t="n">
        <v>2114</v>
      </c>
      <c r="B125" s="16" t="n">
        <v>820000</v>
      </c>
      <c r="C125" s="17" t="s">
        <v>124</v>
      </c>
      <c r="D125" s="18" t="n">
        <f aca="false">+'UKUPNO GRADSKA UPRAVA'!D125+'ODELJENJE ZA KOMUNALNE POSLOVE'!D125+'MZ  '!D125+'DRUS.DEL.SARA'!D125+'DRUS.DEL.JELENA'!D125+TOGS!D125+'PODRACUNI '!D125+'FOND ZA RAZVOJ POLJOPRIVREDE'!D125+'OSTALE NEP. ISPLATE '!D125</f>
        <v>32607</v>
      </c>
      <c r="E125" s="19" t="n">
        <f aca="false">+'UKUPNO GRADSKA UPRAVA'!E125+'ODELJENJE ZA KOMUNALNE POSLOVE'!E125+'MZ  '!E125+'DRUS.DEL.SARA'!E125+'DRUS.DEL.JELENA'!E125+TOGS!E125+'PODRACUNI '!E125+'FOND ZA RAZVOJ POLJOPRIVREDE'!E125+'OSTALE NEP. ISPLATE '!E125</f>
        <v>5939</v>
      </c>
      <c r="G125" s="210"/>
      <c r="H125" s="218"/>
      <c r="I125" s="218"/>
      <c r="J125" s="210"/>
      <c r="K125" s="18" t="n">
        <v>32607</v>
      </c>
      <c r="L125" s="19" t="n">
        <v>5939</v>
      </c>
      <c r="M125" s="210"/>
      <c r="N125" s="219" t="n">
        <f aca="false">+D125-K125</f>
        <v>0</v>
      </c>
      <c r="O125" s="219" t="n">
        <f aca="false">+E125-L125</f>
        <v>0</v>
      </c>
      <c r="S125" s="20"/>
      <c r="T125" s="20"/>
      <c r="V125" s="20"/>
      <c r="W125" s="20"/>
    </row>
    <row r="126" customFormat="false" ht="24.95" hidden="false" customHeight="true" outlineLevel="0" collapsed="false">
      <c r="A126" s="22" t="n">
        <v>2115</v>
      </c>
      <c r="B126" s="22" t="n">
        <v>821000</v>
      </c>
      <c r="C126" s="23" t="s">
        <v>125</v>
      </c>
      <c r="D126" s="24" t="n">
        <f aca="false">+'UKUPNO GRADSKA UPRAVA'!D126+'ODELJENJE ZA KOMUNALNE POSLOVE'!D126+'MZ  '!D126+'DRUS.DEL.SARA'!D126+'DRUS.DEL.JELENA'!D126+TOGS!D126+'PODRACUNI '!D126+'FOND ZA RAZVOJ POLJOPRIVREDE'!D126+'OSTALE NEP. ISPLATE '!D126</f>
        <v>0</v>
      </c>
      <c r="E126" s="25" t="n">
        <f aca="false">+'UKUPNO GRADSKA UPRAVA'!E126+'ODELJENJE ZA KOMUNALNE POSLOVE'!E126+'MZ  '!E126+'DRUS.DEL.SARA'!E126+'DRUS.DEL.JELENA'!E126+TOGS!E126+'PODRACUNI '!E126+'FOND ZA RAZVOJ POLJOPRIVREDE'!E126+'OSTALE NEP. ISPLATE '!E126</f>
        <v>0</v>
      </c>
      <c r="G126" s="221"/>
      <c r="H126" s="218"/>
      <c r="I126" s="218"/>
      <c r="J126" s="210"/>
      <c r="K126" s="24" t="n">
        <v>0</v>
      </c>
      <c r="L126" s="25" t="n">
        <v>0</v>
      </c>
      <c r="M126" s="210"/>
      <c r="N126" s="219" t="n">
        <f aca="false">+D126-K126</f>
        <v>0</v>
      </c>
      <c r="O126" s="219" t="n">
        <f aca="false">+E126-L126</f>
        <v>0</v>
      </c>
      <c r="S126" s="20"/>
      <c r="T126" s="20"/>
      <c r="V126" s="20"/>
      <c r="W126" s="20"/>
    </row>
    <row r="127" customFormat="false" ht="24.95" hidden="false" customHeight="true" outlineLevel="0" collapsed="false">
      <c r="A127" s="27" t="n">
        <v>2116</v>
      </c>
      <c r="B127" s="27" t="n">
        <v>821100</v>
      </c>
      <c r="C127" s="28" t="s">
        <v>126</v>
      </c>
      <c r="D127" s="29" t="n">
        <f aca="false">+'UKUPNO GRADSKA UPRAVA'!D127+'ODELJENJE ZA KOMUNALNE POSLOVE'!D127+'MZ  '!D127+'DRUS.DEL.SARA'!D127+'DRUS.DEL.JELENA'!D127+TOGS!D127+'PODRACUNI '!D127+'FOND ZA RAZVOJ POLJOPRIVREDE'!D127+'OSTALE NEP. ISPLATE '!D127</f>
        <v>0</v>
      </c>
      <c r="E127" s="30" t="n">
        <f aca="false">+'UKUPNO GRADSKA UPRAVA'!E127+'ODELJENJE ZA KOMUNALNE POSLOVE'!E127+'MZ  '!E127+'DRUS.DEL.SARA'!E127+'DRUS.DEL.JELENA'!E127+TOGS!E127+'PODRACUNI '!E127+'FOND ZA RAZVOJ POLJOPRIVREDE'!E127+'OSTALE NEP. ISPLATE '!E127</f>
        <v>0</v>
      </c>
      <c r="G127" s="210"/>
      <c r="H127" s="218"/>
      <c r="I127" s="218"/>
      <c r="J127" s="210"/>
      <c r="K127" s="29"/>
      <c r="L127" s="30"/>
      <c r="M127" s="210"/>
      <c r="N127" s="219" t="n">
        <f aca="false">+D127-K127</f>
        <v>0</v>
      </c>
      <c r="O127" s="219" t="n">
        <f aca="false">+E127-L127</f>
        <v>0</v>
      </c>
      <c r="S127" s="20"/>
      <c r="T127" s="20"/>
      <c r="V127" s="20"/>
      <c r="W127" s="20"/>
    </row>
    <row r="128" customFormat="false" ht="24.95" hidden="false" customHeight="true" outlineLevel="0" collapsed="false">
      <c r="A128" s="22" t="n">
        <v>2117</v>
      </c>
      <c r="B128" s="22" t="n">
        <v>822000</v>
      </c>
      <c r="C128" s="23" t="s">
        <v>127</v>
      </c>
      <c r="D128" s="24" t="n">
        <f aca="false">+'UKUPNO GRADSKA UPRAVA'!D128+'ODELJENJE ZA KOMUNALNE POSLOVE'!D128+'MZ  '!D128+'DRUS.DEL.SARA'!D128+'DRUS.DEL.JELENA'!D128+TOGS!D128+'PODRACUNI '!D128+'FOND ZA RAZVOJ POLJOPRIVREDE'!D128+'OSTALE NEP. ISPLATE '!D128</f>
        <v>0</v>
      </c>
      <c r="E128" s="25" t="n">
        <f aca="false">+'UKUPNO GRADSKA UPRAVA'!E128+'ODELJENJE ZA KOMUNALNE POSLOVE'!E128+'MZ  '!E128+'DRUS.DEL.SARA'!E128+'DRUS.DEL.JELENA'!E128+TOGS!E128+'PODRACUNI '!E128+'FOND ZA RAZVOJ POLJOPRIVREDE'!E128+'OSTALE NEP. ISPLATE '!E128</f>
        <v>0</v>
      </c>
      <c r="G128" s="221"/>
      <c r="H128" s="218"/>
      <c r="I128" s="218"/>
      <c r="J128" s="210"/>
      <c r="K128" s="24" t="n">
        <v>0</v>
      </c>
      <c r="L128" s="25" t="n">
        <v>0</v>
      </c>
      <c r="M128" s="210"/>
      <c r="N128" s="219" t="n">
        <f aca="false">+D128-K128</f>
        <v>0</v>
      </c>
      <c r="O128" s="219" t="n">
        <f aca="false">+E128-L128</f>
        <v>0</v>
      </c>
      <c r="S128" s="20"/>
      <c r="T128" s="20"/>
      <c r="V128" s="20"/>
      <c r="W128" s="20"/>
    </row>
    <row r="129" customFormat="false" ht="24.95" hidden="false" customHeight="true" outlineLevel="0" collapsed="false">
      <c r="A129" s="27" t="n">
        <v>2118</v>
      </c>
      <c r="B129" s="27" t="n">
        <v>822100</v>
      </c>
      <c r="C129" s="28" t="s">
        <v>128</v>
      </c>
      <c r="D129" s="29" t="n">
        <f aca="false">+'UKUPNO GRADSKA UPRAVA'!D129+'ODELJENJE ZA KOMUNALNE POSLOVE'!D129+'MZ  '!D129+'DRUS.DEL.SARA'!D129+'DRUS.DEL.JELENA'!D129+TOGS!D129+'PODRACUNI '!D129+'FOND ZA RAZVOJ POLJOPRIVREDE'!D129+'OSTALE NEP. ISPLATE '!D129</f>
        <v>0</v>
      </c>
      <c r="E129" s="30" t="n">
        <f aca="false">+'UKUPNO GRADSKA UPRAVA'!E129+'ODELJENJE ZA KOMUNALNE POSLOVE'!E129+'MZ  '!E129+'DRUS.DEL.SARA'!E129+'DRUS.DEL.JELENA'!E129+TOGS!E129+'PODRACUNI '!E129+'FOND ZA RAZVOJ POLJOPRIVREDE'!E129+'OSTALE NEP. ISPLATE '!E129</f>
        <v>0</v>
      </c>
      <c r="G129" s="210"/>
      <c r="H129" s="218"/>
      <c r="I129" s="218"/>
      <c r="J129" s="210"/>
      <c r="K129" s="29"/>
      <c r="L129" s="30"/>
      <c r="M129" s="210"/>
      <c r="N129" s="219" t="n">
        <f aca="false">+D129-K129</f>
        <v>0</v>
      </c>
      <c r="O129" s="219" t="n">
        <f aca="false">+E129-L129</f>
        <v>0</v>
      </c>
      <c r="S129" s="20"/>
      <c r="T129" s="20"/>
      <c r="V129" s="20"/>
      <c r="W129" s="20"/>
    </row>
    <row r="130" customFormat="false" ht="24.95" hidden="false" customHeight="true" outlineLevel="0" collapsed="false">
      <c r="A130" s="22" t="n">
        <v>2119</v>
      </c>
      <c r="B130" s="22" t="n">
        <v>823000</v>
      </c>
      <c r="C130" s="23" t="s">
        <v>129</v>
      </c>
      <c r="D130" s="24" t="n">
        <f aca="false">+'UKUPNO GRADSKA UPRAVA'!D130+'ODELJENJE ZA KOMUNALNE POSLOVE'!D130+'MZ  '!D130+'DRUS.DEL.SARA'!D130+'DRUS.DEL.JELENA'!D130+TOGS!D130+'PODRACUNI '!D130+'FOND ZA RAZVOJ POLJOPRIVREDE'!D130+'OSTALE NEP. ISPLATE '!D130</f>
        <v>32607</v>
      </c>
      <c r="E130" s="25" t="n">
        <f aca="false">+'UKUPNO GRADSKA UPRAVA'!E130+'ODELJENJE ZA KOMUNALNE POSLOVE'!E130+'MZ  '!E130+'DRUS.DEL.SARA'!E130+'DRUS.DEL.JELENA'!E130+TOGS!E130+'PODRACUNI '!E130+'FOND ZA RAZVOJ POLJOPRIVREDE'!E130+'OSTALE NEP. ISPLATE '!E130</f>
        <v>5939</v>
      </c>
      <c r="G130" s="221"/>
      <c r="H130" s="218"/>
      <c r="I130" s="218"/>
      <c r="J130" s="210"/>
      <c r="K130" s="24" t="n">
        <v>32607</v>
      </c>
      <c r="L130" s="25" t="n">
        <v>5939</v>
      </c>
      <c r="M130" s="210"/>
      <c r="N130" s="219" t="n">
        <f aca="false">+D130-K130</f>
        <v>0</v>
      </c>
      <c r="O130" s="219" t="n">
        <f aca="false">+E130-L130</f>
        <v>0</v>
      </c>
      <c r="S130" s="20"/>
      <c r="T130" s="20"/>
      <c r="V130" s="20"/>
      <c r="W130" s="20"/>
    </row>
    <row r="131" customFormat="false" ht="24.95" hidden="false" customHeight="true" outlineLevel="0" collapsed="false">
      <c r="A131" s="27" t="n">
        <v>2120</v>
      </c>
      <c r="B131" s="27" t="n">
        <v>823100</v>
      </c>
      <c r="C131" s="28" t="s">
        <v>130</v>
      </c>
      <c r="D131" s="29" t="n">
        <f aca="false">+'UKUPNO GRADSKA UPRAVA'!D131+'ODELJENJE ZA KOMUNALNE POSLOVE'!D131+'MZ  '!D131+'DRUS.DEL.SARA'!D131+'DRUS.DEL.JELENA'!D131+TOGS!D131+'PODRACUNI '!D131+'FOND ZA RAZVOJ POLJOPRIVREDE'!D131+'OSTALE NEP. ISPLATE '!D131</f>
        <v>32607</v>
      </c>
      <c r="E131" s="30" t="n">
        <f aca="false">+'UKUPNO GRADSKA UPRAVA'!E131+'ODELJENJE ZA KOMUNALNE POSLOVE'!E131+'MZ  '!E131+'DRUS.DEL.SARA'!E131+'DRUS.DEL.JELENA'!E131+TOGS!E131+'PODRACUNI '!E131+'FOND ZA RAZVOJ POLJOPRIVREDE'!E131+'OSTALE NEP. ISPLATE '!E131</f>
        <v>5939</v>
      </c>
      <c r="G131" s="221"/>
      <c r="H131" s="218"/>
      <c r="I131" s="218"/>
      <c r="J131" s="210"/>
      <c r="K131" s="29" t="n">
        <v>32607</v>
      </c>
      <c r="L131" s="30" t="n">
        <v>5939</v>
      </c>
      <c r="M131" s="210"/>
      <c r="N131" s="219" t="n">
        <f aca="false">+D131-K131</f>
        <v>0</v>
      </c>
      <c r="O131" s="219" t="n">
        <f aca="false">+E131-L131</f>
        <v>0</v>
      </c>
      <c r="S131" s="20"/>
      <c r="T131" s="20"/>
      <c r="V131" s="20"/>
      <c r="W131" s="20"/>
    </row>
    <row r="132" customFormat="false" ht="24.95" hidden="false" customHeight="true" outlineLevel="0" collapsed="false">
      <c r="A132" s="16" t="n">
        <v>2121</v>
      </c>
      <c r="B132" s="16" t="n">
        <v>830000</v>
      </c>
      <c r="C132" s="17" t="s">
        <v>131</v>
      </c>
      <c r="D132" s="18" t="n">
        <f aca="false">+'UKUPNO GRADSKA UPRAVA'!D132+'ODELJENJE ZA KOMUNALNE POSLOVE'!D132+'MZ  '!D132+'DRUS.DEL.SARA'!D132+'DRUS.DEL.JELENA'!D132+TOGS!D132+'PODRACUNI '!D132+'FOND ZA RAZVOJ POLJOPRIVREDE'!D132+'OSTALE NEP. ISPLATE '!D132</f>
        <v>0</v>
      </c>
      <c r="E132" s="19" t="n">
        <f aca="false">+'UKUPNO GRADSKA UPRAVA'!E132+'ODELJENJE ZA KOMUNALNE POSLOVE'!E132+'MZ  '!E132+'DRUS.DEL.SARA'!E132+'DRUS.DEL.JELENA'!E132+TOGS!E132+'PODRACUNI '!E132+'FOND ZA RAZVOJ POLJOPRIVREDE'!E132+'OSTALE NEP. ISPLATE '!E132</f>
        <v>0</v>
      </c>
      <c r="G132" s="210"/>
      <c r="H132" s="218"/>
      <c r="I132" s="218"/>
      <c r="J132" s="210"/>
      <c r="K132" s="18" t="n">
        <v>0</v>
      </c>
      <c r="L132" s="19" t="n">
        <v>0</v>
      </c>
      <c r="M132" s="210"/>
      <c r="N132" s="219" t="n">
        <f aca="false">+D132-K132</f>
        <v>0</v>
      </c>
      <c r="O132" s="219" t="n">
        <f aca="false">+E132-L132</f>
        <v>0</v>
      </c>
      <c r="S132" s="20"/>
      <c r="T132" s="20"/>
      <c r="V132" s="20"/>
      <c r="W132" s="20"/>
    </row>
    <row r="133" customFormat="false" ht="24.95" hidden="false" customHeight="true" outlineLevel="0" collapsed="false">
      <c r="A133" s="22" t="n">
        <v>2122</v>
      </c>
      <c r="B133" s="22" t="n">
        <v>831000</v>
      </c>
      <c r="C133" s="23" t="s">
        <v>132</v>
      </c>
      <c r="D133" s="24" t="n">
        <f aca="false">+'UKUPNO GRADSKA UPRAVA'!D133+'ODELJENJE ZA KOMUNALNE POSLOVE'!D133+'MZ  '!D133+'DRUS.DEL.SARA'!D133+'DRUS.DEL.JELENA'!D133+TOGS!D133+'PODRACUNI '!D133+'FOND ZA RAZVOJ POLJOPRIVREDE'!D133+'OSTALE NEP. ISPLATE '!D133</f>
        <v>0</v>
      </c>
      <c r="E133" s="25" t="n">
        <f aca="false">+'UKUPNO GRADSKA UPRAVA'!E133+'ODELJENJE ZA KOMUNALNE POSLOVE'!E133+'MZ  '!E133+'DRUS.DEL.SARA'!E133+'DRUS.DEL.JELENA'!E133+TOGS!E133+'PODRACUNI '!E133+'FOND ZA RAZVOJ POLJOPRIVREDE'!E133+'OSTALE NEP. ISPLATE '!E133</f>
        <v>0</v>
      </c>
      <c r="G133" s="221"/>
      <c r="H133" s="218"/>
      <c r="I133" s="218"/>
      <c r="J133" s="210"/>
      <c r="K133" s="24" t="n">
        <v>0</v>
      </c>
      <c r="L133" s="25" t="n">
        <v>0</v>
      </c>
      <c r="M133" s="210"/>
      <c r="N133" s="219" t="n">
        <f aca="false">+D133-K133</f>
        <v>0</v>
      </c>
      <c r="O133" s="219" t="n">
        <f aca="false">+E133-L133</f>
        <v>0</v>
      </c>
      <c r="S133" s="20"/>
      <c r="T133" s="20"/>
      <c r="V133" s="20"/>
      <c r="W133" s="20"/>
    </row>
    <row r="134" customFormat="false" ht="24.95" hidden="false" customHeight="true" outlineLevel="0" collapsed="false">
      <c r="A134" s="27" t="n">
        <v>2123</v>
      </c>
      <c r="B134" s="27" t="n">
        <v>831100</v>
      </c>
      <c r="C134" s="28" t="s">
        <v>133</v>
      </c>
      <c r="D134" s="29" t="n">
        <f aca="false">+'UKUPNO GRADSKA UPRAVA'!D134+'ODELJENJE ZA KOMUNALNE POSLOVE'!D134+'MZ  '!D134+'DRUS.DEL.SARA'!D134+'DRUS.DEL.JELENA'!D134+TOGS!D134+'PODRACUNI '!D134+'FOND ZA RAZVOJ POLJOPRIVREDE'!D134+'OSTALE NEP. ISPLATE '!D134</f>
        <v>0</v>
      </c>
      <c r="E134" s="30" t="n">
        <f aca="false">+'UKUPNO GRADSKA UPRAVA'!E134+'ODELJENJE ZA KOMUNALNE POSLOVE'!E134+'MZ  '!E134+'DRUS.DEL.SARA'!E134+'DRUS.DEL.JELENA'!E134+TOGS!E134+'PODRACUNI '!E134+'FOND ZA RAZVOJ POLJOPRIVREDE'!E134+'OSTALE NEP. ISPLATE '!E134</f>
        <v>0</v>
      </c>
      <c r="G134" s="221"/>
      <c r="H134" s="218"/>
      <c r="I134" s="218"/>
      <c r="J134" s="210"/>
      <c r="K134" s="29"/>
      <c r="L134" s="30"/>
      <c r="M134" s="210"/>
      <c r="N134" s="219" t="n">
        <f aca="false">+D134-K134</f>
        <v>0</v>
      </c>
      <c r="O134" s="219" t="n">
        <f aca="false">+E134-L134</f>
        <v>0</v>
      </c>
      <c r="S134" s="20"/>
      <c r="T134" s="20"/>
      <c r="V134" s="20"/>
      <c r="W134" s="20"/>
    </row>
    <row r="135" customFormat="false" ht="24.95" hidden="false" customHeight="true" outlineLevel="0" collapsed="false">
      <c r="A135" s="16" t="n">
        <v>2124</v>
      </c>
      <c r="B135" s="16" t="n">
        <v>840000</v>
      </c>
      <c r="C135" s="17" t="s">
        <v>134</v>
      </c>
      <c r="D135" s="18" t="n">
        <f aca="false">+'UKUPNO GRADSKA UPRAVA'!D135+'ODELJENJE ZA KOMUNALNE POSLOVE'!D135+'MZ  '!D135+'DRUS.DEL.SARA'!D135+'DRUS.DEL.JELENA'!D135+TOGS!D135+'PODRACUNI '!D135+'FOND ZA RAZVOJ POLJOPRIVREDE'!D135+'OSTALE NEP. ISPLATE '!D135</f>
        <v>0</v>
      </c>
      <c r="E135" s="19" t="n">
        <f aca="false">+'UKUPNO GRADSKA UPRAVA'!E135+'ODELJENJE ZA KOMUNALNE POSLOVE'!E135+'MZ  '!E135+'DRUS.DEL.SARA'!E135+'DRUS.DEL.JELENA'!E135+TOGS!E135+'PODRACUNI '!E135+'FOND ZA RAZVOJ POLJOPRIVREDE'!E135+'OSTALE NEP. ISPLATE '!E135</f>
        <v>0</v>
      </c>
      <c r="G135" s="210"/>
      <c r="H135" s="218"/>
      <c r="I135" s="218"/>
      <c r="J135" s="210"/>
      <c r="K135" s="18" t="n">
        <v>0</v>
      </c>
      <c r="L135" s="19" t="n">
        <v>0</v>
      </c>
      <c r="M135" s="210"/>
      <c r="N135" s="219" t="n">
        <f aca="false">+D135-K135</f>
        <v>0</v>
      </c>
      <c r="O135" s="219" t="n">
        <f aca="false">+E135-L135</f>
        <v>0</v>
      </c>
      <c r="S135" s="20"/>
      <c r="T135" s="20"/>
      <c r="V135" s="20"/>
      <c r="W135" s="20"/>
    </row>
    <row r="136" customFormat="false" ht="24.95" hidden="false" customHeight="true" outlineLevel="0" collapsed="false">
      <c r="A136" s="22" t="n">
        <v>2125</v>
      </c>
      <c r="B136" s="22" t="n">
        <v>841000</v>
      </c>
      <c r="C136" s="23" t="s">
        <v>135</v>
      </c>
      <c r="D136" s="24" t="n">
        <f aca="false">+'UKUPNO GRADSKA UPRAVA'!D136+'ODELJENJE ZA KOMUNALNE POSLOVE'!D136+'MZ  '!D136+'DRUS.DEL.SARA'!D136+'DRUS.DEL.JELENA'!D136+TOGS!D136+'PODRACUNI '!D136+'FOND ZA RAZVOJ POLJOPRIVREDE'!D136+'OSTALE NEP. ISPLATE '!D136</f>
        <v>0</v>
      </c>
      <c r="E136" s="25" t="n">
        <f aca="false">+'UKUPNO GRADSKA UPRAVA'!E136+'ODELJENJE ZA KOMUNALNE POSLOVE'!E136+'MZ  '!E136+'DRUS.DEL.SARA'!E136+'DRUS.DEL.JELENA'!E136+TOGS!E136+'PODRACUNI '!E136+'FOND ZA RAZVOJ POLJOPRIVREDE'!E136+'OSTALE NEP. ISPLATE '!E136</f>
        <v>0</v>
      </c>
      <c r="G136" s="221"/>
      <c r="H136" s="218"/>
      <c r="I136" s="218"/>
      <c r="J136" s="210"/>
      <c r="K136" s="24" t="n">
        <v>0</v>
      </c>
      <c r="L136" s="25" t="n">
        <v>0</v>
      </c>
      <c r="M136" s="210"/>
      <c r="N136" s="219" t="n">
        <f aca="false">+D136-K136</f>
        <v>0</v>
      </c>
      <c r="O136" s="219" t="n">
        <f aca="false">+E136-L136</f>
        <v>0</v>
      </c>
      <c r="S136" s="20"/>
      <c r="T136" s="20"/>
      <c r="V136" s="20"/>
      <c r="W136" s="20"/>
    </row>
    <row r="137" customFormat="false" ht="24.95" hidden="false" customHeight="true" outlineLevel="0" collapsed="false">
      <c r="A137" s="27" t="n">
        <v>2126</v>
      </c>
      <c r="B137" s="27" t="n">
        <v>841100</v>
      </c>
      <c r="C137" s="28" t="s">
        <v>136</v>
      </c>
      <c r="D137" s="29" t="n">
        <f aca="false">+'UKUPNO GRADSKA UPRAVA'!D137+'ODELJENJE ZA KOMUNALNE POSLOVE'!D137+'MZ  '!D137+'DRUS.DEL.SARA'!D137+'DRUS.DEL.JELENA'!D137+TOGS!D137+'PODRACUNI '!D137+'FOND ZA RAZVOJ POLJOPRIVREDE'!D137+'OSTALE NEP. ISPLATE '!D137</f>
        <v>0</v>
      </c>
      <c r="E137" s="30" t="n">
        <f aca="false">+'UKUPNO GRADSKA UPRAVA'!E137+'ODELJENJE ZA KOMUNALNE POSLOVE'!E137+'MZ  '!E137+'DRUS.DEL.SARA'!E137+'DRUS.DEL.JELENA'!E137+TOGS!E137+'PODRACUNI '!E137+'FOND ZA RAZVOJ POLJOPRIVREDE'!E137+'OSTALE NEP. ISPLATE '!E137</f>
        <v>0</v>
      </c>
      <c r="G137" s="210"/>
      <c r="H137" s="218"/>
      <c r="I137" s="218"/>
      <c r="J137" s="210"/>
      <c r="K137" s="29"/>
      <c r="L137" s="30"/>
      <c r="M137" s="210"/>
      <c r="N137" s="219" t="n">
        <f aca="false">+D137-K137</f>
        <v>0</v>
      </c>
      <c r="O137" s="219" t="n">
        <f aca="false">+E137-L137</f>
        <v>0</v>
      </c>
      <c r="S137" s="20"/>
      <c r="T137" s="20"/>
      <c r="V137" s="20"/>
      <c r="W137" s="20"/>
    </row>
    <row r="138" customFormat="false" ht="24.95" hidden="false" customHeight="true" outlineLevel="0" collapsed="false">
      <c r="A138" s="22" t="n">
        <v>2127</v>
      </c>
      <c r="B138" s="22" t="n">
        <v>842000</v>
      </c>
      <c r="C138" s="23" t="s">
        <v>137</v>
      </c>
      <c r="D138" s="24" t="n">
        <f aca="false">+'UKUPNO GRADSKA UPRAVA'!D138+'ODELJENJE ZA KOMUNALNE POSLOVE'!D138+'MZ  '!D138+'DRUS.DEL.SARA'!D138+'DRUS.DEL.JELENA'!D138+TOGS!D138+'PODRACUNI '!D138+'FOND ZA RAZVOJ POLJOPRIVREDE'!D138+'OSTALE NEP. ISPLATE '!D138</f>
        <v>0</v>
      </c>
      <c r="E138" s="25" t="n">
        <f aca="false">+'UKUPNO GRADSKA UPRAVA'!E138+'ODELJENJE ZA KOMUNALNE POSLOVE'!E138+'MZ  '!E138+'DRUS.DEL.SARA'!E138+'DRUS.DEL.JELENA'!E138+TOGS!E138+'PODRACUNI '!E138+'FOND ZA RAZVOJ POLJOPRIVREDE'!E138+'OSTALE NEP. ISPLATE '!E138</f>
        <v>0</v>
      </c>
      <c r="G138" s="221"/>
      <c r="H138" s="218"/>
      <c r="I138" s="218"/>
      <c r="J138" s="210"/>
      <c r="K138" s="24" t="n">
        <v>0</v>
      </c>
      <c r="L138" s="25" t="n">
        <v>0</v>
      </c>
      <c r="M138" s="210"/>
      <c r="N138" s="219" t="n">
        <f aca="false">+D138-K138</f>
        <v>0</v>
      </c>
      <c r="O138" s="219" t="n">
        <f aca="false">+E138-L138</f>
        <v>0</v>
      </c>
      <c r="S138" s="20"/>
      <c r="T138" s="20"/>
      <c r="V138" s="20"/>
      <c r="W138" s="20"/>
    </row>
    <row r="139" customFormat="false" ht="24.95" hidden="false" customHeight="true" outlineLevel="0" collapsed="false">
      <c r="A139" s="27" t="n">
        <v>2128</v>
      </c>
      <c r="B139" s="27" t="n">
        <v>842100</v>
      </c>
      <c r="C139" s="28" t="s">
        <v>138</v>
      </c>
      <c r="D139" s="29" t="n">
        <f aca="false">+'UKUPNO GRADSKA UPRAVA'!D139+'ODELJENJE ZA KOMUNALNE POSLOVE'!D139+'MZ  '!D139+'DRUS.DEL.SARA'!D139+'DRUS.DEL.JELENA'!D139+TOGS!D139+'PODRACUNI '!D139+'FOND ZA RAZVOJ POLJOPRIVREDE'!D139+'OSTALE NEP. ISPLATE '!D139</f>
        <v>0</v>
      </c>
      <c r="E139" s="30" t="n">
        <f aca="false">+'UKUPNO GRADSKA UPRAVA'!E139+'ODELJENJE ZA KOMUNALNE POSLOVE'!E139+'MZ  '!E139+'DRUS.DEL.SARA'!E139+'DRUS.DEL.JELENA'!E139+TOGS!E139+'PODRACUNI '!E139+'FOND ZA RAZVOJ POLJOPRIVREDE'!E139+'OSTALE NEP. ISPLATE '!E139</f>
        <v>0</v>
      </c>
      <c r="G139" s="210"/>
      <c r="H139" s="218"/>
      <c r="I139" s="218"/>
      <c r="J139" s="210"/>
      <c r="K139" s="29"/>
      <c r="L139" s="30"/>
      <c r="M139" s="210"/>
      <c r="N139" s="219" t="n">
        <f aca="false">+D139-K139</f>
        <v>0</v>
      </c>
      <c r="O139" s="219" t="n">
        <f aca="false">+E139-L139</f>
        <v>0</v>
      </c>
      <c r="S139" s="20"/>
      <c r="T139" s="20"/>
      <c r="V139" s="20"/>
      <c r="W139" s="20"/>
    </row>
    <row r="140" s="31" customFormat="true" ht="24.95" hidden="false" customHeight="true" outlineLevel="0" collapsed="false">
      <c r="A140" s="22" t="n">
        <v>2129</v>
      </c>
      <c r="B140" s="22" t="n">
        <v>843000</v>
      </c>
      <c r="C140" s="23" t="s">
        <v>139</v>
      </c>
      <c r="D140" s="24" t="n">
        <f aca="false">+'UKUPNO GRADSKA UPRAVA'!D140+'ODELJENJE ZA KOMUNALNE POSLOVE'!D140+'MZ  '!D140+'DRUS.DEL.SARA'!D140+'DRUS.DEL.JELENA'!D140+TOGS!D140+'PODRACUNI '!D140+'FOND ZA RAZVOJ POLJOPRIVREDE'!D140+'OSTALE NEP. ISPLATE '!D140</f>
        <v>0</v>
      </c>
      <c r="E140" s="25" t="n">
        <f aca="false">+'UKUPNO GRADSKA UPRAVA'!E140+'ODELJENJE ZA KOMUNALNE POSLOVE'!E140+'MZ  '!E140+'DRUS.DEL.SARA'!E140+'DRUS.DEL.JELENA'!E140+TOGS!E140+'PODRACUNI '!E140+'FOND ZA RAZVOJ POLJOPRIVREDE'!E140+'OSTALE NEP. ISPLATE '!E140</f>
        <v>0</v>
      </c>
      <c r="G140" s="222"/>
      <c r="H140" s="218"/>
      <c r="I140" s="218"/>
      <c r="J140" s="212"/>
      <c r="K140" s="24" t="n">
        <v>0</v>
      </c>
      <c r="L140" s="25" t="n">
        <v>0</v>
      </c>
      <c r="M140" s="210"/>
      <c r="N140" s="219" t="n">
        <f aca="false">+D140-K140</f>
        <v>0</v>
      </c>
      <c r="O140" s="219" t="n">
        <f aca="false">+E140-L140</f>
        <v>0</v>
      </c>
      <c r="S140" s="211"/>
      <c r="T140" s="211"/>
      <c r="V140" s="20"/>
      <c r="W140" s="20"/>
    </row>
    <row r="141" s="31" customFormat="true" ht="24.95" hidden="false" customHeight="true" outlineLevel="0" collapsed="false">
      <c r="A141" s="27" t="n">
        <v>2130</v>
      </c>
      <c r="B141" s="27" t="n">
        <v>843100</v>
      </c>
      <c r="C141" s="28" t="s">
        <v>140</v>
      </c>
      <c r="D141" s="29" t="n">
        <f aca="false">+'UKUPNO GRADSKA UPRAVA'!D141+'ODELJENJE ZA KOMUNALNE POSLOVE'!D141+'MZ  '!D141+'DRUS.DEL.SARA'!D141+'DRUS.DEL.JELENA'!D141+TOGS!D141+'PODRACUNI '!D141+'FOND ZA RAZVOJ POLJOPRIVREDE'!D141+'OSTALE NEP. ISPLATE '!D141</f>
        <v>0</v>
      </c>
      <c r="E141" s="30" t="n">
        <f aca="false">+'UKUPNO GRADSKA UPRAVA'!E141+'ODELJENJE ZA KOMUNALNE POSLOVE'!E141+'MZ  '!E141+'DRUS.DEL.SARA'!E141+'DRUS.DEL.JELENA'!E141+TOGS!E141+'PODRACUNI '!E141+'FOND ZA RAZVOJ POLJOPRIVREDE'!E141+'OSTALE NEP. ISPLATE '!E141</f>
        <v>0</v>
      </c>
      <c r="G141" s="222"/>
      <c r="H141" s="218"/>
      <c r="I141" s="218"/>
      <c r="J141" s="212"/>
      <c r="K141" s="29"/>
      <c r="L141" s="30"/>
      <c r="M141" s="210"/>
      <c r="N141" s="219" t="n">
        <f aca="false">+D141-K141</f>
        <v>0</v>
      </c>
      <c r="O141" s="219" t="n">
        <f aca="false">+E141-L141</f>
        <v>0</v>
      </c>
      <c r="S141" s="211"/>
      <c r="T141" s="211"/>
      <c r="V141" s="20"/>
      <c r="W141" s="20"/>
    </row>
    <row r="142" s="31" customFormat="true" ht="24.95" hidden="false" customHeight="true" outlineLevel="0" collapsed="false">
      <c r="A142" s="16" t="n">
        <v>2131</v>
      </c>
      <c r="B142" s="16"/>
      <c r="C142" s="17" t="s">
        <v>141</v>
      </c>
      <c r="D142" s="18" t="n">
        <f aca="false">+'UKUPNO GRADSKA UPRAVA'!D142+'ODELJENJE ZA KOMUNALNE POSLOVE'!D142+'MZ  '!D142+'DRUS.DEL.SARA'!D142+'DRUS.DEL.JELENA'!D142+TOGS!D142+'PODRACUNI '!D142+'FOND ZA RAZVOJ POLJOPRIVREDE'!D142+'OSTALE NEP. ISPLATE '!D142</f>
        <v>2456399</v>
      </c>
      <c r="E142" s="19" t="n">
        <f aca="false">+'UKUPNO GRADSKA UPRAVA'!E142+'ODELJENJE ZA KOMUNALNE POSLOVE'!E142+'MZ  '!E142+'DRUS.DEL.SARA'!E142+'DRUS.DEL.JELENA'!E142+TOGS!E142+'PODRACUNI '!E142+'FOND ZA RAZVOJ POLJOPRIVREDE'!E142+'OSTALE NEP. ISPLATE '!E142</f>
        <v>2600727</v>
      </c>
      <c r="G142" s="222"/>
      <c r="H142" s="218"/>
      <c r="I142" s="218"/>
      <c r="J142" s="212"/>
      <c r="K142" s="18" t="n">
        <v>2456399</v>
      </c>
      <c r="L142" s="19" t="n">
        <v>2600727</v>
      </c>
      <c r="M142" s="210"/>
      <c r="N142" s="219" t="n">
        <f aca="false">+D142-K142</f>
        <v>0</v>
      </c>
      <c r="O142" s="219" t="n">
        <f aca="false">+E142-L142</f>
        <v>0</v>
      </c>
      <c r="S142" s="211"/>
      <c r="T142" s="211"/>
      <c r="V142" s="20"/>
      <c r="W142" s="20"/>
    </row>
    <row r="143" customFormat="false" ht="24.95" hidden="false" customHeight="true" outlineLevel="0" collapsed="false">
      <c r="A143" s="16" t="n">
        <v>2132</v>
      </c>
      <c r="B143" s="16" t="n">
        <v>400000</v>
      </c>
      <c r="C143" s="17" t="s">
        <v>142</v>
      </c>
      <c r="D143" s="18" t="n">
        <f aca="false">+'UKUPNO GRADSKA UPRAVA'!D143+'ODELJENJE ZA KOMUNALNE POSLOVE'!D143+'MZ  '!D143+'DRUS.DEL.SARA'!D143+'DRUS.DEL.JELENA'!D143+TOGS!D143+'PODRACUNI '!D143+'FOND ZA RAZVOJ POLJOPRIVREDE'!D143+'OSTALE NEP. ISPLATE '!D143</f>
        <v>2243866</v>
      </c>
      <c r="E143" s="19" t="n">
        <f aca="false">+'UKUPNO GRADSKA UPRAVA'!E143+'ODELJENJE ZA KOMUNALNE POSLOVE'!E143+'MZ  '!E143+'DRUS.DEL.SARA'!E143+'DRUS.DEL.JELENA'!E143+TOGS!E143+'PODRACUNI '!E143+'FOND ZA RAZVOJ POLJOPRIVREDE'!E143+'OSTALE NEP. ISPLATE '!E143</f>
        <v>2304735</v>
      </c>
      <c r="G143" s="210"/>
      <c r="H143" s="218"/>
      <c r="I143" s="218"/>
      <c r="J143" s="210"/>
      <c r="K143" s="18" t="n">
        <v>2243866</v>
      </c>
      <c r="L143" s="19" t="n">
        <v>2304735</v>
      </c>
      <c r="M143" s="210"/>
      <c r="N143" s="219" t="n">
        <f aca="false">+D143-K143</f>
        <v>0</v>
      </c>
      <c r="O143" s="219" t="n">
        <f aca="false">+E143-L143</f>
        <v>0</v>
      </c>
      <c r="S143" s="20"/>
      <c r="T143" s="20"/>
      <c r="V143" s="20"/>
      <c r="W143" s="20"/>
    </row>
    <row r="144" customFormat="false" ht="24.95" hidden="false" customHeight="true" outlineLevel="0" collapsed="false">
      <c r="A144" s="16" t="n">
        <v>2133</v>
      </c>
      <c r="B144" s="16" t="n">
        <v>410000</v>
      </c>
      <c r="C144" s="17" t="s">
        <v>143</v>
      </c>
      <c r="D144" s="18" t="n">
        <f aca="false">+'UKUPNO GRADSKA UPRAVA'!D144+'ODELJENJE ZA KOMUNALNE POSLOVE'!D144+'MZ  '!D144+'DRUS.DEL.SARA'!D144+'DRUS.DEL.JELENA'!D144+TOGS!D144+'PODRACUNI '!D144+'FOND ZA RAZVOJ POLJOPRIVREDE'!D144+'OSTALE NEP. ISPLATE '!D144</f>
        <v>603559</v>
      </c>
      <c r="E144" s="19" t="n">
        <f aca="false">+'UKUPNO GRADSKA UPRAVA'!E144+'ODELJENJE ZA KOMUNALNE POSLOVE'!E144+'MZ  '!E144+'DRUS.DEL.SARA'!E144+'DRUS.DEL.JELENA'!E144+TOGS!E144+'PODRACUNI '!E144+'FOND ZA RAZVOJ POLJOPRIVREDE'!E144+'OSTALE NEP. ISPLATE '!E144</f>
        <v>539959</v>
      </c>
      <c r="G144" s="210"/>
      <c r="H144" s="218"/>
      <c r="I144" s="218"/>
      <c r="J144" s="210"/>
      <c r="K144" s="18" t="n">
        <v>603559</v>
      </c>
      <c r="L144" s="19" t="n">
        <v>539959</v>
      </c>
      <c r="M144" s="210"/>
      <c r="N144" s="219" t="n">
        <f aca="false">+D144-K144</f>
        <v>0</v>
      </c>
      <c r="O144" s="219" t="n">
        <f aca="false">+E144-L144</f>
        <v>0</v>
      </c>
      <c r="S144" s="20"/>
      <c r="T144" s="20"/>
      <c r="V144" s="20"/>
      <c r="W144" s="20"/>
    </row>
    <row r="145" customFormat="false" ht="24.95" hidden="false" customHeight="true" outlineLevel="0" collapsed="false">
      <c r="A145" s="22" t="n">
        <v>2134</v>
      </c>
      <c r="B145" s="22" t="n">
        <v>411000</v>
      </c>
      <c r="C145" s="23" t="s">
        <v>144</v>
      </c>
      <c r="D145" s="24" t="n">
        <f aca="false">+'UKUPNO GRADSKA UPRAVA'!D145+'ODELJENJE ZA KOMUNALNE POSLOVE'!D145+'MZ  '!D145+'DRUS.DEL.SARA'!D145+'DRUS.DEL.JELENA'!D145+TOGS!D145+'PODRACUNI '!D145+'FOND ZA RAZVOJ POLJOPRIVREDE'!D145+'OSTALE NEP. ISPLATE '!D145</f>
        <v>422495</v>
      </c>
      <c r="E145" s="25" t="n">
        <f aca="false">+'UKUPNO GRADSKA UPRAVA'!E145+'ODELJENJE ZA KOMUNALNE POSLOVE'!E145+'MZ  '!E145+'DRUS.DEL.SARA'!E145+'DRUS.DEL.JELENA'!E145+TOGS!E145+'PODRACUNI '!E145+'FOND ZA RAZVOJ POLJOPRIVREDE'!E145+'OSTALE NEP. ISPLATE '!E145</f>
        <v>401152</v>
      </c>
      <c r="G145" s="210"/>
      <c r="H145" s="218"/>
      <c r="I145" s="218"/>
      <c r="J145" s="210"/>
      <c r="K145" s="24" t="n">
        <v>422495</v>
      </c>
      <c r="L145" s="25" t="n">
        <v>401152</v>
      </c>
      <c r="M145" s="210"/>
      <c r="N145" s="219" t="n">
        <f aca="false">+D145-K145</f>
        <v>0</v>
      </c>
      <c r="O145" s="219" t="n">
        <f aca="false">+E145-L145</f>
        <v>0</v>
      </c>
      <c r="S145" s="20"/>
      <c r="T145" s="20"/>
      <c r="V145" s="20"/>
      <c r="W145" s="20"/>
    </row>
    <row r="146" customFormat="false" ht="24.95" hidden="false" customHeight="true" outlineLevel="0" collapsed="false">
      <c r="A146" s="27" t="n">
        <v>2135</v>
      </c>
      <c r="B146" s="27" t="n">
        <v>411100</v>
      </c>
      <c r="C146" s="28" t="s">
        <v>145</v>
      </c>
      <c r="D146" s="29" t="n">
        <f aca="false">+'UKUPNO GRADSKA UPRAVA'!D146+'ODELJENJE ZA KOMUNALNE POSLOVE'!D146+'MZ  '!D146+'DRUS.DEL.SARA'!D146+'DRUS.DEL.JELENA'!D146+TOGS!D146+'PODRACUNI '!D146+'FOND ZA RAZVOJ POLJOPRIVREDE'!D146+'OSTALE NEP. ISPLATE '!D146</f>
        <v>422495</v>
      </c>
      <c r="E146" s="30" t="n">
        <f aca="false">+'UKUPNO GRADSKA UPRAVA'!E146+'ODELJENJE ZA KOMUNALNE POSLOVE'!E146+'MZ  '!E146+'DRUS.DEL.SARA'!E146+'DRUS.DEL.JELENA'!E146+TOGS!E146+'PODRACUNI '!E146+'FOND ZA RAZVOJ POLJOPRIVREDE'!E146+'OSTALE NEP. ISPLATE '!E146</f>
        <v>401152</v>
      </c>
      <c r="G146" s="210"/>
      <c r="H146" s="218"/>
      <c r="I146" s="218"/>
      <c r="J146" s="210"/>
      <c r="K146" s="29" t="n">
        <v>422495</v>
      </c>
      <c r="L146" s="30" t="n">
        <v>401152</v>
      </c>
      <c r="M146" s="210"/>
      <c r="N146" s="219" t="n">
        <f aca="false">+D146-K146</f>
        <v>0</v>
      </c>
      <c r="O146" s="219" t="n">
        <f aca="false">+E146-L146</f>
        <v>0</v>
      </c>
      <c r="S146" s="20"/>
      <c r="T146" s="20"/>
      <c r="V146" s="20"/>
      <c r="W146" s="20"/>
    </row>
    <row r="147" customFormat="false" ht="24.95" hidden="false" customHeight="true" outlineLevel="0" collapsed="false">
      <c r="A147" s="22" t="n">
        <v>2136</v>
      </c>
      <c r="B147" s="22" t="n">
        <v>412000</v>
      </c>
      <c r="C147" s="23" t="s">
        <v>146</v>
      </c>
      <c r="D147" s="24" t="n">
        <f aca="false">+'UKUPNO GRADSKA UPRAVA'!D147+'ODELJENJE ZA KOMUNALNE POSLOVE'!D147+'MZ  '!D147+'DRUS.DEL.SARA'!D147+'DRUS.DEL.JELENA'!D147+TOGS!D147+'PODRACUNI '!D147+'FOND ZA RAZVOJ POLJOPRIVREDE'!D147+'OSTALE NEP. ISPLATE '!D147</f>
        <v>75531</v>
      </c>
      <c r="E147" s="25" t="n">
        <f aca="false">+'UKUPNO GRADSKA UPRAVA'!E147+'ODELJENJE ZA KOMUNALNE POSLOVE'!E147+'MZ  '!E147+'DRUS.DEL.SARA'!E147+'DRUS.DEL.JELENA'!E147+TOGS!E147+'PODRACUNI '!E147+'FOND ZA RAZVOJ POLJOPRIVREDE'!E147+'OSTALE NEP. ISPLATE '!E147</f>
        <v>71688</v>
      </c>
      <c r="G147" s="210"/>
      <c r="H147" s="218"/>
      <c r="I147" s="218"/>
      <c r="J147" s="210"/>
      <c r="K147" s="24" t="n">
        <v>75531</v>
      </c>
      <c r="L147" s="25" t="n">
        <v>71688</v>
      </c>
      <c r="M147" s="210"/>
      <c r="N147" s="219" t="n">
        <f aca="false">+D147-K147</f>
        <v>0</v>
      </c>
      <c r="O147" s="219" t="n">
        <f aca="false">+E147-L147</f>
        <v>0</v>
      </c>
      <c r="S147" s="20"/>
      <c r="T147" s="20"/>
      <c r="V147" s="20"/>
      <c r="W147" s="20"/>
    </row>
    <row r="148" customFormat="false" ht="24.95" hidden="false" customHeight="true" outlineLevel="0" collapsed="false">
      <c r="A148" s="27" t="n">
        <v>2137</v>
      </c>
      <c r="B148" s="27" t="n">
        <v>412100</v>
      </c>
      <c r="C148" s="28" t="s">
        <v>147</v>
      </c>
      <c r="D148" s="29" t="n">
        <f aca="false">+'UKUPNO GRADSKA UPRAVA'!D148+'ODELJENJE ZA KOMUNALNE POSLOVE'!D148+'MZ  '!D148+'DRUS.DEL.SARA'!D148+'DRUS.DEL.JELENA'!D148+TOGS!D148+'PODRACUNI '!D148+'FOND ZA RAZVOJ POLJOPRIVREDE'!D148+'OSTALE NEP. ISPLATE '!D148</f>
        <v>50708</v>
      </c>
      <c r="E148" s="30" t="n">
        <f aca="false">+'UKUPNO GRADSKA UPRAVA'!E148+'ODELJENJE ZA KOMUNALNE POSLOVE'!E148+'MZ  '!E148+'DRUS.DEL.SARA'!E148+'DRUS.DEL.JELENA'!E148+TOGS!E148+'PODRACUNI '!E148+'FOND ZA RAZVOJ POLJOPRIVREDE'!E148+'OSTALE NEP. ISPLATE '!E148</f>
        <v>48155</v>
      </c>
      <c r="G148" s="210"/>
      <c r="H148" s="218"/>
      <c r="I148" s="218"/>
      <c r="J148" s="210"/>
      <c r="K148" s="29" t="n">
        <v>50708</v>
      </c>
      <c r="L148" s="30" t="n">
        <v>48155</v>
      </c>
      <c r="M148" s="210"/>
      <c r="N148" s="219" t="n">
        <f aca="false">+D148-K148</f>
        <v>0</v>
      </c>
      <c r="O148" s="219" t="n">
        <f aca="false">+E148-L148</f>
        <v>0</v>
      </c>
      <c r="S148" s="20"/>
      <c r="T148" s="20"/>
      <c r="V148" s="20"/>
      <c r="W148" s="20"/>
    </row>
    <row r="149" customFormat="false" ht="24.95" hidden="false" customHeight="true" outlineLevel="0" collapsed="false">
      <c r="A149" s="27" t="n">
        <v>2138</v>
      </c>
      <c r="B149" s="27" t="n">
        <v>412200</v>
      </c>
      <c r="C149" s="28" t="s">
        <v>148</v>
      </c>
      <c r="D149" s="29" t="n">
        <f aca="false">+'UKUPNO GRADSKA UPRAVA'!D149+'ODELJENJE ZA KOMUNALNE POSLOVE'!D149+'MZ  '!D149+'DRUS.DEL.SARA'!D149+'DRUS.DEL.JELENA'!D149+TOGS!D149+'PODRACUNI '!D149+'FOND ZA RAZVOJ POLJOPRIVREDE'!D149+'OSTALE NEP. ISPLATE '!D149</f>
        <v>21673</v>
      </c>
      <c r="E149" s="30" t="n">
        <f aca="false">+'UKUPNO GRADSKA UPRAVA'!E149+'ODELJENJE ZA KOMUNALNE POSLOVE'!E149+'MZ  '!E149+'DRUS.DEL.SARA'!E149+'DRUS.DEL.JELENA'!E149+TOGS!E149+'PODRACUNI '!E149+'FOND ZA RAZVOJ POLJOPRIVREDE'!E149+'OSTALE NEP. ISPLATE '!E149</f>
        <v>20542</v>
      </c>
      <c r="G149" s="210"/>
      <c r="H149" s="218"/>
      <c r="I149" s="218"/>
      <c r="J149" s="210"/>
      <c r="K149" s="29" t="n">
        <v>21673</v>
      </c>
      <c r="L149" s="30" t="n">
        <v>20542</v>
      </c>
      <c r="M149" s="210"/>
      <c r="N149" s="219" t="n">
        <f aca="false">+D149-K149</f>
        <v>0</v>
      </c>
      <c r="O149" s="219" t="n">
        <f aca="false">+E149-L149</f>
        <v>0</v>
      </c>
      <c r="S149" s="20"/>
      <c r="T149" s="20"/>
      <c r="V149" s="20"/>
      <c r="W149" s="20"/>
    </row>
    <row r="150" customFormat="false" ht="24.95" hidden="false" customHeight="true" outlineLevel="0" collapsed="false">
      <c r="A150" s="27" t="n">
        <v>2139</v>
      </c>
      <c r="B150" s="27" t="n">
        <v>412300</v>
      </c>
      <c r="C150" s="28" t="s">
        <v>149</v>
      </c>
      <c r="D150" s="29" t="n">
        <f aca="false">+'UKUPNO GRADSKA UPRAVA'!D150+'ODELJENJE ZA KOMUNALNE POSLOVE'!D150+'MZ  '!D150+'DRUS.DEL.SARA'!D150+'DRUS.DEL.JELENA'!D150+TOGS!D150+'PODRACUNI '!D150+'FOND ZA RAZVOJ POLJOPRIVREDE'!D150+'OSTALE NEP. ISPLATE '!D150</f>
        <v>3150</v>
      </c>
      <c r="E150" s="30" t="n">
        <f aca="false">+'UKUPNO GRADSKA UPRAVA'!E150+'ODELJENJE ZA KOMUNALNE POSLOVE'!E150+'MZ  '!E150+'DRUS.DEL.SARA'!E150+'DRUS.DEL.JELENA'!E150+TOGS!E150+'PODRACUNI '!E150+'FOND ZA RAZVOJ POLJOPRIVREDE'!E150+'OSTALE NEP. ISPLATE '!E150</f>
        <v>2991</v>
      </c>
      <c r="G150" s="210"/>
      <c r="H150" s="218"/>
      <c r="I150" s="218"/>
      <c r="J150" s="210"/>
      <c r="K150" s="29" t="n">
        <v>3150</v>
      </c>
      <c r="L150" s="30" t="n">
        <v>2991</v>
      </c>
      <c r="M150" s="210"/>
      <c r="N150" s="219" t="n">
        <f aca="false">+D150-K150</f>
        <v>0</v>
      </c>
      <c r="O150" s="219" t="n">
        <f aca="false">+E150-L150</f>
        <v>0</v>
      </c>
      <c r="S150" s="20"/>
      <c r="T150" s="20"/>
      <c r="V150" s="20"/>
      <c r="W150" s="20"/>
    </row>
    <row r="151" customFormat="false" ht="24.95" hidden="false" customHeight="true" outlineLevel="0" collapsed="false">
      <c r="A151" s="22" t="n">
        <v>2140</v>
      </c>
      <c r="B151" s="22" t="n">
        <v>413000</v>
      </c>
      <c r="C151" s="23" t="s">
        <v>150</v>
      </c>
      <c r="D151" s="24" t="n">
        <f aca="false">+'UKUPNO GRADSKA UPRAVA'!D151+'ODELJENJE ZA KOMUNALNE POSLOVE'!D151+'MZ  '!D151+'DRUS.DEL.SARA'!D151+'DRUS.DEL.JELENA'!D151+TOGS!D151+'PODRACUNI '!D151+'FOND ZA RAZVOJ POLJOPRIVREDE'!D151+'OSTALE NEP. ISPLATE '!D151</f>
        <v>1654</v>
      </c>
      <c r="E151" s="25" t="n">
        <f aca="false">+'UKUPNO GRADSKA UPRAVA'!E151+'ODELJENJE ZA KOMUNALNE POSLOVE'!E151+'MZ  '!E151+'DRUS.DEL.SARA'!E151+'DRUS.DEL.JELENA'!E151+TOGS!E151+'PODRACUNI '!E151+'FOND ZA RAZVOJ POLJOPRIVREDE'!E151+'OSTALE NEP. ISPLATE '!E151</f>
        <v>785</v>
      </c>
      <c r="G151" s="210"/>
      <c r="H151" s="218"/>
      <c r="I151" s="218"/>
      <c r="J151" s="210"/>
      <c r="K151" s="24" t="n">
        <v>1654</v>
      </c>
      <c r="L151" s="25" t="n">
        <v>785</v>
      </c>
      <c r="M151" s="210"/>
      <c r="N151" s="219" t="n">
        <f aca="false">+D151-K151</f>
        <v>0</v>
      </c>
      <c r="O151" s="219" t="n">
        <f aca="false">+E151-L151</f>
        <v>0</v>
      </c>
      <c r="S151" s="20"/>
      <c r="T151" s="20"/>
      <c r="V151" s="20"/>
      <c r="W151" s="20"/>
    </row>
    <row r="152" customFormat="false" ht="24.95" hidden="false" customHeight="true" outlineLevel="0" collapsed="false">
      <c r="A152" s="27" t="n">
        <v>2141</v>
      </c>
      <c r="B152" s="27" t="n">
        <v>413100</v>
      </c>
      <c r="C152" s="28" t="s">
        <v>151</v>
      </c>
      <c r="D152" s="29" t="n">
        <f aca="false">+'UKUPNO GRADSKA UPRAVA'!D152+'ODELJENJE ZA KOMUNALNE POSLOVE'!D152+'MZ  '!D152+'DRUS.DEL.SARA'!D152+'DRUS.DEL.JELENA'!D152+TOGS!D152+'PODRACUNI '!D152+'FOND ZA RAZVOJ POLJOPRIVREDE'!D152+'OSTALE NEP. ISPLATE '!D152</f>
        <v>1654</v>
      </c>
      <c r="E152" s="30" t="n">
        <f aca="false">+'UKUPNO GRADSKA UPRAVA'!E152+'ODELJENJE ZA KOMUNALNE POSLOVE'!E152+'MZ  '!E152+'DRUS.DEL.SARA'!E152+'DRUS.DEL.JELENA'!E152+TOGS!E152+'PODRACUNI '!E152+'FOND ZA RAZVOJ POLJOPRIVREDE'!E152+'OSTALE NEP. ISPLATE '!E152</f>
        <v>785</v>
      </c>
      <c r="G152" s="210"/>
      <c r="H152" s="218"/>
      <c r="I152" s="218"/>
      <c r="J152" s="210"/>
      <c r="K152" s="29" t="n">
        <v>1654</v>
      </c>
      <c r="L152" s="30" t="n">
        <v>785</v>
      </c>
      <c r="M152" s="210"/>
      <c r="N152" s="219" t="n">
        <f aca="false">+D152-K152</f>
        <v>0</v>
      </c>
      <c r="O152" s="219" t="n">
        <f aca="false">+E152-L152</f>
        <v>0</v>
      </c>
      <c r="S152" s="20"/>
      <c r="T152" s="20"/>
      <c r="V152" s="20"/>
      <c r="W152" s="20"/>
    </row>
    <row r="153" customFormat="false" ht="24.95" hidden="false" customHeight="true" outlineLevel="0" collapsed="false">
      <c r="A153" s="22" t="n">
        <v>2142</v>
      </c>
      <c r="B153" s="22" t="n">
        <v>414000</v>
      </c>
      <c r="C153" s="23" t="s">
        <v>152</v>
      </c>
      <c r="D153" s="24" t="n">
        <f aca="false">+'UKUPNO GRADSKA UPRAVA'!D153+'ODELJENJE ZA KOMUNALNE POSLOVE'!D153+'MZ  '!D153+'DRUS.DEL.SARA'!D153+'DRUS.DEL.JELENA'!D153+TOGS!D153+'PODRACUNI '!D153+'FOND ZA RAZVOJ POLJOPRIVREDE'!D153+'OSTALE NEP. ISPLATE '!D153</f>
        <v>43999</v>
      </c>
      <c r="E153" s="25" t="n">
        <f aca="false">+'UKUPNO GRADSKA UPRAVA'!E153+'ODELJENJE ZA KOMUNALNE POSLOVE'!E153+'MZ  '!E153+'DRUS.DEL.SARA'!E153+'DRUS.DEL.JELENA'!E153+TOGS!E153+'PODRACUNI '!E153+'FOND ZA RAZVOJ POLJOPRIVREDE'!E153+'OSTALE NEP. ISPLATE '!E153</f>
        <v>6833</v>
      </c>
      <c r="G153" s="210"/>
      <c r="H153" s="218"/>
      <c r="I153" s="218"/>
      <c r="J153" s="210"/>
      <c r="K153" s="24" t="n">
        <v>43999</v>
      </c>
      <c r="L153" s="25" t="n">
        <v>6833</v>
      </c>
      <c r="M153" s="210"/>
      <c r="N153" s="219" t="n">
        <f aca="false">+D153-K153</f>
        <v>0</v>
      </c>
      <c r="O153" s="219" t="n">
        <f aca="false">+E153-L153</f>
        <v>0</v>
      </c>
      <c r="S153" s="20"/>
      <c r="T153" s="20"/>
      <c r="V153" s="20"/>
      <c r="W153" s="20"/>
    </row>
    <row r="154" customFormat="false" ht="24.95" hidden="false" customHeight="true" outlineLevel="0" collapsed="false">
      <c r="A154" s="27" t="n">
        <v>2143</v>
      </c>
      <c r="B154" s="27" t="n">
        <v>414100</v>
      </c>
      <c r="C154" s="28" t="s">
        <v>153</v>
      </c>
      <c r="D154" s="29" t="n">
        <f aca="false">+'UKUPNO GRADSKA UPRAVA'!D154+'ODELJENJE ZA KOMUNALNE POSLOVE'!D154+'MZ  '!D154+'DRUS.DEL.SARA'!D154+'DRUS.DEL.JELENA'!D154+TOGS!D154+'PODRACUNI '!D154+'FOND ZA RAZVOJ POLJOPRIVREDE'!D154+'OSTALE NEP. ISPLATE '!D154</f>
        <v>1523</v>
      </c>
      <c r="E154" s="30" t="n">
        <f aca="false">+'UKUPNO GRADSKA UPRAVA'!E154+'ODELJENJE ZA KOMUNALNE POSLOVE'!E154+'MZ  '!E154+'DRUS.DEL.SARA'!E154+'DRUS.DEL.JELENA'!E154+TOGS!E154+'PODRACUNI '!E154+'FOND ZA RAZVOJ POLJOPRIVREDE'!E154+'OSTALE NEP. ISPLATE '!E154</f>
        <v>2866</v>
      </c>
      <c r="G154" s="210"/>
      <c r="H154" s="218"/>
      <c r="I154" s="218"/>
      <c r="J154" s="210"/>
      <c r="K154" s="29" t="n">
        <v>1523</v>
      </c>
      <c r="L154" s="30" t="n">
        <v>2866</v>
      </c>
      <c r="M154" s="210"/>
      <c r="N154" s="219" t="n">
        <f aca="false">+D154-K154</f>
        <v>0</v>
      </c>
      <c r="O154" s="219" t="n">
        <f aca="false">+E154-L154</f>
        <v>0</v>
      </c>
      <c r="S154" s="20"/>
      <c r="T154" s="20"/>
      <c r="V154" s="20"/>
      <c r="W154" s="20"/>
    </row>
    <row r="155" customFormat="false" ht="24.95" hidden="false" customHeight="true" outlineLevel="0" collapsed="false">
      <c r="A155" s="27" t="n">
        <v>2144</v>
      </c>
      <c r="B155" s="27" t="n">
        <v>414200</v>
      </c>
      <c r="C155" s="28" t="s">
        <v>154</v>
      </c>
      <c r="D155" s="29" t="n">
        <f aca="false">+'UKUPNO GRADSKA UPRAVA'!D155+'ODELJENJE ZA KOMUNALNE POSLOVE'!D155+'MZ  '!D155+'DRUS.DEL.SARA'!D155+'DRUS.DEL.JELENA'!D155+TOGS!D155+'PODRACUNI '!D155+'FOND ZA RAZVOJ POLJOPRIVREDE'!D155+'OSTALE NEP. ISPLATE '!D155</f>
        <v>0</v>
      </c>
      <c r="E155" s="30" t="n">
        <f aca="false">+'UKUPNO GRADSKA UPRAVA'!E155+'ODELJENJE ZA KOMUNALNE POSLOVE'!E155+'MZ  '!E155+'DRUS.DEL.SARA'!E155+'DRUS.DEL.JELENA'!E155+TOGS!E155+'PODRACUNI '!E155+'FOND ZA RAZVOJ POLJOPRIVREDE'!E155+'OSTALE NEP. ISPLATE '!E155</f>
        <v>0</v>
      </c>
      <c r="G155" s="210"/>
      <c r="H155" s="218"/>
      <c r="I155" s="218"/>
      <c r="J155" s="210"/>
      <c r="K155" s="29"/>
      <c r="L155" s="30"/>
      <c r="M155" s="210"/>
      <c r="N155" s="219" t="n">
        <f aca="false">+D155-K155</f>
        <v>0</v>
      </c>
      <c r="O155" s="219" t="n">
        <f aca="false">+E155-L155</f>
        <v>0</v>
      </c>
      <c r="S155" s="20"/>
      <c r="T155" s="20"/>
      <c r="V155" s="20"/>
      <c r="W155" s="20"/>
    </row>
    <row r="156" customFormat="false" ht="24.95" hidden="false" customHeight="true" outlineLevel="0" collapsed="false">
      <c r="A156" s="27" t="n">
        <v>2145</v>
      </c>
      <c r="B156" s="27" t="n">
        <v>414300</v>
      </c>
      <c r="C156" s="28" t="s">
        <v>155</v>
      </c>
      <c r="D156" s="29" t="n">
        <f aca="false">+'UKUPNO GRADSKA UPRAVA'!D156+'ODELJENJE ZA KOMUNALNE POSLOVE'!D156+'MZ  '!D156+'DRUS.DEL.SARA'!D156+'DRUS.DEL.JELENA'!D156+TOGS!D156+'PODRACUNI '!D156+'FOND ZA RAZVOJ POLJOPRIVREDE'!D156+'OSTALE NEP. ISPLATE '!D156</f>
        <v>41945</v>
      </c>
      <c r="E156" s="30" t="n">
        <f aca="false">+'UKUPNO GRADSKA UPRAVA'!E156+'ODELJENJE ZA KOMUNALNE POSLOVE'!E156+'MZ  '!E156+'DRUS.DEL.SARA'!E156+'DRUS.DEL.JELENA'!E156+TOGS!E156+'PODRACUNI '!E156+'FOND ZA RAZVOJ POLJOPRIVREDE'!E156+'OSTALE NEP. ISPLATE '!E156</f>
        <v>3492</v>
      </c>
      <c r="G156" s="210"/>
      <c r="H156" s="218"/>
      <c r="I156" s="218"/>
      <c r="J156" s="210"/>
      <c r="K156" s="29" t="n">
        <v>41945</v>
      </c>
      <c r="L156" s="30" t="n">
        <v>3492</v>
      </c>
      <c r="M156" s="210"/>
      <c r="N156" s="219" t="n">
        <f aca="false">+D156-K156</f>
        <v>0</v>
      </c>
      <c r="O156" s="219" t="n">
        <f aca="false">+E156-L156</f>
        <v>0</v>
      </c>
      <c r="S156" s="20"/>
      <c r="T156" s="20"/>
      <c r="V156" s="20"/>
      <c r="W156" s="20"/>
    </row>
    <row r="157" customFormat="false" ht="24.95" hidden="false" customHeight="true" outlineLevel="0" collapsed="false">
      <c r="A157" s="27" t="n">
        <v>2146</v>
      </c>
      <c r="B157" s="27" t="n">
        <v>414400</v>
      </c>
      <c r="C157" s="28" t="s">
        <v>156</v>
      </c>
      <c r="D157" s="29" t="n">
        <f aca="false">+'UKUPNO GRADSKA UPRAVA'!D157+'ODELJENJE ZA KOMUNALNE POSLOVE'!D157+'MZ  '!D157+'DRUS.DEL.SARA'!D157+'DRUS.DEL.JELENA'!D157+TOGS!D157+'PODRACUNI '!D157+'FOND ZA RAZVOJ POLJOPRIVREDE'!D157+'OSTALE NEP. ISPLATE '!D157</f>
        <v>531</v>
      </c>
      <c r="E157" s="30" t="n">
        <f aca="false">+'UKUPNO GRADSKA UPRAVA'!E157+'ODELJENJE ZA KOMUNALNE POSLOVE'!E157+'MZ  '!E157+'DRUS.DEL.SARA'!E157+'DRUS.DEL.JELENA'!E157+TOGS!E157+'PODRACUNI '!E157+'FOND ZA RAZVOJ POLJOPRIVREDE'!E157+'OSTALE NEP. ISPLATE '!E157</f>
        <v>475</v>
      </c>
      <c r="G157" s="210"/>
      <c r="H157" s="218"/>
      <c r="I157" s="218"/>
      <c r="J157" s="210"/>
      <c r="K157" s="29" t="n">
        <v>531</v>
      </c>
      <c r="L157" s="30" t="n">
        <v>475</v>
      </c>
      <c r="M157" s="210"/>
      <c r="N157" s="219" t="n">
        <f aca="false">+D157-K157</f>
        <v>0</v>
      </c>
      <c r="O157" s="219" t="n">
        <f aca="false">+E157-L157</f>
        <v>0</v>
      </c>
      <c r="S157" s="20"/>
      <c r="T157" s="20"/>
      <c r="V157" s="20"/>
      <c r="W157" s="20"/>
    </row>
    <row r="158" s="31" customFormat="true" ht="24.95" hidden="false" customHeight="true" outlineLevel="0" collapsed="false">
      <c r="A158" s="22" t="n">
        <v>2147</v>
      </c>
      <c r="B158" s="22" t="n">
        <v>415000</v>
      </c>
      <c r="C158" s="23" t="s">
        <v>157</v>
      </c>
      <c r="D158" s="24" t="n">
        <f aca="false">+'UKUPNO GRADSKA UPRAVA'!D158+'ODELJENJE ZA KOMUNALNE POSLOVE'!D158+'MZ  '!D158+'DRUS.DEL.SARA'!D158+'DRUS.DEL.JELENA'!D158+TOGS!D158+'PODRACUNI '!D158+'FOND ZA RAZVOJ POLJOPRIVREDE'!D158+'OSTALE NEP. ISPLATE '!D158</f>
        <v>32198</v>
      </c>
      <c r="E158" s="25" t="n">
        <f aca="false">+'UKUPNO GRADSKA UPRAVA'!E158+'ODELJENJE ZA KOMUNALNE POSLOVE'!E158+'MZ  '!E158+'DRUS.DEL.SARA'!E158+'DRUS.DEL.JELENA'!E158+TOGS!E158+'PODRACUNI '!E158+'FOND ZA RAZVOJ POLJOPRIVREDE'!E158+'OSTALE NEP. ISPLATE '!E158</f>
        <v>28972</v>
      </c>
      <c r="G158" s="212"/>
      <c r="H158" s="218"/>
      <c r="I158" s="218"/>
      <c r="J158" s="212"/>
      <c r="K158" s="24" t="n">
        <v>32198</v>
      </c>
      <c r="L158" s="25" t="n">
        <v>28972</v>
      </c>
      <c r="M158" s="210"/>
      <c r="N158" s="219" t="n">
        <f aca="false">+D158-K158</f>
        <v>0</v>
      </c>
      <c r="O158" s="219" t="n">
        <f aca="false">+E158-L158</f>
        <v>0</v>
      </c>
      <c r="S158" s="211"/>
      <c r="T158" s="211"/>
      <c r="V158" s="20"/>
      <c r="W158" s="20"/>
    </row>
    <row r="159" customFormat="false" ht="24.95" hidden="false" customHeight="true" outlineLevel="0" collapsed="false">
      <c r="A159" s="27" t="n">
        <v>2148</v>
      </c>
      <c r="B159" s="27" t="n">
        <v>415100</v>
      </c>
      <c r="C159" s="28" t="s">
        <v>158</v>
      </c>
      <c r="D159" s="29" t="n">
        <f aca="false">+'UKUPNO GRADSKA UPRAVA'!D159+'ODELJENJE ZA KOMUNALNE POSLOVE'!D159+'MZ  '!D159+'DRUS.DEL.SARA'!D159+'DRUS.DEL.JELENA'!D159+TOGS!D159+'PODRACUNI '!D159+'FOND ZA RAZVOJ POLJOPRIVREDE'!D159+'OSTALE NEP. ISPLATE '!D159</f>
        <v>32198</v>
      </c>
      <c r="E159" s="30" t="n">
        <f aca="false">+'UKUPNO GRADSKA UPRAVA'!E159+'ODELJENJE ZA KOMUNALNE POSLOVE'!E159+'MZ  '!E159+'DRUS.DEL.SARA'!E159+'DRUS.DEL.JELENA'!E159+TOGS!E159+'PODRACUNI '!E159+'FOND ZA RAZVOJ POLJOPRIVREDE'!E159+'OSTALE NEP. ISPLATE '!E159</f>
        <v>28972</v>
      </c>
      <c r="G159" s="210"/>
      <c r="H159" s="218"/>
      <c r="I159" s="218"/>
      <c r="J159" s="210"/>
      <c r="K159" s="29" t="n">
        <v>32198</v>
      </c>
      <c r="L159" s="30" t="n">
        <v>28972</v>
      </c>
      <c r="M159" s="210"/>
      <c r="N159" s="219" t="n">
        <f aca="false">+D159-K159</f>
        <v>0</v>
      </c>
      <c r="O159" s="219" t="n">
        <f aca="false">+E159-L159</f>
        <v>0</v>
      </c>
      <c r="S159" s="20"/>
      <c r="T159" s="20"/>
      <c r="V159" s="20"/>
      <c r="W159" s="20"/>
    </row>
    <row r="160" customFormat="false" ht="24.95" hidden="false" customHeight="true" outlineLevel="0" collapsed="false">
      <c r="A160" s="22" t="n">
        <v>2149</v>
      </c>
      <c r="B160" s="22" t="n">
        <v>416000</v>
      </c>
      <c r="C160" s="38" t="s">
        <v>159</v>
      </c>
      <c r="D160" s="24" t="n">
        <f aca="false">+'UKUPNO GRADSKA UPRAVA'!D160+'ODELJENJE ZA KOMUNALNE POSLOVE'!D160+'MZ  '!D160+'DRUS.DEL.SARA'!D160+'DRUS.DEL.JELENA'!D160+TOGS!D160+'PODRACUNI '!D160+'FOND ZA RAZVOJ POLJOPRIVREDE'!D160+'OSTALE NEP. ISPLATE '!D160</f>
        <v>7598</v>
      </c>
      <c r="E160" s="25" t="n">
        <f aca="false">+'UKUPNO GRADSKA UPRAVA'!E160+'ODELJENJE ZA KOMUNALNE POSLOVE'!E160+'MZ  '!E160+'DRUS.DEL.SARA'!E160+'DRUS.DEL.JELENA'!E160+TOGS!E160+'PODRACUNI '!E160+'FOND ZA RAZVOJ POLJOPRIVREDE'!E160+'OSTALE NEP. ISPLATE '!E160</f>
        <v>10726</v>
      </c>
      <c r="G160" s="210"/>
      <c r="H160" s="218"/>
      <c r="I160" s="218"/>
      <c r="J160" s="210"/>
      <c r="K160" s="24" t="n">
        <v>7598</v>
      </c>
      <c r="L160" s="25" t="n">
        <v>10726</v>
      </c>
      <c r="M160" s="210"/>
      <c r="N160" s="219" t="n">
        <f aca="false">+D160-K160</f>
        <v>0</v>
      </c>
      <c r="O160" s="219" t="n">
        <f aca="false">+E160-L160</f>
        <v>0</v>
      </c>
      <c r="S160" s="20"/>
      <c r="T160" s="20"/>
      <c r="V160" s="20"/>
      <c r="W160" s="20"/>
    </row>
    <row r="161" customFormat="false" ht="24.95" hidden="false" customHeight="true" outlineLevel="0" collapsed="false">
      <c r="A161" s="27" t="n">
        <v>2150</v>
      </c>
      <c r="B161" s="27" t="n">
        <v>416100</v>
      </c>
      <c r="C161" s="28" t="s">
        <v>160</v>
      </c>
      <c r="D161" s="29" t="n">
        <f aca="false">+'UKUPNO GRADSKA UPRAVA'!D161+'ODELJENJE ZA KOMUNALNE POSLOVE'!D161+'MZ  '!D161+'DRUS.DEL.SARA'!D161+'DRUS.DEL.JELENA'!D161+TOGS!D161+'PODRACUNI '!D161+'FOND ZA RAZVOJ POLJOPRIVREDE'!D161+'OSTALE NEP. ISPLATE '!D161</f>
        <v>7598</v>
      </c>
      <c r="E161" s="30" t="n">
        <f aca="false">+'UKUPNO GRADSKA UPRAVA'!E161+'ODELJENJE ZA KOMUNALNE POSLOVE'!E161+'MZ  '!E161+'DRUS.DEL.SARA'!E161+'DRUS.DEL.JELENA'!E161+TOGS!E161+'PODRACUNI '!E161+'FOND ZA RAZVOJ POLJOPRIVREDE'!E161+'OSTALE NEP. ISPLATE '!E161</f>
        <v>10726</v>
      </c>
      <c r="G161" s="210"/>
      <c r="H161" s="218"/>
      <c r="I161" s="218"/>
      <c r="J161" s="210"/>
      <c r="K161" s="29" t="n">
        <v>7598</v>
      </c>
      <c r="L161" s="30" t="n">
        <v>10726</v>
      </c>
      <c r="M161" s="210"/>
      <c r="N161" s="219" t="n">
        <f aca="false">+D161-K161</f>
        <v>0</v>
      </c>
      <c r="O161" s="219" t="n">
        <f aca="false">+E161-L161</f>
        <v>0</v>
      </c>
      <c r="S161" s="20"/>
      <c r="T161" s="20"/>
      <c r="V161" s="20"/>
      <c r="W161" s="20"/>
    </row>
    <row r="162" customFormat="false" ht="24.95" hidden="false" customHeight="true" outlineLevel="0" collapsed="false">
      <c r="A162" s="22" t="n">
        <v>2151</v>
      </c>
      <c r="B162" s="22" t="n">
        <v>417000</v>
      </c>
      <c r="C162" s="23" t="s">
        <v>161</v>
      </c>
      <c r="D162" s="24" t="n">
        <f aca="false">+'UKUPNO GRADSKA UPRAVA'!D162+'ODELJENJE ZA KOMUNALNE POSLOVE'!D162+'MZ  '!D162+'DRUS.DEL.SARA'!D162+'DRUS.DEL.JELENA'!D162+TOGS!D162+'PODRACUNI '!D162+'FOND ZA RAZVOJ POLJOPRIVREDE'!D162+'OSTALE NEP. ISPLATE '!D162</f>
        <v>20084</v>
      </c>
      <c r="E162" s="25" t="n">
        <f aca="false">+'UKUPNO GRADSKA UPRAVA'!E162+'ODELJENJE ZA KOMUNALNE POSLOVE'!E162+'MZ  '!E162+'DRUS.DEL.SARA'!E162+'DRUS.DEL.JELENA'!E162+TOGS!E162+'PODRACUNI '!E162+'FOND ZA RAZVOJ POLJOPRIVREDE'!E162+'OSTALE NEP. ISPLATE '!E162</f>
        <v>19803</v>
      </c>
      <c r="G162" s="210"/>
      <c r="H162" s="218"/>
      <c r="I162" s="218"/>
      <c r="J162" s="210"/>
      <c r="K162" s="24" t="n">
        <v>20084</v>
      </c>
      <c r="L162" s="25" t="n">
        <v>19803</v>
      </c>
      <c r="M162" s="210"/>
      <c r="N162" s="219" t="n">
        <f aca="false">+D162-K162</f>
        <v>0</v>
      </c>
      <c r="O162" s="219" t="n">
        <f aca="false">+E162-L162</f>
        <v>0</v>
      </c>
      <c r="S162" s="20"/>
      <c r="T162" s="20"/>
      <c r="V162" s="20"/>
      <c r="W162" s="20"/>
    </row>
    <row r="163" customFormat="false" ht="24.95" hidden="false" customHeight="true" outlineLevel="0" collapsed="false">
      <c r="A163" s="27" t="n">
        <v>2152</v>
      </c>
      <c r="B163" s="27" t="n">
        <v>417100</v>
      </c>
      <c r="C163" s="28" t="s">
        <v>162</v>
      </c>
      <c r="D163" s="29" t="n">
        <f aca="false">+'UKUPNO GRADSKA UPRAVA'!D163+'ODELJENJE ZA KOMUNALNE POSLOVE'!D163+'MZ  '!D163+'DRUS.DEL.SARA'!D163+'DRUS.DEL.JELENA'!D163+TOGS!D163+'PODRACUNI '!D163+'FOND ZA RAZVOJ POLJOPRIVREDE'!D163+'OSTALE NEP. ISPLATE '!D163</f>
        <v>20084</v>
      </c>
      <c r="E163" s="30" t="n">
        <f aca="false">+'UKUPNO GRADSKA UPRAVA'!E163+'ODELJENJE ZA KOMUNALNE POSLOVE'!E163+'MZ  '!E163+'DRUS.DEL.SARA'!E163+'DRUS.DEL.JELENA'!E163+TOGS!E163+'PODRACUNI '!E163+'FOND ZA RAZVOJ POLJOPRIVREDE'!E163+'OSTALE NEP. ISPLATE '!E163</f>
        <v>19803</v>
      </c>
      <c r="G163" s="210"/>
      <c r="H163" s="218"/>
      <c r="I163" s="218"/>
      <c r="J163" s="210"/>
      <c r="K163" s="29" t="n">
        <v>20084</v>
      </c>
      <c r="L163" s="30" t="n">
        <v>19803</v>
      </c>
      <c r="M163" s="210"/>
      <c r="N163" s="219" t="n">
        <f aca="false">+D163-K163</f>
        <v>0</v>
      </c>
      <c r="O163" s="219" t="n">
        <f aca="false">+E163-L163</f>
        <v>0</v>
      </c>
      <c r="S163" s="20"/>
      <c r="T163" s="20"/>
      <c r="V163" s="20"/>
      <c r="W163" s="20"/>
    </row>
    <row r="164" customFormat="false" ht="24.95" hidden="false" customHeight="true" outlineLevel="0" collapsed="false">
      <c r="A164" s="22" t="n">
        <v>2153</v>
      </c>
      <c r="B164" s="22" t="n">
        <v>418000</v>
      </c>
      <c r="C164" s="23" t="s">
        <v>163</v>
      </c>
      <c r="D164" s="24" t="n">
        <f aca="false">+'UKUPNO GRADSKA UPRAVA'!D164+'ODELJENJE ZA KOMUNALNE POSLOVE'!D164+'MZ  '!D164+'DRUS.DEL.SARA'!D164+'DRUS.DEL.JELENA'!D164+TOGS!D164+'PODRACUNI '!D164+'FOND ZA RAZVOJ POLJOPRIVREDE'!D164+'OSTALE NEP. ISPLATE '!D164</f>
        <v>0</v>
      </c>
      <c r="E164" s="25" t="n">
        <f aca="false">+'UKUPNO GRADSKA UPRAVA'!E164+'ODELJENJE ZA KOMUNALNE POSLOVE'!E164+'MZ  '!E164+'DRUS.DEL.SARA'!E164+'DRUS.DEL.JELENA'!E164+TOGS!E164+'PODRACUNI '!E164+'FOND ZA RAZVOJ POLJOPRIVREDE'!E164+'OSTALE NEP. ISPLATE '!E164</f>
        <v>0</v>
      </c>
      <c r="G164" s="210"/>
      <c r="H164" s="218"/>
      <c r="I164" s="218"/>
      <c r="J164" s="210"/>
      <c r="K164" s="24" t="n">
        <v>0</v>
      </c>
      <c r="L164" s="25" t="n">
        <v>0</v>
      </c>
      <c r="M164" s="210"/>
      <c r="N164" s="219" t="n">
        <f aca="false">+D164-K164</f>
        <v>0</v>
      </c>
      <c r="O164" s="219" t="n">
        <f aca="false">+E164-L164</f>
        <v>0</v>
      </c>
      <c r="S164" s="20"/>
      <c r="T164" s="20"/>
      <c r="V164" s="20"/>
      <c r="W164" s="20"/>
    </row>
    <row r="165" customFormat="false" ht="24.95" hidden="false" customHeight="true" outlineLevel="0" collapsed="false">
      <c r="A165" s="27" t="n">
        <v>2154</v>
      </c>
      <c r="B165" s="27" t="n">
        <v>418100</v>
      </c>
      <c r="C165" s="28" t="s">
        <v>164</v>
      </c>
      <c r="D165" s="29" t="n">
        <f aca="false">+'UKUPNO GRADSKA UPRAVA'!D165+'ODELJENJE ZA KOMUNALNE POSLOVE'!D165+'MZ  '!D165+'DRUS.DEL.SARA'!D165+'DRUS.DEL.JELENA'!D165+TOGS!D165+'PODRACUNI '!D165+'FOND ZA RAZVOJ POLJOPRIVREDE'!D165+'OSTALE NEP. ISPLATE '!D165</f>
        <v>0</v>
      </c>
      <c r="E165" s="30" t="n">
        <f aca="false">+'UKUPNO GRADSKA UPRAVA'!E165+'ODELJENJE ZA KOMUNALNE POSLOVE'!E165+'MZ  '!E165+'DRUS.DEL.SARA'!E165+'DRUS.DEL.JELENA'!E165+TOGS!E165+'PODRACUNI '!E165+'FOND ZA RAZVOJ POLJOPRIVREDE'!E165+'OSTALE NEP. ISPLATE '!E165</f>
        <v>0</v>
      </c>
      <c r="G165" s="210"/>
      <c r="H165" s="218"/>
      <c r="I165" s="218"/>
      <c r="J165" s="210"/>
      <c r="K165" s="29"/>
      <c r="L165" s="30"/>
      <c r="M165" s="210"/>
      <c r="N165" s="219" t="n">
        <f aca="false">+D165-K165</f>
        <v>0</v>
      </c>
      <c r="O165" s="219" t="n">
        <f aca="false">+E165-L165</f>
        <v>0</v>
      </c>
      <c r="S165" s="20"/>
      <c r="T165" s="20"/>
      <c r="V165" s="20"/>
      <c r="W165" s="20"/>
    </row>
    <row r="166" s="31" customFormat="true" ht="24.95" hidden="false" customHeight="true" outlineLevel="0" collapsed="false">
      <c r="A166" s="16" t="n">
        <v>2155</v>
      </c>
      <c r="B166" s="16" t="n">
        <v>420000</v>
      </c>
      <c r="C166" s="17" t="s">
        <v>165</v>
      </c>
      <c r="D166" s="18" t="n">
        <f aca="false">+'UKUPNO GRADSKA UPRAVA'!D166+'ODELJENJE ZA KOMUNALNE POSLOVE'!D166+'MZ  '!D166+'DRUS.DEL.SARA'!D166+'DRUS.DEL.JELENA'!D166+TOGS!D166+'PODRACUNI '!D166+'FOND ZA RAZVOJ POLJOPRIVREDE'!D166+'OSTALE NEP. ISPLATE '!D166</f>
        <v>915622</v>
      </c>
      <c r="E166" s="19" t="n">
        <f aca="false">+'UKUPNO GRADSKA UPRAVA'!E166+'ODELJENJE ZA KOMUNALNE POSLOVE'!E166+'MZ  '!E166+'DRUS.DEL.SARA'!E166+'DRUS.DEL.JELENA'!E166+TOGS!E166+'PODRACUNI '!E166+'FOND ZA RAZVOJ POLJOPRIVREDE'!E166+'OSTALE NEP. ISPLATE '!E166</f>
        <v>918535</v>
      </c>
      <c r="G166" s="212"/>
      <c r="H166" s="218"/>
      <c r="I166" s="218"/>
      <c r="J166" s="212"/>
      <c r="K166" s="18" t="n">
        <v>915622</v>
      </c>
      <c r="L166" s="19" t="n">
        <v>918535</v>
      </c>
      <c r="M166" s="210"/>
      <c r="N166" s="219" t="n">
        <f aca="false">+D166-K166</f>
        <v>0</v>
      </c>
      <c r="O166" s="219" t="n">
        <f aca="false">+E166-L166</f>
        <v>0</v>
      </c>
      <c r="S166" s="211"/>
      <c r="T166" s="211"/>
      <c r="V166" s="20"/>
      <c r="W166" s="20"/>
    </row>
    <row r="167" customFormat="false" ht="24.95" hidden="false" customHeight="true" outlineLevel="0" collapsed="false">
      <c r="A167" s="22" t="n">
        <v>2156</v>
      </c>
      <c r="B167" s="22" t="n">
        <v>421000</v>
      </c>
      <c r="C167" s="23" t="s">
        <v>166</v>
      </c>
      <c r="D167" s="24" t="n">
        <f aca="false">+'UKUPNO GRADSKA UPRAVA'!D167+'ODELJENJE ZA KOMUNALNE POSLOVE'!D167+'MZ  '!D167+'DRUS.DEL.SARA'!D167+'DRUS.DEL.JELENA'!D167+TOGS!D167+'PODRACUNI '!D167+'FOND ZA RAZVOJ POLJOPRIVREDE'!D167+'OSTALE NEP. ISPLATE '!D167</f>
        <v>219875</v>
      </c>
      <c r="E167" s="25" t="n">
        <f aca="false">+'UKUPNO GRADSKA UPRAVA'!E167+'ODELJENJE ZA KOMUNALNE POSLOVE'!E167+'MZ  '!E167+'DRUS.DEL.SARA'!E167+'DRUS.DEL.JELENA'!E167+TOGS!E167+'PODRACUNI '!E167+'FOND ZA RAZVOJ POLJOPRIVREDE'!E167+'OSTALE NEP. ISPLATE '!E167</f>
        <v>230821</v>
      </c>
      <c r="G167" s="210"/>
      <c r="H167" s="218"/>
      <c r="I167" s="218"/>
      <c r="J167" s="210"/>
      <c r="K167" s="24" t="n">
        <v>219875</v>
      </c>
      <c r="L167" s="25" t="n">
        <v>230821</v>
      </c>
      <c r="M167" s="210"/>
      <c r="N167" s="219" t="n">
        <f aca="false">+D167-K167</f>
        <v>0</v>
      </c>
      <c r="O167" s="219" t="n">
        <f aca="false">+E167-L167</f>
        <v>0</v>
      </c>
      <c r="S167" s="20"/>
      <c r="T167" s="20"/>
      <c r="V167" s="20"/>
      <c r="W167" s="20"/>
    </row>
    <row r="168" customFormat="false" ht="24.95" hidden="false" customHeight="true" outlineLevel="0" collapsed="false">
      <c r="A168" s="27" t="n">
        <v>2157</v>
      </c>
      <c r="B168" s="27" t="n">
        <v>421100</v>
      </c>
      <c r="C168" s="28" t="s">
        <v>167</v>
      </c>
      <c r="D168" s="39" t="n">
        <f aca="false">+'UKUPNO GRADSKA UPRAVA'!D168+'ODELJENJE ZA KOMUNALNE POSLOVE'!D168+'MZ  '!D168+'DRUS.DEL.SARA'!D168+'DRUS.DEL.JELENA'!D168+TOGS!D168+'PODRACUNI '!D168+'FOND ZA RAZVOJ POLJOPRIVREDE'!D168+'OSTALE NEP. ISPLATE '!D168</f>
        <v>6689</v>
      </c>
      <c r="E168" s="40" t="n">
        <f aca="false">+'UKUPNO GRADSKA UPRAVA'!E168+'ODELJENJE ZA KOMUNALNE POSLOVE'!E168+'MZ  '!E168+'DRUS.DEL.SARA'!E168+'DRUS.DEL.JELENA'!E168+TOGS!E168+'PODRACUNI '!E168+'FOND ZA RAZVOJ POLJOPRIVREDE'!E168+'OSTALE NEP. ISPLATE '!E168</f>
        <v>6072</v>
      </c>
      <c r="G168" s="210"/>
      <c r="H168" s="218"/>
      <c r="I168" s="218"/>
      <c r="J168" s="210"/>
      <c r="K168" s="39" t="n">
        <v>6689</v>
      </c>
      <c r="L168" s="40" t="n">
        <v>6072</v>
      </c>
      <c r="M168" s="210"/>
      <c r="N168" s="219" t="n">
        <f aca="false">+D168-K168</f>
        <v>0</v>
      </c>
      <c r="O168" s="219" t="n">
        <f aca="false">+E168-L168</f>
        <v>0</v>
      </c>
      <c r="S168" s="20"/>
      <c r="T168" s="20"/>
      <c r="V168" s="20"/>
      <c r="W168" s="20"/>
    </row>
    <row r="169" customFormat="false" ht="24.95" hidden="false" customHeight="true" outlineLevel="0" collapsed="false">
      <c r="A169" s="27" t="n">
        <v>2158</v>
      </c>
      <c r="B169" s="27" t="n">
        <v>421200</v>
      </c>
      <c r="C169" s="28" t="s">
        <v>168</v>
      </c>
      <c r="D169" s="29" t="n">
        <f aca="false">+'UKUPNO GRADSKA UPRAVA'!D169+'ODELJENJE ZA KOMUNALNE POSLOVE'!D169+'MZ  '!D169+'DRUS.DEL.SARA'!D169+'DRUS.DEL.JELENA'!D169+TOGS!D169+'PODRACUNI '!D169+'FOND ZA RAZVOJ POLJOPRIVREDE'!D169+'OSTALE NEP. ISPLATE '!D169</f>
        <v>126243</v>
      </c>
      <c r="E169" s="30" t="n">
        <f aca="false">+'UKUPNO GRADSKA UPRAVA'!E169+'ODELJENJE ZA KOMUNALNE POSLOVE'!E169+'MZ  '!E169+'DRUS.DEL.SARA'!E169+'DRUS.DEL.JELENA'!E169+TOGS!E169+'PODRACUNI '!E169+'FOND ZA RAZVOJ POLJOPRIVREDE'!E169+'OSTALE NEP. ISPLATE '!E169</f>
        <v>126784</v>
      </c>
      <c r="G169" s="210"/>
      <c r="H169" s="218"/>
      <c r="I169" s="218"/>
      <c r="J169" s="210"/>
      <c r="K169" s="29" t="n">
        <v>126243</v>
      </c>
      <c r="L169" s="30" t="n">
        <v>126784</v>
      </c>
      <c r="M169" s="210"/>
      <c r="N169" s="219" t="n">
        <f aca="false">+D169-K169</f>
        <v>0</v>
      </c>
      <c r="O169" s="219" t="n">
        <f aca="false">+E169-L169</f>
        <v>0</v>
      </c>
      <c r="S169" s="20"/>
      <c r="T169" s="20"/>
      <c r="V169" s="20"/>
      <c r="W169" s="20"/>
    </row>
    <row r="170" customFormat="false" ht="24.95" hidden="false" customHeight="true" outlineLevel="0" collapsed="false">
      <c r="A170" s="27" t="n">
        <v>2159</v>
      </c>
      <c r="B170" s="27" t="n">
        <v>421300</v>
      </c>
      <c r="C170" s="28" t="s">
        <v>169</v>
      </c>
      <c r="D170" s="29" t="n">
        <f aca="false">+'UKUPNO GRADSKA UPRAVA'!D170+'ODELJENJE ZA KOMUNALNE POSLOVE'!D170+'MZ  '!D170+'DRUS.DEL.SARA'!D170+'DRUS.DEL.JELENA'!D170+TOGS!D170+'PODRACUNI '!D170+'FOND ZA RAZVOJ POLJOPRIVREDE'!D170+'OSTALE NEP. ISPLATE '!D170</f>
        <v>64465</v>
      </c>
      <c r="E170" s="30" t="n">
        <f aca="false">+'UKUPNO GRADSKA UPRAVA'!E170+'ODELJENJE ZA KOMUNALNE POSLOVE'!E170+'MZ  '!E170+'DRUS.DEL.SARA'!E170+'DRUS.DEL.JELENA'!E170+TOGS!E170+'PODRACUNI '!E170+'FOND ZA RAZVOJ POLJOPRIVREDE'!E170+'OSTALE NEP. ISPLATE '!E170</f>
        <v>73157</v>
      </c>
      <c r="G170" s="210"/>
      <c r="H170" s="218"/>
      <c r="I170" s="218"/>
      <c r="J170" s="210"/>
      <c r="K170" s="29" t="n">
        <v>64465</v>
      </c>
      <c r="L170" s="30" t="n">
        <v>73157</v>
      </c>
      <c r="M170" s="210"/>
      <c r="N170" s="219" t="n">
        <f aca="false">+D170-K170</f>
        <v>0</v>
      </c>
      <c r="O170" s="219" t="n">
        <f aca="false">+E170-L170</f>
        <v>0</v>
      </c>
      <c r="S170" s="20"/>
      <c r="T170" s="20"/>
      <c r="V170" s="20"/>
      <c r="W170" s="20"/>
    </row>
    <row r="171" customFormat="false" ht="24.95" hidden="false" customHeight="true" outlineLevel="0" collapsed="false">
      <c r="A171" s="27" t="n">
        <v>2160</v>
      </c>
      <c r="B171" s="27" t="n">
        <v>421400</v>
      </c>
      <c r="C171" s="28" t="s">
        <v>170</v>
      </c>
      <c r="D171" s="29" t="n">
        <f aca="false">+'UKUPNO GRADSKA UPRAVA'!D171+'ODELJENJE ZA KOMUNALNE POSLOVE'!D171+'MZ  '!D171+'DRUS.DEL.SARA'!D171+'DRUS.DEL.JELENA'!D171+TOGS!D171+'PODRACUNI '!D171+'FOND ZA RAZVOJ POLJOPRIVREDE'!D171+'OSTALE NEP. ISPLATE '!D171</f>
        <v>15756</v>
      </c>
      <c r="E171" s="30" t="n">
        <f aca="false">+'UKUPNO GRADSKA UPRAVA'!E171+'ODELJENJE ZA KOMUNALNE POSLOVE'!E171+'MZ  '!E171+'DRUS.DEL.SARA'!E171+'DRUS.DEL.JELENA'!E171+TOGS!E171+'PODRACUNI '!E171+'FOND ZA RAZVOJ POLJOPRIVREDE'!E171+'OSTALE NEP. ISPLATE '!E171</f>
        <v>19105</v>
      </c>
      <c r="G171" s="210"/>
      <c r="H171" s="218"/>
      <c r="I171" s="218"/>
      <c r="J171" s="210"/>
      <c r="K171" s="29" t="n">
        <v>15756</v>
      </c>
      <c r="L171" s="30" t="n">
        <v>19105</v>
      </c>
      <c r="M171" s="210"/>
      <c r="N171" s="219" t="n">
        <f aca="false">+D171-K171</f>
        <v>0</v>
      </c>
      <c r="O171" s="219" t="n">
        <f aca="false">+E171-L171</f>
        <v>0</v>
      </c>
      <c r="S171" s="20"/>
      <c r="T171" s="20"/>
      <c r="V171" s="20"/>
      <c r="W171" s="20"/>
    </row>
    <row r="172" customFormat="false" ht="24.95" hidden="false" customHeight="true" outlineLevel="0" collapsed="false">
      <c r="A172" s="27" t="n">
        <v>2161</v>
      </c>
      <c r="B172" s="27" t="n">
        <v>421500</v>
      </c>
      <c r="C172" s="28" t="s">
        <v>171</v>
      </c>
      <c r="D172" s="29" t="n">
        <f aca="false">+'UKUPNO GRADSKA UPRAVA'!D172+'ODELJENJE ZA KOMUNALNE POSLOVE'!D172+'MZ  '!D172+'DRUS.DEL.SARA'!D172+'DRUS.DEL.JELENA'!D172+TOGS!D172+'PODRACUNI '!D172+'FOND ZA RAZVOJ POLJOPRIVREDE'!D172+'OSTALE NEP. ISPLATE '!D172</f>
        <v>3479</v>
      </c>
      <c r="E172" s="30" t="n">
        <f aca="false">+'UKUPNO GRADSKA UPRAVA'!E172+'ODELJENJE ZA KOMUNALNE POSLOVE'!E172+'MZ  '!E172+'DRUS.DEL.SARA'!E172+'DRUS.DEL.JELENA'!E172+TOGS!E172+'PODRACUNI '!E172+'FOND ZA RAZVOJ POLJOPRIVREDE'!E172+'OSTALE NEP. ISPLATE '!E172</f>
        <v>3630</v>
      </c>
      <c r="G172" s="210"/>
      <c r="H172" s="218"/>
      <c r="I172" s="218"/>
      <c r="J172" s="210"/>
      <c r="K172" s="29" t="n">
        <v>3479</v>
      </c>
      <c r="L172" s="30" t="n">
        <v>3630</v>
      </c>
      <c r="M172" s="210"/>
      <c r="N172" s="219" t="n">
        <f aca="false">+D172-K172</f>
        <v>0</v>
      </c>
      <c r="O172" s="219" t="n">
        <f aca="false">+E172-L172</f>
        <v>0</v>
      </c>
      <c r="S172" s="20"/>
      <c r="T172" s="20"/>
      <c r="V172" s="20"/>
      <c r="W172" s="20"/>
    </row>
    <row r="173" customFormat="false" ht="24.95" hidden="false" customHeight="true" outlineLevel="0" collapsed="false">
      <c r="A173" s="27" t="n">
        <v>2162</v>
      </c>
      <c r="B173" s="27" t="n">
        <v>421600</v>
      </c>
      <c r="C173" s="28" t="s">
        <v>172</v>
      </c>
      <c r="D173" s="29" t="n">
        <f aca="false">+'UKUPNO GRADSKA UPRAVA'!D173+'ODELJENJE ZA KOMUNALNE POSLOVE'!D173+'MZ  '!D173+'DRUS.DEL.SARA'!D173+'DRUS.DEL.JELENA'!D173+TOGS!D173+'PODRACUNI '!D173+'FOND ZA RAZVOJ POLJOPRIVREDE'!D173+'OSTALE NEP. ISPLATE '!D173</f>
        <v>645</v>
      </c>
      <c r="E173" s="30" t="n">
        <f aca="false">+'UKUPNO GRADSKA UPRAVA'!E173+'ODELJENJE ZA KOMUNALNE POSLOVE'!E173+'MZ  '!E173+'DRUS.DEL.SARA'!E173+'DRUS.DEL.JELENA'!E173+TOGS!E173+'PODRACUNI '!E173+'FOND ZA RAZVOJ POLJOPRIVREDE'!E173+'OSTALE NEP. ISPLATE '!E173</f>
        <v>377</v>
      </c>
      <c r="G173" s="210"/>
      <c r="H173" s="218"/>
      <c r="I173" s="218"/>
      <c r="J173" s="210"/>
      <c r="K173" s="29" t="n">
        <v>645</v>
      </c>
      <c r="L173" s="30" t="n">
        <v>377</v>
      </c>
      <c r="M173" s="210"/>
      <c r="N173" s="219" t="n">
        <f aca="false">+D173-K173</f>
        <v>0</v>
      </c>
      <c r="O173" s="219" t="n">
        <f aca="false">+E173-L173</f>
        <v>0</v>
      </c>
      <c r="S173" s="20"/>
      <c r="T173" s="20"/>
      <c r="V173" s="20"/>
      <c r="W173" s="20"/>
    </row>
    <row r="174" customFormat="false" ht="24.95" hidden="false" customHeight="true" outlineLevel="0" collapsed="false">
      <c r="A174" s="27" t="n">
        <v>2163</v>
      </c>
      <c r="B174" s="27" t="n">
        <v>421900</v>
      </c>
      <c r="C174" s="28" t="s">
        <v>173</v>
      </c>
      <c r="D174" s="29" t="n">
        <f aca="false">+'UKUPNO GRADSKA UPRAVA'!D174+'ODELJENJE ZA KOMUNALNE POSLOVE'!D174+'MZ  '!D174+'DRUS.DEL.SARA'!D174+'DRUS.DEL.JELENA'!D174+TOGS!D174+'PODRACUNI '!D174+'FOND ZA RAZVOJ POLJOPRIVREDE'!D174+'OSTALE NEP. ISPLATE '!D174</f>
        <v>2598</v>
      </c>
      <c r="E174" s="30" t="n">
        <f aca="false">+'UKUPNO GRADSKA UPRAVA'!E174+'ODELJENJE ZA KOMUNALNE POSLOVE'!E174+'MZ  '!E174+'DRUS.DEL.SARA'!E174+'DRUS.DEL.JELENA'!E174+TOGS!E174+'PODRACUNI '!E174+'FOND ZA RAZVOJ POLJOPRIVREDE'!E174+'OSTALE NEP. ISPLATE '!E174</f>
        <v>1696</v>
      </c>
      <c r="G174" s="210"/>
      <c r="H174" s="218"/>
      <c r="I174" s="218"/>
      <c r="J174" s="210"/>
      <c r="K174" s="29" t="n">
        <v>2598</v>
      </c>
      <c r="L174" s="30" t="n">
        <v>1696</v>
      </c>
      <c r="M174" s="210"/>
      <c r="N174" s="219" t="n">
        <f aca="false">+D174-K174</f>
        <v>0</v>
      </c>
      <c r="O174" s="219" t="n">
        <f aca="false">+E174-L174</f>
        <v>0</v>
      </c>
      <c r="S174" s="20"/>
      <c r="T174" s="20"/>
      <c r="V174" s="20"/>
      <c r="W174" s="20"/>
    </row>
    <row r="175" customFormat="false" ht="24.95" hidden="false" customHeight="true" outlineLevel="0" collapsed="false">
      <c r="A175" s="22" t="n">
        <v>2164</v>
      </c>
      <c r="B175" s="22" t="n">
        <v>422000</v>
      </c>
      <c r="C175" s="23" t="s">
        <v>174</v>
      </c>
      <c r="D175" s="24" t="n">
        <f aca="false">+'UKUPNO GRADSKA UPRAVA'!D175+'ODELJENJE ZA KOMUNALNE POSLOVE'!D175+'MZ  '!D175+'DRUS.DEL.SARA'!D175+'DRUS.DEL.JELENA'!D175+TOGS!D175+'PODRACUNI '!D175+'FOND ZA RAZVOJ POLJOPRIVREDE'!D175+'OSTALE NEP. ISPLATE '!D175</f>
        <v>6556</v>
      </c>
      <c r="E175" s="25" t="n">
        <f aca="false">+'UKUPNO GRADSKA UPRAVA'!E175+'ODELJENJE ZA KOMUNALNE POSLOVE'!E175+'MZ  '!E175+'DRUS.DEL.SARA'!E175+'DRUS.DEL.JELENA'!E175+TOGS!E175+'PODRACUNI '!E175+'FOND ZA RAZVOJ POLJOPRIVREDE'!E175+'OSTALE NEP. ISPLATE '!E175</f>
        <v>7044</v>
      </c>
      <c r="G175" s="210"/>
      <c r="H175" s="218"/>
      <c r="I175" s="218"/>
      <c r="J175" s="210"/>
      <c r="K175" s="24" t="n">
        <v>6556</v>
      </c>
      <c r="L175" s="25" t="n">
        <v>7044</v>
      </c>
      <c r="M175" s="210"/>
      <c r="N175" s="219" t="n">
        <f aca="false">+D175-K175</f>
        <v>0</v>
      </c>
      <c r="O175" s="219" t="n">
        <f aca="false">+E175-L175</f>
        <v>0</v>
      </c>
      <c r="S175" s="20"/>
      <c r="T175" s="20"/>
      <c r="V175" s="20"/>
      <c r="W175" s="20"/>
    </row>
    <row r="176" s="31" customFormat="true" ht="24.95" hidden="false" customHeight="true" outlineLevel="0" collapsed="false">
      <c r="A176" s="27" t="n">
        <v>2165</v>
      </c>
      <c r="B176" s="27" t="n">
        <v>422100</v>
      </c>
      <c r="C176" s="28" t="s">
        <v>175</v>
      </c>
      <c r="D176" s="29" t="n">
        <f aca="false">+'UKUPNO GRADSKA UPRAVA'!D176+'ODELJENJE ZA KOMUNALNE POSLOVE'!D176+'MZ  '!D176+'DRUS.DEL.SARA'!D176+'DRUS.DEL.JELENA'!D176+TOGS!D176+'PODRACUNI '!D176+'FOND ZA RAZVOJ POLJOPRIVREDE'!D176+'OSTALE NEP. ISPLATE '!D176</f>
        <v>3882</v>
      </c>
      <c r="E176" s="30" t="n">
        <f aca="false">+'UKUPNO GRADSKA UPRAVA'!E176+'ODELJENJE ZA KOMUNALNE POSLOVE'!E176+'MZ  '!E176+'DRUS.DEL.SARA'!E176+'DRUS.DEL.JELENA'!E176+TOGS!E176+'PODRACUNI '!E176+'FOND ZA RAZVOJ POLJOPRIVREDE'!E176+'OSTALE NEP. ISPLATE '!E176</f>
        <v>4007</v>
      </c>
      <c r="G176" s="212"/>
      <c r="H176" s="218"/>
      <c r="I176" s="218"/>
      <c r="J176" s="212"/>
      <c r="K176" s="29" t="n">
        <v>3882</v>
      </c>
      <c r="L176" s="30" t="n">
        <v>4007</v>
      </c>
      <c r="M176" s="210"/>
      <c r="N176" s="219" t="n">
        <f aca="false">+D176-K176</f>
        <v>0</v>
      </c>
      <c r="O176" s="219" t="n">
        <f aca="false">+E176-L176</f>
        <v>0</v>
      </c>
      <c r="S176" s="211"/>
      <c r="T176" s="211"/>
      <c r="V176" s="20"/>
      <c r="W176" s="20"/>
    </row>
    <row r="177" s="31" customFormat="true" ht="24.95" hidden="false" customHeight="true" outlineLevel="0" collapsed="false">
      <c r="A177" s="27" t="n">
        <v>2166</v>
      </c>
      <c r="B177" s="27" t="n">
        <v>422200</v>
      </c>
      <c r="C177" s="28" t="s">
        <v>176</v>
      </c>
      <c r="D177" s="29" t="n">
        <f aca="false">+'UKUPNO GRADSKA UPRAVA'!D177+'ODELJENJE ZA KOMUNALNE POSLOVE'!D177+'MZ  '!D177+'DRUS.DEL.SARA'!D177+'DRUS.DEL.JELENA'!D177+TOGS!D177+'PODRACUNI '!D177+'FOND ZA RAZVOJ POLJOPRIVREDE'!D177+'OSTALE NEP. ISPLATE '!D177</f>
        <v>2083</v>
      </c>
      <c r="E177" s="30" t="n">
        <f aca="false">+'UKUPNO GRADSKA UPRAVA'!E177+'ODELJENJE ZA KOMUNALNE POSLOVE'!E177+'MZ  '!E177+'DRUS.DEL.SARA'!E177+'DRUS.DEL.JELENA'!E177+TOGS!E177+'PODRACUNI '!E177+'FOND ZA RAZVOJ POLJOPRIVREDE'!E177+'OSTALE NEP. ISPLATE '!E177</f>
        <v>2111</v>
      </c>
      <c r="G177" s="212"/>
      <c r="H177" s="218"/>
      <c r="I177" s="218"/>
      <c r="J177" s="212"/>
      <c r="K177" s="29" t="n">
        <v>2083</v>
      </c>
      <c r="L177" s="30" t="n">
        <v>2111</v>
      </c>
      <c r="M177" s="210"/>
      <c r="N177" s="219" t="n">
        <f aca="false">+D177-K177</f>
        <v>0</v>
      </c>
      <c r="O177" s="219" t="n">
        <f aca="false">+E177-L177</f>
        <v>0</v>
      </c>
      <c r="S177" s="211"/>
      <c r="T177" s="211"/>
      <c r="V177" s="20"/>
      <c r="W177" s="20"/>
    </row>
    <row r="178" s="31" customFormat="true" ht="24.95" hidden="false" customHeight="true" outlineLevel="0" collapsed="false">
      <c r="A178" s="27" t="n">
        <v>2167</v>
      </c>
      <c r="B178" s="27" t="n">
        <v>422300</v>
      </c>
      <c r="C178" s="28" t="s">
        <v>177</v>
      </c>
      <c r="D178" s="39" t="n">
        <f aca="false">+'UKUPNO GRADSKA UPRAVA'!D178+'ODELJENJE ZA KOMUNALNE POSLOVE'!D178+'MZ  '!D178+'DRUS.DEL.SARA'!D178+'DRUS.DEL.JELENA'!D178+TOGS!D178+'PODRACUNI '!D178+'FOND ZA RAZVOJ POLJOPRIVREDE'!D178+'OSTALE NEP. ISPLATE '!D178</f>
        <v>287</v>
      </c>
      <c r="E178" s="40" t="n">
        <f aca="false">+'UKUPNO GRADSKA UPRAVA'!E178+'ODELJENJE ZA KOMUNALNE POSLOVE'!E178+'MZ  '!E178+'DRUS.DEL.SARA'!E178+'DRUS.DEL.JELENA'!E178+TOGS!E178+'PODRACUNI '!E178+'FOND ZA RAZVOJ POLJOPRIVREDE'!E178+'OSTALE NEP. ISPLATE '!E178</f>
        <v>400</v>
      </c>
      <c r="G178" s="212"/>
      <c r="H178" s="218"/>
      <c r="I178" s="218"/>
      <c r="J178" s="212"/>
      <c r="K178" s="39" t="n">
        <v>287</v>
      </c>
      <c r="L178" s="40" t="n">
        <v>400</v>
      </c>
      <c r="M178" s="210"/>
      <c r="N178" s="219" t="n">
        <f aca="false">+D178-K178</f>
        <v>0</v>
      </c>
      <c r="O178" s="219" t="n">
        <f aca="false">+E178-L178</f>
        <v>0</v>
      </c>
      <c r="S178" s="211"/>
      <c r="T178" s="211"/>
      <c r="V178" s="20"/>
      <c r="W178" s="20"/>
    </row>
    <row r="179" customFormat="false" ht="24.95" hidden="false" customHeight="true" outlineLevel="0" collapsed="false">
      <c r="A179" s="27" t="n">
        <v>2168</v>
      </c>
      <c r="B179" s="27" t="n">
        <v>422400</v>
      </c>
      <c r="C179" s="28" t="s">
        <v>178</v>
      </c>
      <c r="D179" s="39" t="n">
        <f aca="false">+'UKUPNO GRADSKA UPRAVA'!D179+'ODELJENJE ZA KOMUNALNE POSLOVE'!D179+'MZ  '!D179+'DRUS.DEL.SARA'!D179+'DRUS.DEL.JELENA'!D179+TOGS!D179+'PODRACUNI '!D179+'FOND ZA RAZVOJ POLJOPRIVREDE'!D179+'OSTALE NEP. ISPLATE '!D179</f>
        <v>0</v>
      </c>
      <c r="E179" s="40" t="n">
        <f aca="false">+'UKUPNO GRADSKA UPRAVA'!E179+'ODELJENJE ZA KOMUNALNE POSLOVE'!E179+'MZ  '!E179+'DRUS.DEL.SARA'!E179+'DRUS.DEL.JELENA'!E179+TOGS!E179+'PODRACUNI '!E179+'FOND ZA RAZVOJ POLJOPRIVREDE'!E179+'OSTALE NEP. ISPLATE '!E179</f>
        <v>0</v>
      </c>
      <c r="G179" s="210"/>
      <c r="H179" s="218"/>
      <c r="I179" s="218"/>
      <c r="J179" s="210"/>
      <c r="K179" s="39"/>
      <c r="L179" s="40"/>
      <c r="M179" s="210"/>
      <c r="N179" s="219" t="n">
        <f aca="false">+D179-K179</f>
        <v>0</v>
      </c>
      <c r="O179" s="219" t="n">
        <f aca="false">+E179-L179</f>
        <v>0</v>
      </c>
      <c r="S179" s="20"/>
      <c r="T179" s="20"/>
      <c r="V179" s="20"/>
      <c r="W179" s="20"/>
    </row>
    <row r="180" customFormat="false" ht="24.95" hidden="false" customHeight="true" outlineLevel="0" collapsed="false">
      <c r="A180" s="27" t="n">
        <v>2169</v>
      </c>
      <c r="B180" s="27" t="n">
        <v>422900</v>
      </c>
      <c r="C180" s="28" t="s">
        <v>179</v>
      </c>
      <c r="D180" s="33" t="n">
        <f aca="false">+'UKUPNO GRADSKA UPRAVA'!D180+'ODELJENJE ZA KOMUNALNE POSLOVE'!D180+'MZ  '!D180+'DRUS.DEL.SARA'!D180+'DRUS.DEL.JELENA'!D180+TOGS!D180+'PODRACUNI '!D180+'FOND ZA RAZVOJ POLJOPRIVREDE'!D180+'OSTALE NEP. ISPLATE '!D180</f>
        <v>304</v>
      </c>
      <c r="E180" s="34" t="n">
        <f aca="false">+'UKUPNO GRADSKA UPRAVA'!E180+'ODELJENJE ZA KOMUNALNE POSLOVE'!E180+'MZ  '!E180+'DRUS.DEL.SARA'!E180+'DRUS.DEL.JELENA'!E180+TOGS!E180+'PODRACUNI '!E180+'FOND ZA RAZVOJ POLJOPRIVREDE'!E180+'OSTALE NEP. ISPLATE '!E180</f>
        <v>526</v>
      </c>
      <c r="G180" s="210"/>
      <c r="H180" s="218"/>
      <c r="I180" s="218"/>
      <c r="J180" s="210"/>
      <c r="K180" s="33" t="n">
        <v>304</v>
      </c>
      <c r="L180" s="34" t="n">
        <v>526</v>
      </c>
      <c r="M180" s="210"/>
      <c r="N180" s="219" t="n">
        <f aca="false">+D180-K180</f>
        <v>0</v>
      </c>
      <c r="O180" s="219" t="n">
        <f aca="false">+E180-L180</f>
        <v>0</v>
      </c>
      <c r="S180" s="20"/>
      <c r="T180" s="20"/>
      <c r="V180" s="20"/>
      <c r="W180" s="20"/>
    </row>
    <row r="181" customFormat="false" ht="24.95" hidden="false" customHeight="true" outlineLevel="0" collapsed="false">
      <c r="A181" s="22" t="n">
        <v>2170</v>
      </c>
      <c r="B181" s="22" t="n">
        <v>423000</v>
      </c>
      <c r="C181" s="23" t="s">
        <v>180</v>
      </c>
      <c r="D181" s="24" t="n">
        <f aca="false">+'UKUPNO GRADSKA UPRAVA'!D181+'ODELJENJE ZA KOMUNALNE POSLOVE'!D181+'MZ  '!D181+'DRUS.DEL.SARA'!D181+'DRUS.DEL.JELENA'!D181+TOGS!D181+'PODRACUNI '!D181+'FOND ZA RAZVOJ POLJOPRIVREDE'!D181+'OSTALE NEP. ISPLATE '!D181</f>
        <v>159400</v>
      </c>
      <c r="E181" s="25" t="n">
        <f aca="false">+'UKUPNO GRADSKA UPRAVA'!E181+'ODELJENJE ZA KOMUNALNE POSLOVE'!E181+'MZ  '!E181+'DRUS.DEL.SARA'!E181+'DRUS.DEL.JELENA'!E181+TOGS!E181+'PODRACUNI '!E181+'FOND ZA RAZVOJ POLJOPRIVREDE'!E181+'OSTALE NEP. ISPLATE '!E181</f>
        <v>165216</v>
      </c>
      <c r="G181" s="210"/>
      <c r="H181" s="218"/>
      <c r="I181" s="218"/>
      <c r="J181" s="210"/>
      <c r="K181" s="24" t="n">
        <v>159400</v>
      </c>
      <c r="L181" s="25" t="n">
        <v>165216</v>
      </c>
      <c r="M181" s="210"/>
      <c r="N181" s="219" t="n">
        <f aca="false">+D181-K181</f>
        <v>0</v>
      </c>
      <c r="O181" s="219" t="n">
        <f aca="false">+E181-L181</f>
        <v>0</v>
      </c>
      <c r="S181" s="20"/>
      <c r="T181" s="20"/>
      <c r="V181" s="20"/>
      <c r="W181" s="20"/>
    </row>
    <row r="182" customFormat="false" ht="24.95" hidden="false" customHeight="true" outlineLevel="0" collapsed="false">
      <c r="A182" s="27" t="n">
        <v>2171</v>
      </c>
      <c r="B182" s="27" t="n">
        <v>423100</v>
      </c>
      <c r="C182" s="28" t="s">
        <v>181</v>
      </c>
      <c r="D182" s="29" t="n">
        <f aca="false">+'UKUPNO GRADSKA UPRAVA'!D182+'ODELJENJE ZA KOMUNALNE POSLOVE'!D182+'MZ  '!D182+'DRUS.DEL.SARA'!D182+'DRUS.DEL.JELENA'!D182+TOGS!D182+'PODRACUNI '!D182+'FOND ZA RAZVOJ POLJOPRIVREDE'!D182+'OSTALE NEP. ISPLATE '!D182</f>
        <v>1116</v>
      </c>
      <c r="E182" s="30" t="n">
        <f aca="false">+'UKUPNO GRADSKA UPRAVA'!E182+'ODELJENJE ZA KOMUNALNE POSLOVE'!E182+'MZ  '!E182+'DRUS.DEL.SARA'!E182+'DRUS.DEL.JELENA'!E182+TOGS!E182+'PODRACUNI '!E182+'FOND ZA RAZVOJ POLJOPRIVREDE'!E182+'OSTALE NEP. ISPLATE '!E182</f>
        <v>3776</v>
      </c>
      <c r="G182" s="210"/>
      <c r="H182" s="218"/>
      <c r="I182" s="218"/>
      <c r="J182" s="210"/>
      <c r="K182" s="29" t="n">
        <v>1116</v>
      </c>
      <c r="L182" s="30" t="n">
        <v>3776</v>
      </c>
      <c r="M182" s="210"/>
      <c r="N182" s="219" t="n">
        <f aca="false">+D182-K182</f>
        <v>0</v>
      </c>
      <c r="O182" s="219" t="n">
        <f aca="false">+E182-L182</f>
        <v>0</v>
      </c>
      <c r="S182" s="20"/>
      <c r="T182" s="20"/>
      <c r="V182" s="20"/>
      <c r="W182" s="20"/>
    </row>
    <row r="183" customFormat="false" ht="24.95" hidden="false" customHeight="true" outlineLevel="0" collapsed="false">
      <c r="A183" s="27" t="n">
        <v>2172</v>
      </c>
      <c r="B183" s="27" t="n">
        <v>423200</v>
      </c>
      <c r="C183" s="28" t="s">
        <v>182</v>
      </c>
      <c r="D183" s="29" t="n">
        <f aca="false">+'UKUPNO GRADSKA UPRAVA'!D183+'ODELJENJE ZA KOMUNALNE POSLOVE'!D183+'MZ  '!D183+'DRUS.DEL.SARA'!D183+'DRUS.DEL.JELENA'!D183+TOGS!D183+'PODRACUNI '!D183+'FOND ZA RAZVOJ POLJOPRIVREDE'!D183+'OSTALE NEP. ISPLATE '!D183</f>
        <v>1502</v>
      </c>
      <c r="E183" s="30" t="n">
        <f aca="false">+'UKUPNO GRADSKA UPRAVA'!E183+'ODELJENJE ZA KOMUNALNE POSLOVE'!E183+'MZ  '!E183+'DRUS.DEL.SARA'!E183+'DRUS.DEL.JELENA'!E183+TOGS!E183+'PODRACUNI '!E183+'FOND ZA RAZVOJ POLJOPRIVREDE'!E183+'OSTALE NEP. ISPLATE '!E183</f>
        <v>2604</v>
      </c>
      <c r="G183" s="210"/>
      <c r="H183" s="218"/>
      <c r="I183" s="218"/>
      <c r="J183" s="210"/>
      <c r="K183" s="29" t="n">
        <v>1502</v>
      </c>
      <c r="L183" s="30" t="n">
        <v>2604</v>
      </c>
      <c r="M183" s="210"/>
      <c r="N183" s="219" t="n">
        <f aca="false">+D183-K183</f>
        <v>0</v>
      </c>
      <c r="O183" s="219" t="n">
        <f aca="false">+E183-L183</f>
        <v>0</v>
      </c>
      <c r="S183" s="20"/>
      <c r="T183" s="20"/>
      <c r="V183" s="20"/>
      <c r="W183" s="20"/>
    </row>
    <row r="184" customFormat="false" ht="24.95" hidden="false" customHeight="true" outlineLevel="0" collapsed="false">
      <c r="A184" s="27" t="n">
        <v>2173</v>
      </c>
      <c r="B184" s="27" t="n">
        <v>423300</v>
      </c>
      <c r="C184" s="28" t="s">
        <v>183</v>
      </c>
      <c r="D184" s="29" t="n">
        <f aca="false">+'UKUPNO GRADSKA UPRAVA'!D184+'ODELJENJE ZA KOMUNALNE POSLOVE'!D184+'MZ  '!D184+'DRUS.DEL.SARA'!D184+'DRUS.DEL.JELENA'!D184+TOGS!D184+'PODRACUNI '!D184+'FOND ZA RAZVOJ POLJOPRIVREDE'!D184+'OSTALE NEP. ISPLATE '!D184</f>
        <v>1287</v>
      </c>
      <c r="E184" s="30" t="n">
        <f aca="false">+'UKUPNO GRADSKA UPRAVA'!E184+'ODELJENJE ZA KOMUNALNE POSLOVE'!E184+'MZ  '!E184+'DRUS.DEL.SARA'!E184+'DRUS.DEL.JELENA'!E184+TOGS!E184+'PODRACUNI '!E184+'FOND ZA RAZVOJ POLJOPRIVREDE'!E184+'OSTALE NEP. ISPLATE '!E184</f>
        <v>1917</v>
      </c>
      <c r="G184" s="210"/>
      <c r="H184" s="218"/>
      <c r="I184" s="218"/>
      <c r="J184" s="210"/>
      <c r="K184" s="29" t="n">
        <v>1287</v>
      </c>
      <c r="L184" s="30" t="n">
        <v>1917</v>
      </c>
      <c r="M184" s="210"/>
      <c r="N184" s="219" t="n">
        <f aca="false">+D184-K184</f>
        <v>0</v>
      </c>
      <c r="O184" s="219" t="n">
        <f aca="false">+E184-L184</f>
        <v>0</v>
      </c>
      <c r="S184" s="20"/>
      <c r="T184" s="20"/>
      <c r="V184" s="20"/>
      <c r="W184" s="20"/>
    </row>
    <row r="185" customFormat="false" ht="24.95" hidden="false" customHeight="true" outlineLevel="0" collapsed="false">
      <c r="A185" s="27" t="n">
        <v>2174</v>
      </c>
      <c r="B185" s="27" t="n">
        <v>423400</v>
      </c>
      <c r="C185" s="28" t="s">
        <v>184</v>
      </c>
      <c r="D185" s="29" t="n">
        <f aca="false">+'UKUPNO GRADSKA UPRAVA'!D185+'ODELJENJE ZA KOMUNALNE POSLOVE'!D185+'MZ  '!D185+'DRUS.DEL.SARA'!D185+'DRUS.DEL.JELENA'!D185+TOGS!D185+'PODRACUNI '!D185+'FOND ZA RAZVOJ POLJOPRIVREDE'!D185+'OSTALE NEP. ISPLATE '!D185</f>
        <v>10960</v>
      </c>
      <c r="E185" s="30" t="n">
        <f aca="false">+'UKUPNO GRADSKA UPRAVA'!E185+'ODELJENJE ZA KOMUNALNE POSLOVE'!E185+'MZ  '!E185+'DRUS.DEL.SARA'!E185+'DRUS.DEL.JELENA'!E185+TOGS!E185+'PODRACUNI '!E185+'FOND ZA RAZVOJ POLJOPRIVREDE'!E185+'OSTALE NEP. ISPLATE '!E185</f>
        <v>11221</v>
      </c>
      <c r="G185" s="210"/>
      <c r="H185" s="218"/>
      <c r="I185" s="218"/>
      <c r="J185" s="210"/>
      <c r="K185" s="29" t="n">
        <v>10960</v>
      </c>
      <c r="L185" s="30" t="n">
        <v>11221</v>
      </c>
      <c r="M185" s="210"/>
      <c r="N185" s="219" t="n">
        <f aca="false">+D185-K185</f>
        <v>0</v>
      </c>
      <c r="O185" s="219" t="n">
        <f aca="false">+E185-L185</f>
        <v>0</v>
      </c>
      <c r="S185" s="20"/>
      <c r="T185" s="20"/>
      <c r="V185" s="20"/>
      <c r="W185" s="20"/>
    </row>
    <row r="186" customFormat="false" ht="24.95" hidden="false" customHeight="true" outlineLevel="0" collapsed="false">
      <c r="A186" s="27" t="n">
        <v>2175</v>
      </c>
      <c r="B186" s="27" t="n">
        <v>423500</v>
      </c>
      <c r="C186" s="28" t="s">
        <v>185</v>
      </c>
      <c r="D186" s="29" t="n">
        <f aca="false">+'UKUPNO GRADSKA UPRAVA'!D186+'ODELJENJE ZA KOMUNALNE POSLOVE'!D186+'MZ  '!D186+'DRUS.DEL.SARA'!D186+'DRUS.DEL.JELENA'!D186+TOGS!D186+'PODRACUNI '!D186+'FOND ZA RAZVOJ POLJOPRIVREDE'!D186+'OSTALE NEP. ISPLATE '!D186</f>
        <v>18401</v>
      </c>
      <c r="E186" s="30" t="n">
        <f aca="false">+'UKUPNO GRADSKA UPRAVA'!E186+'ODELJENJE ZA KOMUNALNE POSLOVE'!E186+'MZ  '!E186+'DRUS.DEL.SARA'!E186+'DRUS.DEL.JELENA'!E186+TOGS!E186+'PODRACUNI '!E186+'FOND ZA RAZVOJ POLJOPRIVREDE'!E186+'OSTALE NEP. ISPLATE '!E186</f>
        <v>8171</v>
      </c>
      <c r="G186" s="210"/>
      <c r="H186" s="218"/>
      <c r="I186" s="218"/>
      <c r="J186" s="210"/>
      <c r="K186" s="29" t="n">
        <v>18401</v>
      </c>
      <c r="L186" s="30" t="n">
        <v>8171</v>
      </c>
      <c r="M186" s="210"/>
      <c r="N186" s="219" t="n">
        <f aca="false">+D186-K186</f>
        <v>0</v>
      </c>
      <c r="O186" s="219" t="n">
        <f aca="false">+E186-L186</f>
        <v>0</v>
      </c>
      <c r="S186" s="20"/>
      <c r="T186" s="20"/>
      <c r="V186" s="20"/>
      <c r="W186" s="20"/>
    </row>
    <row r="187" customFormat="false" ht="24.95" hidden="false" customHeight="true" outlineLevel="0" collapsed="false">
      <c r="A187" s="27" t="n">
        <v>2176</v>
      </c>
      <c r="B187" s="27" t="n">
        <v>423600</v>
      </c>
      <c r="C187" s="28" t="s">
        <v>186</v>
      </c>
      <c r="D187" s="29" t="n">
        <f aca="false">+'UKUPNO GRADSKA UPRAVA'!D187+'ODELJENJE ZA KOMUNALNE POSLOVE'!D187+'MZ  '!D187+'DRUS.DEL.SARA'!D187+'DRUS.DEL.JELENA'!D187+TOGS!D187+'PODRACUNI '!D187+'FOND ZA RAZVOJ POLJOPRIVREDE'!D187+'OSTALE NEP. ISPLATE '!D187</f>
        <v>2649</v>
      </c>
      <c r="E187" s="30" t="n">
        <f aca="false">+'UKUPNO GRADSKA UPRAVA'!E187+'ODELJENJE ZA KOMUNALNE POSLOVE'!E187+'MZ  '!E187+'DRUS.DEL.SARA'!E187+'DRUS.DEL.JELENA'!E187+TOGS!E187+'PODRACUNI '!E187+'FOND ZA RAZVOJ POLJOPRIVREDE'!E187+'OSTALE NEP. ISPLATE '!E187</f>
        <v>1999</v>
      </c>
      <c r="G187" s="210"/>
      <c r="H187" s="218"/>
      <c r="I187" s="218"/>
      <c r="J187" s="210"/>
      <c r="K187" s="29" t="n">
        <v>2649</v>
      </c>
      <c r="L187" s="30" t="n">
        <v>1999</v>
      </c>
      <c r="M187" s="210"/>
      <c r="N187" s="219" t="n">
        <f aca="false">+D187-K187</f>
        <v>0</v>
      </c>
      <c r="O187" s="219" t="n">
        <f aca="false">+E187-L187</f>
        <v>0</v>
      </c>
      <c r="S187" s="20"/>
      <c r="T187" s="20"/>
      <c r="V187" s="20"/>
      <c r="W187" s="20"/>
    </row>
    <row r="188" customFormat="false" ht="24.95" hidden="false" customHeight="true" outlineLevel="0" collapsed="false">
      <c r="A188" s="27" t="n">
        <v>2177</v>
      </c>
      <c r="B188" s="27" t="n">
        <v>423700</v>
      </c>
      <c r="C188" s="28" t="s">
        <v>187</v>
      </c>
      <c r="D188" s="29" t="n">
        <f aca="false">+'UKUPNO GRADSKA UPRAVA'!D188+'ODELJENJE ZA KOMUNALNE POSLOVE'!D188+'MZ  '!D188+'DRUS.DEL.SARA'!D188+'DRUS.DEL.JELENA'!D188+TOGS!D188+'PODRACUNI '!D188+'FOND ZA RAZVOJ POLJOPRIVREDE'!D188+'OSTALE NEP. ISPLATE '!D188</f>
        <v>13000</v>
      </c>
      <c r="E188" s="30" t="n">
        <f aca="false">+'UKUPNO GRADSKA UPRAVA'!E188+'ODELJENJE ZA KOMUNALNE POSLOVE'!E188+'MZ  '!E188+'DRUS.DEL.SARA'!E188+'DRUS.DEL.JELENA'!E188+TOGS!E188+'PODRACUNI '!E188+'FOND ZA RAZVOJ POLJOPRIVREDE'!E188+'OSTALE NEP. ISPLATE '!E188</f>
        <v>11711</v>
      </c>
      <c r="G188" s="210"/>
      <c r="H188" s="218"/>
      <c r="I188" s="218"/>
      <c r="J188" s="210"/>
      <c r="K188" s="29" t="n">
        <v>13000</v>
      </c>
      <c r="L188" s="30" t="n">
        <v>11711</v>
      </c>
      <c r="M188" s="210"/>
      <c r="N188" s="219" t="n">
        <f aca="false">+D188-K188</f>
        <v>0</v>
      </c>
      <c r="O188" s="219" t="n">
        <f aca="false">+E188-L188</f>
        <v>0</v>
      </c>
      <c r="S188" s="20"/>
      <c r="T188" s="20"/>
      <c r="V188" s="20"/>
      <c r="W188" s="20"/>
    </row>
    <row r="189" customFormat="false" ht="24.95" hidden="false" customHeight="true" outlineLevel="0" collapsed="false">
      <c r="A189" s="27" t="n">
        <v>2178</v>
      </c>
      <c r="B189" s="27" t="n">
        <v>423900</v>
      </c>
      <c r="C189" s="28" t="s">
        <v>188</v>
      </c>
      <c r="D189" s="29" t="n">
        <f aca="false">+'UKUPNO GRADSKA UPRAVA'!D189+'ODELJENJE ZA KOMUNALNE POSLOVE'!D189+'MZ  '!D189+'DRUS.DEL.SARA'!D189+'DRUS.DEL.JELENA'!D189+TOGS!D189+'PODRACUNI '!D189+'FOND ZA RAZVOJ POLJOPRIVREDE'!D189+'OSTALE NEP. ISPLATE '!D189</f>
        <v>110485</v>
      </c>
      <c r="E189" s="30" t="n">
        <f aca="false">+'UKUPNO GRADSKA UPRAVA'!E189+'ODELJENJE ZA KOMUNALNE POSLOVE'!E189+'MZ  '!E189+'DRUS.DEL.SARA'!E189+'DRUS.DEL.JELENA'!E189+TOGS!E189+'PODRACUNI '!E189+'FOND ZA RAZVOJ POLJOPRIVREDE'!E189+'OSTALE NEP. ISPLATE '!E189</f>
        <v>123817</v>
      </c>
      <c r="G189" s="210"/>
      <c r="H189" s="218"/>
      <c r="I189" s="218"/>
      <c r="J189" s="210"/>
      <c r="K189" s="29" t="n">
        <v>110485</v>
      </c>
      <c r="L189" s="30" t="n">
        <v>123817</v>
      </c>
      <c r="M189" s="210"/>
      <c r="N189" s="219" t="n">
        <f aca="false">+D189-K189</f>
        <v>0</v>
      </c>
      <c r="O189" s="219" t="n">
        <f aca="false">+E189-L189</f>
        <v>0</v>
      </c>
      <c r="S189" s="20"/>
      <c r="T189" s="20"/>
      <c r="V189" s="20"/>
      <c r="W189" s="20"/>
    </row>
    <row r="190" customFormat="false" ht="24.95" hidden="false" customHeight="true" outlineLevel="0" collapsed="false">
      <c r="A190" s="22" t="n">
        <v>2179</v>
      </c>
      <c r="B190" s="22" t="n">
        <v>424000</v>
      </c>
      <c r="C190" s="23" t="s">
        <v>189</v>
      </c>
      <c r="D190" s="24" t="n">
        <f aca="false">+'UKUPNO GRADSKA UPRAVA'!D190+'ODELJENJE ZA KOMUNALNE POSLOVE'!D190+'MZ  '!D190+'DRUS.DEL.SARA'!D190+'DRUS.DEL.JELENA'!D190+TOGS!D190+'PODRACUNI '!D190+'FOND ZA RAZVOJ POLJOPRIVREDE'!D190+'OSTALE NEP. ISPLATE '!D190</f>
        <v>285626</v>
      </c>
      <c r="E190" s="25" t="n">
        <f aca="false">+'UKUPNO GRADSKA UPRAVA'!E190+'ODELJENJE ZA KOMUNALNE POSLOVE'!E190+'MZ  '!E190+'DRUS.DEL.SARA'!E190+'DRUS.DEL.JELENA'!E190+TOGS!E190+'PODRACUNI '!E190+'FOND ZA RAZVOJ POLJOPRIVREDE'!E190+'OSTALE NEP. ISPLATE '!E190</f>
        <v>281498</v>
      </c>
      <c r="G190" s="210"/>
      <c r="H190" s="218"/>
      <c r="I190" s="218"/>
      <c r="J190" s="210"/>
      <c r="K190" s="24" t="n">
        <v>285626</v>
      </c>
      <c r="L190" s="25" t="n">
        <v>281498</v>
      </c>
      <c r="M190" s="210"/>
      <c r="N190" s="219" t="n">
        <f aca="false">+D190-K190</f>
        <v>0</v>
      </c>
      <c r="O190" s="219" t="n">
        <f aca="false">+E190-L190</f>
        <v>0</v>
      </c>
      <c r="S190" s="20"/>
      <c r="T190" s="20"/>
      <c r="V190" s="20"/>
      <c r="W190" s="20"/>
    </row>
    <row r="191" customFormat="false" ht="24.95" hidden="false" customHeight="true" outlineLevel="0" collapsed="false">
      <c r="A191" s="27" t="n">
        <v>2180</v>
      </c>
      <c r="B191" s="27" t="n">
        <v>424100</v>
      </c>
      <c r="C191" s="28" t="s">
        <v>190</v>
      </c>
      <c r="D191" s="29" t="n">
        <f aca="false">+'UKUPNO GRADSKA UPRAVA'!D191+'ODELJENJE ZA KOMUNALNE POSLOVE'!D191+'MZ  '!D191+'DRUS.DEL.SARA'!D191+'DRUS.DEL.JELENA'!D191+TOGS!D191+'PODRACUNI '!D191+'FOND ZA RAZVOJ POLJOPRIVREDE'!D191+'OSTALE NEP. ISPLATE '!D191</f>
        <v>0</v>
      </c>
      <c r="E191" s="30" t="n">
        <f aca="false">+'UKUPNO GRADSKA UPRAVA'!E191+'ODELJENJE ZA KOMUNALNE POSLOVE'!E191+'MZ  '!E191+'DRUS.DEL.SARA'!E191+'DRUS.DEL.JELENA'!E191+TOGS!E191+'PODRACUNI '!E191+'FOND ZA RAZVOJ POLJOPRIVREDE'!E191+'OSTALE NEP. ISPLATE '!E191</f>
        <v>0</v>
      </c>
      <c r="G191" s="210"/>
      <c r="H191" s="218"/>
      <c r="I191" s="218"/>
      <c r="J191" s="210"/>
      <c r="K191" s="29"/>
      <c r="L191" s="30"/>
      <c r="M191" s="210"/>
      <c r="N191" s="219" t="n">
        <f aca="false">+D191-K191</f>
        <v>0</v>
      </c>
      <c r="O191" s="219" t="n">
        <f aca="false">+E191-L191</f>
        <v>0</v>
      </c>
      <c r="S191" s="20"/>
      <c r="T191" s="20"/>
      <c r="V191" s="20"/>
      <c r="W191" s="20"/>
    </row>
    <row r="192" customFormat="false" ht="24.95" hidden="false" customHeight="true" outlineLevel="0" collapsed="false">
      <c r="A192" s="27" t="n">
        <v>2181</v>
      </c>
      <c r="B192" s="27" t="n">
        <v>424200</v>
      </c>
      <c r="C192" s="28" t="s">
        <v>191</v>
      </c>
      <c r="D192" s="29" t="n">
        <f aca="false">+'UKUPNO GRADSKA UPRAVA'!D192+'ODELJENJE ZA KOMUNALNE POSLOVE'!D192+'MZ  '!D192+'DRUS.DEL.SARA'!D192+'DRUS.DEL.JELENA'!D192+TOGS!D192+'PODRACUNI '!D192+'FOND ZA RAZVOJ POLJOPRIVREDE'!D192+'OSTALE NEP. ISPLATE '!D192</f>
        <v>5798</v>
      </c>
      <c r="E192" s="30" t="n">
        <f aca="false">+'UKUPNO GRADSKA UPRAVA'!E192+'ODELJENJE ZA KOMUNALNE POSLOVE'!E192+'MZ  '!E192+'DRUS.DEL.SARA'!E192+'DRUS.DEL.JELENA'!E192+TOGS!E192+'PODRACUNI '!E192+'FOND ZA RAZVOJ POLJOPRIVREDE'!E192+'OSTALE NEP. ISPLATE '!E192</f>
        <v>4453</v>
      </c>
      <c r="G192" s="210"/>
      <c r="H192" s="218"/>
      <c r="I192" s="218"/>
      <c r="J192" s="210"/>
      <c r="K192" s="29" t="n">
        <v>5798</v>
      </c>
      <c r="L192" s="30" t="n">
        <v>4453</v>
      </c>
      <c r="M192" s="210"/>
      <c r="N192" s="219" t="n">
        <f aca="false">+D192-K192</f>
        <v>0</v>
      </c>
      <c r="O192" s="219" t="n">
        <f aca="false">+E192-L192</f>
        <v>0</v>
      </c>
      <c r="S192" s="20"/>
      <c r="T192" s="20"/>
      <c r="V192" s="20"/>
      <c r="W192" s="20"/>
    </row>
    <row r="193" customFormat="false" ht="24.95" hidden="false" customHeight="true" outlineLevel="0" collapsed="false">
      <c r="A193" s="27" t="n">
        <v>2182</v>
      </c>
      <c r="B193" s="27" t="n">
        <v>424300</v>
      </c>
      <c r="C193" s="28" t="s">
        <v>192</v>
      </c>
      <c r="D193" s="29" t="n">
        <f aca="false">+'UKUPNO GRADSKA UPRAVA'!D193+'ODELJENJE ZA KOMUNALNE POSLOVE'!D193+'MZ  '!D193+'DRUS.DEL.SARA'!D193+'DRUS.DEL.JELENA'!D193+TOGS!D193+'PODRACUNI '!D193+'FOND ZA RAZVOJ POLJOPRIVREDE'!D193+'OSTALE NEP. ISPLATE '!D193</f>
        <v>6319</v>
      </c>
      <c r="E193" s="30" t="n">
        <f aca="false">+'UKUPNO GRADSKA UPRAVA'!E193+'ODELJENJE ZA KOMUNALNE POSLOVE'!E193+'MZ  '!E193+'DRUS.DEL.SARA'!E193+'DRUS.DEL.JELENA'!E193+TOGS!E193+'PODRACUNI '!E193+'FOND ZA RAZVOJ POLJOPRIVREDE'!E193+'OSTALE NEP. ISPLATE '!E193</f>
        <v>6636</v>
      </c>
      <c r="G193" s="210"/>
      <c r="H193" s="218"/>
      <c r="I193" s="218"/>
      <c r="J193" s="210"/>
      <c r="K193" s="29" t="n">
        <v>6319</v>
      </c>
      <c r="L193" s="30" t="n">
        <v>6617</v>
      </c>
      <c r="M193" s="210"/>
      <c r="N193" s="219" t="n">
        <f aca="false">+D193-K193</f>
        <v>0</v>
      </c>
      <c r="O193" s="219" t="n">
        <f aca="false">+E193-L193</f>
        <v>19</v>
      </c>
      <c r="S193" s="20"/>
      <c r="T193" s="20"/>
      <c r="V193" s="20"/>
      <c r="W193" s="20"/>
    </row>
    <row r="194" customFormat="false" ht="24.95" hidden="false" customHeight="true" outlineLevel="0" collapsed="false">
      <c r="A194" s="27" t="n">
        <v>2183</v>
      </c>
      <c r="B194" s="27" t="n">
        <v>424400</v>
      </c>
      <c r="C194" s="28" t="s">
        <v>193</v>
      </c>
      <c r="D194" s="29" t="n">
        <f aca="false">+'UKUPNO GRADSKA UPRAVA'!D194+'ODELJENJE ZA KOMUNALNE POSLOVE'!D194+'MZ  '!D194+'DRUS.DEL.SARA'!D194+'DRUS.DEL.JELENA'!D194+TOGS!D194+'PODRACUNI '!D194+'FOND ZA RAZVOJ POLJOPRIVREDE'!D194+'OSTALE NEP. ISPLATE '!D194</f>
        <v>450</v>
      </c>
      <c r="E194" s="30" t="n">
        <f aca="false">+'UKUPNO GRADSKA UPRAVA'!E194+'ODELJENJE ZA KOMUNALNE POSLOVE'!E194+'MZ  '!E194+'DRUS.DEL.SARA'!E194+'DRUS.DEL.JELENA'!E194+TOGS!E194+'PODRACUNI '!E194+'FOND ZA RAZVOJ POLJOPRIVREDE'!E194+'OSTALE NEP. ISPLATE '!E194</f>
        <v>440</v>
      </c>
      <c r="G194" s="210"/>
      <c r="H194" s="218"/>
      <c r="I194" s="218"/>
      <c r="J194" s="210"/>
      <c r="K194" s="29" t="n">
        <v>450</v>
      </c>
      <c r="L194" s="30" t="n">
        <v>459</v>
      </c>
      <c r="M194" s="210"/>
      <c r="N194" s="219" t="n">
        <f aca="false">+D194-K194</f>
        <v>0</v>
      </c>
      <c r="O194" s="219" t="n">
        <f aca="false">+E194-L194</f>
        <v>-19</v>
      </c>
      <c r="S194" s="20"/>
      <c r="T194" s="20"/>
      <c r="V194" s="20"/>
      <c r="W194" s="20"/>
    </row>
    <row r="195" customFormat="false" ht="24.95" hidden="false" customHeight="true" outlineLevel="0" collapsed="false">
      <c r="A195" s="27" t="n">
        <v>2184</v>
      </c>
      <c r="B195" s="27" t="n">
        <v>424500</v>
      </c>
      <c r="C195" s="28" t="s">
        <v>194</v>
      </c>
      <c r="D195" s="29" t="n">
        <f aca="false">+'UKUPNO GRADSKA UPRAVA'!D195+'ODELJENJE ZA KOMUNALNE POSLOVE'!D195+'MZ  '!D195+'DRUS.DEL.SARA'!D195+'DRUS.DEL.JELENA'!D195+TOGS!D195+'PODRACUNI '!D195+'FOND ZA RAZVOJ POLJOPRIVREDE'!D195+'OSTALE NEP. ISPLATE '!D195</f>
        <v>99533</v>
      </c>
      <c r="E195" s="30" t="n">
        <f aca="false">+'UKUPNO GRADSKA UPRAVA'!E195+'ODELJENJE ZA KOMUNALNE POSLOVE'!E195+'MZ  '!E195+'DRUS.DEL.SARA'!E195+'DRUS.DEL.JELENA'!E195+TOGS!E195+'PODRACUNI '!E195+'FOND ZA RAZVOJ POLJOPRIVREDE'!E195+'OSTALE NEP. ISPLATE '!E195</f>
        <v>70644</v>
      </c>
      <c r="G195" s="210"/>
      <c r="H195" s="218"/>
      <c r="I195" s="218"/>
      <c r="J195" s="210"/>
      <c r="K195" s="29" t="n">
        <v>99533</v>
      </c>
      <c r="L195" s="30" t="n">
        <v>70644</v>
      </c>
      <c r="M195" s="210"/>
      <c r="N195" s="219" t="n">
        <f aca="false">+D195-K195</f>
        <v>0</v>
      </c>
      <c r="O195" s="219" t="n">
        <f aca="false">+E195-L195</f>
        <v>0</v>
      </c>
      <c r="S195" s="20"/>
      <c r="T195" s="20"/>
      <c r="V195" s="20"/>
      <c r="W195" s="20"/>
    </row>
    <row r="196" customFormat="false" ht="24.95" hidden="false" customHeight="true" outlineLevel="0" collapsed="false">
      <c r="A196" s="27" t="n">
        <v>2185</v>
      </c>
      <c r="B196" s="27" t="n">
        <v>424600</v>
      </c>
      <c r="C196" s="28" t="s">
        <v>195</v>
      </c>
      <c r="D196" s="29" t="n">
        <f aca="false">+'UKUPNO GRADSKA UPRAVA'!D196+'ODELJENJE ZA KOMUNALNE POSLOVE'!D196+'MZ  '!D196+'DRUS.DEL.SARA'!D196+'DRUS.DEL.JELENA'!D196+TOGS!D196+'PODRACUNI '!D196+'FOND ZA RAZVOJ POLJOPRIVREDE'!D196+'OSTALE NEP. ISPLATE '!D196</f>
        <v>6479</v>
      </c>
      <c r="E196" s="30" t="n">
        <f aca="false">+'UKUPNO GRADSKA UPRAVA'!E196+'ODELJENJE ZA KOMUNALNE POSLOVE'!E196+'MZ  '!E196+'DRUS.DEL.SARA'!E196+'DRUS.DEL.JELENA'!E196+TOGS!E196+'PODRACUNI '!E196+'FOND ZA RAZVOJ POLJOPRIVREDE'!E196+'OSTALE NEP. ISPLATE '!E196</f>
        <v>24063</v>
      </c>
      <c r="G196" s="210"/>
      <c r="H196" s="218"/>
      <c r="I196" s="218"/>
      <c r="J196" s="210"/>
      <c r="K196" s="29" t="n">
        <v>6479</v>
      </c>
      <c r="L196" s="30" t="n">
        <v>24063</v>
      </c>
      <c r="M196" s="210"/>
      <c r="N196" s="219" t="n">
        <f aca="false">+D196-K196</f>
        <v>0</v>
      </c>
      <c r="O196" s="219" t="n">
        <f aca="false">+E196-L196</f>
        <v>0</v>
      </c>
      <c r="S196" s="20"/>
      <c r="T196" s="20"/>
      <c r="V196" s="20"/>
      <c r="W196" s="20"/>
    </row>
    <row r="197" customFormat="false" ht="24.95" hidden="false" customHeight="true" outlineLevel="0" collapsed="false">
      <c r="A197" s="27" t="n">
        <v>2186</v>
      </c>
      <c r="B197" s="27" t="n">
        <v>424900</v>
      </c>
      <c r="C197" s="28" t="s">
        <v>196</v>
      </c>
      <c r="D197" s="29" t="n">
        <f aca="false">+'UKUPNO GRADSKA UPRAVA'!D197+'ODELJENJE ZA KOMUNALNE POSLOVE'!D197+'MZ  '!D197+'DRUS.DEL.SARA'!D197+'DRUS.DEL.JELENA'!D197+TOGS!D197+'PODRACUNI '!D197+'FOND ZA RAZVOJ POLJOPRIVREDE'!D197+'OSTALE NEP. ISPLATE '!D197</f>
        <v>167047</v>
      </c>
      <c r="E197" s="30" t="n">
        <f aca="false">+'UKUPNO GRADSKA UPRAVA'!E197+'ODELJENJE ZA KOMUNALNE POSLOVE'!E197+'MZ  '!E197+'DRUS.DEL.SARA'!E197+'DRUS.DEL.JELENA'!E197+TOGS!E197+'PODRACUNI '!E197+'FOND ZA RAZVOJ POLJOPRIVREDE'!E197+'OSTALE NEP. ISPLATE '!E197</f>
        <v>175262</v>
      </c>
      <c r="G197" s="210"/>
      <c r="H197" s="218"/>
      <c r="I197" s="218"/>
      <c r="J197" s="210"/>
      <c r="K197" s="29" t="n">
        <v>167047</v>
      </c>
      <c r="L197" s="30" t="n">
        <v>175262</v>
      </c>
      <c r="M197" s="210"/>
      <c r="N197" s="219" t="n">
        <f aca="false">+D197-K197</f>
        <v>0</v>
      </c>
      <c r="O197" s="219" t="n">
        <f aca="false">+E197-L197</f>
        <v>0</v>
      </c>
      <c r="S197" s="20"/>
      <c r="T197" s="20"/>
      <c r="V197" s="20"/>
      <c r="W197" s="20"/>
    </row>
    <row r="198" customFormat="false" ht="24.95" hidden="false" customHeight="true" outlineLevel="0" collapsed="false">
      <c r="A198" s="22" t="n">
        <v>2187</v>
      </c>
      <c r="B198" s="22" t="n">
        <v>425000</v>
      </c>
      <c r="C198" s="23" t="s">
        <v>197</v>
      </c>
      <c r="D198" s="24" t="n">
        <f aca="false">+'UKUPNO GRADSKA UPRAVA'!D198+'ODELJENJE ZA KOMUNALNE POSLOVE'!D198+'MZ  '!D198+'DRUS.DEL.SARA'!D198+'DRUS.DEL.JELENA'!D198+TOGS!D198+'PODRACUNI '!D198+'FOND ZA RAZVOJ POLJOPRIVREDE'!D198+'OSTALE NEP. ISPLATE '!D198</f>
        <v>192010</v>
      </c>
      <c r="E198" s="25" t="n">
        <f aca="false">+'UKUPNO GRADSKA UPRAVA'!E198+'ODELJENJE ZA KOMUNALNE POSLOVE'!E198+'MZ  '!E198+'DRUS.DEL.SARA'!E198+'DRUS.DEL.JELENA'!E198+TOGS!E198+'PODRACUNI '!E198+'FOND ZA RAZVOJ POLJOPRIVREDE'!E198+'OSTALE NEP. ISPLATE '!E198</f>
        <v>177919</v>
      </c>
      <c r="G198" s="210"/>
      <c r="H198" s="218"/>
      <c r="I198" s="218"/>
      <c r="J198" s="210"/>
      <c r="K198" s="24" t="n">
        <v>192010</v>
      </c>
      <c r="L198" s="25" t="n">
        <v>177919</v>
      </c>
      <c r="M198" s="210"/>
      <c r="N198" s="219" t="n">
        <f aca="false">+D198-K198</f>
        <v>0</v>
      </c>
      <c r="O198" s="219" t="n">
        <f aca="false">+E198-L198</f>
        <v>0</v>
      </c>
      <c r="S198" s="20"/>
      <c r="T198" s="20"/>
      <c r="V198" s="20"/>
      <c r="W198" s="20"/>
    </row>
    <row r="199" customFormat="false" ht="24.95" hidden="false" customHeight="true" outlineLevel="0" collapsed="false">
      <c r="A199" s="27" t="n">
        <v>2188</v>
      </c>
      <c r="B199" s="27" t="n">
        <v>425100</v>
      </c>
      <c r="C199" s="28" t="s">
        <v>198</v>
      </c>
      <c r="D199" s="29" t="n">
        <f aca="false">+'UKUPNO GRADSKA UPRAVA'!D199+'ODELJENJE ZA KOMUNALNE POSLOVE'!D199+'MZ  '!D199+'DRUS.DEL.SARA'!D199+'DRUS.DEL.JELENA'!D199+TOGS!D199+'PODRACUNI '!D199+'FOND ZA RAZVOJ POLJOPRIVREDE'!D199+'OSTALE NEP. ISPLATE '!D199</f>
        <v>150107</v>
      </c>
      <c r="E199" s="30" t="n">
        <f aca="false">+'UKUPNO GRADSKA UPRAVA'!E199+'ODELJENJE ZA KOMUNALNE POSLOVE'!E199+'MZ  '!E199+'DRUS.DEL.SARA'!E199+'DRUS.DEL.JELENA'!E199+TOGS!E199+'PODRACUNI '!E199+'FOND ZA RAZVOJ POLJOPRIVREDE'!E199+'OSTALE NEP. ISPLATE '!E199</f>
        <v>135627</v>
      </c>
      <c r="G199" s="210"/>
      <c r="H199" s="218"/>
      <c r="I199" s="218"/>
      <c r="J199" s="210"/>
      <c r="K199" s="29" t="n">
        <v>150107</v>
      </c>
      <c r="L199" s="30" t="n">
        <v>135627</v>
      </c>
      <c r="M199" s="210"/>
      <c r="N199" s="219" t="n">
        <f aca="false">+D199-K199</f>
        <v>0</v>
      </c>
      <c r="O199" s="219" t="n">
        <f aca="false">+E199-L199</f>
        <v>0</v>
      </c>
      <c r="S199" s="20"/>
      <c r="T199" s="20"/>
      <c r="V199" s="20"/>
      <c r="W199" s="20"/>
    </row>
    <row r="200" customFormat="false" ht="24.95" hidden="false" customHeight="true" outlineLevel="0" collapsed="false">
      <c r="A200" s="27" t="n">
        <v>2189</v>
      </c>
      <c r="B200" s="27" t="n">
        <v>425200</v>
      </c>
      <c r="C200" s="28" t="s">
        <v>199</v>
      </c>
      <c r="D200" s="29" t="n">
        <f aca="false">+'UKUPNO GRADSKA UPRAVA'!D200+'ODELJENJE ZA KOMUNALNE POSLOVE'!D200+'MZ  '!D200+'DRUS.DEL.SARA'!D200+'DRUS.DEL.JELENA'!D200+TOGS!D200+'PODRACUNI '!D200+'FOND ZA RAZVOJ POLJOPRIVREDE'!D200+'OSTALE NEP. ISPLATE '!D200</f>
        <v>41903</v>
      </c>
      <c r="E200" s="30" t="n">
        <f aca="false">+'UKUPNO GRADSKA UPRAVA'!E200+'ODELJENJE ZA KOMUNALNE POSLOVE'!E200+'MZ  '!E200+'DRUS.DEL.SARA'!E200+'DRUS.DEL.JELENA'!E200+TOGS!E200+'PODRACUNI '!E200+'FOND ZA RAZVOJ POLJOPRIVREDE'!E200+'OSTALE NEP. ISPLATE '!E200</f>
        <v>42292</v>
      </c>
      <c r="G200" s="210"/>
      <c r="H200" s="218"/>
      <c r="I200" s="218"/>
      <c r="J200" s="210"/>
      <c r="K200" s="29" t="n">
        <v>41903</v>
      </c>
      <c r="L200" s="30" t="n">
        <v>42292</v>
      </c>
      <c r="M200" s="210"/>
      <c r="N200" s="219" t="n">
        <f aca="false">+D200-K200</f>
        <v>0</v>
      </c>
      <c r="O200" s="219" t="n">
        <f aca="false">+E200-L200</f>
        <v>0</v>
      </c>
      <c r="S200" s="20"/>
      <c r="T200" s="20"/>
      <c r="V200" s="20"/>
      <c r="W200" s="20"/>
    </row>
    <row r="201" customFormat="false" ht="24.95" hidden="false" customHeight="true" outlineLevel="0" collapsed="false">
      <c r="A201" s="22" t="n">
        <v>2190</v>
      </c>
      <c r="B201" s="22" t="n">
        <v>426000</v>
      </c>
      <c r="C201" s="23" t="s">
        <v>200</v>
      </c>
      <c r="D201" s="24" t="n">
        <f aca="false">+'UKUPNO GRADSKA UPRAVA'!D201+'ODELJENJE ZA KOMUNALNE POSLOVE'!D201+'MZ  '!D201+'DRUS.DEL.SARA'!D201+'DRUS.DEL.JELENA'!D201+TOGS!D201+'PODRACUNI '!D201+'FOND ZA RAZVOJ POLJOPRIVREDE'!D201+'OSTALE NEP. ISPLATE '!D201</f>
        <v>52155</v>
      </c>
      <c r="E201" s="25" t="n">
        <f aca="false">+'UKUPNO GRADSKA UPRAVA'!E201+'ODELJENJE ZA KOMUNALNE POSLOVE'!E201+'MZ  '!E201+'DRUS.DEL.SARA'!E201+'DRUS.DEL.JELENA'!E201+TOGS!E201+'PODRACUNI '!E201+'FOND ZA RAZVOJ POLJOPRIVREDE'!E201+'OSTALE NEP. ISPLATE '!E201</f>
        <v>56037</v>
      </c>
      <c r="G201" s="210"/>
      <c r="H201" s="218"/>
      <c r="I201" s="218"/>
      <c r="J201" s="210"/>
      <c r="K201" s="24" t="n">
        <v>52155</v>
      </c>
      <c r="L201" s="25" t="n">
        <v>56037</v>
      </c>
      <c r="M201" s="210"/>
      <c r="N201" s="219" t="n">
        <f aca="false">+D201-K201</f>
        <v>0</v>
      </c>
      <c r="O201" s="219" t="n">
        <f aca="false">+E201-L201</f>
        <v>0</v>
      </c>
      <c r="S201" s="20"/>
      <c r="T201" s="20"/>
      <c r="V201" s="20"/>
      <c r="W201" s="20"/>
    </row>
    <row r="202" customFormat="false" ht="24.95" hidden="false" customHeight="true" outlineLevel="0" collapsed="false">
      <c r="A202" s="27" t="n">
        <v>2191</v>
      </c>
      <c r="B202" s="27" t="n">
        <v>426100</v>
      </c>
      <c r="C202" s="28" t="s">
        <v>201</v>
      </c>
      <c r="D202" s="29" t="n">
        <f aca="false">+'UKUPNO GRADSKA UPRAVA'!D202+'ODELJENJE ZA KOMUNALNE POSLOVE'!D202+'MZ  '!D202+'DRUS.DEL.SARA'!D202+'DRUS.DEL.JELENA'!D202+TOGS!D202+'PODRACUNI '!D202+'FOND ZA RAZVOJ POLJOPRIVREDE'!D202+'OSTALE NEP. ISPLATE '!D202</f>
        <v>10611</v>
      </c>
      <c r="E202" s="30" t="n">
        <f aca="false">+'UKUPNO GRADSKA UPRAVA'!E202+'ODELJENJE ZA KOMUNALNE POSLOVE'!E202+'MZ  '!E202+'DRUS.DEL.SARA'!E202+'DRUS.DEL.JELENA'!E202+TOGS!E202+'PODRACUNI '!E202+'FOND ZA RAZVOJ POLJOPRIVREDE'!E202+'OSTALE NEP. ISPLATE '!E202</f>
        <v>10234</v>
      </c>
      <c r="G202" s="210"/>
      <c r="H202" s="218"/>
      <c r="I202" s="218"/>
      <c r="J202" s="210"/>
      <c r="K202" s="29" t="n">
        <v>10611</v>
      </c>
      <c r="L202" s="30" t="n">
        <v>10234</v>
      </c>
      <c r="M202" s="210"/>
      <c r="N202" s="219" t="n">
        <f aca="false">+D202-K202</f>
        <v>0</v>
      </c>
      <c r="O202" s="219" t="n">
        <f aca="false">+E202-L202</f>
        <v>0</v>
      </c>
      <c r="S202" s="20"/>
      <c r="T202" s="20"/>
      <c r="V202" s="20"/>
      <c r="W202" s="20"/>
    </row>
    <row r="203" customFormat="false" ht="24.95" hidden="false" customHeight="true" outlineLevel="0" collapsed="false">
      <c r="A203" s="27" t="n">
        <v>2192</v>
      </c>
      <c r="B203" s="27" t="n">
        <v>426200</v>
      </c>
      <c r="C203" s="28" t="s">
        <v>202</v>
      </c>
      <c r="D203" s="29" t="n">
        <f aca="false">+'UKUPNO GRADSKA UPRAVA'!D203+'ODELJENJE ZA KOMUNALNE POSLOVE'!D203+'MZ  '!D203+'DRUS.DEL.SARA'!D203+'DRUS.DEL.JELENA'!D203+TOGS!D203+'PODRACUNI '!D203+'FOND ZA RAZVOJ POLJOPRIVREDE'!D203+'OSTALE NEP. ISPLATE '!D203</f>
        <v>25</v>
      </c>
      <c r="E203" s="30" t="n">
        <f aca="false">+'UKUPNO GRADSKA UPRAVA'!E203+'ODELJENJE ZA KOMUNALNE POSLOVE'!E203+'MZ  '!E203+'DRUS.DEL.SARA'!E203+'DRUS.DEL.JELENA'!E203+TOGS!E203+'PODRACUNI '!E203+'FOND ZA RAZVOJ POLJOPRIVREDE'!E203+'OSTALE NEP. ISPLATE '!E203</f>
        <v>32</v>
      </c>
      <c r="G203" s="210"/>
      <c r="H203" s="218"/>
      <c r="I203" s="218"/>
      <c r="J203" s="210"/>
      <c r="K203" s="29" t="n">
        <v>25</v>
      </c>
      <c r="L203" s="30" t="n">
        <v>32</v>
      </c>
      <c r="M203" s="210"/>
      <c r="N203" s="219" t="n">
        <f aca="false">+D203-K203</f>
        <v>0</v>
      </c>
      <c r="O203" s="219" t="n">
        <f aca="false">+E203-L203</f>
        <v>0</v>
      </c>
      <c r="S203" s="20"/>
      <c r="T203" s="20"/>
      <c r="V203" s="20"/>
      <c r="W203" s="20"/>
    </row>
    <row r="204" customFormat="false" ht="24.95" hidden="false" customHeight="true" outlineLevel="0" collapsed="false">
      <c r="A204" s="27" t="n">
        <v>2193</v>
      </c>
      <c r="B204" s="27" t="n">
        <v>426300</v>
      </c>
      <c r="C204" s="28" t="s">
        <v>203</v>
      </c>
      <c r="D204" s="29" t="n">
        <f aca="false">+'UKUPNO GRADSKA UPRAVA'!D204+'ODELJENJE ZA KOMUNALNE POSLOVE'!D204+'MZ  '!D204+'DRUS.DEL.SARA'!D204+'DRUS.DEL.JELENA'!D204+TOGS!D204+'PODRACUNI '!D204+'FOND ZA RAZVOJ POLJOPRIVREDE'!D204+'OSTALE NEP. ISPLATE '!D204</f>
        <v>2751</v>
      </c>
      <c r="E204" s="30" t="n">
        <f aca="false">+'UKUPNO GRADSKA UPRAVA'!E204+'ODELJENJE ZA KOMUNALNE POSLOVE'!E204+'MZ  '!E204+'DRUS.DEL.SARA'!E204+'DRUS.DEL.JELENA'!E204+TOGS!E204+'PODRACUNI '!E204+'FOND ZA RAZVOJ POLJOPRIVREDE'!E204+'OSTALE NEP. ISPLATE '!E204</f>
        <v>2651</v>
      </c>
      <c r="G204" s="210"/>
      <c r="H204" s="218"/>
      <c r="I204" s="218"/>
      <c r="J204" s="210"/>
      <c r="K204" s="29" t="n">
        <v>2751</v>
      </c>
      <c r="L204" s="30" t="n">
        <v>2651</v>
      </c>
      <c r="M204" s="210"/>
      <c r="N204" s="219" t="n">
        <f aca="false">+D204-K204</f>
        <v>0</v>
      </c>
      <c r="O204" s="219" t="n">
        <f aca="false">+E204-L204</f>
        <v>0</v>
      </c>
      <c r="S204" s="20"/>
      <c r="T204" s="20"/>
      <c r="V204" s="20"/>
      <c r="W204" s="20"/>
    </row>
    <row r="205" customFormat="false" ht="24.95" hidden="false" customHeight="true" outlineLevel="0" collapsed="false">
      <c r="A205" s="27" t="n">
        <v>2194</v>
      </c>
      <c r="B205" s="27" t="n">
        <v>426400</v>
      </c>
      <c r="C205" s="28" t="s">
        <v>204</v>
      </c>
      <c r="D205" s="29" t="n">
        <f aca="false">+'UKUPNO GRADSKA UPRAVA'!D205+'ODELJENJE ZA KOMUNALNE POSLOVE'!D205+'MZ  '!D205+'DRUS.DEL.SARA'!D205+'DRUS.DEL.JELENA'!D205+TOGS!D205+'PODRACUNI '!D205+'FOND ZA RAZVOJ POLJOPRIVREDE'!D205+'OSTALE NEP. ISPLATE '!D205</f>
        <v>8252</v>
      </c>
      <c r="E205" s="30" t="n">
        <f aca="false">+'UKUPNO GRADSKA UPRAVA'!E205+'ODELJENJE ZA KOMUNALNE POSLOVE'!E205+'MZ  '!E205+'DRUS.DEL.SARA'!E205+'DRUS.DEL.JELENA'!E205+TOGS!E205+'PODRACUNI '!E205+'FOND ZA RAZVOJ POLJOPRIVREDE'!E205+'OSTALE NEP. ISPLATE '!E205</f>
        <v>8743</v>
      </c>
      <c r="G205" s="210"/>
      <c r="H205" s="218"/>
      <c r="I205" s="218"/>
      <c r="J205" s="210"/>
      <c r="K205" s="29" t="n">
        <v>8252</v>
      </c>
      <c r="L205" s="30" t="n">
        <v>8743</v>
      </c>
      <c r="M205" s="210"/>
      <c r="N205" s="219" t="n">
        <f aca="false">+D205-K205</f>
        <v>0</v>
      </c>
      <c r="O205" s="219" t="n">
        <f aca="false">+E205-L205</f>
        <v>0</v>
      </c>
      <c r="S205" s="20"/>
      <c r="T205" s="20"/>
      <c r="V205" s="20"/>
      <c r="W205" s="20"/>
    </row>
    <row r="206" customFormat="false" ht="24.95" hidden="false" customHeight="true" outlineLevel="0" collapsed="false">
      <c r="A206" s="27" t="n">
        <v>2195</v>
      </c>
      <c r="B206" s="27" t="n">
        <v>426500</v>
      </c>
      <c r="C206" s="28" t="s">
        <v>205</v>
      </c>
      <c r="D206" s="29" t="n">
        <f aca="false">+'UKUPNO GRADSKA UPRAVA'!D206+'ODELJENJE ZA KOMUNALNE POSLOVE'!D206+'MZ  '!D206+'DRUS.DEL.SARA'!D206+'DRUS.DEL.JELENA'!D206+TOGS!D206+'PODRACUNI '!D206+'FOND ZA RAZVOJ POLJOPRIVREDE'!D206+'OSTALE NEP. ISPLATE '!D206</f>
        <v>288</v>
      </c>
      <c r="E206" s="30" t="n">
        <f aca="false">+'UKUPNO GRADSKA UPRAVA'!E206+'ODELJENJE ZA KOMUNALNE POSLOVE'!E206+'MZ  '!E206+'DRUS.DEL.SARA'!E206+'DRUS.DEL.JELENA'!E206+TOGS!E206+'PODRACUNI '!E206+'FOND ZA RAZVOJ POLJOPRIVREDE'!E206+'OSTALE NEP. ISPLATE '!E206</f>
        <v>319</v>
      </c>
      <c r="G206" s="210"/>
      <c r="H206" s="218"/>
      <c r="I206" s="218"/>
      <c r="J206" s="210"/>
      <c r="K206" s="29" t="n">
        <v>288</v>
      </c>
      <c r="L206" s="30" t="n">
        <v>319</v>
      </c>
      <c r="M206" s="210"/>
      <c r="N206" s="219" t="n">
        <f aca="false">+D206-K206</f>
        <v>0</v>
      </c>
      <c r="O206" s="219" t="n">
        <f aca="false">+E206-L206</f>
        <v>0</v>
      </c>
      <c r="S206" s="20"/>
      <c r="T206" s="20"/>
      <c r="V206" s="20"/>
      <c r="W206" s="20"/>
    </row>
    <row r="207" customFormat="false" ht="24.95" hidden="false" customHeight="true" outlineLevel="0" collapsed="false">
      <c r="A207" s="27" t="n">
        <v>2196</v>
      </c>
      <c r="B207" s="27" t="n">
        <v>426600</v>
      </c>
      <c r="C207" s="28" t="s">
        <v>206</v>
      </c>
      <c r="D207" s="29" t="n">
        <f aca="false">+'UKUPNO GRADSKA UPRAVA'!D207+'ODELJENJE ZA KOMUNALNE POSLOVE'!D207+'MZ  '!D207+'DRUS.DEL.SARA'!D207+'DRUS.DEL.JELENA'!D207+TOGS!D207+'PODRACUNI '!D207+'FOND ZA RAZVOJ POLJOPRIVREDE'!D207+'OSTALE NEP. ISPLATE '!D207</f>
        <v>4896</v>
      </c>
      <c r="E207" s="30" t="n">
        <f aca="false">+'UKUPNO GRADSKA UPRAVA'!E207+'ODELJENJE ZA KOMUNALNE POSLOVE'!E207+'MZ  '!E207+'DRUS.DEL.SARA'!E207+'DRUS.DEL.JELENA'!E207+TOGS!E207+'PODRACUNI '!E207+'FOND ZA RAZVOJ POLJOPRIVREDE'!E207+'OSTALE NEP. ISPLATE '!E207</f>
        <v>5128</v>
      </c>
      <c r="G207" s="210"/>
      <c r="H207" s="218"/>
      <c r="I207" s="218"/>
      <c r="J207" s="210"/>
      <c r="K207" s="29" t="n">
        <v>4896</v>
      </c>
      <c r="L207" s="30" t="n">
        <v>5128</v>
      </c>
      <c r="M207" s="210"/>
      <c r="N207" s="219" t="n">
        <f aca="false">+D207-K207</f>
        <v>0</v>
      </c>
      <c r="O207" s="219" t="n">
        <f aca="false">+E207-L207</f>
        <v>0</v>
      </c>
      <c r="S207" s="20"/>
      <c r="T207" s="20"/>
      <c r="V207" s="20"/>
      <c r="W207" s="20"/>
    </row>
    <row r="208" customFormat="false" ht="24.95" hidden="false" customHeight="true" outlineLevel="0" collapsed="false">
      <c r="A208" s="27" t="n">
        <v>2197</v>
      </c>
      <c r="B208" s="27" t="n">
        <v>426700</v>
      </c>
      <c r="C208" s="28" t="s">
        <v>207</v>
      </c>
      <c r="D208" s="29" t="n">
        <f aca="false">+'UKUPNO GRADSKA UPRAVA'!D208+'ODELJENJE ZA KOMUNALNE POSLOVE'!D208+'MZ  '!D208+'DRUS.DEL.SARA'!D208+'DRUS.DEL.JELENA'!D208+TOGS!D208+'PODRACUNI '!D208+'FOND ZA RAZVOJ POLJOPRIVREDE'!D208+'OSTALE NEP. ISPLATE '!D208</f>
        <v>263</v>
      </c>
      <c r="E208" s="30" t="n">
        <f aca="false">+'UKUPNO GRADSKA UPRAVA'!E208+'ODELJENJE ZA KOMUNALNE POSLOVE'!E208+'MZ  '!E208+'DRUS.DEL.SARA'!E208+'DRUS.DEL.JELENA'!E208+TOGS!E208+'PODRACUNI '!E208+'FOND ZA RAZVOJ POLJOPRIVREDE'!E208+'OSTALE NEP. ISPLATE '!E208</f>
        <v>99</v>
      </c>
      <c r="G208" s="210"/>
      <c r="H208" s="218"/>
      <c r="I208" s="218"/>
      <c r="J208" s="210"/>
      <c r="K208" s="29" t="n">
        <v>263</v>
      </c>
      <c r="L208" s="30" t="n">
        <v>99</v>
      </c>
      <c r="M208" s="210"/>
      <c r="N208" s="219" t="n">
        <f aca="false">+D208-K208</f>
        <v>0</v>
      </c>
      <c r="O208" s="219" t="n">
        <f aca="false">+E208-L208</f>
        <v>0</v>
      </c>
      <c r="S208" s="20"/>
      <c r="T208" s="20"/>
      <c r="V208" s="20"/>
      <c r="W208" s="20"/>
    </row>
    <row r="209" customFormat="false" ht="24.95" hidden="false" customHeight="true" outlineLevel="0" collapsed="false">
      <c r="A209" s="27" t="n">
        <v>2198</v>
      </c>
      <c r="B209" s="27" t="n">
        <v>426800</v>
      </c>
      <c r="C209" s="28" t="s">
        <v>208</v>
      </c>
      <c r="D209" s="29" t="n">
        <f aca="false">+'UKUPNO GRADSKA UPRAVA'!D209+'ODELJENJE ZA KOMUNALNE POSLOVE'!D209+'MZ  '!D209+'DRUS.DEL.SARA'!D209+'DRUS.DEL.JELENA'!D209+TOGS!D209+'PODRACUNI '!D209+'FOND ZA RAZVOJ POLJOPRIVREDE'!D209+'OSTALE NEP. ISPLATE '!D209</f>
        <v>15470</v>
      </c>
      <c r="E209" s="30" t="n">
        <f aca="false">+'UKUPNO GRADSKA UPRAVA'!E209+'ODELJENJE ZA KOMUNALNE POSLOVE'!E209+'MZ  '!E209+'DRUS.DEL.SARA'!E209+'DRUS.DEL.JELENA'!E209+TOGS!E209+'PODRACUNI '!E209+'FOND ZA RAZVOJ POLJOPRIVREDE'!E209+'OSTALE NEP. ISPLATE '!E209</f>
        <v>18396</v>
      </c>
      <c r="G209" s="210"/>
      <c r="H209" s="218"/>
      <c r="I209" s="218"/>
      <c r="J209" s="210"/>
      <c r="K209" s="29" t="n">
        <v>15470</v>
      </c>
      <c r="L209" s="30" t="n">
        <v>18396</v>
      </c>
      <c r="M209" s="210"/>
      <c r="N209" s="219" t="n">
        <f aca="false">+D209-K209</f>
        <v>0</v>
      </c>
      <c r="O209" s="219" t="n">
        <f aca="false">+E209-L209</f>
        <v>0</v>
      </c>
      <c r="S209" s="20"/>
      <c r="T209" s="20"/>
      <c r="V209" s="20"/>
      <c r="W209" s="20"/>
    </row>
    <row r="210" customFormat="false" ht="24.95" hidden="false" customHeight="true" outlineLevel="0" collapsed="false">
      <c r="A210" s="27" t="n">
        <v>2199</v>
      </c>
      <c r="B210" s="27" t="n">
        <v>426900</v>
      </c>
      <c r="C210" s="28" t="s">
        <v>209</v>
      </c>
      <c r="D210" s="29" t="n">
        <f aca="false">+'UKUPNO GRADSKA UPRAVA'!D210+'ODELJENJE ZA KOMUNALNE POSLOVE'!D210+'MZ  '!D210+'DRUS.DEL.SARA'!D210+'DRUS.DEL.JELENA'!D210+TOGS!D210+'PODRACUNI '!D210+'FOND ZA RAZVOJ POLJOPRIVREDE'!D210+'OSTALE NEP. ISPLATE '!D210</f>
        <v>9599</v>
      </c>
      <c r="E210" s="30" t="n">
        <f aca="false">+'UKUPNO GRADSKA UPRAVA'!E210+'ODELJENJE ZA KOMUNALNE POSLOVE'!E210+'MZ  '!E210+'DRUS.DEL.SARA'!E210+'DRUS.DEL.JELENA'!E210+TOGS!E210+'PODRACUNI '!E210+'FOND ZA RAZVOJ POLJOPRIVREDE'!E210+'OSTALE NEP. ISPLATE '!E210</f>
        <v>10435</v>
      </c>
      <c r="G210" s="210"/>
      <c r="H210" s="218"/>
      <c r="I210" s="218"/>
      <c r="J210" s="210"/>
      <c r="K210" s="29" t="n">
        <v>9599</v>
      </c>
      <c r="L210" s="30" t="n">
        <v>10435</v>
      </c>
      <c r="M210" s="210"/>
      <c r="N210" s="219" t="n">
        <f aca="false">+D210-K210</f>
        <v>0</v>
      </c>
      <c r="O210" s="219" t="n">
        <f aca="false">+E210-L210</f>
        <v>0</v>
      </c>
      <c r="S210" s="20"/>
      <c r="T210" s="20"/>
      <c r="V210" s="20"/>
      <c r="W210" s="20"/>
    </row>
    <row r="211" customFormat="false" ht="24.95" hidden="false" customHeight="true" outlineLevel="0" collapsed="false">
      <c r="A211" s="16" t="n">
        <v>2200</v>
      </c>
      <c r="B211" s="16" t="n">
        <v>430000</v>
      </c>
      <c r="C211" s="17" t="s">
        <v>210</v>
      </c>
      <c r="D211" s="18" t="n">
        <f aca="false">+'UKUPNO GRADSKA UPRAVA'!D211+'ODELJENJE ZA KOMUNALNE POSLOVE'!D211+'MZ  '!D211+'DRUS.DEL.SARA'!D211+'DRUS.DEL.JELENA'!D211+TOGS!D211+'PODRACUNI '!D211+'FOND ZA RAZVOJ POLJOPRIVREDE'!D211+'OSTALE NEP. ISPLATE '!D211</f>
        <v>0</v>
      </c>
      <c r="E211" s="19" t="n">
        <f aca="false">+'UKUPNO GRADSKA UPRAVA'!E211+'ODELJENJE ZA KOMUNALNE POSLOVE'!E211+'MZ  '!E211+'DRUS.DEL.SARA'!E211+'DRUS.DEL.JELENA'!E211+TOGS!E211+'PODRACUNI '!E211+'FOND ZA RAZVOJ POLJOPRIVREDE'!E211+'OSTALE NEP. ISPLATE '!E211</f>
        <v>0</v>
      </c>
      <c r="G211" s="210"/>
      <c r="H211" s="218"/>
      <c r="I211" s="218"/>
      <c r="J211" s="210"/>
      <c r="K211" s="18" t="n">
        <v>0</v>
      </c>
      <c r="L211" s="19" t="n">
        <v>0</v>
      </c>
      <c r="M211" s="210"/>
      <c r="N211" s="219" t="n">
        <f aca="false">+D211-K211</f>
        <v>0</v>
      </c>
      <c r="O211" s="219" t="n">
        <f aca="false">+E211-L211</f>
        <v>0</v>
      </c>
      <c r="S211" s="20"/>
      <c r="T211" s="20"/>
      <c r="V211" s="20"/>
      <c r="W211" s="20"/>
    </row>
    <row r="212" customFormat="false" ht="24.95" hidden="false" customHeight="true" outlineLevel="0" collapsed="false">
      <c r="A212" s="22" t="n">
        <v>2201</v>
      </c>
      <c r="B212" s="22" t="n">
        <v>431000</v>
      </c>
      <c r="C212" s="23" t="s">
        <v>211</v>
      </c>
      <c r="D212" s="24" t="n">
        <f aca="false">+'UKUPNO GRADSKA UPRAVA'!D212+'ODELJENJE ZA KOMUNALNE POSLOVE'!D212+'MZ  '!D212+'DRUS.DEL.SARA'!D212+'DRUS.DEL.JELENA'!D212+TOGS!D212+'PODRACUNI '!D212+'FOND ZA RAZVOJ POLJOPRIVREDE'!D212+'OSTALE NEP. ISPLATE '!D212</f>
        <v>0</v>
      </c>
      <c r="E212" s="25" t="n">
        <f aca="false">+'UKUPNO GRADSKA UPRAVA'!E212+'ODELJENJE ZA KOMUNALNE POSLOVE'!E212+'MZ  '!E212+'DRUS.DEL.SARA'!E212+'DRUS.DEL.JELENA'!E212+TOGS!E212+'PODRACUNI '!E212+'FOND ZA RAZVOJ POLJOPRIVREDE'!E212+'OSTALE NEP. ISPLATE '!E212</f>
        <v>0</v>
      </c>
      <c r="G212" s="210"/>
      <c r="H212" s="218"/>
      <c r="I212" s="218"/>
      <c r="J212" s="210"/>
      <c r="K212" s="24" t="n">
        <v>0</v>
      </c>
      <c r="L212" s="25" t="n">
        <v>0</v>
      </c>
      <c r="M212" s="210"/>
      <c r="N212" s="219" t="n">
        <f aca="false">+D212-K212</f>
        <v>0</v>
      </c>
      <c r="O212" s="219" t="n">
        <f aca="false">+E212-L212</f>
        <v>0</v>
      </c>
      <c r="S212" s="20"/>
      <c r="T212" s="20"/>
      <c r="V212" s="20"/>
      <c r="W212" s="20"/>
    </row>
    <row r="213" customFormat="false" ht="24.95" hidden="false" customHeight="true" outlineLevel="0" collapsed="false">
      <c r="A213" s="27" t="n">
        <v>2202</v>
      </c>
      <c r="B213" s="27" t="n">
        <v>431100</v>
      </c>
      <c r="C213" s="28" t="s">
        <v>212</v>
      </c>
      <c r="D213" s="29" t="n">
        <f aca="false">+'UKUPNO GRADSKA UPRAVA'!D213+'ODELJENJE ZA KOMUNALNE POSLOVE'!D213+'MZ  '!D213+'DRUS.DEL.SARA'!D213+'DRUS.DEL.JELENA'!D213+TOGS!D213+'PODRACUNI '!D213+'FOND ZA RAZVOJ POLJOPRIVREDE'!D213+'OSTALE NEP. ISPLATE '!D213</f>
        <v>0</v>
      </c>
      <c r="E213" s="30" t="n">
        <f aca="false">+'UKUPNO GRADSKA UPRAVA'!E213+'ODELJENJE ZA KOMUNALNE POSLOVE'!E213+'MZ  '!E213+'DRUS.DEL.SARA'!E213+'DRUS.DEL.JELENA'!E213+TOGS!E213+'PODRACUNI '!E213+'FOND ZA RAZVOJ POLJOPRIVREDE'!E213+'OSTALE NEP. ISPLATE '!E213</f>
        <v>0</v>
      </c>
      <c r="G213" s="210"/>
      <c r="H213" s="218"/>
      <c r="I213" s="218"/>
      <c r="J213" s="210"/>
      <c r="K213" s="29"/>
      <c r="L213" s="30"/>
      <c r="M213" s="210"/>
      <c r="N213" s="219" t="n">
        <f aca="false">+D213-K213</f>
        <v>0</v>
      </c>
      <c r="O213" s="219" t="n">
        <f aca="false">+E213-L213</f>
        <v>0</v>
      </c>
      <c r="S213" s="20"/>
      <c r="T213" s="20"/>
      <c r="V213" s="20"/>
      <c r="W213" s="20"/>
    </row>
    <row r="214" customFormat="false" ht="24.95" hidden="false" customHeight="true" outlineLevel="0" collapsed="false">
      <c r="A214" s="27" t="n">
        <v>2203</v>
      </c>
      <c r="B214" s="27" t="n">
        <v>431200</v>
      </c>
      <c r="C214" s="28" t="s">
        <v>213</v>
      </c>
      <c r="D214" s="29" t="n">
        <f aca="false">+'UKUPNO GRADSKA UPRAVA'!D214+'ODELJENJE ZA KOMUNALNE POSLOVE'!D214+'MZ  '!D214+'DRUS.DEL.SARA'!D214+'DRUS.DEL.JELENA'!D214+TOGS!D214+'PODRACUNI '!D214+'FOND ZA RAZVOJ POLJOPRIVREDE'!D214+'OSTALE NEP. ISPLATE '!D214</f>
        <v>0</v>
      </c>
      <c r="E214" s="30" t="n">
        <f aca="false">+'UKUPNO GRADSKA UPRAVA'!E214+'ODELJENJE ZA KOMUNALNE POSLOVE'!E214+'MZ  '!E214+'DRUS.DEL.SARA'!E214+'DRUS.DEL.JELENA'!E214+TOGS!E214+'PODRACUNI '!E214+'FOND ZA RAZVOJ POLJOPRIVREDE'!E214+'OSTALE NEP. ISPLATE '!E214</f>
        <v>0</v>
      </c>
      <c r="G214" s="210"/>
      <c r="H214" s="218"/>
      <c r="I214" s="218"/>
      <c r="J214" s="210"/>
      <c r="K214" s="29"/>
      <c r="L214" s="30"/>
      <c r="M214" s="210"/>
      <c r="N214" s="219" t="n">
        <f aca="false">+D214-K214</f>
        <v>0</v>
      </c>
      <c r="O214" s="219" t="n">
        <f aca="false">+E214-L214</f>
        <v>0</v>
      </c>
      <c r="S214" s="20"/>
      <c r="T214" s="20"/>
      <c r="V214" s="20"/>
      <c r="W214" s="20"/>
    </row>
    <row r="215" customFormat="false" ht="24.95" hidden="false" customHeight="true" outlineLevel="0" collapsed="false">
      <c r="A215" s="27" t="n">
        <v>2204</v>
      </c>
      <c r="B215" s="27" t="n">
        <v>431300</v>
      </c>
      <c r="C215" s="28" t="s">
        <v>214</v>
      </c>
      <c r="D215" s="29" t="n">
        <f aca="false">+'UKUPNO GRADSKA UPRAVA'!D215+'ODELJENJE ZA KOMUNALNE POSLOVE'!D215+'MZ  '!D215+'DRUS.DEL.SARA'!D215+'DRUS.DEL.JELENA'!D215+TOGS!D215+'PODRACUNI '!D215+'FOND ZA RAZVOJ POLJOPRIVREDE'!D215+'OSTALE NEP. ISPLATE '!D215</f>
        <v>0</v>
      </c>
      <c r="E215" s="30" t="n">
        <f aca="false">+'UKUPNO GRADSKA UPRAVA'!E215+'ODELJENJE ZA KOMUNALNE POSLOVE'!E215+'MZ  '!E215+'DRUS.DEL.SARA'!E215+'DRUS.DEL.JELENA'!E215+TOGS!E215+'PODRACUNI '!E215+'FOND ZA RAZVOJ POLJOPRIVREDE'!E215+'OSTALE NEP. ISPLATE '!E215</f>
        <v>0</v>
      </c>
      <c r="G215" s="210"/>
      <c r="H215" s="218"/>
      <c r="I215" s="218"/>
      <c r="J215" s="210"/>
      <c r="K215" s="29"/>
      <c r="L215" s="30"/>
      <c r="M215" s="210"/>
      <c r="N215" s="219" t="n">
        <f aca="false">+D215-K215</f>
        <v>0</v>
      </c>
      <c r="O215" s="219" t="n">
        <f aca="false">+E215-L215</f>
        <v>0</v>
      </c>
      <c r="S215" s="20"/>
      <c r="T215" s="20"/>
      <c r="V215" s="20"/>
      <c r="W215" s="20"/>
    </row>
    <row r="216" customFormat="false" ht="24.95" hidden="false" customHeight="true" outlineLevel="0" collapsed="false">
      <c r="A216" s="22" t="n">
        <v>2205</v>
      </c>
      <c r="B216" s="22" t="n">
        <v>432000</v>
      </c>
      <c r="C216" s="23" t="s">
        <v>215</v>
      </c>
      <c r="D216" s="24" t="n">
        <f aca="false">+'UKUPNO GRADSKA UPRAVA'!D216+'ODELJENJE ZA KOMUNALNE POSLOVE'!D216+'MZ  '!D216+'DRUS.DEL.SARA'!D216+'DRUS.DEL.JELENA'!D216+TOGS!D216+'PODRACUNI '!D216+'FOND ZA RAZVOJ POLJOPRIVREDE'!D216+'OSTALE NEP. ISPLATE '!D216</f>
        <v>0</v>
      </c>
      <c r="E216" s="25" t="n">
        <f aca="false">+'UKUPNO GRADSKA UPRAVA'!E216+'ODELJENJE ZA KOMUNALNE POSLOVE'!E216+'MZ  '!E216+'DRUS.DEL.SARA'!E216+'DRUS.DEL.JELENA'!E216+TOGS!E216+'PODRACUNI '!E216+'FOND ZA RAZVOJ POLJOPRIVREDE'!E216+'OSTALE NEP. ISPLATE '!E216</f>
        <v>0</v>
      </c>
      <c r="G216" s="210"/>
      <c r="H216" s="218"/>
      <c r="I216" s="218"/>
      <c r="J216" s="210"/>
      <c r="K216" s="24" t="n">
        <v>0</v>
      </c>
      <c r="L216" s="25" t="n">
        <v>0</v>
      </c>
      <c r="M216" s="210"/>
      <c r="N216" s="219" t="n">
        <f aca="false">+D216-K216</f>
        <v>0</v>
      </c>
      <c r="O216" s="219" t="n">
        <f aca="false">+E216-L216</f>
        <v>0</v>
      </c>
      <c r="S216" s="20"/>
      <c r="T216" s="20"/>
      <c r="V216" s="20"/>
      <c r="W216" s="20"/>
    </row>
    <row r="217" customFormat="false" ht="24.95" hidden="false" customHeight="true" outlineLevel="0" collapsed="false">
      <c r="A217" s="27" t="n">
        <v>2206</v>
      </c>
      <c r="B217" s="27" t="n">
        <v>432100</v>
      </c>
      <c r="C217" s="28" t="s">
        <v>216</v>
      </c>
      <c r="D217" s="29" t="n">
        <f aca="false">+'UKUPNO GRADSKA UPRAVA'!D217+'ODELJENJE ZA KOMUNALNE POSLOVE'!D217+'MZ  '!D217+'DRUS.DEL.SARA'!D217+'DRUS.DEL.JELENA'!D217+TOGS!D217+'PODRACUNI '!D217+'FOND ZA RAZVOJ POLJOPRIVREDE'!D217+'OSTALE NEP. ISPLATE '!D217</f>
        <v>0</v>
      </c>
      <c r="E217" s="30" t="n">
        <f aca="false">+'UKUPNO GRADSKA UPRAVA'!E217+'ODELJENJE ZA KOMUNALNE POSLOVE'!E217+'MZ  '!E217+'DRUS.DEL.SARA'!E217+'DRUS.DEL.JELENA'!E217+TOGS!E217+'PODRACUNI '!E217+'FOND ZA RAZVOJ POLJOPRIVREDE'!E217+'OSTALE NEP. ISPLATE '!E217</f>
        <v>0</v>
      </c>
      <c r="G217" s="210"/>
      <c r="H217" s="218"/>
      <c r="I217" s="218"/>
      <c r="J217" s="210"/>
      <c r="K217" s="29"/>
      <c r="L217" s="30"/>
      <c r="M217" s="210"/>
      <c r="N217" s="219" t="n">
        <f aca="false">+D217-K217</f>
        <v>0</v>
      </c>
      <c r="O217" s="219" t="n">
        <f aca="false">+E217-L217</f>
        <v>0</v>
      </c>
      <c r="S217" s="20"/>
      <c r="T217" s="20"/>
      <c r="V217" s="20"/>
      <c r="W217" s="20"/>
    </row>
    <row r="218" customFormat="false" ht="24.95" hidden="false" customHeight="true" outlineLevel="0" collapsed="false">
      <c r="A218" s="22" t="n">
        <v>2207</v>
      </c>
      <c r="B218" s="22" t="n">
        <v>433000</v>
      </c>
      <c r="C218" s="23" t="s">
        <v>217</v>
      </c>
      <c r="D218" s="24" t="n">
        <f aca="false">+'UKUPNO GRADSKA UPRAVA'!D218+'ODELJENJE ZA KOMUNALNE POSLOVE'!D218+'MZ  '!D218+'DRUS.DEL.SARA'!D218+'DRUS.DEL.JELENA'!D218+TOGS!D218+'PODRACUNI '!D218+'FOND ZA RAZVOJ POLJOPRIVREDE'!D218+'OSTALE NEP. ISPLATE '!D218</f>
        <v>0</v>
      </c>
      <c r="E218" s="25" t="n">
        <f aca="false">+'UKUPNO GRADSKA UPRAVA'!E218+'ODELJENJE ZA KOMUNALNE POSLOVE'!E218+'MZ  '!E218+'DRUS.DEL.SARA'!E218+'DRUS.DEL.JELENA'!E218+TOGS!E218+'PODRACUNI '!E218+'FOND ZA RAZVOJ POLJOPRIVREDE'!E218+'OSTALE NEP. ISPLATE '!E218</f>
        <v>0</v>
      </c>
      <c r="G218" s="210"/>
      <c r="H218" s="218"/>
      <c r="I218" s="218"/>
      <c r="J218" s="210"/>
      <c r="K218" s="24" t="n">
        <v>0</v>
      </c>
      <c r="L218" s="25" t="n">
        <v>0</v>
      </c>
      <c r="M218" s="210"/>
      <c r="N218" s="219" t="n">
        <f aca="false">+D218-K218</f>
        <v>0</v>
      </c>
      <c r="O218" s="219" t="n">
        <f aca="false">+E218-L218</f>
        <v>0</v>
      </c>
      <c r="S218" s="20"/>
      <c r="T218" s="20"/>
      <c r="V218" s="20"/>
      <c r="W218" s="20"/>
    </row>
    <row r="219" customFormat="false" ht="24.95" hidden="false" customHeight="true" outlineLevel="0" collapsed="false">
      <c r="A219" s="27" t="n">
        <v>2208</v>
      </c>
      <c r="B219" s="27" t="n">
        <v>433100</v>
      </c>
      <c r="C219" s="28" t="s">
        <v>218</v>
      </c>
      <c r="D219" s="29" t="n">
        <f aca="false">+'UKUPNO GRADSKA UPRAVA'!D219+'ODELJENJE ZA KOMUNALNE POSLOVE'!D219+'MZ  '!D219+'DRUS.DEL.SARA'!D219+'DRUS.DEL.JELENA'!D219+TOGS!D219+'PODRACUNI '!D219+'FOND ZA RAZVOJ POLJOPRIVREDE'!D219+'OSTALE NEP. ISPLATE '!D219</f>
        <v>0</v>
      </c>
      <c r="E219" s="30" t="n">
        <f aca="false">+'UKUPNO GRADSKA UPRAVA'!E219+'ODELJENJE ZA KOMUNALNE POSLOVE'!E219+'MZ  '!E219+'DRUS.DEL.SARA'!E219+'DRUS.DEL.JELENA'!E219+TOGS!E219+'PODRACUNI '!E219+'FOND ZA RAZVOJ POLJOPRIVREDE'!E219+'OSTALE NEP. ISPLATE '!E219</f>
        <v>0</v>
      </c>
      <c r="G219" s="210"/>
      <c r="H219" s="218"/>
      <c r="I219" s="218"/>
      <c r="J219" s="210"/>
      <c r="K219" s="29"/>
      <c r="L219" s="30"/>
      <c r="M219" s="210"/>
      <c r="N219" s="219" t="n">
        <f aca="false">+D219-K219</f>
        <v>0</v>
      </c>
      <c r="O219" s="219" t="n">
        <f aca="false">+E219-L219</f>
        <v>0</v>
      </c>
      <c r="S219" s="20"/>
      <c r="T219" s="20"/>
      <c r="V219" s="20"/>
      <c r="W219" s="20"/>
    </row>
    <row r="220" customFormat="false" ht="24.95" hidden="false" customHeight="true" outlineLevel="0" collapsed="false">
      <c r="A220" s="22" t="n">
        <v>2209</v>
      </c>
      <c r="B220" s="22" t="n">
        <v>434000</v>
      </c>
      <c r="C220" s="23" t="s">
        <v>219</v>
      </c>
      <c r="D220" s="24" t="n">
        <f aca="false">+'UKUPNO GRADSKA UPRAVA'!D220+'ODELJENJE ZA KOMUNALNE POSLOVE'!D220+'MZ  '!D220+'DRUS.DEL.SARA'!D220+'DRUS.DEL.JELENA'!D220+TOGS!D220+'PODRACUNI '!D220+'FOND ZA RAZVOJ POLJOPRIVREDE'!D220+'OSTALE NEP. ISPLATE '!D220</f>
        <v>0</v>
      </c>
      <c r="E220" s="25" t="n">
        <f aca="false">+'UKUPNO GRADSKA UPRAVA'!E220+'ODELJENJE ZA KOMUNALNE POSLOVE'!E220+'MZ  '!E220+'DRUS.DEL.SARA'!E220+'DRUS.DEL.JELENA'!E220+TOGS!E220+'PODRACUNI '!E220+'FOND ZA RAZVOJ POLJOPRIVREDE'!E220+'OSTALE NEP. ISPLATE '!E220</f>
        <v>0</v>
      </c>
      <c r="G220" s="210"/>
      <c r="H220" s="218"/>
      <c r="I220" s="218"/>
      <c r="J220" s="210"/>
      <c r="K220" s="24" t="n">
        <v>0</v>
      </c>
      <c r="L220" s="25" t="n">
        <v>0</v>
      </c>
      <c r="M220" s="210"/>
      <c r="N220" s="219" t="n">
        <f aca="false">+D220-K220</f>
        <v>0</v>
      </c>
      <c r="O220" s="219" t="n">
        <f aca="false">+E220-L220</f>
        <v>0</v>
      </c>
      <c r="S220" s="20"/>
      <c r="T220" s="20"/>
      <c r="V220" s="20"/>
      <c r="W220" s="20"/>
    </row>
    <row r="221" customFormat="false" ht="24.95" hidden="false" customHeight="true" outlineLevel="0" collapsed="false">
      <c r="A221" s="27" t="n">
        <v>2210</v>
      </c>
      <c r="B221" s="27" t="n">
        <v>434100</v>
      </c>
      <c r="C221" s="28" t="s">
        <v>220</v>
      </c>
      <c r="D221" s="29" t="n">
        <f aca="false">+'UKUPNO GRADSKA UPRAVA'!D221+'ODELJENJE ZA KOMUNALNE POSLOVE'!D221+'MZ  '!D221+'DRUS.DEL.SARA'!D221+'DRUS.DEL.JELENA'!D221+TOGS!D221+'PODRACUNI '!D221+'FOND ZA RAZVOJ POLJOPRIVREDE'!D221+'OSTALE NEP. ISPLATE '!D221</f>
        <v>0</v>
      </c>
      <c r="E221" s="30" t="n">
        <f aca="false">+'UKUPNO GRADSKA UPRAVA'!E221+'ODELJENJE ZA KOMUNALNE POSLOVE'!E221+'MZ  '!E221+'DRUS.DEL.SARA'!E221+'DRUS.DEL.JELENA'!E221+TOGS!E221+'PODRACUNI '!E221+'FOND ZA RAZVOJ POLJOPRIVREDE'!E221+'OSTALE NEP. ISPLATE '!E221</f>
        <v>0</v>
      </c>
      <c r="G221" s="210"/>
      <c r="H221" s="218"/>
      <c r="I221" s="218"/>
      <c r="J221" s="210"/>
      <c r="K221" s="29"/>
      <c r="L221" s="30"/>
      <c r="M221" s="210"/>
      <c r="N221" s="219" t="n">
        <f aca="false">+D221-K221</f>
        <v>0</v>
      </c>
      <c r="O221" s="219" t="n">
        <f aca="false">+E221-L221</f>
        <v>0</v>
      </c>
      <c r="S221" s="20"/>
      <c r="T221" s="20"/>
      <c r="V221" s="20"/>
      <c r="W221" s="20"/>
    </row>
    <row r="222" customFormat="false" ht="24.95" hidden="false" customHeight="true" outlineLevel="0" collapsed="false">
      <c r="A222" s="27" t="n">
        <v>2211</v>
      </c>
      <c r="B222" s="27" t="n">
        <v>434200</v>
      </c>
      <c r="C222" s="28" t="s">
        <v>221</v>
      </c>
      <c r="D222" s="29" t="n">
        <f aca="false">+'UKUPNO GRADSKA UPRAVA'!D222+'ODELJENJE ZA KOMUNALNE POSLOVE'!D222+'MZ  '!D222+'DRUS.DEL.SARA'!D222+'DRUS.DEL.JELENA'!D222+TOGS!D222+'PODRACUNI '!D222+'FOND ZA RAZVOJ POLJOPRIVREDE'!D222+'OSTALE NEP. ISPLATE '!D222</f>
        <v>0</v>
      </c>
      <c r="E222" s="30" t="n">
        <f aca="false">+'UKUPNO GRADSKA UPRAVA'!E222+'ODELJENJE ZA KOMUNALNE POSLOVE'!E222+'MZ  '!E222+'DRUS.DEL.SARA'!E222+'DRUS.DEL.JELENA'!E222+TOGS!E222+'PODRACUNI '!E222+'FOND ZA RAZVOJ POLJOPRIVREDE'!E222+'OSTALE NEP. ISPLATE '!E222</f>
        <v>0</v>
      </c>
      <c r="G222" s="210"/>
      <c r="H222" s="218"/>
      <c r="I222" s="218"/>
      <c r="J222" s="210"/>
      <c r="K222" s="29"/>
      <c r="L222" s="30"/>
      <c r="M222" s="210"/>
      <c r="N222" s="219" t="n">
        <f aca="false">+D222-K222</f>
        <v>0</v>
      </c>
      <c r="O222" s="219" t="n">
        <f aca="false">+E222-L222</f>
        <v>0</v>
      </c>
      <c r="S222" s="20"/>
      <c r="T222" s="20"/>
      <c r="V222" s="20"/>
      <c r="W222" s="20"/>
    </row>
    <row r="223" customFormat="false" ht="24.95" hidden="false" customHeight="true" outlineLevel="0" collapsed="false">
      <c r="A223" s="27" t="n">
        <v>2212</v>
      </c>
      <c r="B223" s="27" t="n">
        <v>434300</v>
      </c>
      <c r="C223" s="28" t="s">
        <v>222</v>
      </c>
      <c r="D223" s="29" t="n">
        <f aca="false">+'UKUPNO GRADSKA UPRAVA'!D223+'ODELJENJE ZA KOMUNALNE POSLOVE'!D223+'MZ  '!D223+'DRUS.DEL.SARA'!D223+'DRUS.DEL.JELENA'!D223+TOGS!D223+'PODRACUNI '!D223+'FOND ZA RAZVOJ POLJOPRIVREDE'!D223+'OSTALE NEP. ISPLATE '!D223</f>
        <v>0</v>
      </c>
      <c r="E223" s="30" t="n">
        <f aca="false">+'UKUPNO GRADSKA UPRAVA'!E223+'ODELJENJE ZA KOMUNALNE POSLOVE'!E223+'MZ  '!E223+'DRUS.DEL.SARA'!E223+'DRUS.DEL.JELENA'!E223+TOGS!E223+'PODRACUNI '!E223+'FOND ZA RAZVOJ POLJOPRIVREDE'!E223+'OSTALE NEP. ISPLATE '!E223</f>
        <v>0</v>
      </c>
      <c r="G223" s="210"/>
      <c r="H223" s="218"/>
      <c r="I223" s="218"/>
      <c r="J223" s="210"/>
      <c r="K223" s="29"/>
      <c r="L223" s="30"/>
      <c r="M223" s="210"/>
      <c r="N223" s="219" t="n">
        <f aca="false">+D223-K223</f>
        <v>0</v>
      </c>
      <c r="O223" s="219" t="n">
        <f aca="false">+E223-L223</f>
        <v>0</v>
      </c>
      <c r="S223" s="20"/>
      <c r="T223" s="20"/>
      <c r="V223" s="20"/>
      <c r="W223" s="20"/>
    </row>
    <row r="224" customFormat="false" ht="24.95" hidden="false" customHeight="true" outlineLevel="0" collapsed="false">
      <c r="A224" s="22" t="n">
        <v>2213</v>
      </c>
      <c r="B224" s="22" t="n">
        <v>435000</v>
      </c>
      <c r="C224" s="23" t="s">
        <v>223</v>
      </c>
      <c r="D224" s="24" t="n">
        <f aca="false">+'UKUPNO GRADSKA UPRAVA'!D224+'ODELJENJE ZA KOMUNALNE POSLOVE'!D224+'MZ  '!D224+'DRUS.DEL.SARA'!D224+'DRUS.DEL.JELENA'!D224+TOGS!D224+'PODRACUNI '!D224+'FOND ZA RAZVOJ POLJOPRIVREDE'!D224+'OSTALE NEP. ISPLATE '!D224</f>
        <v>0</v>
      </c>
      <c r="E224" s="25" t="n">
        <f aca="false">+'UKUPNO GRADSKA UPRAVA'!E224+'ODELJENJE ZA KOMUNALNE POSLOVE'!E224+'MZ  '!E224+'DRUS.DEL.SARA'!E224+'DRUS.DEL.JELENA'!E224+TOGS!E224+'PODRACUNI '!E224+'FOND ZA RAZVOJ POLJOPRIVREDE'!E224+'OSTALE NEP. ISPLATE '!E224</f>
        <v>0</v>
      </c>
      <c r="G224" s="210"/>
      <c r="H224" s="218"/>
      <c r="I224" s="218"/>
      <c r="J224" s="210"/>
      <c r="K224" s="24" t="n">
        <v>0</v>
      </c>
      <c r="L224" s="25" t="n">
        <v>0</v>
      </c>
      <c r="M224" s="210"/>
      <c r="N224" s="219" t="n">
        <f aca="false">+D224-K224</f>
        <v>0</v>
      </c>
      <c r="O224" s="219" t="n">
        <f aca="false">+E224-L224</f>
        <v>0</v>
      </c>
      <c r="S224" s="20"/>
      <c r="T224" s="20"/>
      <c r="V224" s="20"/>
      <c r="W224" s="20"/>
    </row>
    <row r="225" customFormat="false" ht="24.95" hidden="false" customHeight="true" outlineLevel="0" collapsed="false">
      <c r="A225" s="27" t="n">
        <v>2214</v>
      </c>
      <c r="B225" s="27" t="n">
        <v>435100</v>
      </c>
      <c r="C225" s="28" t="s">
        <v>224</v>
      </c>
      <c r="D225" s="29" t="n">
        <f aca="false">+'UKUPNO GRADSKA UPRAVA'!D225+'ODELJENJE ZA KOMUNALNE POSLOVE'!D225+'MZ  '!D225+'DRUS.DEL.SARA'!D225+'DRUS.DEL.JELENA'!D225+TOGS!D225+'PODRACUNI '!D225+'FOND ZA RAZVOJ POLJOPRIVREDE'!D225+'OSTALE NEP. ISPLATE '!D225</f>
        <v>0</v>
      </c>
      <c r="E225" s="30" t="n">
        <f aca="false">+'UKUPNO GRADSKA UPRAVA'!E225+'ODELJENJE ZA KOMUNALNE POSLOVE'!E225+'MZ  '!E225+'DRUS.DEL.SARA'!E225+'DRUS.DEL.JELENA'!E225+TOGS!E225+'PODRACUNI '!E225+'FOND ZA RAZVOJ POLJOPRIVREDE'!E225+'OSTALE NEP. ISPLATE '!E225</f>
        <v>0</v>
      </c>
      <c r="G225" s="210"/>
      <c r="H225" s="218"/>
      <c r="I225" s="218"/>
      <c r="J225" s="210"/>
      <c r="K225" s="29"/>
      <c r="L225" s="30"/>
      <c r="M225" s="210"/>
      <c r="N225" s="219" t="n">
        <f aca="false">+D225-K225</f>
        <v>0</v>
      </c>
      <c r="O225" s="219" t="n">
        <f aca="false">+E225-L225</f>
        <v>0</v>
      </c>
      <c r="S225" s="20"/>
      <c r="T225" s="20"/>
      <c r="V225" s="20"/>
      <c r="W225" s="20"/>
    </row>
    <row r="226" customFormat="false" ht="24.95" hidden="false" customHeight="true" outlineLevel="0" collapsed="false">
      <c r="A226" s="16" t="n">
        <v>2215</v>
      </c>
      <c r="B226" s="16" t="n">
        <v>440000</v>
      </c>
      <c r="C226" s="17" t="s">
        <v>225</v>
      </c>
      <c r="D226" s="18" t="n">
        <f aca="false">+'UKUPNO GRADSKA UPRAVA'!D226+'ODELJENJE ZA KOMUNALNE POSLOVE'!D226+'MZ  '!D226+'DRUS.DEL.SARA'!D226+'DRUS.DEL.JELENA'!D226+TOGS!D226+'PODRACUNI '!D226+'FOND ZA RAZVOJ POLJOPRIVREDE'!D226+'OSTALE NEP. ISPLATE '!D226</f>
        <v>18</v>
      </c>
      <c r="E226" s="19" t="n">
        <f aca="false">+'UKUPNO GRADSKA UPRAVA'!E226+'ODELJENJE ZA KOMUNALNE POSLOVE'!E226+'MZ  '!E226+'DRUS.DEL.SARA'!E226+'DRUS.DEL.JELENA'!E226+TOGS!E226+'PODRACUNI '!E226+'FOND ZA RAZVOJ POLJOPRIVREDE'!E226+'OSTALE NEP. ISPLATE '!E226</f>
        <v>69</v>
      </c>
      <c r="G226" s="210"/>
      <c r="H226" s="218"/>
      <c r="I226" s="218"/>
      <c r="J226" s="210"/>
      <c r="K226" s="18" t="n">
        <v>18</v>
      </c>
      <c r="L226" s="19" t="n">
        <v>69</v>
      </c>
      <c r="M226" s="210"/>
      <c r="N226" s="219" t="n">
        <f aca="false">+D226-K226</f>
        <v>0</v>
      </c>
      <c r="O226" s="219" t="n">
        <f aca="false">+E226-L226</f>
        <v>0</v>
      </c>
      <c r="S226" s="20"/>
      <c r="T226" s="20"/>
      <c r="V226" s="20"/>
      <c r="W226" s="20"/>
    </row>
    <row r="227" customFormat="false" ht="24.95" hidden="false" customHeight="true" outlineLevel="0" collapsed="false">
      <c r="A227" s="22" t="n">
        <v>2216</v>
      </c>
      <c r="B227" s="22" t="n">
        <v>441000</v>
      </c>
      <c r="C227" s="23" t="s">
        <v>226</v>
      </c>
      <c r="D227" s="24" t="n">
        <f aca="false">+'UKUPNO GRADSKA UPRAVA'!D227+'ODELJENJE ZA KOMUNALNE POSLOVE'!D227+'MZ  '!D227+'DRUS.DEL.SARA'!D227+'DRUS.DEL.JELENA'!D227+TOGS!D227+'PODRACUNI '!D227+'FOND ZA RAZVOJ POLJOPRIVREDE'!D227+'OSTALE NEP. ISPLATE '!D227</f>
        <v>0</v>
      </c>
      <c r="E227" s="25" t="n">
        <f aca="false">+'UKUPNO GRADSKA UPRAVA'!E227+'ODELJENJE ZA KOMUNALNE POSLOVE'!E227+'MZ  '!E227+'DRUS.DEL.SARA'!E227+'DRUS.DEL.JELENA'!E227+TOGS!E227+'PODRACUNI '!E227+'FOND ZA RAZVOJ POLJOPRIVREDE'!E227+'OSTALE NEP. ISPLATE '!E227</f>
        <v>41</v>
      </c>
      <c r="G227" s="210"/>
      <c r="H227" s="218"/>
      <c r="I227" s="218"/>
      <c r="J227" s="210"/>
      <c r="K227" s="24" t="n">
        <v>0</v>
      </c>
      <c r="L227" s="25" t="n">
        <v>41</v>
      </c>
      <c r="M227" s="210"/>
      <c r="N227" s="219" t="n">
        <f aca="false">+D227-K227</f>
        <v>0</v>
      </c>
      <c r="O227" s="219" t="n">
        <f aca="false">+E227-L227</f>
        <v>0</v>
      </c>
      <c r="S227" s="20"/>
      <c r="T227" s="20"/>
      <c r="V227" s="20"/>
      <c r="W227" s="20"/>
    </row>
    <row r="228" customFormat="false" ht="24.95" hidden="false" customHeight="true" outlineLevel="0" collapsed="false">
      <c r="A228" s="27" t="n">
        <v>2217</v>
      </c>
      <c r="B228" s="27" t="n">
        <v>441100</v>
      </c>
      <c r="C228" s="28" t="s">
        <v>227</v>
      </c>
      <c r="D228" s="29" t="n">
        <f aca="false">+'UKUPNO GRADSKA UPRAVA'!D228+'ODELJENJE ZA KOMUNALNE POSLOVE'!D228+'MZ  '!D228+'DRUS.DEL.SARA'!D228+'DRUS.DEL.JELENA'!D228+TOGS!D228+'PODRACUNI '!D228+'FOND ZA RAZVOJ POLJOPRIVREDE'!D228+'OSTALE NEP. ISPLATE '!D228</f>
        <v>0</v>
      </c>
      <c r="E228" s="30" t="n">
        <f aca="false">+'UKUPNO GRADSKA UPRAVA'!E228+'ODELJENJE ZA KOMUNALNE POSLOVE'!E228+'MZ  '!E228+'DRUS.DEL.SARA'!E228+'DRUS.DEL.JELENA'!E228+TOGS!E228+'PODRACUNI '!E228+'FOND ZA RAZVOJ POLJOPRIVREDE'!E228+'OSTALE NEP. ISPLATE '!E228</f>
        <v>0</v>
      </c>
      <c r="G228" s="210"/>
      <c r="H228" s="218"/>
      <c r="I228" s="218"/>
      <c r="J228" s="210"/>
      <c r="K228" s="29"/>
      <c r="L228" s="30" t="n">
        <v>41</v>
      </c>
      <c r="M228" s="210"/>
      <c r="N228" s="219" t="n">
        <f aca="false">+D228-K228</f>
        <v>0</v>
      </c>
      <c r="O228" s="219" t="n">
        <f aca="false">+E228-L228</f>
        <v>-41</v>
      </c>
      <c r="S228" s="20"/>
      <c r="T228" s="20"/>
      <c r="V228" s="20"/>
      <c r="W228" s="20"/>
    </row>
    <row r="229" customFormat="false" ht="24.95" hidden="false" customHeight="true" outlineLevel="0" collapsed="false">
      <c r="A229" s="27" t="n">
        <v>2218</v>
      </c>
      <c r="B229" s="27" t="n">
        <v>441200</v>
      </c>
      <c r="C229" s="28" t="s">
        <v>228</v>
      </c>
      <c r="D229" s="29" t="n">
        <f aca="false">+'UKUPNO GRADSKA UPRAVA'!D229+'ODELJENJE ZA KOMUNALNE POSLOVE'!D229+'MZ  '!D229+'DRUS.DEL.SARA'!D229+'DRUS.DEL.JELENA'!D229+TOGS!D229+'PODRACUNI '!D229+'FOND ZA RAZVOJ POLJOPRIVREDE'!D229+'OSTALE NEP. ISPLATE '!D229</f>
        <v>0</v>
      </c>
      <c r="E229" s="30" t="n">
        <f aca="false">+'UKUPNO GRADSKA UPRAVA'!E229+'ODELJENJE ZA KOMUNALNE POSLOVE'!E229+'MZ  '!E229+'DRUS.DEL.SARA'!E229+'DRUS.DEL.JELENA'!E229+TOGS!E229+'PODRACUNI '!E229+'FOND ZA RAZVOJ POLJOPRIVREDE'!E229+'OSTALE NEP. ISPLATE '!E229</f>
        <v>0</v>
      </c>
      <c r="G229" s="210"/>
      <c r="H229" s="218"/>
      <c r="I229" s="218"/>
      <c r="J229" s="210"/>
      <c r="K229" s="29"/>
      <c r="L229" s="30"/>
      <c r="M229" s="210"/>
      <c r="N229" s="219" t="n">
        <f aca="false">+D229-K229</f>
        <v>0</v>
      </c>
      <c r="O229" s="219" t="n">
        <f aca="false">+E229-L229</f>
        <v>0</v>
      </c>
      <c r="S229" s="20"/>
      <c r="T229" s="20"/>
      <c r="V229" s="20"/>
      <c r="W229" s="20"/>
    </row>
    <row r="230" customFormat="false" ht="24.95" hidden="false" customHeight="true" outlineLevel="0" collapsed="false">
      <c r="A230" s="27" t="n">
        <v>2219</v>
      </c>
      <c r="B230" s="27" t="n">
        <v>441300</v>
      </c>
      <c r="C230" s="28" t="s">
        <v>229</v>
      </c>
      <c r="D230" s="29" t="n">
        <f aca="false">+'UKUPNO GRADSKA UPRAVA'!D230+'ODELJENJE ZA KOMUNALNE POSLOVE'!D230+'MZ  '!D230+'DRUS.DEL.SARA'!D230+'DRUS.DEL.JELENA'!D230+TOGS!D230+'PODRACUNI '!D230+'FOND ZA RAZVOJ POLJOPRIVREDE'!D230+'OSTALE NEP. ISPLATE '!D230</f>
        <v>0</v>
      </c>
      <c r="E230" s="30" t="n">
        <f aca="false">+'UKUPNO GRADSKA UPRAVA'!E230+'ODELJENJE ZA KOMUNALNE POSLOVE'!E230+'MZ  '!E230+'DRUS.DEL.SARA'!E230+'DRUS.DEL.JELENA'!E230+TOGS!E230+'PODRACUNI '!E230+'FOND ZA RAZVOJ POLJOPRIVREDE'!E230+'OSTALE NEP. ISPLATE '!E230</f>
        <v>0</v>
      </c>
      <c r="G230" s="210"/>
      <c r="H230" s="218"/>
      <c r="I230" s="218"/>
      <c r="J230" s="210"/>
      <c r="K230" s="29"/>
      <c r="L230" s="30"/>
      <c r="M230" s="210"/>
      <c r="N230" s="219" t="n">
        <f aca="false">+D230-K230</f>
        <v>0</v>
      </c>
      <c r="O230" s="219" t="n">
        <f aca="false">+E230-L230</f>
        <v>0</v>
      </c>
      <c r="S230" s="20"/>
      <c r="T230" s="20"/>
      <c r="V230" s="20"/>
      <c r="W230" s="20"/>
    </row>
    <row r="231" customFormat="false" ht="24.95" hidden="false" customHeight="true" outlineLevel="0" collapsed="false">
      <c r="A231" s="27" t="n">
        <v>2220</v>
      </c>
      <c r="B231" s="27" t="n">
        <v>441400</v>
      </c>
      <c r="C231" s="28" t="s">
        <v>230</v>
      </c>
      <c r="D231" s="29" t="n">
        <f aca="false">+'UKUPNO GRADSKA UPRAVA'!D231+'ODELJENJE ZA KOMUNALNE POSLOVE'!D231+'MZ  '!D231+'DRUS.DEL.SARA'!D231+'DRUS.DEL.JELENA'!D231+TOGS!D231+'PODRACUNI '!D231+'FOND ZA RAZVOJ POLJOPRIVREDE'!D231+'OSTALE NEP. ISPLATE '!D231</f>
        <v>0</v>
      </c>
      <c r="E231" s="30" t="n">
        <f aca="false">+'UKUPNO GRADSKA UPRAVA'!E231+'ODELJENJE ZA KOMUNALNE POSLOVE'!E231+'MZ  '!E231+'DRUS.DEL.SARA'!E231+'DRUS.DEL.JELENA'!E231+TOGS!E231+'PODRACUNI '!E231+'FOND ZA RAZVOJ POLJOPRIVREDE'!E231+'OSTALE NEP. ISPLATE '!E231</f>
        <v>41</v>
      </c>
      <c r="G231" s="210"/>
      <c r="H231" s="218"/>
      <c r="I231" s="218"/>
      <c r="J231" s="210"/>
      <c r="K231" s="29"/>
      <c r="L231" s="30"/>
      <c r="M231" s="210"/>
      <c r="N231" s="219" t="n">
        <f aca="false">+D231-K231</f>
        <v>0</v>
      </c>
      <c r="O231" s="219" t="n">
        <f aca="false">+E231-L231</f>
        <v>41</v>
      </c>
      <c r="S231" s="20"/>
      <c r="T231" s="20"/>
      <c r="V231" s="20"/>
      <c r="W231" s="20"/>
    </row>
    <row r="232" customFormat="false" ht="24.95" hidden="false" customHeight="true" outlineLevel="0" collapsed="false">
      <c r="A232" s="27" t="n">
        <v>2221</v>
      </c>
      <c r="B232" s="27" t="n">
        <v>441500</v>
      </c>
      <c r="C232" s="28" t="s">
        <v>231</v>
      </c>
      <c r="D232" s="29" t="n">
        <f aca="false">+'UKUPNO GRADSKA UPRAVA'!D232+'ODELJENJE ZA KOMUNALNE POSLOVE'!D232+'MZ  '!D232+'DRUS.DEL.SARA'!D232+'DRUS.DEL.JELENA'!D232+TOGS!D232+'PODRACUNI '!D232+'FOND ZA RAZVOJ POLJOPRIVREDE'!D232+'OSTALE NEP. ISPLATE '!D232</f>
        <v>0</v>
      </c>
      <c r="E232" s="30" t="n">
        <f aca="false">+'UKUPNO GRADSKA UPRAVA'!E232+'ODELJENJE ZA KOMUNALNE POSLOVE'!E232+'MZ  '!E232+'DRUS.DEL.SARA'!E232+'DRUS.DEL.JELENA'!E232+TOGS!E232+'PODRACUNI '!E232+'FOND ZA RAZVOJ POLJOPRIVREDE'!E232+'OSTALE NEP. ISPLATE '!E232</f>
        <v>0</v>
      </c>
      <c r="G232" s="210"/>
      <c r="H232" s="218"/>
      <c r="I232" s="218"/>
      <c r="J232" s="210"/>
      <c r="K232" s="29"/>
      <c r="L232" s="30"/>
      <c r="M232" s="210"/>
      <c r="N232" s="219" t="n">
        <f aca="false">+D232-K232</f>
        <v>0</v>
      </c>
      <c r="O232" s="219" t="n">
        <f aca="false">+E232-L232</f>
        <v>0</v>
      </c>
      <c r="S232" s="20"/>
      <c r="T232" s="20"/>
      <c r="V232" s="20"/>
      <c r="W232" s="20"/>
    </row>
    <row r="233" customFormat="false" ht="24.95" hidden="false" customHeight="true" outlineLevel="0" collapsed="false">
      <c r="A233" s="27" t="n">
        <v>2222</v>
      </c>
      <c r="B233" s="27" t="n">
        <v>441600</v>
      </c>
      <c r="C233" s="28" t="s">
        <v>232</v>
      </c>
      <c r="D233" s="29" t="n">
        <f aca="false">+'UKUPNO GRADSKA UPRAVA'!D233+'ODELJENJE ZA KOMUNALNE POSLOVE'!D233+'MZ  '!D233+'DRUS.DEL.SARA'!D233+'DRUS.DEL.JELENA'!D233+TOGS!D233+'PODRACUNI '!D233+'FOND ZA RAZVOJ POLJOPRIVREDE'!D233+'OSTALE NEP. ISPLATE '!D233</f>
        <v>0</v>
      </c>
      <c r="E233" s="30" t="n">
        <f aca="false">+'UKUPNO GRADSKA UPRAVA'!E233+'ODELJENJE ZA KOMUNALNE POSLOVE'!E233+'MZ  '!E233+'DRUS.DEL.SARA'!E233+'DRUS.DEL.JELENA'!E233+TOGS!E233+'PODRACUNI '!E233+'FOND ZA RAZVOJ POLJOPRIVREDE'!E233+'OSTALE NEP. ISPLATE '!E233</f>
        <v>0</v>
      </c>
      <c r="G233" s="210"/>
      <c r="H233" s="218"/>
      <c r="I233" s="218"/>
      <c r="J233" s="210"/>
      <c r="K233" s="29"/>
      <c r="L233" s="30"/>
      <c r="M233" s="210"/>
      <c r="N233" s="219" t="n">
        <f aca="false">+D233-K233</f>
        <v>0</v>
      </c>
      <c r="O233" s="219" t="n">
        <f aca="false">+E233-L233</f>
        <v>0</v>
      </c>
      <c r="S233" s="20"/>
      <c r="T233" s="20"/>
      <c r="V233" s="20"/>
      <c r="W233" s="20"/>
    </row>
    <row r="234" customFormat="false" ht="24.95" hidden="false" customHeight="true" outlineLevel="0" collapsed="false">
      <c r="A234" s="27" t="n">
        <v>2223</v>
      </c>
      <c r="B234" s="27" t="n">
        <v>441700</v>
      </c>
      <c r="C234" s="28" t="s">
        <v>233</v>
      </c>
      <c r="D234" s="29" t="n">
        <f aca="false">+'UKUPNO GRADSKA UPRAVA'!D234+'ODELJENJE ZA KOMUNALNE POSLOVE'!D234+'MZ  '!D234+'DRUS.DEL.SARA'!D234+'DRUS.DEL.JELENA'!D234+TOGS!D234+'PODRACUNI '!D234+'FOND ZA RAZVOJ POLJOPRIVREDE'!D234+'OSTALE NEP. ISPLATE '!D234</f>
        <v>0</v>
      </c>
      <c r="E234" s="30" t="n">
        <f aca="false">+'UKUPNO GRADSKA UPRAVA'!E234+'ODELJENJE ZA KOMUNALNE POSLOVE'!E234+'MZ  '!E234+'DRUS.DEL.SARA'!E234+'DRUS.DEL.JELENA'!E234+TOGS!E234+'PODRACUNI '!E234+'FOND ZA RAZVOJ POLJOPRIVREDE'!E234+'OSTALE NEP. ISPLATE '!E234</f>
        <v>0</v>
      </c>
      <c r="G234" s="210"/>
      <c r="H234" s="218"/>
      <c r="I234" s="218"/>
      <c r="J234" s="210"/>
      <c r="K234" s="29"/>
      <c r="L234" s="30"/>
      <c r="M234" s="210"/>
      <c r="N234" s="219" t="n">
        <f aca="false">+D234-K234</f>
        <v>0</v>
      </c>
      <c r="O234" s="219" t="n">
        <f aca="false">+E234-L234</f>
        <v>0</v>
      </c>
      <c r="S234" s="20"/>
      <c r="T234" s="20"/>
      <c r="V234" s="20"/>
      <c r="W234" s="20"/>
    </row>
    <row r="235" customFormat="false" ht="24.95" hidden="false" customHeight="true" outlineLevel="0" collapsed="false">
      <c r="A235" s="27" t="n">
        <v>2224</v>
      </c>
      <c r="B235" s="27" t="n">
        <v>441800</v>
      </c>
      <c r="C235" s="28" t="s">
        <v>234</v>
      </c>
      <c r="D235" s="29" t="n">
        <f aca="false">+'UKUPNO GRADSKA UPRAVA'!D235+'ODELJENJE ZA KOMUNALNE POSLOVE'!D235+'MZ  '!D235+'DRUS.DEL.SARA'!D235+'DRUS.DEL.JELENA'!D235+TOGS!D235+'PODRACUNI '!D235+'FOND ZA RAZVOJ POLJOPRIVREDE'!D235+'OSTALE NEP. ISPLATE '!D235</f>
        <v>0</v>
      </c>
      <c r="E235" s="30" t="n">
        <f aca="false">+'UKUPNO GRADSKA UPRAVA'!E235+'ODELJENJE ZA KOMUNALNE POSLOVE'!E235+'MZ  '!E235+'DRUS.DEL.SARA'!E235+'DRUS.DEL.JELENA'!E235+TOGS!E235+'PODRACUNI '!E235+'FOND ZA RAZVOJ POLJOPRIVREDE'!E235+'OSTALE NEP. ISPLATE '!E235</f>
        <v>0</v>
      </c>
      <c r="G235" s="210"/>
      <c r="H235" s="218"/>
      <c r="I235" s="218"/>
      <c r="J235" s="210"/>
      <c r="K235" s="29"/>
      <c r="L235" s="30"/>
      <c r="M235" s="210"/>
      <c r="N235" s="219" t="n">
        <f aca="false">+D235-K235</f>
        <v>0</v>
      </c>
      <c r="O235" s="219" t="n">
        <f aca="false">+E235-L235</f>
        <v>0</v>
      </c>
      <c r="S235" s="20"/>
      <c r="T235" s="20"/>
      <c r="V235" s="20"/>
      <c r="W235" s="20"/>
    </row>
    <row r="236" customFormat="false" ht="24.95" hidden="false" customHeight="true" outlineLevel="0" collapsed="false">
      <c r="A236" s="27" t="n">
        <v>2225</v>
      </c>
      <c r="B236" s="27" t="n">
        <v>441900</v>
      </c>
      <c r="C236" s="28" t="s">
        <v>86</v>
      </c>
      <c r="D236" s="29" t="n">
        <f aca="false">+'UKUPNO GRADSKA UPRAVA'!D236+'ODELJENJE ZA KOMUNALNE POSLOVE'!D236+'MZ  '!D236+'DRUS.DEL.SARA'!D236+'DRUS.DEL.JELENA'!D236+TOGS!D236+'PODRACUNI '!D236+'FOND ZA RAZVOJ POLJOPRIVREDE'!D236+'OSTALE NEP. ISPLATE '!D236</f>
        <v>0</v>
      </c>
      <c r="E236" s="30" t="n">
        <f aca="false">+'UKUPNO GRADSKA UPRAVA'!E236+'ODELJENJE ZA KOMUNALNE POSLOVE'!E236+'MZ  '!E236+'DRUS.DEL.SARA'!E236+'DRUS.DEL.JELENA'!E236+TOGS!E236+'PODRACUNI '!E236+'FOND ZA RAZVOJ POLJOPRIVREDE'!E236+'OSTALE NEP. ISPLATE '!E236</f>
        <v>0</v>
      </c>
      <c r="G236" s="210"/>
      <c r="H236" s="218"/>
      <c r="I236" s="218"/>
      <c r="J236" s="210"/>
      <c r="K236" s="29"/>
      <c r="L236" s="30"/>
      <c r="M236" s="210"/>
      <c r="N236" s="219" t="n">
        <f aca="false">+D236-K236</f>
        <v>0</v>
      </c>
      <c r="O236" s="219" t="n">
        <f aca="false">+E236-L236</f>
        <v>0</v>
      </c>
      <c r="S236" s="20"/>
      <c r="T236" s="20"/>
      <c r="V236" s="20"/>
      <c r="W236" s="20"/>
    </row>
    <row r="237" customFormat="false" ht="24.95" hidden="false" customHeight="true" outlineLevel="0" collapsed="false">
      <c r="A237" s="22" t="n">
        <v>2226</v>
      </c>
      <c r="B237" s="22" t="n">
        <v>442000</v>
      </c>
      <c r="C237" s="23" t="s">
        <v>235</v>
      </c>
      <c r="D237" s="24" t="n">
        <f aca="false">+'UKUPNO GRADSKA UPRAVA'!D237+'ODELJENJE ZA KOMUNALNE POSLOVE'!D237+'MZ  '!D237+'DRUS.DEL.SARA'!D237+'DRUS.DEL.JELENA'!D237+TOGS!D237+'PODRACUNI '!D237+'FOND ZA RAZVOJ POLJOPRIVREDE'!D237+'OSTALE NEP. ISPLATE '!D237</f>
        <v>0</v>
      </c>
      <c r="E237" s="25" t="n">
        <f aca="false">+'UKUPNO GRADSKA UPRAVA'!E237+'ODELJENJE ZA KOMUNALNE POSLOVE'!E237+'MZ  '!E237+'DRUS.DEL.SARA'!E237+'DRUS.DEL.JELENA'!E237+TOGS!E237+'PODRACUNI '!E237+'FOND ZA RAZVOJ POLJOPRIVREDE'!E237+'OSTALE NEP. ISPLATE '!E237</f>
        <v>0</v>
      </c>
      <c r="G237" s="210"/>
      <c r="H237" s="218"/>
      <c r="I237" s="218"/>
      <c r="J237" s="210"/>
      <c r="K237" s="24" t="n">
        <v>0</v>
      </c>
      <c r="L237" s="25" t="n">
        <v>0</v>
      </c>
      <c r="M237" s="210"/>
      <c r="N237" s="219" t="n">
        <f aca="false">+D237-K237</f>
        <v>0</v>
      </c>
      <c r="O237" s="219" t="n">
        <f aca="false">+E237-L237</f>
        <v>0</v>
      </c>
      <c r="S237" s="20"/>
      <c r="T237" s="20"/>
      <c r="V237" s="20"/>
      <c r="W237" s="20"/>
    </row>
    <row r="238" customFormat="false" ht="24.95" hidden="false" customHeight="true" outlineLevel="0" collapsed="false">
      <c r="A238" s="27" t="n">
        <v>2227</v>
      </c>
      <c r="B238" s="27" t="n">
        <v>442100</v>
      </c>
      <c r="C238" s="28" t="s">
        <v>236</v>
      </c>
      <c r="D238" s="29" t="n">
        <f aca="false">+'UKUPNO GRADSKA UPRAVA'!D238+'ODELJENJE ZA KOMUNALNE POSLOVE'!D238+'MZ  '!D238+'DRUS.DEL.SARA'!D238+'DRUS.DEL.JELENA'!D238+TOGS!D238+'PODRACUNI '!D238+'FOND ZA RAZVOJ POLJOPRIVREDE'!D238+'OSTALE NEP. ISPLATE '!D238</f>
        <v>0</v>
      </c>
      <c r="E238" s="30" t="n">
        <f aca="false">+'UKUPNO GRADSKA UPRAVA'!E238+'ODELJENJE ZA KOMUNALNE POSLOVE'!E238+'MZ  '!E238+'DRUS.DEL.SARA'!E238+'DRUS.DEL.JELENA'!E238+TOGS!E238+'PODRACUNI '!E238+'FOND ZA RAZVOJ POLJOPRIVREDE'!E238+'OSTALE NEP. ISPLATE '!E238</f>
        <v>0</v>
      </c>
      <c r="G238" s="210"/>
      <c r="H238" s="218"/>
      <c r="I238" s="218"/>
      <c r="J238" s="210"/>
      <c r="K238" s="29"/>
      <c r="L238" s="30"/>
      <c r="M238" s="210"/>
      <c r="N238" s="219" t="n">
        <f aca="false">+D238-K238</f>
        <v>0</v>
      </c>
      <c r="O238" s="219" t="n">
        <f aca="false">+E238-L238</f>
        <v>0</v>
      </c>
      <c r="S238" s="20"/>
      <c r="T238" s="20"/>
      <c r="V238" s="20"/>
      <c r="W238" s="20"/>
    </row>
    <row r="239" customFormat="false" ht="24.95" hidden="false" customHeight="true" outlineLevel="0" collapsed="false">
      <c r="A239" s="27" t="n">
        <v>2228</v>
      </c>
      <c r="B239" s="27" t="n">
        <v>442200</v>
      </c>
      <c r="C239" s="28" t="s">
        <v>237</v>
      </c>
      <c r="D239" s="29" t="n">
        <f aca="false">+'UKUPNO GRADSKA UPRAVA'!D239+'ODELJENJE ZA KOMUNALNE POSLOVE'!D239+'MZ  '!D239+'DRUS.DEL.SARA'!D239+'DRUS.DEL.JELENA'!D239+TOGS!D239+'PODRACUNI '!D239+'FOND ZA RAZVOJ POLJOPRIVREDE'!D239+'OSTALE NEP. ISPLATE '!D239</f>
        <v>0</v>
      </c>
      <c r="E239" s="30" t="n">
        <f aca="false">+'UKUPNO GRADSKA UPRAVA'!E239+'ODELJENJE ZA KOMUNALNE POSLOVE'!E239+'MZ  '!E239+'DRUS.DEL.SARA'!E239+'DRUS.DEL.JELENA'!E239+TOGS!E239+'PODRACUNI '!E239+'FOND ZA RAZVOJ POLJOPRIVREDE'!E239+'OSTALE NEP. ISPLATE '!E239</f>
        <v>0</v>
      </c>
      <c r="G239" s="210"/>
      <c r="H239" s="218"/>
      <c r="I239" s="218"/>
      <c r="J239" s="210"/>
      <c r="K239" s="29"/>
      <c r="L239" s="30"/>
      <c r="M239" s="210"/>
      <c r="N239" s="219" t="n">
        <f aca="false">+D239-K239</f>
        <v>0</v>
      </c>
      <c r="O239" s="219" t="n">
        <f aca="false">+E239-L239</f>
        <v>0</v>
      </c>
      <c r="S239" s="20"/>
      <c r="T239" s="20"/>
      <c r="V239" s="20"/>
      <c r="W239" s="20"/>
    </row>
    <row r="240" customFormat="false" ht="24.95" hidden="false" customHeight="true" outlineLevel="0" collapsed="false">
      <c r="A240" s="27" t="n">
        <v>2229</v>
      </c>
      <c r="B240" s="27" t="n">
        <v>442300</v>
      </c>
      <c r="C240" s="28" t="s">
        <v>238</v>
      </c>
      <c r="D240" s="29" t="n">
        <f aca="false">+'UKUPNO GRADSKA UPRAVA'!D240+'ODELJENJE ZA KOMUNALNE POSLOVE'!D240+'MZ  '!D240+'DRUS.DEL.SARA'!D240+'DRUS.DEL.JELENA'!D240+TOGS!D240+'PODRACUNI '!D240+'FOND ZA RAZVOJ POLJOPRIVREDE'!D240+'OSTALE NEP. ISPLATE '!D240</f>
        <v>0</v>
      </c>
      <c r="E240" s="30" t="n">
        <f aca="false">+'UKUPNO GRADSKA UPRAVA'!E240+'ODELJENJE ZA KOMUNALNE POSLOVE'!E240+'MZ  '!E240+'DRUS.DEL.SARA'!E240+'DRUS.DEL.JELENA'!E240+TOGS!E240+'PODRACUNI '!E240+'FOND ZA RAZVOJ POLJOPRIVREDE'!E240+'OSTALE NEP. ISPLATE '!E240</f>
        <v>0</v>
      </c>
      <c r="G240" s="210"/>
      <c r="H240" s="218"/>
      <c r="I240" s="218"/>
      <c r="J240" s="210"/>
      <c r="K240" s="29"/>
      <c r="L240" s="30"/>
      <c r="M240" s="210"/>
      <c r="N240" s="219" t="n">
        <f aca="false">+D240-K240</f>
        <v>0</v>
      </c>
      <c r="O240" s="219" t="n">
        <f aca="false">+E240-L240</f>
        <v>0</v>
      </c>
      <c r="S240" s="20"/>
      <c r="T240" s="20"/>
      <c r="V240" s="20"/>
      <c r="W240" s="20"/>
    </row>
    <row r="241" customFormat="false" ht="24.95" hidden="false" customHeight="true" outlineLevel="0" collapsed="false">
      <c r="A241" s="27" t="n">
        <v>2230</v>
      </c>
      <c r="B241" s="27" t="n">
        <v>442400</v>
      </c>
      <c r="C241" s="28" t="s">
        <v>239</v>
      </c>
      <c r="D241" s="29" t="n">
        <f aca="false">+'UKUPNO GRADSKA UPRAVA'!D241+'ODELJENJE ZA KOMUNALNE POSLOVE'!D241+'MZ  '!D241+'DRUS.DEL.SARA'!D241+'DRUS.DEL.JELENA'!D241+TOGS!D241+'PODRACUNI '!D241+'FOND ZA RAZVOJ POLJOPRIVREDE'!D241+'OSTALE NEP. ISPLATE '!D241</f>
        <v>0</v>
      </c>
      <c r="E241" s="30" t="n">
        <f aca="false">+'UKUPNO GRADSKA UPRAVA'!E241+'ODELJENJE ZA KOMUNALNE POSLOVE'!E241+'MZ  '!E241+'DRUS.DEL.SARA'!E241+'DRUS.DEL.JELENA'!E241+TOGS!E241+'PODRACUNI '!E241+'FOND ZA RAZVOJ POLJOPRIVREDE'!E241+'OSTALE NEP. ISPLATE '!E241</f>
        <v>0</v>
      </c>
      <c r="G241" s="210"/>
      <c r="H241" s="218"/>
      <c r="I241" s="218"/>
      <c r="J241" s="210"/>
      <c r="K241" s="29"/>
      <c r="L241" s="30"/>
      <c r="M241" s="210"/>
      <c r="N241" s="219" t="n">
        <f aca="false">+D241-K241</f>
        <v>0</v>
      </c>
      <c r="O241" s="219" t="n">
        <f aca="false">+E241-L241</f>
        <v>0</v>
      </c>
      <c r="S241" s="20"/>
      <c r="T241" s="20"/>
      <c r="V241" s="20"/>
      <c r="W241" s="20"/>
    </row>
    <row r="242" customFormat="false" ht="24.95" hidden="false" customHeight="true" outlineLevel="0" collapsed="false">
      <c r="A242" s="27" t="n">
        <v>2231</v>
      </c>
      <c r="B242" s="27" t="n">
        <v>442500</v>
      </c>
      <c r="C242" s="28" t="s">
        <v>240</v>
      </c>
      <c r="D242" s="29" t="n">
        <f aca="false">+'UKUPNO GRADSKA UPRAVA'!D242+'ODELJENJE ZA KOMUNALNE POSLOVE'!D242+'MZ  '!D242+'DRUS.DEL.SARA'!D242+'DRUS.DEL.JELENA'!D242+TOGS!D242+'PODRACUNI '!D242+'FOND ZA RAZVOJ POLJOPRIVREDE'!D242+'OSTALE NEP. ISPLATE '!D242</f>
        <v>0</v>
      </c>
      <c r="E242" s="30" t="n">
        <f aca="false">+'UKUPNO GRADSKA UPRAVA'!E242+'ODELJENJE ZA KOMUNALNE POSLOVE'!E242+'MZ  '!E242+'DRUS.DEL.SARA'!E242+'DRUS.DEL.JELENA'!E242+TOGS!E242+'PODRACUNI '!E242+'FOND ZA RAZVOJ POLJOPRIVREDE'!E242+'OSTALE NEP. ISPLATE '!E242</f>
        <v>0</v>
      </c>
      <c r="G242" s="210"/>
      <c r="H242" s="218"/>
      <c r="I242" s="218"/>
      <c r="J242" s="210"/>
      <c r="K242" s="29"/>
      <c r="L242" s="30"/>
      <c r="M242" s="210"/>
      <c r="N242" s="219" t="n">
        <f aca="false">+D242-K242</f>
        <v>0</v>
      </c>
      <c r="O242" s="219" t="n">
        <f aca="false">+E242-L242</f>
        <v>0</v>
      </c>
      <c r="S242" s="20"/>
      <c r="T242" s="20"/>
      <c r="V242" s="20"/>
      <c r="W242" s="20"/>
    </row>
    <row r="243" customFormat="false" ht="24.95" hidden="false" customHeight="true" outlineLevel="0" collapsed="false">
      <c r="A243" s="27" t="n">
        <v>2232</v>
      </c>
      <c r="B243" s="27" t="n">
        <v>442600</v>
      </c>
      <c r="C243" s="28" t="s">
        <v>241</v>
      </c>
      <c r="D243" s="29" t="n">
        <f aca="false">+'UKUPNO GRADSKA UPRAVA'!D243+'ODELJENJE ZA KOMUNALNE POSLOVE'!D243+'MZ  '!D243+'DRUS.DEL.SARA'!D243+'DRUS.DEL.JELENA'!D243+TOGS!D243+'PODRACUNI '!D243+'FOND ZA RAZVOJ POLJOPRIVREDE'!D243+'OSTALE NEP. ISPLATE '!D243</f>
        <v>0</v>
      </c>
      <c r="E243" s="30" t="n">
        <f aca="false">+'UKUPNO GRADSKA UPRAVA'!E243+'ODELJENJE ZA KOMUNALNE POSLOVE'!E243+'MZ  '!E243+'DRUS.DEL.SARA'!E243+'DRUS.DEL.JELENA'!E243+TOGS!E243+'PODRACUNI '!E243+'FOND ZA RAZVOJ POLJOPRIVREDE'!E243+'OSTALE NEP. ISPLATE '!E243</f>
        <v>0</v>
      </c>
      <c r="G243" s="210"/>
      <c r="H243" s="218"/>
      <c r="I243" s="218"/>
      <c r="J243" s="210"/>
      <c r="K243" s="29"/>
      <c r="L243" s="30"/>
      <c r="M243" s="210"/>
      <c r="N243" s="219" t="n">
        <f aca="false">+D243-K243</f>
        <v>0</v>
      </c>
      <c r="O243" s="219" t="n">
        <f aca="false">+E243-L243</f>
        <v>0</v>
      </c>
      <c r="S243" s="20"/>
      <c r="T243" s="20"/>
      <c r="V243" s="20"/>
      <c r="W243" s="20"/>
    </row>
    <row r="244" customFormat="false" ht="24.95" hidden="false" customHeight="true" outlineLevel="0" collapsed="false">
      <c r="A244" s="22" t="n">
        <v>2233</v>
      </c>
      <c r="B244" s="22" t="n">
        <v>443000</v>
      </c>
      <c r="C244" s="23" t="s">
        <v>242</v>
      </c>
      <c r="D244" s="24" t="n">
        <f aca="false">+'UKUPNO GRADSKA UPRAVA'!D244+'ODELJENJE ZA KOMUNALNE POSLOVE'!D244+'MZ  '!D244+'DRUS.DEL.SARA'!D244+'DRUS.DEL.JELENA'!D244+TOGS!D244+'PODRACUNI '!D244+'FOND ZA RAZVOJ POLJOPRIVREDE'!D244+'OSTALE NEP. ISPLATE '!D244</f>
        <v>0</v>
      </c>
      <c r="E244" s="25" t="n">
        <f aca="false">+'UKUPNO GRADSKA UPRAVA'!E244+'ODELJENJE ZA KOMUNALNE POSLOVE'!E244+'MZ  '!E244+'DRUS.DEL.SARA'!E244+'DRUS.DEL.JELENA'!E244+TOGS!E244+'PODRACUNI '!E244+'FOND ZA RAZVOJ POLJOPRIVREDE'!E244+'OSTALE NEP. ISPLATE '!E244</f>
        <v>0</v>
      </c>
      <c r="G244" s="210"/>
      <c r="H244" s="218"/>
      <c r="I244" s="218"/>
      <c r="J244" s="210"/>
      <c r="K244" s="24" t="n">
        <v>0</v>
      </c>
      <c r="L244" s="25" t="n">
        <v>0</v>
      </c>
      <c r="M244" s="210"/>
      <c r="N244" s="219" t="n">
        <f aca="false">+D244-K244</f>
        <v>0</v>
      </c>
      <c r="O244" s="219" t="n">
        <f aca="false">+E244-L244</f>
        <v>0</v>
      </c>
      <c r="S244" s="20"/>
      <c r="T244" s="20"/>
      <c r="V244" s="20"/>
      <c r="W244" s="20"/>
    </row>
    <row r="245" customFormat="false" ht="24.95" hidden="false" customHeight="true" outlineLevel="0" collapsed="false">
      <c r="A245" s="27" t="n">
        <v>2234</v>
      </c>
      <c r="B245" s="27" t="n">
        <v>443100</v>
      </c>
      <c r="C245" s="28" t="s">
        <v>243</v>
      </c>
      <c r="D245" s="29" t="n">
        <f aca="false">+'UKUPNO GRADSKA UPRAVA'!D245+'ODELJENJE ZA KOMUNALNE POSLOVE'!D245+'MZ  '!D245+'DRUS.DEL.SARA'!D245+'DRUS.DEL.JELENA'!D245+TOGS!D245+'PODRACUNI '!D245+'FOND ZA RAZVOJ POLJOPRIVREDE'!D245+'OSTALE NEP. ISPLATE '!D245</f>
        <v>0</v>
      </c>
      <c r="E245" s="30" t="n">
        <f aca="false">+'UKUPNO GRADSKA UPRAVA'!E245+'ODELJENJE ZA KOMUNALNE POSLOVE'!E245+'MZ  '!E245+'DRUS.DEL.SARA'!E245+'DRUS.DEL.JELENA'!E245+TOGS!E245+'PODRACUNI '!E245+'FOND ZA RAZVOJ POLJOPRIVREDE'!E245+'OSTALE NEP. ISPLATE '!E245</f>
        <v>0</v>
      </c>
      <c r="G245" s="210"/>
      <c r="H245" s="218"/>
      <c r="I245" s="218"/>
      <c r="J245" s="210"/>
      <c r="K245" s="29"/>
      <c r="L245" s="30"/>
      <c r="M245" s="210"/>
      <c r="N245" s="219" t="n">
        <f aca="false">+D245-K245</f>
        <v>0</v>
      </c>
      <c r="O245" s="219" t="n">
        <f aca="false">+E245-L245</f>
        <v>0</v>
      </c>
      <c r="S245" s="20"/>
      <c r="T245" s="20"/>
      <c r="V245" s="20"/>
      <c r="W245" s="20"/>
    </row>
    <row r="246" customFormat="false" ht="24.95" hidden="false" customHeight="true" outlineLevel="0" collapsed="false">
      <c r="A246" s="22" t="n">
        <v>2235</v>
      </c>
      <c r="B246" s="22" t="n">
        <v>444000</v>
      </c>
      <c r="C246" s="23" t="s">
        <v>244</v>
      </c>
      <c r="D246" s="24" t="n">
        <f aca="false">+'UKUPNO GRADSKA UPRAVA'!D246+'ODELJENJE ZA KOMUNALNE POSLOVE'!D246+'MZ  '!D246+'DRUS.DEL.SARA'!D246+'DRUS.DEL.JELENA'!D246+TOGS!D246+'PODRACUNI '!D246+'FOND ZA RAZVOJ POLJOPRIVREDE'!D246+'OSTALE NEP. ISPLATE '!D246</f>
        <v>18</v>
      </c>
      <c r="E246" s="25" t="n">
        <f aca="false">+'UKUPNO GRADSKA UPRAVA'!E246+'ODELJENJE ZA KOMUNALNE POSLOVE'!E246+'MZ  '!E246+'DRUS.DEL.SARA'!E246+'DRUS.DEL.JELENA'!E246+TOGS!E246+'PODRACUNI '!E246+'FOND ZA RAZVOJ POLJOPRIVREDE'!E246+'OSTALE NEP. ISPLATE '!E246</f>
        <v>28</v>
      </c>
      <c r="G246" s="210"/>
      <c r="H246" s="218"/>
      <c r="I246" s="218"/>
      <c r="J246" s="210"/>
      <c r="K246" s="24" t="n">
        <v>18</v>
      </c>
      <c r="L246" s="25" t="n">
        <v>28</v>
      </c>
      <c r="M246" s="210"/>
      <c r="N246" s="219" t="n">
        <f aca="false">+D246-K246</f>
        <v>0</v>
      </c>
      <c r="O246" s="219" t="n">
        <f aca="false">+E246-L246</f>
        <v>0</v>
      </c>
      <c r="S246" s="20"/>
      <c r="T246" s="20"/>
      <c r="V246" s="20"/>
      <c r="W246" s="20"/>
    </row>
    <row r="247" customFormat="false" ht="24.95" hidden="false" customHeight="true" outlineLevel="0" collapsed="false">
      <c r="A247" s="27" t="n">
        <v>2236</v>
      </c>
      <c r="B247" s="27" t="n">
        <v>444100</v>
      </c>
      <c r="C247" s="28" t="s">
        <v>245</v>
      </c>
      <c r="D247" s="29" t="n">
        <f aca="false">+'UKUPNO GRADSKA UPRAVA'!D247+'ODELJENJE ZA KOMUNALNE POSLOVE'!D247+'MZ  '!D247+'DRUS.DEL.SARA'!D247+'DRUS.DEL.JELENA'!D247+TOGS!D247+'PODRACUNI '!D247+'FOND ZA RAZVOJ POLJOPRIVREDE'!D247+'OSTALE NEP. ISPLATE '!D247</f>
        <v>0</v>
      </c>
      <c r="E247" s="30" t="n">
        <f aca="false">+'UKUPNO GRADSKA UPRAVA'!E247+'ODELJENJE ZA KOMUNALNE POSLOVE'!E247+'MZ  '!E247+'DRUS.DEL.SARA'!E247+'DRUS.DEL.JELENA'!E247+TOGS!E247+'PODRACUNI '!E247+'FOND ZA RAZVOJ POLJOPRIVREDE'!E247+'OSTALE NEP. ISPLATE '!E247</f>
        <v>21</v>
      </c>
      <c r="G247" s="210"/>
      <c r="H247" s="218"/>
      <c r="I247" s="218"/>
      <c r="J247" s="210"/>
      <c r="K247" s="29"/>
      <c r="L247" s="30" t="n">
        <v>21</v>
      </c>
      <c r="M247" s="210"/>
      <c r="N247" s="219" t="n">
        <f aca="false">+D247-K247</f>
        <v>0</v>
      </c>
      <c r="O247" s="219" t="n">
        <f aca="false">+E247-L247</f>
        <v>0</v>
      </c>
      <c r="S247" s="20"/>
      <c r="T247" s="20"/>
      <c r="V247" s="20"/>
      <c r="W247" s="20"/>
    </row>
    <row r="248" customFormat="false" ht="24.95" hidden="false" customHeight="true" outlineLevel="0" collapsed="false">
      <c r="A248" s="27" t="n">
        <v>2237</v>
      </c>
      <c r="B248" s="27" t="n">
        <v>444200</v>
      </c>
      <c r="C248" s="28" t="s">
        <v>246</v>
      </c>
      <c r="D248" s="29" t="n">
        <f aca="false">+'UKUPNO GRADSKA UPRAVA'!D248+'ODELJENJE ZA KOMUNALNE POSLOVE'!D248+'MZ  '!D248+'DRUS.DEL.SARA'!D248+'DRUS.DEL.JELENA'!D248+TOGS!D248+'PODRACUNI '!D248+'FOND ZA RAZVOJ POLJOPRIVREDE'!D248+'OSTALE NEP. ISPLATE '!D248</f>
        <v>18</v>
      </c>
      <c r="E248" s="30" t="n">
        <f aca="false">+'UKUPNO GRADSKA UPRAVA'!E248+'ODELJENJE ZA KOMUNALNE POSLOVE'!E248+'MZ  '!E248+'DRUS.DEL.SARA'!E248+'DRUS.DEL.JELENA'!E248+TOGS!E248+'PODRACUNI '!E248+'FOND ZA RAZVOJ POLJOPRIVREDE'!E248+'OSTALE NEP. ISPLATE '!E248</f>
        <v>7</v>
      </c>
      <c r="G248" s="210"/>
      <c r="H248" s="218"/>
      <c r="I248" s="218"/>
      <c r="J248" s="210"/>
      <c r="K248" s="29" t="n">
        <v>18</v>
      </c>
      <c r="L248" s="30" t="n">
        <v>7</v>
      </c>
      <c r="M248" s="210"/>
      <c r="N248" s="219" t="n">
        <f aca="false">+D248-K248</f>
        <v>0</v>
      </c>
      <c r="O248" s="219" t="n">
        <f aca="false">+E248-L248</f>
        <v>0</v>
      </c>
      <c r="S248" s="20"/>
      <c r="T248" s="20"/>
      <c r="V248" s="20"/>
      <c r="W248" s="20"/>
    </row>
    <row r="249" customFormat="false" ht="24.95" hidden="false" customHeight="true" outlineLevel="0" collapsed="false">
      <c r="A249" s="27" t="n">
        <v>2238</v>
      </c>
      <c r="B249" s="27" t="n">
        <v>444300</v>
      </c>
      <c r="C249" s="28" t="s">
        <v>247</v>
      </c>
      <c r="D249" s="29" t="n">
        <f aca="false">+'UKUPNO GRADSKA UPRAVA'!D249+'ODELJENJE ZA KOMUNALNE POSLOVE'!D249+'MZ  '!D249+'DRUS.DEL.SARA'!D249+'DRUS.DEL.JELENA'!D249+TOGS!D249+'PODRACUNI '!D249+'FOND ZA RAZVOJ POLJOPRIVREDE'!D249+'OSTALE NEP. ISPLATE '!D249</f>
        <v>0</v>
      </c>
      <c r="E249" s="30" t="n">
        <f aca="false">+'UKUPNO GRADSKA UPRAVA'!E249+'ODELJENJE ZA KOMUNALNE POSLOVE'!E249+'MZ  '!E249+'DRUS.DEL.SARA'!E249+'DRUS.DEL.JELENA'!E249+TOGS!E249+'PODRACUNI '!E249+'FOND ZA RAZVOJ POLJOPRIVREDE'!E249+'OSTALE NEP. ISPLATE '!E249</f>
        <v>0</v>
      </c>
      <c r="G249" s="210"/>
      <c r="H249" s="218"/>
      <c r="I249" s="218"/>
      <c r="J249" s="210"/>
      <c r="K249" s="29"/>
      <c r="L249" s="30"/>
      <c r="M249" s="210"/>
      <c r="N249" s="219" t="n">
        <f aca="false">+D249-K249</f>
        <v>0</v>
      </c>
      <c r="O249" s="219" t="n">
        <f aca="false">+E249-L249</f>
        <v>0</v>
      </c>
      <c r="S249" s="20"/>
      <c r="T249" s="20"/>
      <c r="V249" s="20"/>
      <c r="W249" s="20"/>
    </row>
    <row r="250" customFormat="false" ht="24.95" hidden="false" customHeight="true" outlineLevel="0" collapsed="false">
      <c r="A250" s="16" t="n">
        <v>2239</v>
      </c>
      <c r="B250" s="16" t="n">
        <v>450000</v>
      </c>
      <c r="C250" s="17" t="s">
        <v>248</v>
      </c>
      <c r="D250" s="18" t="n">
        <f aca="false">+'UKUPNO GRADSKA UPRAVA'!D250+'ODELJENJE ZA KOMUNALNE POSLOVE'!D250+'MZ  '!D250+'DRUS.DEL.SARA'!D250+'DRUS.DEL.JELENA'!D250+TOGS!D250+'PODRACUNI '!D250+'FOND ZA RAZVOJ POLJOPRIVREDE'!D250+'OSTALE NEP. ISPLATE '!D250</f>
        <v>59359</v>
      </c>
      <c r="E250" s="19" t="n">
        <f aca="false">+'UKUPNO GRADSKA UPRAVA'!E250+'ODELJENJE ZA KOMUNALNE POSLOVE'!E250+'MZ  '!E250+'DRUS.DEL.SARA'!E250+'DRUS.DEL.JELENA'!E250+TOGS!E250+'PODRACUNI '!E250+'FOND ZA RAZVOJ POLJOPRIVREDE'!E250+'OSTALE NEP. ISPLATE '!E250</f>
        <v>74312</v>
      </c>
      <c r="G250" s="210"/>
      <c r="H250" s="218"/>
      <c r="I250" s="218"/>
      <c r="J250" s="210"/>
      <c r="K250" s="18" t="n">
        <v>59359</v>
      </c>
      <c r="L250" s="19" t="n">
        <v>74312</v>
      </c>
      <c r="M250" s="210"/>
      <c r="N250" s="219" t="n">
        <f aca="false">+D250-K250</f>
        <v>0</v>
      </c>
      <c r="O250" s="219" t="n">
        <f aca="false">+E250-L250</f>
        <v>0</v>
      </c>
      <c r="S250" s="20"/>
      <c r="T250" s="20"/>
      <c r="V250" s="20"/>
      <c r="W250" s="20"/>
    </row>
    <row r="251" customFormat="false" ht="24.95" hidden="false" customHeight="true" outlineLevel="0" collapsed="false">
      <c r="A251" s="22" t="n">
        <v>2240</v>
      </c>
      <c r="B251" s="22" t="n">
        <v>451000</v>
      </c>
      <c r="C251" s="23" t="s">
        <v>249</v>
      </c>
      <c r="D251" s="24" t="n">
        <f aca="false">+'UKUPNO GRADSKA UPRAVA'!D251+'ODELJENJE ZA KOMUNALNE POSLOVE'!D251+'MZ  '!D251+'DRUS.DEL.SARA'!D251+'DRUS.DEL.JELENA'!D251+TOGS!D251+'PODRACUNI '!D251+'FOND ZA RAZVOJ POLJOPRIVREDE'!D251+'OSTALE NEP. ISPLATE '!D251</f>
        <v>59359</v>
      </c>
      <c r="E251" s="25" t="n">
        <f aca="false">+'UKUPNO GRADSKA UPRAVA'!E251+'ODELJENJE ZA KOMUNALNE POSLOVE'!E251+'MZ  '!E251+'DRUS.DEL.SARA'!E251+'DRUS.DEL.JELENA'!E251+TOGS!E251+'PODRACUNI '!E251+'FOND ZA RAZVOJ POLJOPRIVREDE'!E251+'OSTALE NEP. ISPLATE '!E251</f>
        <v>74312</v>
      </c>
      <c r="G251" s="210"/>
      <c r="H251" s="218"/>
      <c r="I251" s="218"/>
      <c r="J251" s="210"/>
      <c r="K251" s="24" t="n">
        <v>59359</v>
      </c>
      <c r="L251" s="25" t="n">
        <v>74312</v>
      </c>
      <c r="M251" s="210"/>
      <c r="N251" s="219" t="n">
        <f aca="false">+D251-K251</f>
        <v>0</v>
      </c>
      <c r="O251" s="219" t="n">
        <f aca="false">+E251-L251</f>
        <v>0</v>
      </c>
      <c r="S251" s="20"/>
      <c r="T251" s="20"/>
      <c r="V251" s="20"/>
      <c r="W251" s="20"/>
    </row>
    <row r="252" customFormat="false" ht="24.95" hidden="false" customHeight="true" outlineLevel="0" collapsed="false">
      <c r="A252" s="27" t="n">
        <v>2241</v>
      </c>
      <c r="B252" s="27" t="n">
        <v>451100</v>
      </c>
      <c r="C252" s="28" t="s">
        <v>250</v>
      </c>
      <c r="D252" s="29" t="n">
        <f aca="false">+'UKUPNO GRADSKA UPRAVA'!D252+'ODELJENJE ZA KOMUNALNE POSLOVE'!D252+'MZ  '!D252+'DRUS.DEL.SARA'!D252+'DRUS.DEL.JELENA'!D252+TOGS!D252+'PODRACUNI '!D252+'FOND ZA RAZVOJ POLJOPRIVREDE'!D252+'OSTALE NEP. ISPLATE '!D252</f>
        <v>6496</v>
      </c>
      <c r="E252" s="30" t="n">
        <f aca="false">+'UKUPNO GRADSKA UPRAVA'!E252+'ODELJENJE ZA KOMUNALNE POSLOVE'!E252+'MZ  '!E252+'DRUS.DEL.SARA'!E252+'DRUS.DEL.JELENA'!E252+TOGS!E252+'PODRACUNI '!E252+'FOND ZA RAZVOJ POLJOPRIVREDE'!E252+'OSTALE NEP. ISPLATE '!E252</f>
        <v>6970</v>
      </c>
      <c r="G252" s="210"/>
      <c r="H252" s="218"/>
      <c r="I252" s="218"/>
      <c r="J252" s="210"/>
      <c r="K252" s="29" t="n">
        <v>6496</v>
      </c>
      <c r="L252" s="30" t="n">
        <v>6970</v>
      </c>
      <c r="M252" s="210"/>
      <c r="N252" s="219" t="n">
        <f aca="false">+D252-K252</f>
        <v>0</v>
      </c>
      <c r="O252" s="219" t="n">
        <f aca="false">+E252-L252</f>
        <v>0</v>
      </c>
      <c r="S252" s="20"/>
      <c r="T252" s="20"/>
      <c r="V252" s="20"/>
      <c r="W252" s="20"/>
    </row>
    <row r="253" customFormat="false" ht="24.95" hidden="false" customHeight="true" outlineLevel="0" collapsed="false">
      <c r="A253" s="27" t="n">
        <v>2242</v>
      </c>
      <c r="B253" s="27" t="n">
        <v>451200</v>
      </c>
      <c r="C253" s="28" t="s">
        <v>251</v>
      </c>
      <c r="D253" s="29" t="n">
        <f aca="false">+'UKUPNO GRADSKA UPRAVA'!D253+'ODELJENJE ZA KOMUNALNE POSLOVE'!D253+'MZ  '!D253+'DRUS.DEL.SARA'!D253+'DRUS.DEL.JELENA'!D253+TOGS!D253+'PODRACUNI '!D253+'FOND ZA RAZVOJ POLJOPRIVREDE'!D253+'OSTALE NEP. ISPLATE '!D253</f>
        <v>52863</v>
      </c>
      <c r="E253" s="30" t="n">
        <f aca="false">+'UKUPNO GRADSKA UPRAVA'!E253+'ODELJENJE ZA KOMUNALNE POSLOVE'!E253+'MZ  '!E253+'DRUS.DEL.SARA'!E253+'DRUS.DEL.JELENA'!E253+TOGS!E253+'PODRACUNI '!E253+'FOND ZA RAZVOJ POLJOPRIVREDE'!E253+'OSTALE NEP. ISPLATE '!E253</f>
        <v>67342</v>
      </c>
      <c r="G253" s="210"/>
      <c r="H253" s="218"/>
      <c r="I253" s="218"/>
      <c r="J253" s="210"/>
      <c r="K253" s="29" t="n">
        <v>52863</v>
      </c>
      <c r="L253" s="30" t="n">
        <v>67342</v>
      </c>
      <c r="M253" s="210"/>
      <c r="N253" s="219" t="n">
        <f aca="false">+D253-K253</f>
        <v>0</v>
      </c>
      <c r="O253" s="219" t="n">
        <f aca="false">+E253-L253</f>
        <v>0</v>
      </c>
      <c r="S253" s="20"/>
      <c r="T253" s="20"/>
      <c r="V253" s="20"/>
      <c r="W253" s="20"/>
    </row>
    <row r="254" customFormat="false" ht="24.95" hidden="false" customHeight="true" outlineLevel="0" collapsed="false">
      <c r="A254" s="22" t="n">
        <v>2243</v>
      </c>
      <c r="B254" s="22" t="n">
        <v>452000</v>
      </c>
      <c r="C254" s="23" t="s">
        <v>252</v>
      </c>
      <c r="D254" s="24" t="n">
        <f aca="false">+'UKUPNO GRADSKA UPRAVA'!D254+'ODELJENJE ZA KOMUNALNE POSLOVE'!D254+'MZ  '!D254+'DRUS.DEL.SARA'!D254+'DRUS.DEL.JELENA'!D254+TOGS!D254+'PODRACUNI '!D254+'FOND ZA RAZVOJ POLJOPRIVREDE'!D254+'OSTALE NEP. ISPLATE '!D254</f>
        <v>0</v>
      </c>
      <c r="E254" s="25" t="n">
        <f aca="false">+'UKUPNO GRADSKA UPRAVA'!E254+'ODELJENJE ZA KOMUNALNE POSLOVE'!E254+'MZ  '!E254+'DRUS.DEL.SARA'!E254+'DRUS.DEL.JELENA'!E254+TOGS!E254+'PODRACUNI '!E254+'FOND ZA RAZVOJ POLJOPRIVREDE'!E254+'OSTALE NEP. ISPLATE '!E254</f>
        <v>0</v>
      </c>
      <c r="G254" s="210"/>
      <c r="H254" s="218"/>
      <c r="I254" s="218"/>
      <c r="J254" s="210"/>
      <c r="K254" s="24" t="n">
        <v>0</v>
      </c>
      <c r="L254" s="25" t="n">
        <v>0</v>
      </c>
      <c r="M254" s="210"/>
      <c r="N254" s="219" t="n">
        <f aca="false">+D254-K254</f>
        <v>0</v>
      </c>
      <c r="O254" s="219" t="n">
        <f aca="false">+E254-L254</f>
        <v>0</v>
      </c>
      <c r="S254" s="20"/>
      <c r="T254" s="20"/>
      <c r="V254" s="20"/>
      <c r="W254" s="20"/>
    </row>
    <row r="255" customFormat="false" ht="24.95" hidden="false" customHeight="true" outlineLevel="0" collapsed="false">
      <c r="A255" s="27" t="n">
        <v>2244</v>
      </c>
      <c r="B255" s="27" t="n">
        <v>452100</v>
      </c>
      <c r="C255" s="28" t="s">
        <v>253</v>
      </c>
      <c r="D255" s="29" t="n">
        <f aca="false">+'UKUPNO GRADSKA UPRAVA'!D255+'ODELJENJE ZA KOMUNALNE POSLOVE'!D255+'MZ  '!D255+'DRUS.DEL.SARA'!D255+'DRUS.DEL.JELENA'!D255+TOGS!D255+'PODRACUNI '!D255+'FOND ZA RAZVOJ POLJOPRIVREDE'!D255+'OSTALE NEP. ISPLATE '!D255</f>
        <v>0</v>
      </c>
      <c r="E255" s="30" t="n">
        <f aca="false">+'UKUPNO GRADSKA UPRAVA'!E255+'ODELJENJE ZA KOMUNALNE POSLOVE'!E255+'MZ  '!E255+'DRUS.DEL.SARA'!E255+'DRUS.DEL.JELENA'!E255+TOGS!E255+'PODRACUNI '!E255+'FOND ZA RAZVOJ POLJOPRIVREDE'!E255+'OSTALE NEP. ISPLATE '!E255</f>
        <v>0</v>
      </c>
      <c r="G255" s="210"/>
      <c r="H255" s="218"/>
      <c r="I255" s="218"/>
      <c r="J255" s="210"/>
      <c r="K255" s="29"/>
      <c r="L255" s="30"/>
      <c r="M255" s="210"/>
      <c r="N255" s="219" t="n">
        <f aca="false">+D255-K255</f>
        <v>0</v>
      </c>
      <c r="O255" s="219" t="n">
        <f aca="false">+E255-L255</f>
        <v>0</v>
      </c>
      <c r="S255" s="20"/>
      <c r="T255" s="20"/>
      <c r="V255" s="20"/>
      <c r="W255" s="20"/>
    </row>
    <row r="256" customFormat="false" ht="24.95" hidden="false" customHeight="true" outlineLevel="0" collapsed="false">
      <c r="A256" s="27" t="n">
        <v>2245</v>
      </c>
      <c r="B256" s="27" t="n">
        <v>452200</v>
      </c>
      <c r="C256" s="28" t="s">
        <v>254</v>
      </c>
      <c r="D256" s="29" t="n">
        <f aca="false">+'UKUPNO GRADSKA UPRAVA'!D256+'ODELJENJE ZA KOMUNALNE POSLOVE'!D256+'MZ  '!D256+'DRUS.DEL.SARA'!D256+'DRUS.DEL.JELENA'!D256+TOGS!D256+'PODRACUNI '!D256+'FOND ZA RAZVOJ POLJOPRIVREDE'!D256+'OSTALE NEP. ISPLATE '!D256</f>
        <v>0</v>
      </c>
      <c r="E256" s="30" t="n">
        <f aca="false">+'UKUPNO GRADSKA UPRAVA'!E256+'ODELJENJE ZA KOMUNALNE POSLOVE'!E256+'MZ  '!E256+'DRUS.DEL.SARA'!E256+'DRUS.DEL.JELENA'!E256+TOGS!E256+'PODRACUNI '!E256+'FOND ZA RAZVOJ POLJOPRIVREDE'!E256+'OSTALE NEP. ISPLATE '!E256</f>
        <v>0</v>
      </c>
      <c r="G256" s="210"/>
      <c r="H256" s="218"/>
      <c r="I256" s="218"/>
      <c r="J256" s="210"/>
      <c r="K256" s="29"/>
      <c r="L256" s="30"/>
      <c r="M256" s="210"/>
      <c r="N256" s="219" t="n">
        <f aca="false">+D256-K256</f>
        <v>0</v>
      </c>
      <c r="O256" s="219" t="n">
        <f aca="false">+E256-L256</f>
        <v>0</v>
      </c>
      <c r="S256" s="20"/>
      <c r="T256" s="20"/>
      <c r="V256" s="20"/>
      <c r="W256" s="20"/>
    </row>
    <row r="257" customFormat="false" ht="24.95" hidden="false" customHeight="true" outlineLevel="0" collapsed="false">
      <c r="A257" s="22" t="n">
        <v>2246</v>
      </c>
      <c r="B257" s="22" t="n">
        <v>453000</v>
      </c>
      <c r="C257" s="23" t="s">
        <v>255</v>
      </c>
      <c r="D257" s="24" t="n">
        <f aca="false">+'UKUPNO GRADSKA UPRAVA'!D257+'ODELJENJE ZA KOMUNALNE POSLOVE'!D257+'MZ  '!D257+'DRUS.DEL.SARA'!D257+'DRUS.DEL.JELENA'!D257+TOGS!D257+'PODRACUNI '!D257+'FOND ZA RAZVOJ POLJOPRIVREDE'!D257+'OSTALE NEP. ISPLATE '!D257</f>
        <v>0</v>
      </c>
      <c r="E257" s="25" t="n">
        <f aca="false">+'UKUPNO GRADSKA UPRAVA'!E257+'ODELJENJE ZA KOMUNALNE POSLOVE'!E257+'MZ  '!E257+'DRUS.DEL.SARA'!E257+'DRUS.DEL.JELENA'!E257+TOGS!E257+'PODRACUNI '!E257+'FOND ZA RAZVOJ POLJOPRIVREDE'!E257+'OSTALE NEP. ISPLATE '!E257</f>
        <v>0</v>
      </c>
      <c r="G257" s="210"/>
      <c r="H257" s="218"/>
      <c r="I257" s="218"/>
      <c r="J257" s="210"/>
      <c r="K257" s="24" t="n">
        <v>0</v>
      </c>
      <c r="L257" s="25" t="n">
        <v>0</v>
      </c>
      <c r="M257" s="210"/>
      <c r="N257" s="219" t="n">
        <f aca="false">+D257-K257</f>
        <v>0</v>
      </c>
      <c r="O257" s="219" t="n">
        <f aca="false">+E257-L257</f>
        <v>0</v>
      </c>
      <c r="S257" s="20"/>
      <c r="T257" s="20"/>
      <c r="V257" s="20"/>
      <c r="W257" s="20"/>
    </row>
    <row r="258" customFormat="false" ht="24.95" hidden="false" customHeight="true" outlineLevel="0" collapsed="false">
      <c r="A258" s="27" t="n">
        <v>2247</v>
      </c>
      <c r="B258" s="27" t="n">
        <v>453100</v>
      </c>
      <c r="C258" s="28" t="s">
        <v>256</v>
      </c>
      <c r="D258" s="29" t="n">
        <f aca="false">+'UKUPNO GRADSKA UPRAVA'!D258+'ODELJENJE ZA KOMUNALNE POSLOVE'!D258+'MZ  '!D258+'DRUS.DEL.SARA'!D258+'DRUS.DEL.JELENA'!D258+TOGS!D258+'PODRACUNI '!D258+'FOND ZA RAZVOJ POLJOPRIVREDE'!D258+'OSTALE NEP. ISPLATE '!D258</f>
        <v>0</v>
      </c>
      <c r="E258" s="30" t="n">
        <f aca="false">+'UKUPNO GRADSKA UPRAVA'!E258+'ODELJENJE ZA KOMUNALNE POSLOVE'!E258+'MZ  '!E258+'DRUS.DEL.SARA'!E258+'DRUS.DEL.JELENA'!E258+TOGS!E258+'PODRACUNI '!E258+'FOND ZA RAZVOJ POLJOPRIVREDE'!E258+'OSTALE NEP. ISPLATE '!E258</f>
        <v>0</v>
      </c>
      <c r="G258" s="210"/>
      <c r="H258" s="218"/>
      <c r="I258" s="218"/>
      <c r="J258" s="210"/>
      <c r="K258" s="29"/>
      <c r="L258" s="30"/>
      <c r="M258" s="210"/>
      <c r="N258" s="219" t="n">
        <f aca="false">+D258-K258</f>
        <v>0</v>
      </c>
      <c r="O258" s="219" t="n">
        <f aca="false">+E258-L258</f>
        <v>0</v>
      </c>
      <c r="S258" s="20"/>
      <c r="T258" s="20"/>
      <c r="V258" s="20"/>
      <c r="W258" s="20"/>
    </row>
    <row r="259" customFormat="false" ht="24.95" hidden="false" customHeight="true" outlineLevel="0" collapsed="false">
      <c r="A259" s="27" t="n">
        <v>2248</v>
      </c>
      <c r="B259" s="27" t="n">
        <v>453200</v>
      </c>
      <c r="C259" s="28" t="s">
        <v>257</v>
      </c>
      <c r="D259" s="29" t="n">
        <f aca="false">+'UKUPNO GRADSKA UPRAVA'!D259+'ODELJENJE ZA KOMUNALNE POSLOVE'!D259+'MZ  '!D259+'DRUS.DEL.SARA'!D259+'DRUS.DEL.JELENA'!D259+TOGS!D259+'PODRACUNI '!D259+'FOND ZA RAZVOJ POLJOPRIVREDE'!D259+'OSTALE NEP. ISPLATE '!D259</f>
        <v>0</v>
      </c>
      <c r="E259" s="30" t="n">
        <f aca="false">+'UKUPNO GRADSKA UPRAVA'!E259+'ODELJENJE ZA KOMUNALNE POSLOVE'!E259+'MZ  '!E259+'DRUS.DEL.SARA'!E259+'DRUS.DEL.JELENA'!E259+TOGS!E259+'PODRACUNI '!E259+'FOND ZA RAZVOJ POLJOPRIVREDE'!E259+'OSTALE NEP. ISPLATE '!E259</f>
        <v>0</v>
      </c>
      <c r="G259" s="210"/>
      <c r="H259" s="218"/>
      <c r="I259" s="218"/>
      <c r="J259" s="210"/>
      <c r="K259" s="29"/>
      <c r="L259" s="30"/>
      <c r="M259" s="210"/>
      <c r="N259" s="219" t="n">
        <f aca="false">+D259-K259</f>
        <v>0</v>
      </c>
      <c r="O259" s="219" t="n">
        <f aca="false">+E259-L259</f>
        <v>0</v>
      </c>
      <c r="S259" s="20"/>
      <c r="T259" s="20"/>
      <c r="V259" s="20"/>
      <c r="W259" s="20"/>
    </row>
    <row r="260" customFormat="false" ht="24.95" hidden="false" customHeight="true" outlineLevel="0" collapsed="false">
      <c r="A260" s="22" t="n">
        <v>2249</v>
      </c>
      <c r="B260" s="22" t="n">
        <v>454000</v>
      </c>
      <c r="C260" s="23" t="s">
        <v>258</v>
      </c>
      <c r="D260" s="24" t="n">
        <f aca="false">+'UKUPNO GRADSKA UPRAVA'!D260+'ODELJENJE ZA KOMUNALNE POSLOVE'!D260+'MZ  '!D260+'DRUS.DEL.SARA'!D260+'DRUS.DEL.JELENA'!D260+TOGS!D260+'PODRACUNI '!D260+'FOND ZA RAZVOJ POLJOPRIVREDE'!D260+'OSTALE NEP. ISPLATE '!D260</f>
        <v>0</v>
      </c>
      <c r="E260" s="25" t="n">
        <f aca="false">+'UKUPNO GRADSKA UPRAVA'!E260+'ODELJENJE ZA KOMUNALNE POSLOVE'!E260+'MZ  '!E260+'DRUS.DEL.SARA'!E260+'DRUS.DEL.JELENA'!E260+TOGS!E260+'PODRACUNI '!E260+'FOND ZA RAZVOJ POLJOPRIVREDE'!E260+'OSTALE NEP. ISPLATE '!E260</f>
        <v>0</v>
      </c>
      <c r="G260" s="210"/>
      <c r="H260" s="218"/>
      <c r="I260" s="218"/>
      <c r="J260" s="210"/>
      <c r="K260" s="24" t="n">
        <v>0</v>
      </c>
      <c r="L260" s="25" t="n">
        <v>0</v>
      </c>
      <c r="M260" s="210"/>
      <c r="N260" s="219" t="n">
        <f aca="false">+D260-K260</f>
        <v>0</v>
      </c>
      <c r="O260" s="219" t="n">
        <f aca="false">+E260-L260</f>
        <v>0</v>
      </c>
      <c r="S260" s="20"/>
      <c r="T260" s="20"/>
      <c r="V260" s="20"/>
      <c r="W260" s="20"/>
    </row>
    <row r="261" customFormat="false" ht="24.95" hidden="false" customHeight="true" outlineLevel="0" collapsed="false">
      <c r="A261" s="27" t="n">
        <v>2250</v>
      </c>
      <c r="B261" s="27" t="n">
        <v>454100</v>
      </c>
      <c r="C261" s="28" t="s">
        <v>259</v>
      </c>
      <c r="D261" s="29" t="n">
        <f aca="false">+'UKUPNO GRADSKA UPRAVA'!D261+'ODELJENJE ZA KOMUNALNE POSLOVE'!D261+'MZ  '!D261+'DRUS.DEL.SARA'!D261+'DRUS.DEL.JELENA'!D261+TOGS!D261+'PODRACUNI '!D261+'FOND ZA RAZVOJ POLJOPRIVREDE'!D261+'OSTALE NEP. ISPLATE '!D261</f>
        <v>0</v>
      </c>
      <c r="E261" s="30" t="n">
        <f aca="false">+'UKUPNO GRADSKA UPRAVA'!E261+'ODELJENJE ZA KOMUNALNE POSLOVE'!E261+'MZ  '!E261+'DRUS.DEL.SARA'!E261+'DRUS.DEL.JELENA'!E261+TOGS!E261+'PODRACUNI '!E261+'FOND ZA RAZVOJ POLJOPRIVREDE'!E261+'OSTALE NEP. ISPLATE '!E261</f>
        <v>0</v>
      </c>
      <c r="G261" s="221"/>
      <c r="H261" s="218"/>
      <c r="I261" s="218"/>
      <c r="J261" s="210"/>
      <c r="K261" s="29"/>
      <c r="L261" s="30"/>
      <c r="M261" s="210"/>
      <c r="N261" s="219" t="n">
        <f aca="false">+D261-K261</f>
        <v>0</v>
      </c>
      <c r="O261" s="219" t="n">
        <f aca="false">+E261-L261</f>
        <v>0</v>
      </c>
      <c r="S261" s="20"/>
      <c r="T261" s="20"/>
      <c r="V261" s="20"/>
      <c r="W261" s="20"/>
    </row>
    <row r="262" customFormat="false" ht="24.95" hidden="false" customHeight="true" outlineLevel="0" collapsed="false">
      <c r="A262" s="27" t="n">
        <v>2251</v>
      </c>
      <c r="B262" s="27" t="n">
        <v>454200</v>
      </c>
      <c r="C262" s="28" t="s">
        <v>260</v>
      </c>
      <c r="D262" s="29" t="n">
        <f aca="false">+'UKUPNO GRADSKA UPRAVA'!D262+'ODELJENJE ZA KOMUNALNE POSLOVE'!D262+'MZ  '!D262+'DRUS.DEL.SARA'!D262+'DRUS.DEL.JELENA'!D262+TOGS!D262+'PODRACUNI '!D262+'FOND ZA RAZVOJ POLJOPRIVREDE'!D262+'OSTALE NEP. ISPLATE '!D262</f>
        <v>0</v>
      </c>
      <c r="E262" s="30" t="n">
        <f aca="false">+'UKUPNO GRADSKA UPRAVA'!E262+'ODELJENJE ZA KOMUNALNE POSLOVE'!E262+'MZ  '!E262+'DRUS.DEL.SARA'!E262+'DRUS.DEL.JELENA'!E262+TOGS!E262+'PODRACUNI '!E262+'FOND ZA RAZVOJ POLJOPRIVREDE'!E262+'OSTALE NEP. ISPLATE '!E262</f>
        <v>0</v>
      </c>
      <c r="G262" s="210"/>
      <c r="H262" s="218"/>
      <c r="I262" s="218"/>
      <c r="J262" s="210"/>
      <c r="K262" s="29"/>
      <c r="L262" s="30"/>
      <c r="M262" s="210"/>
      <c r="N262" s="219" t="n">
        <f aca="false">+D262-K262</f>
        <v>0</v>
      </c>
      <c r="O262" s="219" t="n">
        <f aca="false">+E262-L262</f>
        <v>0</v>
      </c>
      <c r="S262" s="20"/>
      <c r="T262" s="20"/>
      <c r="V262" s="20"/>
      <c r="W262" s="20"/>
    </row>
    <row r="263" customFormat="false" ht="24.95" hidden="false" customHeight="true" outlineLevel="0" collapsed="false">
      <c r="A263" s="16" t="n">
        <v>2252</v>
      </c>
      <c r="B263" s="16" t="n">
        <v>460000</v>
      </c>
      <c r="C263" s="17" t="s">
        <v>261</v>
      </c>
      <c r="D263" s="18" t="n">
        <f aca="false">+'UKUPNO GRADSKA UPRAVA'!D263+'ODELJENJE ZA KOMUNALNE POSLOVE'!D263+'MZ  '!D263+'DRUS.DEL.SARA'!D263+'DRUS.DEL.JELENA'!D263+TOGS!D263+'PODRACUNI '!D263+'FOND ZA RAZVOJ POLJOPRIVREDE'!D263+'OSTALE NEP. ISPLATE '!D263</f>
        <v>382424</v>
      </c>
      <c r="E263" s="19" t="n">
        <f aca="false">+'UKUPNO GRADSKA UPRAVA'!E263+'ODELJENJE ZA KOMUNALNE POSLOVE'!E263+'MZ  '!E263+'DRUS.DEL.SARA'!E263+'DRUS.DEL.JELENA'!E263+TOGS!E263+'PODRACUNI '!E263+'FOND ZA RAZVOJ POLJOPRIVREDE'!E263+'OSTALE NEP. ISPLATE '!E263</f>
        <v>430741</v>
      </c>
      <c r="G263" s="210"/>
      <c r="H263" s="218"/>
      <c r="I263" s="218"/>
      <c r="J263" s="210"/>
      <c r="K263" s="18" t="n">
        <v>382424</v>
      </c>
      <c r="L263" s="19" t="n">
        <v>430741</v>
      </c>
      <c r="M263" s="210"/>
      <c r="N263" s="219" t="n">
        <f aca="false">+D263-K263</f>
        <v>0</v>
      </c>
      <c r="O263" s="219" t="n">
        <f aca="false">+E263-L263</f>
        <v>0</v>
      </c>
      <c r="S263" s="20"/>
      <c r="T263" s="20"/>
      <c r="V263" s="20"/>
      <c r="W263" s="20"/>
    </row>
    <row r="264" customFormat="false" ht="24.95" hidden="false" customHeight="true" outlineLevel="0" collapsed="false">
      <c r="A264" s="22" t="n">
        <v>2253</v>
      </c>
      <c r="B264" s="22" t="n">
        <v>461000</v>
      </c>
      <c r="C264" s="23" t="s">
        <v>262</v>
      </c>
      <c r="D264" s="24" t="n">
        <f aca="false">+'UKUPNO GRADSKA UPRAVA'!D264+'ODELJENJE ZA KOMUNALNE POSLOVE'!D264+'MZ  '!D264+'DRUS.DEL.SARA'!D264+'DRUS.DEL.JELENA'!D264+TOGS!D264+'PODRACUNI '!D264+'FOND ZA RAZVOJ POLJOPRIVREDE'!D264+'OSTALE NEP. ISPLATE '!D264</f>
        <v>0</v>
      </c>
      <c r="E264" s="25" t="n">
        <f aca="false">+'UKUPNO GRADSKA UPRAVA'!E264+'ODELJENJE ZA KOMUNALNE POSLOVE'!E264+'MZ  '!E264+'DRUS.DEL.SARA'!E264+'DRUS.DEL.JELENA'!E264+TOGS!E264+'PODRACUNI '!E264+'FOND ZA RAZVOJ POLJOPRIVREDE'!E264+'OSTALE NEP. ISPLATE '!E264</f>
        <v>0</v>
      </c>
      <c r="G264" s="210"/>
      <c r="H264" s="218"/>
      <c r="I264" s="218"/>
      <c r="J264" s="210"/>
      <c r="K264" s="24" t="n">
        <v>0</v>
      </c>
      <c r="L264" s="25" t="n">
        <v>0</v>
      </c>
      <c r="M264" s="210"/>
      <c r="N264" s="219" t="n">
        <f aca="false">+D264-K264</f>
        <v>0</v>
      </c>
      <c r="O264" s="219" t="n">
        <f aca="false">+E264-L264</f>
        <v>0</v>
      </c>
      <c r="S264" s="20"/>
      <c r="T264" s="20"/>
      <c r="V264" s="20"/>
      <c r="W264" s="20"/>
    </row>
    <row r="265" customFormat="false" ht="24.95" hidden="false" customHeight="true" outlineLevel="0" collapsed="false">
      <c r="A265" s="27" t="n">
        <v>2254</v>
      </c>
      <c r="B265" s="27" t="n">
        <v>461100</v>
      </c>
      <c r="C265" s="28" t="s">
        <v>263</v>
      </c>
      <c r="D265" s="29" t="n">
        <f aca="false">+'UKUPNO GRADSKA UPRAVA'!D265+'ODELJENJE ZA KOMUNALNE POSLOVE'!D265+'MZ  '!D265+'DRUS.DEL.SARA'!D265+'DRUS.DEL.JELENA'!D265+TOGS!D265+'PODRACUNI '!D265+'FOND ZA RAZVOJ POLJOPRIVREDE'!D265+'OSTALE NEP. ISPLATE '!D265</f>
        <v>0</v>
      </c>
      <c r="E265" s="30" t="n">
        <f aca="false">+'UKUPNO GRADSKA UPRAVA'!E265+'ODELJENJE ZA KOMUNALNE POSLOVE'!E265+'MZ  '!E265+'DRUS.DEL.SARA'!E265+'DRUS.DEL.JELENA'!E265+TOGS!E265+'PODRACUNI '!E265+'FOND ZA RAZVOJ POLJOPRIVREDE'!E265+'OSTALE NEP. ISPLATE '!E265</f>
        <v>0</v>
      </c>
      <c r="G265" s="210"/>
      <c r="H265" s="218"/>
      <c r="I265" s="218"/>
      <c r="J265" s="210"/>
      <c r="K265" s="29"/>
      <c r="L265" s="30"/>
      <c r="M265" s="210"/>
      <c r="N265" s="219" t="n">
        <f aca="false">+D265-K265</f>
        <v>0</v>
      </c>
      <c r="O265" s="219" t="n">
        <f aca="false">+E265-L265</f>
        <v>0</v>
      </c>
      <c r="S265" s="20"/>
      <c r="T265" s="20"/>
      <c r="V265" s="20"/>
      <c r="W265" s="20"/>
    </row>
    <row r="266" customFormat="false" ht="24.95" hidden="false" customHeight="true" outlineLevel="0" collapsed="false">
      <c r="A266" s="27" t="n">
        <v>2255</v>
      </c>
      <c r="B266" s="27" t="n">
        <v>461200</v>
      </c>
      <c r="C266" s="28" t="s">
        <v>264</v>
      </c>
      <c r="D266" s="29" t="n">
        <f aca="false">+'UKUPNO GRADSKA UPRAVA'!D266+'ODELJENJE ZA KOMUNALNE POSLOVE'!D266+'MZ  '!D266+'DRUS.DEL.SARA'!D266+'DRUS.DEL.JELENA'!D266+TOGS!D266+'PODRACUNI '!D266+'FOND ZA RAZVOJ POLJOPRIVREDE'!D266+'OSTALE NEP. ISPLATE '!D266</f>
        <v>0</v>
      </c>
      <c r="E266" s="30" t="n">
        <f aca="false">+'UKUPNO GRADSKA UPRAVA'!E266+'ODELJENJE ZA KOMUNALNE POSLOVE'!E266+'MZ  '!E266+'DRUS.DEL.SARA'!E266+'DRUS.DEL.JELENA'!E266+TOGS!E266+'PODRACUNI '!E266+'FOND ZA RAZVOJ POLJOPRIVREDE'!E266+'OSTALE NEP. ISPLATE '!E266</f>
        <v>0</v>
      </c>
      <c r="G266" s="210"/>
      <c r="H266" s="218"/>
      <c r="I266" s="218"/>
      <c r="J266" s="210"/>
      <c r="K266" s="29"/>
      <c r="L266" s="30"/>
      <c r="M266" s="210"/>
      <c r="N266" s="219" t="n">
        <f aca="false">+D266-K266</f>
        <v>0</v>
      </c>
      <c r="O266" s="219" t="n">
        <f aca="false">+E266-L266</f>
        <v>0</v>
      </c>
      <c r="S266" s="20"/>
      <c r="T266" s="20"/>
      <c r="V266" s="20"/>
      <c r="W266" s="20"/>
    </row>
    <row r="267" customFormat="false" ht="24.95" hidden="false" customHeight="true" outlineLevel="0" collapsed="false">
      <c r="A267" s="22" t="n">
        <v>2256</v>
      </c>
      <c r="B267" s="22" t="n">
        <v>462000</v>
      </c>
      <c r="C267" s="23" t="s">
        <v>265</v>
      </c>
      <c r="D267" s="24" t="n">
        <f aca="false">+'UKUPNO GRADSKA UPRAVA'!D267+'ODELJENJE ZA KOMUNALNE POSLOVE'!D267+'MZ  '!D267+'DRUS.DEL.SARA'!D267+'DRUS.DEL.JELENA'!D267+TOGS!D267+'PODRACUNI '!D267+'FOND ZA RAZVOJ POLJOPRIVREDE'!D267+'OSTALE NEP. ISPLATE '!D267</f>
        <v>0</v>
      </c>
      <c r="E267" s="25" t="n">
        <f aca="false">+'UKUPNO GRADSKA UPRAVA'!E267+'ODELJENJE ZA KOMUNALNE POSLOVE'!E267+'MZ  '!E267+'DRUS.DEL.SARA'!E267+'DRUS.DEL.JELENA'!E267+TOGS!E267+'PODRACUNI '!E267+'FOND ZA RAZVOJ POLJOPRIVREDE'!E267+'OSTALE NEP. ISPLATE '!E267</f>
        <v>0</v>
      </c>
      <c r="G267" s="210"/>
      <c r="H267" s="218"/>
      <c r="I267" s="218"/>
      <c r="J267" s="210"/>
      <c r="K267" s="24" t="n">
        <v>0</v>
      </c>
      <c r="L267" s="25" t="n">
        <v>0</v>
      </c>
      <c r="M267" s="210"/>
      <c r="N267" s="219" t="n">
        <f aca="false">+D267-K267</f>
        <v>0</v>
      </c>
      <c r="O267" s="219" t="n">
        <f aca="false">+E267-L267</f>
        <v>0</v>
      </c>
      <c r="S267" s="20"/>
      <c r="T267" s="20"/>
      <c r="V267" s="20"/>
      <c r="W267" s="20"/>
    </row>
    <row r="268" customFormat="false" ht="24.95" hidden="false" customHeight="true" outlineLevel="0" collapsed="false">
      <c r="A268" s="27" t="n">
        <v>2257</v>
      </c>
      <c r="B268" s="27" t="n">
        <v>462100</v>
      </c>
      <c r="C268" s="28" t="s">
        <v>266</v>
      </c>
      <c r="D268" s="29" t="n">
        <f aca="false">+'UKUPNO GRADSKA UPRAVA'!D268+'ODELJENJE ZA KOMUNALNE POSLOVE'!D268+'MZ  '!D268+'DRUS.DEL.SARA'!D268+'DRUS.DEL.JELENA'!D268+TOGS!D268+'PODRACUNI '!D268+'FOND ZA RAZVOJ POLJOPRIVREDE'!D268+'OSTALE NEP. ISPLATE '!D268</f>
        <v>0</v>
      </c>
      <c r="E268" s="30" t="n">
        <f aca="false">+'UKUPNO GRADSKA UPRAVA'!E268+'ODELJENJE ZA KOMUNALNE POSLOVE'!E268+'MZ  '!E268+'DRUS.DEL.SARA'!E268+'DRUS.DEL.JELENA'!E268+TOGS!E268+'PODRACUNI '!E268+'FOND ZA RAZVOJ POLJOPRIVREDE'!E268+'OSTALE NEP. ISPLATE '!E268</f>
        <v>0</v>
      </c>
      <c r="G268" s="210"/>
      <c r="H268" s="218"/>
      <c r="I268" s="218"/>
      <c r="J268" s="210"/>
      <c r="K268" s="29"/>
      <c r="L268" s="30"/>
      <c r="M268" s="210"/>
      <c r="N268" s="219" t="n">
        <f aca="false">+D268-K268</f>
        <v>0</v>
      </c>
      <c r="O268" s="219" t="n">
        <f aca="false">+E268-L268</f>
        <v>0</v>
      </c>
      <c r="S268" s="20"/>
      <c r="T268" s="20"/>
      <c r="V268" s="20"/>
      <c r="W268" s="20"/>
    </row>
    <row r="269" customFormat="false" ht="24.95" hidden="false" customHeight="true" outlineLevel="0" collapsed="false">
      <c r="A269" s="27" t="n">
        <v>2258</v>
      </c>
      <c r="B269" s="27" t="n">
        <v>462200</v>
      </c>
      <c r="C269" s="28" t="s">
        <v>267</v>
      </c>
      <c r="D269" s="29" t="n">
        <f aca="false">+'UKUPNO GRADSKA UPRAVA'!D269+'ODELJENJE ZA KOMUNALNE POSLOVE'!D269+'MZ  '!D269+'DRUS.DEL.SARA'!D269+'DRUS.DEL.JELENA'!D269+TOGS!D269+'PODRACUNI '!D269+'FOND ZA RAZVOJ POLJOPRIVREDE'!D269+'OSTALE NEP. ISPLATE '!D269</f>
        <v>0</v>
      </c>
      <c r="E269" s="30" t="n">
        <f aca="false">+'UKUPNO GRADSKA UPRAVA'!E269+'ODELJENJE ZA KOMUNALNE POSLOVE'!E269+'MZ  '!E269+'DRUS.DEL.SARA'!E269+'DRUS.DEL.JELENA'!E269+TOGS!E269+'PODRACUNI '!E269+'FOND ZA RAZVOJ POLJOPRIVREDE'!E269+'OSTALE NEP. ISPLATE '!E269</f>
        <v>0</v>
      </c>
      <c r="G269" s="210"/>
      <c r="H269" s="218"/>
      <c r="I269" s="218"/>
      <c r="J269" s="210"/>
      <c r="K269" s="29"/>
      <c r="L269" s="30"/>
      <c r="M269" s="210"/>
      <c r="N269" s="219" t="n">
        <f aca="false">+D269-K269</f>
        <v>0</v>
      </c>
      <c r="O269" s="219" t="n">
        <f aca="false">+E269-L269</f>
        <v>0</v>
      </c>
      <c r="S269" s="20"/>
      <c r="T269" s="20"/>
      <c r="V269" s="20"/>
      <c r="W269" s="20"/>
    </row>
    <row r="270" customFormat="false" ht="24.95" hidden="false" customHeight="true" outlineLevel="0" collapsed="false">
      <c r="A270" s="22" t="n">
        <v>2259</v>
      </c>
      <c r="B270" s="22" t="n">
        <v>463000</v>
      </c>
      <c r="C270" s="23" t="s">
        <v>268</v>
      </c>
      <c r="D270" s="24" t="n">
        <f aca="false">+'UKUPNO GRADSKA UPRAVA'!D270+'ODELJENJE ZA KOMUNALNE POSLOVE'!D270+'MZ  '!D270+'DRUS.DEL.SARA'!D270+'DRUS.DEL.JELENA'!D270+TOGS!D270+'PODRACUNI '!D270+'FOND ZA RAZVOJ POLJOPRIVREDE'!D270+'OSTALE NEP. ISPLATE '!D270</f>
        <v>341669</v>
      </c>
      <c r="E270" s="25" t="n">
        <f aca="false">+'UKUPNO GRADSKA UPRAVA'!E270+'ODELJENJE ZA KOMUNALNE POSLOVE'!E270+'MZ  '!E270+'DRUS.DEL.SARA'!E270+'DRUS.DEL.JELENA'!E270+TOGS!E270+'PODRACUNI '!E270+'FOND ZA RAZVOJ POLJOPRIVREDE'!E270+'OSTALE NEP. ISPLATE '!E270</f>
        <v>389413</v>
      </c>
      <c r="G270" s="210"/>
      <c r="H270" s="218"/>
      <c r="I270" s="218"/>
      <c r="J270" s="210"/>
      <c r="K270" s="24" t="n">
        <v>341669</v>
      </c>
      <c r="L270" s="25" t="n">
        <v>389413</v>
      </c>
      <c r="M270" s="210"/>
      <c r="N270" s="219" t="n">
        <f aca="false">+D270-K270</f>
        <v>0</v>
      </c>
      <c r="O270" s="219" t="n">
        <f aca="false">+E270-L270</f>
        <v>0</v>
      </c>
      <c r="S270" s="20"/>
      <c r="T270" s="20"/>
      <c r="V270" s="20"/>
      <c r="W270" s="20"/>
    </row>
    <row r="271" customFormat="false" ht="24.95" hidden="false" customHeight="true" outlineLevel="0" collapsed="false">
      <c r="A271" s="27" t="n">
        <v>2260</v>
      </c>
      <c r="B271" s="27" t="n">
        <v>463100</v>
      </c>
      <c r="C271" s="28" t="s">
        <v>269</v>
      </c>
      <c r="D271" s="29" t="n">
        <f aca="false">+'UKUPNO GRADSKA UPRAVA'!D271+'ODELJENJE ZA KOMUNALNE POSLOVE'!D271+'MZ  '!D271+'DRUS.DEL.SARA'!D271+'DRUS.DEL.JELENA'!D271+TOGS!D271+'PODRACUNI '!D271+'FOND ZA RAZVOJ POLJOPRIVREDE'!D271+'OSTALE NEP. ISPLATE '!D271</f>
        <v>335906</v>
      </c>
      <c r="E271" s="30" t="n">
        <f aca="false">+'UKUPNO GRADSKA UPRAVA'!E271+'ODELJENJE ZA KOMUNALNE POSLOVE'!E271+'MZ  '!E271+'DRUS.DEL.SARA'!E271+'DRUS.DEL.JELENA'!E271+TOGS!E271+'PODRACUNI '!E271+'FOND ZA RAZVOJ POLJOPRIVREDE'!E271+'OSTALE NEP. ISPLATE '!E271</f>
        <v>361861</v>
      </c>
      <c r="G271" s="210"/>
      <c r="H271" s="218"/>
      <c r="I271" s="218"/>
      <c r="J271" s="210"/>
      <c r="K271" s="29" t="n">
        <v>335906</v>
      </c>
      <c r="L271" s="30" t="n">
        <v>361861</v>
      </c>
      <c r="M271" s="210"/>
      <c r="N271" s="219" t="n">
        <f aca="false">+D271-K271</f>
        <v>0</v>
      </c>
      <c r="O271" s="219" t="n">
        <f aca="false">+E271-L271</f>
        <v>0</v>
      </c>
      <c r="S271" s="20"/>
      <c r="T271" s="20"/>
      <c r="V271" s="20"/>
      <c r="W271" s="20"/>
    </row>
    <row r="272" customFormat="false" ht="24.95" hidden="false" customHeight="true" outlineLevel="0" collapsed="false">
      <c r="A272" s="27" t="n">
        <v>2261</v>
      </c>
      <c r="B272" s="27" t="n">
        <v>463200</v>
      </c>
      <c r="C272" s="28" t="s">
        <v>270</v>
      </c>
      <c r="D272" s="29" t="n">
        <f aca="false">+'UKUPNO GRADSKA UPRAVA'!D272+'ODELJENJE ZA KOMUNALNE POSLOVE'!D272+'MZ  '!D272+'DRUS.DEL.SARA'!D272+'DRUS.DEL.JELENA'!D272+TOGS!D272+'PODRACUNI '!D272+'FOND ZA RAZVOJ POLJOPRIVREDE'!D272+'OSTALE NEP. ISPLATE '!D272</f>
        <v>5763</v>
      </c>
      <c r="E272" s="30" t="n">
        <f aca="false">+'UKUPNO GRADSKA UPRAVA'!E272+'ODELJENJE ZA KOMUNALNE POSLOVE'!E272+'MZ  '!E272+'DRUS.DEL.SARA'!E272+'DRUS.DEL.JELENA'!E272+TOGS!E272+'PODRACUNI '!E272+'FOND ZA RAZVOJ POLJOPRIVREDE'!E272+'OSTALE NEP. ISPLATE '!E272</f>
        <v>27552</v>
      </c>
      <c r="G272" s="210"/>
      <c r="H272" s="218"/>
      <c r="I272" s="218"/>
      <c r="J272" s="210"/>
      <c r="K272" s="29" t="n">
        <v>5763</v>
      </c>
      <c r="L272" s="30" t="n">
        <v>27552</v>
      </c>
      <c r="M272" s="210"/>
      <c r="N272" s="219" t="n">
        <f aca="false">+D272-K272</f>
        <v>0</v>
      </c>
      <c r="O272" s="219" t="n">
        <f aca="false">+E272-L272</f>
        <v>0</v>
      </c>
      <c r="S272" s="20"/>
      <c r="T272" s="20"/>
      <c r="V272" s="20"/>
      <c r="W272" s="20"/>
    </row>
    <row r="273" customFormat="false" ht="24.95" hidden="false" customHeight="true" outlineLevel="0" collapsed="false">
      <c r="A273" s="22" t="n">
        <v>2262</v>
      </c>
      <c r="B273" s="22" t="n">
        <v>464000</v>
      </c>
      <c r="C273" s="23" t="s">
        <v>271</v>
      </c>
      <c r="D273" s="24" t="n">
        <f aca="false">+'UKUPNO GRADSKA UPRAVA'!D273+'ODELJENJE ZA KOMUNALNE POSLOVE'!D273+'MZ  '!D273+'DRUS.DEL.SARA'!D273+'DRUS.DEL.JELENA'!D273+TOGS!D273+'PODRACUNI '!D273+'FOND ZA RAZVOJ POLJOPRIVREDE'!D273+'OSTALE NEP. ISPLATE '!D273</f>
        <v>0</v>
      </c>
      <c r="E273" s="25" t="n">
        <f aca="false">+'UKUPNO GRADSKA UPRAVA'!E273+'ODELJENJE ZA KOMUNALNE POSLOVE'!E273+'MZ  '!E273+'DRUS.DEL.SARA'!E273+'DRUS.DEL.JELENA'!E273+TOGS!E273+'PODRACUNI '!E273+'FOND ZA RAZVOJ POLJOPRIVREDE'!E273+'OSTALE NEP. ISPLATE '!E273</f>
        <v>0</v>
      </c>
      <c r="G273" s="210"/>
      <c r="H273" s="218"/>
      <c r="I273" s="218"/>
      <c r="J273" s="210"/>
      <c r="K273" s="24" t="n">
        <v>0</v>
      </c>
      <c r="L273" s="25" t="n">
        <v>0</v>
      </c>
      <c r="M273" s="210"/>
      <c r="N273" s="219" t="n">
        <f aca="false">+D273-K273</f>
        <v>0</v>
      </c>
      <c r="O273" s="219" t="n">
        <f aca="false">+E273-L273</f>
        <v>0</v>
      </c>
      <c r="S273" s="20"/>
      <c r="T273" s="20"/>
      <c r="V273" s="20"/>
      <c r="W273" s="20"/>
    </row>
    <row r="274" customFormat="false" ht="24.95" hidden="false" customHeight="true" outlineLevel="0" collapsed="false">
      <c r="A274" s="27" t="n">
        <v>2263</v>
      </c>
      <c r="B274" s="27" t="n">
        <v>464100</v>
      </c>
      <c r="C274" s="28" t="s">
        <v>272</v>
      </c>
      <c r="D274" s="29" t="n">
        <f aca="false">+'UKUPNO GRADSKA UPRAVA'!D274+'ODELJENJE ZA KOMUNALNE POSLOVE'!D274+'MZ  '!D274+'DRUS.DEL.SARA'!D274+'DRUS.DEL.JELENA'!D274+TOGS!D274+'PODRACUNI '!D274+'FOND ZA RAZVOJ POLJOPRIVREDE'!D274+'OSTALE NEP. ISPLATE '!D274</f>
        <v>0</v>
      </c>
      <c r="E274" s="30" t="n">
        <f aca="false">+'UKUPNO GRADSKA UPRAVA'!E274+'ODELJENJE ZA KOMUNALNE POSLOVE'!E274+'MZ  '!E274+'DRUS.DEL.SARA'!E274+'DRUS.DEL.JELENA'!E274+TOGS!E274+'PODRACUNI '!E274+'FOND ZA RAZVOJ POLJOPRIVREDE'!E274+'OSTALE NEP. ISPLATE '!E274</f>
        <v>0</v>
      </c>
      <c r="G274" s="210"/>
      <c r="H274" s="218"/>
      <c r="I274" s="218"/>
      <c r="J274" s="210"/>
      <c r="K274" s="29"/>
      <c r="L274" s="30"/>
      <c r="M274" s="210"/>
      <c r="N274" s="219" t="n">
        <f aca="false">+D274-K274</f>
        <v>0</v>
      </c>
      <c r="O274" s="219" t="n">
        <f aca="false">+E274-L274</f>
        <v>0</v>
      </c>
      <c r="S274" s="20"/>
      <c r="T274" s="20"/>
      <c r="V274" s="20"/>
      <c r="W274" s="20"/>
    </row>
    <row r="275" customFormat="false" ht="24.95" hidden="false" customHeight="true" outlineLevel="0" collapsed="false">
      <c r="A275" s="27" t="n">
        <v>2264</v>
      </c>
      <c r="B275" s="27" t="n">
        <v>464200</v>
      </c>
      <c r="C275" s="28" t="s">
        <v>273</v>
      </c>
      <c r="D275" s="29" t="n">
        <f aca="false">+'UKUPNO GRADSKA UPRAVA'!D275+'ODELJENJE ZA KOMUNALNE POSLOVE'!D275+'MZ  '!D275+'DRUS.DEL.SARA'!D275+'DRUS.DEL.JELENA'!D275+TOGS!D275+'PODRACUNI '!D275+'FOND ZA RAZVOJ POLJOPRIVREDE'!D275+'OSTALE NEP. ISPLATE '!D275</f>
        <v>0</v>
      </c>
      <c r="E275" s="30" t="n">
        <f aca="false">+'UKUPNO GRADSKA UPRAVA'!E275+'ODELJENJE ZA KOMUNALNE POSLOVE'!E275+'MZ  '!E275+'DRUS.DEL.SARA'!E275+'DRUS.DEL.JELENA'!E275+TOGS!E275+'PODRACUNI '!E275+'FOND ZA RAZVOJ POLJOPRIVREDE'!E275+'OSTALE NEP. ISPLATE '!E275</f>
        <v>0</v>
      </c>
      <c r="G275" s="210"/>
      <c r="H275" s="218"/>
      <c r="I275" s="218"/>
      <c r="J275" s="210"/>
      <c r="K275" s="29"/>
      <c r="L275" s="30"/>
      <c r="M275" s="210"/>
      <c r="N275" s="219" t="n">
        <f aca="false">+D275-K275</f>
        <v>0</v>
      </c>
      <c r="O275" s="219" t="n">
        <f aca="false">+E275-L275</f>
        <v>0</v>
      </c>
      <c r="S275" s="20"/>
      <c r="T275" s="20"/>
      <c r="V275" s="20"/>
      <c r="W275" s="20"/>
    </row>
    <row r="276" customFormat="false" ht="24.95" hidden="false" customHeight="true" outlineLevel="0" collapsed="false">
      <c r="A276" s="22" t="n">
        <v>2265</v>
      </c>
      <c r="B276" s="22" t="n">
        <v>465000</v>
      </c>
      <c r="C276" s="23" t="s">
        <v>274</v>
      </c>
      <c r="D276" s="24" t="n">
        <f aca="false">+'UKUPNO GRADSKA UPRAVA'!D276+'ODELJENJE ZA KOMUNALNE POSLOVE'!D276+'MZ  '!D276+'DRUS.DEL.SARA'!D276+'DRUS.DEL.JELENA'!D276+TOGS!D276+'PODRACUNI '!D276+'FOND ZA RAZVOJ POLJOPRIVREDE'!D276+'OSTALE NEP. ISPLATE '!D276</f>
        <v>40755</v>
      </c>
      <c r="E276" s="25" t="n">
        <f aca="false">+'UKUPNO GRADSKA UPRAVA'!E276+'ODELJENJE ZA KOMUNALNE POSLOVE'!E276+'MZ  '!E276+'DRUS.DEL.SARA'!E276+'DRUS.DEL.JELENA'!E276+TOGS!E276+'PODRACUNI '!E276+'FOND ZA RAZVOJ POLJOPRIVREDE'!E276+'OSTALE NEP. ISPLATE '!E276</f>
        <v>41328</v>
      </c>
      <c r="G276" s="210"/>
      <c r="H276" s="218"/>
      <c r="I276" s="218"/>
      <c r="J276" s="210"/>
      <c r="K276" s="24" t="n">
        <v>40755</v>
      </c>
      <c r="L276" s="25" t="n">
        <v>41328</v>
      </c>
      <c r="M276" s="210"/>
      <c r="N276" s="219" t="n">
        <f aca="false">+D276-K276</f>
        <v>0</v>
      </c>
      <c r="O276" s="219" t="n">
        <f aca="false">+E276-L276</f>
        <v>0</v>
      </c>
      <c r="S276" s="20"/>
      <c r="T276" s="20"/>
      <c r="V276" s="20"/>
      <c r="W276" s="20"/>
    </row>
    <row r="277" customFormat="false" ht="24.95" hidden="false" customHeight="true" outlineLevel="0" collapsed="false">
      <c r="A277" s="27" t="n">
        <v>2266</v>
      </c>
      <c r="B277" s="27" t="n">
        <v>465100</v>
      </c>
      <c r="C277" s="28" t="s">
        <v>275</v>
      </c>
      <c r="D277" s="29" t="n">
        <f aca="false">+'UKUPNO GRADSKA UPRAVA'!D277+'ODELJENJE ZA KOMUNALNE POSLOVE'!D277+'MZ  '!D277+'DRUS.DEL.SARA'!D277+'DRUS.DEL.JELENA'!D277+TOGS!D277+'PODRACUNI '!D277+'FOND ZA RAZVOJ POLJOPRIVREDE'!D277+'OSTALE NEP. ISPLATE '!D277</f>
        <v>40755</v>
      </c>
      <c r="E277" s="30" t="n">
        <f aca="false">+'UKUPNO GRADSKA UPRAVA'!E277+'ODELJENJE ZA KOMUNALNE POSLOVE'!E277+'MZ  '!E277+'DRUS.DEL.SARA'!E277+'DRUS.DEL.JELENA'!E277+TOGS!E277+'PODRACUNI '!E277+'FOND ZA RAZVOJ POLJOPRIVREDE'!E277+'OSTALE NEP. ISPLATE '!E277</f>
        <v>41328</v>
      </c>
      <c r="G277" s="210"/>
      <c r="H277" s="218"/>
      <c r="I277" s="218"/>
      <c r="J277" s="210"/>
      <c r="K277" s="29" t="n">
        <v>40755</v>
      </c>
      <c r="L277" s="30" t="n">
        <v>41328</v>
      </c>
      <c r="M277" s="210"/>
      <c r="N277" s="219" t="n">
        <f aca="false">+D277-K277</f>
        <v>0</v>
      </c>
      <c r="O277" s="219" t="n">
        <f aca="false">+E277-L277</f>
        <v>0</v>
      </c>
      <c r="S277" s="20"/>
      <c r="T277" s="20"/>
      <c r="V277" s="20"/>
      <c r="W277" s="20"/>
    </row>
    <row r="278" customFormat="false" ht="24.95" hidden="false" customHeight="true" outlineLevel="0" collapsed="false">
      <c r="A278" s="27" t="n">
        <v>2267</v>
      </c>
      <c r="B278" s="27" t="n">
        <v>465200</v>
      </c>
      <c r="C278" s="28" t="s">
        <v>276</v>
      </c>
      <c r="D278" s="29" t="n">
        <f aca="false">+'UKUPNO GRADSKA UPRAVA'!D278+'ODELJENJE ZA KOMUNALNE POSLOVE'!D278+'MZ  '!D278+'DRUS.DEL.SARA'!D278+'DRUS.DEL.JELENA'!D278+TOGS!D278+'PODRACUNI '!D278+'FOND ZA RAZVOJ POLJOPRIVREDE'!D278+'OSTALE NEP. ISPLATE '!D278</f>
        <v>0</v>
      </c>
      <c r="E278" s="30" t="n">
        <f aca="false">+'UKUPNO GRADSKA UPRAVA'!E278+'ODELJENJE ZA KOMUNALNE POSLOVE'!E278+'MZ  '!E278+'DRUS.DEL.SARA'!E278+'DRUS.DEL.JELENA'!E278+TOGS!E278+'PODRACUNI '!E278+'FOND ZA RAZVOJ POLJOPRIVREDE'!E278+'OSTALE NEP. ISPLATE '!E278</f>
        <v>0</v>
      </c>
      <c r="G278" s="210"/>
      <c r="H278" s="218"/>
      <c r="I278" s="218"/>
      <c r="J278" s="210"/>
      <c r="K278" s="29"/>
      <c r="L278" s="30"/>
      <c r="M278" s="210"/>
      <c r="N278" s="219" t="n">
        <f aca="false">+D278-K278</f>
        <v>0</v>
      </c>
      <c r="O278" s="219" t="n">
        <f aca="false">+E278-L278</f>
        <v>0</v>
      </c>
      <c r="S278" s="20"/>
      <c r="T278" s="20"/>
      <c r="V278" s="20"/>
      <c r="W278" s="20"/>
    </row>
    <row r="279" customFormat="false" ht="24.95" hidden="false" customHeight="true" outlineLevel="0" collapsed="false">
      <c r="A279" s="16" t="n">
        <v>2268</v>
      </c>
      <c r="B279" s="16" t="n">
        <v>470000</v>
      </c>
      <c r="C279" s="17" t="s">
        <v>277</v>
      </c>
      <c r="D279" s="18" t="n">
        <f aca="false">+'UKUPNO GRADSKA UPRAVA'!D279+'ODELJENJE ZA KOMUNALNE POSLOVE'!D279+'MZ  '!D279+'DRUS.DEL.SARA'!D279+'DRUS.DEL.JELENA'!D279+TOGS!D279+'PODRACUNI '!D279+'FOND ZA RAZVOJ POLJOPRIVREDE'!D279+'OSTALE NEP. ISPLATE '!D279</f>
        <v>121612</v>
      </c>
      <c r="E279" s="19" t="n">
        <f aca="false">+'UKUPNO GRADSKA UPRAVA'!E279+'ODELJENJE ZA KOMUNALNE POSLOVE'!E279+'MZ  '!E279+'DRUS.DEL.SARA'!E279+'DRUS.DEL.JELENA'!E279+TOGS!E279+'PODRACUNI '!E279+'FOND ZA RAZVOJ POLJOPRIVREDE'!E279+'OSTALE NEP. ISPLATE '!E279</f>
        <v>96545</v>
      </c>
      <c r="G279" s="210"/>
      <c r="H279" s="218"/>
      <c r="I279" s="218"/>
      <c r="J279" s="210"/>
      <c r="K279" s="18" t="n">
        <v>121612</v>
      </c>
      <c r="L279" s="19" t="n">
        <v>96545</v>
      </c>
      <c r="M279" s="210"/>
      <c r="N279" s="219" t="n">
        <f aca="false">+D279-K279</f>
        <v>0</v>
      </c>
      <c r="O279" s="219" t="n">
        <f aca="false">+E279-L279</f>
        <v>0</v>
      </c>
      <c r="S279" s="20"/>
      <c r="T279" s="20"/>
      <c r="V279" s="20"/>
      <c r="W279" s="20"/>
    </row>
    <row r="280" customFormat="false" ht="24.95" hidden="false" customHeight="true" outlineLevel="0" collapsed="false">
      <c r="A280" s="22" t="n">
        <v>2269</v>
      </c>
      <c r="B280" s="22" t="n">
        <v>471000</v>
      </c>
      <c r="C280" s="23" t="s">
        <v>278</v>
      </c>
      <c r="D280" s="24" t="n">
        <f aca="false">+'UKUPNO GRADSKA UPRAVA'!D280+'ODELJENJE ZA KOMUNALNE POSLOVE'!D280+'MZ  '!D280+'DRUS.DEL.SARA'!D280+'DRUS.DEL.JELENA'!D280+TOGS!D280+'PODRACUNI '!D280+'FOND ZA RAZVOJ POLJOPRIVREDE'!D280+'OSTALE NEP. ISPLATE '!D280</f>
        <v>0</v>
      </c>
      <c r="E280" s="25" t="n">
        <f aca="false">+'UKUPNO GRADSKA UPRAVA'!E280+'ODELJENJE ZA KOMUNALNE POSLOVE'!E280+'MZ  '!E280+'DRUS.DEL.SARA'!E280+'DRUS.DEL.JELENA'!E280+TOGS!E280+'PODRACUNI '!E280+'FOND ZA RAZVOJ POLJOPRIVREDE'!E280+'OSTALE NEP. ISPLATE '!E280</f>
        <v>0</v>
      </c>
      <c r="G280" s="210"/>
      <c r="H280" s="218"/>
      <c r="I280" s="218"/>
      <c r="J280" s="210"/>
      <c r="K280" s="24" t="n">
        <v>0</v>
      </c>
      <c r="L280" s="25" t="n">
        <v>0</v>
      </c>
      <c r="M280" s="210"/>
      <c r="N280" s="219" t="n">
        <f aca="false">+D280-K280</f>
        <v>0</v>
      </c>
      <c r="O280" s="219" t="n">
        <f aca="false">+E280-L280</f>
        <v>0</v>
      </c>
      <c r="S280" s="20"/>
      <c r="T280" s="20"/>
      <c r="V280" s="20"/>
      <c r="W280" s="20"/>
    </row>
    <row r="281" customFormat="false" ht="24.95" hidden="false" customHeight="true" outlineLevel="0" collapsed="false">
      <c r="A281" s="27" t="n">
        <v>2270</v>
      </c>
      <c r="B281" s="27" t="n">
        <v>471100</v>
      </c>
      <c r="C281" s="28" t="s">
        <v>279</v>
      </c>
      <c r="D281" s="29" t="n">
        <f aca="false">+'UKUPNO GRADSKA UPRAVA'!D281+'ODELJENJE ZA KOMUNALNE POSLOVE'!D281+'MZ  '!D281+'DRUS.DEL.SARA'!D281+'DRUS.DEL.JELENA'!D281+TOGS!D281+'PODRACUNI '!D281+'FOND ZA RAZVOJ POLJOPRIVREDE'!D281+'OSTALE NEP. ISPLATE '!D281</f>
        <v>0</v>
      </c>
      <c r="E281" s="30" t="n">
        <f aca="false">+'UKUPNO GRADSKA UPRAVA'!E281+'ODELJENJE ZA KOMUNALNE POSLOVE'!E281+'MZ  '!E281+'DRUS.DEL.SARA'!E281+'DRUS.DEL.JELENA'!E281+TOGS!E281+'PODRACUNI '!E281+'FOND ZA RAZVOJ POLJOPRIVREDE'!E281+'OSTALE NEP. ISPLATE '!E281</f>
        <v>0</v>
      </c>
      <c r="G281" s="210"/>
      <c r="H281" s="218"/>
      <c r="I281" s="218"/>
      <c r="J281" s="210"/>
      <c r="K281" s="29"/>
      <c r="L281" s="30"/>
      <c r="M281" s="210"/>
      <c r="N281" s="219" t="n">
        <f aca="false">+D281-K281</f>
        <v>0</v>
      </c>
      <c r="O281" s="219" t="n">
        <f aca="false">+E281-L281</f>
        <v>0</v>
      </c>
      <c r="S281" s="20"/>
      <c r="T281" s="20"/>
      <c r="V281" s="20"/>
      <c r="W281" s="20"/>
    </row>
    <row r="282" customFormat="false" ht="24.95" hidden="false" customHeight="true" outlineLevel="0" collapsed="false">
      <c r="A282" s="27" t="n">
        <v>2271</v>
      </c>
      <c r="B282" s="27" t="n">
        <v>471200</v>
      </c>
      <c r="C282" s="28" t="s">
        <v>280</v>
      </c>
      <c r="D282" s="29" t="n">
        <f aca="false">+'UKUPNO GRADSKA UPRAVA'!D282+'ODELJENJE ZA KOMUNALNE POSLOVE'!D282+'MZ  '!D282+'DRUS.DEL.SARA'!D282+'DRUS.DEL.JELENA'!D282+TOGS!D282+'PODRACUNI '!D282+'FOND ZA RAZVOJ POLJOPRIVREDE'!D282+'OSTALE NEP. ISPLATE '!D282</f>
        <v>0</v>
      </c>
      <c r="E282" s="30" t="n">
        <f aca="false">+'UKUPNO GRADSKA UPRAVA'!E282+'ODELJENJE ZA KOMUNALNE POSLOVE'!E282+'MZ  '!E282+'DRUS.DEL.SARA'!E282+'DRUS.DEL.JELENA'!E282+TOGS!E282+'PODRACUNI '!E282+'FOND ZA RAZVOJ POLJOPRIVREDE'!E282+'OSTALE NEP. ISPLATE '!E282</f>
        <v>0</v>
      </c>
      <c r="G282" s="210"/>
      <c r="H282" s="218"/>
      <c r="I282" s="218"/>
      <c r="J282" s="210"/>
      <c r="K282" s="29"/>
      <c r="L282" s="30"/>
      <c r="M282" s="210"/>
      <c r="N282" s="219" t="n">
        <f aca="false">+D282-K282</f>
        <v>0</v>
      </c>
      <c r="O282" s="219" t="n">
        <f aca="false">+E282-L282</f>
        <v>0</v>
      </c>
      <c r="S282" s="20"/>
      <c r="T282" s="20"/>
      <c r="V282" s="20"/>
      <c r="W282" s="20"/>
    </row>
    <row r="283" customFormat="false" ht="24.95" hidden="false" customHeight="true" outlineLevel="0" collapsed="false">
      <c r="A283" s="27" t="n">
        <v>2272</v>
      </c>
      <c r="B283" s="27" t="n">
        <v>471900</v>
      </c>
      <c r="C283" s="28" t="s">
        <v>281</v>
      </c>
      <c r="D283" s="29" t="n">
        <f aca="false">+'UKUPNO GRADSKA UPRAVA'!D283+'ODELJENJE ZA KOMUNALNE POSLOVE'!D283+'MZ  '!D283+'DRUS.DEL.SARA'!D283+'DRUS.DEL.JELENA'!D283+TOGS!D283+'PODRACUNI '!D283+'FOND ZA RAZVOJ POLJOPRIVREDE'!D283+'OSTALE NEP. ISPLATE '!D283</f>
        <v>0</v>
      </c>
      <c r="E283" s="30" t="n">
        <f aca="false">+'UKUPNO GRADSKA UPRAVA'!E283+'ODELJENJE ZA KOMUNALNE POSLOVE'!E283+'MZ  '!E283+'DRUS.DEL.SARA'!E283+'DRUS.DEL.JELENA'!E283+TOGS!E283+'PODRACUNI '!E283+'FOND ZA RAZVOJ POLJOPRIVREDE'!E283+'OSTALE NEP. ISPLATE '!E283</f>
        <v>0</v>
      </c>
      <c r="G283" s="210"/>
      <c r="H283" s="218"/>
      <c r="I283" s="218"/>
      <c r="J283" s="210"/>
      <c r="K283" s="29"/>
      <c r="L283" s="30"/>
      <c r="M283" s="210"/>
      <c r="N283" s="219" t="n">
        <f aca="false">+D283-K283</f>
        <v>0</v>
      </c>
      <c r="O283" s="219" t="n">
        <f aca="false">+E283-L283</f>
        <v>0</v>
      </c>
      <c r="S283" s="20"/>
      <c r="T283" s="20"/>
      <c r="V283" s="20"/>
      <c r="W283" s="20"/>
    </row>
    <row r="284" customFormat="false" ht="24.95" hidden="false" customHeight="true" outlineLevel="0" collapsed="false">
      <c r="A284" s="22" t="n">
        <v>2273</v>
      </c>
      <c r="B284" s="22" t="n">
        <v>472000</v>
      </c>
      <c r="C284" s="23" t="s">
        <v>282</v>
      </c>
      <c r="D284" s="24" t="n">
        <f aca="false">+'UKUPNO GRADSKA UPRAVA'!D284+'ODELJENJE ZA KOMUNALNE POSLOVE'!D284+'MZ  '!D284+'DRUS.DEL.SARA'!D284+'DRUS.DEL.JELENA'!D284+TOGS!D284+'PODRACUNI '!D284+'FOND ZA RAZVOJ POLJOPRIVREDE'!D284+'OSTALE NEP. ISPLATE '!D284</f>
        <v>121612</v>
      </c>
      <c r="E284" s="25" t="n">
        <f aca="false">+'UKUPNO GRADSKA UPRAVA'!E284+'ODELJENJE ZA KOMUNALNE POSLOVE'!E284+'MZ  '!E284+'DRUS.DEL.SARA'!E284+'DRUS.DEL.JELENA'!E284+TOGS!E284+'PODRACUNI '!E284+'FOND ZA RAZVOJ POLJOPRIVREDE'!E284+'OSTALE NEP. ISPLATE '!E284</f>
        <v>96545</v>
      </c>
      <c r="G284" s="210"/>
      <c r="H284" s="218"/>
      <c r="I284" s="218"/>
      <c r="J284" s="210"/>
      <c r="K284" s="24" t="n">
        <v>121612</v>
      </c>
      <c r="L284" s="25" t="n">
        <v>96545</v>
      </c>
      <c r="M284" s="210"/>
      <c r="N284" s="219" t="n">
        <f aca="false">+D284-K284</f>
        <v>0</v>
      </c>
      <c r="O284" s="219" t="n">
        <f aca="false">+E284-L284</f>
        <v>0</v>
      </c>
      <c r="S284" s="20"/>
      <c r="T284" s="20"/>
      <c r="V284" s="20"/>
      <c r="W284" s="20"/>
    </row>
    <row r="285" customFormat="false" ht="24.95" hidden="false" customHeight="true" outlineLevel="0" collapsed="false">
      <c r="A285" s="27" t="n">
        <v>2274</v>
      </c>
      <c r="B285" s="27" t="n">
        <v>472100</v>
      </c>
      <c r="C285" s="28" t="s">
        <v>283</v>
      </c>
      <c r="D285" s="29" t="n">
        <f aca="false">+'UKUPNO GRADSKA UPRAVA'!D285+'ODELJENJE ZA KOMUNALNE POSLOVE'!D285+'MZ  '!D285+'DRUS.DEL.SARA'!D285+'DRUS.DEL.JELENA'!D285+TOGS!D285+'PODRACUNI '!D285+'FOND ZA RAZVOJ POLJOPRIVREDE'!D285+'OSTALE NEP. ISPLATE '!D285</f>
        <v>0</v>
      </c>
      <c r="E285" s="30" t="n">
        <f aca="false">+'UKUPNO GRADSKA UPRAVA'!E285+'ODELJENJE ZA KOMUNALNE POSLOVE'!E285+'MZ  '!E285+'DRUS.DEL.SARA'!E285+'DRUS.DEL.JELENA'!E285+TOGS!E285+'PODRACUNI '!E285+'FOND ZA RAZVOJ POLJOPRIVREDE'!E285+'OSTALE NEP. ISPLATE '!E285</f>
        <v>0</v>
      </c>
      <c r="G285" s="210"/>
      <c r="H285" s="218"/>
      <c r="I285" s="218"/>
      <c r="J285" s="210"/>
      <c r="K285" s="29"/>
      <c r="L285" s="30"/>
      <c r="M285" s="210"/>
      <c r="N285" s="219" t="n">
        <f aca="false">+D285-K285</f>
        <v>0</v>
      </c>
      <c r="O285" s="219" t="n">
        <f aca="false">+E285-L285</f>
        <v>0</v>
      </c>
      <c r="S285" s="20"/>
      <c r="T285" s="20"/>
      <c r="V285" s="20"/>
      <c r="W285" s="20"/>
    </row>
    <row r="286" customFormat="false" ht="24.95" hidden="false" customHeight="true" outlineLevel="0" collapsed="false">
      <c r="A286" s="27" t="n">
        <v>2275</v>
      </c>
      <c r="B286" s="27" t="n">
        <v>472200</v>
      </c>
      <c r="C286" s="28" t="s">
        <v>284</v>
      </c>
      <c r="D286" s="29" t="n">
        <f aca="false">+'UKUPNO GRADSKA UPRAVA'!D286+'ODELJENJE ZA KOMUNALNE POSLOVE'!D286+'MZ  '!D286+'DRUS.DEL.SARA'!D286+'DRUS.DEL.JELENA'!D286+TOGS!D286+'PODRACUNI '!D286+'FOND ZA RAZVOJ POLJOPRIVREDE'!D286+'OSTALE NEP. ISPLATE '!D286</f>
        <v>0</v>
      </c>
      <c r="E286" s="30" t="n">
        <f aca="false">+'UKUPNO GRADSKA UPRAVA'!E286+'ODELJENJE ZA KOMUNALNE POSLOVE'!E286+'MZ  '!E286+'DRUS.DEL.SARA'!E286+'DRUS.DEL.JELENA'!E286+TOGS!E286+'PODRACUNI '!E286+'FOND ZA RAZVOJ POLJOPRIVREDE'!E286+'OSTALE NEP. ISPLATE '!E286</f>
        <v>0</v>
      </c>
      <c r="G286" s="210"/>
      <c r="H286" s="218"/>
      <c r="I286" s="218"/>
      <c r="J286" s="210"/>
      <c r="K286" s="29"/>
      <c r="L286" s="30"/>
      <c r="M286" s="210"/>
      <c r="N286" s="219" t="n">
        <f aca="false">+D286-K286</f>
        <v>0</v>
      </c>
      <c r="O286" s="219" t="n">
        <f aca="false">+E286-L286</f>
        <v>0</v>
      </c>
      <c r="S286" s="20"/>
      <c r="T286" s="20"/>
      <c r="V286" s="20"/>
      <c r="W286" s="20"/>
    </row>
    <row r="287" customFormat="false" ht="24.95" hidden="false" customHeight="true" outlineLevel="0" collapsed="false">
      <c r="A287" s="27" t="n">
        <v>2276</v>
      </c>
      <c r="B287" s="27" t="n">
        <v>472300</v>
      </c>
      <c r="C287" s="28" t="s">
        <v>285</v>
      </c>
      <c r="D287" s="29" t="n">
        <f aca="false">+'UKUPNO GRADSKA UPRAVA'!D287+'ODELJENJE ZA KOMUNALNE POSLOVE'!D287+'MZ  '!D287+'DRUS.DEL.SARA'!D287+'DRUS.DEL.JELENA'!D287+TOGS!D287+'PODRACUNI '!D287+'FOND ZA RAZVOJ POLJOPRIVREDE'!D287+'OSTALE NEP. ISPLATE '!D287</f>
        <v>29785</v>
      </c>
      <c r="E287" s="30" t="n">
        <f aca="false">+'UKUPNO GRADSKA UPRAVA'!E287+'ODELJENJE ZA KOMUNALNE POSLOVE'!E287+'MZ  '!E287+'DRUS.DEL.SARA'!E287+'DRUS.DEL.JELENA'!E287+TOGS!E287+'PODRACUNI '!E287+'FOND ZA RAZVOJ POLJOPRIVREDE'!E287+'OSTALE NEP. ISPLATE '!E287</f>
        <v>15770</v>
      </c>
      <c r="G287" s="210"/>
      <c r="H287" s="218"/>
      <c r="I287" s="218"/>
      <c r="J287" s="210"/>
      <c r="K287" s="29" t="n">
        <v>29785</v>
      </c>
      <c r="L287" s="30" t="n">
        <v>15770</v>
      </c>
      <c r="M287" s="210"/>
      <c r="N287" s="219" t="n">
        <f aca="false">+D287-K287</f>
        <v>0</v>
      </c>
      <c r="O287" s="219" t="n">
        <f aca="false">+E287-L287</f>
        <v>0</v>
      </c>
      <c r="S287" s="20"/>
      <c r="T287" s="20"/>
      <c r="V287" s="20"/>
      <c r="W287" s="20"/>
    </row>
    <row r="288" customFormat="false" ht="24.95" hidden="false" customHeight="true" outlineLevel="0" collapsed="false">
      <c r="A288" s="27" t="n">
        <v>2277</v>
      </c>
      <c r="B288" s="27" t="n">
        <v>472400</v>
      </c>
      <c r="C288" s="28" t="s">
        <v>286</v>
      </c>
      <c r="D288" s="29" t="n">
        <f aca="false">+'UKUPNO GRADSKA UPRAVA'!D288+'ODELJENJE ZA KOMUNALNE POSLOVE'!D288+'MZ  '!D288+'DRUS.DEL.SARA'!D288+'DRUS.DEL.JELENA'!D288+TOGS!D288+'PODRACUNI '!D288+'FOND ZA RAZVOJ POLJOPRIVREDE'!D288+'OSTALE NEP. ISPLATE '!D288</f>
        <v>19983</v>
      </c>
      <c r="E288" s="30" t="n">
        <f aca="false">+'UKUPNO GRADSKA UPRAVA'!E288+'ODELJENJE ZA KOMUNALNE POSLOVE'!E288+'MZ  '!E288+'DRUS.DEL.SARA'!E288+'DRUS.DEL.JELENA'!E288+TOGS!E288+'PODRACUNI '!E288+'FOND ZA RAZVOJ POLJOPRIVREDE'!E288+'OSTALE NEP. ISPLATE '!E288</f>
        <v>27984</v>
      </c>
      <c r="G288" s="210"/>
      <c r="H288" s="218"/>
      <c r="I288" s="218"/>
      <c r="J288" s="210"/>
      <c r="K288" s="29" t="n">
        <v>19983</v>
      </c>
      <c r="L288" s="30" t="n">
        <v>27984</v>
      </c>
      <c r="M288" s="210"/>
      <c r="N288" s="219" t="n">
        <f aca="false">+D288-K288</f>
        <v>0</v>
      </c>
      <c r="O288" s="219" t="n">
        <f aca="false">+E288-L288</f>
        <v>0</v>
      </c>
      <c r="S288" s="20"/>
      <c r="T288" s="20"/>
      <c r="V288" s="20"/>
      <c r="W288" s="20"/>
    </row>
    <row r="289" customFormat="false" ht="24.95" hidden="false" customHeight="true" outlineLevel="0" collapsed="false">
      <c r="A289" s="27" t="n">
        <v>2278</v>
      </c>
      <c r="B289" s="27" t="n">
        <v>472500</v>
      </c>
      <c r="C289" s="28" t="s">
        <v>287</v>
      </c>
      <c r="D289" s="29" t="n">
        <f aca="false">+'UKUPNO GRADSKA UPRAVA'!D289+'ODELJENJE ZA KOMUNALNE POSLOVE'!D289+'MZ  '!D289+'DRUS.DEL.SARA'!D289+'DRUS.DEL.JELENA'!D289+TOGS!D289+'PODRACUNI '!D289+'FOND ZA RAZVOJ POLJOPRIVREDE'!D289+'OSTALE NEP. ISPLATE '!D289</f>
        <v>0</v>
      </c>
      <c r="E289" s="30" t="n">
        <f aca="false">+'UKUPNO GRADSKA UPRAVA'!E289+'ODELJENJE ZA KOMUNALNE POSLOVE'!E289+'MZ  '!E289+'DRUS.DEL.SARA'!E289+'DRUS.DEL.JELENA'!E289+TOGS!E289+'PODRACUNI '!E289+'FOND ZA RAZVOJ POLJOPRIVREDE'!E289+'OSTALE NEP. ISPLATE '!E289</f>
        <v>0</v>
      </c>
      <c r="G289" s="210"/>
      <c r="H289" s="218"/>
      <c r="I289" s="218"/>
      <c r="J289" s="210"/>
      <c r="K289" s="29"/>
      <c r="L289" s="30"/>
      <c r="M289" s="210"/>
      <c r="N289" s="219" t="n">
        <f aca="false">+D289-K289</f>
        <v>0</v>
      </c>
      <c r="O289" s="219" t="n">
        <f aca="false">+E289-L289</f>
        <v>0</v>
      </c>
      <c r="S289" s="20"/>
      <c r="T289" s="20"/>
      <c r="V289" s="20"/>
      <c r="W289" s="20"/>
    </row>
    <row r="290" customFormat="false" ht="24.95" hidden="false" customHeight="true" outlineLevel="0" collapsed="false">
      <c r="A290" s="27" t="n">
        <v>2279</v>
      </c>
      <c r="B290" s="27" t="n">
        <v>472600</v>
      </c>
      <c r="C290" s="28" t="s">
        <v>288</v>
      </c>
      <c r="D290" s="29" t="n">
        <f aca="false">+'UKUPNO GRADSKA UPRAVA'!D290+'ODELJENJE ZA KOMUNALNE POSLOVE'!D290+'MZ  '!D290+'DRUS.DEL.SARA'!D290+'DRUS.DEL.JELENA'!D290+TOGS!D290+'PODRACUNI '!D290+'FOND ZA RAZVOJ POLJOPRIVREDE'!D290+'OSTALE NEP. ISPLATE '!D290</f>
        <v>249</v>
      </c>
      <c r="E290" s="30" t="n">
        <f aca="false">+'UKUPNO GRADSKA UPRAVA'!E290+'ODELJENJE ZA KOMUNALNE POSLOVE'!E290+'MZ  '!E290+'DRUS.DEL.SARA'!E290+'DRUS.DEL.JELENA'!E290+TOGS!E290+'PODRACUNI '!E290+'FOND ZA RAZVOJ POLJOPRIVREDE'!E290+'OSTALE NEP. ISPLATE '!E290</f>
        <v>0</v>
      </c>
      <c r="G290" s="210"/>
      <c r="H290" s="218"/>
      <c r="I290" s="218"/>
      <c r="J290" s="210"/>
      <c r="K290" s="29" t="n">
        <v>249</v>
      </c>
      <c r="L290" s="30"/>
      <c r="M290" s="210"/>
      <c r="N290" s="219" t="n">
        <f aca="false">+D290-K290</f>
        <v>0</v>
      </c>
      <c r="O290" s="219" t="n">
        <f aca="false">+E290-L290</f>
        <v>0</v>
      </c>
      <c r="S290" s="20"/>
      <c r="T290" s="20"/>
      <c r="V290" s="20"/>
      <c r="W290" s="20"/>
    </row>
    <row r="291" customFormat="false" ht="24.95" hidden="false" customHeight="true" outlineLevel="0" collapsed="false">
      <c r="A291" s="27" t="n">
        <v>2280</v>
      </c>
      <c r="B291" s="27" t="n">
        <v>472700</v>
      </c>
      <c r="C291" s="28" t="s">
        <v>289</v>
      </c>
      <c r="D291" s="29" t="n">
        <f aca="false">+'UKUPNO GRADSKA UPRAVA'!D291+'ODELJENJE ZA KOMUNALNE POSLOVE'!D291+'MZ  '!D291+'DRUS.DEL.SARA'!D291+'DRUS.DEL.JELENA'!D291+TOGS!D291+'PODRACUNI '!D291+'FOND ZA RAZVOJ POLJOPRIVREDE'!D291+'OSTALE NEP. ISPLATE '!D291</f>
        <v>39251</v>
      </c>
      <c r="E291" s="30" t="n">
        <f aca="false">+'UKUPNO GRADSKA UPRAVA'!E291+'ODELJENJE ZA KOMUNALNE POSLOVE'!E291+'MZ  '!E291+'DRUS.DEL.SARA'!E291+'DRUS.DEL.JELENA'!E291+TOGS!E291+'PODRACUNI '!E291+'FOND ZA RAZVOJ POLJOPRIVREDE'!E291+'OSTALE NEP. ISPLATE '!E291</f>
        <v>30362</v>
      </c>
      <c r="G291" s="210"/>
      <c r="H291" s="218"/>
      <c r="I291" s="218"/>
      <c r="J291" s="210"/>
      <c r="K291" s="29" t="n">
        <v>39251</v>
      </c>
      <c r="L291" s="30" t="n">
        <v>30362</v>
      </c>
      <c r="M291" s="210"/>
      <c r="N291" s="219" t="n">
        <f aca="false">+D291-K291</f>
        <v>0</v>
      </c>
      <c r="O291" s="219" t="n">
        <f aca="false">+E291-L291</f>
        <v>0</v>
      </c>
      <c r="S291" s="20"/>
      <c r="T291" s="20"/>
      <c r="V291" s="20"/>
      <c r="W291" s="20"/>
    </row>
    <row r="292" customFormat="false" ht="24.95" hidden="false" customHeight="true" outlineLevel="0" collapsed="false">
      <c r="A292" s="27" t="n">
        <v>2281</v>
      </c>
      <c r="B292" s="27" t="n">
        <v>472800</v>
      </c>
      <c r="C292" s="28" t="s">
        <v>290</v>
      </c>
      <c r="D292" s="29" t="n">
        <f aca="false">+'UKUPNO GRADSKA UPRAVA'!D292+'ODELJENJE ZA KOMUNALNE POSLOVE'!D292+'MZ  '!D292+'DRUS.DEL.SARA'!D292+'DRUS.DEL.JELENA'!D292+TOGS!D292+'PODRACUNI '!D292+'FOND ZA RAZVOJ POLJOPRIVREDE'!D292+'OSTALE NEP. ISPLATE '!D292</f>
        <v>2000</v>
      </c>
      <c r="E292" s="30" t="n">
        <f aca="false">+'UKUPNO GRADSKA UPRAVA'!E292+'ODELJENJE ZA KOMUNALNE POSLOVE'!E292+'MZ  '!E292+'DRUS.DEL.SARA'!E292+'DRUS.DEL.JELENA'!E292+TOGS!E292+'PODRACUNI '!E292+'FOND ZA RAZVOJ POLJOPRIVREDE'!E292+'OSTALE NEP. ISPLATE '!E292</f>
        <v>480</v>
      </c>
      <c r="G292" s="210"/>
      <c r="H292" s="218"/>
      <c r="I292" s="218"/>
      <c r="J292" s="210"/>
      <c r="K292" s="29" t="n">
        <v>2000</v>
      </c>
      <c r="L292" s="30" t="n">
        <v>480</v>
      </c>
      <c r="M292" s="210"/>
      <c r="N292" s="219" t="n">
        <f aca="false">+D292-K292</f>
        <v>0</v>
      </c>
      <c r="O292" s="219" t="n">
        <f aca="false">+E292-L292</f>
        <v>0</v>
      </c>
      <c r="S292" s="20"/>
      <c r="T292" s="20"/>
      <c r="V292" s="20"/>
      <c r="W292" s="20"/>
    </row>
    <row r="293" customFormat="false" ht="24.95" hidden="false" customHeight="true" outlineLevel="0" collapsed="false">
      <c r="A293" s="27" t="n">
        <v>2282</v>
      </c>
      <c r="B293" s="27" t="n">
        <v>472900</v>
      </c>
      <c r="C293" s="28" t="s">
        <v>291</v>
      </c>
      <c r="D293" s="29" t="n">
        <f aca="false">+'UKUPNO GRADSKA UPRAVA'!D293+'ODELJENJE ZA KOMUNALNE POSLOVE'!D293+'MZ  '!D293+'DRUS.DEL.SARA'!D293+'DRUS.DEL.JELENA'!D293+TOGS!D293+'PODRACUNI '!D293+'FOND ZA RAZVOJ POLJOPRIVREDE'!D293+'OSTALE NEP. ISPLATE '!D293</f>
        <v>30344</v>
      </c>
      <c r="E293" s="30" t="n">
        <f aca="false">+'UKUPNO GRADSKA UPRAVA'!E293+'ODELJENJE ZA KOMUNALNE POSLOVE'!E293+'MZ  '!E293+'DRUS.DEL.SARA'!E293+'DRUS.DEL.JELENA'!E293+TOGS!E293+'PODRACUNI '!E293+'FOND ZA RAZVOJ POLJOPRIVREDE'!E293+'OSTALE NEP. ISPLATE '!E293</f>
        <v>21949</v>
      </c>
      <c r="G293" s="210"/>
      <c r="H293" s="218"/>
      <c r="I293" s="218"/>
      <c r="J293" s="210"/>
      <c r="K293" s="29" t="n">
        <v>30344</v>
      </c>
      <c r="L293" s="30" t="n">
        <v>21949</v>
      </c>
      <c r="M293" s="210"/>
      <c r="N293" s="219" t="n">
        <f aca="false">+D293-K293</f>
        <v>0</v>
      </c>
      <c r="O293" s="219" t="n">
        <f aca="false">+E293-L293</f>
        <v>0</v>
      </c>
      <c r="S293" s="20"/>
      <c r="T293" s="20"/>
      <c r="V293" s="20"/>
      <c r="W293" s="20"/>
    </row>
    <row r="294" customFormat="false" ht="24.95" hidden="false" customHeight="true" outlineLevel="0" collapsed="false">
      <c r="A294" s="16" t="n">
        <v>2283</v>
      </c>
      <c r="B294" s="16" t="n">
        <v>480000</v>
      </c>
      <c r="C294" s="17" t="s">
        <v>292</v>
      </c>
      <c r="D294" s="18" t="n">
        <f aca="false">+'UKUPNO GRADSKA UPRAVA'!D294+'ODELJENJE ZA KOMUNALNE POSLOVE'!D294+'MZ  '!D294+'DRUS.DEL.SARA'!D294+'DRUS.DEL.JELENA'!D294+TOGS!D294+'PODRACUNI '!D294+'FOND ZA RAZVOJ POLJOPRIVREDE'!D294+'OSTALE NEP. ISPLATE '!D294</f>
        <v>161272</v>
      </c>
      <c r="E294" s="19" t="n">
        <f aca="false">+'UKUPNO GRADSKA UPRAVA'!E294+'ODELJENJE ZA KOMUNALNE POSLOVE'!E294+'MZ  '!E294+'DRUS.DEL.SARA'!E294+'DRUS.DEL.JELENA'!E294+TOGS!E294+'PODRACUNI '!E294+'FOND ZA RAZVOJ POLJOPRIVREDE'!E294+'OSTALE NEP. ISPLATE '!E294</f>
        <v>244574</v>
      </c>
      <c r="G294" s="210"/>
      <c r="H294" s="218"/>
      <c r="I294" s="218"/>
      <c r="J294" s="210"/>
      <c r="K294" s="18" t="n">
        <v>161272</v>
      </c>
      <c r="L294" s="19" t="n">
        <v>244574</v>
      </c>
      <c r="M294" s="210"/>
      <c r="N294" s="219" t="n">
        <f aca="false">+D294-K294</f>
        <v>0</v>
      </c>
      <c r="O294" s="219" t="n">
        <f aca="false">+E294-L294</f>
        <v>0</v>
      </c>
      <c r="S294" s="20"/>
      <c r="T294" s="20"/>
      <c r="V294" s="20"/>
      <c r="W294" s="20"/>
    </row>
    <row r="295" customFormat="false" ht="24.95" hidden="false" customHeight="true" outlineLevel="0" collapsed="false">
      <c r="A295" s="22" t="n">
        <v>2284</v>
      </c>
      <c r="B295" s="22" t="n">
        <v>481000</v>
      </c>
      <c r="C295" s="23" t="s">
        <v>293</v>
      </c>
      <c r="D295" s="24" t="n">
        <f aca="false">+'UKUPNO GRADSKA UPRAVA'!D295+'ODELJENJE ZA KOMUNALNE POSLOVE'!D295+'MZ  '!D295+'DRUS.DEL.SARA'!D295+'DRUS.DEL.JELENA'!D295+TOGS!D295+'PODRACUNI '!D295+'FOND ZA RAZVOJ POLJOPRIVREDE'!D295+'OSTALE NEP. ISPLATE '!D295</f>
        <v>104004</v>
      </c>
      <c r="E295" s="25" t="n">
        <f aca="false">+'UKUPNO GRADSKA UPRAVA'!E295+'ODELJENJE ZA KOMUNALNE POSLOVE'!E295+'MZ  '!E295+'DRUS.DEL.SARA'!E295+'DRUS.DEL.JELENA'!E295+TOGS!E295+'PODRACUNI '!E295+'FOND ZA RAZVOJ POLJOPRIVREDE'!E295+'OSTALE NEP. ISPLATE '!E295</f>
        <v>116415</v>
      </c>
      <c r="G295" s="210"/>
      <c r="H295" s="218"/>
      <c r="I295" s="218"/>
      <c r="J295" s="210"/>
      <c r="K295" s="24" t="n">
        <v>104004</v>
      </c>
      <c r="L295" s="25" t="n">
        <v>116415</v>
      </c>
      <c r="M295" s="210"/>
      <c r="N295" s="219" t="n">
        <f aca="false">+D295-K295</f>
        <v>0</v>
      </c>
      <c r="O295" s="219" t="n">
        <f aca="false">+E295-L295</f>
        <v>0</v>
      </c>
      <c r="S295" s="20"/>
      <c r="T295" s="20"/>
      <c r="V295" s="20"/>
      <c r="W295" s="20"/>
    </row>
    <row r="296" customFormat="false" ht="24.95" hidden="false" customHeight="true" outlineLevel="0" collapsed="false">
      <c r="A296" s="27" t="n">
        <v>2285</v>
      </c>
      <c r="B296" s="27" t="n">
        <v>481100</v>
      </c>
      <c r="C296" s="28" t="s">
        <v>294</v>
      </c>
      <c r="D296" s="29" t="n">
        <f aca="false">+'UKUPNO GRADSKA UPRAVA'!D296+'ODELJENJE ZA KOMUNALNE POSLOVE'!D296+'MZ  '!D296+'DRUS.DEL.SARA'!D296+'DRUS.DEL.JELENA'!D296+TOGS!D296+'PODRACUNI '!D296+'FOND ZA RAZVOJ POLJOPRIVREDE'!D296+'OSTALE NEP. ISPLATE '!D296</f>
        <v>0</v>
      </c>
      <c r="E296" s="30" t="n">
        <f aca="false">+'UKUPNO GRADSKA UPRAVA'!E296+'ODELJENJE ZA KOMUNALNE POSLOVE'!E296+'MZ  '!E296+'DRUS.DEL.SARA'!E296+'DRUS.DEL.JELENA'!E296+TOGS!E296+'PODRACUNI '!E296+'FOND ZA RAZVOJ POLJOPRIVREDE'!E296+'OSTALE NEP. ISPLATE '!E296</f>
        <v>0</v>
      </c>
      <c r="G296" s="210"/>
      <c r="H296" s="218"/>
      <c r="I296" s="218"/>
      <c r="J296" s="210"/>
      <c r="K296" s="29"/>
      <c r="L296" s="30"/>
      <c r="M296" s="210"/>
      <c r="N296" s="219" t="n">
        <f aca="false">+D296-K296</f>
        <v>0</v>
      </c>
      <c r="O296" s="219" t="n">
        <f aca="false">+E296-L296</f>
        <v>0</v>
      </c>
      <c r="S296" s="20"/>
      <c r="T296" s="20"/>
      <c r="V296" s="20"/>
      <c r="W296" s="20"/>
    </row>
    <row r="297" customFormat="false" ht="24.95" hidden="false" customHeight="true" outlineLevel="0" collapsed="false">
      <c r="A297" s="27" t="n">
        <v>2286</v>
      </c>
      <c r="B297" s="27" t="n">
        <v>481900</v>
      </c>
      <c r="C297" s="28" t="s">
        <v>295</v>
      </c>
      <c r="D297" s="29" t="n">
        <f aca="false">+'UKUPNO GRADSKA UPRAVA'!D297+'ODELJENJE ZA KOMUNALNE POSLOVE'!D297+'MZ  '!D297+'DRUS.DEL.SARA'!D297+'DRUS.DEL.JELENA'!D297+TOGS!D297+'PODRACUNI '!D297+'FOND ZA RAZVOJ POLJOPRIVREDE'!D297+'OSTALE NEP. ISPLATE '!D297</f>
        <v>104004</v>
      </c>
      <c r="E297" s="30" t="n">
        <f aca="false">+'UKUPNO GRADSKA UPRAVA'!E297+'ODELJENJE ZA KOMUNALNE POSLOVE'!E297+'MZ  '!E297+'DRUS.DEL.SARA'!E297+'DRUS.DEL.JELENA'!E297+TOGS!E297+'PODRACUNI '!E297+'FOND ZA RAZVOJ POLJOPRIVREDE'!E297+'OSTALE NEP. ISPLATE '!E297</f>
        <v>116415</v>
      </c>
      <c r="G297" s="210"/>
      <c r="H297" s="218"/>
      <c r="I297" s="218"/>
      <c r="J297" s="210"/>
      <c r="K297" s="29" t="n">
        <v>104004</v>
      </c>
      <c r="L297" s="30" t="n">
        <v>116415</v>
      </c>
      <c r="M297" s="210"/>
      <c r="N297" s="219" t="n">
        <f aca="false">+D297-K297</f>
        <v>0</v>
      </c>
      <c r="O297" s="219" t="n">
        <f aca="false">+E297-L297</f>
        <v>0</v>
      </c>
      <c r="S297" s="20"/>
      <c r="T297" s="20"/>
      <c r="V297" s="20"/>
      <c r="W297" s="20"/>
    </row>
    <row r="298" customFormat="false" ht="24.95" hidden="false" customHeight="true" outlineLevel="0" collapsed="false">
      <c r="A298" s="22" t="n">
        <v>2287</v>
      </c>
      <c r="B298" s="22" t="n">
        <v>482000</v>
      </c>
      <c r="C298" s="23" t="s">
        <v>296</v>
      </c>
      <c r="D298" s="24" t="n">
        <f aca="false">+'UKUPNO GRADSKA UPRAVA'!D298+'ODELJENJE ZA KOMUNALNE POSLOVE'!D298+'MZ  '!D298+'DRUS.DEL.SARA'!D298+'DRUS.DEL.JELENA'!D298+TOGS!D298+'PODRACUNI '!D298+'FOND ZA RAZVOJ POLJOPRIVREDE'!D298+'OSTALE NEP. ISPLATE '!D298</f>
        <v>1118</v>
      </c>
      <c r="E298" s="25" t="n">
        <f aca="false">+'UKUPNO GRADSKA UPRAVA'!E298+'ODELJENJE ZA KOMUNALNE POSLOVE'!E298+'MZ  '!E298+'DRUS.DEL.SARA'!E298+'DRUS.DEL.JELENA'!E298+TOGS!E298+'PODRACUNI '!E298+'FOND ZA RAZVOJ POLJOPRIVREDE'!E298+'OSTALE NEP. ISPLATE '!E298</f>
        <v>23694</v>
      </c>
      <c r="G298" s="210"/>
      <c r="H298" s="218"/>
      <c r="I298" s="218"/>
      <c r="J298" s="210"/>
      <c r="K298" s="24" t="n">
        <v>1118</v>
      </c>
      <c r="L298" s="25" t="n">
        <v>23694</v>
      </c>
      <c r="M298" s="210"/>
      <c r="N298" s="219" t="n">
        <f aca="false">+D298-K298</f>
        <v>0</v>
      </c>
      <c r="O298" s="219" t="n">
        <f aca="false">+E298-L298</f>
        <v>0</v>
      </c>
      <c r="S298" s="20"/>
      <c r="T298" s="20"/>
      <c r="V298" s="20"/>
      <c r="W298" s="20"/>
    </row>
    <row r="299" customFormat="false" ht="24.95" hidden="false" customHeight="true" outlineLevel="0" collapsed="false">
      <c r="A299" s="27" t="n">
        <v>2288</v>
      </c>
      <c r="B299" s="27" t="n">
        <v>482100</v>
      </c>
      <c r="C299" s="28" t="s">
        <v>297</v>
      </c>
      <c r="D299" s="29" t="n">
        <f aca="false">+'UKUPNO GRADSKA UPRAVA'!D299+'ODELJENJE ZA KOMUNALNE POSLOVE'!D299+'MZ  '!D299+'DRUS.DEL.SARA'!D299+'DRUS.DEL.JELENA'!D299+TOGS!D299+'PODRACUNI '!D299+'FOND ZA RAZVOJ POLJOPRIVREDE'!D299+'OSTALE NEP. ISPLATE '!D299</f>
        <v>772</v>
      </c>
      <c r="E299" s="30" t="n">
        <f aca="false">+'UKUPNO GRADSKA UPRAVA'!E299+'ODELJENJE ZA KOMUNALNE POSLOVE'!E299+'MZ  '!E299+'DRUS.DEL.SARA'!E299+'DRUS.DEL.JELENA'!E299+TOGS!E299+'PODRACUNI '!E299+'FOND ZA RAZVOJ POLJOPRIVREDE'!E299+'OSTALE NEP. ISPLATE '!E299</f>
        <v>19854</v>
      </c>
      <c r="G299" s="210"/>
      <c r="H299" s="218"/>
      <c r="I299" s="218"/>
      <c r="J299" s="210"/>
      <c r="K299" s="29" t="n">
        <v>772</v>
      </c>
      <c r="L299" s="30" t="n">
        <v>19854</v>
      </c>
      <c r="M299" s="210"/>
      <c r="N299" s="219" t="n">
        <f aca="false">+D299-K299</f>
        <v>0</v>
      </c>
      <c r="O299" s="219" t="n">
        <f aca="false">+E299-L299</f>
        <v>0</v>
      </c>
      <c r="S299" s="20"/>
      <c r="T299" s="20"/>
      <c r="V299" s="20"/>
      <c r="W299" s="20"/>
    </row>
    <row r="300" customFormat="false" ht="24.95" hidden="false" customHeight="true" outlineLevel="0" collapsed="false">
      <c r="A300" s="27" t="n">
        <v>2289</v>
      </c>
      <c r="B300" s="27" t="n">
        <v>482200</v>
      </c>
      <c r="C300" s="28" t="s">
        <v>298</v>
      </c>
      <c r="D300" s="29" t="n">
        <f aca="false">+'UKUPNO GRADSKA UPRAVA'!D300+'ODELJENJE ZA KOMUNALNE POSLOVE'!D300+'MZ  '!D300+'DRUS.DEL.SARA'!D300+'DRUS.DEL.JELENA'!D300+TOGS!D300+'PODRACUNI '!D300+'FOND ZA RAZVOJ POLJOPRIVREDE'!D300+'OSTALE NEP. ISPLATE '!D300</f>
        <v>245</v>
      </c>
      <c r="E300" s="30" t="n">
        <f aca="false">+'UKUPNO GRADSKA UPRAVA'!E300+'ODELJENJE ZA KOMUNALNE POSLOVE'!E300+'MZ  '!E300+'DRUS.DEL.SARA'!E300+'DRUS.DEL.JELENA'!E300+TOGS!E300+'PODRACUNI '!E300+'FOND ZA RAZVOJ POLJOPRIVREDE'!E300+'OSTALE NEP. ISPLATE '!E300</f>
        <v>3091</v>
      </c>
      <c r="G300" s="210"/>
      <c r="H300" s="218"/>
      <c r="I300" s="218"/>
      <c r="J300" s="210"/>
      <c r="K300" s="29" t="n">
        <v>245</v>
      </c>
      <c r="L300" s="30" t="n">
        <v>3091</v>
      </c>
      <c r="M300" s="210"/>
      <c r="N300" s="219" t="n">
        <f aca="false">+D300-K300</f>
        <v>0</v>
      </c>
      <c r="O300" s="219" t="n">
        <f aca="false">+E300-L300</f>
        <v>0</v>
      </c>
      <c r="S300" s="20"/>
      <c r="T300" s="20"/>
      <c r="V300" s="20"/>
      <c r="W300" s="20"/>
    </row>
    <row r="301" customFormat="false" ht="24.95" hidden="false" customHeight="true" outlineLevel="0" collapsed="false">
      <c r="A301" s="27" t="n">
        <v>2290</v>
      </c>
      <c r="B301" s="27" t="n">
        <v>482300</v>
      </c>
      <c r="C301" s="28" t="s">
        <v>299</v>
      </c>
      <c r="D301" s="29" t="n">
        <f aca="false">+'UKUPNO GRADSKA UPRAVA'!D301+'ODELJENJE ZA KOMUNALNE POSLOVE'!D301+'MZ  '!D301+'DRUS.DEL.SARA'!D301+'DRUS.DEL.JELENA'!D301+TOGS!D301+'PODRACUNI '!D301+'FOND ZA RAZVOJ POLJOPRIVREDE'!D301+'OSTALE NEP. ISPLATE '!D301</f>
        <v>101</v>
      </c>
      <c r="E301" s="30" t="n">
        <f aca="false">+'UKUPNO GRADSKA UPRAVA'!E301+'ODELJENJE ZA KOMUNALNE POSLOVE'!E301+'MZ  '!E301+'DRUS.DEL.SARA'!E301+'DRUS.DEL.JELENA'!E301+TOGS!E301+'PODRACUNI '!E301+'FOND ZA RAZVOJ POLJOPRIVREDE'!E301+'OSTALE NEP. ISPLATE '!E301</f>
        <v>749</v>
      </c>
      <c r="G301" s="210"/>
      <c r="H301" s="218"/>
      <c r="I301" s="218"/>
      <c r="J301" s="210"/>
      <c r="K301" s="29" t="n">
        <v>101</v>
      </c>
      <c r="L301" s="30" t="n">
        <v>749</v>
      </c>
      <c r="M301" s="210"/>
      <c r="N301" s="219" t="n">
        <f aca="false">+D301-K301</f>
        <v>0</v>
      </c>
      <c r="O301" s="219" t="n">
        <f aca="false">+E301-L301</f>
        <v>0</v>
      </c>
      <c r="S301" s="20"/>
      <c r="T301" s="20"/>
      <c r="V301" s="20"/>
      <c r="W301" s="20"/>
    </row>
    <row r="302" customFormat="false" ht="38.25" hidden="false" customHeight="true" outlineLevel="0" collapsed="false">
      <c r="A302" s="22" t="n">
        <v>2291</v>
      </c>
      <c r="B302" s="22" t="n">
        <v>483000</v>
      </c>
      <c r="C302" s="23" t="s">
        <v>300</v>
      </c>
      <c r="D302" s="24" t="n">
        <f aca="false">+'UKUPNO GRADSKA UPRAVA'!D302+'ODELJENJE ZA KOMUNALNE POSLOVE'!D302+'MZ  '!D302+'DRUS.DEL.SARA'!D302+'DRUS.DEL.JELENA'!D302+TOGS!D302+'PODRACUNI '!D302+'FOND ZA RAZVOJ POLJOPRIVREDE'!D302+'OSTALE NEP. ISPLATE '!D302</f>
        <v>20793</v>
      </c>
      <c r="E302" s="25" t="n">
        <f aca="false">+'UKUPNO GRADSKA UPRAVA'!E302+'ODELJENJE ZA KOMUNALNE POSLOVE'!E302+'MZ  '!E302+'DRUS.DEL.SARA'!E302+'DRUS.DEL.JELENA'!E302+TOGS!E302+'PODRACUNI '!E302+'FOND ZA RAZVOJ POLJOPRIVREDE'!E302+'OSTALE NEP. ISPLATE '!E302</f>
        <v>77428</v>
      </c>
      <c r="G302" s="210"/>
      <c r="H302" s="218"/>
      <c r="I302" s="218"/>
      <c r="J302" s="210"/>
      <c r="K302" s="24" t="n">
        <v>20793</v>
      </c>
      <c r="L302" s="25" t="n">
        <v>77428</v>
      </c>
      <c r="M302" s="210"/>
      <c r="N302" s="219" t="n">
        <f aca="false">+D302-K302</f>
        <v>0</v>
      </c>
      <c r="O302" s="219" t="n">
        <f aca="false">+E302-L302</f>
        <v>0</v>
      </c>
      <c r="S302" s="20"/>
      <c r="T302" s="20"/>
      <c r="V302" s="20"/>
      <c r="W302" s="20"/>
    </row>
    <row r="303" customFormat="false" ht="24.95" hidden="false" customHeight="true" outlineLevel="0" collapsed="false">
      <c r="A303" s="27" t="n">
        <v>2292</v>
      </c>
      <c r="B303" s="27" t="n">
        <v>483100</v>
      </c>
      <c r="C303" s="28" t="s">
        <v>301</v>
      </c>
      <c r="D303" s="41" t="n">
        <f aca="false">+'UKUPNO GRADSKA UPRAVA'!D303+'ODELJENJE ZA KOMUNALNE POSLOVE'!D303+'MZ  '!D303+'DRUS.DEL.SARA'!D303+'DRUS.DEL.JELENA'!D303+TOGS!D303+'PODRACUNI '!D303+'FOND ZA RAZVOJ POLJOPRIVREDE'!D303+'OSTALE NEP. ISPLATE '!D303</f>
        <v>20793</v>
      </c>
      <c r="E303" s="42" t="n">
        <f aca="false">+'UKUPNO GRADSKA UPRAVA'!E303+'ODELJENJE ZA KOMUNALNE POSLOVE'!E303+'MZ  '!E303+'DRUS.DEL.SARA'!E303+'DRUS.DEL.JELENA'!E303+TOGS!E303+'PODRACUNI '!E303+'FOND ZA RAZVOJ POLJOPRIVREDE'!E303+'OSTALE NEP. ISPLATE '!E303</f>
        <v>77428</v>
      </c>
      <c r="G303" s="210"/>
      <c r="H303" s="218"/>
      <c r="I303" s="218"/>
      <c r="J303" s="210"/>
      <c r="K303" s="41" t="n">
        <v>20793</v>
      </c>
      <c r="L303" s="42" t="n">
        <v>77428</v>
      </c>
      <c r="M303" s="210"/>
      <c r="N303" s="219" t="n">
        <f aca="false">+D303-K303</f>
        <v>0</v>
      </c>
      <c r="O303" s="219" t="n">
        <f aca="false">+E303-L303</f>
        <v>0</v>
      </c>
      <c r="S303" s="20"/>
      <c r="T303" s="20"/>
      <c r="V303" s="20"/>
      <c r="W303" s="20"/>
    </row>
    <row r="304" customFormat="false" ht="24.95" hidden="false" customHeight="true" outlineLevel="0" collapsed="false">
      <c r="A304" s="22" t="n">
        <v>2293</v>
      </c>
      <c r="B304" s="22" t="n">
        <v>484000</v>
      </c>
      <c r="C304" s="23" t="s">
        <v>302</v>
      </c>
      <c r="D304" s="24" t="n">
        <f aca="false">+'UKUPNO GRADSKA UPRAVA'!D304+'ODELJENJE ZA KOMUNALNE POSLOVE'!D304+'MZ  '!D304+'DRUS.DEL.SARA'!D304+'DRUS.DEL.JELENA'!D304+TOGS!D304+'PODRACUNI '!D304+'FOND ZA RAZVOJ POLJOPRIVREDE'!D304+'OSTALE NEP. ISPLATE '!D304</f>
        <v>0</v>
      </c>
      <c r="E304" s="25" t="n">
        <f aca="false">+'UKUPNO GRADSKA UPRAVA'!E304+'ODELJENJE ZA KOMUNALNE POSLOVE'!E304+'MZ  '!E304+'DRUS.DEL.SARA'!E304+'DRUS.DEL.JELENA'!E304+TOGS!E304+'PODRACUNI '!E304+'FOND ZA RAZVOJ POLJOPRIVREDE'!E304+'OSTALE NEP. ISPLATE '!E304</f>
        <v>0</v>
      </c>
      <c r="G304" s="210"/>
      <c r="H304" s="218"/>
      <c r="I304" s="218"/>
      <c r="J304" s="210"/>
      <c r="K304" s="24" t="n">
        <v>0</v>
      </c>
      <c r="L304" s="25" t="n">
        <v>0</v>
      </c>
      <c r="M304" s="210"/>
      <c r="N304" s="219" t="n">
        <f aca="false">+D304-K304</f>
        <v>0</v>
      </c>
      <c r="O304" s="219" t="n">
        <f aca="false">+E304-L304</f>
        <v>0</v>
      </c>
      <c r="S304" s="20"/>
      <c r="T304" s="20"/>
      <c r="V304" s="20"/>
      <c r="W304" s="20"/>
    </row>
    <row r="305" customFormat="false" ht="24.95" hidden="false" customHeight="true" outlineLevel="0" collapsed="false">
      <c r="A305" s="27" t="n">
        <v>2294</v>
      </c>
      <c r="B305" s="27" t="n">
        <v>484100</v>
      </c>
      <c r="C305" s="28" t="s">
        <v>303</v>
      </c>
      <c r="D305" s="41" t="n">
        <f aca="false">+'UKUPNO GRADSKA UPRAVA'!D305+'ODELJENJE ZA KOMUNALNE POSLOVE'!D305+'MZ  '!D305+'DRUS.DEL.SARA'!D305+'DRUS.DEL.JELENA'!D305+TOGS!D305+'PODRACUNI '!D305+'FOND ZA RAZVOJ POLJOPRIVREDE'!D305+'OSTALE NEP. ISPLATE '!D305</f>
        <v>0</v>
      </c>
      <c r="E305" s="42" t="n">
        <f aca="false">+'UKUPNO GRADSKA UPRAVA'!E305+'ODELJENJE ZA KOMUNALNE POSLOVE'!E305+'MZ  '!E305+'DRUS.DEL.SARA'!E305+'DRUS.DEL.JELENA'!E305+TOGS!E305+'PODRACUNI '!E305+'FOND ZA RAZVOJ POLJOPRIVREDE'!E305+'OSTALE NEP. ISPLATE '!E305</f>
        <v>0</v>
      </c>
      <c r="G305" s="210"/>
      <c r="H305" s="218"/>
      <c r="I305" s="218"/>
      <c r="J305" s="210"/>
      <c r="K305" s="41"/>
      <c r="L305" s="42"/>
      <c r="M305" s="210"/>
      <c r="N305" s="219" t="n">
        <f aca="false">+D305-K305</f>
        <v>0</v>
      </c>
      <c r="O305" s="219" t="n">
        <f aca="false">+E305-L305</f>
        <v>0</v>
      </c>
      <c r="S305" s="20"/>
      <c r="T305" s="20"/>
      <c r="V305" s="20"/>
      <c r="W305" s="20"/>
    </row>
    <row r="306" customFormat="false" ht="24.95" hidden="false" customHeight="true" outlineLevel="0" collapsed="false">
      <c r="A306" s="27" t="n">
        <v>2295</v>
      </c>
      <c r="B306" s="27" t="n">
        <v>484200</v>
      </c>
      <c r="C306" s="28" t="s">
        <v>304</v>
      </c>
      <c r="D306" s="41" t="n">
        <f aca="false">+'UKUPNO GRADSKA UPRAVA'!D306+'ODELJENJE ZA KOMUNALNE POSLOVE'!D306+'MZ  '!D306+'DRUS.DEL.SARA'!D306+'DRUS.DEL.JELENA'!D306+TOGS!D306+'PODRACUNI '!D306+'FOND ZA RAZVOJ POLJOPRIVREDE'!D306+'OSTALE NEP. ISPLATE '!D306</f>
        <v>0</v>
      </c>
      <c r="E306" s="42" t="n">
        <f aca="false">+'UKUPNO GRADSKA UPRAVA'!E306+'ODELJENJE ZA KOMUNALNE POSLOVE'!E306+'MZ  '!E306+'DRUS.DEL.SARA'!E306+'DRUS.DEL.JELENA'!E306+TOGS!E306+'PODRACUNI '!E306+'FOND ZA RAZVOJ POLJOPRIVREDE'!E306+'OSTALE NEP. ISPLATE '!E306</f>
        <v>0</v>
      </c>
      <c r="G306" s="210"/>
      <c r="H306" s="218"/>
      <c r="I306" s="218"/>
      <c r="J306" s="210"/>
      <c r="K306" s="41"/>
      <c r="L306" s="42"/>
      <c r="M306" s="210"/>
      <c r="N306" s="219" t="n">
        <f aca="false">+D306-K306</f>
        <v>0</v>
      </c>
      <c r="O306" s="219" t="n">
        <f aca="false">+E306-L306</f>
        <v>0</v>
      </c>
      <c r="S306" s="20"/>
      <c r="T306" s="20"/>
      <c r="V306" s="20"/>
      <c r="W306" s="20"/>
    </row>
    <row r="307" customFormat="false" ht="24.95" hidden="false" customHeight="true" outlineLevel="0" collapsed="false">
      <c r="A307" s="22" t="n">
        <v>2296</v>
      </c>
      <c r="B307" s="22" t="n">
        <v>485000</v>
      </c>
      <c r="C307" s="23" t="s">
        <v>305</v>
      </c>
      <c r="D307" s="24" t="n">
        <f aca="false">+'UKUPNO GRADSKA UPRAVA'!D307+'ODELJENJE ZA KOMUNALNE POSLOVE'!D307+'MZ  '!D307+'DRUS.DEL.SARA'!D307+'DRUS.DEL.JELENA'!D307+TOGS!D307+'PODRACUNI '!D307+'FOND ZA RAZVOJ POLJOPRIVREDE'!D307+'OSTALE NEP. ISPLATE '!D307</f>
        <v>35357</v>
      </c>
      <c r="E307" s="25" t="n">
        <f aca="false">+'UKUPNO GRADSKA UPRAVA'!E307+'ODELJENJE ZA KOMUNALNE POSLOVE'!E307+'MZ  '!E307+'DRUS.DEL.SARA'!E307+'DRUS.DEL.JELENA'!E307+TOGS!E307+'PODRACUNI '!E307+'FOND ZA RAZVOJ POLJOPRIVREDE'!E307+'OSTALE NEP. ISPLATE '!E307</f>
        <v>27037</v>
      </c>
      <c r="G307" s="210"/>
      <c r="H307" s="218"/>
      <c r="I307" s="218"/>
      <c r="J307" s="210"/>
      <c r="K307" s="24" t="n">
        <v>35357</v>
      </c>
      <c r="L307" s="25" t="n">
        <v>27037</v>
      </c>
      <c r="M307" s="210"/>
      <c r="N307" s="219" t="n">
        <f aca="false">+D307-K307</f>
        <v>0</v>
      </c>
      <c r="O307" s="219" t="n">
        <f aca="false">+E307-L307</f>
        <v>0</v>
      </c>
      <c r="S307" s="20"/>
      <c r="T307" s="20"/>
      <c r="V307" s="20"/>
      <c r="W307" s="20"/>
    </row>
    <row r="308" customFormat="false" ht="24.95" hidden="false" customHeight="true" outlineLevel="0" collapsed="false">
      <c r="A308" s="27" t="n">
        <v>2297</v>
      </c>
      <c r="B308" s="27" t="n">
        <v>485100</v>
      </c>
      <c r="C308" s="28" t="s">
        <v>306</v>
      </c>
      <c r="D308" s="41" t="n">
        <f aca="false">+'UKUPNO GRADSKA UPRAVA'!D308+'ODELJENJE ZA KOMUNALNE POSLOVE'!D308+'MZ  '!D308+'DRUS.DEL.SARA'!D308+'DRUS.DEL.JELENA'!D308+TOGS!D308+'PODRACUNI '!D308+'FOND ZA RAZVOJ POLJOPRIVREDE'!D308+'OSTALE NEP. ISPLATE '!D308</f>
        <v>35357</v>
      </c>
      <c r="E308" s="42" t="n">
        <f aca="false">+'UKUPNO GRADSKA UPRAVA'!E308+'ODELJENJE ZA KOMUNALNE POSLOVE'!E308+'MZ  '!E308+'DRUS.DEL.SARA'!E308+'DRUS.DEL.JELENA'!E308+TOGS!E308+'PODRACUNI '!E308+'FOND ZA RAZVOJ POLJOPRIVREDE'!E308+'OSTALE NEP. ISPLATE '!E308</f>
        <v>27037</v>
      </c>
      <c r="G308" s="210"/>
      <c r="H308" s="218"/>
      <c r="I308" s="218"/>
      <c r="J308" s="210"/>
      <c r="K308" s="41" t="n">
        <v>35357</v>
      </c>
      <c r="L308" s="42" t="n">
        <v>27037</v>
      </c>
      <c r="M308" s="210"/>
      <c r="N308" s="219" t="n">
        <f aca="false">+D308-K308</f>
        <v>0</v>
      </c>
      <c r="O308" s="219" t="n">
        <f aca="false">+E308-L308</f>
        <v>0</v>
      </c>
      <c r="S308" s="20"/>
      <c r="T308" s="20"/>
      <c r="V308" s="20"/>
      <c r="W308" s="20"/>
    </row>
    <row r="309" customFormat="false" ht="24.95" hidden="false" customHeight="true" outlineLevel="0" collapsed="false">
      <c r="A309" s="22" t="n">
        <v>2298</v>
      </c>
      <c r="B309" s="22" t="n">
        <v>489000</v>
      </c>
      <c r="C309" s="23" t="s">
        <v>307</v>
      </c>
      <c r="D309" s="24" t="n">
        <f aca="false">+'UKUPNO GRADSKA UPRAVA'!D309+'ODELJENJE ZA KOMUNALNE POSLOVE'!D309+'MZ  '!D309+'DRUS.DEL.SARA'!D309+'DRUS.DEL.JELENA'!D309+TOGS!D309+'PODRACUNI '!D309+'FOND ZA RAZVOJ POLJOPRIVREDE'!D309+'OSTALE NEP. ISPLATE '!D309</f>
        <v>0</v>
      </c>
      <c r="E309" s="25" t="n">
        <f aca="false">+'UKUPNO GRADSKA UPRAVA'!E309+'ODELJENJE ZA KOMUNALNE POSLOVE'!E309+'MZ  '!E309+'DRUS.DEL.SARA'!E309+'DRUS.DEL.JELENA'!E309+TOGS!E309+'PODRACUNI '!E309+'FOND ZA RAZVOJ POLJOPRIVREDE'!E309+'OSTALE NEP. ISPLATE '!E309</f>
        <v>0</v>
      </c>
      <c r="G309" s="221"/>
      <c r="H309" s="218"/>
      <c r="I309" s="218"/>
      <c r="J309" s="210"/>
      <c r="K309" s="24" t="n">
        <v>0</v>
      </c>
      <c r="L309" s="25" t="n">
        <v>0</v>
      </c>
      <c r="M309" s="210"/>
      <c r="N309" s="219" t="n">
        <f aca="false">+D309-K309</f>
        <v>0</v>
      </c>
      <c r="O309" s="219" t="n">
        <f aca="false">+E309-L309</f>
        <v>0</v>
      </c>
      <c r="S309" s="20"/>
      <c r="T309" s="20"/>
      <c r="V309" s="20"/>
      <c r="W309" s="20"/>
    </row>
    <row r="310" customFormat="false" ht="24.95" hidden="false" customHeight="true" outlineLevel="0" collapsed="false">
      <c r="A310" s="27" t="n">
        <v>2299</v>
      </c>
      <c r="B310" s="27" t="n">
        <v>489100</v>
      </c>
      <c r="C310" s="28" t="s">
        <v>308</v>
      </c>
      <c r="D310" s="41" t="n">
        <f aca="false">+'UKUPNO GRADSKA UPRAVA'!D310+'ODELJENJE ZA KOMUNALNE POSLOVE'!D310+'MZ  '!D310+'DRUS.DEL.SARA'!D310+'DRUS.DEL.JELENA'!D310+TOGS!D310+'PODRACUNI '!D310+'FOND ZA RAZVOJ POLJOPRIVREDE'!D310+'OSTALE NEP. ISPLATE '!D310</f>
        <v>0</v>
      </c>
      <c r="E310" s="42" t="n">
        <f aca="false">+'UKUPNO GRADSKA UPRAVA'!E310+'ODELJENJE ZA KOMUNALNE POSLOVE'!E310+'MZ  '!E310+'DRUS.DEL.SARA'!E310+'DRUS.DEL.JELENA'!E310+TOGS!E310+'PODRACUNI '!E310+'FOND ZA RAZVOJ POLJOPRIVREDE'!E310+'OSTALE NEP. ISPLATE '!E310</f>
        <v>0</v>
      </c>
      <c r="G310" s="221"/>
      <c r="H310" s="218"/>
      <c r="I310" s="218"/>
      <c r="J310" s="210"/>
      <c r="K310" s="41"/>
      <c r="L310" s="42"/>
      <c r="M310" s="210"/>
      <c r="N310" s="219" t="n">
        <f aca="false">+D310-K310</f>
        <v>0</v>
      </c>
      <c r="O310" s="219" t="n">
        <f aca="false">+E310-L310</f>
        <v>0</v>
      </c>
      <c r="S310" s="20"/>
      <c r="T310" s="20"/>
      <c r="V310" s="20"/>
      <c r="W310" s="20"/>
    </row>
    <row r="311" customFormat="false" ht="24.95" hidden="false" customHeight="true" outlineLevel="0" collapsed="false">
      <c r="A311" s="16" t="n">
        <v>2300</v>
      </c>
      <c r="B311" s="16" t="n">
        <v>500000</v>
      </c>
      <c r="C311" s="17" t="s">
        <v>309</v>
      </c>
      <c r="D311" s="18" t="n">
        <f aca="false">+'UKUPNO GRADSKA UPRAVA'!D311+'ODELJENJE ZA KOMUNALNE POSLOVE'!D311+'MZ  '!D311+'DRUS.DEL.SARA'!D311+'DRUS.DEL.JELENA'!D311+TOGS!D311+'PODRACUNI '!D311+'FOND ZA RAZVOJ POLJOPRIVREDE'!D311+'OSTALE NEP. ISPLATE '!D311</f>
        <v>212533</v>
      </c>
      <c r="E311" s="19" t="n">
        <f aca="false">+'UKUPNO GRADSKA UPRAVA'!E311+'ODELJENJE ZA KOMUNALNE POSLOVE'!E311+'MZ  '!E311+'DRUS.DEL.SARA'!E311+'DRUS.DEL.JELENA'!E311+TOGS!E311+'PODRACUNI '!E311+'FOND ZA RAZVOJ POLJOPRIVREDE'!E311+'OSTALE NEP. ISPLATE '!E311</f>
        <v>295992</v>
      </c>
      <c r="G311" s="221"/>
      <c r="H311" s="218"/>
      <c r="I311" s="218"/>
      <c r="J311" s="210"/>
      <c r="K311" s="18" t="n">
        <v>212533</v>
      </c>
      <c r="L311" s="19" t="n">
        <v>295992</v>
      </c>
      <c r="M311" s="210"/>
      <c r="N311" s="219" t="n">
        <f aca="false">+D311-K311</f>
        <v>0</v>
      </c>
      <c r="O311" s="219" t="n">
        <f aca="false">+E311-L311</f>
        <v>0</v>
      </c>
      <c r="S311" s="20"/>
      <c r="T311" s="20"/>
      <c r="V311" s="20"/>
      <c r="W311" s="20"/>
    </row>
    <row r="312" customFormat="false" ht="24.95" hidden="false" customHeight="true" outlineLevel="0" collapsed="false">
      <c r="A312" s="16" t="n">
        <v>2301</v>
      </c>
      <c r="B312" s="16" t="n">
        <v>510000</v>
      </c>
      <c r="C312" s="17" t="s">
        <v>310</v>
      </c>
      <c r="D312" s="18" t="n">
        <f aca="false">+'UKUPNO GRADSKA UPRAVA'!D312+'ODELJENJE ZA KOMUNALNE POSLOVE'!D312+'MZ  '!D312+'DRUS.DEL.SARA'!D312+'DRUS.DEL.JELENA'!D312+TOGS!D312+'PODRACUNI '!D312+'FOND ZA RAZVOJ POLJOPRIVREDE'!D312+'OSTALE NEP. ISPLATE '!D312</f>
        <v>206591</v>
      </c>
      <c r="E312" s="19" t="n">
        <f aca="false">+'UKUPNO GRADSKA UPRAVA'!E312+'ODELJENJE ZA KOMUNALNE POSLOVE'!E312+'MZ  '!E312+'DRUS.DEL.SARA'!E312+'DRUS.DEL.JELENA'!E312+TOGS!E312+'PODRACUNI '!E312+'FOND ZA RAZVOJ POLJOPRIVREDE'!E312+'OSTALE NEP. ISPLATE '!E312</f>
        <v>220263</v>
      </c>
      <c r="G312" s="210"/>
      <c r="H312" s="218"/>
      <c r="I312" s="218"/>
      <c r="J312" s="210"/>
      <c r="K312" s="18" t="n">
        <v>206591</v>
      </c>
      <c r="L312" s="19" t="n">
        <v>220263</v>
      </c>
      <c r="M312" s="210"/>
      <c r="N312" s="219" t="n">
        <f aca="false">+D312-K312</f>
        <v>0</v>
      </c>
      <c r="O312" s="219" t="n">
        <f aca="false">+E312-L312</f>
        <v>0</v>
      </c>
      <c r="S312" s="20"/>
      <c r="T312" s="20"/>
      <c r="V312" s="20"/>
      <c r="W312" s="20"/>
    </row>
    <row r="313" customFormat="false" ht="24.95" hidden="false" customHeight="true" outlineLevel="0" collapsed="false">
      <c r="A313" s="22" t="n">
        <v>2302</v>
      </c>
      <c r="B313" s="22" t="n">
        <v>511000</v>
      </c>
      <c r="C313" s="23" t="s">
        <v>311</v>
      </c>
      <c r="D313" s="24" t="n">
        <f aca="false">+'UKUPNO GRADSKA UPRAVA'!D313+'ODELJENJE ZA KOMUNALNE POSLOVE'!D313+'MZ  '!D313+'DRUS.DEL.SARA'!D313+'DRUS.DEL.JELENA'!D313+TOGS!D313+'PODRACUNI '!D313+'FOND ZA RAZVOJ POLJOPRIVREDE'!D313+'OSTALE NEP. ISPLATE '!D313</f>
        <v>143163</v>
      </c>
      <c r="E313" s="25" t="n">
        <f aca="false">+'UKUPNO GRADSKA UPRAVA'!E313+'ODELJENJE ZA KOMUNALNE POSLOVE'!E313+'MZ  '!E313+'DRUS.DEL.SARA'!E313+'DRUS.DEL.JELENA'!E313+TOGS!E313+'PODRACUNI '!E313+'FOND ZA RAZVOJ POLJOPRIVREDE'!E313+'OSTALE NEP. ISPLATE '!E313</f>
        <v>183181</v>
      </c>
      <c r="G313" s="210"/>
      <c r="H313" s="218"/>
      <c r="I313" s="218"/>
      <c r="J313" s="210"/>
      <c r="K313" s="24" t="n">
        <v>143163</v>
      </c>
      <c r="L313" s="25" t="n">
        <v>183181</v>
      </c>
      <c r="M313" s="210"/>
      <c r="N313" s="219" t="n">
        <f aca="false">+D313-K313</f>
        <v>0</v>
      </c>
      <c r="O313" s="219" t="n">
        <f aca="false">+E313-L313</f>
        <v>0</v>
      </c>
      <c r="S313" s="20"/>
      <c r="T313" s="20"/>
      <c r="V313" s="20"/>
      <c r="W313" s="20"/>
    </row>
    <row r="314" customFormat="false" ht="24.95" hidden="false" customHeight="true" outlineLevel="0" collapsed="false">
      <c r="A314" s="27" t="n">
        <v>2303</v>
      </c>
      <c r="B314" s="27" t="n">
        <v>511100</v>
      </c>
      <c r="C314" s="28" t="s">
        <v>312</v>
      </c>
      <c r="D314" s="29" t="n">
        <f aca="false">+'UKUPNO GRADSKA UPRAVA'!D314+'ODELJENJE ZA KOMUNALNE POSLOVE'!D314+'MZ  '!D314+'DRUS.DEL.SARA'!D314+'DRUS.DEL.JELENA'!D314+TOGS!D314+'PODRACUNI '!D314+'FOND ZA RAZVOJ POLJOPRIVREDE'!D314+'OSTALE NEP. ISPLATE '!D314</f>
        <v>0</v>
      </c>
      <c r="E314" s="30" t="n">
        <f aca="false">+'UKUPNO GRADSKA UPRAVA'!E314+'ODELJENJE ZA KOMUNALNE POSLOVE'!E314+'MZ  '!E314+'DRUS.DEL.SARA'!E314+'DRUS.DEL.JELENA'!E314+TOGS!E314+'PODRACUNI '!E314+'FOND ZA RAZVOJ POLJOPRIVREDE'!E314+'OSTALE NEP. ISPLATE '!E314</f>
        <v>0</v>
      </c>
      <c r="G314" s="210"/>
      <c r="H314" s="218"/>
      <c r="I314" s="218"/>
      <c r="J314" s="210"/>
      <c r="K314" s="29"/>
      <c r="L314" s="30"/>
      <c r="M314" s="210"/>
      <c r="N314" s="219" t="n">
        <f aca="false">+D314-K314</f>
        <v>0</v>
      </c>
      <c r="O314" s="219" t="n">
        <f aca="false">+E314-L314</f>
        <v>0</v>
      </c>
      <c r="S314" s="20"/>
      <c r="T314" s="20"/>
      <c r="V314" s="20"/>
      <c r="W314" s="20"/>
    </row>
    <row r="315" customFormat="false" ht="24.95" hidden="false" customHeight="true" outlineLevel="0" collapsed="false">
      <c r="A315" s="27" t="n">
        <v>2304</v>
      </c>
      <c r="B315" s="27" t="n">
        <v>511200</v>
      </c>
      <c r="C315" s="28" t="s">
        <v>313</v>
      </c>
      <c r="D315" s="29" t="n">
        <f aca="false">+'UKUPNO GRADSKA UPRAVA'!D315+'ODELJENJE ZA KOMUNALNE POSLOVE'!D315+'MZ  '!D315+'DRUS.DEL.SARA'!D315+'DRUS.DEL.JELENA'!D315+TOGS!D315+'PODRACUNI '!D315+'FOND ZA RAZVOJ POLJOPRIVREDE'!D315+'OSTALE NEP. ISPLATE '!D315</f>
        <v>43587</v>
      </c>
      <c r="E315" s="30" t="n">
        <f aca="false">+'UKUPNO GRADSKA UPRAVA'!E315+'ODELJENJE ZA KOMUNALNE POSLOVE'!E315+'MZ  '!E315+'DRUS.DEL.SARA'!E315+'DRUS.DEL.JELENA'!E315+TOGS!E315+'PODRACUNI '!E315+'FOND ZA RAZVOJ POLJOPRIVREDE'!E315+'OSTALE NEP. ISPLATE '!E315</f>
        <v>83390</v>
      </c>
      <c r="G315" s="210"/>
      <c r="H315" s="218"/>
      <c r="I315" s="218"/>
      <c r="J315" s="210"/>
      <c r="K315" s="29" t="n">
        <v>43587</v>
      </c>
      <c r="L315" s="30" t="n">
        <v>83390</v>
      </c>
      <c r="M315" s="210"/>
      <c r="N315" s="219" t="n">
        <f aca="false">+D315-K315</f>
        <v>0</v>
      </c>
      <c r="O315" s="219" t="n">
        <f aca="false">+E315-L315</f>
        <v>0</v>
      </c>
      <c r="S315" s="20"/>
      <c r="T315" s="20"/>
      <c r="V315" s="20"/>
      <c r="W315" s="20"/>
    </row>
    <row r="316" customFormat="false" ht="24.95" hidden="false" customHeight="true" outlineLevel="0" collapsed="false">
      <c r="A316" s="27" t="n">
        <v>2305</v>
      </c>
      <c r="B316" s="27" t="n">
        <v>511300</v>
      </c>
      <c r="C316" s="28" t="s">
        <v>314</v>
      </c>
      <c r="D316" s="29" t="n">
        <f aca="false">+'UKUPNO GRADSKA UPRAVA'!D316+'ODELJENJE ZA KOMUNALNE POSLOVE'!D316+'MZ  '!D316+'DRUS.DEL.SARA'!D316+'DRUS.DEL.JELENA'!D316+TOGS!D316+'PODRACUNI '!D316+'FOND ZA RAZVOJ POLJOPRIVREDE'!D316+'OSTALE NEP. ISPLATE '!D316</f>
        <v>93615</v>
      </c>
      <c r="E316" s="30" t="n">
        <f aca="false">+'UKUPNO GRADSKA UPRAVA'!E316+'ODELJENJE ZA KOMUNALNE POSLOVE'!E316+'MZ  '!E316+'DRUS.DEL.SARA'!E316+'DRUS.DEL.JELENA'!E316+TOGS!E316+'PODRACUNI '!E316+'FOND ZA RAZVOJ POLJOPRIVREDE'!E316+'OSTALE NEP. ISPLATE '!E316</f>
        <v>84243</v>
      </c>
      <c r="G316" s="210"/>
      <c r="H316" s="218"/>
      <c r="I316" s="218"/>
      <c r="J316" s="210"/>
      <c r="K316" s="29" t="n">
        <v>93615</v>
      </c>
      <c r="L316" s="30" t="n">
        <v>84243</v>
      </c>
      <c r="M316" s="210"/>
      <c r="N316" s="219" t="n">
        <f aca="false">+D316-K316</f>
        <v>0</v>
      </c>
      <c r="O316" s="219" t="n">
        <f aca="false">+E316-L316</f>
        <v>0</v>
      </c>
      <c r="S316" s="20"/>
      <c r="T316" s="20"/>
      <c r="V316" s="20"/>
      <c r="W316" s="20"/>
    </row>
    <row r="317" customFormat="false" ht="24.95" hidden="false" customHeight="true" outlineLevel="0" collapsed="false">
      <c r="A317" s="27" t="n">
        <v>2306</v>
      </c>
      <c r="B317" s="27" t="n">
        <v>511400</v>
      </c>
      <c r="C317" s="28" t="s">
        <v>315</v>
      </c>
      <c r="D317" s="29" t="n">
        <f aca="false">+'UKUPNO GRADSKA UPRAVA'!D317+'ODELJENJE ZA KOMUNALNE POSLOVE'!D317+'MZ  '!D317+'DRUS.DEL.SARA'!D317+'DRUS.DEL.JELENA'!D317+TOGS!D317+'PODRACUNI '!D317+'FOND ZA RAZVOJ POLJOPRIVREDE'!D317+'OSTALE NEP. ISPLATE '!D317</f>
        <v>5961</v>
      </c>
      <c r="E317" s="30" t="n">
        <f aca="false">+'UKUPNO GRADSKA UPRAVA'!E317+'ODELJENJE ZA KOMUNALNE POSLOVE'!E317+'MZ  '!E317+'DRUS.DEL.SARA'!E317+'DRUS.DEL.JELENA'!E317+TOGS!E317+'PODRACUNI '!E317+'FOND ZA RAZVOJ POLJOPRIVREDE'!E317+'OSTALE NEP. ISPLATE '!E317</f>
        <v>15548</v>
      </c>
      <c r="G317" s="210"/>
      <c r="H317" s="218"/>
      <c r="I317" s="218"/>
      <c r="J317" s="210"/>
      <c r="K317" s="29" t="n">
        <v>5961</v>
      </c>
      <c r="L317" s="30" t="n">
        <v>15548</v>
      </c>
      <c r="M317" s="210"/>
      <c r="N317" s="219" t="n">
        <f aca="false">+D317-K317</f>
        <v>0</v>
      </c>
      <c r="O317" s="219" t="n">
        <f aca="false">+E317-L317</f>
        <v>0</v>
      </c>
      <c r="S317" s="20"/>
      <c r="T317" s="20"/>
      <c r="V317" s="20"/>
      <c r="W317" s="20"/>
    </row>
    <row r="318" customFormat="false" ht="24.95" hidden="false" customHeight="true" outlineLevel="0" collapsed="false">
      <c r="A318" s="22" t="n">
        <v>2307</v>
      </c>
      <c r="B318" s="22" t="n">
        <v>512000</v>
      </c>
      <c r="C318" s="23" t="s">
        <v>316</v>
      </c>
      <c r="D318" s="24" t="n">
        <f aca="false">+'UKUPNO GRADSKA UPRAVA'!D318+'ODELJENJE ZA KOMUNALNE POSLOVE'!D318+'MZ  '!D318+'DRUS.DEL.SARA'!D318+'DRUS.DEL.JELENA'!D318+TOGS!D318+'PODRACUNI '!D318+'FOND ZA RAZVOJ POLJOPRIVREDE'!D318+'OSTALE NEP. ISPLATE '!D318</f>
        <v>41893</v>
      </c>
      <c r="E318" s="25" t="n">
        <f aca="false">+'UKUPNO GRADSKA UPRAVA'!E318+'ODELJENJE ZA KOMUNALNE POSLOVE'!E318+'MZ  '!E318+'DRUS.DEL.SARA'!E318+'DRUS.DEL.JELENA'!E318+TOGS!E318+'PODRACUNI '!E318+'FOND ZA RAZVOJ POLJOPRIVREDE'!E318+'OSTALE NEP. ISPLATE '!E318</f>
        <v>31142</v>
      </c>
      <c r="G318" s="210"/>
      <c r="H318" s="218"/>
      <c r="I318" s="218"/>
      <c r="J318" s="210"/>
      <c r="K318" s="24" t="n">
        <v>41893</v>
      </c>
      <c r="L318" s="25" t="n">
        <v>31142</v>
      </c>
      <c r="M318" s="210"/>
      <c r="N318" s="219" t="n">
        <f aca="false">+D318-K318</f>
        <v>0</v>
      </c>
      <c r="O318" s="219" t="n">
        <f aca="false">+E318-L318</f>
        <v>0</v>
      </c>
      <c r="S318" s="20"/>
      <c r="T318" s="20"/>
      <c r="V318" s="20"/>
      <c r="W318" s="20"/>
    </row>
    <row r="319" customFormat="false" ht="24.95" hidden="false" customHeight="true" outlineLevel="0" collapsed="false">
      <c r="A319" s="27" t="n">
        <v>2308</v>
      </c>
      <c r="B319" s="27" t="n">
        <v>512100</v>
      </c>
      <c r="C319" s="28" t="s">
        <v>317</v>
      </c>
      <c r="D319" s="29" t="n">
        <f aca="false">+'UKUPNO GRADSKA UPRAVA'!D319+'ODELJENJE ZA KOMUNALNE POSLOVE'!D319+'MZ  '!D319+'DRUS.DEL.SARA'!D319+'DRUS.DEL.JELENA'!D319+TOGS!D319+'PODRACUNI '!D319+'FOND ZA RAZVOJ POLJOPRIVREDE'!D319+'OSTALE NEP. ISPLATE '!D319</f>
        <v>6550</v>
      </c>
      <c r="E319" s="30" t="n">
        <f aca="false">+'UKUPNO GRADSKA UPRAVA'!E319+'ODELJENJE ZA KOMUNALNE POSLOVE'!E319+'MZ  '!E319+'DRUS.DEL.SARA'!E319+'DRUS.DEL.JELENA'!E319+TOGS!E319+'PODRACUNI '!E319+'FOND ZA RAZVOJ POLJOPRIVREDE'!E319+'OSTALE NEP. ISPLATE '!E319</f>
        <v>576</v>
      </c>
      <c r="G319" s="210"/>
      <c r="H319" s="218"/>
      <c r="I319" s="218"/>
      <c r="J319" s="210"/>
      <c r="K319" s="29" t="n">
        <v>6550</v>
      </c>
      <c r="L319" s="30" t="n">
        <v>576</v>
      </c>
      <c r="M319" s="210"/>
      <c r="N319" s="219" t="n">
        <f aca="false">+D319-K319</f>
        <v>0</v>
      </c>
      <c r="O319" s="219" t="n">
        <f aca="false">+E319-L319</f>
        <v>0</v>
      </c>
      <c r="S319" s="20"/>
      <c r="T319" s="20"/>
      <c r="V319" s="20"/>
      <c r="W319" s="20"/>
    </row>
    <row r="320" customFormat="false" ht="24.95" hidden="false" customHeight="true" outlineLevel="0" collapsed="false">
      <c r="A320" s="27" t="n">
        <v>2309</v>
      </c>
      <c r="B320" s="27" t="n">
        <v>512200</v>
      </c>
      <c r="C320" s="28" t="s">
        <v>318</v>
      </c>
      <c r="D320" s="29" t="n">
        <f aca="false">+'UKUPNO GRADSKA UPRAVA'!D320+'ODELJENJE ZA KOMUNALNE POSLOVE'!D320+'MZ  '!D320+'DRUS.DEL.SARA'!D320+'DRUS.DEL.JELENA'!D320+TOGS!D320+'PODRACUNI '!D320+'FOND ZA RAZVOJ POLJOPRIVREDE'!D320+'OSTALE NEP. ISPLATE '!D320</f>
        <v>6208</v>
      </c>
      <c r="E320" s="30" t="n">
        <f aca="false">+'UKUPNO GRADSKA UPRAVA'!E320+'ODELJENJE ZA KOMUNALNE POSLOVE'!E320+'MZ  '!E320+'DRUS.DEL.SARA'!E320+'DRUS.DEL.JELENA'!E320+TOGS!E320+'PODRACUNI '!E320+'FOND ZA RAZVOJ POLJOPRIVREDE'!E320+'OSTALE NEP. ISPLATE '!E320</f>
        <v>7098</v>
      </c>
      <c r="G320" s="210"/>
      <c r="H320" s="218"/>
      <c r="I320" s="218"/>
      <c r="J320" s="210"/>
      <c r="K320" s="29" t="n">
        <v>6208</v>
      </c>
      <c r="L320" s="30" t="n">
        <v>7098</v>
      </c>
      <c r="M320" s="210"/>
      <c r="N320" s="219" t="n">
        <f aca="false">+D320-K320</f>
        <v>0</v>
      </c>
      <c r="O320" s="219" t="n">
        <f aca="false">+E320-L320</f>
        <v>0</v>
      </c>
      <c r="S320" s="20"/>
      <c r="T320" s="20"/>
      <c r="V320" s="20"/>
      <c r="W320" s="20"/>
    </row>
    <row r="321" customFormat="false" ht="24.95" hidden="false" customHeight="true" outlineLevel="0" collapsed="false">
      <c r="A321" s="27" t="n">
        <v>2310</v>
      </c>
      <c r="B321" s="27" t="n">
        <v>512300</v>
      </c>
      <c r="C321" s="28" t="s">
        <v>319</v>
      </c>
      <c r="D321" s="29" t="n">
        <f aca="false">+'UKUPNO GRADSKA UPRAVA'!D321+'ODELJENJE ZA KOMUNALNE POSLOVE'!D321+'MZ  '!D321+'DRUS.DEL.SARA'!D321+'DRUS.DEL.JELENA'!D321+TOGS!D321+'PODRACUNI '!D321+'FOND ZA RAZVOJ POLJOPRIVREDE'!D321+'OSTALE NEP. ISPLATE '!D321</f>
        <v>0</v>
      </c>
      <c r="E321" s="30" t="n">
        <f aca="false">+'UKUPNO GRADSKA UPRAVA'!E321+'ODELJENJE ZA KOMUNALNE POSLOVE'!E321+'MZ  '!E321+'DRUS.DEL.SARA'!E321+'DRUS.DEL.JELENA'!E321+TOGS!E321+'PODRACUNI '!E321+'FOND ZA RAZVOJ POLJOPRIVREDE'!E321+'OSTALE NEP. ISPLATE '!E321</f>
        <v>0</v>
      </c>
      <c r="G321" s="210"/>
      <c r="H321" s="218"/>
      <c r="I321" s="218"/>
      <c r="J321" s="210"/>
      <c r="K321" s="29"/>
      <c r="L321" s="30"/>
      <c r="M321" s="210"/>
      <c r="N321" s="219" t="n">
        <f aca="false">+D321-K321</f>
        <v>0</v>
      </c>
      <c r="O321" s="219" t="n">
        <f aca="false">+E321-L321</f>
        <v>0</v>
      </c>
      <c r="S321" s="20"/>
      <c r="T321" s="20"/>
      <c r="V321" s="20"/>
      <c r="W321" s="20"/>
    </row>
    <row r="322" customFormat="false" ht="24.95" hidden="false" customHeight="true" outlineLevel="0" collapsed="false">
      <c r="A322" s="27" t="n">
        <v>2311</v>
      </c>
      <c r="B322" s="27" t="n">
        <v>512400</v>
      </c>
      <c r="C322" s="28" t="s">
        <v>320</v>
      </c>
      <c r="D322" s="29" t="n">
        <f aca="false">+'UKUPNO GRADSKA UPRAVA'!D322+'ODELJENJE ZA KOMUNALNE POSLOVE'!D322+'MZ  '!D322+'DRUS.DEL.SARA'!D322+'DRUS.DEL.JELENA'!D322+TOGS!D322+'PODRACUNI '!D322+'FOND ZA RAZVOJ POLJOPRIVREDE'!D322+'OSTALE NEP. ISPLATE '!D322</f>
        <v>98</v>
      </c>
      <c r="E322" s="30" t="n">
        <f aca="false">+'UKUPNO GRADSKA UPRAVA'!E322+'ODELJENJE ZA KOMUNALNE POSLOVE'!E322+'MZ  '!E322+'DRUS.DEL.SARA'!E322+'DRUS.DEL.JELENA'!E322+TOGS!E322+'PODRACUNI '!E322+'FOND ZA RAZVOJ POLJOPRIVREDE'!E322+'OSTALE NEP. ISPLATE '!E322</f>
        <v>176</v>
      </c>
      <c r="G322" s="210"/>
      <c r="H322" s="218"/>
      <c r="I322" s="218"/>
      <c r="J322" s="210"/>
      <c r="K322" s="29" t="n">
        <v>98</v>
      </c>
      <c r="L322" s="30" t="n">
        <v>176</v>
      </c>
      <c r="M322" s="210"/>
      <c r="N322" s="219" t="n">
        <f aca="false">+D322-K322</f>
        <v>0</v>
      </c>
      <c r="O322" s="219" t="n">
        <f aca="false">+E322-L322</f>
        <v>0</v>
      </c>
      <c r="S322" s="20"/>
      <c r="T322" s="20"/>
      <c r="V322" s="20"/>
      <c r="W322" s="20"/>
    </row>
    <row r="323" customFormat="false" ht="24.95" hidden="false" customHeight="true" outlineLevel="0" collapsed="false">
      <c r="A323" s="27" t="n">
        <v>2312</v>
      </c>
      <c r="B323" s="27" t="n">
        <v>512500</v>
      </c>
      <c r="C323" s="28" t="s">
        <v>321</v>
      </c>
      <c r="D323" s="29" t="n">
        <f aca="false">+'UKUPNO GRADSKA UPRAVA'!D323+'ODELJENJE ZA KOMUNALNE POSLOVE'!D323+'MZ  '!D323+'DRUS.DEL.SARA'!D323+'DRUS.DEL.JELENA'!D323+TOGS!D323+'PODRACUNI '!D323+'FOND ZA RAZVOJ POLJOPRIVREDE'!D323+'OSTALE NEP. ISPLATE '!D323</f>
        <v>30</v>
      </c>
      <c r="E323" s="30" t="n">
        <f aca="false">+'UKUPNO GRADSKA UPRAVA'!E323+'ODELJENJE ZA KOMUNALNE POSLOVE'!E323+'MZ  '!E323+'DRUS.DEL.SARA'!E323+'DRUS.DEL.JELENA'!E323+TOGS!E323+'PODRACUNI '!E323+'FOND ZA RAZVOJ POLJOPRIVREDE'!E323+'OSTALE NEP. ISPLATE '!E323</f>
        <v>649</v>
      </c>
      <c r="G323" s="210"/>
      <c r="H323" s="218"/>
      <c r="I323" s="218"/>
      <c r="J323" s="210"/>
      <c r="K323" s="29" t="n">
        <v>30</v>
      </c>
      <c r="L323" s="30" t="n">
        <v>649</v>
      </c>
      <c r="M323" s="210"/>
      <c r="N323" s="219" t="n">
        <f aca="false">+D323-K323</f>
        <v>0</v>
      </c>
      <c r="O323" s="219" t="n">
        <f aca="false">+E323-L323</f>
        <v>0</v>
      </c>
      <c r="S323" s="20"/>
      <c r="T323" s="20"/>
      <c r="V323" s="20"/>
      <c r="W323" s="20"/>
    </row>
    <row r="324" customFormat="false" ht="24.95" hidden="false" customHeight="true" outlineLevel="0" collapsed="false">
      <c r="A324" s="27" t="n">
        <v>2313</v>
      </c>
      <c r="B324" s="27" t="n">
        <v>512600</v>
      </c>
      <c r="C324" s="28" t="s">
        <v>322</v>
      </c>
      <c r="D324" s="29" t="n">
        <f aca="false">+'UKUPNO GRADSKA UPRAVA'!D324+'ODELJENJE ZA KOMUNALNE POSLOVE'!D324+'MZ  '!D324+'DRUS.DEL.SARA'!D324+'DRUS.DEL.JELENA'!D324+TOGS!D324+'PODRACUNI '!D324+'FOND ZA RAZVOJ POLJOPRIVREDE'!D324+'OSTALE NEP. ISPLATE '!D324</f>
        <v>5039</v>
      </c>
      <c r="E324" s="30" t="n">
        <f aca="false">+'UKUPNO GRADSKA UPRAVA'!E324+'ODELJENJE ZA KOMUNALNE POSLOVE'!E324+'MZ  '!E324+'DRUS.DEL.SARA'!E324+'DRUS.DEL.JELENA'!E324+TOGS!E324+'PODRACUNI '!E324+'FOND ZA RAZVOJ POLJOPRIVREDE'!E324+'OSTALE NEP. ISPLATE '!E324</f>
        <v>6792</v>
      </c>
      <c r="G324" s="210"/>
      <c r="H324" s="218"/>
      <c r="I324" s="218"/>
      <c r="J324" s="210"/>
      <c r="K324" s="29" t="n">
        <v>5039</v>
      </c>
      <c r="L324" s="30" t="n">
        <v>6792</v>
      </c>
      <c r="M324" s="210"/>
      <c r="N324" s="219" t="n">
        <f aca="false">+D324-K324</f>
        <v>0</v>
      </c>
      <c r="O324" s="219" t="n">
        <f aca="false">+E324-L324</f>
        <v>0</v>
      </c>
      <c r="S324" s="20"/>
      <c r="T324" s="20"/>
      <c r="V324" s="20"/>
      <c r="W324" s="20"/>
    </row>
    <row r="325" customFormat="false" ht="24.95" hidden="false" customHeight="true" outlineLevel="0" collapsed="false">
      <c r="A325" s="27" t="n">
        <v>2314</v>
      </c>
      <c r="B325" s="27" t="n">
        <v>512700</v>
      </c>
      <c r="C325" s="28" t="s">
        <v>323</v>
      </c>
      <c r="D325" s="29" t="n">
        <f aca="false">+'UKUPNO GRADSKA UPRAVA'!D325+'ODELJENJE ZA KOMUNALNE POSLOVE'!D325+'MZ  '!D325+'DRUS.DEL.SARA'!D325+'DRUS.DEL.JELENA'!D325+TOGS!D325+'PODRACUNI '!D325+'FOND ZA RAZVOJ POLJOPRIVREDE'!D325+'OSTALE NEP. ISPLATE '!D325</f>
        <v>0</v>
      </c>
      <c r="E325" s="30" t="n">
        <f aca="false">+'UKUPNO GRADSKA UPRAVA'!E325+'ODELJENJE ZA KOMUNALNE POSLOVE'!E325+'MZ  '!E325+'DRUS.DEL.SARA'!E325+'DRUS.DEL.JELENA'!E325+TOGS!E325+'PODRACUNI '!E325+'FOND ZA RAZVOJ POLJOPRIVREDE'!E325+'OSTALE NEP. ISPLATE '!E325</f>
        <v>0</v>
      </c>
      <c r="G325" s="210"/>
      <c r="H325" s="218"/>
      <c r="I325" s="218"/>
      <c r="J325" s="210"/>
      <c r="K325" s="29"/>
      <c r="L325" s="30"/>
      <c r="M325" s="210"/>
      <c r="N325" s="219" t="n">
        <f aca="false">+D325-K325</f>
        <v>0</v>
      </c>
      <c r="O325" s="219" t="n">
        <f aca="false">+E325-L325</f>
        <v>0</v>
      </c>
      <c r="S325" s="20"/>
      <c r="T325" s="20"/>
      <c r="V325" s="20"/>
      <c r="W325" s="20"/>
    </row>
    <row r="326" s="31" customFormat="true" ht="24.95" hidden="false" customHeight="true" outlineLevel="0" collapsed="false">
      <c r="A326" s="27" t="n">
        <v>2315</v>
      </c>
      <c r="B326" s="27" t="n">
        <v>512800</v>
      </c>
      <c r="C326" s="28" t="s">
        <v>324</v>
      </c>
      <c r="D326" s="29" t="n">
        <f aca="false">+'UKUPNO GRADSKA UPRAVA'!D326+'ODELJENJE ZA KOMUNALNE POSLOVE'!D326+'MZ  '!D326+'DRUS.DEL.SARA'!D326+'DRUS.DEL.JELENA'!D326+TOGS!D326+'PODRACUNI '!D326+'FOND ZA RAZVOJ POLJOPRIVREDE'!D326+'OSTALE NEP. ISPLATE '!D326</f>
        <v>306</v>
      </c>
      <c r="E326" s="30" t="n">
        <f aca="false">+'UKUPNO GRADSKA UPRAVA'!E326+'ODELJENJE ZA KOMUNALNE POSLOVE'!E326+'MZ  '!E326+'DRUS.DEL.SARA'!E326+'DRUS.DEL.JELENA'!E326+TOGS!E326+'PODRACUNI '!E326+'FOND ZA RAZVOJ POLJOPRIVREDE'!E326+'OSTALE NEP. ISPLATE '!E326</f>
        <v>689</v>
      </c>
      <c r="G326" s="212"/>
      <c r="H326" s="218"/>
      <c r="I326" s="218"/>
      <c r="J326" s="212"/>
      <c r="K326" s="29" t="n">
        <v>306</v>
      </c>
      <c r="L326" s="30" t="n">
        <v>689</v>
      </c>
      <c r="M326" s="210"/>
      <c r="N326" s="219" t="n">
        <f aca="false">+D326-K326</f>
        <v>0</v>
      </c>
      <c r="O326" s="219" t="n">
        <f aca="false">+E326-L326</f>
        <v>0</v>
      </c>
      <c r="S326" s="211"/>
      <c r="T326" s="211"/>
      <c r="V326" s="20"/>
      <c r="W326" s="20"/>
    </row>
    <row r="327" customFormat="false" ht="24.95" hidden="false" customHeight="true" outlineLevel="0" collapsed="false">
      <c r="A327" s="27" t="n">
        <v>2316</v>
      </c>
      <c r="B327" s="27" t="n">
        <v>512900</v>
      </c>
      <c r="C327" s="28" t="s">
        <v>325</v>
      </c>
      <c r="D327" s="29" t="n">
        <f aca="false">+'UKUPNO GRADSKA UPRAVA'!D327+'ODELJENJE ZA KOMUNALNE POSLOVE'!D327+'MZ  '!D327+'DRUS.DEL.SARA'!D327+'DRUS.DEL.JELENA'!D327+TOGS!D327+'PODRACUNI '!D327+'FOND ZA RAZVOJ POLJOPRIVREDE'!D327+'OSTALE NEP. ISPLATE '!D327</f>
        <v>23662</v>
      </c>
      <c r="E327" s="30" t="n">
        <f aca="false">+'UKUPNO GRADSKA UPRAVA'!E327+'ODELJENJE ZA KOMUNALNE POSLOVE'!E327+'MZ  '!E327+'DRUS.DEL.SARA'!E327+'DRUS.DEL.JELENA'!E327+TOGS!E327+'PODRACUNI '!E327+'FOND ZA RAZVOJ POLJOPRIVREDE'!E327+'OSTALE NEP. ISPLATE '!E327</f>
        <v>15162</v>
      </c>
      <c r="G327" s="210"/>
      <c r="H327" s="218"/>
      <c r="I327" s="218"/>
      <c r="J327" s="210"/>
      <c r="K327" s="29" t="n">
        <v>23662</v>
      </c>
      <c r="L327" s="30" t="n">
        <v>15162</v>
      </c>
      <c r="M327" s="210"/>
      <c r="N327" s="219" t="n">
        <f aca="false">+D327-K327</f>
        <v>0</v>
      </c>
      <c r="O327" s="219" t="n">
        <f aca="false">+E327-L327</f>
        <v>0</v>
      </c>
      <c r="S327" s="20"/>
      <c r="T327" s="20"/>
      <c r="V327" s="20"/>
      <c r="W327" s="20"/>
    </row>
    <row r="328" customFormat="false" ht="24.95" hidden="false" customHeight="true" outlineLevel="0" collapsed="false">
      <c r="A328" s="22" t="n">
        <v>2317</v>
      </c>
      <c r="B328" s="22" t="n">
        <v>513000</v>
      </c>
      <c r="C328" s="38" t="s">
        <v>326</v>
      </c>
      <c r="D328" s="24" t="n">
        <f aca="false">+'UKUPNO GRADSKA UPRAVA'!D328+'ODELJENJE ZA KOMUNALNE POSLOVE'!D328+'MZ  '!D328+'DRUS.DEL.SARA'!D328+'DRUS.DEL.JELENA'!D328+TOGS!D328+'PODRACUNI '!D328+'FOND ZA RAZVOJ POLJOPRIVREDE'!D328+'OSTALE NEP. ISPLATE '!D328</f>
        <v>10733</v>
      </c>
      <c r="E328" s="25" t="n">
        <f aca="false">+'UKUPNO GRADSKA UPRAVA'!E328+'ODELJENJE ZA KOMUNALNE POSLOVE'!E328+'MZ  '!E328+'DRUS.DEL.SARA'!E328+'DRUS.DEL.JELENA'!E328+TOGS!E328+'PODRACUNI '!E328+'FOND ZA RAZVOJ POLJOPRIVREDE'!E328+'OSTALE NEP. ISPLATE '!E328</f>
        <v>4998</v>
      </c>
      <c r="G328" s="210"/>
      <c r="H328" s="218"/>
      <c r="I328" s="218"/>
      <c r="J328" s="210"/>
      <c r="K328" s="24" t="n">
        <v>10733</v>
      </c>
      <c r="L328" s="25" t="n">
        <v>4998</v>
      </c>
      <c r="M328" s="210"/>
      <c r="N328" s="219" t="n">
        <f aca="false">+D328-K328</f>
        <v>0</v>
      </c>
      <c r="O328" s="219" t="n">
        <f aca="false">+E328-L328</f>
        <v>0</v>
      </c>
      <c r="S328" s="20"/>
      <c r="T328" s="20"/>
      <c r="V328" s="20"/>
      <c r="W328" s="20"/>
    </row>
    <row r="329" customFormat="false" ht="24.95" hidden="false" customHeight="true" outlineLevel="0" collapsed="false">
      <c r="A329" s="27" t="n">
        <v>2318</v>
      </c>
      <c r="B329" s="27" t="n">
        <v>513100</v>
      </c>
      <c r="C329" s="28" t="s">
        <v>327</v>
      </c>
      <c r="D329" s="29" t="n">
        <f aca="false">+'UKUPNO GRADSKA UPRAVA'!D329+'ODELJENJE ZA KOMUNALNE POSLOVE'!D329+'MZ  '!D329+'DRUS.DEL.SARA'!D329+'DRUS.DEL.JELENA'!D329+TOGS!D329+'PODRACUNI '!D329+'FOND ZA RAZVOJ POLJOPRIVREDE'!D329+'OSTALE NEP. ISPLATE '!D329</f>
        <v>10733</v>
      </c>
      <c r="E329" s="30" t="n">
        <f aca="false">+'UKUPNO GRADSKA UPRAVA'!E329+'ODELJENJE ZA KOMUNALNE POSLOVE'!E329+'MZ  '!E329+'DRUS.DEL.SARA'!E329+'DRUS.DEL.JELENA'!E329+TOGS!E329+'PODRACUNI '!E329+'FOND ZA RAZVOJ POLJOPRIVREDE'!E329+'OSTALE NEP. ISPLATE '!E329</f>
        <v>4998</v>
      </c>
      <c r="G329" s="210"/>
      <c r="H329" s="218"/>
      <c r="I329" s="218"/>
      <c r="J329" s="210"/>
      <c r="K329" s="29" t="n">
        <v>10733</v>
      </c>
      <c r="L329" s="30" t="n">
        <v>4998</v>
      </c>
      <c r="M329" s="210"/>
      <c r="N329" s="219" t="n">
        <f aca="false">+D329-K329</f>
        <v>0</v>
      </c>
      <c r="O329" s="219" t="n">
        <f aca="false">+E329-L329</f>
        <v>0</v>
      </c>
      <c r="S329" s="20"/>
      <c r="T329" s="20"/>
      <c r="V329" s="20"/>
      <c r="W329" s="20"/>
    </row>
    <row r="330" customFormat="false" ht="24.95" hidden="false" customHeight="true" outlineLevel="0" collapsed="false">
      <c r="A330" s="22" t="n">
        <v>2319</v>
      </c>
      <c r="B330" s="22" t="n">
        <v>514000</v>
      </c>
      <c r="C330" s="23" t="s">
        <v>328</v>
      </c>
      <c r="D330" s="24" t="n">
        <f aca="false">+'UKUPNO GRADSKA UPRAVA'!D330+'ODELJENJE ZA KOMUNALNE POSLOVE'!D330+'MZ  '!D330+'DRUS.DEL.SARA'!D330+'DRUS.DEL.JELENA'!D330+TOGS!D330+'PODRACUNI '!D330+'FOND ZA RAZVOJ POLJOPRIVREDE'!D330+'OSTALE NEP. ISPLATE '!D330</f>
        <v>9985</v>
      </c>
      <c r="E330" s="25" t="n">
        <f aca="false">+'UKUPNO GRADSKA UPRAVA'!E330+'ODELJENJE ZA KOMUNALNE POSLOVE'!E330+'MZ  '!E330+'DRUS.DEL.SARA'!E330+'DRUS.DEL.JELENA'!E330+TOGS!E330+'PODRACUNI '!E330+'FOND ZA RAZVOJ POLJOPRIVREDE'!E330+'OSTALE NEP. ISPLATE '!E330</f>
        <v>0</v>
      </c>
      <c r="G330" s="210"/>
      <c r="H330" s="218"/>
      <c r="I330" s="218"/>
      <c r="J330" s="210"/>
      <c r="K330" s="24" t="n">
        <v>9985</v>
      </c>
      <c r="L330" s="25" t="n">
        <v>0</v>
      </c>
      <c r="M330" s="210"/>
      <c r="N330" s="219" t="n">
        <f aca="false">+D330-K330</f>
        <v>0</v>
      </c>
      <c r="O330" s="219" t="n">
        <f aca="false">+E330-L330</f>
        <v>0</v>
      </c>
      <c r="S330" s="20"/>
      <c r="T330" s="20"/>
      <c r="V330" s="20"/>
      <c r="W330" s="20"/>
    </row>
    <row r="331" customFormat="false" ht="24.95" hidden="false" customHeight="true" outlineLevel="0" collapsed="false">
      <c r="A331" s="27" t="n">
        <v>2320</v>
      </c>
      <c r="B331" s="27" t="n">
        <v>514100</v>
      </c>
      <c r="C331" s="28" t="s">
        <v>329</v>
      </c>
      <c r="D331" s="29" t="n">
        <f aca="false">+'UKUPNO GRADSKA UPRAVA'!D331+'ODELJENJE ZA KOMUNALNE POSLOVE'!D331+'MZ  '!D331+'DRUS.DEL.SARA'!D331+'DRUS.DEL.JELENA'!D331+TOGS!D331+'PODRACUNI '!D331+'FOND ZA RAZVOJ POLJOPRIVREDE'!D331+'OSTALE NEP. ISPLATE '!D331</f>
        <v>9985</v>
      </c>
      <c r="E331" s="30" t="n">
        <f aca="false">+'UKUPNO GRADSKA UPRAVA'!E331+'ODELJENJE ZA KOMUNALNE POSLOVE'!E331+'MZ  '!E331+'DRUS.DEL.SARA'!E331+'DRUS.DEL.JELENA'!E331+TOGS!E331+'PODRACUNI '!E331+'FOND ZA RAZVOJ POLJOPRIVREDE'!E331+'OSTALE NEP. ISPLATE '!E331</f>
        <v>0</v>
      </c>
      <c r="G331" s="210"/>
      <c r="H331" s="218"/>
      <c r="I331" s="218"/>
      <c r="J331" s="210"/>
      <c r="K331" s="29" t="n">
        <v>9985</v>
      </c>
      <c r="L331" s="30"/>
      <c r="M331" s="210"/>
      <c r="N331" s="219" t="n">
        <f aca="false">+D331-K331</f>
        <v>0</v>
      </c>
      <c r="O331" s="219" t="n">
        <f aca="false">+E331-L331</f>
        <v>0</v>
      </c>
      <c r="S331" s="20"/>
      <c r="T331" s="20"/>
      <c r="V331" s="20"/>
      <c r="W331" s="20"/>
    </row>
    <row r="332" customFormat="false" ht="24.95" hidden="false" customHeight="true" outlineLevel="0" collapsed="false">
      <c r="A332" s="22" t="n">
        <v>2321</v>
      </c>
      <c r="B332" s="22" t="n">
        <v>515000</v>
      </c>
      <c r="C332" s="23" t="s">
        <v>330</v>
      </c>
      <c r="D332" s="24" t="n">
        <f aca="false">+'UKUPNO GRADSKA UPRAVA'!D332+'ODELJENJE ZA KOMUNALNE POSLOVE'!D332+'MZ  '!D332+'DRUS.DEL.SARA'!D332+'DRUS.DEL.JELENA'!D332+TOGS!D332+'PODRACUNI '!D332+'FOND ZA RAZVOJ POLJOPRIVREDE'!D332+'OSTALE NEP. ISPLATE '!D332</f>
        <v>817</v>
      </c>
      <c r="E332" s="25" t="n">
        <f aca="false">+'UKUPNO GRADSKA UPRAVA'!E332+'ODELJENJE ZA KOMUNALNE POSLOVE'!E332+'MZ  '!E332+'DRUS.DEL.SARA'!E332+'DRUS.DEL.JELENA'!E332+TOGS!E332+'PODRACUNI '!E332+'FOND ZA RAZVOJ POLJOPRIVREDE'!E332+'OSTALE NEP. ISPLATE '!E332</f>
        <v>942</v>
      </c>
      <c r="G332" s="221"/>
      <c r="H332" s="218"/>
      <c r="I332" s="218"/>
      <c r="J332" s="210"/>
      <c r="K332" s="24" t="n">
        <v>817</v>
      </c>
      <c r="L332" s="25" t="n">
        <v>942</v>
      </c>
      <c r="M332" s="210"/>
      <c r="N332" s="219" t="n">
        <f aca="false">+D332-K332</f>
        <v>0</v>
      </c>
      <c r="O332" s="219" t="n">
        <f aca="false">+E332-L332</f>
        <v>0</v>
      </c>
      <c r="S332" s="20"/>
      <c r="T332" s="20"/>
      <c r="V332" s="20"/>
      <c r="W332" s="20"/>
    </row>
    <row r="333" customFormat="false" ht="24.95" hidden="false" customHeight="true" outlineLevel="0" collapsed="false">
      <c r="A333" s="27" t="n">
        <v>2322</v>
      </c>
      <c r="B333" s="27" t="n">
        <v>515100</v>
      </c>
      <c r="C333" s="28" t="s">
        <v>331</v>
      </c>
      <c r="D333" s="29" t="n">
        <f aca="false">+'UKUPNO GRADSKA UPRAVA'!D333+'ODELJENJE ZA KOMUNALNE POSLOVE'!D333+'MZ  '!D333+'DRUS.DEL.SARA'!D333+'DRUS.DEL.JELENA'!D333+TOGS!D333+'PODRACUNI '!D333+'FOND ZA RAZVOJ POLJOPRIVREDE'!D333+'OSTALE NEP. ISPLATE '!D333</f>
        <v>817</v>
      </c>
      <c r="E333" s="30" t="n">
        <f aca="false">+'UKUPNO GRADSKA UPRAVA'!E333+'ODELJENJE ZA KOMUNALNE POSLOVE'!E333+'MZ  '!E333+'DRUS.DEL.SARA'!E333+'DRUS.DEL.JELENA'!E333+TOGS!E333+'PODRACUNI '!E333+'FOND ZA RAZVOJ POLJOPRIVREDE'!E333+'OSTALE NEP. ISPLATE '!E333</f>
        <v>942</v>
      </c>
      <c r="G333" s="210"/>
      <c r="H333" s="218"/>
      <c r="I333" s="218"/>
      <c r="J333" s="210"/>
      <c r="K333" s="29" t="n">
        <v>817</v>
      </c>
      <c r="L333" s="30" t="n">
        <v>942</v>
      </c>
      <c r="M333" s="210"/>
      <c r="N333" s="219" t="n">
        <f aca="false">+D333-K333</f>
        <v>0</v>
      </c>
      <c r="O333" s="219" t="n">
        <f aca="false">+E333-L333</f>
        <v>0</v>
      </c>
      <c r="S333" s="20"/>
      <c r="T333" s="20"/>
      <c r="V333" s="20"/>
      <c r="W333" s="20"/>
    </row>
    <row r="334" customFormat="false" ht="24.95" hidden="false" customHeight="true" outlineLevel="0" collapsed="false">
      <c r="A334" s="16" t="n">
        <v>2323</v>
      </c>
      <c r="B334" s="16" t="n">
        <v>520000</v>
      </c>
      <c r="C334" s="17" t="s">
        <v>332</v>
      </c>
      <c r="D334" s="18" t="n">
        <f aca="false">+'UKUPNO GRADSKA UPRAVA'!D334+'ODELJENJE ZA KOMUNALNE POSLOVE'!D334+'MZ  '!D334+'DRUS.DEL.SARA'!D334+'DRUS.DEL.JELENA'!D334+TOGS!D334+'PODRACUNI '!D334+'FOND ZA RAZVOJ POLJOPRIVREDE'!D334+'OSTALE NEP. ISPLATE '!D334</f>
        <v>2402</v>
      </c>
      <c r="E334" s="19" t="n">
        <f aca="false">+'UKUPNO GRADSKA UPRAVA'!E334+'ODELJENJE ZA KOMUNALNE POSLOVE'!E334+'MZ  '!E334+'DRUS.DEL.SARA'!E334+'DRUS.DEL.JELENA'!E334+TOGS!E334+'PODRACUNI '!E334+'FOND ZA RAZVOJ POLJOPRIVREDE'!E334+'OSTALE NEP. ISPLATE '!E334</f>
        <v>2978</v>
      </c>
      <c r="G334" s="210"/>
      <c r="H334" s="218"/>
      <c r="I334" s="218"/>
      <c r="J334" s="210"/>
      <c r="K334" s="18" t="n">
        <v>2402</v>
      </c>
      <c r="L334" s="19" t="n">
        <v>2978</v>
      </c>
      <c r="M334" s="210"/>
      <c r="N334" s="219" t="n">
        <f aca="false">+D334-K334</f>
        <v>0</v>
      </c>
      <c r="O334" s="219" t="n">
        <f aca="false">+E334-L334</f>
        <v>0</v>
      </c>
      <c r="S334" s="20"/>
      <c r="T334" s="20"/>
      <c r="V334" s="20"/>
      <c r="W334" s="20"/>
    </row>
    <row r="335" customFormat="false" ht="24.95" hidden="false" customHeight="true" outlineLevel="0" collapsed="false">
      <c r="A335" s="22" t="n">
        <v>2324</v>
      </c>
      <c r="B335" s="22" t="n">
        <v>521000</v>
      </c>
      <c r="C335" s="23" t="s">
        <v>333</v>
      </c>
      <c r="D335" s="24" t="n">
        <f aca="false">+'UKUPNO GRADSKA UPRAVA'!D335+'ODELJENJE ZA KOMUNALNE POSLOVE'!D335+'MZ  '!D335+'DRUS.DEL.SARA'!D335+'DRUS.DEL.JELENA'!D335+TOGS!D335+'PODRACUNI '!D335+'FOND ZA RAZVOJ POLJOPRIVREDE'!D335+'OSTALE NEP. ISPLATE '!D335</f>
        <v>0</v>
      </c>
      <c r="E335" s="25" t="n">
        <f aca="false">+'UKUPNO GRADSKA UPRAVA'!E335+'ODELJENJE ZA KOMUNALNE POSLOVE'!E335+'MZ  '!E335+'DRUS.DEL.SARA'!E335+'DRUS.DEL.JELENA'!E335+TOGS!E335+'PODRACUNI '!E335+'FOND ZA RAZVOJ POLJOPRIVREDE'!E335+'OSTALE NEP. ISPLATE '!E335</f>
        <v>0</v>
      </c>
      <c r="G335" s="221"/>
      <c r="H335" s="218"/>
      <c r="I335" s="218"/>
      <c r="J335" s="210"/>
      <c r="K335" s="24" t="n">
        <v>0</v>
      </c>
      <c r="L335" s="25" t="n">
        <v>0</v>
      </c>
      <c r="M335" s="210"/>
      <c r="N335" s="219" t="n">
        <f aca="false">+D335-K335</f>
        <v>0</v>
      </c>
      <c r="O335" s="219" t="n">
        <f aca="false">+E335-L335</f>
        <v>0</v>
      </c>
      <c r="S335" s="20"/>
      <c r="T335" s="20"/>
      <c r="V335" s="20"/>
      <c r="W335" s="20"/>
    </row>
    <row r="336" customFormat="false" ht="24.95" hidden="false" customHeight="true" outlineLevel="0" collapsed="false">
      <c r="A336" s="27" t="n">
        <v>2325</v>
      </c>
      <c r="B336" s="27" t="n">
        <v>521100</v>
      </c>
      <c r="C336" s="28" t="s">
        <v>334</v>
      </c>
      <c r="D336" s="29" t="n">
        <f aca="false">+'UKUPNO GRADSKA UPRAVA'!D336+'ODELJENJE ZA KOMUNALNE POSLOVE'!D336+'MZ  '!D336+'DRUS.DEL.SARA'!D336+'DRUS.DEL.JELENA'!D336+TOGS!D336+'PODRACUNI '!D336+'FOND ZA RAZVOJ POLJOPRIVREDE'!D336+'OSTALE NEP. ISPLATE '!D336</f>
        <v>0</v>
      </c>
      <c r="E336" s="30" t="n">
        <f aca="false">+'UKUPNO GRADSKA UPRAVA'!E336+'ODELJENJE ZA KOMUNALNE POSLOVE'!E336+'MZ  '!E336+'DRUS.DEL.SARA'!E336+'DRUS.DEL.JELENA'!E336+TOGS!E336+'PODRACUNI '!E336+'FOND ZA RAZVOJ POLJOPRIVREDE'!E336+'OSTALE NEP. ISPLATE '!E336</f>
        <v>0</v>
      </c>
      <c r="G336" s="210"/>
      <c r="H336" s="218"/>
      <c r="I336" s="218"/>
      <c r="J336" s="210"/>
      <c r="K336" s="29"/>
      <c r="L336" s="30"/>
      <c r="M336" s="210"/>
      <c r="N336" s="219" t="n">
        <f aca="false">+D336-K336</f>
        <v>0</v>
      </c>
      <c r="O336" s="219" t="n">
        <f aca="false">+E336-L336</f>
        <v>0</v>
      </c>
      <c r="S336" s="20"/>
      <c r="T336" s="20"/>
      <c r="V336" s="20"/>
      <c r="W336" s="20"/>
    </row>
    <row r="337" customFormat="false" ht="24.95" hidden="false" customHeight="true" outlineLevel="0" collapsed="false">
      <c r="A337" s="22" t="n">
        <v>2326</v>
      </c>
      <c r="B337" s="22" t="n">
        <v>522000</v>
      </c>
      <c r="C337" s="23" t="s">
        <v>335</v>
      </c>
      <c r="D337" s="24" t="n">
        <f aca="false">+'UKUPNO GRADSKA UPRAVA'!D337+'ODELJENJE ZA KOMUNALNE POSLOVE'!D337+'MZ  '!D337+'DRUS.DEL.SARA'!D337+'DRUS.DEL.JELENA'!D337+TOGS!D337+'PODRACUNI '!D337+'FOND ZA RAZVOJ POLJOPRIVREDE'!D337+'OSTALE NEP. ISPLATE '!D337</f>
        <v>0</v>
      </c>
      <c r="E337" s="25" t="n">
        <f aca="false">+'UKUPNO GRADSKA UPRAVA'!E337+'ODELJENJE ZA KOMUNALNE POSLOVE'!E337+'MZ  '!E337+'DRUS.DEL.SARA'!E337+'DRUS.DEL.JELENA'!E337+TOGS!E337+'PODRACUNI '!E337+'FOND ZA RAZVOJ POLJOPRIVREDE'!E337+'OSTALE NEP. ISPLATE '!E337</f>
        <v>0</v>
      </c>
      <c r="G337" s="210"/>
      <c r="H337" s="218"/>
      <c r="I337" s="218"/>
      <c r="J337" s="210"/>
      <c r="K337" s="24" t="n">
        <v>0</v>
      </c>
      <c r="L337" s="25" t="n">
        <v>0</v>
      </c>
      <c r="M337" s="210"/>
      <c r="N337" s="219" t="n">
        <f aca="false">+D337-K337</f>
        <v>0</v>
      </c>
      <c r="O337" s="219" t="n">
        <f aca="false">+E337-L337</f>
        <v>0</v>
      </c>
      <c r="S337" s="20"/>
      <c r="T337" s="20"/>
      <c r="V337" s="20"/>
      <c r="W337" s="20"/>
    </row>
    <row r="338" customFormat="false" ht="24.95" hidden="false" customHeight="true" outlineLevel="0" collapsed="false">
      <c r="A338" s="27" t="n">
        <v>2327</v>
      </c>
      <c r="B338" s="27" t="n">
        <v>522100</v>
      </c>
      <c r="C338" s="28" t="s">
        <v>336</v>
      </c>
      <c r="D338" s="29" t="n">
        <f aca="false">+'UKUPNO GRADSKA UPRAVA'!D338+'ODELJENJE ZA KOMUNALNE POSLOVE'!D338+'MZ  '!D338+'DRUS.DEL.SARA'!D338+'DRUS.DEL.JELENA'!D338+TOGS!D338+'PODRACUNI '!D338+'FOND ZA RAZVOJ POLJOPRIVREDE'!D338+'OSTALE NEP. ISPLATE '!D338</f>
        <v>0</v>
      </c>
      <c r="E338" s="30" t="n">
        <f aca="false">+'UKUPNO GRADSKA UPRAVA'!E338+'ODELJENJE ZA KOMUNALNE POSLOVE'!E338+'MZ  '!E338+'DRUS.DEL.SARA'!E338+'DRUS.DEL.JELENA'!E338+TOGS!E338+'PODRACUNI '!E338+'FOND ZA RAZVOJ POLJOPRIVREDE'!E338+'OSTALE NEP. ISPLATE '!E338</f>
        <v>0</v>
      </c>
      <c r="G338" s="210"/>
      <c r="H338" s="218"/>
      <c r="I338" s="218"/>
      <c r="J338" s="210"/>
      <c r="K338" s="29"/>
      <c r="L338" s="30"/>
      <c r="M338" s="210"/>
      <c r="N338" s="219" t="n">
        <f aca="false">+D338-K338</f>
        <v>0</v>
      </c>
      <c r="O338" s="219" t="n">
        <f aca="false">+E338-L338</f>
        <v>0</v>
      </c>
      <c r="S338" s="20"/>
      <c r="T338" s="20"/>
      <c r="V338" s="20"/>
      <c r="W338" s="20"/>
    </row>
    <row r="339" customFormat="false" ht="24.95" hidden="false" customHeight="true" outlineLevel="0" collapsed="false">
      <c r="A339" s="27" t="n">
        <v>2328</v>
      </c>
      <c r="B339" s="27" t="n">
        <v>522200</v>
      </c>
      <c r="C339" s="28" t="s">
        <v>337</v>
      </c>
      <c r="D339" s="29" t="n">
        <f aca="false">+'UKUPNO GRADSKA UPRAVA'!D339+'ODELJENJE ZA KOMUNALNE POSLOVE'!D339+'MZ  '!D339+'DRUS.DEL.SARA'!D339+'DRUS.DEL.JELENA'!D339+TOGS!D339+'PODRACUNI '!D339+'FOND ZA RAZVOJ POLJOPRIVREDE'!D339+'OSTALE NEP. ISPLATE '!D339</f>
        <v>0</v>
      </c>
      <c r="E339" s="30" t="n">
        <f aca="false">+'UKUPNO GRADSKA UPRAVA'!E339+'ODELJENJE ZA KOMUNALNE POSLOVE'!E339+'MZ  '!E339+'DRUS.DEL.SARA'!E339+'DRUS.DEL.JELENA'!E339+TOGS!E339+'PODRACUNI '!E339+'FOND ZA RAZVOJ POLJOPRIVREDE'!E339+'OSTALE NEP. ISPLATE '!E339</f>
        <v>0</v>
      </c>
      <c r="G339" s="210"/>
      <c r="H339" s="218"/>
      <c r="I339" s="218"/>
      <c r="J339" s="210"/>
      <c r="K339" s="29"/>
      <c r="L339" s="30"/>
      <c r="M339" s="210"/>
      <c r="N339" s="219" t="n">
        <f aca="false">+D339-K339</f>
        <v>0</v>
      </c>
      <c r="O339" s="219" t="n">
        <f aca="false">+E339-L339</f>
        <v>0</v>
      </c>
      <c r="S339" s="20"/>
      <c r="T339" s="20"/>
      <c r="V339" s="20"/>
      <c r="W339" s="20"/>
    </row>
    <row r="340" customFormat="false" ht="24.95" hidden="false" customHeight="true" outlineLevel="0" collapsed="false">
      <c r="A340" s="27" t="n">
        <v>2329</v>
      </c>
      <c r="B340" s="27" t="n">
        <v>522300</v>
      </c>
      <c r="C340" s="28" t="s">
        <v>338</v>
      </c>
      <c r="D340" s="29" t="n">
        <f aca="false">+'UKUPNO GRADSKA UPRAVA'!D340+'ODELJENJE ZA KOMUNALNE POSLOVE'!D340+'MZ  '!D340+'DRUS.DEL.SARA'!D340+'DRUS.DEL.JELENA'!D340+TOGS!D340+'PODRACUNI '!D340+'FOND ZA RAZVOJ POLJOPRIVREDE'!D340+'OSTALE NEP. ISPLATE '!D340</f>
        <v>0</v>
      </c>
      <c r="E340" s="30" t="n">
        <f aca="false">+'UKUPNO GRADSKA UPRAVA'!E340+'ODELJENJE ZA KOMUNALNE POSLOVE'!E340+'MZ  '!E340+'DRUS.DEL.SARA'!E340+'DRUS.DEL.JELENA'!E340+TOGS!E340+'PODRACUNI '!E340+'FOND ZA RAZVOJ POLJOPRIVREDE'!E340+'OSTALE NEP. ISPLATE '!E340</f>
        <v>0</v>
      </c>
      <c r="G340" s="210"/>
      <c r="H340" s="218"/>
      <c r="I340" s="218"/>
      <c r="J340" s="210"/>
      <c r="K340" s="29"/>
      <c r="L340" s="30"/>
      <c r="M340" s="210"/>
      <c r="N340" s="219" t="n">
        <f aca="false">+D340-K340</f>
        <v>0</v>
      </c>
      <c r="O340" s="219" t="n">
        <f aca="false">+E340-L340</f>
        <v>0</v>
      </c>
      <c r="S340" s="20"/>
      <c r="T340" s="20"/>
      <c r="V340" s="20"/>
      <c r="W340" s="20"/>
    </row>
    <row r="341" customFormat="false" ht="24.95" hidden="false" customHeight="true" outlineLevel="0" collapsed="false">
      <c r="A341" s="22" t="n">
        <v>2330</v>
      </c>
      <c r="B341" s="22" t="n">
        <v>523000</v>
      </c>
      <c r="C341" s="23" t="s">
        <v>339</v>
      </c>
      <c r="D341" s="24" t="n">
        <f aca="false">+'UKUPNO GRADSKA UPRAVA'!D341+'ODELJENJE ZA KOMUNALNE POSLOVE'!D341+'MZ  '!D341+'DRUS.DEL.SARA'!D341+'DRUS.DEL.JELENA'!D341+TOGS!D341+'PODRACUNI '!D341+'FOND ZA RAZVOJ POLJOPRIVREDE'!D341+'OSTALE NEP. ISPLATE '!D341</f>
        <v>2402</v>
      </c>
      <c r="E341" s="25" t="n">
        <f aca="false">+'UKUPNO GRADSKA UPRAVA'!E341+'ODELJENJE ZA KOMUNALNE POSLOVE'!E341+'MZ  '!E341+'DRUS.DEL.SARA'!E341+'DRUS.DEL.JELENA'!E341+TOGS!E341+'PODRACUNI '!E341+'FOND ZA RAZVOJ POLJOPRIVREDE'!E341+'OSTALE NEP. ISPLATE '!E341</f>
        <v>2978</v>
      </c>
      <c r="G341" s="221"/>
      <c r="H341" s="218"/>
      <c r="I341" s="218"/>
      <c r="J341" s="210"/>
      <c r="K341" s="24" t="n">
        <v>2402</v>
      </c>
      <c r="L341" s="25" t="n">
        <v>2978</v>
      </c>
      <c r="M341" s="210"/>
      <c r="N341" s="219" t="n">
        <f aca="false">+D341-K341</f>
        <v>0</v>
      </c>
      <c r="O341" s="219" t="n">
        <f aca="false">+E341-L341</f>
        <v>0</v>
      </c>
      <c r="S341" s="20"/>
      <c r="T341" s="20"/>
      <c r="V341" s="20"/>
      <c r="W341" s="20"/>
    </row>
    <row r="342" customFormat="false" ht="24.95" hidden="false" customHeight="true" outlineLevel="0" collapsed="false">
      <c r="A342" s="27" t="n">
        <v>2331</v>
      </c>
      <c r="B342" s="27" t="n">
        <v>523100</v>
      </c>
      <c r="C342" s="28" t="s">
        <v>340</v>
      </c>
      <c r="D342" s="43" t="n">
        <f aca="false">+'UKUPNO GRADSKA UPRAVA'!D342+'ODELJENJE ZA KOMUNALNE POSLOVE'!D342+'MZ  '!D342+'DRUS.DEL.SARA'!D342+'DRUS.DEL.JELENA'!D342+TOGS!D342+'PODRACUNI '!D342+'FOND ZA RAZVOJ POLJOPRIVREDE'!D342+'OSTALE NEP. ISPLATE '!D342</f>
        <v>2402</v>
      </c>
      <c r="E342" s="44" t="n">
        <f aca="false">+'UKUPNO GRADSKA UPRAVA'!E342+'ODELJENJE ZA KOMUNALNE POSLOVE'!E342+'MZ  '!E342+'DRUS.DEL.SARA'!E342+'DRUS.DEL.JELENA'!E342+TOGS!E342+'PODRACUNI '!E342+'FOND ZA RAZVOJ POLJOPRIVREDE'!E342+'OSTALE NEP. ISPLATE '!E342</f>
        <v>2978</v>
      </c>
      <c r="G342" s="221"/>
      <c r="H342" s="218"/>
      <c r="I342" s="218"/>
      <c r="J342" s="210"/>
      <c r="K342" s="43" t="n">
        <v>2402</v>
      </c>
      <c r="L342" s="44" t="n">
        <v>2978</v>
      </c>
      <c r="M342" s="210"/>
      <c r="N342" s="219" t="n">
        <f aca="false">+D342-K342</f>
        <v>0</v>
      </c>
      <c r="O342" s="219" t="n">
        <f aca="false">+E342-L342</f>
        <v>0</v>
      </c>
      <c r="S342" s="20"/>
      <c r="T342" s="20"/>
      <c r="V342" s="20"/>
      <c r="W342" s="20"/>
    </row>
    <row r="343" customFormat="false" ht="24.95" hidden="false" customHeight="true" outlineLevel="0" collapsed="false">
      <c r="A343" s="16" t="n">
        <v>2332</v>
      </c>
      <c r="B343" s="16" t="n">
        <v>530000</v>
      </c>
      <c r="C343" s="17" t="s">
        <v>341</v>
      </c>
      <c r="D343" s="18" t="n">
        <f aca="false">+'UKUPNO GRADSKA UPRAVA'!D343+'ODELJENJE ZA KOMUNALNE POSLOVE'!D343+'MZ  '!D343+'DRUS.DEL.SARA'!D343+'DRUS.DEL.JELENA'!D343+TOGS!D343+'PODRACUNI '!D343+'FOND ZA RAZVOJ POLJOPRIVREDE'!D343+'OSTALE NEP. ISPLATE '!D343</f>
        <v>0</v>
      </c>
      <c r="E343" s="19" t="n">
        <f aca="false">+'UKUPNO GRADSKA UPRAVA'!E343+'ODELJENJE ZA KOMUNALNE POSLOVE'!E343+'MZ  '!E343+'DRUS.DEL.SARA'!E343+'DRUS.DEL.JELENA'!E343+TOGS!E343+'PODRACUNI '!E343+'FOND ZA RAZVOJ POLJOPRIVREDE'!E343+'OSTALE NEP. ISPLATE '!E343</f>
        <v>0</v>
      </c>
      <c r="G343" s="221"/>
      <c r="H343" s="218"/>
      <c r="I343" s="218"/>
      <c r="J343" s="210"/>
      <c r="K343" s="18" t="n">
        <v>0</v>
      </c>
      <c r="L343" s="19" t="n">
        <v>0</v>
      </c>
      <c r="M343" s="210"/>
      <c r="N343" s="219" t="n">
        <f aca="false">+D343-K343</f>
        <v>0</v>
      </c>
      <c r="O343" s="219" t="n">
        <f aca="false">+E343-L343</f>
        <v>0</v>
      </c>
      <c r="S343" s="20"/>
      <c r="T343" s="20"/>
      <c r="V343" s="20"/>
      <c r="W343" s="20"/>
    </row>
    <row r="344" customFormat="false" ht="24.95" hidden="false" customHeight="true" outlineLevel="0" collapsed="false">
      <c r="A344" s="22" t="n">
        <v>2333</v>
      </c>
      <c r="B344" s="22" t="n">
        <v>531000</v>
      </c>
      <c r="C344" s="23" t="s">
        <v>342</v>
      </c>
      <c r="D344" s="24" t="n">
        <f aca="false">+'UKUPNO GRADSKA UPRAVA'!D344+'ODELJENJE ZA KOMUNALNE POSLOVE'!D344+'MZ  '!D344+'DRUS.DEL.SARA'!D344+'DRUS.DEL.JELENA'!D344+TOGS!D344+'PODRACUNI '!D344+'FOND ZA RAZVOJ POLJOPRIVREDE'!D344+'OSTALE NEP. ISPLATE '!D344</f>
        <v>0</v>
      </c>
      <c r="E344" s="25" t="n">
        <f aca="false">+'UKUPNO GRADSKA UPRAVA'!E344+'ODELJENJE ZA KOMUNALNE POSLOVE'!E344+'MZ  '!E344+'DRUS.DEL.SARA'!E344+'DRUS.DEL.JELENA'!E344+TOGS!E344+'PODRACUNI '!E344+'FOND ZA RAZVOJ POLJOPRIVREDE'!E344+'OSTALE NEP. ISPLATE '!E344</f>
        <v>0</v>
      </c>
      <c r="G344" s="221"/>
      <c r="H344" s="218"/>
      <c r="I344" s="218"/>
      <c r="J344" s="210"/>
      <c r="K344" s="24" t="n">
        <v>0</v>
      </c>
      <c r="L344" s="25" t="n">
        <v>0</v>
      </c>
      <c r="M344" s="210"/>
      <c r="N344" s="219" t="n">
        <f aca="false">+D344-K344</f>
        <v>0</v>
      </c>
      <c r="O344" s="219" t="n">
        <f aca="false">+E344-L344</f>
        <v>0</v>
      </c>
      <c r="S344" s="20"/>
      <c r="T344" s="20"/>
      <c r="V344" s="20"/>
      <c r="W344" s="20"/>
    </row>
    <row r="345" customFormat="false" ht="24.95" hidden="false" customHeight="true" outlineLevel="0" collapsed="false">
      <c r="A345" s="27" t="n">
        <v>2334</v>
      </c>
      <c r="B345" s="27" t="n">
        <v>531100</v>
      </c>
      <c r="C345" s="28" t="s">
        <v>343</v>
      </c>
      <c r="D345" s="29" t="n">
        <f aca="false">+'UKUPNO GRADSKA UPRAVA'!D345+'ODELJENJE ZA KOMUNALNE POSLOVE'!D345+'MZ  '!D345+'DRUS.DEL.SARA'!D345+'DRUS.DEL.JELENA'!D345+TOGS!D345+'PODRACUNI '!D345+'FOND ZA RAZVOJ POLJOPRIVREDE'!D345+'OSTALE NEP. ISPLATE '!D345</f>
        <v>0</v>
      </c>
      <c r="E345" s="30" t="n">
        <f aca="false">+'UKUPNO GRADSKA UPRAVA'!E345+'ODELJENJE ZA KOMUNALNE POSLOVE'!E345+'MZ  '!E345+'DRUS.DEL.SARA'!E345+'DRUS.DEL.JELENA'!E345+TOGS!E345+'PODRACUNI '!E345+'FOND ZA RAZVOJ POLJOPRIVREDE'!E345+'OSTALE NEP. ISPLATE '!E345</f>
        <v>0</v>
      </c>
      <c r="G345" s="210"/>
      <c r="H345" s="218"/>
      <c r="I345" s="218"/>
      <c r="J345" s="210"/>
      <c r="K345" s="29"/>
      <c r="L345" s="30"/>
      <c r="M345" s="210"/>
      <c r="N345" s="219" t="n">
        <f aca="false">+D345-K345</f>
        <v>0</v>
      </c>
      <c r="O345" s="219" t="n">
        <f aca="false">+E345-L345</f>
        <v>0</v>
      </c>
      <c r="S345" s="20"/>
      <c r="T345" s="20"/>
      <c r="V345" s="20"/>
      <c r="W345" s="20"/>
    </row>
    <row r="346" customFormat="false" ht="24.95" hidden="false" customHeight="true" outlineLevel="0" collapsed="false">
      <c r="A346" s="16" t="n">
        <v>2335</v>
      </c>
      <c r="B346" s="16" t="n">
        <v>540000</v>
      </c>
      <c r="C346" s="17" t="s">
        <v>344</v>
      </c>
      <c r="D346" s="18" t="n">
        <f aca="false">+'UKUPNO GRADSKA UPRAVA'!D346+'ODELJENJE ZA KOMUNALNE POSLOVE'!D346+'MZ  '!D346+'DRUS.DEL.SARA'!D346+'DRUS.DEL.JELENA'!D346+TOGS!D346+'PODRACUNI '!D346+'FOND ZA RAZVOJ POLJOPRIVREDE'!D346+'OSTALE NEP. ISPLATE '!D346</f>
        <v>3540</v>
      </c>
      <c r="E346" s="19" t="n">
        <f aca="false">+'UKUPNO GRADSKA UPRAVA'!E346+'ODELJENJE ZA KOMUNALNE POSLOVE'!E346+'MZ  '!E346+'DRUS.DEL.SARA'!E346+'DRUS.DEL.JELENA'!E346+TOGS!E346+'PODRACUNI '!E346+'FOND ZA RAZVOJ POLJOPRIVREDE'!E346+'OSTALE NEP. ISPLATE '!E346</f>
        <v>72751</v>
      </c>
      <c r="G346" s="210"/>
      <c r="H346" s="218"/>
      <c r="I346" s="218"/>
      <c r="J346" s="210"/>
      <c r="K346" s="18" t="n">
        <v>3540</v>
      </c>
      <c r="L346" s="19" t="n">
        <v>72751</v>
      </c>
      <c r="M346" s="210"/>
      <c r="N346" s="219" t="n">
        <f aca="false">+D346-K346</f>
        <v>0</v>
      </c>
      <c r="O346" s="219" t="n">
        <f aca="false">+E346-L346</f>
        <v>0</v>
      </c>
      <c r="S346" s="20"/>
      <c r="T346" s="20"/>
      <c r="V346" s="20"/>
      <c r="W346" s="20"/>
    </row>
    <row r="347" customFormat="false" ht="24.95" hidden="false" customHeight="true" outlineLevel="0" collapsed="false">
      <c r="A347" s="22" t="n">
        <v>2336</v>
      </c>
      <c r="B347" s="22" t="n">
        <v>541000</v>
      </c>
      <c r="C347" s="23" t="s">
        <v>345</v>
      </c>
      <c r="D347" s="24" t="n">
        <f aca="false">+'UKUPNO GRADSKA UPRAVA'!D347+'ODELJENJE ZA KOMUNALNE POSLOVE'!D347+'MZ  '!D347+'DRUS.DEL.SARA'!D347+'DRUS.DEL.JELENA'!D347+TOGS!D347+'PODRACUNI '!D347+'FOND ZA RAZVOJ POLJOPRIVREDE'!D347+'OSTALE NEP. ISPLATE '!D347</f>
        <v>3540</v>
      </c>
      <c r="E347" s="25" t="n">
        <f aca="false">+'UKUPNO GRADSKA UPRAVA'!E347+'ODELJENJE ZA KOMUNALNE POSLOVE'!E347+'MZ  '!E347+'DRUS.DEL.SARA'!E347+'DRUS.DEL.JELENA'!E347+TOGS!E347+'PODRACUNI '!E347+'FOND ZA RAZVOJ POLJOPRIVREDE'!E347+'OSTALE NEP. ISPLATE '!E347</f>
        <v>72751</v>
      </c>
      <c r="G347" s="210"/>
      <c r="H347" s="218"/>
      <c r="I347" s="218"/>
      <c r="J347" s="210"/>
      <c r="K347" s="24" t="n">
        <v>3540</v>
      </c>
      <c r="L347" s="25" t="n">
        <v>72751</v>
      </c>
      <c r="M347" s="210"/>
      <c r="N347" s="219" t="n">
        <f aca="false">+D347-K347</f>
        <v>0</v>
      </c>
      <c r="O347" s="219" t="n">
        <f aca="false">+E347-L347</f>
        <v>0</v>
      </c>
      <c r="S347" s="20"/>
      <c r="T347" s="20"/>
      <c r="V347" s="20"/>
      <c r="W347" s="20"/>
    </row>
    <row r="348" customFormat="false" ht="24.95" hidden="false" customHeight="true" outlineLevel="0" collapsed="false">
      <c r="A348" s="27" t="n">
        <v>2337</v>
      </c>
      <c r="B348" s="27" t="n">
        <v>541100</v>
      </c>
      <c r="C348" s="28" t="s">
        <v>346</v>
      </c>
      <c r="D348" s="29" t="n">
        <f aca="false">+'UKUPNO GRADSKA UPRAVA'!D348+'ODELJENJE ZA KOMUNALNE POSLOVE'!D348+'MZ  '!D348+'DRUS.DEL.SARA'!D348+'DRUS.DEL.JELENA'!D348+TOGS!D348+'PODRACUNI '!D348+'FOND ZA RAZVOJ POLJOPRIVREDE'!D348+'OSTALE NEP. ISPLATE '!D348</f>
        <v>3540</v>
      </c>
      <c r="E348" s="30" t="n">
        <f aca="false">+'UKUPNO GRADSKA UPRAVA'!E348+'ODELJENJE ZA KOMUNALNE POSLOVE'!E348+'MZ  '!E348+'DRUS.DEL.SARA'!E348+'DRUS.DEL.JELENA'!E348+TOGS!E348+'PODRACUNI '!E348+'FOND ZA RAZVOJ POLJOPRIVREDE'!E348+'OSTALE NEP. ISPLATE '!E348</f>
        <v>72751</v>
      </c>
      <c r="G348" s="210"/>
      <c r="H348" s="218"/>
      <c r="I348" s="218"/>
      <c r="J348" s="210"/>
      <c r="K348" s="223" t="n">
        <v>3540</v>
      </c>
      <c r="L348" s="66" t="n">
        <v>72751</v>
      </c>
      <c r="M348" s="210"/>
      <c r="N348" s="219" t="n">
        <f aca="false">+D348-K348</f>
        <v>0</v>
      </c>
      <c r="O348" s="219" t="n">
        <f aca="false">+E348-L348</f>
        <v>0</v>
      </c>
      <c r="S348" s="20"/>
      <c r="T348" s="20"/>
      <c r="V348" s="20"/>
      <c r="W348" s="20"/>
    </row>
    <row r="349" customFormat="false" ht="24.95" hidden="false" customHeight="true" outlineLevel="0" collapsed="false">
      <c r="A349" s="22" t="n">
        <v>2338</v>
      </c>
      <c r="B349" s="22" t="n">
        <v>542000</v>
      </c>
      <c r="C349" s="23" t="s">
        <v>347</v>
      </c>
      <c r="D349" s="24" t="n">
        <f aca="false">+'UKUPNO GRADSKA UPRAVA'!D349+'ODELJENJE ZA KOMUNALNE POSLOVE'!D349+'MZ  '!D349+'DRUS.DEL.SARA'!D349+'DRUS.DEL.JELENA'!D349+TOGS!D349+'PODRACUNI '!D349+'FOND ZA RAZVOJ POLJOPRIVREDE'!D349+'OSTALE NEP. ISPLATE '!D349</f>
        <v>0</v>
      </c>
      <c r="E349" s="25" t="n">
        <f aca="false">+'UKUPNO GRADSKA UPRAVA'!E349+'ODELJENJE ZA KOMUNALNE POSLOVE'!E349+'MZ  '!E349+'DRUS.DEL.SARA'!E349+'DRUS.DEL.JELENA'!E349+TOGS!E349+'PODRACUNI '!E349+'FOND ZA RAZVOJ POLJOPRIVREDE'!E349+'OSTALE NEP. ISPLATE '!E349</f>
        <v>0</v>
      </c>
      <c r="G349" s="210"/>
      <c r="H349" s="218"/>
      <c r="I349" s="218"/>
      <c r="J349" s="210"/>
      <c r="K349" s="24" t="n">
        <v>0</v>
      </c>
      <c r="L349" s="25" t="n">
        <v>0</v>
      </c>
      <c r="M349" s="210"/>
      <c r="N349" s="219" t="n">
        <f aca="false">+D349-K349</f>
        <v>0</v>
      </c>
      <c r="O349" s="219" t="n">
        <f aca="false">+E349-L349</f>
        <v>0</v>
      </c>
      <c r="S349" s="20"/>
      <c r="T349" s="20"/>
      <c r="V349" s="20"/>
      <c r="W349" s="20"/>
    </row>
    <row r="350" customFormat="false" ht="24.95" hidden="false" customHeight="true" outlineLevel="0" collapsed="false">
      <c r="A350" s="27" t="n">
        <v>2339</v>
      </c>
      <c r="B350" s="27" t="n">
        <v>542100</v>
      </c>
      <c r="C350" s="28" t="s">
        <v>348</v>
      </c>
      <c r="D350" s="29" t="n">
        <f aca="false">+'UKUPNO GRADSKA UPRAVA'!D350+'ODELJENJE ZA KOMUNALNE POSLOVE'!D350+'MZ  '!D350+'DRUS.DEL.SARA'!D350+'DRUS.DEL.JELENA'!D350+TOGS!D350+'PODRACUNI '!D350+'FOND ZA RAZVOJ POLJOPRIVREDE'!D350+'OSTALE NEP. ISPLATE '!D350</f>
        <v>0</v>
      </c>
      <c r="E350" s="30" t="n">
        <f aca="false">+'UKUPNO GRADSKA UPRAVA'!E350+'ODELJENJE ZA KOMUNALNE POSLOVE'!E350+'MZ  '!E350+'DRUS.DEL.SARA'!E350+'DRUS.DEL.JELENA'!E350+TOGS!E350+'PODRACUNI '!E350+'FOND ZA RAZVOJ POLJOPRIVREDE'!E350+'OSTALE NEP. ISPLATE '!E350</f>
        <v>0</v>
      </c>
      <c r="G350" s="210"/>
      <c r="H350" s="218"/>
      <c r="I350" s="218"/>
      <c r="J350" s="210"/>
      <c r="K350" s="29"/>
      <c r="L350" s="30"/>
      <c r="M350" s="210"/>
      <c r="N350" s="219" t="n">
        <f aca="false">+D350-K350</f>
        <v>0</v>
      </c>
      <c r="O350" s="219" t="n">
        <f aca="false">+E350-L350</f>
        <v>0</v>
      </c>
      <c r="S350" s="20"/>
      <c r="T350" s="20"/>
      <c r="V350" s="20"/>
      <c r="W350" s="20"/>
    </row>
    <row r="351" customFormat="false" ht="24.95" hidden="false" customHeight="true" outlineLevel="0" collapsed="false">
      <c r="A351" s="22" t="n">
        <v>2340</v>
      </c>
      <c r="B351" s="22" t="n">
        <v>543000</v>
      </c>
      <c r="C351" s="23" t="s">
        <v>349</v>
      </c>
      <c r="D351" s="24" t="n">
        <f aca="false">+'UKUPNO GRADSKA UPRAVA'!D351+'ODELJENJE ZA KOMUNALNE POSLOVE'!D351+'MZ  '!D351+'DRUS.DEL.SARA'!D351+'DRUS.DEL.JELENA'!D351+TOGS!D351+'PODRACUNI '!D351+'FOND ZA RAZVOJ POLJOPRIVREDE'!D351+'OSTALE NEP. ISPLATE '!D351</f>
        <v>0</v>
      </c>
      <c r="E351" s="25" t="n">
        <f aca="false">+'UKUPNO GRADSKA UPRAVA'!E351+'ODELJENJE ZA KOMUNALNE POSLOVE'!E351+'MZ  '!E351+'DRUS.DEL.SARA'!E351+'DRUS.DEL.JELENA'!E351+TOGS!E351+'PODRACUNI '!E351+'FOND ZA RAZVOJ POLJOPRIVREDE'!E351+'OSTALE NEP. ISPLATE '!E351</f>
        <v>0</v>
      </c>
      <c r="G351" s="210"/>
      <c r="H351" s="218"/>
      <c r="I351" s="218"/>
      <c r="J351" s="210"/>
      <c r="K351" s="24" t="n">
        <v>0</v>
      </c>
      <c r="L351" s="25" t="n">
        <v>0</v>
      </c>
      <c r="M351" s="210"/>
      <c r="N351" s="219" t="n">
        <f aca="false">+D351-K351</f>
        <v>0</v>
      </c>
      <c r="O351" s="219" t="n">
        <f aca="false">+E351-L351</f>
        <v>0</v>
      </c>
      <c r="S351" s="20"/>
      <c r="T351" s="20"/>
      <c r="V351" s="20"/>
      <c r="W351" s="20"/>
    </row>
    <row r="352" customFormat="false" ht="18" hidden="false" customHeight="false" outlineLevel="0" collapsed="false">
      <c r="A352" s="27" t="n">
        <v>2341</v>
      </c>
      <c r="B352" s="27" t="n">
        <v>543100</v>
      </c>
      <c r="C352" s="28" t="s">
        <v>350</v>
      </c>
      <c r="D352" s="29" t="n">
        <f aca="false">+'UKUPNO GRADSKA UPRAVA'!D352+'ODELJENJE ZA KOMUNALNE POSLOVE'!D352+'MZ  '!D352+'DRUS.DEL.SARA'!D352+'DRUS.DEL.JELENA'!D352+TOGS!D352+'PODRACUNI '!D352+'FOND ZA RAZVOJ POLJOPRIVREDE'!D352+'OSTALE NEP. ISPLATE '!D352</f>
        <v>0</v>
      </c>
      <c r="E352" s="30" t="n">
        <f aca="false">+'UKUPNO GRADSKA UPRAVA'!E352+'ODELJENJE ZA KOMUNALNE POSLOVE'!E352+'MZ  '!E352+'DRUS.DEL.SARA'!E352+'DRUS.DEL.JELENA'!E352+TOGS!E352+'PODRACUNI '!E352+'FOND ZA RAZVOJ POLJOPRIVREDE'!E352+'OSTALE NEP. ISPLATE '!E352</f>
        <v>0</v>
      </c>
      <c r="G352" s="210"/>
      <c r="H352" s="218"/>
      <c r="I352" s="218"/>
      <c r="J352" s="210"/>
      <c r="K352" s="29"/>
      <c r="L352" s="30"/>
      <c r="M352" s="210"/>
      <c r="N352" s="219" t="n">
        <f aca="false">+D352-K352</f>
        <v>0</v>
      </c>
      <c r="O352" s="219" t="n">
        <f aca="false">+E352-L352</f>
        <v>0</v>
      </c>
      <c r="S352" s="20"/>
      <c r="T352" s="20"/>
      <c r="V352" s="20"/>
      <c r="W352" s="20"/>
    </row>
    <row r="353" customFormat="false" ht="18" hidden="false" customHeight="false" outlineLevel="0" collapsed="false">
      <c r="A353" s="27" t="n">
        <v>2342</v>
      </c>
      <c r="B353" s="27" t="n">
        <v>543200</v>
      </c>
      <c r="C353" s="28" t="s">
        <v>351</v>
      </c>
      <c r="D353" s="29" t="n">
        <f aca="false">+'UKUPNO GRADSKA UPRAVA'!D353+'ODELJENJE ZA KOMUNALNE POSLOVE'!D353+'MZ  '!D353+'DRUS.DEL.SARA'!D353+'DRUS.DEL.JELENA'!D353+TOGS!D353+'PODRACUNI '!D353+'FOND ZA RAZVOJ POLJOPRIVREDE'!D353+'OSTALE NEP. ISPLATE '!D353</f>
        <v>0</v>
      </c>
      <c r="E353" s="30" t="n">
        <f aca="false">+'UKUPNO GRADSKA UPRAVA'!E353+'ODELJENJE ZA KOMUNALNE POSLOVE'!E353+'MZ  '!E353+'DRUS.DEL.SARA'!E353+'DRUS.DEL.JELENA'!E353+TOGS!E353+'PODRACUNI '!E353+'FOND ZA RAZVOJ POLJOPRIVREDE'!E353+'OSTALE NEP. ISPLATE '!E353</f>
        <v>0</v>
      </c>
      <c r="G353" s="210"/>
      <c r="H353" s="218"/>
      <c r="I353" s="218"/>
      <c r="J353" s="210"/>
      <c r="K353" s="29"/>
      <c r="L353" s="30"/>
      <c r="M353" s="210"/>
      <c r="N353" s="219" t="n">
        <f aca="false">+D353-K353</f>
        <v>0</v>
      </c>
      <c r="O353" s="219" t="n">
        <f aca="false">+E353-L353</f>
        <v>0</v>
      </c>
      <c r="S353" s="20"/>
      <c r="T353" s="20"/>
      <c r="V353" s="20"/>
      <c r="W353" s="20"/>
    </row>
    <row r="354" customFormat="false" ht="24.95" hidden="false" customHeight="true" outlineLevel="0" collapsed="false">
      <c r="A354" s="16" t="n">
        <v>2343</v>
      </c>
      <c r="B354" s="16" t="n">
        <v>550000</v>
      </c>
      <c r="C354" s="17" t="s">
        <v>352</v>
      </c>
      <c r="D354" s="18" t="n">
        <f aca="false">+'UKUPNO GRADSKA UPRAVA'!D354+'ODELJENJE ZA KOMUNALNE POSLOVE'!D354+'MZ  '!D354+'DRUS.DEL.SARA'!D354+'DRUS.DEL.JELENA'!D354+TOGS!D354+'PODRACUNI '!D354+'FOND ZA RAZVOJ POLJOPRIVREDE'!D354+'OSTALE NEP. ISPLATE '!D354</f>
        <v>0</v>
      </c>
      <c r="E354" s="19" t="n">
        <f aca="false">+'UKUPNO GRADSKA UPRAVA'!E354+'ODELJENJE ZA KOMUNALNE POSLOVE'!E354+'MZ  '!E354+'DRUS.DEL.SARA'!E354+'DRUS.DEL.JELENA'!E354+TOGS!E354+'PODRACUNI '!E354+'FOND ZA RAZVOJ POLJOPRIVREDE'!E354+'OSTALE NEP. ISPLATE '!E354</f>
        <v>0</v>
      </c>
      <c r="G354" s="210"/>
      <c r="H354" s="218"/>
      <c r="I354" s="218"/>
      <c r="J354" s="210"/>
      <c r="K354" s="18" t="n">
        <v>0</v>
      </c>
      <c r="L354" s="19" t="n">
        <v>0</v>
      </c>
      <c r="M354" s="210"/>
      <c r="N354" s="219" t="n">
        <f aca="false">+D354-K354</f>
        <v>0</v>
      </c>
      <c r="O354" s="219" t="n">
        <f aca="false">+E354-L354</f>
        <v>0</v>
      </c>
      <c r="S354" s="20"/>
      <c r="T354" s="20"/>
      <c r="V354" s="20"/>
      <c r="W354" s="20"/>
    </row>
    <row r="355" customFormat="false" ht="24.95" hidden="false" customHeight="true" outlineLevel="0" collapsed="false">
      <c r="A355" s="22" t="n">
        <v>2344</v>
      </c>
      <c r="B355" s="22" t="n">
        <v>551000</v>
      </c>
      <c r="C355" s="23" t="s">
        <v>353</v>
      </c>
      <c r="D355" s="24" t="n">
        <f aca="false">+'UKUPNO GRADSKA UPRAVA'!D355+'ODELJENJE ZA KOMUNALNE POSLOVE'!D355+'MZ  '!D355+'DRUS.DEL.SARA'!D355+'DRUS.DEL.JELENA'!D355+TOGS!D355+'PODRACUNI '!D355+'FOND ZA RAZVOJ POLJOPRIVREDE'!D355+'OSTALE NEP. ISPLATE '!D355</f>
        <v>0</v>
      </c>
      <c r="E355" s="25" t="n">
        <f aca="false">+'UKUPNO GRADSKA UPRAVA'!E355+'ODELJENJE ZA KOMUNALNE POSLOVE'!E355+'MZ  '!E355+'DRUS.DEL.SARA'!E355+'DRUS.DEL.JELENA'!E355+TOGS!E355+'PODRACUNI '!E355+'FOND ZA RAZVOJ POLJOPRIVREDE'!E355+'OSTALE NEP. ISPLATE '!E355</f>
        <v>0</v>
      </c>
      <c r="G355" s="210"/>
      <c r="H355" s="218"/>
      <c r="I355" s="218"/>
      <c r="J355" s="210"/>
      <c r="K355" s="24" t="n">
        <v>0</v>
      </c>
      <c r="L355" s="25" t="n">
        <v>0</v>
      </c>
      <c r="M355" s="210"/>
      <c r="N355" s="219" t="n">
        <f aca="false">+D355-K355</f>
        <v>0</v>
      </c>
      <c r="O355" s="219" t="n">
        <f aca="false">+E355-L355</f>
        <v>0</v>
      </c>
      <c r="S355" s="20"/>
      <c r="T355" s="20"/>
      <c r="V355" s="20"/>
      <c r="W355" s="20"/>
    </row>
    <row r="356" customFormat="false" ht="32.25" hidden="false" customHeight="true" outlineLevel="0" collapsed="false">
      <c r="A356" s="27" t="n">
        <v>2345</v>
      </c>
      <c r="B356" s="27" t="n">
        <v>551100</v>
      </c>
      <c r="C356" s="28" t="s">
        <v>354</v>
      </c>
      <c r="D356" s="41" t="n">
        <f aca="false">+'UKUPNO GRADSKA UPRAVA'!D356+'ODELJENJE ZA KOMUNALNE POSLOVE'!D356+'MZ  '!D356+'DRUS.DEL.SARA'!D356+'DRUS.DEL.JELENA'!D356+TOGS!D356+'PODRACUNI '!D356+'FOND ZA RAZVOJ POLJOPRIVREDE'!D356+'OSTALE NEP. ISPLATE '!D356</f>
        <v>0</v>
      </c>
      <c r="E356" s="42" t="n">
        <f aca="false">+'UKUPNO GRADSKA UPRAVA'!E356+'ODELJENJE ZA KOMUNALNE POSLOVE'!E356+'MZ  '!E356+'DRUS.DEL.SARA'!E356+'DRUS.DEL.JELENA'!E356+TOGS!E356+'PODRACUNI '!E356+'FOND ZA RAZVOJ POLJOPRIVREDE'!E356+'OSTALE NEP. ISPLATE '!E356</f>
        <v>0</v>
      </c>
      <c r="G356" s="221"/>
      <c r="H356" s="218"/>
      <c r="I356" s="218"/>
      <c r="J356" s="210"/>
      <c r="K356" s="41"/>
      <c r="L356" s="42"/>
      <c r="M356" s="210"/>
      <c r="N356" s="219" t="n">
        <f aca="false">+D356-K356</f>
        <v>0</v>
      </c>
      <c r="O356" s="219" t="n">
        <f aca="false">+E356-L356</f>
        <v>0</v>
      </c>
      <c r="S356" s="20"/>
      <c r="T356" s="20"/>
      <c r="V356" s="20"/>
      <c r="W356" s="20"/>
    </row>
    <row r="357" customFormat="false" ht="36" hidden="false" customHeight="true" outlineLevel="0" collapsed="false">
      <c r="A357" s="45"/>
      <c r="B357" s="45"/>
      <c r="C357" s="46" t="s">
        <v>355</v>
      </c>
      <c r="D357" s="41" t="n">
        <f aca="false">+'UKUPNO GRADSKA UPRAVA'!D357+'ODELJENJE ZA KOMUNALNE POSLOVE'!D357+'MZ  '!D357+'DRUS.DEL.SARA'!D357+'DRUS.DEL.JELENA'!D357+TOGS!D357+'PODRACUNI '!D357+'FOND ZA RAZVOJ POLJOPRIVREDE'!D357+'OSTALE NEP. ISPLATE '!D357</f>
        <v>0</v>
      </c>
      <c r="E357" s="42" t="n">
        <f aca="false">+'UKUPNO GRADSKA UPRAVA'!E357+'ODELJENJE ZA KOMUNALNE POSLOVE'!E357+'MZ  '!E357+'DRUS.DEL.SARA'!E357+'DRUS.DEL.JELENA'!E357+TOGS!E357+'PODRACUNI '!E357+'FOND ZA RAZVOJ POLJOPRIVREDE'!E357+'OSTALE NEP. ISPLATE '!E357</f>
        <v>0</v>
      </c>
      <c r="G357" s="221"/>
      <c r="H357" s="218"/>
      <c r="I357" s="218"/>
      <c r="J357" s="210"/>
      <c r="K357" s="41"/>
      <c r="L357" s="42"/>
      <c r="M357" s="210"/>
      <c r="N357" s="219" t="n">
        <f aca="false">+D357-K357</f>
        <v>0</v>
      </c>
      <c r="O357" s="219" t="n">
        <f aca="false">+E357-L357</f>
        <v>0</v>
      </c>
      <c r="S357" s="20"/>
      <c r="T357" s="20"/>
      <c r="V357" s="20"/>
      <c r="W357" s="20"/>
    </row>
    <row r="358" customFormat="false" ht="36" hidden="false" customHeight="true" outlineLevel="0" collapsed="false">
      <c r="A358" s="16" t="n">
        <v>2346</v>
      </c>
      <c r="B358" s="47"/>
      <c r="C358" s="17" t="s">
        <v>356</v>
      </c>
      <c r="D358" s="48" t="n">
        <f aca="false">+'UKUPNO GRADSKA UPRAVA'!D358+'ODELJENJE ZA KOMUNALNE POSLOVE'!D358+'MZ  '!D358+'DRUS.DEL.SARA'!D358+'DRUS.DEL.JELENA'!D358+TOGS!D358+'PODRACUNI '!D358+'FOND ZA RAZVOJ POLJOPRIVREDE'!D358+'OSTALE NEP. ISPLATE '!D358</f>
        <v>20410</v>
      </c>
      <c r="E358" s="49" t="n">
        <f aca="false">+'UKUPNO GRADSKA UPRAVA'!E358+'ODELJENJE ZA KOMUNALNE POSLOVE'!E358+'MZ  '!E358+'DRUS.DEL.SARA'!E358+'DRUS.DEL.JELENA'!E358+TOGS!E358+'PODRACUNI '!E358+'FOND ZA RAZVOJ POLJOPRIVREDE'!E358+'OSTALE NEP. ISPLATE '!E358</f>
        <v>6953</v>
      </c>
      <c r="G358" s="221"/>
      <c r="H358" s="218"/>
      <c r="I358" s="218"/>
      <c r="J358" s="210"/>
      <c r="K358" s="48" t="n">
        <v>0</v>
      </c>
      <c r="L358" s="49" t="n">
        <v>0</v>
      </c>
      <c r="M358" s="210"/>
      <c r="N358" s="219" t="n">
        <f aca="false">+D358-K358</f>
        <v>20410</v>
      </c>
      <c r="O358" s="219" t="n">
        <f aca="false">+E358-L358</f>
        <v>6953</v>
      </c>
      <c r="S358" s="20"/>
      <c r="T358" s="20"/>
      <c r="V358" s="20"/>
      <c r="W358" s="20"/>
    </row>
    <row r="359" customFormat="false" ht="24.95" hidden="false" customHeight="true" outlineLevel="0" collapsed="false">
      <c r="A359" s="16" t="n">
        <v>2347</v>
      </c>
      <c r="B359" s="47"/>
      <c r="C359" s="17" t="s">
        <v>357</v>
      </c>
      <c r="D359" s="48" t="n">
        <f aca="false">+'UKUPNO GRADSKA UPRAVA'!D359+'ODELJENJE ZA KOMUNALNE POSLOVE'!D359+'MZ  '!D359+'DRUS.DEL.SARA'!D359+'DRUS.DEL.JELENA'!D359+TOGS!D359+'PODRACUNI '!D359+'FOND ZA RAZVOJ POLJOPRIVREDE'!D359+'OSTALE NEP. ISPLATE '!D359+2333508</f>
        <v>2334905</v>
      </c>
      <c r="E359" s="49" t="n">
        <f aca="false">+'UKUPNO GRADSKA UPRAVA'!E359+'ODELJENJE ZA KOMUNALNE POSLOVE'!E359+'MZ  '!E359+'DRUS.DEL.SARA'!E359+'DRUS.DEL.JELENA'!E359+TOGS!E359+'PODRACUNI '!E359+'FOND ZA RAZVOJ POLJOPRIVREDE'!E359+'OSTALE NEP. ISPLATE '!E359+2498089</f>
        <v>2518119</v>
      </c>
      <c r="F359" s="20" t="n">
        <f aca="false">+D359-D358</f>
        <v>2314495</v>
      </c>
      <c r="G359" s="146" t="n">
        <f aca="false">+E359-E358</f>
        <v>2511166</v>
      </c>
      <c r="H359" s="218"/>
      <c r="I359" s="218"/>
      <c r="J359" s="210"/>
      <c r="K359" s="48" t="n">
        <v>2314495</v>
      </c>
      <c r="L359" s="49" t="n">
        <v>2511166</v>
      </c>
      <c r="M359" s="210"/>
      <c r="N359" s="219" t="n">
        <f aca="false">+D359-K359</f>
        <v>20410</v>
      </c>
      <c r="O359" s="219" t="n">
        <f aca="false">+E359-L359</f>
        <v>6953</v>
      </c>
      <c r="S359" s="20"/>
      <c r="T359" s="20"/>
      <c r="V359" s="20"/>
      <c r="W359" s="20"/>
    </row>
    <row r="360" customFormat="false" ht="24.95" hidden="false" customHeight="true" outlineLevel="0" collapsed="false">
      <c r="A360" s="22" t="n">
        <v>2348</v>
      </c>
      <c r="B360" s="50"/>
      <c r="C360" s="23" t="s">
        <v>358</v>
      </c>
      <c r="D360" s="24" t="n">
        <f aca="false">+'UKUPNO GRADSKA UPRAVA'!D360+'ODELJENJE ZA KOMUNALNE POSLOVE'!D360+'MZ  '!D360+'DRUS.DEL.SARA'!D360+'DRUS.DEL.JELENA'!D360+TOGS!D360+'PODRACUNI '!D360+'FOND ZA RAZVOJ POLJOPRIVREDE'!D360+'OSTALE NEP. ISPLATE '!D360</f>
        <v>16089</v>
      </c>
      <c r="E360" s="25" t="n">
        <f aca="false">+'UKUPNO GRADSKA UPRAVA'!E360+'ODELJENJE ZA KOMUNALNE POSLOVE'!E360+'MZ  '!E360+'DRUS.DEL.SARA'!E360+'DRUS.DEL.JELENA'!E360+TOGS!E360+'PODRACUNI '!E360+'FOND ZA RAZVOJ POLJOPRIVREDE'!E360+'OSTALE NEP. ISPLATE '!E360</f>
        <v>19623</v>
      </c>
      <c r="G360" s="221"/>
      <c r="H360" s="218"/>
      <c r="I360" s="218"/>
      <c r="J360" s="210"/>
      <c r="K360" s="24" t="n">
        <v>16089</v>
      </c>
      <c r="L360" s="25" t="n">
        <v>19623</v>
      </c>
      <c r="M360" s="210"/>
      <c r="N360" s="219" t="n">
        <f aca="false">+D360-K360</f>
        <v>0</v>
      </c>
      <c r="O360" s="219" t="n">
        <f aca="false">+E360-L360</f>
        <v>0</v>
      </c>
      <c r="S360" s="20"/>
      <c r="T360" s="20"/>
      <c r="V360" s="20"/>
      <c r="W360" s="20"/>
    </row>
    <row r="361" customFormat="false" ht="24.95" hidden="false" customHeight="true" outlineLevel="0" collapsed="false">
      <c r="A361" s="51" t="n">
        <v>2349</v>
      </c>
      <c r="B361" s="52"/>
      <c r="C361" s="53" t="s">
        <v>359</v>
      </c>
      <c r="D361" s="29" t="n">
        <f aca="false">+'UKUPNO GRADSKA UPRAVA'!D361+'ODELJENJE ZA KOMUNALNE POSLOVE'!D361+'MZ  '!D361+'DRUS.DEL.SARA'!D361+'DRUS.DEL.JELENA'!D361+TOGS!D361+'PODRACUNI '!D361+'FOND ZA RAZVOJ POLJOPRIVREDE'!D361+'OSTALE NEP. ISPLATE '!D361</f>
        <v>247</v>
      </c>
      <c r="E361" s="30" t="n">
        <f aca="false">+'UKUPNO GRADSKA UPRAVA'!E361+'ODELJENJE ZA KOMUNALNE POSLOVE'!E361+'MZ  '!E361+'DRUS.DEL.SARA'!E361+'DRUS.DEL.JELENA'!E361+TOGS!E361+'PODRACUNI '!E361+'FOND ZA RAZVOJ POLJOPRIVREDE'!E361+'OSTALE NEP. ISPLATE '!E361</f>
        <v>19391</v>
      </c>
      <c r="G361" s="221"/>
      <c r="H361" s="218"/>
      <c r="I361" s="218"/>
      <c r="J361" s="210"/>
      <c r="K361" s="29" t="n">
        <v>247</v>
      </c>
      <c r="L361" s="30" t="n">
        <v>19391</v>
      </c>
      <c r="M361" s="210"/>
      <c r="N361" s="219" t="n">
        <f aca="false">+D361-K361</f>
        <v>0</v>
      </c>
      <c r="O361" s="219" t="n">
        <f aca="false">+E361-L361</f>
        <v>0</v>
      </c>
      <c r="S361" s="20"/>
      <c r="T361" s="20"/>
      <c r="V361" s="20"/>
      <c r="W361" s="20"/>
    </row>
    <row r="362" customFormat="false" ht="24.95" hidden="false" customHeight="true" outlineLevel="0" collapsed="false">
      <c r="A362" s="51" t="n">
        <v>2350</v>
      </c>
      <c r="B362" s="52"/>
      <c r="C362" s="53" t="s">
        <v>360</v>
      </c>
      <c r="D362" s="29" t="n">
        <f aca="false">+'UKUPNO GRADSKA UPRAVA'!D362+'ODELJENJE ZA KOMUNALNE POSLOVE'!D362+'MZ  '!D362+'DRUS.DEL.SARA'!D362+'DRUS.DEL.JELENA'!D362+TOGS!D362+'PODRACUNI '!D362+'FOND ZA RAZVOJ POLJOPRIVREDE'!D362+'OSTALE NEP. ISPLATE '!D362</f>
        <v>856</v>
      </c>
      <c r="E362" s="30" t="n">
        <f aca="false">+'UKUPNO GRADSKA UPRAVA'!E362+'ODELJENJE ZA KOMUNALNE POSLOVE'!E362+'MZ  '!E362+'DRUS.DEL.SARA'!E362+'DRUS.DEL.JELENA'!E362+TOGS!E362+'PODRACUNI '!E362+'FOND ZA RAZVOJ POLJOPRIVREDE'!E362+'OSTALE NEP. ISPLATE '!E362</f>
        <v>232</v>
      </c>
      <c r="G362" s="221"/>
      <c r="H362" s="218"/>
      <c r="I362" s="218"/>
      <c r="J362" s="210"/>
      <c r="K362" s="29" t="n">
        <v>856</v>
      </c>
      <c r="L362" s="30" t="n">
        <v>232</v>
      </c>
      <c r="M362" s="210"/>
      <c r="N362" s="219" t="n">
        <f aca="false">+D362-K362</f>
        <v>0</v>
      </c>
      <c r="O362" s="219" t="n">
        <f aca="false">+E362-L362</f>
        <v>0</v>
      </c>
      <c r="S362" s="20"/>
      <c r="T362" s="20"/>
      <c r="V362" s="20"/>
      <c r="W362" s="20"/>
    </row>
    <row r="363" customFormat="false" ht="24.95" hidden="false" customHeight="true" outlineLevel="0" collapsed="false">
      <c r="A363" s="51" t="n">
        <v>2351</v>
      </c>
      <c r="B363" s="52"/>
      <c r="C363" s="53" t="s">
        <v>361</v>
      </c>
      <c r="D363" s="29" t="n">
        <f aca="false">+'UKUPNO GRADSKA UPRAVA'!D363+'ODELJENJE ZA KOMUNALNE POSLOVE'!D363+'MZ  '!D363+'DRUS.DEL.SARA'!D363+'DRUS.DEL.JELENA'!D363+TOGS!D363+'PODRACUNI '!D363+'FOND ZA RAZVOJ POLJOPRIVREDE'!D363+'OSTALE NEP. ISPLATE '!D363</f>
        <v>0</v>
      </c>
      <c r="E363" s="30" t="n">
        <f aca="false">+'UKUPNO GRADSKA UPRAVA'!E363+'ODELJENJE ZA KOMUNALNE POSLOVE'!E363+'MZ  '!E363+'DRUS.DEL.SARA'!E363+'DRUS.DEL.JELENA'!E363+TOGS!E363+'PODRACUNI '!E363+'FOND ZA RAZVOJ POLJOPRIVREDE'!E363+'OSTALE NEP. ISPLATE '!E363</f>
        <v>0</v>
      </c>
      <c r="G363" s="221"/>
      <c r="H363" s="218"/>
      <c r="I363" s="218"/>
      <c r="J363" s="210"/>
      <c r="K363" s="29"/>
      <c r="L363" s="30"/>
      <c r="M363" s="210"/>
      <c r="N363" s="219" t="n">
        <f aca="false">+D363-K363</f>
        <v>0</v>
      </c>
      <c r="O363" s="219" t="n">
        <f aca="false">+E363-L363</f>
        <v>0</v>
      </c>
      <c r="S363" s="20"/>
      <c r="T363" s="20"/>
      <c r="V363" s="20"/>
      <c r="W363" s="20"/>
    </row>
    <row r="364" customFormat="false" ht="24.95" hidden="false" customHeight="true" outlineLevel="0" collapsed="false">
      <c r="A364" s="51" t="n">
        <v>2352</v>
      </c>
      <c r="B364" s="52"/>
      <c r="C364" s="53" t="s">
        <v>362</v>
      </c>
      <c r="D364" s="29" t="n">
        <f aca="false">+'UKUPNO GRADSKA UPRAVA'!D364+'ODELJENJE ZA KOMUNALNE POSLOVE'!D364+'MZ  '!D364+'DRUS.DEL.SARA'!D364+'DRUS.DEL.JELENA'!D364+TOGS!D364+'PODRACUNI '!D364+'FOND ZA RAZVOJ POLJOPRIVREDE'!D364+'OSTALE NEP. ISPLATE '!D364</f>
        <v>0</v>
      </c>
      <c r="E364" s="30" t="n">
        <f aca="false">+'UKUPNO GRADSKA UPRAVA'!E364+'ODELJENJE ZA KOMUNALNE POSLOVE'!E364+'MZ  '!E364+'DRUS.DEL.SARA'!E364+'DRUS.DEL.JELENA'!E364+TOGS!E364+'PODRACUNI '!E364+'FOND ZA RAZVOJ POLJOPRIVREDE'!E364+'OSTALE NEP. ISPLATE '!E364</f>
        <v>0</v>
      </c>
      <c r="G364" s="215"/>
      <c r="H364" s="218"/>
      <c r="I364" s="218"/>
      <c r="J364" s="215"/>
      <c r="K364" s="29"/>
      <c r="L364" s="30"/>
      <c r="M364" s="210"/>
      <c r="N364" s="219" t="n">
        <f aca="false">+D364-K364</f>
        <v>0</v>
      </c>
      <c r="O364" s="219" t="n">
        <f aca="false">+E364-L364</f>
        <v>0</v>
      </c>
      <c r="S364" s="20"/>
      <c r="T364" s="20"/>
      <c r="V364" s="20"/>
      <c r="W364" s="20"/>
    </row>
    <row r="365" s="55" customFormat="true" ht="24.95" hidden="false" customHeight="true" outlineLevel="0" collapsed="false">
      <c r="A365" s="51" t="n">
        <v>2353</v>
      </c>
      <c r="B365" s="52"/>
      <c r="C365" s="53" t="s">
        <v>363</v>
      </c>
      <c r="D365" s="29" t="n">
        <f aca="false">+'UKUPNO GRADSKA UPRAVA'!D365+'ODELJENJE ZA KOMUNALNE POSLOVE'!D365+'MZ  '!D365+'DRUS.DEL.SARA'!D365+'DRUS.DEL.JELENA'!D365+TOGS!D365+'PODRACUNI '!D365+'FOND ZA RAZVOJ POLJOPRIVREDE'!D365+'OSTALE NEP. ISPLATE '!D365</f>
        <v>14986</v>
      </c>
      <c r="E365" s="30" t="n">
        <f aca="false">+'UKUPNO GRADSKA UPRAVA'!E365+'ODELJENJE ZA KOMUNALNE POSLOVE'!E365+'MZ  '!E365+'DRUS.DEL.SARA'!E365+'DRUS.DEL.JELENA'!E365+TOGS!E365+'PODRACUNI '!E365+'FOND ZA RAZVOJ POLJOPRIVREDE'!E365+'OSTALE NEP. ISPLATE '!E365</f>
        <v>0</v>
      </c>
      <c r="G365" s="215"/>
      <c r="H365" s="218"/>
      <c r="I365" s="218"/>
      <c r="J365" s="215"/>
      <c r="K365" s="29" t="n">
        <v>14986</v>
      </c>
      <c r="L365" s="30"/>
      <c r="M365" s="210"/>
      <c r="N365" s="219" t="n">
        <f aca="false">+D365-K365</f>
        <v>0</v>
      </c>
      <c r="O365" s="219" t="n">
        <f aca="false">+E365-L365</f>
        <v>0</v>
      </c>
      <c r="S365" s="224"/>
      <c r="T365" s="224"/>
      <c r="V365" s="20"/>
      <c r="W365" s="20"/>
    </row>
    <row r="366" s="55" customFormat="true" ht="24.95" hidden="false" customHeight="true" outlineLevel="0" collapsed="false">
      <c r="A366" s="22" t="n">
        <v>2354</v>
      </c>
      <c r="B366" s="50"/>
      <c r="C366" s="23" t="s">
        <v>364</v>
      </c>
      <c r="D366" s="24" t="n">
        <f aca="false">+'UKUPNO GRADSKA UPRAVA'!D366+'ODELJENJE ZA KOMUNALNE POSLOVE'!D366+'MZ  '!D366+'DRUS.DEL.SARA'!D366+'DRUS.DEL.JELENA'!D366+TOGS!D366+'PODRACUNI '!D366+'FOND ZA RAZVOJ POLJOPRIVREDE'!D366+'OSTALE NEP. ISPLATE '!D366</f>
        <v>15000</v>
      </c>
      <c r="E366" s="25" t="n">
        <f aca="false">+'UKUPNO GRADSKA UPRAVA'!E366+'ODELJENJE ZA KOMUNALNE POSLOVE'!E366+'MZ  '!E366+'DRUS.DEL.SARA'!E366+'DRUS.DEL.JELENA'!E366+TOGS!E366+'PODRACUNI '!E366+'FOND ZA RAZVOJ POLJOPRIVREDE'!E366+'OSTALE NEP. ISPLATE '!E366</f>
        <v>3480</v>
      </c>
      <c r="G366" s="215"/>
      <c r="H366" s="218"/>
      <c r="I366" s="218"/>
      <c r="J366" s="215"/>
      <c r="K366" s="24" t="n">
        <v>15000</v>
      </c>
      <c r="L366" s="25" t="n">
        <v>3480</v>
      </c>
      <c r="M366" s="210"/>
      <c r="N366" s="219" t="n">
        <f aca="false">+D366-K366</f>
        <v>0</v>
      </c>
      <c r="O366" s="219" t="n">
        <f aca="false">+E366-L366</f>
        <v>0</v>
      </c>
      <c r="S366" s="224"/>
      <c r="T366" s="224"/>
      <c r="V366" s="20"/>
      <c r="W366" s="20"/>
    </row>
    <row r="367" customFormat="false" ht="33.75" hidden="false" customHeight="true" outlineLevel="0" collapsed="false">
      <c r="A367" s="51" t="n">
        <v>2355</v>
      </c>
      <c r="B367" s="52"/>
      <c r="C367" s="37" t="s">
        <v>365</v>
      </c>
      <c r="D367" s="56" t="n">
        <f aca="false">+'UKUPNO GRADSKA UPRAVA'!D367+'ODELJENJE ZA KOMUNALNE POSLOVE'!D367+'MZ  '!D367+'DRUS.DEL.SARA'!D367+'DRUS.DEL.JELENA'!D367+TOGS!D367+'PODRACUNI '!D367+'FOND ZA RAZVOJ POLJOPRIVREDE'!D367+'OSTALE NEP. ISPLATE '!D367</f>
        <v>0</v>
      </c>
      <c r="E367" s="57" t="n">
        <f aca="false">+'UKUPNO GRADSKA UPRAVA'!E367+'ODELJENJE ZA KOMUNALNE POSLOVE'!E367+'MZ  '!E367+'DRUS.DEL.SARA'!E367+'DRUS.DEL.JELENA'!E367+TOGS!E367+'PODRACUNI '!E367+'FOND ZA RAZVOJ POLJOPRIVREDE'!E367+'OSTALE NEP. ISPLATE '!E367</f>
        <v>3480</v>
      </c>
      <c r="G367" s="221"/>
      <c r="H367" s="218"/>
      <c r="I367" s="218"/>
      <c r="J367" s="210"/>
      <c r="K367" s="56"/>
      <c r="L367" s="57" t="n">
        <v>3480</v>
      </c>
      <c r="M367" s="210"/>
      <c r="N367" s="219" t="n">
        <f aca="false">+D367-K367</f>
        <v>0</v>
      </c>
      <c r="O367" s="219" t="n">
        <f aca="false">+E367-L367</f>
        <v>0</v>
      </c>
      <c r="S367" s="20"/>
      <c r="T367" s="20"/>
      <c r="V367" s="20"/>
      <c r="W367" s="20"/>
    </row>
    <row r="368" customFormat="false" ht="24.95" hidden="false" customHeight="true" outlineLevel="0" collapsed="false">
      <c r="A368" s="51" t="n">
        <v>2356</v>
      </c>
      <c r="B368" s="52"/>
      <c r="C368" s="37" t="s">
        <v>366</v>
      </c>
      <c r="D368" s="56" t="n">
        <f aca="false">+'UKUPNO GRADSKA UPRAVA'!D368+'ODELJENJE ZA KOMUNALNE POSLOVE'!D368+'MZ  '!D368+'DRUS.DEL.SARA'!D368+'DRUS.DEL.JELENA'!D368+TOGS!D368+'PODRACUNI '!D368+'FOND ZA RAZVOJ POLJOPRIVREDE'!D368+'OSTALE NEP. ISPLATE '!D368</f>
        <v>15000</v>
      </c>
      <c r="E368" s="57" t="n">
        <f aca="false">+'UKUPNO GRADSKA UPRAVA'!E368+'ODELJENJE ZA KOMUNALNE POSLOVE'!E368+'MZ  '!E368+'DRUS.DEL.SARA'!E368+'DRUS.DEL.JELENA'!E368+TOGS!E368+'PODRACUNI '!E368+'FOND ZA RAZVOJ POLJOPRIVREDE'!E368+'OSTALE NEP. ISPLATE '!E368</f>
        <v>0</v>
      </c>
      <c r="G368" s="221"/>
      <c r="H368" s="218"/>
      <c r="I368" s="218"/>
      <c r="J368" s="210"/>
      <c r="K368" s="56" t="n">
        <v>15000</v>
      </c>
      <c r="L368" s="57"/>
      <c r="M368" s="210"/>
      <c r="N368" s="219" t="n">
        <f aca="false">+D368-K368</f>
        <v>0</v>
      </c>
      <c r="O368" s="219" t="n">
        <f aca="false">+E368-L368</f>
        <v>0</v>
      </c>
      <c r="R368" s="210" t="n">
        <f aca="false">O370-O369</f>
        <v>3480</v>
      </c>
      <c r="S368" s="20"/>
      <c r="T368" s="20"/>
      <c r="V368" s="20"/>
      <c r="W368" s="20"/>
    </row>
    <row r="369" customFormat="false" ht="24.95" hidden="false" customHeight="true" outlineLevel="0" collapsed="false">
      <c r="A369" s="16" t="n">
        <v>2357</v>
      </c>
      <c r="B369" s="16" t="n">
        <v>321121</v>
      </c>
      <c r="C369" s="58" t="s">
        <v>367</v>
      </c>
      <c r="D369" s="48" t="n">
        <f aca="false">+'UKUPNO GRADSKA UPRAVA'!D369+'ODELJENJE ZA KOMUNALNE POSLOVE'!D369+'MZ  '!D369+'DRUS.DEL.SARA'!D369+'DRUS.DEL.JELENA'!D369+TOGS!D369+'PODRACUNI '!D369+'FOND ZA RAZVOJ POLJOPRIVREDE'!D369+'OSTALE NEP. ISPLATE '!D369</f>
        <v>20640</v>
      </c>
      <c r="E369" s="49" t="n">
        <f aca="false">+'UKUPNO GRADSKA UPRAVA'!E369+'ODELJENJE ZA KOMUNALNE POSLOVE'!E369+'MZ  '!E369+'DRUS.DEL.SARA'!E369+'DRUS.DEL.JELENA'!E369+TOGS!E369+'PODRACUNI '!E369+'FOND ZA RAZVOJ POLJOPRIVREDE'!E369+'OSTALE NEP. ISPLATE '!E369</f>
        <v>3848</v>
      </c>
      <c r="F369" s="20" t="n">
        <f aca="false">-F359+D360-D366</f>
        <v>-2313406</v>
      </c>
      <c r="G369" s="221" t="n">
        <f aca="false">-G359+E360-E366</f>
        <v>-2495023</v>
      </c>
      <c r="H369" s="218"/>
      <c r="I369" s="218"/>
      <c r="J369" s="210"/>
      <c r="K369" s="48" t="n">
        <v>0</v>
      </c>
      <c r="L369" s="49" t="n">
        <v>0</v>
      </c>
      <c r="M369" s="210"/>
      <c r="N369" s="219" t="n">
        <f aca="false">+D369-K369</f>
        <v>20640</v>
      </c>
      <c r="O369" s="219" t="n">
        <f aca="false">+E369-L369</f>
        <v>3848</v>
      </c>
      <c r="Q369" s="210" t="n">
        <f aca="false">N370-N369</f>
        <v>15000</v>
      </c>
      <c r="S369" s="20"/>
      <c r="T369" s="20"/>
      <c r="V369" s="20"/>
      <c r="W369" s="20"/>
    </row>
    <row r="370" customFormat="false" ht="24.95" hidden="false" customHeight="true" outlineLevel="0" collapsed="false">
      <c r="A370" s="16" t="n">
        <v>2358</v>
      </c>
      <c r="B370" s="16" t="n">
        <v>321122</v>
      </c>
      <c r="C370" s="58" t="s">
        <v>368</v>
      </c>
      <c r="D370" s="48" t="n">
        <f aca="false">+'UKUPNO GRADSKA UPRAVA'!D370+'ODELJENJE ZA KOMUNALNE POSLOVE'!D370+'MZ  '!D370+'DRUS.DEL.SARA'!D370+'DRUS.DEL.JELENA'!D370+TOGS!D370+'PODRACUNI '!D370+'FOND ZA RAZVOJ POLJOPRIVREDE'!D370+'OSTALE NEP. ISPLATE '!D370+2333508</f>
        <v>2334046</v>
      </c>
      <c r="E370" s="49" t="n">
        <f aca="false">+'UKUPNO GRADSKA UPRAVA'!E370+'ODELJENJE ZA KOMUNALNE POSLOVE'!E370+'MZ  '!E370+'DRUS.DEL.SARA'!E370+'DRUS.DEL.JELENA'!E370+TOGS!E370+'PODRACUNI '!E370+'FOND ZA RAZVOJ POLJOPRIVREDE'!E370+'OSTALE NEP. ISPLATE '!E370+2498089</f>
        <v>2498871</v>
      </c>
      <c r="F370" s="20" t="n">
        <f aca="false">+D370-D369</f>
        <v>2313406</v>
      </c>
      <c r="G370" s="146" t="n">
        <f aca="false">+E370-E369</f>
        <v>2495023</v>
      </c>
      <c r="H370" s="218"/>
      <c r="I370" s="218"/>
      <c r="J370" s="210"/>
      <c r="K370" s="48" t="n">
        <v>2298406</v>
      </c>
      <c r="L370" s="49" t="n">
        <v>2491543</v>
      </c>
      <c r="M370" s="210"/>
      <c r="N370" s="219" t="n">
        <f aca="false">+D370-K370</f>
        <v>35640</v>
      </c>
      <c r="O370" s="219" t="n">
        <f aca="false">+E370-L370</f>
        <v>7328</v>
      </c>
      <c r="S370" s="20"/>
      <c r="T370" s="20"/>
      <c r="V370" s="20"/>
      <c r="W370" s="20"/>
    </row>
    <row r="371" customFormat="false" ht="24.95" hidden="false" customHeight="true" outlineLevel="0" collapsed="false">
      <c r="A371" s="16" t="n">
        <v>2359</v>
      </c>
      <c r="B371" s="47"/>
      <c r="C371" s="58" t="s">
        <v>369</v>
      </c>
      <c r="D371" s="18" t="n">
        <f aca="false">+'UKUPNO GRADSKA UPRAVA'!D371+'ODELJENJE ZA KOMUNALNE POSLOVE'!D371+'MZ  '!D371+'DRUS.DEL.SARA'!D371+'DRUS.DEL.JELENA'!D371+TOGS!D371+'PODRACUNI '!D371+'FOND ZA RAZVOJ POLJOPRIVREDE'!D371+'OSTALE NEP. ISPLATE '!D371</f>
        <v>20640</v>
      </c>
      <c r="E371" s="19" t="n">
        <f aca="false">+'UKUPNO GRADSKA UPRAVA'!E371+'ODELJENJE ZA KOMUNALNE POSLOVE'!E371+'MZ  '!E371+'DRUS.DEL.SARA'!E371+'DRUS.DEL.JELENA'!E371+TOGS!E371+'PODRACUNI '!E371+'FOND ZA RAZVOJ POLJOPRIVREDE'!E371+'OSTALE NEP. ISPLATE '!E371</f>
        <v>3848</v>
      </c>
      <c r="G371" s="221"/>
      <c r="H371" s="218"/>
      <c r="I371" s="218"/>
      <c r="J371" s="210"/>
      <c r="K371" s="18" t="n">
        <v>20640</v>
      </c>
      <c r="L371" s="19" t="n">
        <v>4772</v>
      </c>
      <c r="M371" s="210"/>
      <c r="N371" s="219" t="n">
        <f aca="false">+D371-K371</f>
        <v>0</v>
      </c>
      <c r="O371" s="219" t="n">
        <f aca="false">+E371-L371</f>
        <v>-924</v>
      </c>
      <c r="S371" s="20"/>
      <c r="T371" s="20"/>
      <c r="V371" s="20"/>
      <c r="W371" s="20"/>
    </row>
    <row r="372" customFormat="false" ht="24" hidden="false" customHeight="false" outlineLevel="0" collapsed="false">
      <c r="A372" s="27" t="n">
        <v>2360</v>
      </c>
      <c r="B372" s="45"/>
      <c r="C372" s="59" t="s">
        <v>370</v>
      </c>
      <c r="D372" s="41" t="n">
        <f aca="false">+'UKUPNO GRADSKA UPRAVA'!D372+'ODELJENJE ZA KOMUNALNE POSLOVE'!D372+'MZ  '!D372+'DRUS.DEL.SARA'!D372+'DRUS.DEL.JELENA'!D372+TOGS!D372+'PODRACUNI '!D372+'FOND ZA RAZVOJ POLJOPRIVREDE'!D372+'OSTALE NEP. ISPLATE '!D372</f>
        <v>19145</v>
      </c>
      <c r="E372" s="42" t="n">
        <f aca="false">+'UKUPNO GRADSKA UPRAVA'!E372+'ODELJENJE ZA KOMUNALNE POSLOVE'!E372+'MZ  '!E372+'DRUS.DEL.SARA'!E372+'DRUS.DEL.JELENA'!E372+TOGS!E372+'PODRACUNI '!E372+'FOND ZA RAZVOJ POLJOPRIVREDE'!E372+'OSTALE NEP. ISPLATE '!E372</f>
        <v>1077</v>
      </c>
      <c r="G372" s="20" t="n">
        <f aca="false">+E369-E371</f>
        <v>0</v>
      </c>
      <c r="K372" s="41" t="n">
        <v>19145</v>
      </c>
      <c r="L372" s="42" t="n">
        <v>714</v>
      </c>
      <c r="N372" s="219" t="n">
        <f aca="false">+D372-K372</f>
        <v>0</v>
      </c>
      <c r="O372" s="219" t="n">
        <f aca="false">+E372-L372</f>
        <v>363</v>
      </c>
      <c r="S372" s="20"/>
      <c r="T372" s="20"/>
      <c r="V372" s="20"/>
      <c r="W372" s="20"/>
    </row>
    <row r="373" customFormat="false" ht="24.75" hidden="false" customHeight="false" outlineLevel="0" collapsed="false">
      <c r="A373" s="60" t="n">
        <v>2361</v>
      </c>
      <c r="B373" s="61"/>
      <c r="C373" s="62" t="s">
        <v>371</v>
      </c>
      <c r="D373" s="63" t="n">
        <f aca="false">+'UKUPNO GRADSKA UPRAVA'!D373+'ODELJENJE ZA KOMUNALNE POSLOVE'!D373+'MZ  '!D373+'DRUS.DEL.SARA'!D373+'DRUS.DEL.JELENA'!D373+TOGS!D373+'PODRACUNI '!D373+'FOND ZA RAZVOJ POLJOPRIVREDE'!D373+'OSTALE NEP. ISPLATE '!D373</f>
        <v>1495</v>
      </c>
      <c r="E373" s="64" t="n">
        <f aca="false">+'UKUPNO GRADSKA UPRAVA'!E373+'ODELJENJE ZA KOMUNALNE POSLOVE'!E373+'MZ  '!E373+'DRUS.DEL.SARA'!E373+'DRUS.DEL.JELENA'!E373+TOGS!E373+'PODRACUNI '!E373+'FOND ZA RAZVOJ POLJOPRIVREDE'!E373+'OSTALE NEP. ISPLATE '!E373</f>
        <v>2771</v>
      </c>
      <c r="K373" s="63" t="n">
        <v>1495</v>
      </c>
      <c r="L373" s="64" t="n">
        <v>4058</v>
      </c>
      <c r="N373" s="219" t="n">
        <f aca="false">+D373-K373</f>
        <v>0</v>
      </c>
      <c r="O373" s="219" t="n">
        <f aca="false">+E373-L373</f>
        <v>-1287</v>
      </c>
      <c r="S373" s="20"/>
      <c r="T373" s="20"/>
      <c r="V373" s="20"/>
      <c r="W373" s="20"/>
    </row>
    <row r="374" customFormat="false" ht="18.75" hidden="false" customHeight="false" outlineLevel="0" collapsed="false">
      <c r="D374" s="65"/>
      <c r="E374" s="65"/>
      <c r="F374" s="210"/>
      <c r="G374" s="210"/>
    </row>
    <row r="375" customFormat="false" ht="18" hidden="false" customHeight="false" outlineLevel="0" collapsed="false">
      <c r="D375" s="65"/>
      <c r="E375" s="65"/>
      <c r="N375" s="225"/>
    </row>
    <row r="376" customFormat="false" ht="18" hidden="false" customHeight="false" outlineLevel="0" collapsed="false">
      <c r="D376" s="65"/>
      <c r="E376" s="65"/>
      <c r="H376" s="210"/>
    </row>
    <row r="377" customFormat="false" ht="18" hidden="false" customHeight="false" outlineLevel="0" collapsed="false">
      <c r="D377" s="65"/>
      <c r="E377" s="65"/>
      <c r="F377" s="210"/>
      <c r="G377" s="210"/>
      <c r="N377" s="219"/>
    </row>
    <row r="378" customFormat="false" ht="18" hidden="false" customHeight="false" outlineLevel="0" collapsed="false">
      <c r="D378" s="65"/>
      <c r="E378" s="65"/>
      <c r="F378" s="210"/>
      <c r="G378" s="20"/>
    </row>
    <row r="379" customFormat="false" ht="18" hidden="false" customHeight="false" outlineLevel="0" collapsed="false">
      <c r="D379" s="65"/>
      <c r="E379" s="65"/>
      <c r="F379" s="210"/>
      <c r="N379" s="225" t="n">
        <f aca="false">+F370-K370</f>
        <v>15000</v>
      </c>
      <c r="O379" s="225" t="n">
        <f aca="false">+G370-L370</f>
        <v>3480</v>
      </c>
    </row>
    <row r="380" customFormat="false" ht="18" hidden="false" customHeight="false" outlineLevel="0" collapsed="false">
      <c r="D380" s="65"/>
      <c r="E380" s="65"/>
      <c r="F380" s="210"/>
    </row>
    <row r="381" customFormat="false" ht="18" hidden="false" customHeight="false" outlineLevel="0" collapsed="false">
      <c r="D381" s="65"/>
      <c r="E381" s="65"/>
    </row>
    <row r="382" customFormat="false" ht="18" hidden="false" customHeight="false" outlineLevel="0" collapsed="false">
      <c r="D382" s="65"/>
      <c r="E382" s="65"/>
    </row>
    <row r="383" customFormat="false" ht="18" hidden="false" customHeight="false" outlineLevel="0" collapsed="false">
      <c r="D383" s="65"/>
      <c r="E383" s="65"/>
    </row>
    <row r="384" customFormat="false" ht="18" hidden="false" customHeight="false" outlineLevel="0" collapsed="false">
      <c r="D384" s="65"/>
      <c r="E384" s="65"/>
    </row>
    <row r="385" customFormat="false" ht="18" hidden="false" customHeight="false" outlineLevel="0" collapsed="false">
      <c r="D385" s="65"/>
      <c r="E385" s="65"/>
    </row>
    <row r="386" customFormat="false" ht="18" hidden="false" customHeight="false" outlineLevel="0" collapsed="false">
      <c r="D386" s="65"/>
      <c r="E386" s="65"/>
    </row>
    <row r="387" customFormat="false" ht="18" hidden="false" customHeight="false" outlineLevel="0" collapsed="false">
      <c r="D387" s="65"/>
      <c r="E387" s="65"/>
    </row>
    <row r="388" customFormat="false" ht="18" hidden="false" customHeight="false" outlineLevel="0" collapsed="false">
      <c r="D388" s="65"/>
      <c r="E388" s="65"/>
    </row>
    <row r="389" customFormat="false" ht="18" hidden="false" customHeight="false" outlineLevel="0" collapsed="false">
      <c r="D389" s="65"/>
      <c r="E389" s="65"/>
    </row>
    <row r="390" customFormat="false" ht="18" hidden="false" customHeight="false" outlineLevel="0" collapsed="false">
      <c r="D390" s="65"/>
      <c r="E390" s="65"/>
    </row>
    <row r="391" customFormat="false" ht="18" hidden="false" customHeight="false" outlineLevel="0" collapsed="false">
      <c r="D391" s="65"/>
      <c r="E391" s="65"/>
    </row>
    <row r="392" customFormat="false" ht="18" hidden="false" customHeight="false" outlineLevel="0" collapsed="false">
      <c r="D392" s="65"/>
      <c r="E392" s="65"/>
    </row>
    <row r="393" customFormat="false" ht="18" hidden="false" customHeight="false" outlineLevel="0" collapsed="false">
      <c r="D393" s="65"/>
      <c r="E393" s="65"/>
    </row>
    <row r="394" customFormat="false" ht="18" hidden="false" customHeight="false" outlineLevel="0" collapsed="false">
      <c r="D394" s="65"/>
      <c r="E394" s="65"/>
    </row>
    <row r="395" customFormat="false" ht="18" hidden="false" customHeight="false" outlineLevel="0" collapsed="false">
      <c r="D395" s="65"/>
      <c r="E395" s="65"/>
    </row>
    <row r="396" customFormat="false" ht="18" hidden="false" customHeight="false" outlineLevel="0" collapsed="false">
      <c r="D396" s="65"/>
      <c r="E396" s="65"/>
    </row>
    <row r="397" customFormat="false" ht="18" hidden="false" customHeight="false" outlineLevel="0" collapsed="false">
      <c r="D397" s="65"/>
      <c r="E397" s="65"/>
    </row>
    <row r="398" customFormat="false" ht="18" hidden="false" customHeight="false" outlineLevel="0" collapsed="false">
      <c r="D398" s="65"/>
      <c r="E398" s="65"/>
    </row>
    <row r="399" customFormat="false" ht="18" hidden="false" customHeight="false" outlineLevel="0" collapsed="false">
      <c r="D399" s="65"/>
      <c r="E399" s="65"/>
    </row>
    <row r="400" customFormat="false" ht="18" hidden="false" customHeight="false" outlineLevel="0" collapsed="false">
      <c r="D400" s="65"/>
      <c r="E400" s="65"/>
    </row>
    <row r="401" customFormat="false" ht="18" hidden="false" customHeight="false" outlineLevel="0" collapsed="false">
      <c r="D401" s="65"/>
      <c r="E401" s="65"/>
    </row>
    <row r="402" customFormat="false" ht="18" hidden="false" customHeight="false" outlineLevel="0" collapsed="false">
      <c r="D402" s="65"/>
      <c r="E402" s="65"/>
    </row>
    <row r="403" customFormat="false" ht="18" hidden="false" customHeight="false" outlineLevel="0" collapsed="false">
      <c r="D403" s="65"/>
      <c r="E403" s="65"/>
    </row>
    <row r="404" customFormat="false" ht="18" hidden="false" customHeight="false" outlineLevel="0" collapsed="false">
      <c r="D404" s="65"/>
      <c r="E404" s="65"/>
    </row>
    <row r="405" customFormat="false" ht="18" hidden="false" customHeight="false" outlineLevel="0" collapsed="false">
      <c r="D405" s="65"/>
      <c r="E405" s="65"/>
    </row>
    <row r="406" customFormat="false" ht="18" hidden="false" customHeight="false" outlineLevel="0" collapsed="false">
      <c r="D406" s="65"/>
      <c r="E406" s="65"/>
    </row>
    <row r="407" customFormat="false" ht="18" hidden="false" customHeight="false" outlineLevel="0" collapsed="false">
      <c r="D407" s="65"/>
      <c r="E407" s="65"/>
    </row>
    <row r="408" customFormat="false" ht="18" hidden="false" customHeight="false" outlineLevel="0" collapsed="false">
      <c r="D408" s="65"/>
      <c r="E408" s="65"/>
    </row>
    <row r="409" customFormat="false" ht="18" hidden="false" customHeight="false" outlineLevel="0" collapsed="false">
      <c r="D409" s="65"/>
      <c r="E409" s="65"/>
    </row>
    <row r="410" customFormat="false" ht="18" hidden="false" customHeight="false" outlineLevel="0" collapsed="false">
      <c r="D410" s="65"/>
      <c r="E410" s="65"/>
    </row>
    <row r="411" customFormat="false" ht="18" hidden="false" customHeight="false" outlineLevel="0" collapsed="false">
      <c r="D411" s="65"/>
      <c r="E411" s="65"/>
    </row>
    <row r="412" customFormat="false" ht="18" hidden="false" customHeight="false" outlineLevel="0" collapsed="false">
      <c r="D412" s="65"/>
      <c r="E412" s="65"/>
    </row>
    <row r="413" customFormat="false" ht="18" hidden="false" customHeight="false" outlineLevel="0" collapsed="false">
      <c r="D413" s="65"/>
      <c r="E413" s="65"/>
    </row>
    <row r="414" customFormat="false" ht="18" hidden="false" customHeight="false" outlineLevel="0" collapsed="false">
      <c r="D414" s="65"/>
      <c r="E414" s="65"/>
    </row>
    <row r="415" customFormat="false" ht="18" hidden="false" customHeight="false" outlineLevel="0" collapsed="false">
      <c r="D415" s="65"/>
      <c r="E415" s="65"/>
    </row>
    <row r="416" customFormat="false" ht="18" hidden="false" customHeight="false" outlineLevel="0" collapsed="false">
      <c r="D416" s="65"/>
      <c r="E416" s="65"/>
    </row>
    <row r="417" customFormat="false" ht="18" hidden="false" customHeight="false" outlineLevel="0" collapsed="false">
      <c r="D417" s="65"/>
      <c r="E417" s="65"/>
    </row>
    <row r="418" customFormat="false" ht="18" hidden="false" customHeight="false" outlineLevel="0" collapsed="false">
      <c r="D418" s="65"/>
      <c r="E418" s="65"/>
    </row>
    <row r="419" customFormat="false" ht="18" hidden="false" customHeight="false" outlineLevel="0" collapsed="false">
      <c r="D419" s="65"/>
      <c r="E419" s="65"/>
    </row>
    <row r="420" customFormat="false" ht="18" hidden="false" customHeight="false" outlineLevel="0" collapsed="false">
      <c r="D420" s="65"/>
      <c r="E420" s="65"/>
    </row>
    <row r="421" customFormat="false" ht="18" hidden="false" customHeight="false" outlineLevel="0" collapsed="false">
      <c r="D421" s="65"/>
      <c r="E421" s="65"/>
    </row>
    <row r="422" customFormat="false" ht="18" hidden="false" customHeight="false" outlineLevel="0" collapsed="false">
      <c r="D422" s="65"/>
      <c r="E422" s="65"/>
    </row>
    <row r="423" customFormat="false" ht="18" hidden="false" customHeight="false" outlineLevel="0" collapsed="false">
      <c r="D423" s="65"/>
      <c r="E423" s="65"/>
    </row>
    <row r="424" customFormat="false" ht="18" hidden="false" customHeight="false" outlineLevel="0" collapsed="false">
      <c r="D424" s="65"/>
      <c r="E424" s="65"/>
    </row>
    <row r="425" customFormat="false" ht="18" hidden="false" customHeight="false" outlineLevel="0" collapsed="false">
      <c r="D425" s="65"/>
      <c r="E425" s="65"/>
    </row>
    <row r="426" customFormat="false" ht="18" hidden="false" customHeight="false" outlineLevel="0" collapsed="false">
      <c r="D426" s="65"/>
      <c r="E426" s="65"/>
    </row>
    <row r="427" customFormat="false" ht="18" hidden="false" customHeight="false" outlineLevel="0" collapsed="false">
      <c r="D427" s="65"/>
      <c r="E427" s="65"/>
    </row>
    <row r="428" customFormat="false" ht="18" hidden="false" customHeight="false" outlineLevel="0" collapsed="false">
      <c r="D428" s="65"/>
      <c r="E428" s="65"/>
    </row>
    <row r="429" customFormat="false" ht="18" hidden="false" customHeight="false" outlineLevel="0" collapsed="false">
      <c r="D429" s="65"/>
      <c r="E429" s="65"/>
    </row>
    <row r="430" customFormat="false" ht="18" hidden="false" customHeight="false" outlineLevel="0" collapsed="false">
      <c r="D430" s="65"/>
      <c r="E430" s="65"/>
    </row>
    <row r="431" customFormat="false" ht="18" hidden="false" customHeight="false" outlineLevel="0" collapsed="false">
      <c r="D431" s="65"/>
      <c r="E431" s="65"/>
    </row>
    <row r="432" customFormat="false" ht="18" hidden="false" customHeight="false" outlineLevel="0" collapsed="false">
      <c r="D432" s="65"/>
      <c r="E432" s="65"/>
    </row>
    <row r="433" customFormat="false" ht="18" hidden="false" customHeight="false" outlineLevel="0" collapsed="false">
      <c r="D433" s="65"/>
      <c r="E433" s="65"/>
    </row>
    <row r="434" customFormat="false" ht="18" hidden="false" customHeight="false" outlineLevel="0" collapsed="false">
      <c r="D434" s="65"/>
      <c r="E434" s="65"/>
    </row>
    <row r="435" customFormat="false" ht="18" hidden="false" customHeight="false" outlineLevel="0" collapsed="false">
      <c r="D435" s="65"/>
      <c r="E435" s="65"/>
    </row>
    <row r="436" customFormat="false" ht="18" hidden="false" customHeight="false" outlineLevel="0" collapsed="false">
      <c r="D436" s="65"/>
      <c r="E436" s="65"/>
    </row>
    <row r="437" customFormat="false" ht="18" hidden="false" customHeight="false" outlineLevel="0" collapsed="false">
      <c r="D437" s="65"/>
      <c r="E437" s="65"/>
    </row>
    <row r="438" customFormat="false" ht="18" hidden="false" customHeight="false" outlineLevel="0" collapsed="false">
      <c r="D438" s="65"/>
      <c r="E438" s="65"/>
    </row>
    <row r="439" customFormat="false" ht="18" hidden="false" customHeight="false" outlineLevel="0" collapsed="false">
      <c r="D439" s="65"/>
      <c r="E439" s="65"/>
    </row>
    <row r="440" customFormat="false" ht="18" hidden="false" customHeight="false" outlineLevel="0" collapsed="false">
      <c r="D440" s="65"/>
      <c r="E440" s="65"/>
    </row>
    <row r="441" customFormat="false" ht="18" hidden="false" customHeight="false" outlineLevel="0" collapsed="false">
      <c r="D441" s="65"/>
      <c r="E441" s="65"/>
    </row>
    <row r="442" customFormat="false" ht="18" hidden="false" customHeight="false" outlineLevel="0" collapsed="false">
      <c r="D442" s="65"/>
      <c r="E442" s="65"/>
    </row>
    <row r="443" customFormat="false" ht="18" hidden="false" customHeight="false" outlineLevel="0" collapsed="false">
      <c r="D443" s="65"/>
      <c r="E443" s="65"/>
    </row>
    <row r="444" customFormat="false" ht="18" hidden="false" customHeight="false" outlineLevel="0" collapsed="false">
      <c r="D444" s="65"/>
      <c r="E444" s="65"/>
    </row>
    <row r="445" customFormat="false" ht="18" hidden="false" customHeight="false" outlineLevel="0" collapsed="false">
      <c r="D445" s="65"/>
      <c r="E445" s="65"/>
    </row>
    <row r="446" customFormat="false" ht="18" hidden="false" customHeight="false" outlineLevel="0" collapsed="false">
      <c r="D446" s="65"/>
      <c r="E446" s="65"/>
    </row>
    <row r="447" customFormat="false" ht="18" hidden="false" customHeight="false" outlineLevel="0" collapsed="false">
      <c r="D447" s="65"/>
      <c r="E447" s="65"/>
    </row>
    <row r="448" customFormat="false" ht="18" hidden="false" customHeight="false" outlineLevel="0" collapsed="false">
      <c r="D448" s="65"/>
      <c r="E448" s="65"/>
    </row>
    <row r="449" customFormat="false" ht="18" hidden="false" customHeight="false" outlineLevel="0" collapsed="false">
      <c r="D449" s="65"/>
      <c r="E449" s="65"/>
    </row>
    <row r="450" customFormat="false" ht="18" hidden="false" customHeight="false" outlineLevel="0" collapsed="false">
      <c r="D450" s="65"/>
      <c r="E450" s="65"/>
    </row>
    <row r="451" customFormat="false" ht="18" hidden="false" customHeight="false" outlineLevel="0" collapsed="false">
      <c r="D451" s="65"/>
      <c r="E451" s="65"/>
    </row>
    <row r="452" customFormat="false" ht="18" hidden="false" customHeight="false" outlineLevel="0" collapsed="false">
      <c r="D452" s="65"/>
      <c r="E452" s="65"/>
    </row>
    <row r="453" customFormat="false" ht="18" hidden="false" customHeight="false" outlineLevel="0" collapsed="false">
      <c r="D453" s="65"/>
      <c r="E453" s="65"/>
    </row>
    <row r="454" customFormat="false" ht="18" hidden="false" customHeight="false" outlineLevel="0" collapsed="false">
      <c r="D454" s="65"/>
      <c r="E454" s="65"/>
    </row>
    <row r="455" customFormat="false" ht="18" hidden="false" customHeight="false" outlineLevel="0" collapsed="false">
      <c r="D455" s="65"/>
      <c r="E455" s="65"/>
    </row>
    <row r="456" customFormat="false" ht="18" hidden="false" customHeight="false" outlineLevel="0" collapsed="false">
      <c r="D456" s="65"/>
      <c r="E456" s="65"/>
    </row>
    <row r="457" customFormat="false" ht="18" hidden="false" customHeight="false" outlineLevel="0" collapsed="false">
      <c r="D457" s="65"/>
      <c r="E457" s="65"/>
    </row>
    <row r="458" customFormat="false" ht="18" hidden="false" customHeight="false" outlineLevel="0" collapsed="false">
      <c r="D458" s="65"/>
      <c r="E458" s="65"/>
    </row>
    <row r="459" customFormat="false" ht="18" hidden="false" customHeight="false" outlineLevel="0" collapsed="false">
      <c r="D459" s="65"/>
      <c r="E459" s="65"/>
    </row>
    <row r="460" customFormat="false" ht="18" hidden="false" customHeight="false" outlineLevel="0" collapsed="false">
      <c r="D460" s="65"/>
      <c r="E460" s="65"/>
    </row>
    <row r="461" customFormat="false" ht="18" hidden="false" customHeight="false" outlineLevel="0" collapsed="false">
      <c r="D461" s="65"/>
      <c r="E461" s="65"/>
    </row>
    <row r="462" customFormat="false" ht="18" hidden="false" customHeight="false" outlineLevel="0" collapsed="false">
      <c r="D462" s="65"/>
      <c r="E462" s="65"/>
    </row>
    <row r="463" customFormat="false" ht="18" hidden="false" customHeight="false" outlineLevel="0" collapsed="false">
      <c r="D463" s="65"/>
      <c r="E463" s="65"/>
    </row>
    <row r="464" customFormat="false" ht="18" hidden="false" customHeight="false" outlineLevel="0" collapsed="false">
      <c r="D464" s="65"/>
      <c r="E464" s="65"/>
    </row>
    <row r="465" customFormat="false" ht="18" hidden="false" customHeight="false" outlineLevel="0" collapsed="false">
      <c r="D465" s="65"/>
      <c r="E465" s="65"/>
    </row>
    <row r="466" customFormat="false" ht="18" hidden="false" customHeight="false" outlineLevel="0" collapsed="false">
      <c r="D466" s="65"/>
      <c r="E466" s="65"/>
    </row>
    <row r="467" customFormat="false" ht="18" hidden="false" customHeight="false" outlineLevel="0" collapsed="false">
      <c r="D467" s="65"/>
      <c r="E467" s="65"/>
    </row>
    <row r="468" customFormat="false" ht="18" hidden="false" customHeight="false" outlineLevel="0" collapsed="false">
      <c r="D468" s="65"/>
      <c r="E468" s="65"/>
    </row>
    <row r="469" customFormat="false" ht="18" hidden="false" customHeight="false" outlineLevel="0" collapsed="false">
      <c r="D469" s="65"/>
      <c r="E469" s="65"/>
    </row>
    <row r="470" customFormat="false" ht="18" hidden="false" customHeight="false" outlineLevel="0" collapsed="false">
      <c r="D470" s="65"/>
      <c r="E470" s="65"/>
    </row>
    <row r="471" customFormat="false" ht="18" hidden="false" customHeight="false" outlineLevel="0" collapsed="false">
      <c r="D471" s="65"/>
      <c r="E471" s="65"/>
    </row>
    <row r="472" customFormat="false" ht="18" hidden="false" customHeight="false" outlineLevel="0" collapsed="false">
      <c r="D472" s="65"/>
      <c r="E472" s="65"/>
    </row>
    <row r="473" customFormat="false" ht="18" hidden="false" customHeight="false" outlineLevel="0" collapsed="false">
      <c r="D473" s="65"/>
      <c r="E473" s="65"/>
    </row>
    <row r="474" customFormat="false" ht="18" hidden="false" customHeight="false" outlineLevel="0" collapsed="false">
      <c r="D474" s="65"/>
      <c r="E474" s="65"/>
    </row>
    <row r="475" customFormat="false" ht="18" hidden="false" customHeight="false" outlineLevel="0" collapsed="false">
      <c r="D475" s="65"/>
      <c r="E475" s="65"/>
    </row>
    <row r="476" customFormat="false" ht="18" hidden="false" customHeight="false" outlineLevel="0" collapsed="false">
      <c r="D476" s="65"/>
      <c r="E476" s="65"/>
    </row>
    <row r="477" customFormat="false" ht="18" hidden="false" customHeight="false" outlineLevel="0" collapsed="false">
      <c r="D477" s="65"/>
      <c r="E477" s="65"/>
    </row>
    <row r="478" customFormat="false" ht="18" hidden="false" customHeight="false" outlineLevel="0" collapsed="false">
      <c r="D478" s="65"/>
      <c r="E478" s="65"/>
    </row>
    <row r="479" customFormat="false" ht="18" hidden="false" customHeight="false" outlineLevel="0" collapsed="false">
      <c r="D479" s="65"/>
      <c r="E479" s="65"/>
    </row>
    <row r="480" customFormat="false" ht="18" hidden="false" customHeight="false" outlineLevel="0" collapsed="false">
      <c r="D480" s="65"/>
      <c r="E480" s="65"/>
    </row>
    <row r="481" customFormat="false" ht="18" hidden="false" customHeight="false" outlineLevel="0" collapsed="false">
      <c r="D481" s="65"/>
      <c r="E481" s="65"/>
    </row>
    <row r="482" customFormat="false" ht="18" hidden="false" customHeight="false" outlineLevel="0" collapsed="false">
      <c r="D482" s="65"/>
      <c r="E482" s="65"/>
    </row>
    <row r="483" customFormat="false" ht="18" hidden="false" customHeight="false" outlineLevel="0" collapsed="false">
      <c r="D483" s="65"/>
      <c r="E483" s="65"/>
    </row>
    <row r="484" customFormat="false" ht="18" hidden="false" customHeight="false" outlineLevel="0" collapsed="false">
      <c r="D484" s="65"/>
      <c r="E484" s="65"/>
    </row>
    <row r="485" customFormat="false" ht="18" hidden="false" customHeight="false" outlineLevel="0" collapsed="false">
      <c r="D485" s="65"/>
      <c r="E485" s="65"/>
    </row>
    <row r="486" customFormat="false" ht="18" hidden="false" customHeight="false" outlineLevel="0" collapsed="false">
      <c r="D486" s="65"/>
      <c r="E486" s="65"/>
    </row>
    <row r="487" customFormat="false" ht="18" hidden="false" customHeight="false" outlineLevel="0" collapsed="false">
      <c r="D487" s="65"/>
      <c r="E487" s="65"/>
    </row>
    <row r="488" customFormat="false" ht="18" hidden="false" customHeight="false" outlineLevel="0" collapsed="false">
      <c r="D488" s="65"/>
      <c r="E488" s="65"/>
    </row>
    <row r="489" customFormat="false" ht="18" hidden="false" customHeight="false" outlineLevel="0" collapsed="false">
      <c r="D489" s="65"/>
      <c r="E489" s="65"/>
    </row>
    <row r="490" customFormat="false" ht="18" hidden="false" customHeight="false" outlineLevel="0" collapsed="false">
      <c r="D490" s="65"/>
      <c r="E490" s="65"/>
    </row>
    <row r="491" customFormat="false" ht="18" hidden="false" customHeight="false" outlineLevel="0" collapsed="false">
      <c r="D491" s="65"/>
      <c r="E491" s="65"/>
    </row>
    <row r="492" customFormat="false" ht="18" hidden="false" customHeight="false" outlineLevel="0" collapsed="false">
      <c r="D492" s="65"/>
      <c r="E492" s="65"/>
    </row>
    <row r="493" customFormat="false" ht="18" hidden="false" customHeight="false" outlineLevel="0" collapsed="false">
      <c r="D493" s="65"/>
      <c r="E493" s="65"/>
    </row>
    <row r="494" customFormat="false" ht="18" hidden="false" customHeight="false" outlineLevel="0" collapsed="false">
      <c r="D494" s="65"/>
      <c r="E494" s="65"/>
    </row>
    <row r="495" customFormat="false" ht="18" hidden="false" customHeight="false" outlineLevel="0" collapsed="false">
      <c r="D495" s="65"/>
      <c r="E495" s="65"/>
    </row>
    <row r="496" customFormat="false" ht="18" hidden="false" customHeight="false" outlineLevel="0" collapsed="false">
      <c r="D496" s="65"/>
      <c r="E496" s="65"/>
    </row>
    <row r="497" customFormat="false" ht="18" hidden="false" customHeight="false" outlineLevel="0" collapsed="false">
      <c r="D497" s="65"/>
      <c r="E497" s="65"/>
    </row>
    <row r="498" customFormat="false" ht="18" hidden="false" customHeight="false" outlineLevel="0" collapsed="false">
      <c r="D498" s="65"/>
      <c r="E498" s="65"/>
    </row>
    <row r="499" customFormat="false" ht="18" hidden="false" customHeight="false" outlineLevel="0" collapsed="false">
      <c r="D499" s="65"/>
      <c r="E499" s="65"/>
    </row>
    <row r="500" customFormat="false" ht="18" hidden="false" customHeight="false" outlineLevel="0" collapsed="false">
      <c r="D500" s="65"/>
      <c r="E500" s="65"/>
    </row>
    <row r="501" customFormat="false" ht="18" hidden="false" customHeight="false" outlineLevel="0" collapsed="false">
      <c r="D501" s="65"/>
      <c r="E501" s="65"/>
    </row>
    <row r="502" customFormat="false" ht="18" hidden="false" customHeight="false" outlineLevel="0" collapsed="false">
      <c r="D502" s="65"/>
      <c r="E502" s="65"/>
    </row>
    <row r="503" customFormat="false" ht="18" hidden="false" customHeight="false" outlineLevel="0" collapsed="false">
      <c r="D503" s="65"/>
      <c r="E503" s="65"/>
    </row>
    <row r="504" customFormat="false" ht="18" hidden="false" customHeight="false" outlineLevel="0" collapsed="false">
      <c r="D504" s="65"/>
      <c r="E504" s="65"/>
    </row>
    <row r="505" customFormat="false" ht="18" hidden="false" customHeight="false" outlineLevel="0" collapsed="false">
      <c r="D505" s="65"/>
      <c r="E505" s="65"/>
    </row>
    <row r="506" customFormat="false" ht="18" hidden="false" customHeight="false" outlineLevel="0" collapsed="false">
      <c r="D506" s="65"/>
      <c r="E506" s="65"/>
    </row>
    <row r="507" customFormat="false" ht="18" hidden="false" customHeight="false" outlineLevel="0" collapsed="false">
      <c r="D507" s="65"/>
      <c r="E507" s="65"/>
    </row>
    <row r="508" customFormat="false" ht="18" hidden="false" customHeight="false" outlineLevel="0" collapsed="false">
      <c r="D508" s="65"/>
      <c r="E508" s="65"/>
    </row>
    <row r="509" customFormat="false" ht="18" hidden="false" customHeight="false" outlineLevel="0" collapsed="false">
      <c r="D509" s="65"/>
      <c r="E509" s="65"/>
    </row>
    <row r="510" customFormat="false" ht="18" hidden="false" customHeight="false" outlineLevel="0" collapsed="false">
      <c r="D510" s="65"/>
      <c r="E510" s="65"/>
    </row>
    <row r="511" customFormat="false" ht="18" hidden="false" customHeight="false" outlineLevel="0" collapsed="false">
      <c r="D511" s="65"/>
      <c r="E511" s="65"/>
    </row>
    <row r="512" customFormat="false" ht="18" hidden="false" customHeight="false" outlineLevel="0" collapsed="false">
      <c r="D512" s="65"/>
      <c r="E512" s="65"/>
    </row>
    <row r="513" customFormat="false" ht="18" hidden="false" customHeight="false" outlineLevel="0" collapsed="false">
      <c r="D513" s="65"/>
      <c r="E513" s="65"/>
    </row>
    <row r="514" customFormat="false" ht="18" hidden="false" customHeight="false" outlineLevel="0" collapsed="false">
      <c r="D514" s="65"/>
      <c r="E514" s="65"/>
    </row>
    <row r="515" customFormat="false" ht="18" hidden="false" customHeight="false" outlineLevel="0" collapsed="false">
      <c r="D515" s="65"/>
      <c r="E515" s="65"/>
    </row>
    <row r="516" customFormat="false" ht="18" hidden="false" customHeight="false" outlineLevel="0" collapsed="false">
      <c r="D516" s="65"/>
      <c r="E516" s="65"/>
    </row>
    <row r="517" customFormat="false" ht="18" hidden="false" customHeight="false" outlineLevel="0" collapsed="false">
      <c r="D517" s="65"/>
      <c r="E517" s="65"/>
    </row>
    <row r="518" customFormat="false" ht="18" hidden="false" customHeight="false" outlineLevel="0" collapsed="false">
      <c r="D518" s="65"/>
      <c r="E518" s="65"/>
    </row>
    <row r="519" customFormat="false" ht="18" hidden="false" customHeight="false" outlineLevel="0" collapsed="false">
      <c r="D519" s="65"/>
      <c r="E519" s="65"/>
    </row>
    <row r="520" customFormat="false" ht="18" hidden="false" customHeight="false" outlineLevel="0" collapsed="false">
      <c r="D520" s="65"/>
      <c r="E520" s="65"/>
    </row>
    <row r="521" customFormat="false" ht="18" hidden="false" customHeight="false" outlineLevel="0" collapsed="false">
      <c r="D521" s="65"/>
      <c r="E521" s="65"/>
    </row>
    <row r="522" customFormat="false" ht="18" hidden="false" customHeight="false" outlineLevel="0" collapsed="false">
      <c r="D522" s="65"/>
      <c r="E522" s="65"/>
    </row>
    <row r="523" customFormat="false" ht="18" hidden="false" customHeight="false" outlineLevel="0" collapsed="false">
      <c r="D523" s="65"/>
      <c r="E523" s="65"/>
    </row>
    <row r="524" customFormat="false" ht="18" hidden="false" customHeight="false" outlineLevel="0" collapsed="false">
      <c r="D524" s="65"/>
      <c r="E524" s="65"/>
    </row>
    <row r="525" customFormat="false" ht="18" hidden="false" customHeight="false" outlineLevel="0" collapsed="false">
      <c r="D525" s="65"/>
      <c r="E525" s="65"/>
    </row>
    <row r="526" customFormat="false" ht="18" hidden="false" customHeight="false" outlineLevel="0" collapsed="false">
      <c r="D526" s="65"/>
      <c r="E526" s="65"/>
    </row>
    <row r="527" customFormat="false" ht="18" hidden="false" customHeight="false" outlineLevel="0" collapsed="false">
      <c r="D527" s="65"/>
      <c r="E527" s="65"/>
    </row>
    <row r="528" customFormat="false" ht="18" hidden="false" customHeight="false" outlineLevel="0" collapsed="false">
      <c r="D528" s="65"/>
      <c r="E528" s="65"/>
    </row>
    <row r="529" customFormat="false" ht="18" hidden="false" customHeight="false" outlineLevel="0" collapsed="false">
      <c r="D529" s="65"/>
      <c r="E529" s="65"/>
    </row>
    <row r="530" customFormat="false" ht="18" hidden="false" customHeight="false" outlineLevel="0" collapsed="false">
      <c r="D530" s="65"/>
      <c r="E530" s="65"/>
    </row>
    <row r="531" customFormat="false" ht="18" hidden="false" customHeight="false" outlineLevel="0" collapsed="false">
      <c r="D531" s="65"/>
      <c r="E531" s="65"/>
    </row>
    <row r="532" customFormat="false" ht="18" hidden="false" customHeight="false" outlineLevel="0" collapsed="false">
      <c r="D532" s="65"/>
      <c r="E532" s="65"/>
    </row>
    <row r="533" customFormat="false" ht="18" hidden="false" customHeight="false" outlineLevel="0" collapsed="false">
      <c r="D533" s="65"/>
      <c r="E533" s="65"/>
    </row>
    <row r="534" customFormat="false" ht="18" hidden="false" customHeight="false" outlineLevel="0" collapsed="false">
      <c r="D534" s="65"/>
      <c r="E534" s="65"/>
    </row>
    <row r="535" customFormat="false" ht="18" hidden="false" customHeight="false" outlineLevel="0" collapsed="false">
      <c r="D535" s="65"/>
      <c r="E535" s="65"/>
    </row>
    <row r="536" customFormat="false" ht="18" hidden="false" customHeight="false" outlineLevel="0" collapsed="false">
      <c r="D536" s="65"/>
      <c r="E536" s="65"/>
    </row>
    <row r="537" customFormat="false" ht="18" hidden="false" customHeight="false" outlineLevel="0" collapsed="false">
      <c r="D537" s="65"/>
      <c r="E537" s="65"/>
    </row>
    <row r="538" customFormat="false" ht="18" hidden="false" customHeight="false" outlineLevel="0" collapsed="false">
      <c r="D538" s="65"/>
      <c r="E538" s="65"/>
    </row>
    <row r="539" customFormat="false" ht="18" hidden="false" customHeight="false" outlineLevel="0" collapsed="false">
      <c r="D539" s="65"/>
      <c r="E539" s="65"/>
    </row>
    <row r="540" customFormat="false" ht="18" hidden="false" customHeight="false" outlineLevel="0" collapsed="false">
      <c r="D540" s="65"/>
      <c r="E540" s="65"/>
    </row>
    <row r="541" customFormat="false" ht="18" hidden="false" customHeight="false" outlineLevel="0" collapsed="false">
      <c r="D541" s="65"/>
      <c r="E541" s="65"/>
    </row>
    <row r="542" customFormat="false" ht="18" hidden="false" customHeight="false" outlineLevel="0" collapsed="false">
      <c r="D542" s="65"/>
      <c r="E542" s="65"/>
    </row>
    <row r="543" customFormat="false" ht="18" hidden="false" customHeight="false" outlineLevel="0" collapsed="false">
      <c r="D543" s="65"/>
      <c r="E543" s="65"/>
    </row>
    <row r="544" customFormat="false" ht="18" hidden="false" customHeight="false" outlineLevel="0" collapsed="false">
      <c r="D544" s="65"/>
      <c r="E544" s="65"/>
    </row>
    <row r="545" customFormat="false" ht="18" hidden="false" customHeight="false" outlineLevel="0" collapsed="false">
      <c r="D545" s="65"/>
      <c r="E545" s="65"/>
    </row>
    <row r="546" customFormat="false" ht="18" hidden="false" customHeight="false" outlineLevel="0" collapsed="false">
      <c r="D546" s="65"/>
      <c r="E546" s="65"/>
    </row>
    <row r="547" customFormat="false" ht="18" hidden="false" customHeight="false" outlineLevel="0" collapsed="false">
      <c r="D547" s="65"/>
      <c r="E547" s="65"/>
    </row>
    <row r="548" customFormat="false" ht="18" hidden="false" customHeight="false" outlineLevel="0" collapsed="false">
      <c r="D548" s="65"/>
      <c r="E548" s="65"/>
    </row>
    <row r="549" customFormat="false" ht="18" hidden="false" customHeight="false" outlineLevel="0" collapsed="false">
      <c r="D549" s="65"/>
      <c r="E549" s="65"/>
    </row>
    <row r="550" customFormat="false" ht="18" hidden="false" customHeight="false" outlineLevel="0" collapsed="false">
      <c r="D550" s="65"/>
      <c r="E550" s="65"/>
    </row>
    <row r="551" customFormat="false" ht="18" hidden="false" customHeight="false" outlineLevel="0" collapsed="false">
      <c r="D551" s="65"/>
      <c r="E551" s="65"/>
    </row>
    <row r="552" customFormat="false" ht="18" hidden="false" customHeight="false" outlineLevel="0" collapsed="false">
      <c r="D552" s="65"/>
      <c r="E552" s="65"/>
    </row>
    <row r="553" customFormat="false" ht="18" hidden="false" customHeight="false" outlineLevel="0" collapsed="false">
      <c r="D553" s="65"/>
      <c r="E553" s="65"/>
    </row>
    <row r="554" customFormat="false" ht="18" hidden="false" customHeight="false" outlineLevel="0" collapsed="false">
      <c r="D554" s="65"/>
      <c r="E554" s="65"/>
    </row>
    <row r="555" customFormat="false" ht="18" hidden="false" customHeight="false" outlineLevel="0" collapsed="false">
      <c r="D555" s="65"/>
      <c r="E555" s="65"/>
    </row>
    <row r="556" customFormat="false" ht="18" hidden="false" customHeight="false" outlineLevel="0" collapsed="false">
      <c r="D556" s="65"/>
      <c r="E556" s="65"/>
    </row>
    <row r="557" customFormat="false" ht="18" hidden="false" customHeight="false" outlineLevel="0" collapsed="false">
      <c r="D557" s="65"/>
      <c r="E557" s="65"/>
    </row>
    <row r="558" customFormat="false" ht="18" hidden="false" customHeight="false" outlineLevel="0" collapsed="false">
      <c r="D558" s="65"/>
      <c r="E558" s="65"/>
    </row>
    <row r="559" customFormat="false" ht="18" hidden="false" customHeight="false" outlineLevel="0" collapsed="false">
      <c r="D559" s="65"/>
      <c r="E559" s="65"/>
    </row>
    <row r="560" customFormat="false" ht="18" hidden="false" customHeight="false" outlineLevel="0" collapsed="false">
      <c r="D560" s="65"/>
      <c r="E560" s="65"/>
    </row>
    <row r="561" customFormat="false" ht="18" hidden="false" customHeight="false" outlineLevel="0" collapsed="false">
      <c r="D561" s="65"/>
      <c r="E561" s="65"/>
    </row>
    <row r="562" customFormat="false" ht="18" hidden="false" customHeight="false" outlineLevel="0" collapsed="false">
      <c r="D562" s="65"/>
      <c r="E562" s="65"/>
    </row>
    <row r="563" customFormat="false" ht="18" hidden="false" customHeight="false" outlineLevel="0" collapsed="false">
      <c r="D563" s="65"/>
      <c r="E563" s="65"/>
    </row>
    <row r="564" customFormat="false" ht="18" hidden="false" customHeight="false" outlineLevel="0" collapsed="false">
      <c r="D564" s="65"/>
      <c r="E564" s="65"/>
    </row>
    <row r="565" customFormat="false" ht="18" hidden="false" customHeight="false" outlineLevel="0" collapsed="false">
      <c r="D565" s="65"/>
      <c r="E565" s="65"/>
    </row>
    <row r="566" customFormat="false" ht="18" hidden="false" customHeight="false" outlineLevel="0" collapsed="false">
      <c r="D566" s="65"/>
      <c r="E566" s="65"/>
    </row>
    <row r="567" customFormat="false" ht="18" hidden="false" customHeight="false" outlineLevel="0" collapsed="false">
      <c r="D567" s="65"/>
      <c r="E567" s="65"/>
    </row>
    <row r="568" customFormat="false" ht="18" hidden="false" customHeight="false" outlineLevel="0" collapsed="false">
      <c r="D568" s="65"/>
      <c r="E568" s="65"/>
    </row>
    <row r="569" customFormat="false" ht="18" hidden="false" customHeight="false" outlineLevel="0" collapsed="false">
      <c r="D569" s="65"/>
      <c r="E569" s="65"/>
    </row>
    <row r="570" customFormat="false" ht="18" hidden="false" customHeight="false" outlineLevel="0" collapsed="false">
      <c r="D570" s="65"/>
      <c r="E570" s="65"/>
    </row>
    <row r="571" customFormat="false" ht="18" hidden="false" customHeight="false" outlineLevel="0" collapsed="false">
      <c r="D571" s="65"/>
      <c r="E571" s="65"/>
    </row>
    <row r="572" customFormat="false" ht="18" hidden="false" customHeight="false" outlineLevel="0" collapsed="false">
      <c r="D572" s="65"/>
      <c r="E572" s="65"/>
    </row>
    <row r="573" customFormat="false" ht="18" hidden="false" customHeight="false" outlineLevel="0" collapsed="false">
      <c r="D573" s="65"/>
      <c r="E573" s="65"/>
    </row>
    <row r="574" customFormat="false" ht="18" hidden="false" customHeight="false" outlineLevel="0" collapsed="false">
      <c r="D574" s="65"/>
      <c r="E574" s="65"/>
    </row>
    <row r="575" customFormat="false" ht="18" hidden="false" customHeight="false" outlineLevel="0" collapsed="false">
      <c r="D575" s="65"/>
      <c r="E575" s="65"/>
    </row>
    <row r="576" customFormat="false" ht="18" hidden="false" customHeight="false" outlineLevel="0" collapsed="false">
      <c r="D576" s="65"/>
      <c r="E576" s="65"/>
    </row>
    <row r="577" customFormat="false" ht="18" hidden="false" customHeight="false" outlineLevel="0" collapsed="false">
      <c r="D577" s="65"/>
      <c r="E577" s="65"/>
    </row>
    <row r="578" customFormat="false" ht="18" hidden="false" customHeight="false" outlineLevel="0" collapsed="false">
      <c r="D578" s="65"/>
      <c r="E578" s="65"/>
    </row>
    <row r="579" customFormat="false" ht="18" hidden="false" customHeight="false" outlineLevel="0" collapsed="false">
      <c r="D579" s="65"/>
      <c r="E579" s="65"/>
    </row>
    <row r="580" customFormat="false" ht="18" hidden="false" customHeight="false" outlineLevel="0" collapsed="false">
      <c r="D580" s="65"/>
      <c r="E580" s="65"/>
    </row>
    <row r="581" customFormat="false" ht="18" hidden="false" customHeight="false" outlineLevel="0" collapsed="false">
      <c r="D581" s="65"/>
      <c r="E581" s="65"/>
    </row>
    <row r="582" customFormat="false" ht="18" hidden="false" customHeight="false" outlineLevel="0" collapsed="false">
      <c r="D582" s="65"/>
      <c r="E582" s="65"/>
    </row>
    <row r="583" customFormat="false" ht="18" hidden="false" customHeight="false" outlineLevel="0" collapsed="false">
      <c r="D583" s="65"/>
      <c r="E583" s="65"/>
    </row>
    <row r="584" customFormat="false" ht="18" hidden="false" customHeight="false" outlineLevel="0" collapsed="false">
      <c r="D584" s="65"/>
      <c r="E584" s="65"/>
    </row>
    <row r="585" customFormat="false" ht="18" hidden="false" customHeight="false" outlineLevel="0" collapsed="false">
      <c r="D585" s="65"/>
      <c r="E585" s="65"/>
    </row>
    <row r="586" customFormat="false" ht="18" hidden="false" customHeight="false" outlineLevel="0" collapsed="false">
      <c r="D586" s="65"/>
      <c r="E586" s="65"/>
    </row>
    <row r="587" customFormat="false" ht="18" hidden="false" customHeight="false" outlineLevel="0" collapsed="false">
      <c r="D587" s="65"/>
      <c r="E587" s="65"/>
    </row>
    <row r="588" customFormat="false" ht="18" hidden="false" customHeight="false" outlineLevel="0" collapsed="false">
      <c r="D588" s="65"/>
      <c r="E588" s="65"/>
    </row>
    <row r="589" customFormat="false" ht="18" hidden="false" customHeight="false" outlineLevel="0" collapsed="false">
      <c r="D589" s="65"/>
      <c r="E589" s="65"/>
    </row>
    <row r="590" customFormat="false" ht="18" hidden="false" customHeight="false" outlineLevel="0" collapsed="false">
      <c r="D590" s="65"/>
      <c r="E590" s="65"/>
    </row>
    <row r="591" customFormat="false" ht="18" hidden="false" customHeight="false" outlineLevel="0" collapsed="false">
      <c r="D591" s="65"/>
      <c r="E591" s="65"/>
    </row>
    <row r="592" customFormat="false" ht="18" hidden="false" customHeight="false" outlineLevel="0" collapsed="false">
      <c r="D592" s="65"/>
      <c r="E592" s="65"/>
    </row>
    <row r="593" customFormat="false" ht="18" hidden="false" customHeight="false" outlineLevel="0" collapsed="false">
      <c r="D593" s="65"/>
      <c r="E593" s="65"/>
    </row>
    <row r="594" customFormat="false" ht="18" hidden="false" customHeight="false" outlineLevel="0" collapsed="false">
      <c r="D594" s="65"/>
      <c r="E594" s="65"/>
    </row>
    <row r="595" customFormat="false" ht="18" hidden="false" customHeight="false" outlineLevel="0" collapsed="false">
      <c r="D595" s="65"/>
      <c r="E595" s="65"/>
    </row>
    <row r="596" customFormat="false" ht="18" hidden="false" customHeight="false" outlineLevel="0" collapsed="false">
      <c r="D596" s="65"/>
      <c r="E596" s="65"/>
    </row>
    <row r="597" customFormat="false" ht="18" hidden="false" customHeight="false" outlineLevel="0" collapsed="false">
      <c r="D597" s="65"/>
      <c r="E597" s="65"/>
    </row>
    <row r="598" customFormat="false" ht="18" hidden="false" customHeight="false" outlineLevel="0" collapsed="false">
      <c r="D598" s="65"/>
      <c r="E598" s="65"/>
    </row>
    <row r="599" customFormat="false" ht="18" hidden="false" customHeight="false" outlineLevel="0" collapsed="false">
      <c r="D599" s="65"/>
      <c r="E599" s="65"/>
    </row>
    <row r="600" customFormat="false" ht="18" hidden="false" customHeight="false" outlineLevel="0" collapsed="false">
      <c r="D600" s="65"/>
      <c r="E600" s="65"/>
    </row>
    <row r="601" customFormat="false" ht="18" hidden="false" customHeight="false" outlineLevel="0" collapsed="false">
      <c r="D601" s="65"/>
      <c r="E601" s="65"/>
    </row>
    <row r="602" customFormat="false" ht="18" hidden="false" customHeight="false" outlineLevel="0" collapsed="false">
      <c r="D602" s="65"/>
      <c r="E602" s="65"/>
    </row>
    <row r="603" customFormat="false" ht="18" hidden="false" customHeight="false" outlineLevel="0" collapsed="false">
      <c r="D603" s="65"/>
      <c r="E603" s="65"/>
    </row>
    <row r="604" customFormat="false" ht="18" hidden="false" customHeight="false" outlineLevel="0" collapsed="false">
      <c r="D604" s="65"/>
      <c r="E604" s="65"/>
    </row>
    <row r="605" customFormat="false" ht="18" hidden="false" customHeight="false" outlineLevel="0" collapsed="false">
      <c r="D605" s="65"/>
      <c r="E605" s="65"/>
    </row>
    <row r="606" customFormat="false" ht="18" hidden="false" customHeight="false" outlineLevel="0" collapsed="false">
      <c r="D606" s="65"/>
      <c r="E606" s="65"/>
    </row>
    <row r="607" customFormat="false" ht="18" hidden="false" customHeight="false" outlineLevel="0" collapsed="false">
      <c r="D607" s="65"/>
      <c r="E607" s="65"/>
    </row>
    <row r="608" customFormat="false" ht="18" hidden="false" customHeight="false" outlineLevel="0" collapsed="false">
      <c r="D608" s="65"/>
      <c r="E608" s="65"/>
    </row>
    <row r="609" customFormat="false" ht="18" hidden="false" customHeight="false" outlineLevel="0" collapsed="false">
      <c r="D609" s="65"/>
      <c r="E609" s="65"/>
    </row>
    <row r="610" customFormat="false" ht="18" hidden="false" customHeight="false" outlineLevel="0" collapsed="false">
      <c r="D610" s="65"/>
      <c r="E610" s="65"/>
    </row>
    <row r="611" customFormat="false" ht="18" hidden="false" customHeight="false" outlineLevel="0" collapsed="false">
      <c r="D611" s="65"/>
      <c r="E611" s="65"/>
    </row>
    <row r="612" customFormat="false" ht="18" hidden="false" customHeight="false" outlineLevel="0" collapsed="false">
      <c r="D612" s="65"/>
      <c r="E612" s="65"/>
    </row>
    <row r="613" customFormat="false" ht="18" hidden="false" customHeight="false" outlineLevel="0" collapsed="false">
      <c r="D613" s="65"/>
      <c r="E613" s="65"/>
    </row>
    <row r="614" customFormat="false" ht="18" hidden="false" customHeight="false" outlineLevel="0" collapsed="false">
      <c r="D614" s="65"/>
      <c r="E614" s="65"/>
    </row>
    <row r="615" customFormat="false" ht="18" hidden="false" customHeight="false" outlineLevel="0" collapsed="false">
      <c r="D615" s="65"/>
      <c r="E615" s="65"/>
    </row>
    <row r="616" customFormat="false" ht="18" hidden="false" customHeight="false" outlineLevel="0" collapsed="false">
      <c r="D616" s="65"/>
      <c r="E616" s="65"/>
    </row>
    <row r="617" customFormat="false" ht="18" hidden="false" customHeight="false" outlineLevel="0" collapsed="false">
      <c r="D617" s="65"/>
      <c r="E617" s="65"/>
    </row>
    <row r="618" customFormat="false" ht="18" hidden="false" customHeight="false" outlineLevel="0" collapsed="false">
      <c r="D618" s="65"/>
      <c r="E618" s="65"/>
    </row>
    <row r="619" customFormat="false" ht="18" hidden="false" customHeight="false" outlineLevel="0" collapsed="false">
      <c r="D619" s="65"/>
      <c r="E619" s="65"/>
    </row>
    <row r="620" customFormat="false" ht="18" hidden="false" customHeight="false" outlineLevel="0" collapsed="false">
      <c r="D620" s="65"/>
      <c r="E620" s="65"/>
    </row>
    <row r="621" customFormat="false" ht="18" hidden="false" customHeight="false" outlineLevel="0" collapsed="false">
      <c r="D621" s="65"/>
      <c r="E621" s="65"/>
    </row>
    <row r="622" customFormat="false" ht="18" hidden="false" customHeight="false" outlineLevel="0" collapsed="false">
      <c r="D622" s="65"/>
      <c r="E622" s="65"/>
    </row>
    <row r="623" customFormat="false" ht="18" hidden="false" customHeight="false" outlineLevel="0" collapsed="false">
      <c r="D623" s="65"/>
      <c r="E623" s="65"/>
    </row>
    <row r="624" customFormat="false" ht="18" hidden="false" customHeight="false" outlineLevel="0" collapsed="false">
      <c r="D624" s="65"/>
      <c r="E624" s="65"/>
    </row>
    <row r="625" customFormat="false" ht="18" hidden="false" customHeight="false" outlineLevel="0" collapsed="false">
      <c r="D625" s="65"/>
      <c r="E625" s="65"/>
    </row>
    <row r="626" customFormat="false" ht="18" hidden="false" customHeight="false" outlineLevel="0" collapsed="false">
      <c r="D626" s="65"/>
      <c r="E626" s="65"/>
    </row>
    <row r="627" customFormat="false" ht="18" hidden="false" customHeight="false" outlineLevel="0" collapsed="false">
      <c r="D627" s="65"/>
      <c r="E627" s="65"/>
    </row>
    <row r="628" customFormat="false" ht="18" hidden="false" customHeight="false" outlineLevel="0" collapsed="false">
      <c r="D628" s="65"/>
      <c r="E628" s="65"/>
    </row>
    <row r="629" customFormat="false" ht="18" hidden="false" customHeight="false" outlineLevel="0" collapsed="false">
      <c r="D629" s="65"/>
      <c r="E629" s="65"/>
    </row>
    <row r="630" customFormat="false" ht="18" hidden="false" customHeight="false" outlineLevel="0" collapsed="false">
      <c r="D630" s="65"/>
      <c r="E630" s="65"/>
    </row>
    <row r="631" customFormat="false" ht="18" hidden="false" customHeight="false" outlineLevel="0" collapsed="false">
      <c r="D631" s="65"/>
      <c r="E631" s="65"/>
    </row>
    <row r="632" customFormat="false" ht="18" hidden="false" customHeight="false" outlineLevel="0" collapsed="false">
      <c r="D632" s="65"/>
      <c r="E632" s="65"/>
    </row>
    <row r="633" customFormat="false" ht="18" hidden="false" customHeight="false" outlineLevel="0" collapsed="false">
      <c r="D633" s="65"/>
      <c r="E633" s="65"/>
    </row>
    <row r="634" customFormat="false" ht="18" hidden="false" customHeight="false" outlineLevel="0" collapsed="false">
      <c r="D634" s="65"/>
      <c r="E634" s="65"/>
    </row>
    <row r="635" customFormat="false" ht="18" hidden="false" customHeight="false" outlineLevel="0" collapsed="false">
      <c r="D635" s="65"/>
      <c r="E635" s="65"/>
    </row>
    <row r="636" customFormat="false" ht="18" hidden="false" customHeight="false" outlineLevel="0" collapsed="false">
      <c r="D636" s="65"/>
      <c r="E636" s="65"/>
    </row>
    <row r="637" customFormat="false" ht="18" hidden="false" customHeight="false" outlineLevel="0" collapsed="false">
      <c r="D637" s="65"/>
      <c r="E637" s="65"/>
    </row>
    <row r="638" customFormat="false" ht="18" hidden="false" customHeight="false" outlineLevel="0" collapsed="false">
      <c r="D638" s="65"/>
      <c r="E638" s="65"/>
    </row>
    <row r="639" customFormat="false" ht="18" hidden="false" customHeight="false" outlineLevel="0" collapsed="false">
      <c r="D639" s="65"/>
      <c r="E639" s="65"/>
    </row>
    <row r="640" customFormat="false" ht="18" hidden="false" customHeight="false" outlineLevel="0" collapsed="false">
      <c r="D640" s="65"/>
      <c r="E640" s="65"/>
    </row>
    <row r="641" customFormat="false" ht="18" hidden="false" customHeight="false" outlineLevel="0" collapsed="false">
      <c r="D641" s="65"/>
      <c r="E641" s="65"/>
    </row>
    <row r="642" customFormat="false" ht="18" hidden="false" customHeight="false" outlineLevel="0" collapsed="false">
      <c r="D642" s="65"/>
      <c r="E642" s="65"/>
    </row>
    <row r="643" customFormat="false" ht="18" hidden="false" customHeight="false" outlineLevel="0" collapsed="false">
      <c r="D643" s="65"/>
      <c r="E643" s="65"/>
    </row>
    <row r="644" customFormat="false" ht="18" hidden="false" customHeight="false" outlineLevel="0" collapsed="false">
      <c r="D644" s="65"/>
      <c r="E644" s="65"/>
    </row>
    <row r="645" customFormat="false" ht="18" hidden="false" customHeight="false" outlineLevel="0" collapsed="false">
      <c r="D645" s="65"/>
      <c r="E645" s="65"/>
    </row>
    <row r="646" customFormat="false" ht="18" hidden="false" customHeight="false" outlineLevel="0" collapsed="false">
      <c r="D646" s="65"/>
      <c r="E646" s="65"/>
    </row>
    <row r="647" customFormat="false" ht="18" hidden="false" customHeight="false" outlineLevel="0" collapsed="false">
      <c r="D647" s="65"/>
      <c r="E647" s="65"/>
    </row>
    <row r="648" customFormat="false" ht="18" hidden="false" customHeight="false" outlineLevel="0" collapsed="false">
      <c r="D648" s="65"/>
      <c r="E648" s="65"/>
    </row>
    <row r="649" customFormat="false" ht="18" hidden="false" customHeight="false" outlineLevel="0" collapsed="false">
      <c r="D649" s="65"/>
      <c r="E649" s="65"/>
    </row>
    <row r="650" customFormat="false" ht="18" hidden="false" customHeight="false" outlineLevel="0" collapsed="false">
      <c r="D650" s="65"/>
      <c r="E650" s="65"/>
    </row>
    <row r="651" customFormat="false" ht="18" hidden="false" customHeight="false" outlineLevel="0" collapsed="false">
      <c r="D651" s="65"/>
      <c r="E651" s="65"/>
    </row>
    <row r="652" customFormat="false" ht="18" hidden="false" customHeight="false" outlineLevel="0" collapsed="false">
      <c r="D652" s="65"/>
      <c r="E652" s="65"/>
    </row>
    <row r="653" customFormat="false" ht="18" hidden="false" customHeight="false" outlineLevel="0" collapsed="false">
      <c r="D653" s="65"/>
      <c r="E653" s="65"/>
    </row>
    <row r="654" customFormat="false" ht="18" hidden="false" customHeight="false" outlineLevel="0" collapsed="false">
      <c r="D654" s="65"/>
      <c r="E654" s="65"/>
    </row>
    <row r="655" customFormat="false" ht="18" hidden="false" customHeight="false" outlineLevel="0" collapsed="false">
      <c r="D655" s="65"/>
      <c r="E655" s="65"/>
    </row>
    <row r="656" customFormat="false" ht="18" hidden="false" customHeight="false" outlineLevel="0" collapsed="false">
      <c r="D656" s="65"/>
      <c r="E656" s="65"/>
    </row>
    <row r="657" customFormat="false" ht="18" hidden="false" customHeight="false" outlineLevel="0" collapsed="false">
      <c r="D657" s="65"/>
      <c r="E657" s="65"/>
    </row>
    <row r="658" customFormat="false" ht="18" hidden="false" customHeight="false" outlineLevel="0" collapsed="false">
      <c r="D658" s="65"/>
      <c r="E658" s="65"/>
    </row>
    <row r="659" customFormat="false" ht="18" hidden="false" customHeight="false" outlineLevel="0" collapsed="false">
      <c r="D659" s="65"/>
      <c r="E659" s="65"/>
    </row>
    <row r="660" customFormat="false" ht="18" hidden="false" customHeight="false" outlineLevel="0" collapsed="false">
      <c r="D660" s="65"/>
      <c r="E660" s="65"/>
    </row>
    <row r="661" customFormat="false" ht="18" hidden="false" customHeight="false" outlineLevel="0" collapsed="false">
      <c r="D661" s="65"/>
      <c r="E661" s="65"/>
    </row>
    <row r="662" customFormat="false" ht="18" hidden="false" customHeight="false" outlineLevel="0" collapsed="false">
      <c r="D662" s="65"/>
      <c r="E662" s="65"/>
    </row>
    <row r="663" customFormat="false" ht="18" hidden="false" customHeight="false" outlineLevel="0" collapsed="false">
      <c r="D663" s="65"/>
      <c r="E663" s="65"/>
    </row>
    <row r="664" customFormat="false" ht="18" hidden="false" customHeight="false" outlineLevel="0" collapsed="false">
      <c r="D664" s="65"/>
      <c r="E664" s="65"/>
    </row>
    <row r="665" customFormat="false" ht="18" hidden="false" customHeight="false" outlineLevel="0" collapsed="false">
      <c r="D665" s="65"/>
      <c r="E665" s="65"/>
    </row>
    <row r="666" customFormat="false" ht="18" hidden="false" customHeight="false" outlineLevel="0" collapsed="false">
      <c r="D666" s="65"/>
      <c r="E666" s="65"/>
    </row>
    <row r="667" customFormat="false" ht="18" hidden="false" customHeight="false" outlineLevel="0" collapsed="false">
      <c r="D667" s="65"/>
      <c r="E667" s="65"/>
    </row>
    <row r="668" customFormat="false" ht="18" hidden="false" customHeight="false" outlineLevel="0" collapsed="false">
      <c r="D668" s="65"/>
      <c r="E668" s="65"/>
    </row>
    <row r="669" customFormat="false" ht="18" hidden="false" customHeight="false" outlineLevel="0" collapsed="false">
      <c r="D669" s="65"/>
      <c r="E669" s="65"/>
    </row>
    <row r="670" customFormat="false" ht="18" hidden="false" customHeight="false" outlineLevel="0" collapsed="false">
      <c r="D670" s="65"/>
      <c r="E670" s="65"/>
    </row>
    <row r="671" customFormat="false" ht="18" hidden="false" customHeight="false" outlineLevel="0" collapsed="false">
      <c r="D671" s="65"/>
      <c r="E671" s="65"/>
    </row>
    <row r="672" customFormat="false" ht="18" hidden="false" customHeight="false" outlineLevel="0" collapsed="false">
      <c r="D672" s="65"/>
      <c r="E672" s="65"/>
    </row>
    <row r="673" customFormat="false" ht="18" hidden="false" customHeight="false" outlineLevel="0" collapsed="false">
      <c r="D673" s="65"/>
      <c r="E673" s="65"/>
    </row>
    <row r="674" customFormat="false" ht="18" hidden="false" customHeight="false" outlineLevel="0" collapsed="false">
      <c r="D674" s="65"/>
      <c r="E674" s="65"/>
    </row>
    <row r="675" customFormat="false" ht="18" hidden="false" customHeight="false" outlineLevel="0" collapsed="false">
      <c r="D675" s="65"/>
      <c r="E675" s="65"/>
    </row>
    <row r="676" customFormat="false" ht="18" hidden="false" customHeight="false" outlineLevel="0" collapsed="false">
      <c r="D676" s="65"/>
      <c r="E676" s="65"/>
    </row>
    <row r="677" customFormat="false" ht="18" hidden="false" customHeight="false" outlineLevel="0" collapsed="false">
      <c r="D677" s="65"/>
      <c r="E677" s="65"/>
    </row>
    <row r="678" customFormat="false" ht="18" hidden="false" customHeight="false" outlineLevel="0" collapsed="false">
      <c r="D678" s="65"/>
      <c r="E678" s="65"/>
    </row>
    <row r="679" customFormat="false" ht="18" hidden="false" customHeight="false" outlineLevel="0" collapsed="false">
      <c r="D679" s="65"/>
      <c r="E679" s="65"/>
    </row>
    <row r="680" customFormat="false" ht="18" hidden="false" customHeight="false" outlineLevel="0" collapsed="false">
      <c r="D680" s="65"/>
      <c r="E680" s="65"/>
    </row>
    <row r="681" customFormat="false" ht="18" hidden="false" customHeight="false" outlineLevel="0" collapsed="false">
      <c r="D681" s="65"/>
      <c r="E681" s="65"/>
    </row>
    <row r="682" customFormat="false" ht="18" hidden="false" customHeight="false" outlineLevel="0" collapsed="false">
      <c r="D682" s="65"/>
      <c r="E682" s="65"/>
    </row>
    <row r="683" customFormat="false" ht="18" hidden="false" customHeight="false" outlineLevel="0" collapsed="false">
      <c r="D683" s="65"/>
      <c r="E683" s="65"/>
    </row>
    <row r="684" customFormat="false" ht="18" hidden="false" customHeight="false" outlineLevel="0" collapsed="false">
      <c r="D684" s="65"/>
      <c r="E684" s="65"/>
    </row>
    <row r="685" customFormat="false" ht="18" hidden="false" customHeight="false" outlineLevel="0" collapsed="false">
      <c r="D685" s="65"/>
      <c r="E685" s="65"/>
    </row>
    <row r="686" customFormat="false" ht="18" hidden="false" customHeight="false" outlineLevel="0" collapsed="false">
      <c r="D686" s="65"/>
      <c r="E686" s="65"/>
    </row>
    <row r="687" customFormat="false" ht="18" hidden="false" customHeight="false" outlineLevel="0" collapsed="false">
      <c r="D687" s="65"/>
      <c r="E687" s="65"/>
    </row>
    <row r="688" customFormat="false" ht="18" hidden="false" customHeight="false" outlineLevel="0" collapsed="false">
      <c r="D688" s="65"/>
      <c r="E688" s="65"/>
    </row>
    <row r="689" customFormat="false" ht="18" hidden="false" customHeight="false" outlineLevel="0" collapsed="false">
      <c r="D689" s="65"/>
      <c r="E689" s="65"/>
    </row>
    <row r="690" customFormat="false" ht="18" hidden="false" customHeight="false" outlineLevel="0" collapsed="false">
      <c r="D690" s="65"/>
      <c r="E690" s="65"/>
    </row>
    <row r="691" customFormat="false" ht="18" hidden="false" customHeight="false" outlineLevel="0" collapsed="false">
      <c r="D691" s="65"/>
      <c r="E691" s="65"/>
    </row>
    <row r="692" customFormat="false" ht="18" hidden="false" customHeight="false" outlineLevel="0" collapsed="false">
      <c r="D692" s="65"/>
      <c r="E692" s="65"/>
    </row>
    <row r="693" customFormat="false" ht="18" hidden="false" customHeight="false" outlineLevel="0" collapsed="false">
      <c r="D693" s="65"/>
      <c r="E693" s="65"/>
    </row>
    <row r="694" customFormat="false" ht="18" hidden="false" customHeight="false" outlineLevel="0" collapsed="false">
      <c r="D694" s="65"/>
      <c r="E694" s="65"/>
    </row>
    <row r="695" customFormat="false" ht="18" hidden="false" customHeight="false" outlineLevel="0" collapsed="false">
      <c r="D695" s="65"/>
      <c r="E695" s="65"/>
    </row>
    <row r="696" customFormat="false" ht="18" hidden="false" customHeight="false" outlineLevel="0" collapsed="false">
      <c r="D696" s="65"/>
      <c r="E696" s="65"/>
    </row>
    <row r="697" customFormat="false" ht="18" hidden="false" customHeight="false" outlineLevel="0" collapsed="false">
      <c r="D697" s="65"/>
      <c r="E697" s="65"/>
    </row>
    <row r="698" customFormat="false" ht="18" hidden="false" customHeight="false" outlineLevel="0" collapsed="false">
      <c r="D698" s="65"/>
      <c r="E698" s="65"/>
    </row>
    <row r="699" customFormat="false" ht="18" hidden="false" customHeight="false" outlineLevel="0" collapsed="false">
      <c r="D699" s="65"/>
      <c r="E699" s="65"/>
    </row>
    <row r="700" customFormat="false" ht="18" hidden="false" customHeight="false" outlineLevel="0" collapsed="false">
      <c r="D700" s="65"/>
      <c r="E700" s="65"/>
    </row>
    <row r="701" customFormat="false" ht="18" hidden="false" customHeight="false" outlineLevel="0" collapsed="false">
      <c r="D701" s="65"/>
      <c r="E701" s="65"/>
    </row>
    <row r="702" customFormat="false" ht="18" hidden="false" customHeight="false" outlineLevel="0" collapsed="false">
      <c r="D702" s="65"/>
      <c r="E702" s="65"/>
    </row>
    <row r="703" customFormat="false" ht="18" hidden="false" customHeight="false" outlineLevel="0" collapsed="false">
      <c r="D703" s="65"/>
      <c r="E703" s="65"/>
    </row>
    <row r="704" customFormat="false" ht="18" hidden="false" customHeight="false" outlineLevel="0" collapsed="false">
      <c r="D704" s="65"/>
      <c r="E704" s="65"/>
    </row>
    <row r="705" customFormat="false" ht="18" hidden="false" customHeight="false" outlineLevel="0" collapsed="false">
      <c r="D705" s="65"/>
      <c r="E705" s="65"/>
    </row>
    <row r="706" customFormat="false" ht="18" hidden="false" customHeight="false" outlineLevel="0" collapsed="false">
      <c r="D706" s="65"/>
      <c r="E706" s="65"/>
    </row>
    <row r="707" customFormat="false" ht="18" hidden="false" customHeight="false" outlineLevel="0" collapsed="false">
      <c r="D707" s="65"/>
      <c r="E707" s="65"/>
    </row>
    <row r="708" customFormat="false" ht="18" hidden="false" customHeight="false" outlineLevel="0" collapsed="false">
      <c r="D708" s="65"/>
      <c r="E708" s="65"/>
    </row>
    <row r="709" customFormat="false" ht="18" hidden="false" customHeight="false" outlineLevel="0" collapsed="false">
      <c r="D709" s="65"/>
      <c r="E709" s="65"/>
    </row>
    <row r="710" customFormat="false" ht="18" hidden="false" customHeight="false" outlineLevel="0" collapsed="false">
      <c r="D710" s="65"/>
      <c r="E710" s="65"/>
    </row>
  </sheetData>
  <mergeCells count="6">
    <mergeCell ref="A1:E1"/>
    <mergeCell ref="A4:E4"/>
    <mergeCell ref="A10:A11"/>
    <mergeCell ref="B10:B11"/>
    <mergeCell ref="C10:C11"/>
    <mergeCell ref="D10:E10"/>
  </mergeCells>
  <conditionalFormatting sqref="K12:L14 K58:L58 K68:L68 K80:L80 K105:L105 K110:L110 K114:L114 K117:L118 K125:L125 K132:L132 K135:L135 K142:L144 K166:L166 K211:L211 K226:L226 K250:L250 K263:L263 K279:L279 K294:L294 K311:L312 K334:L334 K343:L343 K346:L346 K354:L354 K358:L359 K369:L371 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340">
      <formula>0</formula>
    </cfRule>
  </conditionalFormatting>
  <conditionalFormatting sqref="K15:L15 K19:L19 K21:L21 K28:L28 K34:L34 K41:L41 K44:L44 K51:L51 K59:L59 K64:L64 K69:L69 K72:L72 K77:L77 K81:L81 K88:L88 K93:L93 K100:L100 K103:L103 K106:L106 K108:L108 K111:L111 K115:L115 K119:L119 K121:L121 K123:L123 K126:L126 K128:L128 K130:L130 K133:L133 K136:L136 K138:L138 K140:L140 K145:L145 K147:L147 K151:L151 K153:L153 K158:L158 K160:L160 K162:L162 K164:L164 K167:L167 K175:L175 K181:L181 K190:L190 K198:L198 K201:L201 K212:L212 K216:L216 K218:L218 K220:L220 K224:L224 K227:L227 K237:L237 K244:L244 K246:L246 K251:L251 K254:L254 K257:L257 K260:L260 K264:L264 K267:L267 K270:L270 K273:L273 K276:L276 K280:L280 K284:L284 K295:L295 K298:L298 K302:L302 K304:L304 K307:L307 K309:L309 K313:L313 K318:L318 K328:L328 K330:L330 K332:L332 K335:L335 K337:L337 K341:L341 K344:L344 K347:L347 K349:L349 K351:L351 K355:L355 K366:L366 K360:L360 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341">
      <formula>0</formula>
    </cfRule>
  </conditionalFormatting>
  <conditionalFormatting sqref="J364">
    <cfRule type="expression" priority="4" aboveAverage="0" equalAverage="0" bottom="0" percent="0" rank="0" text="" dxfId="342">
      <formula>$G$364&lt;&gt;0</formula>
    </cfRule>
    <cfRule type="cellIs" priority="5" operator="equal" aboveAverage="0" equalAverage="0" bottom="0" percent="0" rank="0" text="" dxfId="343">
      <formula>0</formula>
    </cfRule>
  </conditionalFormatting>
  <conditionalFormatting sqref="J365">
    <cfRule type="expression" priority="6" aboveAverage="0" equalAverage="0" bottom="0" percent="0" rank="0" text="" dxfId="344">
      <formula>$G$365&lt;&gt;0</formula>
    </cfRule>
    <cfRule type="cellIs" priority="7" operator="equal" aboveAverage="0" equalAverage="0" bottom="0" percent="0" rank="0" text="" dxfId="345">
      <formula>0</formula>
    </cfRule>
  </conditionalFormatting>
  <conditionalFormatting sqref="J366">
    <cfRule type="expression" priority="8" aboveAverage="0" equalAverage="0" bottom="0" percent="0" rank="0" text="" dxfId="346">
      <formula>$G$366&lt;&gt;0</formula>
    </cfRule>
    <cfRule type="cellIs" priority="9" operator="equal" aboveAverage="0" equalAverage="0" bottom="0" percent="0" rank="0" text="" dxfId="347">
      <formula>0</formula>
    </cfRule>
  </conditionalFormatting>
  <conditionalFormatting sqref="G365:G366">
    <cfRule type="cellIs" priority="10" operator="notEqual" aboveAverage="0" equalAverage="0" bottom="0" percent="0" rank="0" text="" dxfId="348">
      <formula>0</formula>
    </cfRule>
    <cfRule type="cellIs" priority="11" operator="equal" aboveAverage="0" equalAverage="0" bottom="0" percent="0" rank="0" text="" dxfId="349">
      <formula>0</formula>
    </cfRule>
  </conditionalFormatting>
  <conditionalFormatting sqref="L367 E367">
    <cfRule type="expression" priority="12" aboveAverage="0" equalAverage="0" bottom="0" percent="0" rank="0" text="" dxfId="350">
      <formula>$E$357=0</formula>
    </cfRule>
    <cfRule type="expression" priority="13" aboveAverage="0" equalAverage="0" bottom="0" percent="0" rank="0" text="" dxfId="351">
      <formula>($E$349+$E$351)&lt;($E$358+$E$359+$E$350)</formula>
    </cfRule>
  </conditionalFormatting>
  <conditionalFormatting sqref="L368 E368">
    <cfRule type="expression" priority="14" aboveAverage="0" equalAverage="0" bottom="0" percent="0" rank="0" text="" dxfId="352">
      <formula>$E$357=0</formula>
    </cfRule>
    <cfRule type="expression" priority="15" aboveAverage="0" equalAverage="0" bottom="0" percent="0" rank="0" text="" dxfId="353">
      <formula>($E$349+$E$351)&lt;($E$358+$E$359+$E$350)</formula>
    </cfRule>
  </conditionalFormatting>
  <conditionalFormatting sqref="K367:K368 D367:D368">
    <cfRule type="expression" priority="16" aboveAverage="0" equalAverage="0" bottom="0" percent="0" rank="0" text="" dxfId="354">
      <formula>$D$357=0</formula>
    </cfRule>
    <cfRule type="expression" priority="17" aboveAverage="0" equalAverage="0" bottom="0" percent="0" rank="0" text="" dxfId="355">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K12:L373" type="whole">
      <formula1>0</formula1>
      <formula2>999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354" colorId="64" zoomScale="100" zoomScaleNormal="100" zoomScalePageLayoutView="100" workbookViewId="0">
      <selection pane="topLeft" activeCell="E364" activeCellId="0" sqref="E364"/>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57.56"/>
    <col collapsed="false" customWidth="true" hidden="false" outlineLevel="0" max="5" min="4" style="1" width="23.28"/>
    <col collapsed="false" customWidth="false" hidden="false" outlineLevel="0" max="10" min="6" style="1" width="9.14"/>
    <col collapsed="false" customWidth="true" hidden="false" outlineLevel="0" max="12" min="11" style="1" width="9.7"/>
    <col collapsed="false" customWidth="false" hidden="false" outlineLevel="0" max="257" min="13"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85</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2425062</v>
      </c>
      <c r="E12" s="19" t="n">
        <v>2418595</v>
      </c>
      <c r="H12" s="18"/>
      <c r="I12" s="19"/>
      <c r="K12" s="20"/>
      <c r="L12" s="20"/>
    </row>
    <row r="13" customFormat="false" ht="24.95" hidden="false" customHeight="true" outlineLevel="0" collapsed="false">
      <c r="A13" s="15" t="n">
        <v>2002</v>
      </c>
      <c r="B13" s="16" t="n">
        <v>700000</v>
      </c>
      <c r="C13" s="17" t="s">
        <v>12</v>
      </c>
      <c r="D13" s="18" t="n">
        <v>2408187</v>
      </c>
      <c r="E13" s="19" t="n">
        <v>2411674</v>
      </c>
      <c r="H13" s="18"/>
      <c r="I13" s="19"/>
      <c r="K13" s="20"/>
      <c r="L13" s="20"/>
    </row>
    <row r="14" customFormat="false" ht="24.95" hidden="false" customHeight="true" outlineLevel="0" collapsed="false">
      <c r="A14" s="15" t="n">
        <v>2003</v>
      </c>
      <c r="B14" s="16" t="n">
        <v>710000</v>
      </c>
      <c r="C14" s="17" t="s">
        <v>13</v>
      </c>
      <c r="D14" s="18" t="n">
        <v>1507562</v>
      </c>
      <c r="E14" s="19" t="n">
        <v>1574143</v>
      </c>
      <c r="H14" s="18"/>
      <c r="I14" s="19"/>
      <c r="K14" s="20"/>
      <c r="L14" s="20"/>
    </row>
    <row r="15" customFormat="false" ht="24.95" hidden="false" customHeight="true" outlineLevel="0" collapsed="false">
      <c r="A15" s="21" t="n">
        <v>2004</v>
      </c>
      <c r="B15" s="22" t="n">
        <v>711000</v>
      </c>
      <c r="C15" s="23" t="s">
        <v>14</v>
      </c>
      <c r="D15" s="24" t="n">
        <v>940943</v>
      </c>
      <c r="E15" s="25" t="n">
        <v>980796</v>
      </c>
      <c r="H15" s="24"/>
      <c r="I15" s="25"/>
      <c r="K15" s="20"/>
      <c r="L15" s="20"/>
    </row>
    <row r="16" customFormat="false" ht="24.95" hidden="false" customHeight="true" outlineLevel="0" collapsed="false">
      <c r="A16" s="26" t="n">
        <v>2005</v>
      </c>
      <c r="B16" s="27" t="n">
        <v>711100</v>
      </c>
      <c r="C16" s="28" t="s">
        <v>15</v>
      </c>
      <c r="D16" s="29" t="n">
        <v>940943</v>
      </c>
      <c r="E16" s="30" t="n">
        <v>980796</v>
      </c>
      <c r="H16" s="29"/>
      <c r="I16" s="30"/>
      <c r="K16" s="20"/>
      <c r="L16" s="20"/>
    </row>
    <row r="17" customFormat="false" ht="24.95" hidden="false" customHeight="true" outlineLevel="0" collapsed="false">
      <c r="A17" s="26" t="n">
        <v>2006</v>
      </c>
      <c r="B17" s="27" t="n">
        <v>711200</v>
      </c>
      <c r="C17" s="28" t="s">
        <v>16</v>
      </c>
      <c r="D17" s="29"/>
      <c r="E17" s="30"/>
      <c r="H17" s="29"/>
      <c r="I17" s="30"/>
      <c r="K17" s="20"/>
      <c r="L17" s="20"/>
    </row>
    <row r="18" customFormat="false" ht="24.95" hidden="false" customHeight="true" outlineLevel="0" collapsed="false">
      <c r="A18" s="26" t="n">
        <v>2007</v>
      </c>
      <c r="B18" s="27" t="n">
        <v>711300</v>
      </c>
      <c r="C18" s="28" t="s">
        <v>17</v>
      </c>
      <c r="D18" s="29"/>
      <c r="E18" s="30"/>
      <c r="H18" s="29"/>
      <c r="I18" s="30"/>
      <c r="K18" s="20"/>
      <c r="L18" s="20"/>
    </row>
    <row r="19" customFormat="false" ht="24.95" hidden="false" customHeight="true" outlineLevel="0" collapsed="false">
      <c r="A19" s="21" t="n">
        <v>2008</v>
      </c>
      <c r="B19" s="22" t="n">
        <v>712000</v>
      </c>
      <c r="C19" s="23" t="s">
        <v>18</v>
      </c>
      <c r="D19" s="24" t="n">
        <v>1</v>
      </c>
      <c r="E19" s="25" t="n">
        <v>0</v>
      </c>
      <c r="H19" s="24"/>
      <c r="I19" s="25"/>
      <c r="K19" s="20"/>
      <c r="L19" s="20"/>
    </row>
    <row r="20" customFormat="false" ht="24.95" hidden="false" customHeight="true" outlineLevel="0" collapsed="false">
      <c r="A20" s="26" t="n">
        <v>2009</v>
      </c>
      <c r="B20" s="27" t="n">
        <v>712100</v>
      </c>
      <c r="C20" s="28" t="s">
        <v>19</v>
      </c>
      <c r="D20" s="29" t="n">
        <v>1</v>
      </c>
      <c r="E20" s="30"/>
      <c r="H20" s="29"/>
      <c r="I20" s="30"/>
      <c r="K20" s="20"/>
      <c r="L20" s="20"/>
    </row>
    <row r="21" customFormat="false" ht="24.95" hidden="false" customHeight="true" outlineLevel="0" collapsed="false">
      <c r="A21" s="21" t="n">
        <v>2010</v>
      </c>
      <c r="B21" s="22" t="n">
        <v>713000</v>
      </c>
      <c r="C21" s="23" t="s">
        <v>20</v>
      </c>
      <c r="D21" s="24" t="n">
        <v>474651</v>
      </c>
      <c r="E21" s="25" t="n">
        <v>498725</v>
      </c>
      <c r="H21" s="24"/>
      <c r="I21" s="25"/>
      <c r="K21" s="20"/>
      <c r="L21" s="20"/>
    </row>
    <row r="22" customFormat="false" ht="24.95" hidden="false" customHeight="true" outlineLevel="0" collapsed="false">
      <c r="A22" s="26" t="n">
        <v>2011</v>
      </c>
      <c r="B22" s="27" t="n">
        <v>713100</v>
      </c>
      <c r="C22" s="28" t="s">
        <v>21</v>
      </c>
      <c r="D22" s="29" t="n">
        <v>386182</v>
      </c>
      <c r="E22" s="30" t="n">
        <v>382270</v>
      </c>
      <c r="H22" s="29"/>
      <c r="I22" s="30"/>
      <c r="K22" s="20"/>
      <c r="L22" s="20"/>
    </row>
    <row r="23" customFormat="false" ht="24.95" hidden="false" customHeight="true" outlineLevel="0" collapsed="false">
      <c r="A23" s="26" t="n">
        <v>2012</v>
      </c>
      <c r="B23" s="27" t="n">
        <v>713200</v>
      </c>
      <c r="C23" s="28" t="s">
        <v>22</v>
      </c>
      <c r="D23" s="29"/>
      <c r="E23" s="30"/>
      <c r="H23" s="29"/>
      <c r="I23" s="30"/>
      <c r="K23" s="20"/>
      <c r="L23" s="20"/>
    </row>
    <row r="24" customFormat="false" ht="24.95" hidden="false" customHeight="true" outlineLevel="0" collapsed="false">
      <c r="A24" s="26" t="n">
        <v>2013</v>
      </c>
      <c r="B24" s="27" t="n">
        <v>713300</v>
      </c>
      <c r="C24" s="28" t="s">
        <v>23</v>
      </c>
      <c r="D24" s="29" t="n">
        <v>4524</v>
      </c>
      <c r="E24" s="30" t="n">
        <v>9851</v>
      </c>
      <c r="H24" s="29"/>
      <c r="I24" s="30"/>
      <c r="K24" s="20"/>
      <c r="L24" s="20"/>
    </row>
    <row r="25" customFormat="false" ht="24.95" hidden="false" customHeight="true" outlineLevel="0" collapsed="false">
      <c r="A25" s="26" t="n">
        <v>2014</v>
      </c>
      <c r="B25" s="27" t="n">
        <v>713400</v>
      </c>
      <c r="C25" s="28" t="s">
        <v>24</v>
      </c>
      <c r="D25" s="29" t="n">
        <v>83945</v>
      </c>
      <c r="E25" s="30" t="n">
        <v>106604</v>
      </c>
      <c r="H25" s="29"/>
      <c r="I25" s="30"/>
      <c r="K25" s="20"/>
      <c r="L25" s="20"/>
    </row>
    <row r="26" customFormat="false" ht="24.95" hidden="false" customHeight="true" outlineLevel="0" collapsed="false">
      <c r="A26" s="26" t="n">
        <v>2015</v>
      </c>
      <c r="B26" s="27" t="n">
        <v>713500</v>
      </c>
      <c r="C26" s="28" t="s">
        <v>25</v>
      </c>
      <c r="D26" s="29"/>
      <c r="E26" s="30"/>
      <c r="H26" s="29"/>
      <c r="I26" s="30"/>
      <c r="K26" s="20"/>
      <c r="L26" s="20"/>
    </row>
    <row r="27" customFormat="false" ht="24.95" hidden="false" customHeight="true" outlineLevel="0" collapsed="false">
      <c r="A27" s="26" t="n">
        <v>2016</v>
      </c>
      <c r="B27" s="27" t="n">
        <v>713600</v>
      </c>
      <c r="C27" s="28" t="s">
        <v>26</v>
      </c>
      <c r="D27" s="29"/>
      <c r="E27" s="30"/>
      <c r="H27" s="29"/>
      <c r="I27" s="30"/>
      <c r="K27" s="20"/>
      <c r="L27" s="20"/>
    </row>
    <row r="28" customFormat="false" ht="24.95" hidden="false" customHeight="true" outlineLevel="0" collapsed="false">
      <c r="A28" s="21" t="n">
        <v>2017</v>
      </c>
      <c r="B28" s="22" t="n">
        <v>714000</v>
      </c>
      <c r="C28" s="23" t="s">
        <v>27</v>
      </c>
      <c r="D28" s="24" t="n">
        <v>58129</v>
      </c>
      <c r="E28" s="25" t="n">
        <v>55265</v>
      </c>
      <c r="H28" s="24"/>
      <c r="I28" s="25"/>
      <c r="K28" s="20"/>
      <c r="L28" s="20"/>
    </row>
    <row r="29" customFormat="false" ht="24.95" hidden="false" customHeight="true" outlineLevel="0" collapsed="false">
      <c r="A29" s="26" t="n">
        <v>2018</v>
      </c>
      <c r="B29" s="27" t="n">
        <v>714100</v>
      </c>
      <c r="C29" s="28" t="s">
        <v>28</v>
      </c>
      <c r="D29" s="29"/>
      <c r="E29" s="30"/>
      <c r="H29" s="29"/>
      <c r="I29" s="30"/>
      <c r="K29" s="20"/>
      <c r="L29" s="20"/>
    </row>
    <row r="30" customFormat="false" ht="24.95" hidden="false" customHeight="true" outlineLevel="0" collapsed="false">
      <c r="A30" s="26" t="n">
        <v>2019</v>
      </c>
      <c r="B30" s="27" t="n">
        <v>714300</v>
      </c>
      <c r="C30" s="28" t="s">
        <v>29</v>
      </c>
      <c r="D30" s="29"/>
      <c r="E30" s="30"/>
      <c r="H30" s="29"/>
      <c r="I30" s="30"/>
      <c r="K30" s="20"/>
      <c r="L30" s="20"/>
    </row>
    <row r="31" customFormat="false" ht="24.95" hidden="false" customHeight="true" outlineLevel="0" collapsed="false">
      <c r="A31" s="26" t="n">
        <v>2020</v>
      </c>
      <c r="B31" s="27" t="n">
        <v>714400</v>
      </c>
      <c r="C31" s="28" t="s">
        <v>30</v>
      </c>
      <c r="D31" s="29" t="n">
        <v>1505</v>
      </c>
      <c r="E31" s="30" t="n">
        <v>869</v>
      </c>
      <c r="H31" s="29"/>
      <c r="I31" s="30"/>
      <c r="K31" s="20"/>
      <c r="L31" s="20"/>
    </row>
    <row r="32" customFormat="false" ht="24.95" hidden="false" customHeight="true" outlineLevel="0" collapsed="false">
      <c r="A32" s="26" t="n">
        <v>2021</v>
      </c>
      <c r="B32" s="27" t="n">
        <v>714500</v>
      </c>
      <c r="C32" s="28" t="s">
        <v>31</v>
      </c>
      <c r="D32" s="29" t="n">
        <v>56624</v>
      </c>
      <c r="E32" s="30" t="n">
        <v>54396</v>
      </c>
      <c r="H32" s="29"/>
      <c r="I32" s="30"/>
      <c r="K32" s="20"/>
      <c r="L32" s="20"/>
    </row>
    <row r="33" customFormat="false" ht="24.95" hidden="false" customHeight="true" outlineLevel="0" collapsed="false">
      <c r="A33" s="26" t="n">
        <v>2022</v>
      </c>
      <c r="B33" s="27" t="n">
        <v>714600</v>
      </c>
      <c r="C33" s="28" t="s">
        <v>32</v>
      </c>
      <c r="D33" s="29"/>
      <c r="E33" s="30"/>
      <c r="H33" s="29"/>
      <c r="I33" s="30"/>
      <c r="K33" s="20"/>
      <c r="L33" s="20"/>
    </row>
    <row r="34" customFormat="false" ht="24.95" hidden="false" customHeight="true" outlineLevel="0" collapsed="false">
      <c r="A34" s="21" t="n">
        <v>2023</v>
      </c>
      <c r="B34" s="22" t="n">
        <v>715000</v>
      </c>
      <c r="C34" s="23" t="s">
        <v>33</v>
      </c>
      <c r="D34" s="24" t="n">
        <v>0</v>
      </c>
      <c r="E34" s="25" t="n">
        <v>0</v>
      </c>
      <c r="H34" s="24"/>
      <c r="I34" s="25"/>
      <c r="K34" s="20"/>
      <c r="L34" s="20"/>
    </row>
    <row r="35" customFormat="false" ht="24.95" hidden="false" customHeight="true" outlineLevel="0" collapsed="false">
      <c r="A35" s="26" t="n">
        <v>2024</v>
      </c>
      <c r="B35" s="27" t="n">
        <v>715100</v>
      </c>
      <c r="C35" s="28" t="s">
        <v>34</v>
      </c>
      <c r="D35" s="29"/>
      <c r="E35" s="30"/>
      <c r="H35" s="29"/>
      <c r="I35" s="30"/>
      <c r="K35" s="20"/>
      <c r="L35" s="20"/>
    </row>
    <row r="36" customFormat="false" ht="24.95" hidden="false" customHeight="true" outlineLevel="0" collapsed="false">
      <c r="A36" s="26" t="n">
        <v>2025</v>
      </c>
      <c r="B36" s="27" t="n">
        <v>715200</v>
      </c>
      <c r="C36" s="28" t="s">
        <v>35</v>
      </c>
      <c r="D36" s="29"/>
      <c r="E36" s="30"/>
      <c r="H36" s="29"/>
      <c r="I36" s="30"/>
      <c r="K36" s="20"/>
      <c r="L36" s="20"/>
    </row>
    <row r="37" customFormat="false" ht="24.95" hidden="false" customHeight="true" outlineLevel="0" collapsed="false">
      <c r="A37" s="26" t="n">
        <v>2026</v>
      </c>
      <c r="B37" s="27" t="n">
        <v>715300</v>
      </c>
      <c r="C37" s="28" t="s">
        <v>36</v>
      </c>
      <c r="D37" s="29"/>
      <c r="E37" s="30"/>
      <c r="H37" s="29"/>
      <c r="I37" s="30"/>
      <c r="K37" s="20"/>
      <c r="L37" s="20"/>
    </row>
    <row r="38" customFormat="false" ht="24.95" hidden="false" customHeight="true" outlineLevel="0" collapsed="false">
      <c r="A38" s="26" t="n">
        <v>2027</v>
      </c>
      <c r="B38" s="27" t="n">
        <v>715400</v>
      </c>
      <c r="C38" s="28" t="s">
        <v>37</v>
      </c>
      <c r="D38" s="29"/>
      <c r="E38" s="30"/>
      <c r="H38" s="29"/>
      <c r="I38" s="30"/>
      <c r="K38" s="20"/>
      <c r="L38" s="20"/>
    </row>
    <row r="39" customFormat="false" ht="24.95" hidden="false" customHeight="true" outlineLevel="0" collapsed="false">
      <c r="A39" s="26" t="n">
        <v>2028</v>
      </c>
      <c r="B39" s="27" t="n">
        <v>715500</v>
      </c>
      <c r="C39" s="28" t="s">
        <v>38</v>
      </c>
      <c r="D39" s="29"/>
      <c r="E39" s="30"/>
      <c r="H39" s="29"/>
      <c r="I39" s="30"/>
      <c r="K39" s="20"/>
      <c r="L39" s="20"/>
    </row>
    <row r="40" customFormat="false" ht="24.95" hidden="false" customHeight="true" outlineLevel="0" collapsed="false">
      <c r="A40" s="26" t="n">
        <v>2029</v>
      </c>
      <c r="B40" s="27" t="n">
        <v>715600</v>
      </c>
      <c r="C40" s="28" t="s">
        <v>39</v>
      </c>
      <c r="D40" s="29"/>
      <c r="E40" s="30"/>
      <c r="H40" s="29"/>
      <c r="I40" s="30"/>
      <c r="K40" s="20"/>
      <c r="L40" s="20"/>
    </row>
    <row r="41" customFormat="false" ht="24.95" hidden="false" customHeight="true" outlineLevel="0" collapsed="false">
      <c r="A41" s="21" t="n">
        <v>2030</v>
      </c>
      <c r="B41" s="22" t="n">
        <v>716000</v>
      </c>
      <c r="C41" s="23" t="s">
        <v>40</v>
      </c>
      <c r="D41" s="24" t="n">
        <v>33838</v>
      </c>
      <c r="E41" s="25" t="n">
        <v>39357</v>
      </c>
      <c r="H41" s="24"/>
      <c r="I41" s="25"/>
      <c r="K41" s="20"/>
      <c r="L41" s="20"/>
    </row>
    <row r="42" customFormat="false" ht="24.95" hidden="false" customHeight="true" outlineLevel="0" collapsed="false">
      <c r="A42" s="26" t="n">
        <v>2031</v>
      </c>
      <c r="B42" s="27" t="n">
        <v>716100</v>
      </c>
      <c r="C42" s="28" t="s">
        <v>41</v>
      </c>
      <c r="D42" s="29" t="n">
        <v>33838</v>
      </c>
      <c r="E42" s="30" t="n">
        <v>39357</v>
      </c>
      <c r="H42" s="29"/>
      <c r="I42" s="30"/>
      <c r="K42" s="20"/>
      <c r="L42" s="20"/>
    </row>
    <row r="43" customFormat="false" ht="24.95" hidden="false" customHeight="true" outlineLevel="0" collapsed="false">
      <c r="A43" s="26" t="n">
        <v>2032</v>
      </c>
      <c r="B43" s="27" t="n">
        <v>716200</v>
      </c>
      <c r="C43" s="28" t="s">
        <v>42</v>
      </c>
      <c r="D43" s="29"/>
      <c r="E43" s="30"/>
      <c r="H43" s="29"/>
      <c r="I43" s="30"/>
      <c r="K43" s="20"/>
      <c r="L43" s="20"/>
    </row>
    <row r="44" s="31" customFormat="true" ht="24.95" hidden="false" customHeight="true" outlineLevel="0" collapsed="false">
      <c r="A44" s="21" t="n">
        <v>2033</v>
      </c>
      <c r="B44" s="22" t="n">
        <v>717000</v>
      </c>
      <c r="C44" s="23" t="s">
        <v>43</v>
      </c>
      <c r="D44" s="24" t="n">
        <v>0</v>
      </c>
      <c r="E44" s="25" t="n">
        <v>0</v>
      </c>
      <c r="H44" s="24"/>
      <c r="I44" s="25"/>
      <c r="K44" s="20"/>
      <c r="L44" s="20"/>
    </row>
    <row r="45" customFormat="false" ht="24.95" hidden="false" customHeight="true" outlineLevel="0" collapsed="false">
      <c r="A45" s="26" t="n">
        <v>2034</v>
      </c>
      <c r="B45" s="27" t="n">
        <v>717100</v>
      </c>
      <c r="C45" s="28" t="s">
        <v>44</v>
      </c>
      <c r="D45" s="29"/>
      <c r="E45" s="30"/>
      <c r="H45" s="29"/>
      <c r="I45" s="30"/>
      <c r="K45" s="20"/>
      <c r="L45" s="20"/>
    </row>
    <row r="46" customFormat="false" ht="24.95" hidden="false" customHeight="true" outlineLevel="0" collapsed="false">
      <c r="A46" s="26" t="n">
        <v>2035</v>
      </c>
      <c r="B46" s="27" t="n">
        <v>717200</v>
      </c>
      <c r="C46" s="28" t="s">
        <v>45</v>
      </c>
      <c r="D46" s="29"/>
      <c r="E46" s="30"/>
      <c r="H46" s="29"/>
      <c r="I46" s="30"/>
      <c r="K46" s="20"/>
      <c r="L46" s="20"/>
    </row>
    <row r="47" customFormat="false" ht="24.95" hidden="false" customHeight="true" outlineLevel="0" collapsed="false">
      <c r="A47" s="26" t="n">
        <v>2036</v>
      </c>
      <c r="B47" s="27" t="n">
        <v>717300</v>
      </c>
      <c r="C47" s="28" t="s">
        <v>46</v>
      </c>
      <c r="D47" s="29"/>
      <c r="E47" s="30"/>
      <c r="H47" s="29"/>
      <c r="I47" s="30"/>
      <c r="K47" s="20"/>
      <c r="L47" s="20"/>
    </row>
    <row r="48" customFormat="false" ht="24.95" hidden="false" customHeight="true" outlineLevel="0" collapsed="false">
      <c r="A48" s="26" t="n">
        <v>2037</v>
      </c>
      <c r="B48" s="27" t="n">
        <v>717400</v>
      </c>
      <c r="C48" s="28" t="s">
        <v>47</v>
      </c>
      <c r="D48" s="29"/>
      <c r="E48" s="30"/>
      <c r="H48" s="29"/>
      <c r="I48" s="30"/>
      <c r="K48" s="20"/>
      <c r="L48" s="20"/>
    </row>
    <row r="49" customFormat="false" ht="24.95" hidden="false" customHeight="true" outlineLevel="0" collapsed="false">
      <c r="A49" s="26" t="n">
        <v>2038</v>
      </c>
      <c r="B49" s="27" t="n">
        <v>717500</v>
      </c>
      <c r="C49" s="28" t="s">
        <v>48</v>
      </c>
      <c r="D49" s="29"/>
      <c r="E49" s="30"/>
      <c r="H49" s="29"/>
      <c r="I49" s="30"/>
      <c r="K49" s="20"/>
      <c r="L49" s="20"/>
    </row>
    <row r="50" customFormat="false" ht="24.95" hidden="false" customHeight="true" outlineLevel="0" collapsed="false">
      <c r="A50" s="26" t="n">
        <v>2039</v>
      </c>
      <c r="B50" s="27" t="n">
        <v>717600</v>
      </c>
      <c r="C50" s="28" t="s">
        <v>49</v>
      </c>
      <c r="D50" s="29"/>
      <c r="E50" s="30"/>
      <c r="H50" s="29"/>
      <c r="I50" s="30"/>
      <c r="K50" s="20"/>
      <c r="L50" s="20"/>
    </row>
    <row r="51" s="31" customFormat="true" ht="37.5" hidden="false" customHeight="true" outlineLevel="0" collapsed="false">
      <c r="A51" s="21" t="n">
        <v>2040</v>
      </c>
      <c r="B51" s="22" t="n">
        <v>719000</v>
      </c>
      <c r="C51" s="23" t="s">
        <v>50</v>
      </c>
      <c r="D51" s="24" t="n">
        <v>0</v>
      </c>
      <c r="E51" s="25" t="n">
        <v>0</v>
      </c>
      <c r="H51" s="24"/>
      <c r="I51" s="25"/>
      <c r="K51" s="20"/>
      <c r="L51" s="20"/>
    </row>
    <row r="52" customFormat="false" ht="24.95" hidden="false" customHeight="true" outlineLevel="0" collapsed="false">
      <c r="A52" s="26" t="n">
        <v>2041</v>
      </c>
      <c r="B52" s="27" t="n">
        <v>719100</v>
      </c>
      <c r="C52" s="28" t="s">
        <v>51</v>
      </c>
      <c r="D52" s="29"/>
      <c r="E52" s="30"/>
      <c r="H52" s="29"/>
      <c r="I52" s="30"/>
      <c r="K52" s="20"/>
      <c r="L52" s="20"/>
    </row>
    <row r="53" customFormat="false" ht="24.95" hidden="false" customHeight="true" outlineLevel="0" collapsed="false">
      <c r="A53" s="26" t="n">
        <v>2042</v>
      </c>
      <c r="B53" s="27" t="n">
        <v>719200</v>
      </c>
      <c r="C53" s="28" t="s">
        <v>52</v>
      </c>
      <c r="D53" s="29"/>
      <c r="E53" s="30"/>
      <c r="H53" s="29"/>
      <c r="I53" s="30"/>
      <c r="K53" s="20"/>
      <c r="L53" s="20"/>
    </row>
    <row r="54" customFormat="false" ht="24.95" hidden="false" customHeight="true" outlineLevel="0" collapsed="false">
      <c r="A54" s="26" t="n">
        <v>2043</v>
      </c>
      <c r="B54" s="27" t="n">
        <v>719300</v>
      </c>
      <c r="C54" s="28" t="s">
        <v>53</v>
      </c>
      <c r="D54" s="29"/>
      <c r="E54" s="30"/>
      <c r="H54" s="29"/>
      <c r="I54" s="30"/>
      <c r="K54" s="20"/>
      <c r="L54" s="20"/>
    </row>
    <row r="55" customFormat="false" ht="24.95" hidden="false" customHeight="true" outlineLevel="0" collapsed="false">
      <c r="A55" s="26" t="n">
        <v>2044</v>
      </c>
      <c r="B55" s="27" t="n">
        <v>719400</v>
      </c>
      <c r="C55" s="28" t="s">
        <v>54</v>
      </c>
      <c r="D55" s="29"/>
      <c r="E55" s="30"/>
      <c r="H55" s="29"/>
      <c r="I55" s="30"/>
      <c r="K55" s="20"/>
      <c r="L55" s="20"/>
    </row>
    <row r="56" customFormat="false" ht="24.95" hidden="false" customHeight="true" outlineLevel="0" collapsed="false">
      <c r="A56" s="26" t="n">
        <v>2045</v>
      </c>
      <c r="B56" s="27" t="n">
        <v>719500</v>
      </c>
      <c r="C56" s="28" t="s">
        <v>55</v>
      </c>
      <c r="D56" s="29"/>
      <c r="E56" s="30"/>
      <c r="H56" s="29"/>
      <c r="I56" s="30"/>
      <c r="K56" s="20"/>
      <c r="L56" s="20"/>
    </row>
    <row r="57" customFormat="false" ht="24.95" hidden="false" customHeight="true" outlineLevel="0" collapsed="false">
      <c r="A57" s="26" t="n">
        <v>2046</v>
      </c>
      <c r="B57" s="27" t="n">
        <v>719600</v>
      </c>
      <c r="C57" s="28" t="s">
        <v>56</v>
      </c>
      <c r="D57" s="29"/>
      <c r="E57" s="30"/>
      <c r="H57" s="29"/>
      <c r="I57" s="30"/>
      <c r="K57" s="20"/>
      <c r="L57" s="20"/>
    </row>
    <row r="58" customFormat="false" ht="24.95" hidden="false" customHeight="true" outlineLevel="0" collapsed="false">
      <c r="A58" s="15" t="n">
        <v>2047</v>
      </c>
      <c r="B58" s="16" t="n">
        <v>720000</v>
      </c>
      <c r="C58" s="17" t="s">
        <v>57</v>
      </c>
      <c r="D58" s="18" t="n">
        <v>0</v>
      </c>
      <c r="E58" s="19" t="n">
        <v>0</v>
      </c>
      <c r="H58" s="18"/>
      <c r="I58" s="19"/>
      <c r="K58" s="20"/>
      <c r="L58" s="20"/>
    </row>
    <row r="59" customFormat="false" ht="24.95" hidden="false" customHeight="true" outlineLevel="0" collapsed="false">
      <c r="A59" s="21" t="n">
        <v>2048</v>
      </c>
      <c r="B59" s="22" t="n">
        <v>721000</v>
      </c>
      <c r="C59" s="23" t="s">
        <v>58</v>
      </c>
      <c r="D59" s="24" t="n">
        <v>0</v>
      </c>
      <c r="E59" s="25" t="n">
        <v>0</v>
      </c>
      <c r="H59" s="24"/>
      <c r="I59" s="25"/>
      <c r="K59" s="20"/>
      <c r="L59" s="20"/>
    </row>
    <row r="60" customFormat="false" ht="24.95" hidden="false" customHeight="true" outlineLevel="0" collapsed="false">
      <c r="A60" s="26" t="n">
        <v>2049</v>
      </c>
      <c r="B60" s="27" t="n">
        <v>721100</v>
      </c>
      <c r="C60" s="28" t="s">
        <v>59</v>
      </c>
      <c r="D60" s="29"/>
      <c r="E60" s="30"/>
      <c r="H60" s="29"/>
      <c r="I60" s="30"/>
      <c r="K60" s="20"/>
      <c r="L60" s="20"/>
    </row>
    <row r="61" customFormat="false" ht="24.95" hidden="false" customHeight="true" outlineLevel="0" collapsed="false">
      <c r="A61" s="26" t="n">
        <v>2050</v>
      </c>
      <c r="B61" s="27" t="n">
        <v>721200</v>
      </c>
      <c r="C61" s="28" t="s">
        <v>60</v>
      </c>
      <c r="D61" s="29"/>
      <c r="E61" s="30"/>
      <c r="H61" s="29"/>
      <c r="I61" s="30"/>
      <c r="K61" s="20"/>
      <c r="L61" s="20"/>
    </row>
    <row r="62" customFormat="false" ht="24.95" hidden="false" customHeight="true" outlineLevel="0" collapsed="false">
      <c r="A62" s="26" t="n">
        <v>2051</v>
      </c>
      <c r="B62" s="27" t="n">
        <v>721300</v>
      </c>
      <c r="C62" s="28" t="s">
        <v>61</v>
      </c>
      <c r="D62" s="29"/>
      <c r="E62" s="30"/>
      <c r="H62" s="29"/>
      <c r="I62" s="30"/>
      <c r="K62" s="20"/>
      <c r="L62" s="20"/>
    </row>
    <row r="63" customFormat="false" ht="24.95" hidden="false" customHeight="true" outlineLevel="0" collapsed="false">
      <c r="A63" s="26" t="n">
        <v>2052</v>
      </c>
      <c r="B63" s="27" t="n">
        <v>721400</v>
      </c>
      <c r="C63" s="28" t="s">
        <v>62</v>
      </c>
      <c r="D63" s="29"/>
      <c r="E63" s="30"/>
      <c r="H63" s="29"/>
      <c r="I63" s="30"/>
      <c r="K63" s="20"/>
      <c r="L63" s="20"/>
    </row>
    <row r="64" s="31" customFormat="true" ht="24.95" hidden="false" customHeight="true" outlineLevel="0" collapsed="false">
      <c r="A64" s="21" t="n">
        <v>2053</v>
      </c>
      <c r="B64" s="22" t="n">
        <v>722000</v>
      </c>
      <c r="C64" s="32" t="s">
        <v>63</v>
      </c>
      <c r="D64" s="24" t="n">
        <v>0</v>
      </c>
      <c r="E64" s="25" t="n">
        <v>0</v>
      </c>
      <c r="H64" s="24"/>
      <c r="I64" s="25"/>
      <c r="K64" s="20"/>
      <c r="L64" s="20"/>
    </row>
    <row r="65" customFormat="false" ht="24.95" hidden="false" customHeight="true" outlineLevel="0" collapsed="false">
      <c r="A65" s="26" t="n">
        <v>2054</v>
      </c>
      <c r="B65" s="27" t="n">
        <v>722100</v>
      </c>
      <c r="C65" s="28" t="s">
        <v>64</v>
      </c>
      <c r="D65" s="29"/>
      <c r="E65" s="30"/>
      <c r="H65" s="29"/>
      <c r="I65" s="30"/>
      <c r="K65" s="20"/>
      <c r="L65" s="20"/>
    </row>
    <row r="66" customFormat="false" ht="24.95" hidden="false" customHeight="true" outlineLevel="0" collapsed="false">
      <c r="A66" s="26" t="n">
        <v>2055</v>
      </c>
      <c r="B66" s="27" t="n">
        <v>722200</v>
      </c>
      <c r="C66" s="28" t="s">
        <v>65</v>
      </c>
      <c r="D66" s="29"/>
      <c r="E66" s="30"/>
      <c r="H66" s="29"/>
      <c r="I66" s="30"/>
      <c r="K66" s="20"/>
      <c r="L66" s="20"/>
    </row>
    <row r="67" s="31" customFormat="true" ht="24.95" hidden="false" customHeight="true" outlineLevel="0" collapsed="false">
      <c r="A67" s="26" t="n">
        <v>2056</v>
      </c>
      <c r="B67" s="27" t="n">
        <v>722300</v>
      </c>
      <c r="C67" s="28" t="s">
        <v>66</v>
      </c>
      <c r="D67" s="33"/>
      <c r="E67" s="34"/>
      <c r="H67" s="33"/>
      <c r="I67" s="34"/>
      <c r="K67" s="20"/>
      <c r="L67" s="20"/>
    </row>
    <row r="68" s="31" customFormat="true" ht="24.95" hidden="false" customHeight="true" outlineLevel="0" collapsed="false">
      <c r="A68" s="15" t="n">
        <v>2057</v>
      </c>
      <c r="B68" s="16" t="n">
        <v>730000</v>
      </c>
      <c r="C68" s="35" t="s">
        <v>67</v>
      </c>
      <c r="D68" s="18" t="n">
        <v>477537</v>
      </c>
      <c r="E68" s="19" t="n">
        <v>471215</v>
      </c>
      <c r="H68" s="18"/>
      <c r="I68" s="19"/>
      <c r="K68" s="20"/>
      <c r="L68" s="20"/>
    </row>
    <row r="69" s="31" customFormat="true" ht="24.95" hidden="false" customHeight="true" outlineLevel="0" collapsed="false">
      <c r="A69" s="21" t="n">
        <v>2058</v>
      </c>
      <c r="B69" s="22" t="n">
        <v>731000</v>
      </c>
      <c r="C69" s="32" t="s">
        <v>68</v>
      </c>
      <c r="D69" s="24" t="n">
        <v>0</v>
      </c>
      <c r="E69" s="25" t="n">
        <v>0</v>
      </c>
      <c r="H69" s="24"/>
      <c r="I69" s="25"/>
      <c r="K69" s="20"/>
      <c r="L69" s="20"/>
    </row>
    <row r="70" customFormat="false" ht="24.95" hidden="false" customHeight="true" outlineLevel="0" collapsed="false">
      <c r="A70" s="26" t="n">
        <v>2059</v>
      </c>
      <c r="B70" s="27" t="n">
        <v>731100</v>
      </c>
      <c r="C70" s="28" t="s">
        <v>69</v>
      </c>
      <c r="D70" s="29"/>
      <c r="E70" s="30"/>
      <c r="H70" s="29"/>
      <c r="I70" s="30"/>
      <c r="K70" s="20"/>
      <c r="L70" s="20"/>
    </row>
    <row r="71" customFormat="false" ht="24.95" hidden="false" customHeight="true" outlineLevel="0" collapsed="false">
      <c r="A71" s="26" t="n">
        <v>2060</v>
      </c>
      <c r="B71" s="27" t="n">
        <v>731200</v>
      </c>
      <c r="C71" s="28" t="s">
        <v>70</v>
      </c>
      <c r="D71" s="29"/>
      <c r="E71" s="30"/>
      <c r="H71" s="29"/>
      <c r="I71" s="30"/>
      <c r="K71" s="20"/>
      <c r="L71" s="20"/>
    </row>
    <row r="72" customFormat="false" ht="24.95" hidden="false" customHeight="true" outlineLevel="0" collapsed="false">
      <c r="A72" s="21" t="n">
        <v>2061</v>
      </c>
      <c r="B72" s="22" t="n">
        <v>732000</v>
      </c>
      <c r="C72" s="23" t="s">
        <v>71</v>
      </c>
      <c r="D72" s="24" t="n">
        <v>0</v>
      </c>
      <c r="E72" s="25" t="n">
        <v>0</v>
      </c>
      <c r="H72" s="24"/>
      <c r="I72" s="25"/>
      <c r="K72" s="20"/>
      <c r="L72" s="20"/>
    </row>
    <row r="73" customFormat="false" ht="24.95" hidden="false" customHeight="true" outlineLevel="0" collapsed="false">
      <c r="A73" s="26" t="n">
        <v>2062</v>
      </c>
      <c r="B73" s="27" t="n">
        <v>732100</v>
      </c>
      <c r="C73" s="28" t="s">
        <v>72</v>
      </c>
      <c r="D73" s="29"/>
      <c r="E73" s="30"/>
      <c r="H73" s="29"/>
      <c r="I73" s="30"/>
      <c r="K73" s="20"/>
      <c r="L73" s="20"/>
    </row>
    <row r="74" customFormat="false" ht="24.95" hidden="false" customHeight="true" outlineLevel="0" collapsed="false">
      <c r="A74" s="26" t="n">
        <v>2063</v>
      </c>
      <c r="B74" s="27" t="n">
        <v>732200</v>
      </c>
      <c r="C74" s="28" t="s">
        <v>73</v>
      </c>
      <c r="D74" s="29"/>
      <c r="E74" s="30"/>
      <c r="H74" s="29"/>
      <c r="I74" s="30"/>
      <c r="K74" s="20"/>
      <c r="L74" s="20"/>
    </row>
    <row r="75" customFormat="false" ht="24.95" hidden="false" customHeight="true" outlineLevel="0" collapsed="false">
      <c r="A75" s="26" t="n">
        <v>2064</v>
      </c>
      <c r="B75" s="27" t="n">
        <v>732300</v>
      </c>
      <c r="C75" s="28" t="s">
        <v>74</v>
      </c>
      <c r="D75" s="29"/>
      <c r="E75" s="30"/>
      <c r="H75" s="24"/>
      <c r="I75" s="25"/>
      <c r="K75" s="20"/>
      <c r="L75" s="20"/>
    </row>
    <row r="76" customFormat="false" ht="24.95" hidden="false" customHeight="true" outlineLevel="0" collapsed="false">
      <c r="A76" s="36" t="n">
        <v>2065</v>
      </c>
      <c r="B76" s="27" t="n">
        <v>732400</v>
      </c>
      <c r="C76" s="28" t="s">
        <v>75</v>
      </c>
      <c r="D76" s="29"/>
      <c r="E76" s="30"/>
      <c r="H76" s="29"/>
      <c r="I76" s="30"/>
      <c r="K76" s="20"/>
      <c r="L76" s="20"/>
    </row>
    <row r="77" s="31" customFormat="true" ht="24.95" hidden="false" customHeight="true" outlineLevel="0" collapsed="false">
      <c r="A77" s="22" t="n">
        <v>2066</v>
      </c>
      <c r="B77" s="22" t="n">
        <v>733000</v>
      </c>
      <c r="C77" s="23" t="s">
        <v>76</v>
      </c>
      <c r="D77" s="24" t="n">
        <v>477537</v>
      </c>
      <c r="E77" s="25" t="n">
        <v>471215</v>
      </c>
      <c r="H77" s="33"/>
      <c r="I77" s="34"/>
      <c r="K77" s="20"/>
      <c r="L77" s="20"/>
    </row>
    <row r="78" customFormat="false" ht="24.95" hidden="false" customHeight="true" outlineLevel="0" collapsed="false">
      <c r="A78" s="27" t="n">
        <v>2067</v>
      </c>
      <c r="B78" s="27" t="n">
        <v>733100</v>
      </c>
      <c r="C78" s="28" t="s">
        <v>77</v>
      </c>
      <c r="D78" s="29" t="n">
        <v>457914</v>
      </c>
      <c r="E78" s="30" t="n">
        <v>447388</v>
      </c>
      <c r="H78" s="18"/>
      <c r="I78" s="19"/>
      <c r="K78" s="20"/>
      <c r="L78" s="20"/>
    </row>
    <row r="79" customFormat="false" ht="24.95" hidden="false" customHeight="true" outlineLevel="0" collapsed="false">
      <c r="A79" s="27" t="n">
        <v>2068</v>
      </c>
      <c r="B79" s="27" t="n">
        <v>733200</v>
      </c>
      <c r="C79" s="28" t="s">
        <v>78</v>
      </c>
      <c r="D79" s="33" t="n">
        <v>19623</v>
      </c>
      <c r="E79" s="34" t="n">
        <v>23827</v>
      </c>
      <c r="H79" s="24"/>
      <c r="I79" s="25"/>
      <c r="K79" s="20"/>
      <c r="L79" s="20"/>
    </row>
    <row r="80" customFormat="false" ht="24.95" hidden="false" customHeight="true" outlineLevel="0" collapsed="false">
      <c r="A80" s="16" t="n">
        <v>2069</v>
      </c>
      <c r="B80" s="16" t="n">
        <v>740000</v>
      </c>
      <c r="C80" s="17" t="s">
        <v>79</v>
      </c>
      <c r="D80" s="18" t="n">
        <v>422142</v>
      </c>
      <c r="E80" s="19" t="n">
        <v>365038</v>
      </c>
      <c r="H80" s="29"/>
      <c r="I80" s="30"/>
      <c r="K80" s="20"/>
      <c r="L80" s="20"/>
    </row>
    <row r="81" customFormat="false" ht="24.95" hidden="false" customHeight="true" outlineLevel="0" collapsed="false">
      <c r="A81" s="22" t="n">
        <v>2070</v>
      </c>
      <c r="B81" s="22" t="n">
        <v>741000</v>
      </c>
      <c r="C81" s="23" t="s">
        <v>80</v>
      </c>
      <c r="D81" s="24" t="n">
        <v>331171</v>
      </c>
      <c r="E81" s="25" t="n">
        <v>213265</v>
      </c>
      <c r="H81" s="29"/>
      <c r="I81" s="30"/>
      <c r="K81" s="20"/>
      <c r="L81" s="20"/>
    </row>
    <row r="82" customFormat="false" ht="24.95" hidden="false" customHeight="true" outlineLevel="0" collapsed="false">
      <c r="A82" s="27" t="n">
        <v>2071</v>
      </c>
      <c r="B82" s="27" t="n">
        <v>741100</v>
      </c>
      <c r="C82" s="28" t="s">
        <v>81</v>
      </c>
      <c r="D82" s="29"/>
      <c r="E82" s="30" t="n">
        <v>9</v>
      </c>
      <c r="H82" s="29"/>
      <c r="I82" s="30"/>
      <c r="K82" s="20"/>
      <c r="L82" s="20"/>
    </row>
    <row r="83" customFormat="false" ht="24.95" hidden="false" customHeight="true" outlineLevel="0" collapsed="false">
      <c r="A83" s="27" t="n">
        <v>2072</v>
      </c>
      <c r="B83" s="27" t="n">
        <v>741200</v>
      </c>
      <c r="C83" s="28" t="s">
        <v>82</v>
      </c>
      <c r="D83" s="29"/>
      <c r="E83" s="30"/>
      <c r="H83" s="29"/>
      <c r="I83" s="30"/>
      <c r="K83" s="20"/>
      <c r="L83" s="20"/>
    </row>
    <row r="84" customFormat="false" ht="24.95" hidden="false" customHeight="true" outlineLevel="0" collapsed="false">
      <c r="A84" s="27" t="n">
        <v>2073</v>
      </c>
      <c r="B84" s="27" t="n">
        <v>741300</v>
      </c>
      <c r="C84" s="28" t="s">
        <v>83</v>
      </c>
      <c r="D84" s="29"/>
      <c r="E84" s="30"/>
      <c r="H84" s="29"/>
      <c r="I84" s="30"/>
      <c r="K84" s="20"/>
      <c r="L84" s="20"/>
    </row>
    <row r="85" customFormat="false" ht="24.95" hidden="false" customHeight="true" outlineLevel="0" collapsed="false">
      <c r="A85" s="27" t="n">
        <v>2074</v>
      </c>
      <c r="B85" s="27" t="n">
        <v>741400</v>
      </c>
      <c r="C85" s="28" t="s">
        <v>84</v>
      </c>
      <c r="D85" s="29"/>
      <c r="E85" s="30"/>
      <c r="H85" s="29"/>
      <c r="I85" s="30"/>
      <c r="K85" s="20"/>
      <c r="L85" s="20"/>
    </row>
    <row r="86" customFormat="false" ht="24.95" hidden="false" customHeight="true" outlineLevel="0" collapsed="false">
      <c r="A86" s="27" t="n">
        <v>2075</v>
      </c>
      <c r="B86" s="27" t="n">
        <v>741500</v>
      </c>
      <c r="C86" s="37" t="s">
        <v>85</v>
      </c>
      <c r="D86" s="29" t="n">
        <v>331171</v>
      </c>
      <c r="E86" s="30" t="n">
        <v>213256</v>
      </c>
      <c r="H86" s="24"/>
      <c r="I86" s="25"/>
      <c r="K86" s="20"/>
      <c r="L86" s="20"/>
    </row>
    <row r="87" customFormat="false" ht="24.95" hidden="false" customHeight="true" outlineLevel="0" collapsed="false">
      <c r="A87" s="27" t="n">
        <v>2076</v>
      </c>
      <c r="B87" s="27" t="n">
        <v>741600</v>
      </c>
      <c r="C87" s="37" t="s">
        <v>86</v>
      </c>
      <c r="D87" s="29"/>
      <c r="E87" s="30"/>
      <c r="H87" s="29"/>
      <c r="I87" s="30"/>
      <c r="K87" s="20"/>
      <c r="L87" s="20"/>
    </row>
    <row r="88" customFormat="false" ht="24.95" hidden="false" customHeight="true" outlineLevel="0" collapsed="false">
      <c r="A88" s="22" t="n">
        <v>2077</v>
      </c>
      <c r="B88" s="22" t="n">
        <v>742000</v>
      </c>
      <c r="C88" s="23" t="s">
        <v>87</v>
      </c>
      <c r="D88" s="24" t="n">
        <v>50901</v>
      </c>
      <c r="E88" s="25" t="n">
        <v>107341</v>
      </c>
      <c r="H88" s="29"/>
      <c r="I88" s="30"/>
      <c r="K88" s="20"/>
      <c r="L88" s="20"/>
    </row>
    <row r="89" customFormat="false" ht="24.95" hidden="false" customHeight="true" outlineLevel="0" collapsed="false">
      <c r="A89" s="27" t="n">
        <v>2078</v>
      </c>
      <c r="B89" s="27" t="n">
        <v>742100</v>
      </c>
      <c r="C89" s="28" t="s">
        <v>88</v>
      </c>
      <c r="D89" s="29" t="n">
        <v>42597</v>
      </c>
      <c r="E89" s="30" t="n">
        <v>98105</v>
      </c>
      <c r="H89" s="29"/>
      <c r="I89" s="30"/>
      <c r="K89" s="20"/>
      <c r="L89" s="20"/>
    </row>
    <row r="90" customFormat="false" ht="24.95" hidden="false" customHeight="true" outlineLevel="0" collapsed="false">
      <c r="A90" s="27" t="n">
        <v>2079</v>
      </c>
      <c r="B90" s="27" t="n">
        <v>742200</v>
      </c>
      <c r="C90" s="28" t="s">
        <v>89</v>
      </c>
      <c r="D90" s="29" t="n">
        <v>7019</v>
      </c>
      <c r="E90" s="30" t="n">
        <v>8072</v>
      </c>
      <c r="H90" s="29"/>
      <c r="I90" s="30"/>
      <c r="K90" s="20"/>
      <c r="L90" s="20"/>
    </row>
    <row r="91" customFormat="false" ht="24.95" hidden="false" customHeight="true" outlineLevel="0" collapsed="false">
      <c r="A91" s="27" t="n">
        <v>2080</v>
      </c>
      <c r="B91" s="27" t="n">
        <v>742300</v>
      </c>
      <c r="C91" s="28" t="s">
        <v>90</v>
      </c>
      <c r="D91" s="29" t="n">
        <v>1285</v>
      </c>
      <c r="E91" s="30" t="n">
        <v>1164</v>
      </c>
      <c r="H91" s="24"/>
      <c r="I91" s="25"/>
      <c r="K91" s="20"/>
      <c r="L91" s="20"/>
    </row>
    <row r="92" customFormat="false" ht="24.95" hidden="false" customHeight="true" outlineLevel="0" collapsed="false">
      <c r="A92" s="27" t="n">
        <v>2081</v>
      </c>
      <c r="B92" s="27" t="n">
        <v>742400</v>
      </c>
      <c r="C92" s="28" t="s">
        <v>91</v>
      </c>
      <c r="D92" s="29"/>
      <c r="E92" s="30"/>
      <c r="H92" s="29"/>
      <c r="I92" s="30"/>
      <c r="K92" s="20"/>
      <c r="L92" s="20"/>
    </row>
    <row r="93" customFormat="false" ht="24.95" hidden="false" customHeight="true" outlineLevel="0" collapsed="false">
      <c r="A93" s="22" t="n">
        <v>2082</v>
      </c>
      <c r="B93" s="22" t="n">
        <v>743000</v>
      </c>
      <c r="C93" s="23" t="s">
        <v>92</v>
      </c>
      <c r="D93" s="24" t="n">
        <v>14756</v>
      </c>
      <c r="E93" s="25" t="n">
        <v>18375</v>
      </c>
      <c r="H93" s="29"/>
      <c r="I93" s="30"/>
      <c r="K93" s="20"/>
      <c r="L93" s="20"/>
    </row>
    <row r="94" customFormat="false" ht="24.95" hidden="false" customHeight="true" outlineLevel="0" collapsed="false">
      <c r="A94" s="27" t="n">
        <v>2083</v>
      </c>
      <c r="B94" s="27" t="n">
        <v>743100</v>
      </c>
      <c r="C94" s="28" t="s">
        <v>93</v>
      </c>
      <c r="D94" s="29"/>
      <c r="E94" s="30"/>
      <c r="H94" s="29"/>
      <c r="I94" s="30"/>
      <c r="K94" s="20"/>
      <c r="L94" s="20"/>
    </row>
    <row r="95" customFormat="false" ht="24.95" hidden="false" customHeight="true" outlineLevel="0" collapsed="false">
      <c r="A95" s="27" t="n">
        <v>2084</v>
      </c>
      <c r="B95" s="27" t="n">
        <v>743200</v>
      </c>
      <c r="C95" s="28" t="s">
        <v>94</v>
      </c>
      <c r="D95" s="29"/>
      <c r="E95" s="30"/>
      <c r="H95" s="29"/>
      <c r="I95" s="30"/>
      <c r="K95" s="20"/>
      <c r="L95" s="20"/>
    </row>
    <row r="96" customFormat="false" ht="24.95" hidden="false" customHeight="true" outlineLevel="0" collapsed="false">
      <c r="A96" s="27" t="n">
        <v>2085</v>
      </c>
      <c r="B96" s="27" t="n">
        <v>743300</v>
      </c>
      <c r="C96" s="28" t="s">
        <v>95</v>
      </c>
      <c r="D96" s="29" t="n">
        <v>14756</v>
      </c>
      <c r="E96" s="30" t="n">
        <v>18126</v>
      </c>
      <c r="H96" s="29"/>
      <c r="I96" s="30"/>
      <c r="K96" s="20"/>
      <c r="L96" s="20"/>
    </row>
    <row r="97" customFormat="false" ht="24.95" hidden="false" customHeight="true" outlineLevel="0" collapsed="false">
      <c r="A97" s="27" t="n">
        <v>2086</v>
      </c>
      <c r="B97" s="27" t="n">
        <v>743400</v>
      </c>
      <c r="C97" s="28" t="s">
        <v>96</v>
      </c>
      <c r="D97" s="29"/>
      <c r="E97" s="30"/>
      <c r="H97" s="29"/>
      <c r="I97" s="30"/>
      <c r="K97" s="20"/>
      <c r="L97" s="20"/>
    </row>
    <row r="98" s="31" customFormat="true" ht="24.95" hidden="false" customHeight="true" outlineLevel="0" collapsed="false">
      <c r="A98" s="27" t="n">
        <v>2087</v>
      </c>
      <c r="B98" s="27" t="n">
        <v>743500</v>
      </c>
      <c r="C98" s="28" t="s">
        <v>97</v>
      </c>
      <c r="D98" s="29"/>
      <c r="E98" s="30"/>
      <c r="H98" s="24"/>
      <c r="I98" s="25"/>
      <c r="K98" s="20"/>
      <c r="L98" s="20"/>
    </row>
    <row r="99" customFormat="false" ht="24.95" hidden="false" customHeight="true" outlineLevel="0" collapsed="false">
      <c r="A99" s="27" t="n">
        <v>2088</v>
      </c>
      <c r="B99" s="27" t="n">
        <v>743900</v>
      </c>
      <c r="C99" s="28" t="s">
        <v>98</v>
      </c>
      <c r="D99" s="29"/>
      <c r="E99" s="30" t="n">
        <v>249</v>
      </c>
      <c r="H99" s="29"/>
      <c r="I99" s="30"/>
      <c r="K99" s="20"/>
      <c r="L99" s="20"/>
    </row>
    <row r="100" customFormat="false" ht="24.95" hidden="false" customHeight="true" outlineLevel="0" collapsed="false">
      <c r="A100" s="22" t="n">
        <v>2089</v>
      </c>
      <c r="B100" s="22" t="n">
        <v>744000</v>
      </c>
      <c r="C100" s="23" t="s">
        <v>99</v>
      </c>
      <c r="D100" s="24" t="n">
        <v>0</v>
      </c>
      <c r="E100" s="25" t="n">
        <v>0</v>
      </c>
      <c r="H100" s="29"/>
      <c r="I100" s="30"/>
      <c r="K100" s="20"/>
      <c r="L100" s="20"/>
    </row>
    <row r="101" customFormat="false" ht="24.95" hidden="false" customHeight="true" outlineLevel="0" collapsed="false">
      <c r="A101" s="27" t="n">
        <v>2090</v>
      </c>
      <c r="B101" s="27" t="n">
        <v>744100</v>
      </c>
      <c r="C101" s="28" t="s">
        <v>100</v>
      </c>
      <c r="D101" s="29"/>
      <c r="E101" s="30"/>
      <c r="H101" s="24"/>
      <c r="I101" s="25"/>
      <c r="K101" s="20"/>
      <c r="L101" s="20"/>
    </row>
    <row r="102" customFormat="false" ht="24.95" hidden="false" customHeight="true" outlineLevel="0" collapsed="false">
      <c r="A102" s="27" t="n">
        <v>2091</v>
      </c>
      <c r="B102" s="27" t="n">
        <v>744200</v>
      </c>
      <c r="C102" s="28" t="s">
        <v>101</v>
      </c>
      <c r="D102" s="29"/>
      <c r="E102" s="30"/>
      <c r="H102" s="29"/>
      <c r="I102" s="30"/>
      <c r="K102" s="20"/>
      <c r="L102" s="20"/>
    </row>
    <row r="103" customFormat="false" ht="24.95" hidden="false" customHeight="true" outlineLevel="0" collapsed="false">
      <c r="A103" s="22" t="n">
        <v>2092</v>
      </c>
      <c r="B103" s="22" t="n">
        <v>745000</v>
      </c>
      <c r="C103" s="23" t="s">
        <v>102</v>
      </c>
      <c r="D103" s="24" t="n">
        <v>25314</v>
      </c>
      <c r="E103" s="25" t="n">
        <v>26057</v>
      </c>
      <c r="H103" s="18"/>
      <c r="I103" s="19"/>
      <c r="K103" s="20"/>
      <c r="L103" s="20"/>
    </row>
    <row r="104" customFormat="false" ht="24.95" hidden="false" customHeight="true" outlineLevel="0" collapsed="false">
      <c r="A104" s="27" t="n">
        <v>2093</v>
      </c>
      <c r="B104" s="27" t="n">
        <v>745100</v>
      </c>
      <c r="C104" s="28" t="s">
        <v>103</v>
      </c>
      <c r="D104" s="29" t="n">
        <v>25314</v>
      </c>
      <c r="E104" s="30" t="n">
        <v>26057</v>
      </c>
      <c r="H104" s="24"/>
      <c r="I104" s="25"/>
      <c r="K104" s="20"/>
      <c r="L104" s="20"/>
    </row>
    <row r="105" customFormat="false" ht="24.95" hidden="false" customHeight="true" outlineLevel="0" collapsed="false">
      <c r="A105" s="16" t="n">
        <v>2094</v>
      </c>
      <c r="B105" s="16" t="n">
        <v>770000</v>
      </c>
      <c r="C105" s="17" t="s">
        <v>104</v>
      </c>
      <c r="D105" s="18" t="n">
        <v>946</v>
      </c>
      <c r="E105" s="19" t="n">
        <v>1278</v>
      </c>
      <c r="H105" s="29"/>
      <c r="I105" s="30"/>
      <c r="K105" s="20"/>
      <c r="L105" s="20"/>
    </row>
    <row r="106" customFormat="false" ht="24.95" hidden="false" customHeight="true" outlineLevel="0" collapsed="false">
      <c r="A106" s="22" t="n">
        <v>2095</v>
      </c>
      <c r="B106" s="22" t="n">
        <v>771000</v>
      </c>
      <c r="C106" s="23" t="s">
        <v>105</v>
      </c>
      <c r="D106" s="24" t="n">
        <v>0</v>
      </c>
      <c r="E106" s="25" t="n">
        <v>0</v>
      </c>
      <c r="H106" s="24"/>
      <c r="I106" s="25"/>
      <c r="K106" s="20"/>
      <c r="L106" s="20"/>
    </row>
    <row r="107" customFormat="false" ht="24.95" hidden="false" customHeight="true" outlineLevel="0" collapsed="false">
      <c r="A107" s="27" t="n">
        <v>2096</v>
      </c>
      <c r="B107" s="27" t="n">
        <v>771100</v>
      </c>
      <c r="C107" s="28" t="s">
        <v>106</v>
      </c>
      <c r="D107" s="29"/>
      <c r="E107" s="30"/>
      <c r="H107" s="29"/>
      <c r="I107" s="30"/>
      <c r="K107" s="20"/>
      <c r="L107" s="20"/>
    </row>
    <row r="108" customFormat="false" ht="24.95" hidden="false" customHeight="true" outlineLevel="0" collapsed="false">
      <c r="A108" s="22" t="n">
        <v>2097</v>
      </c>
      <c r="B108" s="22" t="n">
        <v>772000</v>
      </c>
      <c r="C108" s="23" t="s">
        <v>107</v>
      </c>
      <c r="D108" s="24" t="n">
        <v>946</v>
      </c>
      <c r="E108" s="25" t="n">
        <v>1278</v>
      </c>
      <c r="H108" s="18"/>
      <c r="I108" s="19"/>
      <c r="K108" s="20"/>
      <c r="L108" s="20"/>
    </row>
    <row r="109" customFormat="false" ht="24.95" hidden="false" customHeight="true" outlineLevel="0" collapsed="false">
      <c r="A109" s="27" t="n">
        <v>2098</v>
      </c>
      <c r="B109" s="27" t="n">
        <v>772100</v>
      </c>
      <c r="C109" s="28" t="s">
        <v>108</v>
      </c>
      <c r="D109" s="29" t="n">
        <v>946</v>
      </c>
      <c r="E109" s="30" t="n">
        <v>1278</v>
      </c>
      <c r="H109" s="24"/>
      <c r="I109" s="25"/>
      <c r="K109" s="20"/>
      <c r="L109" s="20"/>
    </row>
    <row r="110" customFormat="false" ht="24.95" hidden="false" customHeight="true" outlineLevel="0" collapsed="false">
      <c r="A110" s="16" t="n">
        <v>2099</v>
      </c>
      <c r="B110" s="16" t="n">
        <v>780000</v>
      </c>
      <c r="C110" s="17" t="s">
        <v>109</v>
      </c>
      <c r="D110" s="18" t="n">
        <v>0</v>
      </c>
      <c r="E110" s="19" t="n">
        <v>0</v>
      </c>
      <c r="H110" s="29"/>
      <c r="I110" s="30"/>
      <c r="K110" s="20"/>
      <c r="L110" s="20"/>
    </row>
    <row r="111" customFormat="false" ht="24.95" hidden="false" customHeight="true" outlineLevel="0" collapsed="false">
      <c r="A111" s="22" t="n">
        <v>2100</v>
      </c>
      <c r="B111" s="22" t="n">
        <v>781000</v>
      </c>
      <c r="C111" s="23" t="s">
        <v>110</v>
      </c>
      <c r="D111" s="24" t="n">
        <v>0</v>
      </c>
      <c r="E111" s="25" t="n">
        <v>0</v>
      </c>
      <c r="H111" s="29"/>
      <c r="I111" s="30"/>
      <c r="K111" s="20"/>
      <c r="L111" s="20"/>
    </row>
    <row r="112" customFormat="false" ht="24.95" hidden="false" customHeight="true" outlineLevel="0" collapsed="false">
      <c r="A112" s="27" t="n">
        <v>2101</v>
      </c>
      <c r="B112" s="27" t="n">
        <v>781100</v>
      </c>
      <c r="C112" s="28" t="s">
        <v>111</v>
      </c>
      <c r="D112" s="29"/>
      <c r="E112" s="30"/>
      <c r="H112" s="18"/>
      <c r="I112" s="19"/>
      <c r="K112" s="20"/>
      <c r="L112" s="20"/>
    </row>
    <row r="113" customFormat="false" ht="24.95" hidden="false" customHeight="true" outlineLevel="0" collapsed="false">
      <c r="A113" s="27" t="n">
        <v>2102</v>
      </c>
      <c r="B113" s="27" t="n">
        <v>781300</v>
      </c>
      <c r="C113" s="28" t="s">
        <v>112</v>
      </c>
      <c r="D113" s="29"/>
      <c r="E113" s="30"/>
      <c r="H113" s="24"/>
      <c r="I113" s="25"/>
      <c r="K113" s="20"/>
      <c r="L113" s="20"/>
    </row>
    <row r="114" customFormat="false" ht="24.95" hidden="false" customHeight="true" outlineLevel="0" collapsed="false">
      <c r="A114" s="16" t="n">
        <v>2103</v>
      </c>
      <c r="B114" s="16" t="n">
        <v>790000</v>
      </c>
      <c r="C114" s="17" t="s">
        <v>113</v>
      </c>
      <c r="D114" s="18" t="n">
        <v>0</v>
      </c>
      <c r="E114" s="19" t="n">
        <v>0</v>
      </c>
      <c r="H114" s="29"/>
      <c r="I114" s="30"/>
      <c r="K114" s="20"/>
      <c r="L114" s="20"/>
    </row>
    <row r="115" customFormat="false" ht="24.95" hidden="false" customHeight="true" outlineLevel="0" collapsed="false">
      <c r="A115" s="22" t="n">
        <v>2104</v>
      </c>
      <c r="B115" s="22" t="n">
        <v>791000</v>
      </c>
      <c r="C115" s="23" t="s">
        <v>114</v>
      </c>
      <c r="D115" s="24" t="n">
        <v>0</v>
      </c>
      <c r="E115" s="25" t="n">
        <v>0</v>
      </c>
      <c r="G115" s="68"/>
      <c r="H115" s="18"/>
      <c r="I115" s="19"/>
      <c r="K115" s="20"/>
      <c r="L115" s="20"/>
    </row>
    <row r="116" customFormat="false" ht="24.95" hidden="false" customHeight="true" outlineLevel="0" collapsed="false">
      <c r="A116" s="27" t="n">
        <v>2105</v>
      </c>
      <c r="B116" s="27" t="n">
        <v>791100</v>
      </c>
      <c r="C116" s="28" t="s">
        <v>115</v>
      </c>
      <c r="D116" s="29"/>
      <c r="E116" s="30"/>
      <c r="G116" s="68"/>
      <c r="H116" s="18"/>
      <c r="I116" s="19"/>
      <c r="K116" s="20"/>
      <c r="L116" s="20"/>
    </row>
    <row r="117" customFormat="false" ht="24.95" hidden="false" customHeight="true" outlineLevel="0" collapsed="false">
      <c r="A117" s="16" t="n">
        <v>2106</v>
      </c>
      <c r="B117" s="16" t="n">
        <v>800000</v>
      </c>
      <c r="C117" s="17" t="s">
        <v>116</v>
      </c>
      <c r="D117" s="18" t="n">
        <v>16875</v>
      </c>
      <c r="E117" s="19" t="n">
        <v>6921</v>
      </c>
      <c r="G117" s="68"/>
      <c r="H117" s="24"/>
      <c r="I117" s="25"/>
      <c r="K117" s="20"/>
      <c r="L117" s="20"/>
    </row>
    <row r="118" customFormat="false" ht="24.95" hidden="false" customHeight="true" outlineLevel="0" collapsed="false">
      <c r="A118" s="16" t="n">
        <v>2107</v>
      </c>
      <c r="B118" s="16" t="n">
        <v>810000</v>
      </c>
      <c r="C118" s="17" t="s">
        <v>117</v>
      </c>
      <c r="D118" s="18" t="n">
        <v>16875</v>
      </c>
      <c r="E118" s="19" t="n">
        <v>6921</v>
      </c>
      <c r="H118" s="29"/>
      <c r="I118" s="30"/>
      <c r="K118" s="20"/>
      <c r="L118" s="20"/>
    </row>
    <row r="119" customFormat="false" ht="24.95" hidden="false" customHeight="true" outlineLevel="0" collapsed="false">
      <c r="A119" s="22" t="n">
        <v>2108</v>
      </c>
      <c r="B119" s="22" t="n">
        <v>811000</v>
      </c>
      <c r="C119" s="23" t="s">
        <v>118</v>
      </c>
      <c r="D119" s="24" t="n">
        <v>16875</v>
      </c>
      <c r="E119" s="25" t="n">
        <v>6921</v>
      </c>
      <c r="G119" s="68"/>
      <c r="H119" s="24"/>
      <c r="I119" s="25"/>
      <c r="K119" s="20"/>
      <c r="L119" s="20"/>
    </row>
    <row r="120" customFormat="false" ht="24.95" hidden="false" customHeight="true" outlineLevel="0" collapsed="false">
      <c r="A120" s="27" t="n">
        <v>2109</v>
      </c>
      <c r="B120" s="27" t="n">
        <v>811100</v>
      </c>
      <c r="C120" s="28" t="s">
        <v>119</v>
      </c>
      <c r="D120" s="29" t="n">
        <v>16875</v>
      </c>
      <c r="E120" s="30" t="n">
        <v>6921</v>
      </c>
      <c r="H120" s="29"/>
      <c r="I120" s="30"/>
      <c r="K120" s="20"/>
      <c r="L120" s="20"/>
    </row>
    <row r="121" customFormat="false" ht="24.95" hidden="false" customHeight="true" outlineLevel="0" collapsed="false">
      <c r="A121" s="22" t="n">
        <v>2110</v>
      </c>
      <c r="B121" s="22" t="n">
        <v>812000</v>
      </c>
      <c r="C121" s="23" t="s">
        <v>120</v>
      </c>
      <c r="D121" s="24" t="n">
        <v>0</v>
      </c>
      <c r="E121" s="25" t="n">
        <v>0</v>
      </c>
      <c r="G121" s="68"/>
      <c r="H121" s="24"/>
      <c r="I121" s="25"/>
      <c r="K121" s="20"/>
      <c r="L121" s="20"/>
    </row>
    <row r="122" customFormat="false" ht="24.95" hidden="false" customHeight="true" outlineLevel="0" collapsed="false">
      <c r="A122" s="27" t="n">
        <v>2111</v>
      </c>
      <c r="B122" s="27" t="n">
        <v>812100</v>
      </c>
      <c r="C122" s="28" t="s">
        <v>121</v>
      </c>
      <c r="D122" s="29"/>
      <c r="E122" s="30"/>
      <c r="H122" s="29"/>
      <c r="I122" s="30"/>
      <c r="K122" s="20"/>
      <c r="L122" s="20"/>
    </row>
    <row r="123" customFormat="false" ht="24.95" hidden="false" customHeight="true" outlineLevel="0" collapsed="false">
      <c r="A123" s="22" t="n">
        <v>2112</v>
      </c>
      <c r="B123" s="22" t="n">
        <v>813000</v>
      </c>
      <c r="C123" s="23" t="s">
        <v>122</v>
      </c>
      <c r="D123" s="24" t="n">
        <v>0</v>
      </c>
      <c r="E123" s="25" t="n">
        <v>0</v>
      </c>
      <c r="G123" s="68"/>
      <c r="H123" s="18"/>
      <c r="I123" s="19"/>
      <c r="K123" s="20"/>
      <c r="L123" s="20"/>
    </row>
    <row r="124" customFormat="false" ht="24.95" hidden="false" customHeight="true" outlineLevel="0" collapsed="false">
      <c r="A124" s="27" t="n">
        <v>2113</v>
      </c>
      <c r="B124" s="27" t="n">
        <v>813100</v>
      </c>
      <c r="C124" s="28" t="s">
        <v>123</v>
      </c>
      <c r="D124" s="29"/>
      <c r="E124" s="30"/>
      <c r="G124" s="68"/>
      <c r="H124" s="24"/>
      <c r="I124" s="25"/>
      <c r="K124" s="20"/>
      <c r="L124" s="20"/>
    </row>
    <row r="125" customFormat="false" ht="24.95" hidden="false" customHeight="true" outlineLevel="0" collapsed="false">
      <c r="A125" s="16" t="n">
        <v>2114</v>
      </c>
      <c r="B125" s="16" t="n">
        <v>820000</v>
      </c>
      <c r="C125" s="17" t="s">
        <v>124</v>
      </c>
      <c r="D125" s="18" t="n">
        <v>0</v>
      </c>
      <c r="E125" s="19" t="n">
        <v>0</v>
      </c>
      <c r="H125" s="29"/>
      <c r="I125" s="30"/>
      <c r="K125" s="20"/>
      <c r="L125" s="20"/>
    </row>
    <row r="126" customFormat="false" ht="24.95" hidden="false" customHeight="true" outlineLevel="0" collapsed="false">
      <c r="A126" s="22" t="n">
        <v>2115</v>
      </c>
      <c r="B126" s="22" t="n">
        <v>821000</v>
      </c>
      <c r="C126" s="23" t="s">
        <v>125</v>
      </c>
      <c r="D126" s="24" t="n">
        <v>0</v>
      </c>
      <c r="E126" s="25" t="n">
        <v>0</v>
      </c>
      <c r="G126" s="68"/>
      <c r="H126" s="24"/>
      <c r="I126" s="25"/>
      <c r="K126" s="20"/>
      <c r="L126" s="20"/>
    </row>
    <row r="127" customFormat="false" ht="24.95" hidden="false" customHeight="true" outlineLevel="0" collapsed="false">
      <c r="A127" s="27" t="n">
        <v>2116</v>
      </c>
      <c r="B127" s="27" t="n">
        <v>821100</v>
      </c>
      <c r="C127" s="28" t="s">
        <v>126</v>
      </c>
      <c r="D127" s="29"/>
      <c r="E127" s="30"/>
      <c r="H127" s="29"/>
      <c r="I127" s="30"/>
      <c r="K127" s="20"/>
      <c r="L127" s="20"/>
    </row>
    <row r="128" customFormat="false" ht="24.95" hidden="false" customHeight="true" outlineLevel="0" collapsed="false">
      <c r="A128" s="22" t="n">
        <v>2117</v>
      </c>
      <c r="B128" s="22" t="n">
        <v>822000</v>
      </c>
      <c r="C128" s="23" t="s">
        <v>127</v>
      </c>
      <c r="D128" s="24" t="n">
        <v>0</v>
      </c>
      <c r="E128" s="25" t="n">
        <v>0</v>
      </c>
      <c r="G128" s="68"/>
      <c r="H128" s="24"/>
      <c r="I128" s="25"/>
      <c r="K128" s="20"/>
      <c r="L128" s="20"/>
    </row>
    <row r="129" customFormat="false" ht="24.95" hidden="false" customHeight="true" outlineLevel="0" collapsed="false">
      <c r="A129" s="27" t="n">
        <v>2118</v>
      </c>
      <c r="B129" s="27" t="n">
        <v>822100</v>
      </c>
      <c r="C129" s="28" t="s">
        <v>128</v>
      </c>
      <c r="D129" s="29"/>
      <c r="E129" s="30"/>
      <c r="H129" s="29"/>
      <c r="I129" s="30"/>
      <c r="K129" s="20"/>
      <c r="L129" s="20"/>
    </row>
    <row r="130" customFormat="false" ht="24.95" hidden="false" customHeight="true" outlineLevel="0" collapsed="false">
      <c r="A130" s="22" t="n">
        <v>2119</v>
      </c>
      <c r="B130" s="22" t="n">
        <v>823000</v>
      </c>
      <c r="C130" s="23" t="s">
        <v>129</v>
      </c>
      <c r="D130" s="24" t="n">
        <v>0</v>
      </c>
      <c r="E130" s="25" t="n">
        <v>0</v>
      </c>
      <c r="G130" s="68"/>
      <c r="H130" s="18"/>
      <c r="I130" s="19"/>
      <c r="K130" s="20"/>
      <c r="L130" s="20"/>
    </row>
    <row r="131" customFormat="false" ht="24.95" hidden="false" customHeight="true" outlineLevel="0" collapsed="false">
      <c r="A131" s="27" t="n">
        <v>2120</v>
      </c>
      <c r="B131" s="27" t="n">
        <v>823100</v>
      </c>
      <c r="C131" s="28" t="s">
        <v>130</v>
      </c>
      <c r="D131" s="29"/>
      <c r="E131" s="30"/>
      <c r="G131" s="68"/>
      <c r="H131" s="24"/>
      <c r="I131" s="25"/>
      <c r="K131" s="20"/>
      <c r="L131" s="20"/>
    </row>
    <row r="132" customFormat="false" ht="24.95" hidden="false" customHeight="true" outlineLevel="0" collapsed="false">
      <c r="A132" s="16" t="n">
        <v>2121</v>
      </c>
      <c r="B132" s="16" t="n">
        <v>830000</v>
      </c>
      <c r="C132" s="17" t="s">
        <v>131</v>
      </c>
      <c r="D132" s="18" t="n">
        <v>0</v>
      </c>
      <c r="E132" s="19" t="n">
        <v>0</v>
      </c>
      <c r="H132" s="29"/>
      <c r="I132" s="30"/>
      <c r="K132" s="20"/>
      <c r="L132" s="20"/>
    </row>
    <row r="133" customFormat="false" ht="24.95" hidden="false" customHeight="true" outlineLevel="0" collapsed="false">
      <c r="A133" s="22" t="n">
        <v>2122</v>
      </c>
      <c r="B133" s="22" t="n">
        <v>831000</v>
      </c>
      <c r="C133" s="23" t="s">
        <v>132</v>
      </c>
      <c r="D133" s="24" t="n">
        <v>0</v>
      </c>
      <c r="E133" s="25" t="n">
        <v>0</v>
      </c>
      <c r="G133" s="68"/>
      <c r="H133" s="18"/>
      <c r="I133" s="19"/>
      <c r="K133" s="20"/>
      <c r="L133" s="20"/>
    </row>
    <row r="134" customFormat="false" ht="24.95" hidden="false" customHeight="true" outlineLevel="0" collapsed="false">
      <c r="A134" s="27" t="n">
        <v>2123</v>
      </c>
      <c r="B134" s="27" t="n">
        <v>831100</v>
      </c>
      <c r="C134" s="28" t="s">
        <v>133</v>
      </c>
      <c r="D134" s="29"/>
      <c r="E134" s="30"/>
      <c r="G134" s="68"/>
      <c r="H134" s="24"/>
      <c r="I134" s="25"/>
      <c r="K134" s="20"/>
      <c r="L134" s="20"/>
    </row>
    <row r="135" customFormat="false" ht="24.95" hidden="false" customHeight="true" outlineLevel="0" collapsed="false">
      <c r="A135" s="16" t="n">
        <v>2124</v>
      </c>
      <c r="B135" s="16" t="n">
        <v>840000</v>
      </c>
      <c r="C135" s="17" t="s">
        <v>134</v>
      </c>
      <c r="D135" s="18" t="n">
        <v>0</v>
      </c>
      <c r="E135" s="19" t="n">
        <v>0</v>
      </c>
      <c r="H135" s="29"/>
      <c r="I135" s="30"/>
      <c r="K135" s="20"/>
      <c r="L135" s="20"/>
    </row>
    <row r="136" customFormat="false" ht="24.95" hidden="false" customHeight="true" outlineLevel="0" collapsed="false">
      <c r="A136" s="22" t="n">
        <v>2125</v>
      </c>
      <c r="B136" s="22" t="n">
        <v>841000</v>
      </c>
      <c r="C136" s="23" t="s">
        <v>135</v>
      </c>
      <c r="D136" s="24" t="n">
        <v>0</v>
      </c>
      <c r="E136" s="25" t="n">
        <v>0</v>
      </c>
      <c r="G136" s="68"/>
      <c r="H136" s="24"/>
      <c r="I136" s="25"/>
      <c r="K136" s="20"/>
      <c r="L136" s="20"/>
    </row>
    <row r="137" customFormat="false" ht="24.95" hidden="false" customHeight="true" outlineLevel="0" collapsed="false">
      <c r="A137" s="27" t="n">
        <v>2126</v>
      </c>
      <c r="B137" s="27" t="n">
        <v>841100</v>
      </c>
      <c r="C137" s="28" t="s">
        <v>136</v>
      </c>
      <c r="D137" s="29"/>
      <c r="E137" s="30"/>
      <c r="H137" s="29"/>
      <c r="I137" s="30"/>
      <c r="K137" s="20"/>
      <c r="L137" s="20"/>
    </row>
    <row r="138" customFormat="false" ht="24.95" hidden="false" customHeight="true" outlineLevel="0" collapsed="false">
      <c r="A138" s="22" t="n">
        <v>2127</v>
      </c>
      <c r="B138" s="22" t="n">
        <v>842000</v>
      </c>
      <c r="C138" s="23" t="s">
        <v>137</v>
      </c>
      <c r="D138" s="24" t="n">
        <v>0</v>
      </c>
      <c r="E138" s="25" t="n">
        <v>0</v>
      </c>
      <c r="G138" s="68"/>
      <c r="H138" s="24"/>
      <c r="I138" s="25"/>
      <c r="K138" s="20"/>
      <c r="L138" s="20"/>
    </row>
    <row r="139" customFormat="false" ht="24.95" hidden="false" customHeight="true" outlineLevel="0" collapsed="false">
      <c r="A139" s="27" t="n">
        <v>2128</v>
      </c>
      <c r="B139" s="27" t="n">
        <v>842100</v>
      </c>
      <c r="C139" s="28" t="s">
        <v>138</v>
      </c>
      <c r="D139" s="29"/>
      <c r="E139" s="30"/>
      <c r="H139" s="29"/>
      <c r="I139" s="30"/>
      <c r="K139" s="20"/>
      <c r="L139" s="20"/>
    </row>
    <row r="140" s="31" customFormat="true" ht="24.95" hidden="false" customHeight="true" outlineLevel="0" collapsed="false">
      <c r="A140" s="22" t="n">
        <v>2129</v>
      </c>
      <c r="B140" s="22" t="n">
        <v>843000</v>
      </c>
      <c r="C140" s="23" t="s">
        <v>139</v>
      </c>
      <c r="D140" s="24" t="n">
        <v>0</v>
      </c>
      <c r="E140" s="25" t="n">
        <v>0</v>
      </c>
      <c r="G140" s="69"/>
      <c r="H140" s="18"/>
      <c r="I140" s="19"/>
      <c r="K140" s="20"/>
      <c r="L140" s="20"/>
    </row>
    <row r="141" s="31" customFormat="true" ht="24.95" hidden="false" customHeight="true" outlineLevel="0" collapsed="false">
      <c r="A141" s="27" t="n">
        <v>2130</v>
      </c>
      <c r="B141" s="27" t="n">
        <v>843100</v>
      </c>
      <c r="C141" s="28" t="s">
        <v>140</v>
      </c>
      <c r="D141" s="29"/>
      <c r="E141" s="30"/>
      <c r="G141" s="69"/>
      <c r="H141" s="18"/>
      <c r="I141" s="19"/>
      <c r="K141" s="20"/>
      <c r="L141" s="20"/>
    </row>
    <row r="142" s="31" customFormat="true" ht="24.95" hidden="false" customHeight="true" outlineLevel="0" collapsed="false">
      <c r="A142" s="16" t="n">
        <v>2131</v>
      </c>
      <c r="B142" s="16"/>
      <c r="C142" s="17" t="s">
        <v>141</v>
      </c>
      <c r="D142" s="18" t="n">
        <v>0</v>
      </c>
      <c r="E142" s="19" t="n">
        <v>0</v>
      </c>
      <c r="G142" s="69"/>
      <c r="H142" s="18"/>
      <c r="I142" s="19"/>
      <c r="K142" s="20"/>
      <c r="L142" s="20"/>
    </row>
    <row r="143" customFormat="false" ht="24.95" hidden="false" customHeight="true" outlineLevel="0" collapsed="false">
      <c r="A143" s="16" t="n">
        <v>2132</v>
      </c>
      <c r="B143" s="16" t="n">
        <v>400000</v>
      </c>
      <c r="C143" s="17" t="s">
        <v>142</v>
      </c>
      <c r="D143" s="18" t="n">
        <v>0</v>
      </c>
      <c r="E143" s="19" t="n">
        <v>0</v>
      </c>
      <c r="H143" s="24"/>
      <c r="I143" s="25"/>
      <c r="K143" s="20"/>
      <c r="L143" s="20"/>
    </row>
    <row r="144" customFormat="false" ht="24.95" hidden="false" customHeight="true" outlineLevel="0" collapsed="false">
      <c r="A144" s="16" t="n">
        <v>2133</v>
      </c>
      <c r="B144" s="16" t="n">
        <v>410000</v>
      </c>
      <c r="C144" s="17" t="s">
        <v>143</v>
      </c>
      <c r="D144" s="18" t="n">
        <v>0</v>
      </c>
      <c r="E144" s="19" t="n">
        <v>0</v>
      </c>
      <c r="H144" s="29"/>
      <c r="I144" s="30"/>
      <c r="K144" s="20"/>
      <c r="L144" s="20"/>
    </row>
    <row r="145" customFormat="false" ht="24.95" hidden="false" customHeight="true" outlineLevel="0" collapsed="false">
      <c r="A145" s="22" t="n">
        <v>2134</v>
      </c>
      <c r="B145" s="22" t="n">
        <v>411000</v>
      </c>
      <c r="C145" s="23" t="s">
        <v>144</v>
      </c>
      <c r="D145" s="24" t="n">
        <v>0</v>
      </c>
      <c r="E145" s="25" t="n">
        <v>0</v>
      </c>
      <c r="H145" s="24"/>
      <c r="I145" s="25"/>
      <c r="K145" s="20"/>
      <c r="L145" s="20"/>
    </row>
    <row r="146" customFormat="false" ht="24.95" hidden="false" customHeight="true" outlineLevel="0" collapsed="false">
      <c r="A146" s="27" t="n">
        <v>2135</v>
      </c>
      <c r="B146" s="27" t="n">
        <v>411100</v>
      </c>
      <c r="C146" s="28" t="s">
        <v>145</v>
      </c>
      <c r="D146" s="29"/>
      <c r="E146" s="30"/>
      <c r="H146" s="29"/>
      <c r="I146" s="30"/>
      <c r="K146" s="20"/>
      <c r="L146" s="20"/>
    </row>
    <row r="147" customFormat="false" ht="24.95" hidden="false" customHeight="true" outlineLevel="0" collapsed="false">
      <c r="A147" s="22" t="n">
        <v>2136</v>
      </c>
      <c r="B147" s="22" t="n">
        <v>412000</v>
      </c>
      <c r="C147" s="23" t="s">
        <v>146</v>
      </c>
      <c r="D147" s="24" t="n">
        <v>0</v>
      </c>
      <c r="E147" s="25" t="n">
        <v>0</v>
      </c>
      <c r="H147" s="29"/>
      <c r="I147" s="30"/>
      <c r="K147" s="20"/>
      <c r="L147" s="20"/>
    </row>
    <row r="148" customFormat="false" ht="24.95" hidden="false" customHeight="true" outlineLevel="0" collapsed="false">
      <c r="A148" s="27" t="n">
        <v>2137</v>
      </c>
      <c r="B148" s="27" t="n">
        <v>412100</v>
      </c>
      <c r="C148" s="28" t="s">
        <v>147</v>
      </c>
      <c r="D148" s="29"/>
      <c r="E148" s="30"/>
      <c r="H148" s="29"/>
      <c r="I148" s="30"/>
      <c r="K148" s="20"/>
      <c r="L148" s="20"/>
    </row>
    <row r="149" customFormat="false" ht="24.95" hidden="false" customHeight="true" outlineLevel="0" collapsed="false">
      <c r="A149" s="27" t="n">
        <v>2138</v>
      </c>
      <c r="B149" s="27" t="n">
        <v>412200</v>
      </c>
      <c r="C149" s="28" t="s">
        <v>148</v>
      </c>
      <c r="D149" s="29"/>
      <c r="E149" s="30"/>
      <c r="H149" s="24"/>
      <c r="I149" s="25"/>
      <c r="K149" s="20"/>
      <c r="L149" s="20"/>
    </row>
    <row r="150" customFormat="false" ht="24.95" hidden="false" customHeight="true" outlineLevel="0" collapsed="false">
      <c r="A150" s="27" t="n">
        <v>2139</v>
      </c>
      <c r="B150" s="27" t="n">
        <v>412300</v>
      </c>
      <c r="C150" s="28" t="s">
        <v>149</v>
      </c>
      <c r="D150" s="29"/>
      <c r="E150" s="30"/>
      <c r="H150" s="29"/>
      <c r="I150" s="30"/>
      <c r="K150" s="20"/>
      <c r="L150" s="20"/>
    </row>
    <row r="151" customFormat="false" ht="24.95" hidden="false" customHeight="true" outlineLevel="0" collapsed="false">
      <c r="A151" s="22" t="n">
        <v>2140</v>
      </c>
      <c r="B151" s="22" t="n">
        <v>413000</v>
      </c>
      <c r="C151" s="23" t="s">
        <v>150</v>
      </c>
      <c r="D151" s="24" t="n">
        <v>0</v>
      </c>
      <c r="E151" s="25" t="n">
        <v>0</v>
      </c>
      <c r="H151" s="24"/>
      <c r="I151" s="25"/>
      <c r="K151" s="20"/>
      <c r="L151" s="20"/>
    </row>
    <row r="152" customFormat="false" ht="24.95" hidden="false" customHeight="true" outlineLevel="0" collapsed="false">
      <c r="A152" s="27" t="n">
        <v>2141</v>
      </c>
      <c r="B152" s="27" t="n">
        <v>413100</v>
      </c>
      <c r="C152" s="28" t="s">
        <v>151</v>
      </c>
      <c r="D152" s="29"/>
      <c r="E152" s="30"/>
      <c r="H152" s="29"/>
      <c r="I152" s="30"/>
      <c r="K152" s="20"/>
      <c r="L152" s="20"/>
    </row>
    <row r="153" customFormat="false" ht="24.95" hidden="false" customHeight="true" outlineLevel="0" collapsed="false">
      <c r="A153" s="22" t="n">
        <v>2142</v>
      </c>
      <c r="B153" s="22" t="n">
        <v>414000</v>
      </c>
      <c r="C153" s="23" t="s">
        <v>152</v>
      </c>
      <c r="D153" s="24" t="n">
        <v>0</v>
      </c>
      <c r="E153" s="25" t="n">
        <v>0</v>
      </c>
      <c r="H153" s="29"/>
      <c r="I153" s="30"/>
      <c r="K153" s="20"/>
      <c r="L153" s="20"/>
    </row>
    <row r="154" customFormat="false" ht="24.95" hidden="false" customHeight="true" outlineLevel="0" collapsed="false">
      <c r="A154" s="27" t="n">
        <v>2143</v>
      </c>
      <c r="B154" s="27" t="n">
        <v>414100</v>
      </c>
      <c r="C154" s="28" t="s">
        <v>153</v>
      </c>
      <c r="D154" s="29"/>
      <c r="E154" s="30"/>
      <c r="H154" s="29"/>
      <c r="I154" s="30"/>
      <c r="K154" s="20"/>
      <c r="L154" s="20"/>
    </row>
    <row r="155" customFormat="false" ht="24.95" hidden="false" customHeight="true" outlineLevel="0" collapsed="false">
      <c r="A155" s="27" t="n">
        <v>2144</v>
      </c>
      <c r="B155" s="27" t="n">
        <v>414200</v>
      </c>
      <c r="C155" s="28" t="s">
        <v>154</v>
      </c>
      <c r="D155" s="29"/>
      <c r="E155" s="30"/>
      <c r="H155" s="29"/>
      <c r="I155" s="30"/>
      <c r="K155" s="20"/>
      <c r="L155" s="20"/>
    </row>
    <row r="156" customFormat="false" ht="24.95" hidden="false" customHeight="true" outlineLevel="0" collapsed="false">
      <c r="A156" s="27" t="n">
        <v>2145</v>
      </c>
      <c r="B156" s="27" t="n">
        <v>414300</v>
      </c>
      <c r="C156" s="28" t="s">
        <v>155</v>
      </c>
      <c r="D156" s="29"/>
      <c r="E156" s="30"/>
      <c r="H156" s="24"/>
      <c r="I156" s="25"/>
      <c r="K156" s="20"/>
      <c r="L156" s="20"/>
    </row>
    <row r="157" customFormat="false" ht="24.95" hidden="false" customHeight="true" outlineLevel="0" collapsed="false">
      <c r="A157" s="27" t="n">
        <v>2146</v>
      </c>
      <c r="B157" s="27" t="n">
        <v>414400</v>
      </c>
      <c r="C157" s="28" t="s">
        <v>156</v>
      </c>
      <c r="D157" s="29"/>
      <c r="E157" s="30"/>
      <c r="H157" s="29"/>
      <c r="I157" s="30"/>
      <c r="K157" s="20"/>
      <c r="L157" s="20"/>
    </row>
    <row r="158" s="31" customFormat="true" ht="24.95" hidden="false" customHeight="true" outlineLevel="0" collapsed="false">
      <c r="A158" s="22" t="n">
        <v>2147</v>
      </c>
      <c r="B158" s="22" t="n">
        <v>415000</v>
      </c>
      <c r="C158" s="23" t="s">
        <v>157</v>
      </c>
      <c r="D158" s="24" t="n">
        <v>0</v>
      </c>
      <c r="E158" s="25" t="n">
        <v>0</v>
      </c>
      <c r="H158" s="24"/>
      <c r="I158" s="25"/>
      <c r="K158" s="20"/>
      <c r="L158" s="20"/>
    </row>
    <row r="159" customFormat="false" ht="24.95" hidden="false" customHeight="true" outlineLevel="0" collapsed="false">
      <c r="A159" s="27" t="n">
        <v>2148</v>
      </c>
      <c r="B159" s="27" t="n">
        <v>415100</v>
      </c>
      <c r="C159" s="28" t="s">
        <v>158</v>
      </c>
      <c r="D159" s="29"/>
      <c r="E159" s="30"/>
      <c r="H159" s="29"/>
      <c r="I159" s="30"/>
      <c r="K159" s="20"/>
      <c r="L159" s="20"/>
    </row>
    <row r="160" customFormat="false" ht="24.95" hidden="false" customHeight="true" outlineLevel="0" collapsed="false">
      <c r="A160" s="22" t="n">
        <v>2149</v>
      </c>
      <c r="B160" s="22" t="n">
        <v>416000</v>
      </c>
      <c r="C160" s="38" t="s">
        <v>159</v>
      </c>
      <c r="D160" s="24" t="n">
        <v>0</v>
      </c>
      <c r="E160" s="25" t="n">
        <v>0</v>
      </c>
      <c r="H160" s="24"/>
      <c r="I160" s="25"/>
      <c r="K160" s="20"/>
      <c r="L160" s="20"/>
    </row>
    <row r="161" customFormat="false" ht="24.95" hidden="false" customHeight="true" outlineLevel="0" collapsed="false">
      <c r="A161" s="27" t="n">
        <v>2150</v>
      </c>
      <c r="B161" s="27" t="n">
        <v>416100</v>
      </c>
      <c r="C161" s="28" t="s">
        <v>160</v>
      </c>
      <c r="D161" s="29"/>
      <c r="E161" s="30"/>
      <c r="H161" s="29"/>
      <c r="I161" s="30"/>
      <c r="K161" s="20"/>
      <c r="L161" s="20"/>
    </row>
    <row r="162" customFormat="false" ht="24.95" hidden="false" customHeight="true" outlineLevel="0" collapsed="false">
      <c r="A162" s="22" t="n">
        <v>2151</v>
      </c>
      <c r="B162" s="22" t="n">
        <v>417000</v>
      </c>
      <c r="C162" s="23" t="s">
        <v>161</v>
      </c>
      <c r="D162" s="24" t="n">
        <v>0</v>
      </c>
      <c r="E162" s="25" t="n">
        <v>0</v>
      </c>
      <c r="H162" s="24"/>
      <c r="I162" s="25"/>
      <c r="K162" s="20"/>
      <c r="L162" s="20"/>
    </row>
    <row r="163" customFormat="false" ht="24.95" hidden="false" customHeight="true" outlineLevel="0" collapsed="false">
      <c r="A163" s="27" t="n">
        <v>2152</v>
      </c>
      <c r="B163" s="27" t="n">
        <v>417100</v>
      </c>
      <c r="C163" s="28" t="s">
        <v>162</v>
      </c>
      <c r="D163" s="29"/>
      <c r="E163" s="30"/>
      <c r="H163" s="29"/>
      <c r="I163" s="30"/>
      <c r="K163" s="20"/>
      <c r="L163" s="20"/>
    </row>
    <row r="164" customFormat="false" ht="24.95" hidden="false" customHeight="true" outlineLevel="0" collapsed="false">
      <c r="A164" s="22" t="n">
        <v>2153</v>
      </c>
      <c r="B164" s="22" t="n">
        <v>418000</v>
      </c>
      <c r="C164" s="23" t="s">
        <v>163</v>
      </c>
      <c r="D164" s="24" t="n">
        <v>0</v>
      </c>
      <c r="E164" s="25" t="n">
        <v>0</v>
      </c>
      <c r="H164" s="18"/>
      <c r="I164" s="19"/>
      <c r="K164" s="20"/>
      <c r="L164" s="20"/>
    </row>
    <row r="165" customFormat="false" ht="24.95" hidden="false" customHeight="true" outlineLevel="0" collapsed="false">
      <c r="A165" s="27" t="n">
        <v>2154</v>
      </c>
      <c r="B165" s="27" t="n">
        <v>418100</v>
      </c>
      <c r="C165" s="28" t="s">
        <v>164</v>
      </c>
      <c r="D165" s="29"/>
      <c r="E165" s="30"/>
      <c r="H165" s="24"/>
      <c r="I165" s="25"/>
      <c r="K165" s="20"/>
      <c r="L165" s="20"/>
    </row>
    <row r="166" s="31" customFormat="true" ht="24.95" hidden="false" customHeight="true" outlineLevel="0" collapsed="false">
      <c r="A166" s="16" t="n">
        <v>2155</v>
      </c>
      <c r="B166" s="16" t="n">
        <v>420000</v>
      </c>
      <c r="C166" s="17" t="s">
        <v>165</v>
      </c>
      <c r="D166" s="18" t="n">
        <v>0</v>
      </c>
      <c r="E166" s="19" t="n">
        <v>0</v>
      </c>
      <c r="H166" s="39"/>
      <c r="I166" s="40"/>
      <c r="K166" s="20"/>
      <c r="L166" s="20"/>
    </row>
    <row r="167" customFormat="false" ht="24.95" hidden="false" customHeight="true" outlineLevel="0" collapsed="false">
      <c r="A167" s="22" t="n">
        <v>2156</v>
      </c>
      <c r="B167" s="22" t="n">
        <v>421000</v>
      </c>
      <c r="C167" s="23" t="s">
        <v>166</v>
      </c>
      <c r="D167" s="24" t="n">
        <v>0</v>
      </c>
      <c r="E167" s="25" t="n">
        <v>0</v>
      </c>
      <c r="H167" s="29"/>
      <c r="I167" s="30"/>
      <c r="K167" s="20"/>
      <c r="L167" s="20"/>
    </row>
    <row r="168" customFormat="false" ht="24.95" hidden="false" customHeight="true" outlineLevel="0" collapsed="false">
      <c r="A168" s="27" t="n">
        <v>2157</v>
      </c>
      <c r="B168" s="27" t="n">
        <v>421100</v>
      </c>
      <c r="C168" s="28" t="s">
        <v>167</v>
      </c>
      <c r="D168" s="39"/>
      <c r="E168" s="40"/>
      <c r="H168" s="29"/>
      <c r="I168" s="30"/>
      <c r="K168" s="20"/>
      <c r="L168" s="20"/>
    </row>
    <row r="169" customFormat="false" ht="24.95" hidden="false" customHeight="true" outlineLevel="0" collapsed="false">
      <c r="A169" s="27" t="n">
        <v>2158</v>
      </c>
      <c r="B169" s="27" t="n">
        <v>421200</v>
      </c>
      <c r="C169" s="28" t="s">
        <v>168</v>
      </c>
      <c r="D169" s="29"/>
      <c r="E169" s="30"/>
      <c r="H169" s="29"/>
      <c r="I169" s="30"/>
      <c r="K169" s="20"/>
      <c r="L169" s="20"/>
    </row>
    <row r="170" customFormat="false" ht="24.95" hidden="false" customHeight="true" outlineLevel="0" collapsed="false">
      <c r="A170" s="27" t="n">
        <v>2159</v>
      </c>
      <c r="B170" s="27" t="n">
        <v>421300</v>
      </c>
      <c r="C170" s="28" t="s">
        <v>169</v>
      </c>
      <c r="D170" s="29"/>
      <c r="E170" s="30"/>
      <c r="H170" s="29"/>
      <c r="I170" s="30"/>
      <c r="K170" s="20"/>
      <c r="L170" s="20"/>
    </row>
    <row r="171" customFormat="false" ht="24.95" hidden="false" customHeight="true" outlineLevel="0" collapsed="false">
      <c r="A171" s="27" t="n">
        <v>2160</v>
      </c>
      <c r="B171" s="27" t="n">
        <v>421400</v>
      </c>
      <c r="C171" s="28" t="s">
        <v>170</v>
      </c>
      <c r="D171" s="29"/>
      <c r="E171" s="30"/>
      <c r="H171" s="29"/>
      <c r="I171" s="30"/>
      <c r="K171" s="20"/>
      <c r="L171" s="20"/>
    </row>
    <row r="172" customFormat="false" ht="24.95" hidden="false" customHeight="true" outlineLevel="0" collapsed="false">
      <c r="A172" s="27" t="n">
        <v>2161</v>
      </c>
      <c r="B172" s="27" t="n">
        <v>421500</v>
      </c>
      <c r="C172" s="28" t="s">
        <v>171</v>
      </c>
      <c r="D172" s="29"/>
      <c r="E172" s="30"/>
      <c r="H172" s="29"/>
      <c r="I172" s="30"/>
      <c r="K172" s="20"/>
      <c r="L172" s="20"/>
    </row>
    <row r="173" customFormat="false" ht="24.95" hidden="false" customHeight="true" outlineLevel="0" collapsed="false">
      <c r="A173" s="27" t="n">
        <v>2162</v>
      </c>
      <c r="B173" s="27" t="n">
        <v>421600</v>
      </c>
      <c r="C173" s="28" t="s">
        <v>172</v>
      </c>
      <c r="D173" s="29"/>
      <c r="E173" s="30"/>
      <c r="H173" s="24"/>
      <c r="I173" s="25"/>
      <c r="K173" s="20"/>
      <c r="L173" s="20"/>
    </row>
    <row r="174" customFormat="false" ht="24.95" hidden="false" customHeight="true" outlineLevel="0" collapsed="false">
      <c r="A174" s="27" t="n">
        <v>2163</v>
      </c>
      <c r="B174" s="27" t="n">
        <v>421900</v>
      </c>
      <c r="C174" s="28" t="s">
        <v>173</v>
      </c>
      <c r="D174" s="29"/>
      <c r="E174" s="30"/>
      <c r="H174" s="29"/>
      <c r="I174" s="30"/>
      <c r="K174" s="20"/>
      <c r="L174" s="20"/>
    </row>
    <row r="175" customFormat="false" ht="24.95" hidden="false" customHeight="true" outlineLevel="0" collapsed="false">
      <c r="A175" s="22" t="n">
        <v>2164</v>
      </c>
      <c r="B175" s="22" t="n">
        <v>422000</v>
      </c>
      <c r="C175" s="23" t="s">
        <v>174</v>
      </c>
      <c r="D175" s="24" t="n">
        <v>0</v>
      </c>
      <c r="E175" s="25" t="n">
        <v>0</v>
      </c>
      <c r="H175" s="29"/>
      <c r="I175" s="30"/>
      <c r="K175" s="20"/>
      <c r="L175" s="20"/>
    </row>
    <row r="176" s="31" customFormat="true" ht="24.95" hidden="false" customHeight="true" outlineLevel="0" collapsed="false">
      <c r="A176" s="27" t="n">
        <v>2165</v>
      </c>
      <c r="B176" s="27" t="n">
        <v>422100</v>
      </c>
      <c r="C176" s="28" t="s">
        <v>175</v>
      </c>
      <c r="D176" s="29"/>
      <c r="E176" s="30"/>
      <c r="H176" s="39"/>
      <c r="I176" s="40"/>
      <c r="K176" s="20"/>
      <c r="L176" s="20"/>
    </row>
    <row r="177" s="31" customFormat="true" ht="24.95" hidden="false" customHeight="true" outlineLevel="0" collapsed="false">
      <c r="A177" s="27" t="n">
        <v>2166</v>
      </c>
      <c r="B177" s="27" t="n">
        <v>422200</v>
      </c>
      <c r="C177" s="28" t="s">
        <v>176</v>
      </c>
      <c r="D177" s="29"/>
      <c r="E177" s="30"/>
      <c r="H177" s="39"/>
      <c r="I177" s="40"/>
      <c r="K177" s="20"/>
      <c r="L177" s="20"/>
    </row>
    <row r="178" s="31" customFormat="true" ht="24.95" hidden="false" customHeight="true" outlineLevel="0" collapsed="false">
      <c r="A178" s="27" t="n">
        <v>2167</v>
      </c>
      <c r="B178" s="27" t="n">
        <v>422300</v>
      </c>
      <c r="C178" s="28" t="s">
        <v>177</v>
      </c>
      <c r="D178" s="39"/>
      <c r="E178" s="40"/>
      <c r="H178" s="33"/>
      <c r="I178" s="34"/>
      <c r="K178" s="20"/>
      <c r="L178" s="20"/>
    </row>
    <row r="179" customFormat="false" ht="24.95" hidden="false" customHeight="true" outlineLevel="0" collapsed="false">
      <c r="A179" s="27" t="n">
        <v>2168</v>
      </c>
      <c r="B179" s="27" t="n">
        <v>422400</v>
      </c>
      <c r="C179" s="28" t="s">
        <v>178</v>
      </c>
      <c r="D179" s="39"/>
      <c r="E179" s="40"/>
      <c r="H179" s="24"/>
      <c r="I179" s="25"/>
      <c r="K179" s="20"/>
      <c r="L179" s="20"/>
    </row>
    <row r="180" customFormat="false" ht="24.95" hidden="false" customHeight="true" outlineLevel="0" collapsed="false">
      <c r="A180" s="27" t="n">
        <v>2169</v>
      </c>
      <c r="B180" s="27" t="n">
        <v>422900</v>
      </c>
      <c r="C180" s="28" t="s">
        <v>179</v>
      </c>
      <c r="D180" s="33"/>
      <c r="E180" s="34"/>
      <c r="H180" s="29"/>
      <c r="I180" s="30"/>
      <c r="K180" s="20"/>
      <c r="L180" s="20"/>
    </row>
    <row r="181" customFormat="false" ht="24.95" hidden="false" customHeight="true" outlineLevel="0" collapsed="false">
      <c r="A181" s="22" t="n">
        <v>2170</v>
      </c>
      <c r="B181" s="22" t="n">
        <v>423000</v>
      </c>
      <c r="C181" s="23" t="s">
        <v>180</v>
      </c>
      <c r="D181" s="24" t="n">
        <v>0</v>
      </c>
      <c r="E181" s="25" t="n">
        <v>0</v>
      </c>
      <c r="H181" s="29"/>
      <c r="I181" s="30"/>
      <c r="K181" s="20"/>
      <c r="L181" s="20"/>
    </row>
    <row r="182" customFormat="false" ht="24.95" hidden="false" customHeight="true" outlineLevel="0" collapsed="false">
      <c r="A182" s="27" t="n">
        <v>2171</v>
      </c>
      <c r="B182" s="27" t="n">
        <v>423100</v>
      </c>
      <c r="C182" s="28" t="s">
        <v>181</v>
      </c>
      <c r="D182" s="29"/>
      <c r="E182" s="30"/>
      <c r="H182" s="29"/>
      <c r="I182" s="30"/>
      <c r="K182" s="20"/>
      <c r="L182" s="20"/>
    </row>
    <row r="183" customFormat="false" ht="24.95" hidden="false" customHeight="true" outlineLevel="0" collapsed="false">
      <c r="A183" s="27" t="n">
        <v>2172</v>
      </c>
      <c r="B183" s="27" t="n">
        <v>423200</v>
      </c>
      <c r="C183" s="28" t="s">
        <v>182</v>
      </c>
      <c r="D183" s="29"/>
      <c r="E183" s="30"/>
      <c r="H183" s="29"/>
      <c r="I183" s="30"/>
      <c r="K183" s="20"/>
      <c r="L183" s="20"/>
    </row>
    <row r="184" customFormat="false" ht="24.95" hidden="false" customHeight="true" outlineLevel="0" collapsed="false">
      <c r="A184" s="27" t="n">
        <v>2173</v>
      </c>
      <c r="B184" s="27" t="n">
        <v>423300</v>
      </c>
      <c r="C184" s="28" t="s">
        <v>183</v>
      </c>
      <c r="D184" s="29"/>
      <c r="E184" s="30"/>
      <c r="H184" s="29"/>
      <c r="I184" s="30"/>
      <c r="K184" s="20"/>
      <c r="L184" s="20"/>
    </row>
    <row r="185" customFormat="false" ht="24.95" hidden="false" customHeight="true" outlineLevel="0" collapsed="false">
      <c r="A185" s="27" t="n">
        <v>2174</v>
      </c>
      <c r="B185" s="27" t="n">
        <v>423400</v>
      </c>
      <c r="C185" s="28" t="s">
        <v>184</v>
      </c>
      <c r="D185" s="29"/>
      <c r="E185" s="30"/>
      <c r="H185" s="29"/>
      <c r="I185" s="30"/>
      <c r="K185" s="20"/>
      <c r="L185" s="20"/>
    </row>
    <row r="186" customFormat="false" ht="24.95" hidden="false" customHeight="true" outlineLevel="0" collapsed="false">
      <c r="A186" s="27" t="n">
        <v>2175</v>
      </c>
      <c r="B186" s="27" t="n">
        <v>423500</v>
      </c>
      <c r="C186" s="28" t="s">
        <v>185</v>
      </c>
      <c r="D186" s="29"/>
      <c r="E186" s="30"/>
      <c r="H186" s="29"/>
      <c r="I186" s="30"/>
      <c r="K186" s="20"/>
      <c r="L186" s="20"/>
    </row>
    <row r="187" customFormat="false" ht="24.95" hidden="false" customHeight="true" outlineLevel="0" collapsed="false">
      <c r="A187" s="27" t="n">
        <v>2176</v>
      </c>
      <c r="B187" s="27" t="n">
        <v>423600</v>
      </c>
      <c r="C187" s="28" t="s">
        <v>186</v>
      </c>
      <c r="D187" s="29"/>
      <c r="E187" s="30"/>
      <c r="H187" s="29"/>
      <c r="I187" s="30"/>
      <c r="K187" s="20"/>
      <c r="L187" s="20"/>
    </row>
    <row r="188" customFormat="false" ht="24.95" hidden="false" customHeight="true" outlineLevel="0" collapsed="false">
      <c r="A188" s="27" t="n">
        <v>2177</v>
      </c>
      <c r="B188" s="27" t="n">
        <v>423700</v>
      </c>
      <c r="C188" s="28" t="s">
        <v>187</v>
      </c>
      <c r="D188" s="29"/>
      <c r="E188" s="30"/>
      <c r="H188" s="24"/>
      <c r="I188" s="25"/>
      <c r="K188" s="20"/>
      <c r="L188" s="20"/>
    </row>
    <row r="189" customFormat="false" ht="24.95" hidden="false" customHeight="true" outlineLevel="0" collapsed="false">
      <c r="A189" s="27" t="n">
        <v>2178</v>
      </c>
      <c r="B189" s="27" t="n">
        <v>423900</v>
      </c>
      <c r="C189" s="28" t="s">
        <v>188</v>
      </c>
      <c r="D189" s="29"/>
      <c r="E189" s="30"/>
      <c r="H189" s="29"/>
      <c r="I189" s="30"/>
      <c r="K189" s="20"/>
      <c r="L189" s="20"/>
    </row>
    <row r="190" customFormat="false" ht="24.95" hidden="false" customHeight="true" outlineLevel="0" collapsed="false">
      <c r="A190" s="22" t="n">
        <v>2179</v>
      </c>
      <c r="B190" s="22" t="n">
        <v>424000</v>
      </c>
      <c r="C190" s="23" t="s">
        <v>189</v>
      </c>
      <c r="D190" s="24" t="n">
        <v>0</v>
      </c>
      <c r="E190" s="25" t="n">
        <v>0</v>
      </c>
      <c r="H190" s="29"/>
      <c r="I190" s="30"/>
      <c r="K190" s="20"/>
      <c r="L190" s="20"/>
    </row>
    <row r="191" customFormat="false" ht="24.95" hidden="false" customHeight="true" outlineLevel="0" collapsed="false">
      <c r="A191" s="27" t="n">
        <v>2180</v>
      </c>
      <c r="B191" s="27" t="n">
        <v>424100</v>
      </c>
      <c r="C191" s="28" t="s">
        <v>190</v>
      </c>
      <c r="D191" s="29"/>
      <c r="E191" s="30"/>
      <c r="H191" s="29"/>
      <c r="I191" s="30"/>
      <c r="K191" s="20"/>
      <c r="L191" s="20"/>
    </row>
    <row r="192" customFormat="false" ht="24.95" hidden="false" customHeight="true" outlineLevel="0" collapsed="false">
      <c r="A192" s="27" t="n">
        <v>2181</v>
      </c>
      <c r="B192" s="27" t="n">
        <v>424200</v>
      </c>
      <c r="C192" s="28" t="s">
        <v>191</v>
      </c>
      <c r="D192" s="29"/>
      <c r="E192" s="30"/>
      <c r="H192" s="29"/>
      <c r="I192" s="30"/>
      <c r="K192" s="20"/>
      <c r="L192" s="20"/>
    </row>
    <row r="193" customFormat="false" ht="24.95" hidden="false" customHeight="true" outlineLevel="0" collapsed="false">
      <c r="A193" s="27" t="n">
        <v>2182</v>
      </c>
      <c r="B193" s="27" t="n">
        <v>424300</v>
      </c>
      <c r="C193" s="28" t="s">
        <v>192</v>
      </c>
      <c r="D193" s="29"/>
      <c r="E193" s="30"/>
      <c r="H193" s="29"/>
      <c r="I193" s="30"/>
      <c r="K193" s="20"/>
      <c r="L193" s="20"/>
    </row>
    <row r="194" customFormat="false" ht="24.95" hidden="false" customHeight="true" outlineLevel="0" collapsed="false">
      <c r="A194" s="27" t="n">
        <v>2183</v>
      </c>
      <c r="B194" s="27" t="n">
        <v>424400</v>
      </c>
      <c r="C194" s="28" t="s">
        <v>193</v>
      </c>
      <c r="D194" s="29"/>
      <c r="E194" s="30"/>
      <c r="H194" s="29"/>
      <c r="I194" s="30"/>
      <c r="K194" s="20"/>
      <c r="L194" s="20"/>
    </row>
    <row r="195" customFormat="false" ht="24.95" hidden="false" customHeight="true" outlineLevel="0" collapsed="false">
      <c r="A195" s="27" t="n">
        <v>2184</v>
      </c>
      <c r="B195" s="27" t="n">
        <v>424500</v>
      </c>
      <c r="C195" s="28" t="s">
        <v>194</v>
      </c>
      <c r="D195" s="29"/>
      <c r="E195" s="30"/>
      <c r="H195" s="29"/>
      <c r="I195" s="30"/>
      <c r="K195" s="20"/>
      <c r="L195" s="20"/>
    </row>
    <row r="196" customFormat="false" ht="24.95" hidden="false" customHeight="true" outlineLevel="0" collapsed="false">
      <c r="A196" s="27" t="n">
        <v>2185</v>
      </c>
      <c r="B196" s="27" t="n">
        <v>424600</v>
      </c>
      <c r="C196" s="28" t="s">
        <v>195</v>
      </c>
      <c r="D196" s="29"/>
      <c r="E196" s="30"/>
      <c r="H196" s="24"/>
      <c r="I196" s="25"/>
      <c r="K196" s="20"/>
      <c r="L196" s="20"/>
    </row>
    <row r="197" customFormat="false" ht="24.95" hidden="false" customHeight="true" outlineLevel="0" collapsed="false">
      <c r="A197" s="27" t="n">
        <v>2186</v>
      </c>
      <c r="B197" s="27" t="n">
        <v>424900</v>
      </c>
      <c r="C197" s="28" t="s">
        <v>196</v>
      </c>
      <c r="D197" s="29"/>
      <c r="E197" s="30"/>
      <c r="H197" s="29"/>
      <c r="I197" s="30"/>
      <c r="K197" s="20"/>
      <c r="L197" s="20"/>
    </row>
    <row r="198" customFormat="false" ht="24.95" hidden="false" customHeight="true" outlineLevel="0" collapsed="false">
      <c r="A198" s="22" t="n">
        <v>2187</v>
      </c>
      <c r="B198" s="22" t="n">
        <v>425000</v>
      </c>
      <c r="C198" s="23" t="s">
        <v>197</v>
      </c>
      <c r="D198" s="24" t="n">
        <v>0</v>
      </c>
      <c r="E198" s="25" t="n">
        <v>0</v>
      </c>
      <c r="H198" s="29"/>
      <c r="I198" s="30"/>
      <c r="K198" s="20"/>
      <c r="L198" s="20"/>
    </row>
    <row r="199" customFormat="false" ht="24.95" hidden="false" customHeight="true" outlineLevel="0" collapsed="false">
      <c r="A199" s="27" t="n">
        <v>2188</v>
      </c>
      <c r="B199" s="27" t="n">
        <v>425100</v>
      </c>
      <c r="C199" s="28" t="s">
        <v>198</v>
      </c>
      <c r="D199" s="29"/>
      <c r="E199" s="30"/>
      <c r="H199" s="24"/>
      <c r="I199" s="25"/>
      <c r="K199" s="20"/>
      <c r="L199" s="20"/>
    </row>
    <row r="200" customFormat="false" ht="24.95" hidden="false" customHeight="true" outlineLevel="0" collapsed="false">
      <c r="A200" s="27" t="n">
        <v>2189</v>
      </c>
      <c r="B200" s="27" t="n">
        <v>425200</v>
      </c>
      <c r="C200" s="28" t="s">
        <v>199</v>
      </c>
      <c r="D200" s="29"/>
      <c r="E200" s="30"/>
      <c r="H200" s="29"/>
      <c r="I200" s="30"/>
      <c r="K200" s="20"/>
      <c r="L200" s="20"/>
    </row>
    <row r="201" customFormat="false" ht="24.95" hidden="false" customHeight="true" outlineLevel="0" collapsed="false">
      <c r="A201" s="22" t="n">
        <v>2190</v>
      </c>
      <c r="B201" s="22" t="n">
        <v>426000</v>
      </c>
      <c r="C201" s="23" t="s">
        <v>200</v>
      </c>
      <c r="D201" s="24" t="n">
        <v>0</v>
      </c>
      <c r="E201" s="25" t="n">
        <v>0</v>
      </c>
      <c r="H201" s="29"/>
      <c r="I201" s="30"/>
      <c r="K201" s="20"/>
      <c r="L201" s="20"/>
    </row>
    <row r="202" customFormat="false" ht="24.95" hidden="false" customHeight="true" outlineLevel="0" collapsed="false">
      <c r="A202" s="27" t="n">
        <v>2191</v>
      </c>
      <c r="B202" s="27" t="n">
        <v>426100</v>
      </c>
      <c r="C202" s="28" t="s">
        <v>201</v>
      </c>
      <c r="D202" s="29"/>
      <c r="E202" s="30"/>
      <c r="H202" s="29"/>
      <c r="I202" s="30"/>
      <c r="K202" s="20"/>
      <c r="L202" s="20"/>
    </row>
    <row r="203" customFormat="false" ht="24.95" hidden="false" customHeight="true" outlineLevel="0" collapsed="false">
      <c r="A203" s="27" t="n">
        <v>2192</v>
      </c>
      <c r="B203" s="27" t="n">
        <v>426200</v>
      </c>
      <c r="C203" s="28" t="s">
        <v>202</v>
      </c>
      <c r="D203" s="29"/>
      <c r="E203" s="30"/>
      <c r="H203" s="29"/>
      <c r="I203" s="30"/>
      <c r="K203" s="20"/>
      <c r="L203" s="20"/>
    </row>
    <row r="204" customFormat="false" ht="24.95" hidden="false" customHeight="true" outlineLevel="0" collapsed="false">
      <c r="A204" s="27" t="n">
        <v>2193</v>
      </c>
      <c r="B204" s="27" t="n">
        <v>426300</v>
      </c>
      <c r="C204" s="28" t="s">
        <v>203</v>
      </c>
      <c r="D204" s="29"/>
      <c r="E204" s="30"/>
      <c r="H204" s="29"/>
      <c r="I204" s="30"/>
      <c r="K204" s="20"/>
      <c r="L204" s="20"/>
    </row>
    <row r="205" customFormat="false" ht="24.95" hidden="false" customHeight="true" outlineLevel="0" collapsed="false">
      <c r="A205" s="27" t="n">
        <v>2194</v>
      </c>
      <c r="B205" s="27" t="n">
        <v>426400</v>
      </c>
      <c r="C205" s="28" t="s">
        <v>204</v>
      </c>
      <c r="D205" s="29"/>
      <c r="E205" s="30"/>
      <c r="H205" s="29"/>
      <c r="I205" s="30"/>
      <c r="K205" s="20"/>
      <c r="L205" s="20"/>
    </row>
    <row r="206" customFormat="false" ht="24.95" hidden="false" customHeight="true" outlineLevel="0" collapsed="false">
      <c r="A206" s="27" t="n">
        <v>2195</v>
      </c>
      <c r="B206" s="27" t="n">
        <v>426500</v>
      </c>
      <c r="C206" s="28" t="s">
        <v>205</v>
      </c>
      <c r="D206" s="29"/>
      <c r="E206" s="30"/>
      <c r="H206" s="29"/>
      <c r="I206" s="30"/>
      <c r="K206" s="20"/>
      <c r="L206" s="20"/>
    </row>
    <row r="207" customFormat="false" ht="24.95" hidden="false" customHeight="true" outlineLevel="0" collapsed="false">
      <c r="A207" s="27" t="n">
        <v>2196</v>
      </c>
      <c r="B207" s="27" t="n">
        <v>426600</v>
      </c>
      <c r="C207" s="28" t="s">
        <v>206</v>
      </c>
      <c r="D207" s="29"/>
      <c r="E207" s="30"/>
      <c r="H207" s="29"/>
      <c r="I207" s="30"/>
      <c r="K207" s="20"/>
      <c r="L207" s="20"/>
    </row>
    <row r="208" customFormat="false" ht="24.95" hidden="false" customHeight="true" outlineLevel="0" collapsed="false">
      <c r="A208" s="27" t="n">
        <v>2197</v>
      </c>
      <c r="B208" s="27" t="n">
        <v>426700</v>
      </c>
      <c r="C208" s="28" t="s">
        <v>207</v>
      </c>
      <c r="D208" s="29"/>
      <c r="E208" s="30"/>
      <c r="H208" s="29"/>
      <c r="I208" s="30"/>
      <c r="K208" s="20"/>
      <c r="L208" s="20"/>
    </row>
    <row r="209" customFormat="false" ht="24.95" hidden="false" customHeight="true" outlineLevel="0" collapsed="false">
      <c r="A209" s="27" t="n">
        <v>2198</v>
      </c>
      <c r="B209" s="27" t="n">
        <v>426800</v>
      </c>
      <c r="C209" s="28" t="s">
        <v>208</v>
      </c>
      <c r="D209" s="29"/>
      <c r="E209" s="30"/>
      <c r="H209" s="18"/>
      <c r="I209" s="19"/>
      <c r="K209" s="20"/>
      <c r="L209" s="20"/>
    </row>
    <row r="210" customFormat="false" ht="24.95" hidden="false" customHeight="true" outlineLevel="0" collapsed="false">
      <c r="A210" s="27" t="n">
        <v>2199</v>
      </c>
      <c r="B210" s="27" t="n">
        <v>426900</v>
      </c>
      <c r="C210" s="28" t="s">
        <v>209</v>
      </c>
      <c r="D210" s="29"/>
      <c r="E210" s="30"/>
      <c r="H210" s="24"/>
      <c r="I210" s="25"/>
      <c r="K210" s="20"/>
      <c r="L210" s="20"/>
    </row>
    <row r="211" customFormat="false" ht="24.95" hidden="false" customHeight="true" outlineLevel="0" collapsed="false">
      <c r="A211" s="16" t="n">
        <v>2200</v>
      </c>
      <c r="B211" s="16" t="n">
        <v>430000</v>
      </c>
      <c r="C211" s="17" t="s">
        <v>210</v>
      </c>
      <c r="D211" s="18" t="n">
        <v>0</v>
      </c>
      <c r="E211" s="19" t="n">
        <v>0</v>
      </c>
      <c r="H211" s="29"/>
      <c r="I211" s="30"/>
      <c r="K211" s="20"/>
      <c r="L211" s="20"/>
    </row>
    <row r="212" customFormat="false" ht="24.95" hidden="false" customHeight="true" outlineLevel="0" collapsed="false">
      <c r="A212" s="22" t="n">
        <v>2201</v>
      </c>
      <c r="B212" s="22" t="n">
        <v>431000</v>
      </c>
      <c r="C212" s="23" t="s">
        <v>211</v>
      </c>
      <c r="D212" s="24" t="n">
        <v>0</v>
      </c>
      <c r="E212" s="25" t="n">
        <v>0</v>
      </c>
      <c r="H212" s="29"/>
      <c r="I212" s="30"/>
      <c r="K212" s="20"/>
      <c r="L212" s="20"/>
    </row>
    <row r="213" customFormat="false" ht="24.95" hidden="false" customHeight="true" outlineLevel="0" collapsed="false">
      <c r="A213" s="27" t="n">
        <v>2202</v>
      </c>
      <c r="B213" s="27" t="n">
        <v>431100</v>
      </c>
      <c r="C213" s="28" t="s">
        <v>212</v>
      </c>
      <c r="D213" s="29"/>
      <c r="E213" s="30"/>
      <c r="H213" s="29"/>
      <c r="I213" s="30"/>
      <c r="K213" s="20"/>
      <c r="L213" s="20"/>
    </row>
    <row r="214" customFormat="false" ht="24.95" hidden="false" customHeight="true" outlineLevel="0" collapsed="false">
      <c r="A214" s="27" t="n">
        <v>2203</v>
      </c>
      <c r="B214" s="27" t="n">
        <v>431200</v>
      </c>
      <c r="C214" s="28" t="s">
        <v>213</v>
      </c>
      <c r="D214" s="29"/>
      <c r="E214" s="30"/>
      <c r="H214" s="24"/>
      <c r="I214" s="25"/>
      <c r="K214" s="20"/>
      <c r="L214" s="20"/>
    </row>
    <row r="215" customFormat="false" ht="24.95" hidden="false" customHeight="true" outlineLevel="0" collapsed="false">
      <c r="A215" s="27" t="n">
        <v>2204</v>
      </c>
      <c r="B215" s="27" t="n">
        <v>431300</v>
      </c>
      <c r="C215" s="28" t="s">
        <v>214</v>
      </c>
      <c r="D215" s="29"/>
      <c r="E215" s="30"/>
      <c r="H215" s="29"/>
      <c r="I215" s="30"/>
      <c r="K215" s="20"/>
      <c r="L215" s="20"/>
    </row>
    <row r="216" customFormat="false" ht="24.95" hidden="false" customHeight="true" outlineLevel="0" collapsed="false">
      <c r="A216" s="22" t="n">
        <v>2205</v>
      </c>
      <c r="B216" s="22" t="n">
        <v>432000</v>
      </c>
      <c r="C216" s="23" t="s">
        <v>215</v>
      </c>
      <c r="D216" s="24" t="n">
        <v>0</v>
      </c>
      <c r="E216" s="25" t="n">
        <v>0</v>
      </c>
      <c r="H216" s="24"/>
      <c r="I216" s="25"/>
      <c r="K216" s="20"/>
      <c r="L216" s="20"/>
    </row>
    <row r="217" customFormat="false" ht="24.95" hidden="false" customHeight="true" outlineLevel="0" collapsed="false">
      <c r="A217" s="27" t="n">
        <v>2206</v>
      </c>
      <c r="B217" s="27" t="n">
        <v>432100</v>
      </c>
      <c r="C217" s="28" t="s">
        <v>216</v>
      </c>
      <c r="D217" s="29"/>
      <c r="E217" s="30"/>
      <c r="H217" s="29"/>
      <c r="I217" s="30"/>
      <c r="K217" s="20"/>
      <c r="L217" s="20"/>
    </row>
    <row r="218" customFormat="false" ht="24.95" hidden="false" customHeight="true" outlineLevel="0" collapsed="false">
      <c r="A218" s="22" t="n">
        <v>2207</v>
      </c>
      <c r="B218" s="22" t="n">
        <v>433000</v>
      </c>
      <c r="C218" s="23" t="s">
        <v>217</v>
      </c>
      <c r="D218" s="24" t="n">
        <v>0</v>
      </c>
      <c r="E218" s="25" t="n">
        <v>0</v>
      </c>
      <c r="H218" s="24"/>
      <c r="I218" s="25"/>
      <c r="K218" s="20"/>
      <c r="L218" s="20"/>
    </row>
    <row r="219" customFormat="false" ht="24.95" hidden="false" customHeight="true" outlineLevel="0" collapsed="false">
      <c r="A219" s="27" t="n">
        <v>2208</v>
      </c>
      <c r="B219" s="27" t="n">
        <v>433100</v>
      </c>
      <c r="C219" s="28" t="s">
        <v>218</v>
      </c>
      <c r="D219" s="29"/>
      <c r="E219" s="30"/>
      <c r="H219" s="29"/>
      <c r="I219" s="30"/>
      <c r="K219" s="20"/>
      <c r="L219" s="20"/>
    </row>
    <row r="220" customFormat="false" ht="24.95" hidden="false" customHeight="true" outlineLevel="0" collapsed="false">
      <c r="A220" s="22" t="n">
        <v>2209</v>
      </c>
      <c r="B220" s="22" t="n">
        <v>434000</v>
      </c>
      <c r="C220" s="23" t="s">
        <v>219</v>
      </c>
      <c r="D220" s="24" t="n">
        <v>0</v>
      </c>
      <c r="E220" s="25" t="n">
        <v>0</v>
      </c>
      <c r="H220" s="29"/>
      <c r="I220" s="30"/>
      <c r="K220" s="20"/>
      <c r="L220" s="20"/>
    </row>
    <row r="221" customFormat="false" ht="24.95" hidden="false" customHeight="true" outlineLevel="0" collapsed="false">
      <c r="A221" s="27" t="n">
        <v>2210</v>
      </c>
      <c r="B221" s="27" t="n">
        <v>434100</v>
      </c>
      <c r="C221" s="28" t="s">
        <v>220</v>
      </c>
      <c r="D221" s="29"/>
      <c r="E221" s="30"/>
      <c r="H221" s="29"/>
      <c r="I221" s="30"/>
      <c r="K221" s="20"/>
      <c r="L221" s="20"/>
    </row>
    <row r="222" customFormat="false" ht="24.95" hidden="false" customHeight="true" outlineLevel="0" collapsed="false">
      <c r="A222" s="27" t="n">
        <v>2211</v>
      </c>
      <c r="B222" s="27" t="n">
        <v>434200</v>
      </c>
      <c r="C222" s="28" t="s">
        <v>221</v>
      </c>
      <c r="D222" s="29"/>
      <c r="E222" s="30"/>
      <c r="H222" s="24"/>
      <c r="I222" s="25"/>
      <c r="K222" s="20"/>
      <c r="L222" s="20"/>
    </row>
    <row r="223" customFormat="false" ht="24.95" hidden="false" customHeight="true" outlineLevel="0" collapsed="false">
      <c r="A223" s="27" t="n">
        <v>2212</v>
      </c>
      <c r="B223" s="27" t="n">
        <v>434300</v>
      </c>
      <c r="C223" s="28" t="s">
        <v>222</v>
      </c>
      <c r="D223" s="29"/>
      <c r="E223" s="30"/>
      <c r="H223" s="29"/>
      <c r="I223" s="30"/>
      <c r="K223" s="20"/>
      <c r="L223" s="20"/>
    </row>
    <row r="224" customFormat="false" ht="24.95" hidden="false" customHeight="true" outlineLevel="0" collapsed="false">
      <c r="A224" s="22" t="n">
        <v>2213</v>
      </c>
      <c r="B224" s="22" t="n">
        <v>435000</v>
      </c>
      <c r="C224" s="23" t="s">
        <v>223</v>
      </c>
      <c r="D224" s="24" t="n">
        <v>0</v>
      </c>
      <c r="E224" s="25" t="n">
        <v>0</v>
      </c>
      <c r="H224" s="18"/>
      <c r="I224" s="19"/>
      <c r="K224" s="20"/>
      <c r="L224" s="20"/>
    </row>
    <row r="225" customFormat="false" ht="24.95" hidden="false" customHeight="true" outlineLevel="0" collapsed="false">
      <c r="A225" s="27" t="n">
        <v>2214</v>
      </c>
      <c r="B225" s="27" t="n">
        <v>435100</v>
      </c>
      <c r="C225" s="28" t="s">
        <v>224</v>
      </c>
      <c r="D225" s="29"/>
      <c r="E225" s="30"/>
      <c r="H225" s="24"/>
      <c r="I225" s="25"/>
      <c r="K225" s="20"/>
      <c r="L225" s="20"/>
    </row>
    <row r="226" customFormat="false" ht="24.95" hidden="false" customHeight="true" outlineLevel="0" collapsed="false">
      <c r="A226" s="16" t="n">
        <v>2215</v>
      </c>
      <c r="B226" s="16" t="n">
        <v>440000</v>
      </c>
      <c r="C226" s="17" t="s">
        <v>225</v>
      </c>
      <c r="D226" s="18" t="n">
        <v>0</v>
      </c>
      <c r="E226" s="19" t="n">
        <v>0</v>
      </c>
      <c r="H226" s="29"/>
      <c r="I226" s="30"/>
      <c r="K226" s="20"/>
      <c r="L226" s="20"/>
    </row>
    <row r="227" customFormat="false" ht="24.95" hidden="false" customHeight="true" outlineLevel="0" collapsed="false">
      <c r="A227" s="22" t="n">
        <v>2216</v>
      </c>
      <c r="B227" s="22" t="n">
        <v>441000</v>
      </c>
      <c r="C227" s="23" t="s">
        <v>226</v>
      </c>
      <c r="D227" s="24" t="n">
        <v>0</v>
      </c>
      <c r="E227" s="25" t="n">
        <v>0</v>
      </c>
      <c r="H227" s="29"/>
      <c r="I227" s="30"/>
      <c r="K227" s="20"/>
      <c r="L227" s="20"/>
    </row>
    <row r="228" customFormat="false" ht="24.95" hidden="false" customHeight="true" outlineLevel="0" collapsed="false">
      <c r="A228" s="27" t="n">
        <v>2217</v>
      </c>
      <c r="B228" s="27" t="n">
        <v>441100</v>
      </c>
      <c r="C228" s="28" t="s">
        <v>227</v>
      </c>
      <c r="D228" s="29"/>
      <c r="E228" s="30"/>
      <c r="H228" s="29"/>
      <c r="I228" s="30"/>
      <c r="K228" s="20"/>
      <c r="L228" s="20"/>
    </row>
    <row r="229" customFormat="false" ht="24.95" hidden="false" customHeight="true" outlineLevel="0" collapsed="false">
      <c r="A229" s="27" t="n">
        <v>2218</v>
      </c>
      <c r="B229" s="27" t="n">
        <v>441200</v>
      </c>
      <c r="C229" s="28" t="s">
        <v>228</v>
      </c>
      <c r="D229" s="29"/>
      <c r="E229" s="30"/>
      <c r="H229" s="29"/>
      <c r="I229" s="30"/>
      <c r="K229" s="20"/>
      <c r="L229" s="20"/>
    </row>
    <row r="230" customFormat="false" ht="24.95" hidden="false" customHeight="true" outlineLevel="0" collapsed="false">
      <c r="A230" s="27" t="n">
        <v>2219</v>
      </c>
      <c r="B230" s="27" t="n">
        <v>441300</v>
      </c>
      <c r="C230" s="28" t="s">
        <v>229</v>
      </c>
      <c r="D230" s="29"/>
      <c r="E230" s="30"/>
      <c r="H230" s="29"/>
      <c r="I230" s="30"/>
      <c r="K230" s="20"/>
      <c r="L230" s="20"/>
    </row>
    <row r="231" customFormat="false" ht="24.95" hidden="false" customHeight="true" outlineLevel="0" collapsed="false">
      <c r="A231" s="27" t="n">
        <v>2220</v>
      </c>
      <c r="B231" s="27" t="n">
        <v>441400</v>
      </c>
      <c r="C231" s="28" t="s">
        <v>230</v>
      </c>
      <c r="D231" s="29"/>
      <c r="E231" s="30"/>
      <c r="H231" s="29"/>
      <c r="I231" s="30"/>
      <c r="K231" s="20"/>
      <c r="L231" s="20"/>
    </row>
    <row r="232" customFormat="false" ht="24.95" hidden="false" customHeight="true" outlineLevel="0" collapsed="false">
      <c r="A232" s="27" t="n">
        <v>2221</v>
      </c>
      <c r="B232" s="27" t="n">
        <v>441500</v>
      </c>
      <c r="C232" s="28" t="s">
        <v>231</v>
      </c>
      <c r="D232" s="29"/>
      <c r="E232" s="30"/>
      <c r="H232" s="29"/>
      <c r="I232" s="30"/>
      <c r="K232" s="20"/>
      <c r="L232" s="20"/>
    </row>
    <row r="233" customFormat="false" ht="24.95" hidden="false" customHeight="true" outlineLevel="0" collapsed="false">
      <c r="A233" s="27" t="n">
        <v>2222</v>
      </c>
      <c r="B233" s="27" t="n">
        <v>441600</v>
      </c>
      <c r="C233" s="28" t="s">
        <v>232</v>
      </c>
      <c r="D233" s="29"/>
      <c r="E233" s="30"/>
      <c r="H233" s="29"/>
      <c r="I233" s="30"/>
      <c r="K233" s="20"/>
      <c r="L233" s="20"/>
    </row>
    <row r="234" customFormat="false" ht="24.95" hidden="false" customHeight="true" outlineLevel="0" collapsed="false">
      <c r="A234" s="27" t="n">
        <v>2223</v>
      </c>
      <c r="B234" s="27" t="n">
        <v>441700</v>
      </c>
      <c r="C234" s="28" t="s">
        <v>233</v>
      </c>
      <c r="D234" s="29"/>
      <c r="E234" s="30"/>
      <c r="H234" s="29"/>
      <c r="I234" s="30"/>
      <c r="K234" s="20"/>
      <c r="L234" s="20"/>
    </row>
    <row r="235" customFormat="false" ht="24.95" hidden="false" customHeight="true" outlineLevel="0" collapsed="false">
      <c r="A235" s="27" t="n">
        <v>2224</v>
      </c>
      <c r="B235" s="27" t="n">
        <v>441800</v>
      </c>
      <c r="C235" s="28" t="s">
        <v>234</v>
      </c>
      <c r="D235" s="29"/>
      <c r="E235" s="30"/>
      <c r="H235" s="24"/>
      <c r="I235" s="25"/>
      <c r="K235" s="20"/>
      <c r="L235" s="20"/>
    </row>
    <row r="236" customFormat="false" ht="24.95" hidden="false" customHeight="true" outlineLevel="0" collapsed="false">
      <c r="A236" s="27" t="n">
        <v>2225</v>
      </c>
      <c r="B236" s="27" t="n">
        <v>441900</v>
      </c>
      <c r="C236" s="28" t="s">
        <v>86</v>
      </c>
      <c r="D236" s="29"/>
      <c r="E236" s="30"/>
      <c r="H236" s="29"/>
      <c r="I236" s="30"/>
      <c r="K236" s="20"/>
      <c r="L236" s="20"/>
    </row>
    <row r="237" customFormat="false" ht="24.95" hidden="false" customHeight="true" outlineLevel="0" collapsed="false">
      <c r="A237" s="22" t="n">
        <v>2226</v>
      </c>
      <c r="B237" s="22" t="n">
        <v>442000</v>
      </c>
      <c r="C237" s="23" t="s">
        <v>235</v>
      </c>
      <c r="D237" s="24" t="n">
        <v>0</v>
      </c>
      <c r="E237" s="25" t="n">
        <v>0</v>
      </c>
      <c r="H237" s="29"/>
      <c r="I237" s="30"/>
      <c r="K237" s="20"/>
      <c r="L237" s="20"/>
    </row>
    <row r="238" customFormat="false" ht="24.95" hidden="false" customHeight="true" outlineLevel="0" collapsed="false">
      <c r="A238" s="27" t="n">
        <v>2227</v>
      </c>
      <c r="B238" s="27" t="n">
        <v>442100</v>
      </c>
      <c r="C238" s="28" t="s">
        <v>236</v>
      </c>
      <c r="D238" s="29"/>
      <c r="E238" s="30"/>
      <c r="H238" s="29"/>
      <c r="I238" s="30"/>
      <c r="K238" s="20"/>
      <c r="L238" s="20"/>
    </row>
    <row r="239" customFormat="false" ht="24.95" hidden="false" customHeight="true" outlineLevel="0" collapsed="false">
      <c r="A239" s="27" t="n">
        <v>2228</v>
      </c>
      <c r="B239" s="27" t="n">
        <v>442200</v>
      </c>
      <c r="C239" s="28" t="s">
        <v>237</v>
      </c>
      <c r="D239" s="29"/>
      <c r="E239" s="30"/>
      <c r="H239" s="29"/>
      <c r="I239" s="30"/>
      <c r="K239" s="20"/>
      <c r="L239" s="20"/>
    </row>
    <row r="240" customFormat="false" ht="24.95" hidden="false" customHeight="true" outlineLevel="0" collapsed="false">
      <c r="A240" s="27" t="n">
        <v>2229</v>
      </c>
      <c r="B240" s="27" t="n">
        <v>442300</v>
      </c>
      <c r="C240" s="28" t="s">
        <v>238</v>
      </c>
      <c r="D240" s="29"/>
      <c r="E240" s="30"/>
      <c r="H240" s="29"/>
      <c r="I240" s="30"/>
      <c r="K240" s="20"/>
      <c r="L240" s="20"/>
    </row>
    <row r="241" customFormat="false" ht="24.95" hidden="false" customHeight="true" outlineLevel="0" collapsed="false">
      <c r="A241" s="27" t="n">
        <v>2230</v>
      </c>
      <c r="B241" s="27" t="n">
        <v>442400</v>
      </c>
      <c r="C241" s="28" t="s">
        <v>239</v>
      </c>
      <c r="D241" s="29"/>
      <c r="E241" s="30"/>
      <c r="H241" s="29"/>
      <c r="I241" s="30"/>
      <c r="K241" s="20"/>
      <c r="L241" s="20"/>
    </row>
    <row r="242" customFormat="false" ht="24.95" hidden="false" customHeight="true" outlineLevel="0" collapsed="false">
      <c r="A242" s="27" t="n">
        <v>2231</v>
      </c>
      <c r="B242" s="27" t="n">
        <v>442500</v>
      </c>
      <c r="C242" s="28" t="s">
        <v>240</v>
      </c>
      <c r="D242" s="29"/>
      <c r="E242" s="30"/>
      <c r="H242" s="24"/>
      <c r="I242" s="25"/>
      <c r="K242" s="20"/>
      <c r="L242" s="20"/>
    </row>
    <row r="243" customFormat="false" ht="24.95" hidden="false" customHeight="true" outlineLevel="0" collapsed="false">
      <c r="A243" s="27" t="n">
        <v>2232</v>
      </c>
      <c r="B243" s="27" t="n">
        <v>442600</v>
      </c>
      <c r="C243" s="28" t="s">
        <v>241</v>
      </c>
      <c r="D243" s="29"/>
      <c r="E243" s="30"/>
      <c r="H243" s="29"/>
      <c r="I243" s="30"/>
      <c r="K243" s="20"/>
      <c r="L243" s="20"/>
    </row>
    <row r="244" customFormat="false" ht="24.95" hidden="false" customHeight="true" outlineLevel="0" collapsed="false">
      <c r="A244" s="22" t="n">
        <v>2233</v>
      </c>
      <c r="B244" s="22" t="n">
        <v>443000</v>
      </c>
      <c r="C244" s="23" t="s">
        <v>242</v>
      </c>
      <c r="D244" s="24" t="n">
        <v>0</v>
      </c>
      <c r="E244" s="25" t="n">
        <v>0</v>
      </c>
      <c r="H244" s="24"/>
      <c r="I244" s="25"/>
      <c r="K244" s="20"/>
      <c r="L244" s="20"/>
    </row>
    <row r="245" customFormat="false" ht="24.95" hidden="false" customHeight="true" outlineLevel="0" collapsed="false">
      <c r="A245" s="27" t="n">
        <v>2234</v>
      </c>
      <c r="B245" s="27" t="n">
        <v>443100</v>
      </c>
      <c r="C245" s="28" t="s">
        <v>243</v>
      </c>
      <c r="D245" s="29"/>
      <c r="E245" s="30"/>
      <c r="H245" s="29"/>
      <c r="I245" s="30"/>
      <c r="K245" s="20"/>
      <c r="L245" s="20"/>
    </row>
    <row r="246" customFormat="false" ht="24.95" hidden="false" customHeight="true" outlineLevel="0" collapsed="false">
      <c r="A246" s="22" t="n">
        <v>2235</v>
      </c>
      <c r="B246" s="22" t="n">
        <v>444000</v>
      </c>
      <c r="C246" s="23" t="s">
        <v>244</v>
      </c>
      <c r="D246" s="24" t="n">
        <v>0</v>
      </c>
      <c r="E246" s="25" t="n">
        <v>0</v>
      </c>
      <c r="H246" s="29"/>
      <c r="I246" s="30"/>
      <c r="K246" s="20"/>
      <c r="L246" s="20"/>
    </row>
    <row r="247" customFormat="false" ht="24.95" hidden="false" customHeight="true" outlineLevel="0" collapsed="false">
      <c r="A247" s="27" t="n">
        <v>2236</v>
      </c>
      <c r="B247" s="27" t="n">
        <v>444100</v>
      </c>
      <c r="C247" s="28" t="s">
        <v>245</v>
      </c>
      <c r="D247" s="29"/>
      <c r="E247" s="30"/>
      <c r="H247" s="29"/>
      <c r="I247" s="30"/>
      <c r="K247" s="20"/>
      <c r="L247" s="20"/>
    </row>
    <row r="248" customFormat="false" ht="24.95" hidden="false" customHeight="true" outlineLevel="0" collapsed="false">
      <c r="A248" s="27" t="n">
        <v>2237</v>
      </c>
      <c r="B248" s="27" t="n">
        <v>444200</v>
      </c>
      <c r="C248" s="28" t="s">
        <v>246</v>
      </c>
      <c r="D248" s="29"/>
      <c r="E248" s="30"/>
      <c r="H248" s="18"/>
      <c r="I248" s="19"/>
      <c r="K248" s="20"/>
      <c r="L248" s="20"/>
    </row>
    <row r="249" customFormat="false" ht="24.95" hidden="false" customHeight="true" outlineLevel="0" collapsed="false">
      <c r="A249" s="27" t="n">
        <v>2238</v>
      </c>
      <c r="B249" s="27" t="n">
        <v>444300</v>
      </c>
      <c r="C249" s="28" t="s">
        <v>247</v>
      </c>
      <c r="D249" s="29"/>
      <c r="E249" s="30"/>
      <c r="H249" s="24"/>
      <c r="I249" s="25"/>
      <c r="K249" s="20"/>
      <c r="L249" s="20"/>
    </row>
    <row r="250" customFormat="false" ht="24.95" hidden="false" customHeight="true" outlineLevel="0" collapsed="false">
      <c r="A250" s="16" t="n">
        <v>2239</v>
      </c>
      <c r="B250" s="16" t="n">
        <v>450000</v>
      </c>
      <c r="C250" s="17" t="s">
        <v>248</v>
      </c>
      <c r="D250" s="18" t="n">
        <v>0</v>
      </c>
      <c r="E250" s="19" t="n">
        <v>0</v>
      </c>
      <c r="H250" s="29"/>
      <c r="I250" s="30"/>
      <c r="K250" s="20"/>
      <c r="L250" s="20"/>
    </row>
    <row r="251" customFormat="false" ht="24.95" hidden="false" customHeight="true" outlineLevel="0" collapsed="false">
      <c r="A251" s="22" t="n">
        <v>2240</v>
      </c>
      <c r="B251" s="22" t="n">
        <v>451000</v>
      </c>
      <c r="C251" s="23" t="s">
        <v>249</v>
      </c>
      <c r="D251" s="24" t="n">
        <v>0</v>
      </c>
      <c r="E251" s="25" t="n">
        <v>0</v>
      </c>
      <c r="H251" s="29"/>
      <c r="I251" s="30"/>
      <c r="K251" s="20"/>
      <c r="L251" s="20"/>
    </row>
    <row r="252" customFormat="false" ht="24.95" hidden="false" customHeight="true" outlineLevel="0" collapsed="false">
      <c r="A252" s="27" t="n">
        <v>2241</v>
      </c>
      <c r="B252" s="27" t="n">
        <v>451100</v>
      </c>
      <c r="C252" s="28" t="s">
        <v>250</v>
      </c>
      <c r="D252" s="29"/>
      <c r="E252" s="30"/>
      <c r="H252" s="24"/>
      <c r="I252" s="25"/>
      <c r="K252" s="20"/>
      <c r="L252" s="20"/>
    </row>
    <row r="253" customFormat="false" ht="24.95" hidden="false" customHeight="true" outlineLevel="0" collapsed="false">
      <c r="A253" s="27" t="n">
        <v>2242</v>
      </c>
      <c r="B253" s="27" t="n">
        <v>451200</v>
      </c>
      <c r="C253" s="28" t="s">
        <v>251</v>
      </c>
      <c r="D253" s="29"/>
      <c r="E253" s="30"/>
      <c r="H253" s="29"/>
      <c r="I253" s="30"/>
      <c r="K253" s="20"/>
      <c r="L253" s="20"/>
    </row>
    <row r="254" customFormat="false" ht="24.95" hidden="false" customHeight="true" outlineLevel="0" collapsed="false">
      <c r="A254" s="22" t="n">
        <v>2243</v>
      </c>
      <c r="B254" s="22" t="n">
        <v>452000</v>
      </c>
      <c r="C254" s="23" t="s">
        <v>252</v>
      </c>
      <c r="D254" s="24" t="n">
        <v>0</v>
      </c>
      <c r="E254" s="25" t="n">
        <v>0</v>
      </c>
      <c r="H254" s="29"/>
      <c r="I254" s="30"/>
      <c r="K254" s="20"/>
      <c r="L254" s="20"/>
    </row>
    <row r="255" customFormat="false" ht="24.95" hidden="false" customHeight="true" outlineLevel="0" collapsed="false">
      <c r="A255" s="27" t="n">
        <v>2244</v>
      </c>
      <c r="B255" s="27" t="n">
        <v>452100</v>
      </c>
      <c r="C255" s="28" t="s">
        <v>253</v>
      </c>
      <c r="D255" s="29"/>
      <c r="E255" s="30"/>
      <c r="H255" s="24"/>
      <c r="I255" s="25"/>
      <c r="K255" s="20"/>
      <c r="L255" s="20"/>
    </row>
    <row r="256" customFormat="false" ht="24.95" hidden="false" customHeight="true" outlineLevel="0" collapsed="false">
      <c r="A256" s="27" t="n">
        <v>2245</v>
      </c>
      <c r="B256" s="27" t="n">
        <v>452200</v>
      </c>
      <c r="C256" s="28" t="s">
        <v>254</v>
      </c>
      <c r="D256" s="29"/>
      <c r="E256" s="30"/>
      <c r="H256" s="29"/>
      <c r="I256" s="30"/>
      <c r="K256" s="20"/>
      <c r="L256" s="20"/>
    </row>
    <row r="257" customFormat="false" ht="24.95" hidden="false" customHeight="true" outlineLevel="0" collapsed="false">
      <c r="A257" s="22" t="n">
        <v>2246</v>
      </c>
      <c r="B257" s="22" t="n">
        <v>453000</v>
      </c>
      <c r="C257" s="23" t="s">
        <v>255</v>
      </c>
      <c r="D257" s="24" t="n">
        <v>0</v>
      </c>
      <c r="E257" s="25" t="n">
        <v>0</v>
      </c>
      <c r="H257" s="29"/>
      <c r="I257" s="30"/>
      <c r="K257" s="20"/>
      <c r="L257" s="20"/>
    </row>
    <row r="258" customFormat="false" ht="24.95" hidden="false" customHeight="true" outlineLevel="0" collapsed="false">
      <c r="A258" s="27" t="n">
        <v>2247</v>
      </c>
      <c r="B258" s="27" t="n">
        <v>453100</v>
      </c>
      <c r="C258" s="28" t="s">
        <v>256</v>
      </c>
      <c r="D258" s="29"/>
      <c r="E258" s="30"/>
      <c r="H258" s="24"/>
      <c r="I258" s="25"/>
      <c r="K258" s="20"/>
      <c r="L258" s="20"/>
    </row>
    <row r="259" customFormat="false" ht="24.95" hidden="false" customHeight="true" outlineLevel="0" collapsed="false">
      <c r="A259" s="27" t="n">
        <v>2248</v>
      </c>
      <c r="B259" s="27" t="n">
        <v>453200</v>
      </c>
      <c r="C259" s="28" t="s">
        <v>257</v>
      </c>
      <c r="D259" s="29"/>
      <c r="E259" s="30"/>
      <c r="H259" s="29"/>
      <c r="I259" s="30"/>
      <c r="K259" s="20"/>
      <c r="L259" s="20"/>
    </row>
    <row r="260" customFormat="false" ht="24.95" hidden="false" customHeight="true" outlineLevel="0" collapsed="false">
      <c r="A260" s="22" t="n">
        <v>2249</v>
      </c>
      <c r="B260" s="22" t="n">
        <v>454000</v>
      </c>
      <c r="C260" s="23" t="s">
        <v>258</v>
      </c>
      <c r="D260" s="24" t="n">
        <v>0</v>
      </c>
      <c r="E260" s="25" t="n">
        <v>0</v>
      </c>
      <c r="H260" s="29"/>
      <c r="I260" s="30"/>
      <c r="K260" s="20"/>
      <c r="L260" s="20"/>
    </row>
    <row r="261" customFormat="false" ht="24.95" hidden="false" customHeight="true" outlineLevel="0" collapsed="false">
      <c r="A261" s="27" t="n">
        <v>2250</v>
      </c>
      <c r="B261" s="27" t="n">
        <v>454100</v>
      </c>
      <c r="C261" s="28" t="s">
        <v>259</v>
      </c>
      <c r="D261" s="29"/>
      <c r="E261" s="30"/>
      <c r="G261" s="68"/>
      <c r="H261" s="18"/>
      <c r="I261" s="19"/>
      <c r="K261" s="20"/>
      <c r="L261" s="20"/>
    </row>
    <row r="262" customFormat="false" ht="24.95" hidden="false" customHeight="true" outlineLevel="0" collapsed="false">
      <c r="A262" s="27" t="n">
        <v>2251</v>
      </c>
      <c r="B262" s="27" t="n">
        <v>454200</v>
      </c>
      <c r="C262" s="28" t="s">
        <v>260</v>
      </c>
      <c r="D262" s="29"/>
      <c r="E262" s="30"/>
      <c r="H262" s="24"/>
      <c r="I262" s="25"/>
      <c r="K262" s="20"/>
      <c r="L262" s="20"/>
    </row>
    <row r="263" customFormat="false" ht="24.95" hidden="false" customHeight="true" outlineLevel="0" collapsed="false">
      <c r="A263" s="16" t="n">
        <v>2252</v>
      </c>
      <c r="B263" s="16" t="n">
        <v>460000</v>
      </c>
      <c r="C263" s="17" t="s">
        <v>261</v>
      </c>
      <c r="D263" s="18" t="n">
        <v>0</v>
      </c>
      <c r="E263" s="19" t="n">
        <v>0</v>
      </c>
      <c r="H263" s="29"/>
      <c r="I263" s="30"/>
      <c r="K263" s="20"/>
      <c r="L263" s="20"/>
    </row>
    <row r="264" customFormat="false" ht="24.95" hidden="false" customHeight="true" outlineLevel="0" collapsed="false">
      <c r="A264" s="22" t="n">
        <v>2253</v>
      </c>
      <c r="B264" s="22" t="n">
        <v>461000</v>
      </c>
      <c r="C264" s="23" t="s">
        <v>262</v>
      </c>
      <c r="D264" s="24" t="n">
        <v>0</v>
      </c>
      <c r="E264" s="25" t="n">
        <v>0</v>
      </c>
      <c r="H264" s="29"/>
      <c r="I264" s="30"/>
      <c r="K264" s="20"/>
      <c r="L264" s="20"/>
    </row>
    <row r="265" customFormat="false" ht="24.95" hidden="false" customHeight="true" outlineLevel="0" collapsed="false">
      <c r="A265" s="27" t="n">
        <v>2254</v>
      </c>
      <c r="B265" s="27" t="n">
        <v>461100</v>
      </c>
      <c r="C265" s="28" t="s">
        <v>263</v>
      </c>
      <c r="D265" s="29"/>
      <c r="E265" s="30"/>
      <c r="H265" s="24"/>
      <c r="I265" s="25"/>
      <c r="K265" s="20"/>
      <c r="L265" s="20"/>
    </row>
    <row r="266" customFormat="false" ht="24.95" hidden="false" customHeight="true" outlineLevel="0" collapsed="false">
      <c r="A266" s="27" t="n">
        <v>2255</v>
      </c>
      <c r="B266" s="27" t="n">
        <v>461200</v>
      </c>
      <c r="C266" s="28" t="s">
        <v>264</v>
      </c>
      <c r="D266" s="29"/>
      <c r="E266" s="30"/>
      <c r="H266" s="29"/>
      <c r="I266" s="30"/>
      <c r="K266" s="20"/>
      <c r="L266" s="20"/>
    </row>
    <row r="267" customFormat="false" ht="24.95" hidden="false" customHeight="true" outlineLevel="0" collapsed="false">
      <c r="A267" s="22" t="n">
        <v>2256</v>
      </c>
      <c r="B267" s="22" t="n">
        <v>462000</v>
      </c>
      <c r="C267" s="23" t="s">
        <v>265</v>
      </c>
      <c r="D267" s="24" t="n">
        <v>0</v>
      </c>
      <c r="E267" s="25" t="n">
        <v>0</v>
      </c>
      <c r="H267" s="29"/>
      <c r="I267" s="30"/>
      <c r="K267" s="20"/>
      <c r="L267" s="20"/>
    </row>
    <row r="268" customFormat="false" ht="24.95" hidden="false" customHeight="true" outlineLevel="0" collapsed="false">
      <c r="A268" s="27" t="n">
        <v>2257</v>
      </c>
      <c r="B268" s="27" t="n">
        <v>462100</v>
      </c>
      <c r="C268" s="28" t="s">
        <v>266</v>
      </c>
      <c r="D268" s="29"/>
      <c r="E268" s="30"/>
      <c r="H268" s="24"/>
      <c r="I268" s="25"/>
      <c r="K268" s="20"/>
      <c r="L268" s="20"/>
    </row>
    <row r="269" customFormat="false" ht="24.95" hidden="false" customHeight="true" outlineLevel="0" collapsed="false">
      <c r="A269" s="27" t="n">
        <v>2258</v>
      </c>
      <c r="B269" s="27" t="n">
        <v>462200</v>
      </c>
      <c r="C269" s="28" t="s">
        <v>267</v>
      </c>
      <c r="D269" s="29"/>
      <c r="E269" s="30"/>
      <c r="H269" s="29"/>
      <c r="I269" s="30"/>
      <c r="K269" s="20"/>
      <c r="L269" s="20"/>
    </row>
    <row r="270" customFormat="false" ht="24.95" hidden="false" customHeight="true" outlineLevel="0" collapsed="false">
      <c r="A270" s="22" t="n">
        <v>2259</v>
      </c>
      <c r="B270" s="22" t="n">
        <v>463000</v>
      </c>
      <c r="C270" s="23" t="s">
        <v>268</v>
      </c>
      <c r="D270" s="24" t="n">
        <v>0</v>
      </c>
      <c r="E270" s="25" t="n">
        <v>0</v>
      </c>
      <c r="H270" s="29"/>
      <c r="I270" s="30"/>
      <c r="K270" s="20"/>
      <c r="L270" s="20"/>
    </row>
    <row r="271" customFormat="false" ht="24.95" hidden="false" customHeight="true" outlineLevel="0" collapsed="false">
      <c r="A271" s="27" t="n">
        <v>2260</v>
      </c>
      <c r="B271" s="27" t="n">
        <v>463100</v>
      </c>
      <c r="C271" s="28" t="s">
        <v>269</v>
      </c>
      <c r="D271" s="29"/>
      <c r="E271" s="30"/>
      <c r="H271" s="24"/>
      <c r="I271" s="25"/>
      <c r="K271" s="20"/>
      <c r="L271" s="20"/>
    </row>
    <row r="272" customFormat="false" ht="24.95" hidden="false" customHeight="true" outlineLevel="0" collapsed="false">
      <c r="A272" s="27" t="n">
        <v>2261</v>
      </c>
      <c r="B272" s="27" t="n">
        <v>463200</v>
      </c>
      <c r="C272" s="28" t="s">
        <v>270</v>
      </c>
      <c r="D272" s="29"/>
      <c r="E272" s="30"/>
      <c r="H272" s="29"/>
      <c r="I272" s="30"/>
      <c r="K272" s="20"/>
      <c r="L272" s="20"/>
    </row>
    <row r="273" customFormat="false" ht="24.95" hidden="false" customHeight="true" outlineLevel="0" collapsed="false">
      <c r="A273" s="22" t="n">
        <v>2262</v>
      </c>
      <c r="B273" s="22" t="n">
        <v>464000</v>
      </c>
      <c r="C273" s="23" t="s">
        <v>271</v>
      </c>
      <c r="D273" s="24" t="n">
        <v>0</v>
      </c>
      <c r="E273" s="25" t="n">
        <v>0</v>
      </c>
      <c r="H273" s="29"/>
      <c r="I273" s="30"/>
      <c r="K273" s="20"/>
      <c r="L273" s="20"/>
    </row>
    <row r="274" customFormat="false" ht="24.95" hidden="false" customHeight="true" outlineLevel="0" collapsed="false">
      <c r="A274" s="27" t="n">
        <v>2263</v>
      </c>
      <c r="B274" s="27" t="n">
        <v>464100</v>
      </c>
      <c r="C274" s="28" t="s">
        <v>272</v>
      </c>
      <c r="D274" s="29"/>
      <c r="E274" s="30"/>
      <c r="H274" s="24"/>
      <c r="I274" s="25"/>
      <c r="K274" s="20"/>
      <c r="L274" s="20"/>
    </row>
    <row r="275" customFormat="false" ht="24.95" hidden="false" customHeight="true" outlineLevel="0" collapsed="false">
      <c r="A275" s="27" t="n">
        <v>2264</v>
      </c>
      <c r="B275" s="27" t="n">
        <v>464200</v>
      </c>
      <c r="C275" s="28" t="s">
        <v>273</v>
      </c>
      <c r="D275" s="29"/>
      <c r="E275" s="30"/>
      <c r="H275" s="29"/>
      <c r="I275" s="30"/>
      <c r="K275" s="20"/>
      <c r="L275" s="20"/>
    </row>
    <row r="276" customFormat="false" ht="24.95" hidden="false" customHeight="true" outlineLevel="0" collapsed="false">
      <c r="A276" s="22" t="n">
        <v>2265</v>
      </c>
      <c r="B276" s="22" t="n">
        <v>465000</v>
      </c>
      <c r="C276" s="23" t="s">
        <v>274</v>
      </c>
      <c r="D276" s="24" t="n">
        <v>0</v>
      </c>
      <c r="E276" s="25" t="n">
        <v>0</v>
      </c>
      <c r="H276" s="29"/>
      <c r="I276" s="30"/>
      <c r="K276" s="20"/>
      <c r="L276" s="20"/>
    </row>
    <row r="277" customFormat="false" ht="24.95" hidden="false" customHeight="true" outlineLevel="0" collapsed="false">
      <c r="A277" s="27" t="n">
        <v>2266</v>
      </c>
      <c r="B277" s="27" t="n">
        <v>465100</v>
      </c>
      <c r="C277" s="28" t="s">
        <v>275</v>
      </c>
      <c r="D277" s="29"/>
      <c r="E277" s="30"/>
      <c r="H277" s="18"/>
      <c r="I277" s="19"/>
      <c r="K277" s="20"/>
      <c r="L277" s="20"/>
    </row>
    <row r="278" customFormat="false" ht="24.95" hidden="false" customHeight="true" outlineLevel="0" collapsed="false">
      <c r="A278" s="27" t="n">
        <v>2267</v>
      </c>
      <c r="B278" s="27" t="n">
        <v>465200</v>
      </c>
      <c r="C278" s="28" t="s">
        <v>276</v>
      </c>
      <c r="D278" s="29"/>
      <c r="E278" s="30"/>
      <c r="H278" s="24"/>
      <c r="I278" s="25"/>
      <c r="K278" s="20"/>
      <c r="L278" s="20"/>
    </row>
    <row r="279" customFormat="false" ht="24.95" hidden="false" customHeight="true" outlineLevel="0" collapsed="false">
      <c r="A279" s="16" t="n">
        <v>2268</v>
      </c>
      <c r="B279" s="16" t="n">
        <v>470000</v>
      </c>
      <c r="C279" s="17" t="s">
        <v>277</v>
      </c>
      <c r="D279" s="18" t="n">
        <v>0</v>
      </c>
      <c r="E279" s="19" t="n">
        <v>0</v>
      </c>
      <c r="H279" s="29"/>
      <c r="I279" s="30"/>
      <c r="K279" s="20"/>
      <c r="L279" s="20"/>
    </row>
    <row r="280" customFormat="false" ht="24.95" hidden="false" customHeight="true" outlineLevel="0" collapsed="false">
      <c r="A280" s="22" t="n">
        <v>2269</v>
      </c>
      <c r="B280" s="22" t="n">
        <v>471000</v>
      </c>
      <c r="C280" s="23" t="s">
        <v>278</v>
      </c>
      <c r="D280" s="24" t="n">
        <v>0</v>
      </c>
      <c r="E280" s="25" t="n">
        <v>0</v>
      </c>
      <c r="H280" s="29"/>
      <c r="I280" s="30"/>
      <c r="K280" s="20"/>
      <c r="L280" s="20"/>
    </row>
    <row r="281" customFormat="false" ht="24.95" hidden="false" customHeight="true" outlineLevel="0" collapsed="false">
      <c r="A281" s="27" t="n">
        <v>2270</v>
      </c>
      <c r="B281" s="27" t="n">
        <v>471100</v>
      </c>
      <c r="C281" s="28" t="s">
        <v>279</v>
      </c>
      <c r="D281" s="29"/>
      <c r="E281" s="30"/>
      <c r="H281" s="29"/>
      <c r="I281" s="30"/>
      <c r="K281" s="20"/>
      <c r="L281" s="20"/>
    </row>
    <row r="282" customFormat="false" ht="24.95" hidden="false" customHeight="true" outlineLevel="0" collapsed="false">
      <c r="A282" s="27" t="n">
        <v>2271</v>
      </c>
      <c r="B282" s="27" t="n">
        <v>471200</v>
      </c>
      <c r="C282" s="28" t="s">
        <v>280</v>
      </c>
      <c r="D282" s="29"/>
      <c r="E282" s="30"/>
      <c r="H282" s="24"/>
      <c r="I282" s="25"/>
      <c r="K282" s="20"/>
      <c r="L282" s="20"/>
    </row>
    <row r="283" customFormat="false" ht="24.95" hidden="false" customHeight="true" outlineLevel="0" collapsed="false">
      <c r="A283" s="27" t="n">
        <v>2272</v>
      </c>
      <c r="B283" s="27" t="n">
        <v>471900</v>
      </c>
      <c r="C283" s="28" t="s">
        <v>281</v>
      </c>
      <c r="D283" s="29"/>
      <c r="E283" s="30"/>
      <c r="H283" s="29"/>
      <c r="I283" s="30"/>
      <c r="K283" s="20"/>
      <c r="L283" s="20"/>
    </row>
    <row r="284" customFormat="false" ht="24.95" hidden="false" customHeight="true" outlineLevel="0" collapsed="false">
      <c r="A284" s="22" t="n">
        <v>2273</v>
      </c>
      <c r="B284" s="22" t="n">
        <v>472000</v>
      </c>
      <c r="C284" s="23" t="s">
        <v>282</v>
      </c>
      <c r="D284" s="24" t="n">
        <v>0</v>
      </c>
      <c r="E284" s="25" t="n">
        <v>0</v>
      </c>
      <c r="H284" s="29"/>
      <c r="I284" s="30"/>
      <c r="K284" s="20"/>
      <c r="L284" s="20"/>
    </row>
    <row r="285" customFormat="false" ht="24.95" hidden="false" customHeight="true" outlineLevel="0" collapsed="false">
      <c r="A285" s="27" t="n">
        <v>2274</v>
      </c>
      <c r="B285" s="27" t="n">
        <v>472100</v>
      </c>
      <c r="C285" s="28" t="s">
        <v>283</v>
      </c>
      <c r="D285" s="29"/>
      <c r="E285" s="30"/>
      <c r="H285" s="29"/>
      <c r="I285" s="30"/>
      <c r="K285" s="20"/>
      <c r="L285" s="20"/>
    </row>
    <row r="286" customFormat="false" ht="24.95" hidden="false" customHeight="true" outlineLevel="0" collapsed="false">
      <c r="A286" s="27" t="n">
        <v>2275</v>
      </c>
      <c r="B286" s="27" t="n">
        <v>472200</v>
      </c>
      <c r="C286" s="28" t="s">
        <v>284</v>
      </c>
      <c r="D286" s="29"/>
      <c r="E286" s="30"/>
      <c r="H286" s="29"/>
      <c r="I286" s="30"/>
      <c r="K286" s="20"/>
      <c r="L286" s="20"/>
    </row>
    <row r="287" customFormat="false" ht="24.95" hidden="false" customHeight="true" outlineLevel="0" collapsed="false">
      <c r="A287" s="27" t="n">
        <v>2276</v>
      </c>
      <c r="B287" s="27" t="n">
        <v>472300</v>
      </c>
      <c r="C287" s="28" t="s">
        <v>285</v>
      </c>
      <c r="D287" s="29"/>
      <c r="E287" s="30"/>
      <c r="H287" s="29"/>
      <c r="I287" s="30"/>
      <c r="K287" s="20"/>
      <c r="L287" s="20"/>
    </row>
    <row r="288" customFormat="false" ht="24.95" hidden="false" customHeight="true" outlineLevel="0" collapsed="false">
      <c r="A288" s="27" t="n">
        <v>2277</v>
      </c>
      <c r="B288" s="27" t="n">
        <v>472400</v>
      </c>
      <c r="C288" s="28" t="s">
        <v>286</v>
      </c>
      <c r="D288" s="29"/>
      <c r="E288" s="30"/>
      <c r="H288" s="29"/>
      <c r="I288" s="30"/>
      <c r="K288" s="20"/>
      <c r="L288" s="20"/>
    </row>
    <row r="289" customFormat="false" ht="24.95" hidden="false" customHeight="true" outlineLevel="0" collapsed="false">
      <c r="A289" s="27" t="n">
        <v>2278</v>
      </c>
      <c r="B289" s="27" t="n">
        <v>472500</v>
      </c>
      <c r="C289" s="28" t="s">
        <v>287</v>
      </c>
      <c r="D289" s="29"/>
      <c r="E289" s="30"/>
      <c r="H289" s="29"/>
      <c r="I289" s="30"/>
      <c r="K289" s="20"/>
      <c r="L289" s="20"/>
    </row>
    <row r="290" customFormat="false" ht="24.95" hidden="false" customHeight="true" outlineLevel="0" collapsed="false">
      <c r="A290" s="27" t="n">
        <v>2279</v>
      </c>
      <c r="B290" s="27" t="n">
        <v>472600</v>
      </c>
      <c r="C290" s="28" t="s">
        <v>288</v>
      </c>
      <c r="D290" s="29"/>
      <c r="E290" s="30"/>
      <c r="H290" s="29"/>
      <c r="I290" s="30"/>
      <c r="K290" s="20"/>
      <c r="L290" s="20"/>
    </row>
    <row r="291" customFormat="false" ht="24.95" hidden="false" customHeight="true" outlineLevel="0" collapsed="false">
      <c r="A291" s="27" t="n">
        <v>2280</v>
      </c>
      <c r="B291" s="27" t="n">
        <v>472700</v>
      </c>
      <c r="C291" s="28" t="s">
        <v>289</v>
      </c>
      <c r="D291" s="29"/>
      <c r="E291" s="30"/>
      <c r="H291" s="29"/>
      <c r="I291" s="30"/>
      <c r="K291" s="20"/>
      <c r="L291" s="20"/>
    </row>
    <row r="292" customFormat="false" ht="24.95" hidden="false" customHeight="true" outlineLevel="0" collapsed="false">
      <c r="A292" s="27" t="n">
        <v>2281</v>
      </c>
      <c r="B292" s="27" t="n">
        <v>472800</v>
      </c>
      <c r="C292" s="28" t="s">
        <v>290</v>
      </c>
      <c r="D292" s="29"/>
      <c r="E292" s="30"/>
      <c r="H292" s="18"/>
      <c r="I292" s="19"/>
      <c r="K292" s="20"/>
      <c r="L292" s="20"/>
    </row>
    <row r="293" customFormat="false" ht="24.95" hidden="false" customHeight="true" outlineLevel="0" collapsed="false">
      <c r="A293" s="27" t="n">
        <v>2282</v>
      </c>
      <c r="B293" s="27" t="n">
        <v>472900</v>
      </c>
      <c r="C293" s="28" t="s">
        <v>291</v>
      </c>
      <c r="D293" s="29"/>
      <c r="E293" s="30"/>
      <c r="H293" s="24"/>
      <c r="I293" s="25"/>
      <c r="K293" s="20"/>
      <c r="L293" s="20"/>
    </row>
    <row r="294" customFormat="false" ht="24.95" hidden="false" customHeight="true" outlineLevel="0" collapsed="false">
      <c r="A294" s="16" t="n">
        <v>2283</v>
      </c>
      <c r="B294" s="16" t="n">
        <v>480000</v>
      </c>
      <c r="C294" s="17" t="s">
        <v>292</v>
      </c>
      <c r="D294" s="18" t="n">
        <v>0</v>
      </c>
      <c r="E294" s="19" t="n">
        <v>0</v>
      </c>
      <c r="H294" s="29"/>
      <c r="I294" s="30"/>
      <c r="K294" s="20"/>
      <c r="L294" s="20"/>
    </row>
    <row r="295" customFormat="false" ht="24.95" hidden="false" customHeight="true" outlineLevel="0" collapsed="false">
      <c r="A295" s="22" t="n">
        <v>2284</v>
      </c>
      <c r="B295" s="22" t="n">
        <v>481000</v>
      </c>
      <c r="C295" s="23" t="s">
        <v>293</v>
      </c>
      <c r="D295" s="24" t="n">
        <v>0</v>
      </c>
      <c r="E295" s="25" t="n">
        <v>0</v>
      </c>
      <c r="H295" s="29"/>
      <c r="I295" s="30"/>
      <c r="K295" s="20"/>
      <c r="L295" s="20"/>
    </row>
    <row r="296" customFormat="false" ht="24.95" hidden="false" customHeight="true" outlineLevel="0" collapsed="false">
      <c r="A296" s="27" t="n">
        <v>2285</v>
      </c>
      <c r="B296" s="27" t="n">
        <v>481100</v>
      </c>
      <c r="C296" s="28" t="s">
        <v>294</v>
      </c>
      <c r="D296" s="29"/>
      <c r="E296" s="30"/>
      <c r="H296" s="24"/>
      <c r="I296" s="25"/>
      <c r="K296" s="20"/>
      <c r="L296" s="20"/>
    </row>
    <row r="297" customFormat="false" ht="24.95" hidden="false" customHeight="true" outlineLevel="0" collapsed="false">
      <c r="A297" s="27" t="n">
        <v>2286</v>
      </c>
      <c r="B297" s="27" t="n">
        <v>481900</v>
      </c>
      <c r="C297" s="28" t="s">
        <v>295</v>
      </c>
      <c r="D297" s="29"/>
      <c r="E297" s="30"/>
      <c r="H297" s="29"/>
      <c r="I297" s="30"/>
      <c r="K297" s="20"/>
      <c r="L297" s="20"/>
    </row>
    <row r="298" customFormat="false" ht="24.95" hidden="false" customHeight="true" outlineLevel="0" collapsed="false">
      <c r="A298" s="22" t="n">
        <v>2287</v>
      </c>
      <c r="B298" s="22" t="n">
        <v>482000</v>
      </c>
      <c r="C298" s="23" t="s">
        <v>296</v>
      </c>
      <c r="D298" s="24" t="n">
        <v>0</v>
      </c>
      <c r="E298" s="25" t="n">
        <v>0</v>
      </c>
      <c r="H298" s="29"/>
      <c r="I298" s="30"/>
      <c r="K298" s="20"/>
      <c r="L298" s="20"/>
    </row>
    <row r="299" customFormat="false" ht="24.95" hidden="false" customHeight="true" outlineLevel="0" collapsed="false">
      <c r="A299" s="27" t="n">
        <v>2288</v>
      </c>
      <c r="B299" s="27" t="n">
        <v>482100</v>
      </c>
      <c r="C299" s="28" t="s">
        <v>297</v>
      </c>
      <c r="D299" s="29"/>
      <c r="E299" s="30"/>
      <c r="H299" s="29"/>
      <c r="I299" s="30"/>
      <c r="K299" s="20"/>
      <c r="L299" s="20"/>
    </row>
    <row r="300" customFormat="false" ht="24.95" hidden="false" customHeight="true" outlineLevel="0" collapsed="false">
      <c r="A300" s="27" t="n">
        <v>2289</v>
      </c>
      <c r="B300" s="27" t="n">
        <v>482200</v>
      </c>
      <c r="C300" s="28" t="s">
        <v>298</v>
      </c>
      <c r="D300" s="29"/>
      <c r="E300" s="30"/>
      <c r="H300" s="24"/>
      <c r="I300" s="25"/>
      <c r="K300" s="20"/>
      <c r="L300" s="20"/>
    </row>
    <row r="301" customFormat="false" ht="24.95" hidden="false" customHeight="true" outlineLevel="0" collapsed="false">
      <c r="A301" s="27" t="n">
        <v>2290</v>
      </c>
      <c r="B301" s="27" t="n">
        <v>482300</v>
      </c>
      <c r="C301" s="28" t="s">
        <v>299</v>
      </c>
      <c r="D301" s="29"/>
      <c r="E301" s="30"/>
      <c r="H301" s="41"/>
      <c r="I301" s="42"/>
      <c r="K301" s="20"/>
      <c r="L301" s="20"/>
    </row>
    <row r="302" customFormat="false" ht="38.25" hidden="false" customHeight="true" outlineLevel="0" collapsed="false">
      <c r="A302" s="22" t="n">
        <v>2291</v>
      </c>
      <c r="B302" s="22" t="n">
        <v>483000</v>
      </c>
      <c r="C302" s="23" t="s">
        <v>300</v>
      </c>
      <c r="D302" s="24" t="n">
        <v>0</v>
      </c>
      <c r="E302" s="25" t="n">
        <v>0</v>
      </c>
      <c r="H302" s="24"/>
      <c r="I302" s="25"/>
      <c r="K302" s="20"/>
      <c r="L302" s="20"/>
    </row>
    <row r="303" customFormat="false" ht="24.95" hidden="false" customHeight="true" outlineLevel="0" collapsed="false">
      <c r="A303" s="27" t="n">
        <v>2292</v>
      </c>
      <c r="B303" s="27" t="n">
        <v>483100</v>
      </c>
      <c r="C303" s="28" t="s">
        <v>301</v>
      </c>
      <c r="D303" s="41"/>
      <c r="E303" s="42"/>
      <c r="H303" s="41"/>
      <c r="I303" s="42"/>
      <c r="K303" s="20"/>
      <c r="L303" s="20"/>
    </row>
    <row r="304" customFormat="false" ht="24.95" hidden="false" customHeight="true" outlineLevel="0" collapsed="false">
      <c r="A304" s="22" t="n">
        <v>2293</v>
      </c>
      <c r="B304" s="22" t="n">
        <v>484000</v>
      </c>
      <c r="C304" s="23" t="s">
        <v>302</v>
      </c>
      <c r="D304" s="24" t="n">
        <v>0</v>
      </c>
      <c r="E304" s="25" t="n">
        <v>0</v>
      </c>
      <c r="H304" s="41"/>
      <c r="I304" s="42"/>
      <c r="K304" s="20"/>
      <c r="L304" s="20"/>
    </row>
    <row r="305" customFormat="false" ht="24.95" hidden="false" customHeight="true" outlineLevel="0" collapsed="false">
      <c r="A305" s="27" t="n">
        <v>2294</v>
      </c>
      <c r="B305" s="27" t="n">
        <v>484100</v>
      </c>
      <c r="C305" s="28" t="s">
        <v>303</v>
      </c>
      <c r="D305" s="41"/>
      <c r="E305" s="42"/>
      <c r="H305" s="24"/>
      <c r="I305" s="25"/>
      <c r="K305" s="20"/>
      <c r="L305" s="20"/>
    </row>
    <row r="306" customFormat="false" ht="24.95" hidden="false" customHeight="true" outlineLevel="0" collapsed="false">
      <c r="A306" s="27" t="n">
        <v>2295</v>
      </c>
      <c r="B306" s="27" t="n">
        <v>484200</v>
      </c>
      <c r="C306" s="28" t="s">
        <v>304</v>
      </c>
      <c r="D306" s="41"/>
      <c r="E306" s="42"/>
      <c r="H306" s="41"/>
      <c r="I306" s="42"/>
      <c r="K306" s="20"/>
      <c r="L306" s="20"/>
    </row>
    <row r="307" customFormat="false" ht="24.95" hidden="false" customHeight="true" outlineLevel="0" collapsed="false">
      <c r="A307" s="22" t="n">
        <v>2296</v>
      </c>
      <c r="B307" s="22" t="n">
        <v>485000</v>
      </c>
      <c r="C307" s="23" t="s">
        <v>305</v>
      </c>
      <c r="D307" s="24" t="n">
        <v>0</v>
      </c>
      <c r="E307" s="25" t="n">
        <v>0</v>
      </c>
      <c r="H307" s="24"/>
      <c r="I307" s="25"/>
      <c r="K307" s="20"/>
      <c r="L307" s="20"/>
    </row>
    <row r="308" customFormat="false" ht="24.95" hidden="false" customHeight="true" outlineLevel="0" collapsed="false">
      <c r="A308" s="27" t="n">
        <v>2297</v>
      </c>
      <c r="B308" s="27" t="n">
        <v>485100</v>
      </c>
      <c r="C308" s="28" t="s">
        <v>306</v>
      </c>
      <c r="D308" s="41"/>
      <c r="E308" s="42"/>
      <c r="H308" s="41"/>
      <c r="I308" s="42"/>
      <c r="K308" s="20"/>
      <c r="L308" s="20"/>
    </row>
    <row r="309" customFormat="false" ht="24.95" hidden="false" customHeight="true" outlineLevel="0" collapsed="false">
      <c r="A309" s="22" t="n">
        <v>2298</v>
      </c>
      <c r="B309" s="22" t="n">
        <v>489000</v>
      </c>
      <c r="C309" s="23" t="s">
        <v>307</v>
      </c>
      <c r="D309" s="24" t="n">
        <v>0</v>
      </c>
      <c r="E309" s="25" t="n">
        <v>0</v>
      </c>
      <c r="G309" s="68"/>
      <c r="H309" s="18"/>
      <c r="I309" s="19"/>
      <c r="K309" s="20"/>
      <c r="L309" s="20"/>
    </row>
    <row r="310" customFormat="false" ht="24.95" hidden="false" customHeight="true" outlineLevel="0" collapsed="false">
      <c r="A310" s="27" t="n">
        <v>2299</v>
      </c>
      <c r="B310" s="27" t="n">
        <v>489100</v>
      </c>
      <c r="C310" s="28" t="s">
        <v>308</v>
      </c>
      <c r="D310" s="41"/>
      <c r="E310" s="42"/>
      <c r="G310" s="68"/>
      <c r="H310" s="18"/>
      <c r="I310" s="19"/>
      <c r="K310" s="20"/>
      <c r="L310" s="20"/>
    </row>
    <row r="311" customFormat="false" ht="24.95" hidden="false" customHeight="true" outlineLevel="0" collapsed="false">
      <c r="A311" s="16" t="n">
        <v>2300</v>
      </c>
      <c r="B311" s="16" t="n">
        <v>500000</v>
      </c>
      <c r="C311" s="17" t="s">
        <v>309</v>
      </c>
      <c r="D311" s="18" t="n">
        <v>0</v>
      </c>
      <c r="E311" s="19" t="n">
        <v>0</v>
      </c>
      <c r="G311" s="68"/>
      <c r="H311" s="24"/>
      <c r="I311" s="25"/>
      <c r="K311" s="20"/>
      <c r="L311" s="20"/>
    </row>
    <row r="312" customFormat="false" ht="24.95" hidden="false" customHeight="true" outlineLevel="0" collapsed="false">
      <c r="A312" s="16" t="n">
        <v>2301</v>
      </c>
      <c r="B312" s="16" t="n">
        <v>510000</v>
      </c>
      <c r="C312" s="17" t="s">
        <v>310</v>
      </c>
      <c r="D312" s="18" t="n">
        <v>0</v>
      </c>
      <c r="E312" s="19" t="n">
        <v>0</v>
      </c>
      <c r="H312" s="29"/>
      <c r="I312" s="30"/>
      <c r="K312" s="20"/>
      <c r="L312" s="20"/>
    </row>
    <row r="313" customFormat="false" ht="24.95" hidden="false" customHeight="true" outlineLevel="0" collapsed="false">
      <c r="A313" s="22" t="n">
        <v>2302</v>
      </c>
      <c r="B313" s="22" t="n">
        <v>511000</v>
      </c>
      <c r="C313" s="23" t="s">
        <v>311</v>
      </c>
      <c r="D313" s="24" t="n">
        <v>0</v>
      </c>
      <c r="E313" s="25" t="n">
        <v>0</v>
      </c>
      <c r="H313" s="29"/>
      <c r="I313" s="30"/>
      <c r="K313" s="20"/>
      <c r="L313" s="20"/>
    </row>
    <row r="314" customFormat="false" ht="24.95" hidden="false" customHeight="true" outlineLevel="0" collapsed="false">
      <c r="A314" s="27" t="n">
        <v>2303</v>
      </c>
      <c r="B314" s="27" t="n">
        <v>511100</v>
      </c>
      <c r="C314" s="28" t="s">
        <v>312</v>
      </c>
      <c r="D314" s="29"/>
      <c r="E314" s="30"/>
      <c r="H314" s="29"/>
      <c r="I314" s="30"/>
      <c r="K314" s="20"/>
      <c r="L314" s="20"/>
    </row>
    <row r="315" customFormat="false" ht="24.95" hidden="false" customHeight="true" outlineLevel="0" collapsed="false">
      <c r="A315" s="27" t="n">
        <v>2304</v>
      </c>
      <c r="B315" s="27" t="n">
        <v>511200</v>
      </c>
      <c r="C315" s="28" t="s">
        <v>313</v>
      </c>
      <c r="D315" s="29"/>
      <c r="E315" s="30"/>
      <c r="H315" s="29"/>
      <c r="I315" s="30"/>
      <c r="K315" s="20"/>
      <c r="L315" s="20"/>
    </row>
    <row r="316" customFormat="false" ht="24.95" hidden="false" customHeight="true" outlineLevel="0" collapsed="false">
      <c r="A316" s="27" t="n">
        <v>2305</v>
      </c>
      <c r="B316" s="27" t="n">
        <v>511300</v>
      </c>
      <c r="C316" s="28" t="s">
        <v>314</v>
      </c>
      <c r="D316" s="29"/>
      <c r="E316" s="30"/>
      <c r="H316" s="24"/>
      <c r="I316" s="25"/>
      <c r="K316" s="20"/>
      <c r="L316" s="20"/>
    </row>
    <row r="317" customFormat="false" ht="24.95" hidden="false" customHeight="true" outlineLevel="0" collapsed="false">
      <c r="A317" s="27" t="n">
        <v>2306</v>
      </c>
      <c r="B317" s="27" t="n">
        <v>511400</v>
      </c>
      <c r="C317" s="28" t="s">
        <v>315</v>
      </c>
      <c r="D317" s="29"/>
      <c r="E317" s="30"/>
      <c r="H317" s="29"/>
      <c r="I317" s="30"/>
      <c r="K317" s="20"/>
      <c r="L317" s="20"/>
    </row>
    <row r="318" customFormat="false" ht="24.95" hidden="false" customHeight="true" outlineLevel="0" collapsed="false">
      <c r="A318" s="22" t="n">
        <v>2307</v>
      </c>
      <c r="B318" s="22" t="n">
        <v>512000</v>
      </c>
      <c r="C318" s="23" t="s">
        <v>316</v>
      </c>
      <c r="D318" s="24" t="n">
        <v>0</v>
      </c>
      <c r="E318" s="25" t="n">
        <v>0</v>
      </c>
      <c r="H318" s="29"/>
      <c r="I318" s="30"/>
      <c r="K318" s="20"/>
      <c r="L318" s="20"/>
    </row>
    <row r="319" customFormat="false" ht="24.95" hidden="false" customHeight="true" outlineLevel="0" collapsed="false">
      <c r="A319" s="27" t="n">
        <v>2308</v>
      </c>
      <c r="B319" s="27" t="n">
        <v>512100</v>
      </c>
      <c r="C319" s="28" t="s">
        <v>317</v>
      </c>
      <c r="D319" s="29"/>
      <c r="E319" s="30"/>
      <c r="H319" s="29"/>
      <c r="I319" s="30"/>
      <c r="K319" s="20"/>
      <c r="L319" s="20"/>
    </row>
    <row r="320" customFormat="false" ht="24.95" hidden="false" customHeight="true" outlineLevel="0" collapsed="false">
      <c r="A320" s="27" t="n">
        <v>2309</v>
      </c>
      <c r="B320" s="27" t="n">
        <v>512200</v>
      </c>
      <c r="C320" s="28" t="s">
        <v>318</v>
      </c>
      <c r="D320" s="29"/>
      <c r="E320" s="30"/>
      <c r="H320" s="29"/>
      <c r="I320" s="30"/>
      <c r="K320" s="20"/>
      <c r="L320" s="20"/>
    </row>
    <row r="321" customFormat="false" ht="24.95" hidden="false" customHeight="true" outlineLevel="0" collapsed="false">
      <c r="A321" s="27" t="n">
        <v>2310</v>
      </c>
      <c r="B321" s="27" t="n">
        <v>512300</v>
      </c>
      <c r="C321" s="28" t="s">
        <v>319</v>
      </c>
      <c r="D321" s="29"/>
      <c r="E321" s="30"/>
      <c r="H321" s="29"/>
      <c r="I321" s="30"/>
      <c r="K321" s="20"/>
      <c r="L321" s="20"/>
    </row>
    <row r="322" customFormat="false" ht="24.95" hidden="false" customHeight="true" outlineLevel="0" collapsed="false">
      <c r="A322" s="27" t="n">
        <v>2311</v>
      </c>
      <c r="B322" s="27" t="n">
        <v>512400</v>
      </c>
      <c r="C322" s="28" t="s">
        <v>320</v>
      </c>
      <c r="D322" s="29"/>
      <c r="E322" s="30"/>
      <c r="H322" s="29"/>
      <c r="I322" s="30"/>
      <c r="K322" s="20"/>
      <c r="L322" s="20"/>
    </row>
    <row r="323" customFormat="false" ht="24.95" hidden="false" customHeight="true" outlineLevel="0" collapsed="false">
      <c r="A323" s="27" t="n">
        <v>2312</v>
      </c>
      <c r="B323" s="27" t="n">
        <v>512500</v>
      </c>
      <c r="C323" s="28" t="s">
        <v>321</v>
      </c>
      <c r="D323" s="29"/>
      <c r="E323" s="30"/>
      <c r="H323" s="29"/>
      <c r="I323" s="30"/>
      <c r="K323" s="20"/>
      <c r="L323" s="20"/>
    </row>
    <row r="324" customFormat="false" ht="24.95" hidden="false" customHeight="true" outlineLevel="0" collapsed="false">
      <c r="A324" s="27" t="n">
        <v>2313</v>
      </c>
      <c r="B324" s="27" t="n">
        <v>512600</v>
      </c>
      <c r="C324" s="28" t="s">
        <v>322</v>
      </c>
      <c r="D324" s="29"/>
      <c r="E324" s="30"/>
      <c r="H324" s="29"/>
      <c r="I324" s="30"/>
      <c r="K324" s="20"/>
      <c r="L324" s="20"/>
    </row>
    <row r="325" customFormat="false" ht="24.95" hidden="false" customHeight="true" outlineLevel="0" collapsed="false">
      <c r="A325" s="27" t="n">
        <v>2314</v>
      </c>
      <c r="B325" s="27" t="n">
        <v>512700</v>
      </c>
      <c r="C325" s="28" t="s">
        <v>323</v>
      </c>
      <c r="D325" s="29"/>
      <c r="E325" s="30"/>
      <c r="H325" s="29"/>
      <c r="I325" s="30"/>
      <c r="K325" s="20"/>
      <c r="L325" s="20"/>
    </row>
    <row r="326" s="31" customFormat="true" ht="24.95" hidden="false" customHeight="true" outlineLevel="0" collapsed="false">
      <c r="A326" s="27" t="n">
        <v>2315</v>
      </c>
      <c r="B326" s="27" t="n">
        <v>512800</v>
      </c>
      <c r="C326" s="28" t="s">
        <v>324</v>
      </c>
      <c r="D326" s="29"/>
      <c r="E326" s="30"/>
      <c r="H326" s="24"/>
      <c r="I326" s="25"/>
      <c r="K326" s="20"/>
      <c r="L326" s="20"/>
    </row>
    <row r="327" customFormat="false" ht="24.95" hidden="false" customHeight="true" outlineLevel="0" collapsed="false">
      <c r="A327" s="27" t="n">
        <v>2316</v>
      </c>
      <c r="B327" s="27" t="n">
        <v>512900</v>
      </c>
      <c r="C327" s="28" t="s">
        <v>325</v>
      </c>
      <c r="D327" s="29"/>
      <c r="E327" s="30"/>
      <c r="H327" s="29"/>
      <c r="I327" s="30"/>
      <c r="K327" s="20"/>
      <c r="L327" s="20"/>
    </row>
    <row r="328" customFormat="false" ht="24.95" hidden="false" customHeight="true" outlineLevel="0" collapsed="false">
      <c r="A328" s="22" t="n">
        <v>2317</v>
      </c>
      <c r="B328" s="22" t="n">
        <v>513000</v>
      </c>
      <c r="C328" s="38" t="s">
        <v>326</v>
      </c>
      <c r="D328" s="24" t="n">
        <v>0</v>
      </c>
      <c r="E328" s="25" t="n">
        <v>0</v>
      </c>
      <c r="H328" s="24"/>
      <c r="I328" s="25"/>
      <c r="K328" s="20"/>
      <c r="L328" s="20"/>
    </row>
    <row r="329" customFormat="false" ht="24.95" hidden="false" customHeight="true" outlineLevel="0" collapsed="false">
      <c r="A329" s="27" t="n">
        <v>2318</v>
      </c>
      <c r="B329" s="27" t="n">
        <v>513100</v>
      </c>
      <c r="C329" s="28" t="s">
        <v>327</v>
      </c>
      <c r="D329" s="29"/>
      <c r="E329" s="30"/>
      <c r="H329" s="29"/>
      <c r="I329" s="30"/>
      <c r="K329" s="20"/>
      <c r="L329" s="20"/>
    </row>
    <row r="330" customFormat="false" ht="24.95" hidden="false" customHeight="true" outlineLevel="0" collapsed="false">
      <c r="A330" s="22" t="n">
        <v>2319</v>
      </c>
      <c r="B330" s="22" t="n">
        <v>514000</v>
      </c>
      <c r="C330" s="23" t="s">
        <v>328</v>
      </c>
      <c r="D330" s="24" t="n">
        <v>0</v>
      </c>
      <c r="E330" s="25" t="n">
        <v>0</v>
      </c>
      <c r="H330" s="24"/>
      <c r="I330" s="25"/>
      <c r="K330" s="20"/>
      <c r="L330" s="20"/>
    </row>
    <row r="331" customFormat="false" ht="24.95" hidden="false" customHeight="true" outlineLevel="0" collapsed="false">
      <c r="A331" s="27" t="n">
        <v>2320</v>
      </c>
      <c r="B331" s="27" t="n">
        <v>514100</v>
      </c>
      <c r="C331" s="28" t="s">
        <v>329</v>
      </c>
      <c r="D331" s="29"/>
      <c r="E331" s="30"/>
      <c r="H331" s="29"/>
      <c r="I331" s="30"/>
      <c r="K331" s="20"/>
      <c r="L331" s="20"/>
    </row>
    <row r="332" customFormat="false" ht="24.95" hidden="false" customHeight="true" outlineLevel="0" collapsed="false">
      <c r="A332" s="22" t="n">
        <v>2321</v>
      </c>
      <c r="B332" s="22" t="n">
        <v>515000</v>
      </c>
      <c r="C332" s="23" t="s">
        <v>330</v>
      </c>
      <c r="D332" s="24" t="n">
        <v>0</v>
      </c>
      <c r="E332" s="25" t="n">
        <v>0</v>
      </c>
      <c r="G332" s="68"/>
      <c r="H332" s="18"/>
      <c r="I332" s="19"/>
      <c r="K332" s="20"/>
      <c r="L332" s="20"/>
    </row>
    <row r="333" customFormat="false" ht="24.95" hidden="false" customHeight="true" outlineLevel="0" collapsed="false">
      <c r="A333" s="27" t="n">
        <v>2322</v>
      </c>
      <c r="B333" s="27" t="n">
        <v>515100</v>
      </c>
      <c r="C333" s="28" t="s">
        <v>331</v>
      </c>
      <c r="D333" s="29"/>
      <c r="E333" s="30"/>
      <c r="H333" s="24"/>
      <c r="I333" s="25"/>
      <c r="K333" s="20"/>
      <c r="L333" s="20"/>
    </row>
    <row r="334" customFormat="false" ht="24.95" hidden="false" customHeight="true" outlineLevel="0" collapsed="false">
      <c r="A334" s="16" t="n">
        <v>2323</v>
      </c>
      <c r="B334" s="16" t="n">
        <v>520000</v>
      </c>
      <c r="C334" s="17" t="s">
        <v>332</v>
      </c>
      <c r="D334" s="18" t="n">
        <v>0</v>
      </c>
      <c r="E334" s="19" t="n">
        <v>0</v>
      </c>
      <c r="H334" s="29"/>
      <c r="I334" s="30"/>
      <c r="K334" s="20"/>
      <c r="L334" s="20"/>
    </row>
    <row r="335" customFormat="false" ht="24.95" hidden="false" customHeight="true" outlineLevel="0" collapsed="false">
      <c r="A335" s="22" t="n">
        <v>2324</v>
      </c>
      <c r="B335" s="22" t="n">
        <v>521000</v>
      </c>
      <c r="C335" s="23" t="s">
        <v>333</v>
      </c>
      <c r="D335" s="24" t="n">
        <v>0</v>
      </c>
      <c r="E335" s="25" t="n">
        <v>0</v>
      </c>
      <c r="G335" s="68"/>
      <c r="H335" s="24"/>
      <c r="I335" s="25"/>
      <c r="K335" s="20"/>
      <c r="L335" s="20"/>
    </row>
    <row r="336" customFormat="false" ht="24.95" hidden="false" customHeight="true" outlineLevel="0" collapsed="false">
      <c r="A336" s="27" t="n">
        <v>2325</v>
      </c>
      <c r="B336" s="27" t="n">
        <v>521100</v>
      </c>
      <c r="C336" s="28" t="s">
        <v>334</v>
      </c>
      <c r="D336" s="29"/>
      <c r="E336" s="30"/>
      <c r="H336" s="29"/>
      <c r="I336" s="30"/>
      <c r="K336" s="20"/>
      <c r="L336" s="20"/>
    </row>
    <row r="337" customFormat="false" ht="24.95" hidden="false" customHeight="true" outlineLevel="0" collapsed="false">
      <c r="A337" s="22" t="n">
        <v>2326</v>
      </c>
      <c r="B337" s="22" t="n">
        <v>522000</v>
      </c>
      <c r="C337" s="23" t="s">
        <v>335</v>
      </c>
      <c r="D337" s="24" t="n">
        <v>0</v>
      </c>
      <c r="E337" s="25" t="n">
        <v>0</v>
      </c>
      <c r="H337" s="29"/>
      <c r="I337" s="30"/>
      <c r="K337" s="20"/>
      <c r="L337" s="20"/>
    </row>
    <row r="338" customFormat="false" ht="24.95" hidden="false" customHeight="true" outlineLevel="0" collapsed="false">
      <c r="A338" s="27" t="n">
        <v>2327</v>
      </c>
      <c r="B338" s="27" t="n">
        <v>522100</v>
      </c>
      <c r="C338" s="28" t="s">
        <v>336</v>
      </c>
      <c r="D338" s="29"/>
      <c r="E338" s="30"/>
      <c r="H338" s="29"/>
      <c r="I338" s="30"/>
      <c r="K338" s="20"/>
      <c r="L338" s="20"/>
    </row>
    <row r="339" customFormat="false" ht="24.95" hidden="false" customHeight="true" outlineLevel="0" collapsed="false">
      <c r="A339" s="27" t="n">
        <v>2328</v>
      </c>
      <c r="B339" s="27" t="n">
        <v>522200</v>
      </c>
      <c r="C339" s="28" t="s">
        <v>337</v>
      </c>
      <c r="D339" s="29"/>
      <c r="E339" s="30"/>
      <c r="H339" s="24"/>
      <c r="I339" s="25"/>
      <c r="K339" s="20"/>
      <c r="L339" s="20"/>
    </row>
    <row r="340" customFormat="false" ht="24.95" hidden="false" customHeight="true" outlineLevel="0" collapsed="false">
      <c r="A340" s="27" t="n">
        <v>2329</v>
      </c>
      <c r="B340" s="27" t="n">
        <v>522300</v>
      </c>
      <c r="C340" s="28" t="s">
        <v>338</v>
      </c>
      <c r="D340" s="29"/>
      <c r="E340" s="30"/>
      <c r="H340" s="43"/>
      <c r="I340" s="44"/>
      <c r="K340" s="20"/>
      <c r="L340" s="20"/>
    </row>
    <row r="341" customFormat="false" ht="24.95" hidden="false" customHeight="true" outlineLevel="0" collapsed="false">
      <c r="A341" s="22" t="n">
        <v>2330</v>
      </c>
      <c r="B341" s="22" t="n">
        <v>523000</v>
      </c>
      <c r="C341" s="23" t="s">
        <v>339</v>
      </c>
      <c r="D341" s="24" t="n">
        <v>0</v>
      </c>
      <c r="E341" s="25" t="n">
        <v>0</v>
      </c>
      <c r="G341" s="68"/>
      <c r="H341" s="18"/>
      <c r="I341" s="19"/>
      <c r="K341" s="20"/>
      <c r="L341" s="20"/>
    </row>
    <row r="342" customFormat="false" ht="24.95" hidden="false" customHeight="true" outlineLevel="0" collapsed="false">
      <c r="A342" s="27" t="n">
        <v>2331</v>
      </c>
      <c r="B342" s="27" t="n">
        <v>523100</v>
      </c>
      <c r="C342" s="28" t="s">
        <v>340</v>
      </c>
      <c r="D342" s="43"/>
      <c r="E342" s="44"/>
      <c r="G342" s="68"/>
      <c r="H342" s="24"/>
      <c r="I342" s="25"/>
      <c r="K342" s="20"/>
      <c r="L342" s="20"/>
    </row>
    <row r="343" customFormat="false" ht="24.95" hidden="false" customHeight="true" outlineLevel="0" collapsed="false">
      <c r="A343" s="16" t="n">
        <v>2332</v>
      </c>
      <c r="B343" s="16" t="n">
        <v>530000</v>
      </c>
      <c r="C343" s="17" t="s">
        <v>341</v>
      </c>
      <c r="D343" s="18" t="n">
        <v>0</v>
      </c>
      <c r="E343" s="19" t="n">
        <v>0</v>
      </c>
      <c r="G343" s="68"/>
      <c r="H343" s="29"/>
      <c r="I343" s="30"/>
      <c r="K343" s="20"/>
      <c r="L343" s="20"/>
    </row>
    <row r="344" customFormat="false" ht="24.95" hidden="false" customHeight="true" outlineLevel="0" collapsed="false">
      <c r="A344" s="22" t="n">
        <v>2333</v>
      </c>
      <c r="B344" s="22" t="n">
        <v>531000</v>
      </c>
      <c r="C344" s="23" t="s">
        <v>342</v>
      </c>
      <c r="D344" s="24" t="n">
        <v>0</v>
      </c>
      <c r="E344" s="25" t="n">
        <v>0</v>
      </c>
      <c r="G344" s="68"/>
      <c r="H344" s="18"/>
      <c r="I344" s="19"/>
      <c r="K344" s="20"/>
      <c r="L344" s="20"/>
    </row>
    <row r="345" customFormat="false" ht="24.95" hidden="false" customHeight="true" outlineLevel="0" collapsed="false">
      <c r="A345" s="27" t="n">
        <v>2334</v>
      </c>
      <c r="B345" s="27" t="n">
        <v>531100</v>
      </c>
      <c r="C345" s="28" t="s">
        <v>343</v>
      </c>
      <c r="D345" s="29"/>
      <c r="E345" s="30"/>
      <c r="H345" s="24"/>
      <c r="I345" s="25"/>
      <c r="K345" s="20"/>
      <c r="L345" s="20"/>
    </row>
    <row r="346" customFormat="false" ht="24.95" hidden="false" customHeight="true" outlineLevel="0" collapsed="false">
      <c r="A346" s="16" t="n">
        <v>2335</v>
      </c>
      <c r="B346" s="16" t="n">
        <v>540000</v>
      </c>
      <c r="C346" s="17" t="s">
        <v>344</v>
      </c>
      <c r="D346" s="18" t="n">
        <v>0</v>
      </c>
      <c r="E346" s="19" t="n">
        <v>0</v>
      </c>
      <c r="H346" s="29"/>
      <c r="I346" s="30"/>
      <c r="K346" s="20"/>
      <c r="L346" s="20"/>
    </row>
    <row r="347" customFormat="false" ht="24.95" hidden="false" customHeight="true" outlineLevel="0" collapsed="false">
      <c r="A347" s="22" t="n">
        <v>2336</v>
      </c>
      <c r="B347" s="22" t="n">
        <v>541000</v>
      </c>
      <c r="C347" s="23" t="s">
        <v>345</v>
      </c>
      <c r="D347" s="24" t="n">
        <v>0</v>
      </c>
      <c r="E347" s="25" t="n">
        <v>0</v>
      </c>
      <c r="H347" s="24"/>
      <c r="I347" s="25"/>
      <c r="K347" s="20"/>
      <c r="L347" s="20"/>
    </row>
    <row r="348" customFormat="false" ht="24.95" hidden="false" customHeight="true" outlineLevel="0" collapsed="false">
      <c r="A348" s="27" t="n">
        <v>2337</v>
      </c>
      <c r="B348" s="27" t="n">
        <v>541100</v>
      </c>
      <c r="C348" s="28" t="s">
        <v>346</v>
      </c>
      <c r="D348" s="29"/>
      <c r="E348" s="30"/>
      <c r="H348" s="29"/>
      <c r="I348" s="30"/>
      <c r="K348" s="20"/>
      <c r="L348" s="20"/>
    </row>
    <row r="349" customFormat="false" ht="24.95" hidden="false" customHeight="true" outlineLevel="0" collapsed="false">
      <c r="A349" s="22" t="n">
        <v>2338</v>
      </c>
      <c r="B349" s="22" t="n">
        <v>542000</v>
      </c>
      <c r="C349" s="23" t="s">
        <v>347</v>
      </c>
      <c r="D349" s="24" t="n">
        <v>0</v>
      </c>
      <c r="E349" s="25" t="n">
        <v>0</v>
      </c>
      <c r="H349" s="24"/>
      <c r="I349" s="25"/>
      <c r="K349" s="20"/>
      <c r="L349" s="20"/>
    </row>
    <row r="350" customFormat="false" ht="24.95" hidden="false" customHeight="true" outlineLevel="0" collapsed="false">
      <c r="A350" s="27" t="n">
        <v>2339</v>
      </c>
      <c r="B350" s="27" t="n">
        <v>542100</v>
      </c>
      <c r="C350" s="28" t="s">
        <v>348</v>
      </c>
      <c r="D350" s="29"/>
      <c r="E350" s="30"/>
      <c r="H350" s="29"/>
      <c r="I350" s="30"/>
      <c r="K350" s="20"/>
      <c r="L350" s="20"/>
    </row>
    <row r="351" customFormat="false" ht="24.95" hidden="false" customHeight="true" outlineLevel="0" collapsed="false">
      <c r="A351" s="22" t="n">
        <v>2340</v>
      </c>
      <c r="B351" s="22" t="n">
        <v>543000</v>
      </c>
      <c r="C351" s="23" t="s">
        <v>349</v>
      </c>
      <c r="D351" s="24" t="n">
        <v>0</v>
      </c>
      <c r="E351" s="25" t="n">
        <v>0</v>
      </c>
      <c r="H351" s="29"/>
      <c r="I351" s="30"/>
      <c r="K351" s="20"/>
      <c r="L351" s="20"/>
    </row>
    <row r="352" customFormat="false" ht="12.75" hidden="false" customHeight="false" outlineLevel="0" collapsed="false">
      <c r="A352" s="27" t="n">
        <v>2341</v>
      </c>
      <c r="B352" s="27" t="n">
        <v>543100</v>
      </c>
      <c r="C352" s="28" t="s">
        <v>350</v>
      </c>
      <c r="D352" s="29"/>
      <c r="E352" s="30"/>
      <c r="H352" s="18"/>
      <c r="I352" s="19"/>
      <c r="K352" s="20"/>
      <c r="L352" s="20"/>
    </row>
    <row r="353" customFormat="false" ht="12.75" hidden="false" customHeight="false" outlineLevel="0" collapsed="false">
      <c r="A353" s="27" t="n">
        <v>2342</v>
      </c>
      <c r="B353" s="27" t="n">
        <v>543200</v>
      </c>
      <c r="C353" s="28" t="s">
        <v>351</v>
      </c>
      <c r="D353" s="29"/>
      <c r="E353" s="30"/>
      <c r="H353" s="24"/>
      <c r="I353" s="25"/>
      <c r="K353" s="20"/>
      <c r="L353" s="20"/>
    </row>
    <row r="354" customFormat="false" ht="24.95" hidden="false" customHeight="true" outlineLevel="0" collapsed="false">
      <c r="A354" s="16" t="n">
        <v>2343</v>
      </c>
      <c r="B354" s="16" t="n">
        <v>550000</v>
      </c>
      <c r="C354" s="17" t="s">
        <v>352</v>
      </c>
      <c r="D354" s="18" t="n">
        <v>0</v>
      </c>
      <c r="E354" s="19" t="n">
        <v>0</v>
      </c>
      <c r="H354" s="41"/>
      <c r="I354" s="42"/>
      <c r="K354" s="20"/>
      <c r="L354" s="20"/>
    </row>
    <row r="355" customFormat="false" ht="24.95" hidden="false" customHeight="true" outlineLevel="0" collapsed="false">
      <c r="A355" s="22" t="n">
        <v>2344</v>
      </c>
      <c r="B355" s="22" t="n">
        <v>551000</v>
      </c>
      <c r="C355" s="23" t="s">
        <v>353</v>
      </c>
      <c r="D355" s="24" t="n">
        <v>0</v>
      </c>
      <c r="E355" s="25" t="n">
        <v>0</v>
      </c>
      <c r="H355" s="41"/>
      <c r="I355" s="42"/>
      <c r="K355" s="20"/>
      <c r="L355" s="20"/>
    </row>
    <row r="356" customFormat="false" ht="24.95" hidden="false" customHeight="true" outlineLevel="0" collapsed="false">
      <c r="A356" s="27" t="n">
        <v>2345</v>
      </c>
      <c r="B356" s="27" t="n">
        <v>551100</v>
      </c>
      <c r="C356" s="28" t="s">
        <v>354</v>
      </c>
      <c r="D356" s="41"/>
      <c r="E356" s="42"/>
      <c r="G356" s="68"/>
      <c r="H356" s="48"/>
      <c r="I356" s="49"/>
      <c r="K356" s="20"/>
      <c r="L356" s="20"/>
    </row>
    <row r="357" customFormat="false" ht="24.95" hidden="false" customHeight="true" outlineLevel="0" collapsed="false">
      <c r="A357" s="45"/>
      <c r="B357" s="45"/>
      <c r="C357" s="46" t="s">
        <v>355</v>
      </c>
      <c r="D357" s="41"/>
      <c r="E357" s="42"/>
      <c r="G357" s="68"/>
      <c r="H357" s="48"/>
      <c r="I357" s="49"/>
      <c r="K357" s="20"/>
      <c r="L357" s="20"/>
    </row>
    <row r="358" customFormat="false" ht="24.95" hidden="false" customHeight="true" outlineLevel="0" collapsed="false">
      <c r="A358" s="16" t="n">
        <v>2346</v>
      </c>
      <c r="B358" s="47"/>
      <c r="C358" s="17" t="s">
        <v>356</v>
      </c>
      <c r="D358" s="48" t="n">
        <v>2425062</v>
      </c>
      <c r="E358" s="49" t="n">
        <v>2418595</v>
      </c>
      <c r="G358" s="68"/>
      <c r="H358" s="24"/>
      <c r="I358" s="25"/>
      <c r="K358" s="20"/>
      <c r="L358" s="20"/>
    </row>
    <row r="359" customFormat="false" ht="24.95" hidden="false" customHeight="true" outlineLevel="0" collapsed="false">
      <c r="A359" s="16" t="n">
        <v>2347</v>
      </c>
      <c r="B359" s="47"/>
      <c r="C359" s="17" t="s">
        <v>357</v>
      </c>
      <c r="D359" s="48" t="n">
        <v>0</v>
      </c>
      <c r="E359" s="49" t="n">
        <v>0</v>
      </c>
      <c r="G359" s="68"/>
      <c r="H359" s="29"/>
      <c r="I359" s="30"/>
      <c r="K359" s="20"/>
      <c r="L359" s="20"/>
    </row>
    <row r="360" customFormat="false" ht="24.95" hidden="false" customHeight="true" outlineLevel="0" collapsed="false">
      <c r="A360" s="22" t="n">
        <v>2348</v>
      </c>
      <c r="B360" s="50"/>
      <c r="C360" s="23" t="s">
        <v>358</v>
      </c>
      <c r="D360" s="24" t="n">
        <v>12455</v>
      </c>
      <c r="E360" s="25" t="n">
        <v>104077</v>
      </c>
      <c r="G360" s="68"/>
      <c r="H360" s="29"/>
      <c r="I360" s="30"/>
      <c r="K360" s="20"/>
      <c r="L360" s="20"/>
    </row>
    <row r="361" customFormat="false" ht="24.95" hidden="false" customHeight="true" outlineLevel="0" collapsed="false">
      <c r="A361" s="51" t="n">
        <v>2349</v>
      </c>
      <c r="B361" s="52"/>
      <c r="C361" s="53" t="s">
        <v>359</v>
      </c>
      <c r="D361" s="29"/>
      <c r="E361" s="30"/>
      <c r="G361" s="68"/>
      <c r="H361" s="29"/>
      <c r="I361" s="30"/>
      <c r="K361" s="20"/>
      <c r="L361" s="20"/>
    </row>
    <row r="362" customFormat="false" ht="24.95" hidden="false" customHeight="true" outlineLevel="0" collapsed="false">
      <c r="A362" s="51" t="n">
        <v>2350</v>
      </c>
      <c r="B362" s="52"/>
      <c r="C362" s="53" t="s">
        <v>360</v>
      </c>
      <c r="D362" s="29"/>
      <c r="E362" s="30"/>
      <c r="G362" s="68"/>
      <c r="H362" s="29"/>
      <c r="I362" s="30"/>
      <c r="K362" s="20"/>
      <c r="L362" s="20"/>
    </row>
    <row r="363" customFormat="false" ht="24.95" hidden="false" customHeight="true" outlineLevel="0" collapsed="false">
      <c r="A363" s="51" t="n">
        <v>2351</v>
      </c>
      <c r="B363" s="52"/>
      <c r="C363" s="53" t="s">
        <v>361</v>
      </c>
      <c r="D363" s="29" t="n">
        <v>12455</v>
      </c>
      <c r="E363" s="30" t="n">
        <v>104077</v>
      </c>
      <c r="G363" s="68"/>
      <c r="H363" s="29"/>
      <c r="I363" s="30"/>
      <c r="K363" s="20"/>
      <c r="L363" s="20"/>
    </row>
    <row r="364" customFormat="false" ht="24.95" hidden="false" customHeight="true" outlineLevel="0" collapsed="false">
      <c r="A364" s="51" t="n">
        <v>2352</v>
      </c>
      <c r="B364" s="52"/>
      <c r="C364" s="53" t="s">
        <v>362</v>
      </c>
      <c r="D364" s="29"/>
      <c r="E364" s="30"/>
      <c r="G364" s="54"/>
      <c r="H364" s="24"/>
      <c r="I364" s="25"/>
      <c r="J364" s="54"/>
      <c r="K364" s="20"/>
      <c r="L364" s="20"/>
      <c r="M364" s="54"/>
      <c r="N364" s="54"/>
      <c r="O364" s="54"/>
      <c r="P364" s="54"/>
    </row>
    <row r="365" s="55" customFormat="true" ht="24.95" hidden="false" customHeight="true" outlineLevel="0" collapsed="false">
      <c r="A365" s="51" t="n">
        <v>2353</v>
      </c>
      <c r="B365" s="52"/>
      <c r="C365" s="53" t="s">
        <v>363</v>
      </c>
      <c r="D365" s="29"/>
      <c r="E365" s="30"/>
      <c r="G365" s="54" t="n">
        <v>0</v>
      </c>
      <c r="H365" s="56"/>
      <c r="I365" s="57"/>
      <c r="J365" s="54"/>
      <c r="K365" s="20"/>
      <c r="L365" s="20"/>
      <c r="M365" s="54"/>
      <c r="N365" s="54"/>
      <c r="O365" s="54"/>
      <c r="P365" s="54"/>
      <c r="Q365" s="54"/>
    </row>
    <row r="366" s="55" customFormat="true" ht="24.95" hidden="false" customHeight="true" outlineLevel="0" collapsed="false">
      <c r="A366" s="22" t="n">
        <v>2354</v>
      </c>
      <c r="B366" s="50"/>
      <c r="C366" s="23" t="s">
        <v>364</v>
      </c>
      <c r="D366" s="24" t="n">
        <v>0</v>
      </c>
      <c r="E366" s="25" t="n">
        <v>3480</v>
      </c>
      <c r="G366" s="54" t="n">
        <v>0</v>
      </c>
      <c r="H366" s="56"/>
      <c r="I366" s="57"/>
      <c r="J366" s="54"/>
      <c r="K366" s="20"/>
      <c r="L366" s="20"/>
      <c r="M366" s="54"/>
      <c r="N366" s="54"/>
      <c r="O366" s="54"/>
      <c r="P366" s="54"/>
      <c r="Q366" s="54"/>
    </row>
    <row r="367" customFormat="false" ht="24.95" hidden="false" customHeight="true" outlineLevel="0" collapsed="false">
      <c r="A367" s="51" t="n">
        <v>2355</v>
      </c>
      <c r="B367" s="52"/>
      <c r="C367" s="37" t="s">
        <v>365</v>
      </c>
      <c r="D367" s="56"/>
      <c r="E367" s="57" t="n">
        <v>3480</v>
      </c>
      <c r="G367" s="68"/>
      <c r="H367" s="48"/>
      <c r="I367" s="49"/>
      <c r="K367" s="20"/>
      <c r="L367" s="20"/>
    </row>
    <row r="368" customFormat="false" ht="24.95" hidden="false" customHeight="true" outlineLevel="0" collapsed="false">
      <c r="A368" s="51" t="n">
        <v>2356</v>
      </c>
      <c r="B368" s="52"/>
      <c r="C368" s="37" t="s">
        <v>366</v>
      </c>
      <c r="D368" s="56"/>
      <c r="E368" s="57"/>
      <c r="G368" s="68"/>
      <c r="H368" s="48"/>
      <c r="I368" s="49"/>
      <c r="K368" s="20"/>
      <c r="L368" s="20"/>
    </row>
    <row r="369" customFormat="false" ht="24.95" hidden="false" customHeight="true" outlineLevel="0" collapsed="false">
      <c r="A369" s="16" t="n">
        <v>2357</v>
      </c>
      <c r="B369" s="16" t="n">
        <v>321121</v>
      </c>
      <c r="C369" s="58" t="s">
        <v>367</v>
      </c>
      <c r="D369" s="48" t="n">
        <v>2437517</v>
      </c>
      <c r="E369" s="49" t="n">
        <v>2519192</v>
      </c>
      <c r="G369" s="68"/>
      <c r="H369" s="18"/>
      <c r="I369" s="19"/>
      <c r="K369" s="20"/>
      <c r="L369" s="20"/>
    </row>
    <row r="370" customFormat="false" ht="24.95" hidden="false" customHeight="true" outlineLevel="0" collapsed="false">
      <c r="A370" s="16" t="n">
        <v>2358</v>
      </c>
      <c r="B370" s="16" t="n">
        <v>321122</v>
      </c>
      <c r="C370" s="58" t="s">
        <v>368</v>
      </c>
      <c r="D370" s="48" t="n">
        <v>0</v>
      </c>
      <c r="E370" s="49" t="n">
        <v>0</v>
      </c>
      <c r="G370" s="68"/>
      <c r="H370" s="41"/>
      <c r="I370" s="42"/>
      <c r="K370" s="20"/>
      <c r="L370" s="20"/>
    </row>
    <row r="371" customFormat="false" ht="24.95" hidden="false" customHeight="true" outlineLevel="0" collapsed="false">
      <c r="A371" s="16" t="n">
        <v>2359</v>
      </c>
      <c r="B371" s="47"/>
      <c r="C371" s="58" t="s">
        <v>369</v>
      </c>
      <c r="D371" s="18" t="n">
        <v>104009</v>
      </c>
      <c r="E371" s="19" t="n">
        <v>24583</v>
      </c>
      <c r="G371" s="68"/>
      <c r="H371" s="63"/>
      <c r="I371" s="64"/>
      <c r="K371" s="20"/>
      <c r="L371" s="20"/>
    </row>
    <row r="372" customFormat="false" ht="16.5" hidden="false" customHeight="false" outlineLevel="0" collapsed="false">
      <c r="A372" s="27" t="n">
        <v>2360</v>
      </c>
      <c r="B372" s="45"/>
      <c r="C372" s="59" t="s">
        <v>370</v>
      </c>
      <c r="D372" s="41" t="n">
        <v>104009</v>
      </c>
      <c r="E372" s="42" t="n">
        <v>24583</v>
      </c>
    </row>
    <row r="373" customFormat="false" ht="16.5" hidden="false" customHeight="false" outlineLevel="0" collapsed="false">
      <c r="A373" s="60" t="n">
        <v>2361</v>
      </c>
      <c r="B373" s="61"/>
      <c r="C373" s="62" t="s">
        <v>371</v>
      </c>
      <c r="D373" s="63"/>
      <c r="E373" s="64"/>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c r="H378" s="20"/>
    </row>
    <row r="379" customFormat="false" ht="12.75" hidden="false" customHeight="false" outlineLevel="0" collapsed="false">
      <c r="D379" s="65"/>
      <c r="E379" s="65"/>
      <c r="H379" s="20"/>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H12:I14 H58:I58 H68:I68 H78:I78 H103:I103 H108:I108 H112:I112 H115:I116 H123:I123 H130:I130 H133:I133 H140:I142 H164:I164 H209:I209 H224:I224 H248:I248 H261:I261 H277:I277 H292:I292 H309:I310 H332:I332 H341:I341 H344:I344 H352:I352 H356:I357 H367:I369 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356">
      <formula>0</formula>
    </cfRule>
  </conditionalFormatting>
  <conditionalFormatting sqref="H19:I19 H21:I21 H28:I28 H34:I34 H41:I41 H44:I44 H51:I51 H59:I59 H64:I64 H69:I69 H72:I72 H75:I75 H79:I79 H86:I86 H91:I91 H98:I98 H101:I101 H104:I104 H106:I106 H109:I109 H113:I113 H117:I117 H119:I119 H121:I121 H124:I124 H126:I126 H128:I128 H131:I131 H134:I134 H136:I136 H138:I138 H143:I143 H145:I145 H149:I149 H151:I151 H156:I156 H158:I158 H160:I160 H162:I162 H165:I165 H173:I173 H179:I179 H188:I188 H196:I196 H199:I199 H210:I210 H214:I214 H216:I216 H218:I218 H222:I222 H225:I225 H235:I235 H242:I242 H244:I244 H249:I249 H252:I252 H255:I255 H258:I258 H262:I262 H265:I265 H268:I268 H271:I271 H274:I274 H278:I278 H282:I282 H293:I293 H296:I296 H300:I300 H302:I302 H305:I305 H307:I307 H311:I311 H316:I316 H326:I326 H328:I328 H330:I330 H333:I333 H335:I335 H339:I339 H342:I342 H345:I345 H347:I347 H349:I349 H353:I353 H358:I358 H364:I364 H15:I15 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357">
      <formula>0</formula>
    </cfRule>
  </conditionalFormatting>
  <conditionalFormatting sqref="G365:G366">
    <cfRule type="cellIs" priority="4" operator="notEqual" aboveAverage="0" equalAverage="0" bottom="0" percent="0" rank="0" text="" dxfId="358">
      <formula>0</formula>
    </cfRule>
    <cfRule type="cellIs" priority="5" operator="equal" aboveAverage="0" equalAverage="0" bottom="0" percent="0" rank="0" text="" dxfId="359">
      <formula>0</formula>
    </cfRule>
  </conditionalFormatting>
  <conditionalFormatting sqref="J364 M364:P364">
    <cfRule type="expression" priority="6" aboveAverage="0" equalAverage="0" bottom="0" percent="0" rank="0" text="" dxfId="360">
      <formula>$G$364&lt;&gt;0</formula>
    </cfRule>
    <cfRule type="cellIs" priority="7" operator="equal" aboveAverage="0" equalAverage="0" bottom="0" percent="0" rank="0" text="" dxfId="361">
      <formula>0</formula>
    </cfRule>
  </conditionalFormatting>
  <conditionalFormatting sqref="J365 M365:Q365">
    <cfRule type="expression" priority="8" aboveAverage="0" equalAverage="0" bottom="0" percent="0" rank="0" text="" dxfId="362">
      <formula>$G$365&lt;&gt;0</formula>
    </cfRule>
    <cfRule type="cellIs" priority="9" operator="equal" aboveAverage="0" equalAverage="0" bottom="0" percent="0" rank="0" text="" dxfId="363">
      <formula>0</formula>
    </cfRule>
  </conditionalFormatting>
  <conditionalFormatting sqref="J366 M366:Q366">
    <cfRule type="expression" priority="10" aboveAverage="0" equalAverage="0" bottom="0" percent="0" rank="0" text="" dxfId="364">
      <formula>$G$366&lt;&gt;0</formula>
    </cfRule>
    <cfRule type="cellIs" priority="11" operator="equal" aboveAverage="0" equalAverage="0" bottom="0" percent="0" rank="0" text="" dxfId="365">
      <formula>0</formula>
    </cfRule>
  </conditionalFormatting>
  <conditionalFormatting sqref="I365">
    <cfRule type="expression" priority="12" aboveAverage="0" equalAverage="0" bottom="0" percent="0" rank="0" text="" dxfId="366">
      <formula>$E$355=0</formula>
    </cfRule>
    <cfRule type="expression" priority="13" aboveAverage="0" equalAverage="0" bottom="0" percent="0" rank="0" text="" dxfId="367">
      <formula>($E$347+$E$349)&lt;($E$356+$E$357+$E$348)</formula>
    </cfRule>
  </conditionalFormatting>
  <conditionalFormatting sqref="I366">
    <cfRule type="expression" priority="14" aboveAverage="0" equalAverage="0" bottom="0" percent="0" rank="0" text="" dxfId="368">
      <formula>$E$355=0</formula>
    </cfRule>
    <cfRule type="expression" priority="15" aboveAverage="0" equalAverage="0" bottom="0" percent="0" rank="0" text="" dxfId="369">
      <formula>($E$347+$E$349)&lt;($E$356+$E$357+$E$348)</formula>
    </cfRule>
  </conditionalFormatting>
  <conditionalFormatting sqref="H365:H366">
    <cfRule type="expression" priority="16" aboveAverage="0" equalAverage="0" bottom="0" percent="0" rank="0" text="" dxfId="370">
      <formula>$D$355=0</formula>
    </cfRule>
    <cfRule type="expression" priority="17" aboveAverage="0" equalAverage="0" bottom="0" percent="0" rank="0" text="" dxfId="371">
      <formula>($D$347+$D$349)&lt;($D$356+$D$357+$D$348)</formula>
    </cfRule>
  </conditionalFormatting>
  <conditionalFormatting sqref="E367">
    <cfRule type="expression" priority="18" aboveAverage="0" equalAverage="0" bottom="0" percent="0" rank="0" text="" dxfId="372">
      <formula>$E$357=0</formula>
    </cfRule>
    <cfRule type="expression" priority="19" aboveAverage="0" equalAverage="0" bottom="0" percent="0" rank="0" text="" dxfId="373">
      <formula>($E$349+$E$351)&lt;($E$358+$E$359+$E$350)</formula>
    </cfRule>
  </conditionalFormatting>
  <conditionalFormatting sqref="E368">
    <cfRule type="expression" priority="20" aboveAverage="0" equalAverage="0" bottom="0" percent="0" rank="0" text="" dxfId="374">
      <formula>$E$357=0</formula>
    </cfRule>
    <cfRule type="expression" priority="21" aboveAverage="0" equalAverage="0" bottom="0" percent="0" rank="0" text="" dxfId="375">
      <formula>($E$349+$E$351)&lt;($E$358+$E$359+$E$350)</formula>
    </cfRule>
  </conditionalFormatting>
  <conditionalFormatting sqref="D367:D368">
    <cfRule type="expression" priority="22" aboveAverage="0" equalAverage="0" bottom="0" percent="0" rank="0" text="" dxfId="376">
      <formula>$D$357=0</formula>
    </cfRule>
    <cfRule type="expression" priority="23" aboveAverage="0" equalAverage="0" bottom="0" percent="0" rank="0" text="" dxfId="377">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I371"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09"/>
  <sheetViews>
    <sheetView showFormulas="false" showGridLines="true" showRowColHeaders="true" showZeros="true" rightToLeft="false" tabSelected="true" showOutlineSymbols="true" defaultGridColor="true" view="normal" topLeftCell="A367" colorId="64" zoomScale="100" zoomScaleNormal="100" zoomScalePageLayoutView="100" workbookViewId="0">
      <selection pane="topLeft" activeCell="J18" activeCellId="0" sqref="J18"/>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1" width="6.99"/>
    <col collapsed="false" customWidth="true" hidden="false" outlineLevel="0" max="3" min="3" style="1" width="49.28"/>
    <col collapsed="false" customWidth="true" hidden="false" outlineLevel="0" max="4" min="4" style="1" width="13.41"/>
    <col collapsed="false" customWidth="true" hidden="false" outlineLevel="0" max="5" min="5" style="1" width="13.14"/>
    <col collapsed="false" customWidth="false" hidden="false" outlineLevel="0" max="7" min="6" style="1" width="9.14"/>
    <col collapsed="false" customWidth="true" hidden="false" outlineLevel="0" max="8" min="8" style="1" width="13.14"/>
    <col collapsed="false" customWidth="false" hidden="false" outlineLevel="0" max="10" min="9" style="1" width="9.14"/>
    <col collapsed="false" customWidth="true" hidden="false" outlineLevel="0" max="11" min="11" style="226" width="12.14"/>
    <col collapsed="false" customWidth="false" hidden="false" outlineLevel="0" max="257" min="12" style="1" width="9.14"/>
  </cols>
  <sheetData>
    <row r="1" customFormat="false" ht="15.75" hidden="false" customHeight="true" outlineLevel="0" collapsed="false">
      <c r="A1" s="2" t="s">
        <v>0</v>
      </c>
      <c r="B1" s="2"/>
      <c r="C1" s="2"/>
      <c r="D1" s="2"/>
      <c r="E1" s="2"/>
    </row>
    <row r="2" customFormat="false" ht="15.75" hidden="false" customHeight="false" outlineLevel="0" collapsed="false">
      <c r="A2" s="227" t="s">
        <v>386</v>
      </c>
      <c r="B2" s="3"/>
      <c r="C2" s="3"/>
      <c r="D2" s="3"/>
      <c r="E2" s="3"/>
      <c r="H2" s="3"/>
    </row>
    <row r="3" customFormat="false" ht="15.75" hidden="false" customHeight="false" outlineLevel="0" collapsed="false">
      <c r="A3" s="4"/>
      <c r="B3" s="4"/>
      <c r="C3" s="4"/>
      <c r="D3" s="4"/>
      <c r="E3" s="4"/>
      <c r="H3" s="4"/>
    </row>
    <row r="4" customFormat="false" ht="13.5" hidden="false" customHeight="true" outlineLevel="0" collapsed="false">
      <c r="A4" s="5" t="s">
        <v>2</v>
      </c>
      <c r="B4" s="5"/>
      <c r="C4" s="5"/>
      <c r="D4" s="5"/>
      <c r="E4" s="5"/>
      <c r="F4" s="208"/>
      <c r="G4" s="208"/>
    </row>
    <row r="5" customFormat="false" ht="15.75" hidden="false" customHeight="true" outlineLevel="0" collapsed="false">
      <c r="A5" s="5" t="s">
        <v>3</v>
      </c>
      <c r="B5" s="5"/>
      <c r="C5" s="5"/>
      <c r="D5" s="5"/>
      <c r="E5" s="5"/>
      <c r="F5" s="208"/>
      <c r="G5" s="208"/>
    </row>
    <row r="6" customFormat="false" ht="15.75" hidden="false" customHeight="false" outlineLevel="0" collapsed="false">
      <c r="A6" s="6"/>
      <c r="B6" s="7"/>
      <c r="C6" s="0"/>
      <c r="D6" s="0"/>
      <c r="E6" s="0"/>
      <c r="H6" s="0"/>
    </row>
    <row r="7" customFormat="false" ht="15.75" hidden="false" customHeight="false" outlineLevel="0" collapsed="false">
      <c r="A7" s="6"/>
      <c r="B7" s="7"/>
      <c r="C7" s="0"/>
      <c r="D7" s="0"/>
      <c r="E7" s="0"/>
      <c r="H7" s="0"/>
    </row>
    <row r="8" customFormat="false" ht="15.75" hidden="false" customHeight="false" outlineLevel="0" collapsed="false">
      <c r="A8" s="6"/>
      <c r="B8" s="7"/>
      <c r="C8" s="0"/>
      <c r="D8" s="0"/>
      <c r="E8" s="0"/>
      <c r="H8" s="0"/>
    </row>
    <row r="9" customFormat="false" ht="16.5" hidden="false" customHeight="false" outlineLevel="0" collapsed="false">
      <c r="A9" s="6"/>
      <c r="B9" s="7"/>
      <c r="C9" s="0"/>
      <c r="D9" s="0"/>
      <c r="E9" s="228" t="s">
        <v>387</v>
      </c>
      <c r="H9" s="0" t="s">
        <v>387</v>
      </c>
    </row>
    <row r="10" customFormat="false" ht="21.75" hidden="false" customHeight="true" outlineLevel="0" collapsed="false">
      <c r="A10" s="229" t="s">
        <v>4</v>
      </c>
      <c r="B10" s="229" t="s">
        <v>5</v>
      </c>
      <c r="C10" s="229" t="s">
        <v>6</v>
      </c>
      <c r="D10" s="229" t="s">
        <v>7</v>
      </c>
      <c r="E10" s="229"/>
      <c r="G10" s="12" t="s">
        <v>8</v>
      </c>
    </row>
    <row r="11" customFormat="false" ht="19.5" hidden="false" customHeight="true" outlineLevel="0" collapsed="false">
      <c r="A11" s="229"/>
      <c r="B11" s="229"/>
      <c r="C11" s="229"/>
      <c r="D11" s="230" t="s">
        <v>9</v>
      </c>
      <c r="E11" s="230" t="s">
        <v>10</v>
      </c>
      <c r="H11" s="13" t="s">
        <v>9</v>
      </c>
      <c r="M11" s="1" t="s">
        <v>388</v>
      </c>
    </row>
    <row r="12" customFormat="false" ht="24.95" hidden="false" customHeight="true" outlineLevel="0" collapsed="false">
      <c r="A12" s="231" t="n">
        <v>2001</v>
      </c>
      <c r="B12" s="232"/>
      <c r="C12" s="233" t="s">
        <v>11</v>
      </c>
      <c r="D12" s="234" t="n">
        <f aca="false">+'ZBIRNO -791111'!D12++'BUDZET 2'!D12</f>
        <v>2566966</v>
      </c>
      <c r="E12" s="234" t="n">
        <f aca="false">+'ZBIRNO -791111'!E12++'BUDZET 2'!E12</f>
        <v>2508156</v>
      </c>
      <c r="H12" s="18" t="n">
        <v>2566966</v>
      </c>
      <c r="I12" s="210"/>
      <c r="J12" s="210"/>
      <c r="K12" s="235" t="n">
        <f aca="false">+D12-H12</f>
        <v>0</v>
      </c>
      <c r="M12" s="236" t="n">
        <v>2566966</v>
      </c>
      <c r="N12" s="237" t="n">
        <v>2508156</v>
      </c>
      <c r="P12" s="238" t="n">
        <f aca="false">+D12-M12</f>
        <v>0</v>
      </c>
      <c r="Q12" s="238" t="n">
        <f aca="false">+E12-N12</f>
        <v>0</v>
      </c>
    </row>
    <row r="13" customFormat="false" ht="24.95" hidden="false" customHeight="true" outlineLevel="0" collapsed="false">
      <c r="A13" s="231" t="n">
        <v>2002</v>
      </c>
      <c r="B13" s="232" t="n">
        <v>700000</v>
      </c>
      <c r="C13" s="233" t="s">
        <v>12</v>
      </c>
      <c r="D13" s="234" t="n">
        <f aca="false">+'ZBIRNO -791111'!D13++'BUDZET 2'!D13</f>
        <v>2517474</v>
      </c>
      <c r="E13" s="234" t="n">
        <f aca="false">+'ZBIRNO -791111'!E13++'BUDZET 2'!E13</f>
        <v>2495296</v>
      </c>
      <c r="H13" s="19" t="n">
        <v>2517474</v>
      </c>
      <c r="I13" s="210"/>
      <c r="K13" s="235" t="n">
        <f aca="false">+D13-H13</f>
        <v>0</v>
      </c>
      <c r="M13" s="236" t="n">
        <v>2517474</v>
      </c>
      <c r="N13" s="237" t="n">
        <v>2495296</v>
      </c>
      <c r="P13" s="239" t="n">
        <f aca="false">+D13-M13</f>
        <v>0</v>
      </c>
      <c r="Q13" s="239" t="n">
        <f aca="false">+E13-N13</f>
        <v>0</v>
      </c>
    </row>
    <row r="14" customFormat="false" ht="24.95" hidden="false" customHeight="true" outlineLevel="0" collapsed="false">
      <c r="A14" s="231" t="n">
        <v>2003</v>
      </c>
      <c r="B14" s="232" t="n">
        <v>710000</v>
      </c>
      <c r="C14" s="233" t="s">
        <v>13</v>
      </c>
      <c r="D14" s="234" t="n">
        <f aca="false">+'ZBIRNO -791111'!D14++'BUDZET 2'!D14</f>
        <v>1507562</v>
      </c>
      <c r="E14" s="234" t="n">
        <f aca="false">+'ZBIRNO -791111'!E14++'BUDZET 2'!E14</f>
        <v>1574143</v>
      </c>
      <c r="H14" s="19" t="n">
        <v>1507562</v>
      </c>
      <c r="I14" s="210"/>
      <c r="K14" s="235" t="n">
        <f aca="false">+D14-H14</f>
        <v>0</v>
      </c>
      <c r="M14" s="236" t="n">
        <v>1507562</v>
      </c>
      <c r="N14" s="237" t="n">
        <v>1574143</v>
      </c>
      <c r="P14" s="239" t="n">
        <f aca="false">+D14-M14</f>
        <v>0</v>
      </c>
      <c r="Q14" s="239" t="n">
        <f aca="false">+E14-N14</f>
        <v>0</v>
      </c>
    </row>
    <row r="15" customFormat="false" ht="24.95" hidden="false" customHeight="true" outlineLevel="0" collapsed="false">
      <c r="A15" s="240" t="n">
        <v>2004</v>
      </c>
      <c r="B15" s="241" t="n">
        <v>711000</v>
      </c>
      <c r="C15" s="242" t="s">
        <v>14</v>
      </c>
      <c r="D15" s="243" t="n">
        <f aca="false">+'ZBIRNO -791111'!D15++'BUDZET 2'!D15</f>
        <v>940943</v>
      </c>
      <c r="E15" s="243" t="n">
        <f aca="false">+'ZBIRNO -791111'!E15++'BUDZET 2'!E15</f>
        <v>980796</v>
      </c>
      <c r="H15" s="25" t="n">
        <v>940943</v>
      </c>
      <c r="I15" s="210"/>
      <c r="K15" s="235" t="n">
        <f aca="false">+D15-H15</f>
        <v>0</v>
      </c>
      <c r="M15" s="244" t="n">
        <v>940943</v>
      </c>
      <c r="N15" s="245" t="n">
        <v>980796</v>
      </c>
      <c r="P15" s="239" t="n">
        <f aca="false">+D15-M15</f>
        <v>0</v>
      </c>
      <c r="Q15" s="239" t="n">
        <f aca="false">+E15-N15</f>
        <v>0</v>
      </c>
    </row>
    <row r="16" customFormat="false" ht="24.95" hidden="false" customHeight="true" outlineLevel="0" collapsed="false">
      <c r="A16" s="246" t="n">
        <v>2005</v>
      </c>
      <c r="B16" s="247" t="n">
        <v>711100</v>
      </c>
      <c r="C16" s="248" t="s">
        <v>15</v>
      </c>
      <c r="D16" s="220" t="n">
        <f aca="false">+'ZBIRNO -791111'!D16++'BUDZET 2'!D16</f>
        <v>940943</v>
      </c>
      <c r="E16" s="220" t="n">
        <f aca="false">+'ZBIRNO -791111'!E16++'BUDZET 2'!E16</f>
        <v>980796</v>
      </c>
      <c r="H16" s="30" t="n">
        <v>940943</v>
      </c>
      <c r="I16" s="210"/>
      <c r="K16" s="235" t="n">
        <f aca="false">+D16-H16</f>
        <v>0</v>
      </c>
      <c r="M16" s="249" t="n">
        <v>940943</v>
      </c>
      <c r="N16" s="250" t="n">
        <v>980796</v>
      </c>
      <c r="P16" s="239" t="n">
        <f aca="false">+D16-M16</f>
        <v>0</v>
      </c>
      <c r="Q16" s="239" t="n">
        <f aca="false">+E16-N16</f>
        <v>0</v>
      </c>
    </row>
    <row r="17" customFormat="false" ht="24.95" hidden="false" customHeight="true" outlineLevel="0" collapsed="false">
      <c r="A17" s="246" t="n">
        <v>2006</v>
      </c>
      <c r="B17" s="247" t="n">
        <v>711200</v>
      </c>
      <c r="C17" s="248" t="s">
        <v>16</v>
      </c>
      <c r="D17" s="220" t="n">
        <f aca="false">+'ZBIRNO -791111'!D17++'BUDZET 2'!D17</f>
        <v>0</v>
      </c>
      <c r="E17" s="220" t="n">
        <f aca="false">+'ZBIRNO -791111'!E17++'BUDZET 2'!E17</f>
        <v>0</v>
      </c>
      <c r="H17" s="30" t="n">
        <v>0</v>
      </c>
      <c r="I17" s="210"/>
      <c r="K17" s="235" t="n">
        <f aca="false">+D17-H17</f>
        <v>0</v>
      </c>
      <c r="M17" s="249"/>
      <c r="N17" s="250"/>
      <c r="P17" s="239" t="n">
        <f aca="false">+D17-M17</f>
        <v>0</v>
      </c>
      <c r="Q17" s="239" t="n">
        <f aca="false">+E17-N17</f>
        <v>0</v>
      </c>
    </row>
    <row r="18" customFormat="false" ht="24.95" hidden="false" customHeight="true" outlineLevel="0" collapsed="false">
      <c r="A18" s="246" t="n">
        <v>2007</v>
      </c>
      <c r="B18" s="247" t="n">
        <v>711300</v>
      </c>
      <c r="C18" s="248" t="s">
        <v>17</v>
      </c>
      <c r="D18" s="220" t="n">
        <f aca="false">+'ZBIRNO -791111'!D18++'BUDZET 2'!D18</f>
        <v>0</v>
      </c>
      <c r="E18" s="220" t="n">
        <f aca="false">+'ZBIRNO -791111'!E18++'BUDZET 2'!E18</f>
        <v>0</v>
      </c>
      <c r="H18" s="30" t="n">
        <v>0</v>
      </c>
      <c r="I18" s="210"/>
      <c r="K18" s="235" t="n">
        <f aca="false">+D18-H18</f>
        <v>0</v>
      </c>
      <c r="M18" s="249"/>
      <c r="N18" s="250"/>
      <c r="P18" s="239" t="n">
        <f aca="false">+D18-M18</f>
        <v>0</v>
      </c>
      <c r="Q18" s="239" t="n">
        <f aca="false">+E18-N18</f>
        <v>0</v>
      </c>
    </row>
    <row r="19" customFormat="false" ht="24.95" hidden="false" customHeight="true" outlineLevel="0" collapsed="false">
      <c r="A19" s="240" t="n">
        <v>2008</v>
      </c>
      <c r="B19" s="241" t="n">
        <v>712000</v>
      </c>
      <c r="C19" s="242" t="s">
        <v>18</v>
      </c>
      <c r="D19" s="243" t="n">
        <f aca="false">+'ZBIRNO -791111'!D19++'BUDZET 2'!D19</f>
        <v>1</v>
      </c>
      <c r="E19" s="243" t="n">
        <f aca="false">+'ZBIRNO -791111'!E19++'BUDZET 2'!E19</f>
        <v>0</v>
      </c>
      <c r="H19" s="25" t="n">
        <v>1</v>
      </c>
      <c r="I19" s="210"/>
      <c r="K19" s="235" t="n">
        <f aca="false">+D19-H19</f>
        <v>0</v>
      </c>
      <c r="M19" s="244" t="n">
        <v>1</v>
      </c>
      <c r="N19" s="245" t="n">
        <v>0</v>
      </c>
      <c r="P19" s="239" t="n">
        <f aca="false">+D19-M19</f>
        <v>0</v>
      </c>
      <c r="Q19" s="239" t="n">
        <f aca="false">+E19-N19</f>
        <v>0</v>
      </c>
    </row>
    <row r="20" customFormat="false" ht="24.95" hidden="false" customHeight="true" outlineLevel="0" collapsed="false">
      <c r="A20" s="246" t="n">
        <v>2009</v>
      </c>
      <c r="B20" s="247" t="n">
        <v>712100</v>
      </c>
      <c r="C20" s="248" t="s">
        <v>19</v>
      </c>
      <c r="D20" s="220" t="n">
        <f aca="false">+'ZBIRNO -791111'!D20++'BUDZET 2'!D20</f>
        <v>1</v>
      </c>
      <c r="E20" s="220" t="n">
        <f aca="false">+'ZBIRNO -791111'!E20++'BUDZET 2'!E20</f>
        <v>0</v>
      </c>
      <c r="H20" s="30" t="n">
        <v>1</v>
      </c>
      <c r="I20" s="210"/>
      <c r="K20" s="235" t="n">
        <f aca="false">+D20-H20</f>
        <v>0</v>
      </c>
      <c r="M20" s="249" t="n">
        <v>1</v>
      </c>
      <c r="N20" s="250"/>
      <c r="P20" s="239" t="n">
        <f aca="false">+D20-M20</f>
        <v>0</v>
      </c>
      <c r="Q20" s="239" t="n">
        <f aca="false">+E20-N20</f>
        <v>0</v>
      </c>
    </row>
    <row r="21" customFormat="false" ht="24.95" hidden="false" customHeight="true" outlineLevel="0" collapsed="false">
      <c r="A21" s="240" t="n">
        <v>2010</v>
      </c>
      <c r="B21" s="241" t="n">
        <v>713000</v>
      </c>
      <c r="C21" s="242" t="s">
        <v>20</v>
      </c>
      <c r="D21" s="243" t="n">
        <f aca="false">+'ZBIRNO -791111'!D21++'BUDZET 2'!D21</f>
        <v>474651</v>
      </c>
      <c r="E21" s="243" t="n">
        <f aca="false">+'ZBIRNO -791111'!E21++'BUDZET 2'!E21</f>
        <v>498725</v>
      </c>
      <c r="H21" s="25" t="n">
        <v>474651</v>
      </c>
      <c r="I21" s="210"/>
      <c r="K21" s="235" t="n">
        <f aca="false">+D21-H21</f>
        <v>0</v>
      </c>
      <c r="M21" s="244" t="n">
        <v>474651</v>
      </c>
      <c r="N21" s="245" t="n">
        <v>498725</v>
      </c>
      <c r="P21" s="239" t="n">
        <f aca="false">+D21-M21</f>
        <v>0</v>
      </c>
      <c r="Q21" s="239" t="n">
        <f aca="false">+E21-N21</f>
        <v>0</v>
      </c>
    </row>
    <row r="22" customFormat="false" ht="24.95" hidden="false" customHeight="true" outlineLevel="0" collapsed="false">
      <c r="A22" s="246" t="n">
        <v>2011</v>
      </c>
      <c r="B22" s="247" t="n">
        <v>713100</v>
      </c>
      <c r="C22" s="248" t="s">
        <v>21</v>
      </c>
      <c r="D22" s="220" t="n">
        <f aca="false">+'ZBIRNO -791111'!D22++'BUDZET 2'!D22</f>
        <v>386182</v>
      </c>
      <c r="E22" s="220" t="n">
        <f aca="false">+'ZBIRNO -791111'!E22++'BUDZET 2'!E22</f>
        <v>382270</v>
      </c>
      <c r="H22" s="30" t="n">
        <v>386182</v>
      </c>
      <c r="I22" s="210"/>
      <c r="K22" s="235" t="n">
        <f aca="false">+D22-H22</f>
        <v>0</v>
      </c>
      <c r="M22" s="249" t="n">
        <v>386182</v>
      </c>
      <c r="N22" s="250" t="n">
        <v>382270</v>
      </c>
      <c r="P22" s="239" t="n">
        <f aca="false">+D22-M22</f>
        <v>0</v>
      </c>
      <c r="Q22" s="239" t="n">
        <f aca="false">+E22-N22</f>
        <v>0</v>
      </c>
    </row>
    <row r="23" customFormat="false" ht="24.95" hidden="false" customHeight="true" outlineLevel="0" collapsed="false">
      <c r="A23" s="246" t="n">
        <v>2012</v>
      </c>
      <c r="B23" s="247" t="n">
        <v>713200</v>
      </c>
      <c r="C23" s="248" t="s">
        <v>22</v>
      </c>
      <c r="D23" s="220" t="n">
        <f aca="false">+'ZBIRNO -791111'!D23++'BUDZET 2'!D23</f>
        <v>0</v>
      </c>
      <c r="E23" s="220" t="n">
        <f aca="false">+'ZBIRNO -791111'!E23++'BUDZET 2'!E23</f>
        <v>0</v>
      </c>
      <c r="H23" s="30" t="n">
        <v>0</v>
      </c>
      <c r="I23" s="210"/>
      <c r="K23" s="235" t="n">
        <f aca="false">+D23-H23</f>
        <v>0</v>
      </c>
      <c r="M23" s="249"/>
      <c r="N23" s="250"/>
      <c r="P23" s="239" t="n">
        <f aca="false">+D23-M23</f>
        <v>0</v>
      </c>
      <c r="Q23" s="239" t="n">
        <f aca="false">+E23-N23</f>
        <v>0</v>
      </c>
    </row>
    <row r="24" customFormat="false" ht="24.95" hidden="false" customHeight="true" outlineLevel="0" collapsed="false">
      <c r="A24" s="246" t="n">
        <v>2013</v>
      </c>
      <c r="B24" s="247" t="n">
        <v>713300</v>
      </c>
      <c r="C24" s="248" t="s">
        <v>23</v>
      </c>
      <c r="D24" s="220" t="n">
        <f aca="false">+'ZBIRNO -791111'!D24++'BUDZET 2'!D24</f>
        <v>4524</v>
      </c>
      <c r="E24" s="220" t="n">
        <f aca="false">+'ZBIRNO -791111'!E24++'BUDZET 2'!E24</f>
        <v>9851</v>
      </c>
      <c r="H24" s="30" t="n">
        <v>4524</v>
      </c>
      <c r="I24" s="210"/>
      <c r="K24" s="235" t="n">
        <f aca="false">+D24-H24</f>
        <v>0</v>
      </c>
      <c r="M24" s="249" t="n">
        <v>4524</v>
      </c>
      <c r="N24" s="250" t="n">
        <v>9851</v>
      </c>
      <c r="P24" s="239" t="n">
        <f aca="false">+D24-M24</f>
        <v>0</v>
      </c>
      <c r="Q24" s="239" t="n">
        <f aca="false">+E24-N24</f>
        <v>0</v>
      </c>
    </row>
    <row r="25" customFormat="false" ht="24.95" hidden="false" customHeight="true" outlineLevel="0" collapsed="false">
      <c r="A25" s="246" t="n">
        <v>2014</v>
      </c>
      <c r="B25" s="247" t="n">
        <v>713400</v>
      </c>
      <c r="C25" s="248" t="s">
        <v>24</v>
      </c>
      <c r="D25" s="220" t="n">
        <f aca="false">+'ZBIRNO -791111'!D25++'BUDZET 2'!D25</f>
        <v>83945</v>
      </c>
      <c r="E25" s="220" t="n">
        <f aca="false">+'ZBIRNO -791111'!E25++'BUDZET 2'!E25</f>
        <v>106604</v>
      </c>
      <c r="H25" s="30" t="n">
        <v>83945</v>
      </c>
      <c r="I25" s="210"/>
      <c r="K25" s="235" t="n">
        <f aca="false">+D25-H25</f>
        <v>0</v>
      </c>
      <c r="M25" s="249" t="n">
        <v>83945</v>
      </c>
      <c r="N25" s="250" t="n">
        <v>106604</v>
      </c>
      <c r="P25" s="239" t="n">
        <f aca="false">+D25-M25</f>
        <v>0</v>
      </c>
      <c r="Q25" s="239" t="n">
        <f aca="false">+E25-N25</f>
        <v>0</v>
      </c>
    </row>
    <row r="26" customFormat="false" ht="24.95" hidden="false" customHeight="true" outlineLevel="0" collapsed="false">
      <c r="A26" s="246" t="n">
        <v>2015</v>
      </c>
      <c r="B26" s="247" t="n">
        <v>713500</v>
      </c>
      <c r="C26" s="248" t="s">
        <v>25</v>
      </c>
      <c r="D26" s="220" t="n">
        <f aca="false">+'ZBIRNO -791111'!D26++'BUDZET 2'!D26</f>
        <v>0</v>
      </c>
      <c r="E26" s="220" t="n">
        <f aca="false">+'ZBIRNO -791111'!E26++'BUDZET 2'!E26</f>
        <v>0</v>
      </c>
      <c r="H26" s="30" t="n">
        <v>0</v>
      </c>
      <c r="I26" s="210"/>
      <c r="K26" s="235" t="n">
        <f aca="false">+D26-H26</f>
        <v>0</v>
      </c>
      <c r="M26" s="249"/>
      <c r="N26" s="250"/>
      <c r="P26" s="239" t="n">
        <f aca="false">+D26-M26</f>
        <v>0</v>
      </c>
      <c r="Q26" s="239" t="n">
        <f aca="false">+E26-N26</f>
        <v>0</v>
      </c>
    </row>
    <row r="27" customFormat="false" ht="24.95" hidden="false" customHeight="true" outlineLevel="0" collapsed="false">
      <c r="A27" s="246" t="n">
        <v>2016</v>
      </c>
      <c r="B27" s="247" t="n">
        <v>713600</v>
      </c>
      <c r="C27" s="248" t="s">
        <v>26</v>
      </c>
      <c r="D27" s="220" t="n">
        <f aca="false">+'ZBIRNO -791111'!D27++'BUDZET 2'!D27</f>
        <v>0</v>
      </c>
      <c r="E27" s="220" t="n">
        <f aca="false">+'ZBIRNO -791111'!E27++'BUDZET 2'!E27</f>
        <v>0</v>
      </c>
      <c r="H27" s="30" t="n">
        <v>0</v>
      </c>
      <c r="I27" s="210"/>
      <c r="K27" s="235" t="n">
        <f aca="false">+D27-H27</f>
        <v>0</v>
      </c>
      <c r="M27" s="249"/>
      <c r="N27" s="250"/>
      <c r="P27" s="239" t="n">
        <f aca="false">+D27-M27</f>
        <v>0</v>
      </c>
      <c r="Q27" s="239" t="n">
        <f aca="false">+E27-N27</f>
        <v>0</v>
      </c>
    </row>
    <row r="28" customFormat="false" ht="24.95" hidden="false" customHeight="true" outlineLevel="0" collapsed="false">
      <c r="A28" s="240" t="n">
        <v>2017</v>
      </c>
      <c r="B28" s="241" t="n">
        <v>714000</v>
      </c>
      <c r="C28" s="242" t="s">
        <v>27</v>
      </c>
      <c r="D28" s="243" t="n">
        <f aca="false">+'ZBIRNO -791111'!D28++'BUDZET 2'!D28</f>
        <v>58129</v>
      </c>
      <c r="E28" s="243" t="n">
        <f aca="false">+'ZBIRNO -791111'!E28++'BUDZET 2'!E28</f>
        <v>55265</v>
      </c>
      <c r="H28" s="25" t="n">
        <v>58129</v>
      </c>
      <c r="I28" s="210"/>
      <c r="K28" s="235" t="n">
        <f aca="false">+D28-H28</f>
        <v>0</v>
      </c>
      <c r="M28" s="244" t="n">
        <v>58129</v>
      </c>
      <c r="N28" s="245" t="n">
        <v>55265</v>
      </c>
      <c r="P28" s="239" t="n">
        <f aca="false">+D28-M28</f>
        <v>0</v>
      </c>
      <c r="Q28" s="239" t="n">
        <f aca="false">+E28-N28</f>
        <v>0</v>
      </c>
    </row>
    <row r="29" customFormat="false" ht="24.95" hidden="false" customHeight="true" outlineLevel="0" collapsed="false">
      <c r="A29" s="246" t="n">
        <v>2018</v>
      </c>
      <c r="B29" s="247" t="n">
        <v>714100</v>
      </c>
      <c r="C29" s="248" t="s">
        <v>28</v>
      </c>
      <c r="D29" s="220" t="n">
        <f aca="false">+'ZBIRNO -791111'!D29++'BUDZET 2'!D29</f>
        <v>0</v>
      </c>
      <c r="E29" s="220" t="n">
        <f aca="false">+'ZBIRNO -791111'!E29++'BUDZET 2'!E29</f>
        <v>0</v>
      </c>
      <c r="H29" s="30" t="n">
        <v>0</v>
      </c>
      <c r="I29" s="210"/>
      <c r="K29" s="235" t="n">
        <f aca="false">+D29-H29</f>
        <v>0</v>
      </c>
      <c r="M29" s="249"/>
      <c r="N29" s="250"/>
      <c r="P29" s="239" t="n">
        <f aca="false">+D29-M29</f>
        <v>0</v>
      </c>
      <c r="Q29" s="239" t="n">
        <f aca="false">+E29-N29</f>
        <v>0</v>
      </c>
    </row>
    <row r="30" customFormat="false" ht="24.95" hidden="false" customHeight="true" outlineLevel="0" collapsed="false">
      <c r="A30" s="246" t="n">
        <v>2019</v>
      </c>
      <c r="B30" s="247" t="n">
        <v>714300</v>
      </c>
      <c r="C30" s="248" t="s">
        <v>29</v>
      </c>
      <c r="D30" s="220" t="n">
        <f aca="false">+'ZBIRNO -791111'!D30++'BUDZET 2'!D30</f>
        <v>0</v>
      </c>
      <c r="E30" s="220" t="n">
        <f aca="false">+'ZBIRNO -791111'!E30++'BUDZET 2'!E30</f>
        <v>0</v>
      </c>
      <c r="H30" s="30" t="n">
        <v>0</v>
      </c>
      <c r="I30" s="210"/>
      <c r="K30" s="235" t="n">
        <f aca="false">+D30-H30</f>
        <v>0</v>
      </c>
      <c r="M30" s="249"/>
      <c r="N30" s="250"/>
      <c r="P30" s="239" t="n">
        <f aca="false">+D30-M30</f>
        <v>0</v>
      </c>
      <c r="Q30" s="239" t="n">
        <f aca="false">+E30-N30</f>
        <v>0</v>
      </c>
    </row>
    <row r="31" customFormat="false" ht="24.95" hidden="false" customHeight="true" outlineLevel="0" collapsed="false">
      <c r="A31" s="246" t="n">
        <v>2020</v>
      </c>
      <c r="B31" s="247" t="n">
        <v>714400</v>
      </c>
      <c r="C31" s="248" t="s">
        <v>30</v>
      </c>
      <c r="D31" s="220" t="n">
        <f aca="false">+'ZBIRNO -791111'!D31++'BUDZET 2'!D31</f>
        <v>1505</v>
      </c>
      <c r="E31" s="220" t="n">
        <f aca="false">+'ZBIRNO -791111'!E31++'BUDZET 2'!E31</f>
        <v>869</v>
      </c>
      <c r="H31" s="30" t="n">
        <v>1505</v>
      </c>
      <c r="I31" s="210"/>
      <c r="K31" s="235" t="n">
        <f aca="false">+D31-H31</f>
        <v>0</v>
      </c>
      <c r="M31" s="249" t="n">
        <v>1505</v>
      </c>
      <c r="N31" s="250" t="n">
        <v>869</v>
      </c>
      <c r="P31" s="239" t="n">
        <f aca="false">+D31-M31</f>
        <v>0</v>
      </c>
      <c r="Q31" s="239" t="n">
        <f aca="false">+E31-N31</f>
        <v>0</v>
      </c>
    </row>
    <row r="32" customFormat="false" ht="24.95" hidden="false" customHeight="true" outlineLevel="0" collapsed="false">
      <c r="A32" s="246" t="n">
        <v>2021</v>
      </c>
      <c r="B32" s="247" t="n">
        <v>714500</v>
      </c>
      <c r="C32" s="248" t="s">
        <v>31</v>
      </c>
      <c r="D32" s="220" t="n">
        <f aca="false">+'ZBIRNO -791111'!D32++'BUDZET 2'!D32</f>
        <v>56624</v>
      </c>
      <c r="E32" s="220" t="n">
        <f aca="false">+'ZBIRNO -791111'!E32++'BUDZET 2'!E32</f>
        <v>54396</v>
      </c>
      <c r="H32" s="30" t="n">
        <v>56624</v>
      </c>
      <c r="I32" s="210"/>
      <c r="K32" s="235" t="n">
        <f aca="false">+D32-H32</f>
        <v>0</v>
      </c>
      <c r="M32" s="249" t="n">
        <v>56624</v>
      </c>
      <c r="N32" s="250" t="n">
        <v>54396</v>
      </c>
      <c r="P32" s="239" t="n">
        <f aca="false">+D32-M32</f>
        <v>0</v>
      </c>
      <c r="Q32" s="239" t="n">
        <f aca="false">+E32-N32</f>
        <v>0</v>
      </c>
    </row>
    <row r="33" customFormat="false" ht="24.95" hidden="false" customHeight="true" outlineLevel="0" collapsed="false">
      <c r="A33" s="246" t="n">
        <v>2022</v>
      </c>
      <c r="B33" s="247" t="n">
        <v>714600</v>
      </c>
      <c r="C33" s="248" t="s">
        <v>32</v>
      </c>
      <c r="D33" s="220" t="n">
        <f aca="false">+'ZBIRNO -791111'!D33++'BUDZET 2'!D33</f>
        <v>0</v>
      </c>
      <c r="E33" s="220" t="n">
        <f aca="false">+'ZBIRNO -791111'!E33++'BUDZET 2'!E33</f>
        <v>0</v>
      </c>
      <c r="H33" s="30" t="n">
        <v>0</v>
      </c>
      <c r="I33" s="210"/>
      <c r="K33" s="235" t="n">
        <f aca="false">+D33-H33</f>
        <v>0</v>
      </c>
      <c r="M33" s="249"/>
      <c r="N33" s="250"/>
      <c r="P33" s="239" t="n">
        <f aca="false">+D33-M33</f>
        <v>0</v>
      </c>
      <c r="Q33" s="239" t="n">
        <f aca="false">+E33-N33</f>
        <v>0</v>
      </c>
    </row>
    <row r="34" customFormat="false" ht="24.95" hidden="false" customHeight="true" outlineLevel="0" collapsed="false">
      <c r="A34" s="240" t="n">
        <v>2023</v>
      </c>
      <c r="B34" s="241" t="n">
        <v>715000</v>
      </c>
      <c r="C34" s="242" t="s">
        <v>33</v>
      </c>
      <c r="D34" s="243" t="n">
        <f aca="false">+'ZBIRNO -791111'!D34++'BUDZET 2'!D34</f>
        <v>0</v>
      </c>
      <c r="E34" s="243" t="n">
        <f aca="false">+'ZBIRNO -791111'!E34++'BUDZET 2'!E34</f>
        <v>0</v>
      </c>
      <c r="H34" s="25" t="n">
        <v>0</v>
      </c>
      <c r="I34" s="210"/>
      <c r="K34" s="235" t="n">
        <f aca="false">+D34-H34</f>
        <v>0</v>
      </c>
      <c r="M34" s="244" t="n">
        <v>0</v>
      </c>
      <c r="N34" s="245" t="n">
        <v>0</v>
      </c>
      <c r="P34" s="239" t="n">
        <f aca="false">+D34-M34</f>
        <v>0</v>
      </c>
      <c r="Q34" s="239" t="n">
        <f aca="false">+E34-N34</f>
        <v>0</v>
      </c>
    </row>
    <row r="35" customFormat="false" ht="24.95" hidden="false" customHeight="true" outlineLevel="0" collapsed="false">
      <c r="A35" s="246" t="n">
        <v>2024</v>
      </c>
      <c r="B35" s="247" t="n">
        <v>715100</v>
      </c>
      <c r="C35" s="248" t="s">
        <v>34</v>
      </c>
      <c r="D35" s="220" t="n">
        <f aca="false">+'ZBIRNO -791111'!D35++'BUDZET 2'!D35</f>
        <v>0</v>
      </c>
      <c r="E35" s="220" t="n">
        <f aca="false">+'ZBIRNO -791111'!E35++'BUDZET 2'!E35</f>
        <v>0</v>
      </c>
      <c r="H35" s="30" t="n">
        <v>0</v>
      </c>
      <c r="I35" s="210"/>
      <c r="K35" s="235" t="n">
        <f aca="false">+D35-H35</f>
        <v>0</v>
      </c>
      <c r="M35" s="249"/>
      <c r="N35" s="250"/>
      <c r="P35" s="239" t="n">
        <f aca="false">+D35-M35</f>
        <v>0</v>
      </c>
      <c r="Q35" s="239" t="n">
        <f aca="false">+E35-N35</f>
        <v>0</v>
      </c>
    </row>
    <row r="36" customFormat="false" ht="24.95" hidden="false" customHeight="true" outlineLevel="0" collapsed="false">
      <c r="A36" s="246" t="n">
        <v>2025</v>
      </c>
      <c r="B36" s="247" t="n">
        <v>715200</v>
      </c>
      <c r="C36" s="248" t="s">
        <v>35</v>
      </c>
      <c r="D36" s="220" t="n">
        <f aca="false">+'ZBIRNO -791111'!D36++'BUDZET 2'!D36</f>
        <v>0</v>
      </c>
      <c r="E36" s="220" t="n">
        <f aca="false">+'ZBIRNO -791111'!E36++'BUDZET 2'!E36</f>
        <v>0</v>
      </c>
      <c r="H36" s="30" t="n">
        <v>0</v>
      </c>
      <c r="I36" s="210"/>
      <c r="K36" s="235" t="n">
        <f aca="false">+D36-H36</f>
        <v>0</v>
      </c>
      <c r="M36" s="249"/>
      <c r="N36" s="250"/>
      <c r="P36" s="239" t="n">
        <f aca="false">+D36-M36</f>
        <v>0</v>
      </c>
      <c r="Q36" s="239" t="n">
        <f aca="false">+E36-N36</f>
        <v>0</v>
      </c>
    </row>
    <row r="37" customFormat="false" ht="24.95" hidden="false" customHeight="true" outlineLevel="0" collapsed="false">
      <c r="A37" s="246" t="n">
        <v>2026</v>
      </c>
      <c r="B37" s="247" t="n">
        <v>715300</v>
      </c>
      <c r="C37" s="248" t="s">
        <v>36</v>
      </c>
      <c r="D37" s="220" t="n">
        <f aca="false">+'ZBIRNO -791111'!D37++'BUDZET 2'!D37</f>
        <v>0</v>
      </c>
      <c r="E37" s="220" t="n">
        <f aca="false">+'ZBIRNO -791111'!E37++'BUDZET 2'!E37</f>
        <v>0</v>
      </c>
      <c r="H37" s="30" t="n">
        <v>0</v>
      </c>
      <c r="I37" s="210"/>
      <c r="K37" s="235" t="n">
        <f aca="false">+D37-H37</f>
        <v>0</v>
      </c>
      <c r="M37" s="249"/>
      <c r="N37" s="250"/>
      <c r="P37" s="239" t="n">
        <f aca="false">+D37-M37</f>
        <v>0</v>
      </c>
      <c r="Q37" s="239" t="n">
        <f aca="false">+E37-N37</f>
        <v>0</v>
      </c>
    </row>
    <row r="38" customFormat="false" ht="24.95" hidden="false" customHeight="true" outlineLevel="0" collapsed="false">
      <c r="A38" s="246" t="n">
        <v>2027</v>
      </c>
      <c r="B38" s="247" t="n">
        <v>715400</v>
      </c>
      <c r="C38" s="248" t="s">
        <v>37</v>
      </c>
      <c r="D38" s="220" t="n">
        <f aca="false">+'ZBIRNO -791111'!D38++'BUDZET 2'!D38</f>
        <v>0</v>
      </c>
      <c r="E38" s="220" t="n">
        <f aca="false">+'ZBIRNO -791111'!E38++'BUDZET 2'!E38</f>
        <v>0</v>
      </c>
      <c r="H38" s="30" t="n">
        <v>0</v>
      </c>
      <c r="I38" s="210"/>
      <c r="K38" s="235" t="n">
        <f aca="false">+D38-H38</f>
        <v>0</v>
      </c>
      <c r="M38" s="249"/>
      <c r="N38" s="250"/>
      <c r="P38" s="239" t="n">
        <f aca="false">+D38-M38</f>
        <v>0</v>
      </c>
      <c r="Q38" s="239" t="n">
        <f aca="false">+E38-N38</f>
        <v>0</v>
      </c>
    </row>
    <row r="39" customFormat="false" ht="24.95" hidden="false" customHeight="true" outlineLevel="0" collapsed="false">
      <c r="A39" s="246" t="n">
        <v>2028</v>
      </c>
      <c r="B39" s="247" t="n">
        <v>715500</v>
      </c>
      <c r="C39" s="248" t="s">
        <v>38</v>
      </c>
      <c r="D39" s="220" t="n">
        <f aca="false">+'ZBIRNO -791111'!D39++'BUDZET 2'!D39</f>
        <v>0</v>
      </c>
      <c r="E39" s="220" t="n">
        <f aca="false">+'ZBIRNO -791111'!E39++'BUDZET 2'!E39</f>
        <v>0</v>
      </c>
      <c r="H39" s="30" t="n">
        <v>0</v>
      </c>
      <c r="I39" s="210"/>
      <c r="K39" s="235" t="n">
        <f aca="false">+D39-H39</f>
        <v>0</v>
      </c>
      <c r="M39" s="249"/>
      <c r="N39" s="250"/>
      <c r="P39" s="239" t="n">
        <f aca="false">+D39-M39</f>
        <v>0</v>
      </c>
      <c r="Q39" s="239" t="n">
        <f aca="false">+E39-N39</f>
        <v>0</v>
      </c>
    </row>
    <row r="40" customFormat="false" ht="24.95" hidden="false" customHeight="true" outlineLevel="0" collapsed="false">
      <c r="A40" s="246" t="n">
        <v>2029</v>
      </c>
      <c r="B40" s="247" t="n">
        <v>715600</v>
      </c>
      <c r="C40" s="248" t="s">
        <v>39</v>
      </c>
      <c r="D40" s="220" t="n">
        <f aca="false">+'ZBIRNO -791111'!D40++'BUDZET 2'!D40</f>
        <v>0</v>
      </c>
      <c r="E40" s="220" t="n">
        <f aca="false">+'ZBIRNO -791111'!E40++'BUDZET 2'!E40</f>
        <v>0</v>
      </c>
      <c r="H40" s="30" t="n">
        <v>0</v>
      </c>
      <c r="I40" s="210"/>
      <c r="K40" s="235" t="n">
        <f aca="false">+D40-H40</f>
        <v>0</v>
      </c>
      <c r="M40" s="249"/>
      <c r="N40" s="250"/>
      <c r="P40" s="239" t="n">
        <f aca="false">+D40-M40</f>
        <v>0</v>
      </c>
      <c r="Q40" s="239" t="n">
        <f aca="false">+E40-N40</f>
        <v>0</v>
      </c>
    </row>
    <row r="41" customFormat="false" ht="24.95" hidden="false" customHeight="true" outlineLevel="0" collapsed="false">
      <c r="A41" s="240" t="n">
        <v>2030</v>
      </c>
      <c r="B41" s="241" t="n">
        <v>716000</v>
      </c>
      <c r="C41" s="242" t="s">
        <v>40</v>
      </c>
      <c r="D41" s="243" t="n">
        <f aca="false">+'ZBIRNO -791111'!D41++'BUDZET 2'!D41</f>
        <v>33838</v>
      </c>
      <c r="E41" s="243" t="n">
        <f aca="false">+'ZBIRNO -791111'!E41++'BUDZET 2'!E41</f>
        <v>39357</v>
      </c>
      <c r="H41" s="25" t="n">
        <v>33838</v>
      </c>
      <c r="I41" s="210"/>
      <c r="K41" s="235" t="n">
        <f aca="false">+D41-H41</f>
        <v>0</v>
      </c>
      <c r="M41" s="244" t="n">
        <v>33838</v>
      </c>
      <c r="N41" s="245" t="n">
        <v>39357</v>
      </c>
      <c r="P41" s="239" t="n">
        <f aca="false">+D41-M41</f>
        <v>0</v>
      </c>
      <c r="Q41" s="239" t="n">
        <f aca="false">+E41-N41</f>
        <v>0</v>
      </c>
    </row>
    <row r="42" customFormat="false" ht="24.95" hidden="false" customHeight="true" outlineLevel="0" collapsed="false">
      <c r="A42" s="246" t="n">
        <v>2031</v>
      </c>
      <c r="B42" s="247" t="n">
        <v>716100</v>
      </c>
      <c r="C42" s="248" t="s">
        <v>41</v>
      </c>
      <c r="D42" s="220" t="n">
        <f aca="false">+'ZBIRNO -791111'!D42++'BUDZET 2'!D42</f>
        <v>33838</v>
      </c>
      <c r="E42" s="220" t="n">
        <f aca="false">+'ZBIRNO -791111'!E42++'BUDZET 2'!E42</f>
        <v>39357</v>
      </c>
      <c r="H42" s="30" t="n">
        <v>33838</v>
      </c>
      <c r="I42" s="210"/>
      <c r="K42" s="235" t="n">
        <f aca="false">+D42-H42</f>
        <v>0</v>
      </c>
      <c r="M42" s="249" t="n">
        <v>33838</v>
      </c>
      <c r="N42" s="250" t="n">
        <v>39357</v>
      </c>
      <c r="P42" s="239" t="n">
        <f aca="false">+D42-M42</f>
        <v>0</v>
      </c>
      <c r="Q42" s="239" t="n">
        <f aca="false">+E42-N42</f>
        <v>0</v>
      </c>
    </row>
    <row r="43" customFormat="false" ht="24.95" hidden="false" customHeight="true" outlineLevel="0" collapsed="false">
      <c r="A43" s="246" t="n">
        <v>2032</v>
      </c>
      <c r="B43" s="247" t="n">
        <v>716200</v>
      </c>
      <c r="C43" s="248" t="s">
        <v>42</v>
      </c>
      <c r="D43" s="220" t="n">
        <f aca="false">+'ZBIRNO -791111'!D43++'BUDZET 2'!D43</f>
        <v>0</v>
      </c>
      <c r="E43" s="220" t="n">
        <f aca="false">+'ZBIRNO -791111'!E43++'BUDZET 2'!E43</f>
        <v>0</v>
      </c>
      <c r="H43" s="30" t="n">
        <v>0</v>
      </c>
      <c r="I43" s="210"/>
      <c r="K43" s="235" t="n">
        <f aca="false">+D43-H43</f>
        <v>0</v>
      </c>
      <c r="M43" s="249"/>
      <c r="N43" s="250"/>
      <c r="P43" s="239" t="n">
        <f aca="false">+D43-M43</f>
        <v>0</v>
      </c>
      <c r="Q43" s="239" t="n">
        <f aca="false">+E43-N43</f>
        <v>0</v>
      </c>
    </row>
    <row r="44" s="31" customFormat="true" ht="24.95" hidden="false" customHeight="true" outlineLevel="0" collapsed="false">
      <c r="A44" s="240" t="n">
        <v>2033</v>
      </c>
      <c r="B44" s="241" t="n">
        <v>717000</v>
      </c>
      <c r="C44" s="242" t="s">
        <v>43</v>
      </c>
      <c r="D44" s="243" t="n">
        <f aca="false">+'ZBIRNO -791111'!D44++'BUDZET 2'!D44</f>
        <v>0</v>
      </c>
      <c r="E44" s="243" t="n">
        <f aca="false">+'ZBIRNO -791111'!E44++'BUDZET 2'!E44</f>
        <v>0</v>
      </c>
      <c r="H44" s="25" t="n">
        <v>0</v>
      </c>
      <c r="I44" s="210"/>
      <c r="K44" s="235" t="n">
        <f aca="false">+D44-H44</f>
        <v>0</v>
      </c>
      <c r="M44" s="244" t="n">
        <v>0</v>
      </c>
      <c r="N44" s="245" t="n">
        <v>0</v>
      </c>
      <c r="P44" s="251" t="n">
        <f aca="false">+D44-M44</f>
        <v>0</v>
      </c>
      <c r="Q44" s="251" t="n">
        <f aca="false">+E44-N44</f>
        <v>0</v>
      </c>
    </row>
    <row r="45" customFormat="false" ht="24.95" hidden="false" customHeight="true" outlineLevel="0" collapsed="false">
      <c r="A45" s="246" t="n">
        <v>2034</v>
      </c>
      <c r="B45" s="247" t="n">
        <v>717100</v>
      </c>
      <c r="C45" s="248" t="s">
        <v>44</v>
      </c>
      <c r="D45" s="220" t="n">
        <f aca="false">+'ZBIRNO -791111'!D45++'BUDZET 2'!D45</f>
        <v>0</v>
      </c>
      <c r="E45" s="220" t="n">
        <f aca="false">+'ZBIRNO -791111'!E45++'BUDZET 2'!E45</f>
        <v>0</v>
      </c>
      <c r="H45" s="30" t="n">
        <v>0</v>
      </c>
      <c r="I45" s="210"/>
      <c r="K45" s="235" t="n">
        <f aca="false">+D45-H45</f>
        <v>0</v>
      </c>
      <c r="M45" s="249"/>
      <c r="N45" s="250"/>
      <c r="P45" s="239" t="n">
        <f aca="false">+D45-M45</f>
        <v>0</v>
      </c>
      <c r="Q45" s="239" t="n">
        <f aca="false">+E45-N45</f>
        <v>0</v>
      </c>
    </row>
    <row r="46" customFormat="false" ht="24.95" hidden="false" customHeight="true" outlineLevel="0" collapsed="false">
      <c r="A46" s="246" t="n">
        <v>2035</v>
      </c>
      <c r="B46" s="247" t="n">
        <v>717200</v>
      </c>
      <c r="C46" s="248" t="s">
        <v>45</v>
      </c>
      <c r="D46" s="220" t="n">
        <f aca="false">+'ZBIRNO -791111'!D46++'BUDZET 2'!D46</f>
        <v>0</v>
      </c>
      <c r="E46" s="220" t="n">
        <f aca="false">+'ZBIRNO -791111'!E46++'BUDZET 2'!E46</f>
        <v>0</v>
      </c>
      <c r="H46" s="30" t="n">
        <v>0</v>
      </c>
      <c r="I46" s="210"/>
      <c r="K46" s="235" t="n">
        <f aca="false">+D46-H46</f>
        <v>0</v>
      </c>
      <c r="M46" s="249"/>
      <c r="N46" s="250"/>
      <c r="P46" s="239" t="n">
        <f aca="false">+D46-M46</f>
        <v>0</v>
      </c>
      <c r="Q46" s="239" t="n">
        <f aca="false">+E46-N46</f>
        <v>0</v>
      </c>
    </row>
    <row r="47" customFormat="false" ht="24.95" hidden="false" customHeight="true" outlineLevel="0" collapsed="false">
      <c r="A47" s="246" t="n">
        <v>2036</v>
      </c>
      <c r="B47" s="247" t="n">
        <v>717300</v>
      </c>
      <c r="C47" s="248" t="s">
        <v>46</v>
      </c>
      <c r="D47" s="220" t="n">
        <f aca="false">+'ZBIRNO -791111'!D47++'BUDZET 2'!D47</f>
        <v>0</v>
      </c>
      <c r="E47" s="220" t="n">
        <f aca="false">+'ZBIRNO -791111'!E47++'BUDZET 2'!E47</f>
        <v>0</v>
      </c>
      <c r="H47" s="30" t="n">
        <v>0</v>
      </c>
      <c r="I47" s="210"/>
      <c r="K47" s="235" t="n">
        <f aca="false">+D47-H47</f>
        <v>0</v>
      </c>
      <c r="M47" s="249"/>
      <c r="N47" s="250"/>
      <c r="P47" s="239" t="n">
        <f aca="false">+D47-M47</f>
        <v>0</v>
      </c>
      <c r="Q47" s="239" t="n">
        <f aca="false">+E47-N47</f>
        <v>0</v>
      </c>
    </row>
    <row r="48" customFormat="false" ht="24.95" hidden="false" customHeight="true" outlineLevel="0" collapsed="false">
      <c r="A48" s="246" t="n">
        <v>2037</v>
      </c>
      <c r="B48" s="247" t="n">
        <v>717400</v>
      </c>
      <c r="C48" s="248" t="s">
        <v>47</v>
      </c>
      <c r="D48" s="220" t="n">
        <f aca="false">+'ZBIRNO -791111'!D48++'BUDZET 2'!D48</f>
        <v>0</v>
      </c>
      <c r="E48" s="220" t="n">
        <f aca="false">+'ZBIRNO -791111'!E48++'BUDZET 2'!E48</f>
        <v>0</v>
      </c>
      <c r="H48" s="30" t="n">
        <v>0</v>
      </c>
      <c r="I48" s="210"/>
      <c r="K48" s="235" t="n">
        <f aca="false">+D48-H48</f>
        <v>0</v>
      </c>
      <c r="M48" s="249"/>
      <c r="N48" s="250"/>
      <c r="P48" s="239" t="n">
        <f aca="false">+D48-M48</f>
        <v>0</v>
      </c>
      <c r="Q48" s="239" t="n">
        <f aca="false">+E48-N48</f>
        <v>0</v>
      </c>
    </row>
    <row r="49" customFormat="false" ht="24.95" hidden="false" customHeight="true" outlineLevel="0" collapsed="false">
      <c r="A49" s="246" t="n">
        <v>2038</v>
      </c>
      <c r="B49" s="247" t="n">
        <v>717500</v>
      </c>
      <c r="C49" s="248" t="s">
        <v>48</v>
      </c>
      <c r="D49" s="220" t="n">
        <f aca="false">+'ZBIRNO -791111'!D49++'BUDZET 2'!D49</f>
        <v>0</v>
      </c>
      <c r="E49" s="220" t="n">
        <f aca="false">+'ZBIRNO -791111'!E49++'BUDZET 2'!E49</f>
        <v>0</v>
      </c>
      <c r="H49" s="30" t="n">
        <v>0</v>
      </c>
      <c r="I49" s="210"/>
      <c r="K49" s="235" t="n">
        <f aca="false">+D49-H49</f>
        <v>0</v>
      </c>
      <c r="M49" s="249"/>
      <c r="N49" s="250"/>
      <c r="P49" s="239" t="n">
        <f aca="false">+D49-M49</f>
        <v>0</v>
      </c>
      <c r="Q49" s="239" t="n">
        <f aca="false">+E49-N49</f>
        <v>0</v>
      </c>
    </row>
    <row r="50" customFormat="false" ht="24.95" hidden="false" customHeight="true" outlineLevel="0" collapsed="false">
      <c r="A50" s="246" t="n">
        <v>2039</v>
      </c>
      <c r="B50" s="247" t="n">
        <v>717600</v>
      </c>
      <c r="C50" s="248" t="s">
        <v>49</v>
      </c>
      <c r="D50" s="220" t="n">
        <f aca="false">+'ZBIRNO -791111'!D50++'BUDZET 2'!D50</f>
        <v>0</v>
      </c>
      <c r="E50" s="220" t="n">
        <f aca="false">+'ZBIRNO -791111'!E50++'BUDZET 2'!E50</f>
        <v>0</v>
      </c>
      <c r="H50" s="30" t="n">
        <v>0</v>
      </c>
      <c r="I50" s="210"/>
      <c r="K50" s="235" t="n">
        <f aca="false">+D50-H50</f>
        <v>0</v>
      </c>
      <c r="M50" s="249"/>
      <c r="N50" s="250"/>
      <c r="P50" s="239" t="n">
        <f aca="false">+D50-M50</f>
        <v>0</v>
      </c>
      <c r="Q50" s="239" t="n">
        <f aca="false">+E50-N50</f>
        <v>0</v>
      </c>
    </row>
    <row r="51" s="31" customFormat="true" ht="37.5" hidden="false" customHeight="true" outlineLevel="0" collapsed="false">
      <c r="A51" s="240" t="n">
        <v>2040</v>
      </c>
      <c r="B51" s="241" t="n">
        <v>719000</v>
      </c>
      <c r="C51" s="242" t="s">
        <v>50</v>
      </c>
      <c r="D51" s="243" t="n">
        <f aca="false">+'ZBIRNO -791111'!D51++'BUDZET 2'!D51</f>
        <v>0</v>
      </c>
      <c r="E51" s="243" t="n">
        <f aca="false">+'ZBIRNO -791111'!E51++'BUDZET 2'!E51</f>
        <v>0</v>
      </c>
      <c r="H51" s="25" t="n">
        <v>0</v>
      </c>
      <c r="I51" s="210"/>
      <c r="K51" s="235" t="n">
        <f aca="false">+D51-H51</f>
        <v>0</v>
      </c>
      <c r="M51" s="244" t="n">
        <v>0</v>
      </c>
      <c r="N51" s="245" t="n">
        <v>0</v>
      </c>
      <c r="P51" s="251" t="n">
        <f aca="false">+D51-M51</f>
        <v>0</v>
      </c>
      <c r="Q51" s="251" t="n">
        <f aca="false">+E51-N51</f>
        <v>0</v>
      </c>
    </row>
    <row r="52" customFormat="false" ht="24.95" hidden="false" customHeight="true" outlineLevel="0" collapsed="false">
      <c r="A52" s="246" t="n">
        <v>2041</v>
      </c>
      <c r="B52" s="247" t="n">
        <v>719100</v>
      </c>
      <c r="C52" s="248" t="s">
        <v>51</v>
      </c>
      <c r="D52" s="220" t="n">
        <f aca="false">+'ZBIRNO -791111'!D52++'BUDZET 2'!D52</f>
        <v>0</v>
      </c>
      <c r="E52" s="220" t="n">
        <f aca="false">+'ZBIRNO -791111'!E52++'BUDZET 2'!E52</f>
        <v>0</v>
      </c>
      <c r="H52" s="30" t="n">
        <v>0</v>
      </c>
      <c r="I52" s="210"/>
      <c r="K52" s="235" t="n">
        <f aca="false">+D52-H52</f>
        <v>0</v>
      </c>
      <c r="M52" s="249"/>
      <c r="N52" s="250"/>
      <c r="P52" s="239" t="n">
        <f aca="false">+D52-M52</f>
        <v>0</v>
      </c>
      <c r="Q52" s="239" t="n">
        <f aca="false">+E52-N52</f>
        <v>0</v>
      </c>
    </row>
    <row r="53" customFormat="false" ht="24.95" hidden="false" customHeight="true" outlineLevel="0" collapsed="false">
      <c r="A53" s="246" t="n">
        <v>2042</v>
      </c>
      <c r="B53" s="247" t="n">
        <v>719200</v>
      </c>
      <c r="C53" s="248" t="s">
        <v>52</v>
      </c>
      <c r="D53" s="220" t="n">
        <f aca="false">+'ZBIRNO -791111'!D53++'BUDZET 2'!D53</f>
        <v>0</v>
      </c>
      <c r="E53" s="220" t="n">
        <f aca="false">+'ZBIRNO -791111'!E53++'BUDZET 2'!E53</f>
        <v>0</v>
      </c>
      <c r="H53" s="30" t="n">
        <v>0</v>
      </c>
      <c r="I53" s="210"/>
      <c r="K53" s="235" t="n">
        <f aca="false">+D53-H53</f>
        <v>0</v>
      </c>
      <c r="M53" s="249"/>
      <c r="N53" s="250"/>
      <c r="P53" s="239" t="n">
        <f aca="false">+D53-M53</f>
        <v>0</v>
      </c>
      <c r="Q53" s="239" t="n">
        <f aca="false">+E53-N53</f>
        <v>0</v>
      </c>
    </row>
    <row r="54" customFormat="false" ht="24.95" hidden="false" customHeight="true" outlineLevel="0" collapsed="false">
      <c r="A54" s="246" t="n">
        <v>2043</v>
      </c>
      <c r="B54" s="247" t="n">
        <v>719300</v>
      </c>
      <c r="C54" s="248" t="s">
        <v>53</v>
      </c>
      <c r="D54" s="220" t="n">
        <f aca="false">+'ZBIRNO -791111'!D54++'BUDZET 2'!D54</f>
        <v>0</v>
      </c>
      <c r="E54" s="220" t="n">
        <f aca="false">+'ZBIRNO -791111'!E54++'BUDZET 2'!E54</f>
        <v>0</v>
      </c>
      <c r="H54" s="30" t="n">
        <v>0</v>
      </c>
      <c r="I54" s="210"/>
      <c r="K54" s="235" t="n">
        <f aca="false">+D54-H54</f>
        <v>0</v>
      </c>
      <c r="M54" s="249"/>
      <c r="N54" s="250"/>
      <c r="P54" s="239" t="n">
        <f aca="false">+D54-M54</f>
        <v>0</v>
      </c>
      <c r="Q54" s="239" t="n">
        <f aca="false">+E54-N54</f>
        <v>0</v>
      </c>
    </row>
    <row r="55" customFormat="false" ht="24.95" hidden="false" customHeight="true" outlineLevel="0" collapsed="false">
      <c r="A55" s="246" t="n">
        <v>2044</v>
      </c>
      <c r="B55" s="247" t="n">
        <v>719400</v>
      </c>
      <c r="C55" s="248" t="s">
        <v>54</v>
      </c>
      <c r="D55" s="220" t="n">
        <f aca="false">+'ZBIRNO -791111'!D55++'BUDZET 2'!D55</f>
        <v>0</v>
      </c>
      <c r="E55" s="220" t="n">
        <f aca="false">+'ZBIRNO -791111'!E55++'BUDZET 2'!E55</f>
        <v>0</v>
      </c>
      <c r="H55" s="30" t="n">
        <v>0</v>
      </c>
      <c r="I55" s="210"/>
      <c r="K55" s="235" t="n">
        <f aca="false">+D55-H55</f>
        <v>0</v>
      </c>
      <c r="M55" s="249"/>
      <c r="N55" s="250"/>
      <c r="P55" s="239" t="n">
        <f aca="false">+D55-M55</f>
        <v>0</v>
      </c>
      <c r="Q55" s="239" t="n">
        <f aca="false">+E55-N55</f>
        <v>0</v>
      </c>
    </row>
    <row r="56" customFormat="false" ht="24.95" hidden="false" customHeight="true" outlineLevel="0" collapsed="false">
      <c r="A56" s="246" t="n">
        <v>2045</v>
      </c>
      <c r="B56" s="247" t="n">
        <v>719500</v>
      </c>
      <c r="C56" s="248" t="s">
        <v>55</v>
      </c>
      <c r="D56" s="220" t="n">
        <f aca="false">+'ZBIRNO -791111'!D56++'BUDZET 2'!D56</f>
        <v>0</v>
      </c>
      <c r="E56" s="220" t="n">
        <f aca="false">+'ZBIRNO -791111'!E56++'BUDZET 2'!E56</f>
        <v>0</v>
      </c>
      <c r="H56" s="30" t="n">
        <v>0</v>
      </c>
      <c r="I56" s="210"/>
      <c r="K56" s="235" t="n">
        <f aca="false">+D56-H56</f>
        <v>0</v>
      </c>
      <c r="M56" s="249"/>
      <c r="N56" s="250"/>
      <c r="P56" s="239" t="n">
        <f aca="false">+D56-M56</f>
        <v>0</v>
      </c>
      <c r="Q56" s="239" t="n">
        <f aca="false">+E56-N56</f>
        <v>0</v>
      </c>
    </row>
    <row r="57" customFormat="false" ht="24.95" hidden="false" customHeight="true" outlineLevel="0" collapsed="false">
      <c r="A57" s="246" t="n">
        <v>2046</v>
      </c>
      <c r="B57" s="247" t="n">
        <v>719600</v>
      </c>
      <c r="C57" s="248" t="s">
        <v>56</v>
      </c>
      <c r="D57" s="220" t="n">
        <f aca="false">+'ZBIRNO -791111'!D57++'BUDZET 2'!D57</f>
        <v>0</v>
      </c>
      <c r="E57" s="220" t="n">
        <f aca="false">+'ZBIRNO -791111'!E57++'BUDZET 2'!E57</f>
        <v>0</v>
      </c>
      <c r="H57" s="30" t="n">
        <v>0</v>
      </c>
      <c r="I57" s="210"/>
      <c r="K57" s="235" t="n">
        <f aca="false">+D57-H57</f>
        <v>0</v>
      </c>
      <c r="M57" s="249"/>
      <c r="N57" s="250"/>
      <c r="P57" s="239" t="n">
        <f aca="false">+D57-M57</f>
        <v>0</v>
      </c>
      <c r="Q57" s="239" t="n">
        <f aca="false">+E57-N57</f>
        <v>0</v>
      </c>
    </row>
    <row r="58" customFormat="false" ht="24.95" hidden="false" customHeight="true" outlineLevel="0" collapsed="false">
      <c r="A58" s="231" t="n">
        <v>2047</v>
      </c>
      <c r="B58" s="232" t="n">
        <v>720000</v>
      </c>
      <c r="C58" s="233" t="s">
        <v>57</v>
      </c>
      <c r="D58" s="234" t="n">
        <f aca="false">+'ZBIRNO -791111'!D58++'BUDZET 2'!D58</f>
        <v>0</v>
      </c>
      <c r="E58" s="234" t="n">
        <f aca="false">+'ZBIRNO -791111'!E58++'BUDZET 2'!E58</f>
        <v>0</v>
      </c>
      <c r="H58" s="19" t="n">
        <v>0</v>
      </c>
      <c r="I58" s="210"/>
      <c r="K58" s="235" t="n">
        <f aca="false">+D58-H58</f>
        <v>0</v>
      </c>
      <c r="M58" s="236" t="n">
        <v>0</v>
      </c>
      <c r="N58" s="237" t="n">
        <v>0</v>
      </c>
      <c r="P58" s="239" t="n">
        <f aca="false">+D58-M58</f>
        <v>0</v>
      </c>
      <c r="Q58" s="239" t="n">
        <f aca="false">+E58-N58</f>
        <v>0</v>
      </c>
    </row>
    <row r="59" customFormat="false" ht="24.95" hidden="false" customHeight="true" outlineLevel="0" collapsed="false">
      <c r="A59" s="240" t="n">
        <v>2048</v>
      </c>
      <c r="B59" s="241" t="n">
        <v>721000</v>
      </c>
      <c r="C59" s="242" t="s">
        <v>58</v>
      </c>
      <c r="D59" s="243" t="n">
        <f aca="false">+'ZBIRNO -791111'!D59++'BUDZET 2'!D59</f>
        <v>0</v>
      </c>
      <c r="E59" s="243" t="n">
        <f aca="false">+'ZBIRNO -791111'!E59++'BUDZET 2'!E59</f>
        <v>0</v>
      </c>
      <c r="H59" s="25" t="n">
        <v>0</v>
      </c>
      <c r="I59" s="210"/>
      <c r="K59" s="235" t="n">
        <f aca="false">+D59-H59</f>
        <v>0</v>
      </c>
      <c r="M59" s="244" t="n">
        <v>0</v>
      </c>
      <c r="N59" s="245" t="n">
        <v>0</v>
      </c>
      <c r="P59" s="239" t="n">
        <f aca="false">+D59-M59</f>
        <v>0</v>
      </c>
      <c r="Q59" s="239" t="n">
        <f aca="false">+E59-N59</f>
        <v>0</v>
      </c>
    </row>
    <row r="60" customFormat="false" ht="24.95" hidden="false" customHeight="true" outlineLevel="0" collapsed="false">
      <c r="A60" s="246" t="n">
        <v>2049</v>
      </c>
      <c r="B60" s="247" t="n">
        <v>721100</v>
      </c>
      <c r="C60" s="248" t="s">
        <v>59</v>
      </c>
      <c r="D60" s="220" t="n">
        <f aca="false">+'ZBIRNO -791111'!D60++'BUDZET 2'!D60</f>
        <v>0</v>
      </c>
      <c r="E60" s="220" t="n">
        <f aca="false">+'ZBIRNO -791111'!E60++'BUDZET 2'!E60</f>
        <v>0</v>
      </c>
      <c r="H60" s="30" t="n">
        <v>0</v>
      </c>
      <c r="I60" s="210"/>
      <c r="K60" s="235" t="n">
        <f aca="false">+D60-H60</f>
        <v>0</v>
      </c>
      <c r="M60" s="249"/>
      <c r="N60" s="250"/>
      <c r="P60" s="239" t="n">
        <f aca="false">+D60-M60</f>
        <v>0</v>
      </c>
      <c r="Q60" s="239" t="n">
        <f aca="false">+E60-N60</f>
        <v>0</v>
      </c>
    </row>
    <row r="61" customFormat="false" ht="24.95" hidden="false" customHeight="true" outlineLevel="0" collapsed="false">
      <c r="A61" s="246" t="n">
        <v>2050</v>
      </c>
      <c r="B61" s="247" t="n">
        <v>721200</v>
      </c>
      <c r="C61" s="248" t="s">
        <v>60</v>
      </c>
      <c r="D61" s="220" t="n">
        <f aca="false">+'ZBIRNO -791111'!D61++'BUDZET 2'!D61</f>
        <v>0</v>
      </c>
      <c r="E61" s="220" t="n">
        <f aca="false">+'ZBIRNO -791111'!E61++'BUDZET 2'!E61</f>
        <v>0</v>
      </c>
      <c r="H61" s="30" t="n">
        <v>0</v>
      </c>
      <c r="I61" s="210"/>
      <c r="K61" s="235" t="n">
        <f aca="false">+D61-H61</f>
        <v>0</v>
      </c>
      <c r="M61" s="249"/>
      <c r="N61" s="250"/>
      <c r="P61" s="239" t="n">
        <f aca="false">+D61-M61</f>
        <v>0</v>
      </c>
      <c r="Q61" s="239" t="n">
        <f aca="false">+E61-N61</f>
        <v>0</v>
      </c>
    </row>
    <row r="62" customFormat="false" ht="24.95" hidden="false" customHeight="true" outlineLevel="0" collapsed="false">
      <c r="A62" s="246" t="n">
        <v>2051</v>
      </c>
      <c r="B62" s="247" t="n">
        <v>721300</v>
      </c>
      <c r="C62" s="248" t="s">
        <v>61</v>
      </c>
      <c r="D62" s="220" t="n">
        <f aca="false">+'ZBIRNO -791111'!D62++'BUDZET 2'!D62</f>
        <v>0</v>
      </c>
      <c r="E62" s="220" t="n">
        <f aca="false">+'ZBIRNO -791111'!E62++'BUDZET 2'!E62</f>
        <v>0</v>
      </c>
      <c r="H62" s="30" t="n">
        <v>0</v>
      </c>
      <c r="I62" s="210"/>
      <c r="K62" s="235" t="n">
        <f aca="false">+D62-H62</f>
        <v>0</v>
      </c>
      <c r="M62" s="249"/>
      <c r="N62" s="250"/>
      <c r="P62" s="239" t="n">
        <f aca="false">+D62-M62</f>
        <v>0</v>
      </c>
      <c r="Q62" s="239" t="n">
        <f aca="false">+E62-N62</f>
        <v>0</v>
      </c>
    </row>
    <row r="63" customFormat="false" ht="24.95" hidden="false" customHeight="true" outlineLevel="0" collapsed="false">
      <c r="A63" s="246" t="n">
        <v>2052</v>
      </c>
      <c r="B63" s="247" t="n">
        <v>721400</v>
      </c>
      <c r="C63" s="248" t="s">
        <v>62</v>
      </c>
      <c r="D63" s="220" t="n">
        <f aca="false">+'ZBIRNO -791111'!D63++'BUDZET 2'!D63</f>
        <v>0</v>
      </c>
      <c r="E63" s="220" t="n">
        <f aca="false">+'ZBIRNO -791111'!E63++'BUDZET 2'!E63</f>
        <v>0</v>
      </c>
      <c r="H63" s="30" t="n">
        <v>0</v>
      </c>
      <c r="I63" s="210"/>
      <c r="K63" s="235" t="n">
        <f aca="false">+D63-H63</f>
        <v>0</v>
      </c>
      <c r="M63" s="249"/>
      <c r="N63" s="250"/>
      <c r="P63" s="239" t="n">
        <f aca="false">+D63-M63</f>
        <v>0</v>
      </c>
      <c r="Q63" s="239" t="n">
        <f aca="false">+E63-N63</f>
        <v>0</v>
      </c>
    </row>
    <row r="64" s="31" customFormat="true" ht="24.95" hidden="false" customHeight="true" outlineLevel="0" collapsed="false">
      <c r="A64" s="240" t="n">
        <v>2053</v>
      </c>
      <c r="B64" s="241" t="n">
        <v>722000</v>
      </c>
      <c r="C64" s="38" t="s">
        <v>63</v>
      </c>
      <c r="D64" s="243" t="n">
        <f aca="false">+'ZBIRNO -791111'!D64++'BUDZET 2'!D64</f>
        <v>0</v>
      </c>
      <c r="E64" s="243" t="n">
        <f aca="false">+'ZBIRNO -791111'!E64++'BUDZET 2'!E64</f>
        <v>0</v>
      </c>
      <c r="H64" s="25" t="n">
        <v>0</v>
      </c>
      <c r="I64" s="210"/>
      <c r="K64" s="235" t="n">
        <f aca="false">+D64-H64</f>
        <v>0</v>
      </c>
      <c r="M64" s="244" t="n">
        <v>0</v>
      </c>
      <c r="N64" s="245" t="n">
        <v>0</v>
      </c>
      <c r="P64" s="251" t="n">
        <f aca="false">+D64-M64</f>
        <v>0</v>
      </c>
      <c r="Q64" s="251" t="n">
        <f aca="false">+E64-N64</f>
        <v>0</v>
      </c>
    </row>
    <row r="65" customFormat="false" ht="24.95" hidden="false" customHeight="true" outlineLevel="0" collapsed="false">
      <c r="A65" s="246" t="n">
        <v>2054</v>
      </c>
      <c r="B65" s="247" t="n">
        <v>722100</v>
      </c>
      <c r="C65" s="248" t="s">
        <v>64</v>
      </c>
      <c r="D65" s="220" t="n">
        <f aca="false">+'ZBIRNO -791111'!D65++'BUDZET 2'!D65</f>
        <v>0</v>
      </c>
      <c r="E65" s="220" t="n">
        <f aca="false">+'ZBIRNO -791111'!E65++'BUDZET 2'!E65</f>
        <v>0</v>
      </c>
      <c r="H65" s="30" t="n">
        <v>0</v>
      </c>
      <c r="I65" s="210"/>
      <c r="K65" s="235" t="n">
        <f aca="false">+D65-H65</f>
        <v>0</v>
      </c>
      <c r="M65" s="249"/>
      <c r="N65" s="250"/>
      <c r="P65" s="239" t="n">
        <f aca="false">+D65-M65</f>
        <v>0</v>
      </c>
      <c r="Q65" s="239" t="n">
        <f aca="false">+E65-N65</f>
        <v>0</v>
      </c>
    </row>
    <row r="66" customFormat="false" ht="24.95" hidden="false" customHeight="true" outlineLevel="0" collapsed="false">
      <c r="A66" s="246" t="n">
        <v>2055</v>
      </c>
      <c r="B66" s="247" t="n">
        <v>722200</v>
      </c>
      <c r="C66" s="248" t="s">
        <v>65</v>
      </c>
      <c r="D66" s="220" t="n">
        <f aca="false">+'ZBIRNO -791111'!D66++'BUDZET 2'!D66</f>
        <v>0</v>
      </c>
      <c r="E66" s="220" t="n">
        <f aca="false">+'ZBIRNO -791111'!E66++'BUDZET 2'!E66</f>
        <v>0</v>
      </c>
      <c r="H66" s="30" t="n">
        <v>0</v>
      </c>
      <c r="I66" s="210"/>
      <c r="K66" s="235" t="n">
        <f aca="false">+D66-H66</f>
        <v>0</v>
      </c>
      <c r="M66" s="249"/>
      <c r="N66" s="250"/>
      <c r="P66" s="239" t="n">
        <f aca="false">+D66-M66</f>
        <v>0</v>
      </c>
      <c r="Q66" s="239" t="n">
        <f aca="false">+E66-N66</f>
        <v>0</v>
      </c>
    </row>
    <row r="67" s="31" customFormat="true" ht="24.95" hidden="false" customHeight="true" outlineLevel="0" collapsed="false">
      <c r="A67" s="246" t="n">
        <v>2056</v>
      </c>
      <c r="B67" s="247" t="n">
        <v>722300</v>
      </c>
      <c r="C67" s="248" t="s">
        <v>66</v>
      </c>
      <c r="D67" s="252" t="n">
        <f aca="false">+'ZBIRNO -791111'!D67++'BUDZET 2'!D67</f>
        <v>0</v>
      </c>
      <c r="E67" s="252" t="n">
        <f aca="false">+'ZBIRNO -791111'!E67++'BUDZET 2'!E67</f>
        <v>0</v>
      </c>
      <c r="H67" s="34" t="n">
        <v>0</v>
      </c>
      <c r="I67" s="210"/>
      <c r="K67" s="235" t="n">
        <f aca="false">+D67-H67</f>
        <v>0</v>
      </c>
      <c r="M67" s="253"/>
      <c r="N67" s="254"/>
      <c r="P67" s="251" t="n">
        <f aca="false">+D67-M67</f>
        <v>0</v>
      </c>
      <c r="Q67" s="251" t="n">
        <f aca="false">+E67-N67</f>
        <v>0</v>
      </c>
    </row>
    <row r="68" s="31" customFormat="true" ht="24.95" hidden="false" customHeight="true" outlineLevel="0" collapsed="false">
      <c r="A68" s="231" t="n">
        <v>2057</v>
      </c>
      <c r="B68" s="232" t="n">
        <v>730000</v>
      </c>
      <c r="C68" s="255" t="s">
        <v>67</v>
      </c>
      <c r="D68" s="234" t="n">
        <f aca="false">+'ZBIRNO -791111'!D68++'BUDZET 2'!D68</f>
        <v>525382</v>
      </c>
      <c r="E68" s="234" t="n">
        <f aca="false">+'ZBIRNO -791111'!E68++'BUDZET 2'!E68</f>
        <v>501981</v>
      </c>
      <c r="H68" s="19" t="n">
        <v>525382</v>
      </c>
      <c r="I68" s="210"/>
      <c r="K68" s="235" t="n">
        <f aca="false">+D68-H68</f>
        <v>0</v>
      </c>
      <c r="M68" s="236" t="n">
        <v>525382</v>
      </c>
      <c r="N68" s="237" t="n">
        <v>501981</v>
      </c>
      <c r="P68" s="251" t="n">
        <f aca="false">+D68-M68</f>
        <v>0</v>
      </c>
      <c r="Q68" s="251" t="n">
        <f aca="false">+E68-N68</f>
        <v>0</v>
      </c>
    </row>
    <row r="69" s="31" customFormat="true" ht="24.95" hidden="false" customHeight="true" outlineLevel="0" collapsed="false">
      <c r="A69" s="240" t="n">
        <v>2058</v>
      </c>
      <c r="B69" s="241" t="n">
        <v>731000</v>
      </c>
      <c r="C69" s="38" t="s">
        <v>68</v>
      </c>
      <c r="D69" s="243" t="n">
        <f aca="false">+'ZBIRNO -791111'!D69++'BUDZET 2'!D69</f>
        <v>0</v>
      </c>
      <c r="E69" s="243" t="n">
        <f aca="false">+'ZBIRNO -791111'!E69++'BUDZET 2'!E69</f>
        <v>0</v>
      </c>
      <c r="H69" s="25" t="n">
        <v>0</v>
      </c>
      <c r="I69" s="210"/>
      <c r="K69" s="235" t="n">
        <f aca="false">+D69-H69</f>
        <v>0</v>
      </c>
      <c r="M69" s="244" t="n">
        <v>0</v>
      </c>
      <c r="N69" s="245" t="n">
        <v>0</v>
      </c>
      <c r="P69" s="251" t="n">
        <f aca="false">+D69-M69</f>
        <v>0</v>
      </c>
      <c r="Q69" s="251" t="n">
        <f aca="false">+E69-N69</f>
        <v>0</v>
      </c>
    </row>
    <row r="70" customFormat="false" ht="24.95" hidden="false" customHeight="true" outlineLevel="0" collapsed="false">
      <c r="A70" s="246" t="n">
        <v>2059</v>
      </c>
      <c r="B70" s="247" t="n">
        <v>731100</v>
      </c>
      <c r="C70" s="248" t="s">
        <v>69</v>
      </c>
      <c r="D70" s="220" t="n">
        <f aca="false">+'ZBIRNO -791111'!D70++'BUDZET 2'!D70</f>
        <v>0</v>
      </c>
      <c r="E70" s="220" t="n">
        <f aca="false">+'ZBIRNO -791111'!E70++'BUDZET 2'!E70</f>
        <v>0</v>
      </c>
      <c r="H70" s="30" t="n">
        <v>0</v>
      </c>
      <c r="I70" s="210"/>
      <c r="K70" s="235" t="n">
        <f aca="false">+D70-H70</f>
        <v>0</v>
      </c>
      <c r="M70" s="249"/>
      <c r="N70" s="250"/>
      <c r="P70" s="239" t="n">
        <f aca="false">+D70-M70</f>
        <v>0</v>
      </c>
      <c r="Q70" s="239" t="n">
        <f aca="false">+E70-N70</f>
        <v>0</v>
      </c>
    </row>
    <row r="71" customFormat="false" ht="24.95" hidden="false" customHeight="true" outlineLevel="0" collapsed="false">
      <c r="A71" s="246" t="n">
        <v>2060</v>
      </c>
      <c r="B71" s="247" t="n">
        <v>731200</v>
      </c>
      <c r="C71" s="248" t="s">
        <v>70</v>
      </c>
      <c r="D71" s="220" t="n">
        <f aca="false">+'ZBIRNO -791111'!D71++'BUDZET 2'!D71</f>
        <v>0</v>
      </c>
      <c r="E71" s="220" t="n">
        <f aca="false">+'ZBIRNO -791111'!E71++'BUDZET 2'!E71</f>
        <v>0</v>
      </c>
      <c r="H71" s="30" t="n">
        <v>0</v>
      </c>
      <c r="I71" s="210"/>
      <c r="K71" s="235" t="n">
        <f aca="false">+D71-H71</f>
        <v>0</v>
      </c>
      <c r="M71" s="249"/>
      <c r="N71" s="250"/>
      <c r="P71" s="239" t="n">
        <f aca="false">+D71-M71</f>
        <v>0</v>
      </c>
      <c r="Q71" s="239" t="n">
        <f aca="false">+E71-N71</f>
        <v>0</v>
      </c>
    </row>
    <row r="72" customFormat="false" ht="24.95" hidden="false" customHeight="true" outlineLevel="0" collapsed="false">
      <c r="A72" s="240" t="n">
        <v>2061</v>
      </c>
      <c r="B72" s="241" t="n">
        <v>732000</v>
      </c>
      <c r="C72" s="242" t="s">
        <v>71</v>
      </c>
      <c r="D72" s="243" t="n">
        <f aca="false">+'ZBIRNO -791111'!D72++'BUDZET 2'!D72</f>
        <v>0</v>
      </c>
      <c r="E72" s="243" t="n">
        <f aca="false">+'ZBIRNO -791111'!E72++'BUDZET 2'!E72</f>
        <v>2268</v>
      </c>
      <c r="H72" s="25" t="n">
        <v>0</v>
      </c>
      <c r="I72" s="210"/>
      <c r="K72" s="235" t="n">
        <f aca="false">+D72-H72</f>
        <v>0</v>
      </c>
      <c r="M72" s="244" t="n">
        <v>0</v>
      </c>
      <c r="N72" s="245" t="n">
        <v>2268</v>
      </c>
      <c r="P72" s="239" t="n">
        <f aca="false">+D72-M72</f>
        <v>0</v>
      </c>
      <c r="Q72" s="239" t="n">
        <f aca="false">+E72-N72</f>
        <v>0</v>
      </c>
    </row>
    <row r="73" customFormat="false" ht="24.95" hidden="false" customHeight="true" outlineLevel="0" collapsed="false">
      <c r="A73" s="246" t="n">
        <v>2062</v>
      </c>
      <c r="B73" s="247" t="n">
        <v>732100</v>
      </c>
      <c r="C73" s="248" t="s">
        <v>72</v>
      </c>
      <c r="D73" s="220" t="n">
        <f aca="false">+'ZBIRNO -791111'!D73++'BUDZET 2'!D73</f>
        <v>0</v>
      </c>
      <c r="E73" s="220" t="n">
        <f aca="false">+'ZBIRNO -791111'!E73++'BUDZET 2'!E73</f>
        <v>134</v>
      </c>
      <c r="H73" s="30" t="n">
        <v>0</v>
      </c>
      <c r="I73" s="210"/>
      <c r="K73" s="235" t="n">
        <f aca="false">+D73-H73</f>
        <v>0</v>
      </c>
      <c r="M73" s="249"/>
      <c r="N73" s="250" t="n">
        <v>134</v>
      </c>
      <c r="P73" s="239" t="n">
        <f aca="false">+D73-M73</f>
        <v>0</v>
      </c>
      <c r="Q73" s="239" t="n">
        <f aca="false">+E73-N73</f>
        <v>0</v>
      </c>
    </row>
    <row r="74" customFormat="false" ht="24.95" hidden="false" customHeight="true" outlineLevel="0" collapsed="false">
      <c r="A74" s="246" t="n">
        <v>2063</v>
      </c>
      <c r="B74" s="247" t="n">
        <v>732200</v>
      </c>
      <c r="C74" s="248" t="s">
        <v>73</v>
      </c>
      <c r="D74" s="220" t="n">
        <f aca="false">+'ZBIRNO -791111'!D74++'BUDZET 2'!D74</f>
        <v>0</v>
      </c>
      <c r="E74" s="220" t="n">
        <f aca="false">+'ZBIRNO -791111'!E74++'BUDZET 2'!E74</f>
        <v>2134</v>
      </c>
      <c r="H74" s="30" t="n">
        <v>0</v>
      </c>
      <c r="I74" s="210"/>
      <c r="K74" s="235" t="n">
        <f aca="false">+D74-H74</f>
        <v>0</v>
      </c>
      <c r="M74" s="249"/>
      <c r="N74" s="250" t="n">
        <v>2134</v>
      </c>
      <c r="P74" s="239" t="n">
        <f aca="false">+D74-M74</f>
        <v>0</v>
      </c>
      <c r="Q74" s="239" t="n">
        <f aca="false">+E74-N74</f>
        <v>0</v>
      </c>
    </row>
    <row r="75" customFormat="false" ht="24.95" hidden="false" customHeight="true" outlineLevel="0" collapsed="false">
      <c r="A75" s="246" t="n">
        <v>2064</v>
      </c>
      <c r="B75" s="247" t="n">
        <v>732300</v>
      </c>
      <c r="C75" s="248" t="s">
        <v>74</v>
      </c>
      <c r="D75" s="220" t="n">
        <f aca="false">+'ZBIRNO -791111'!D75++'BUDZET 2'!D75</f>
        <v>0</v>
      </c>
      <c r="E75" s="220" t="n">
        <f aca="false">+'ZBIRNO -791111'!E75++'BUDZET 2'!E75</f>
        <v>0</v>
      </c>
      <c r="H75" s="30" t="n">
        <v>0</v>
      </c>
      <c r="I75" s="210"/>
      <c r="K75" s="235" t="n">
        <f aca="false">+D75-H75</f>
        <v>0</v>
      </c>
      <c r="M75" s="249"/>
      <c r="N75" s="250"/>
      <c r="P75" s="239" t="n">
        <f aca="false">+D75-M75</f>
        <v>0</v>
      </c>
      <c r="Q75" s="239" t="n">
        <f aca="false">+E75-N75</f>
        <v>0</v>
      </c>
    </row>
    <row r="76" customFormat="false" ht="24.95" hidden="false" customHeight="true" outlineLevel="0" collapsed="false">
      <c r="A76" s="246" t="n">
        <v>2065</v>
      </c>
      <c r="B76" s="247" t="n">
        <v>732400</v>
      </c>
      <c r="C76" s="248" t="s">
        <v>75</v>
      </c>
      <c r="D76" s="220" t="n">
        <f aca="false">+'ZBIRNO -791111'!D76++'BUDZET 2'!D76</f>
        <v>0</v>
      </c>
      <c r="E76" s="220" t="n">
        <f aca="false">+'ZBIRNO -791111'!E76++'BUDZET 2'!E76</f>
        <v>0</v>
      </c>
      <c r="H76" s="30" t="n">
        <v>0</v>
      </c>
      <c r="I76" s="210"/>
      <c r="K76" s="235" t="n">
        <f aca="false">+D76-H76</f>
        <v>0</v>
      </c>
      <c r="M76" s="249"/>
      <c r="N76" s="250"/>
      <c r="P76" s="239" t="n">
        <f aca="false">+D76-M76</f>
        <v>0</v>
      </c>
      <c r="Q76" s="239" t="n">
        <f aca="false">+E76-N76</f>
        <v>0</v>
      </c>
    </row>
    <row r="77" s="31" customFormat="true" ht="24.95" hidden="false" customHeight="true" outlineLevel="0" collapsed="false">
      <c r="A77" s="241" t="n">
        <v>2066</v>
      </c>
      <c r="B77" s="241" t="n">
        <v>733000</v>
      </c>
      <c r="C77" s="242" t="s">
        <v>76</v>
      </c>
      <c r="D77" s="243" t="n">
        <f aca="false">+'ZBIRNO -791111'!D77++'BUDZET 2'!D77</f>
        <v>525382</v>
      </c>
      <c r="E77" s="243" t="n">
        <f aca="false">+'ZBIRNO -791111'!E77++'BUDZET 2'!E77</f>
        <v>499713</v>
      </c>
      <c r="H77" s="25" t="n">
        <v>525382</v>
      </c>
      <c r="I77" s="210"/>
      <c r="K77" s="235" t="n">
        <f aca="false">+D77-H77</f>
        <v>0</v>
      </c>
      <c r="M77" s="244" t="n">
        <v>525382</v>
      </c>
      <c r="N77" s="245" t="n">
        <v>499713</v>
      </c>
      <c r="P77" s="251" t="n">
        <f aca="false">+D77-M77</f>
        <v>0</v>
      </c>
      <c r="Q77" s="251" t="n">
        <f aca="false">+E77-N77</f>
        <v>0</v>
      </c>
    </row>
    <row r="78" customFormat="false" ht="24.95" hidden="false" customHeight="true" outlineLevel="0" collapsed="false">
      <c r="A78" s="247" t="n">
        <v>2067</v>
      </c>
      <c r="B78" s="247" t="n">
        <v>733100</v>
      </c>
      <c r="C78" s="248" t="s">
        <v>77</v>
      </c>
      <c r="D78" s="220" t="n">
        <f aca="false">+'ZBIRNO -791111'!D78++'BUDZET 2'!D78</f>
        <v>488374</v>
      </c>
      <c r="E78" s="220" t="n">
        <f aca="false">+'ZBIRNO -791111'!E78++'BUDZET 2'!E78</f>
        <v>475886</v>
      </c>
      <c r="H78" s="30" t="n">
        <v>488374</v>
      </c>
      <c r="I78" s="210"/>
      <c r="K78" s="235" t="n">
        <f aca="false">+D78-H78</f>
        <v>0</v>
      </c>
      <c r="M78" s="249" t="n">
        <v>488374</v>
      </c>
      <c r="N78" s="250" t="n">
        <v>475886</v>
      </c>
      <c r="P78" s="239" t="n">
        <f aca="false">+D78-M78</f>
        <v>0</v>
      </c>
      <c r="Q78" s="239" t="n">
        <f aca="false">+E78-N78</f>
        <v>0</v>
      </c>
    </row>
    <row r="79" customFormat="false" ht="24.95" hidden="false" customHeight="true" outlineLevel="0" collapsed="false">
      <c r="A79" s="247" t="n">
        <v>2068</v>
      </c>
      <c r="B79" s="247" t="n">
        <v>733200</v>
      </c>
      <c r="C79" s="248" t="s">
        <v>78</v>
      </c>
      <c r="D79" s="252" t="n">
        <f aca="false">+'ZBIRNO -791111'!D79++'BUDZET 2'!D79</f>
        <v>37008</v>
      </c>
      <c r="E79" s="252" t="n">
        <f aca="false">+'ZBIRNO -791111'!E79++'BUDZET 2'!E79</f>
        <v>23827</v>
      </c>
      <c r="H79" s="34" t="n">
        <v>37008</v>
      </c>
      <c r="I79" s="210"/>
      <c r="K79" s="235" t="n">
        <f aca="false">+D79-H79</f>
        <v>0</v>
      </c>
      <c r="M79" s="253" t="n">
        <v>37008</v>
      </c>
      <c r="N79" s="254" t="n">
        <v>23827</v>
      </c>
      <c r="P79" s="239" t="n">
        <f aca="false">+D79-M79</f>
        <v>0</v>
      </c>
      <c r="Q79" s="239" t="n">
        <f aca="false">+E79-N79</f>
        <v>0</v>
      </c>
    </row>
    <row r="80" customFormat="false" ht="24.95" hidden="false" customHeight="true" outlineLevel="0" collapsed="false">
      <c r="A80" s="232" t="n">
        <v>2069</v>
      </c>
      <c r="B80" s="232" t="n">
        <v>740000</v>
      </c>
      <c r="C80" s="233" t="s">
        <v>79</v>
      </c>
      <c r="D80" s="234" t="n">
        <f aca="false">+'ZBIRNO -791111'!D80++'BUDZET 2'!D80</f>
        <v>479804</v>
      </c>
      <c r="E80" s="234" t="n">
        <f aca="false">+'ZBIRNO -791111'!E80++'BUDZET 2'!E80</f>
        <v>414122</v>
      </c>
      <c r="H80" s="19" t="n">
        <v>479804</v>
      </c>
      <c r="I80" s="210"/>
      <c r="K80" s="235" t="n">
        <f aca="false">+D80-H80</f>
        <v>0</v>
      </c>
      <c r="M80" s="236" t="n">
        <v>479804</v>
      </c>
      <c r="N80" s="237" t="n">
        <v>414122</v>
      </c>
      <c r="P80" s="239" t="n">
        <f aca="false">+D80-M80</f>
        <v>0</v>
      </c>
      <c r="Q80" s="239" t="n">
        <f aca="false">+E80-N80</f>
        <v>0</v>
      </c>
    </row>
    <row r="81" customFormat="false" ht="24.95" hidden="false" customHeight="true" outlineLevel="0" collapsed="false">
      <c r="A81" s="241" t="n">
        <v>2070</v>
      </c>
      <c r="B81" s="241" t="n">
        <v>741000</v>
      </c>
      <c r="C81" s="242" t="s">
        <v>80</v>
      </c>
      <c r="D81" s="243" t="n">
        <f aca="false">+'ZBIRNO -791111'!D81++'BUDZET 2'!D81</f>
        <v>331410</v>
      </c>
      <c r="E81" s="243" t="n">
        <f aca="false">+'ZBIRNO -791111'!E81++'BUDZET 2'!E81</f>
        <v>213296</v>
      </c>
      <c r="H81" s="25" t="n">
        <v>331410</v>
      </c>
      <c r="I81" s="210"/>
      <c r="K81" s="235" t="n">
        <f aca="false">+D81-H81</f>
        <v>0</v>
      </c>
      <c r="M81" s="244" t="n">
        <v>331410</v>
      </c>
      <c r="N81" s="245" t="n">
        <v>213296</v>
      </c>
      <c r="P81" s="239" t="n">
        <f aca="false">+D81-M81</f>
        <v>0</v>
      </c>
      <c r="Q81" s="239" t="n">
        <f aca="false">+E81-N81</f>
        <v>0</v>
      </c>
    </row>
    <row r="82" customFormat="false" ht="24.95" hidden="false" customHeight="true" outlineLevel="0" collapsed="false">
      <c r="A82" s="247" t="n">
        <v>2071</v>
      </c>
      <c r="B82" s="247" t="n">
        <v>741100</v>
      </c>
      <c r="C82" s="248" t="s">
        <v>81</v>
      </c>
      <c r="D82" s="220" t="n">
        <f aca="false">+'ZBIRNO -791111'!D82++'BUDZET 2'!D82</f>
        <v>40</v>
      </c>
      <c r="E82" s="220" t="n">
        <f aca="false">+'ZBIRNO -791111'!E82++'BUDZET 2'!E82</f>
        <v>19</v>
      </c>
      <c r="H82" s="30" t="n">
        <v>40</v>
      </c>
      <c r="I82" s="210"/>
      <c r="K82" s="235" t="n">
        <f aca="false">+D82-H82</f>
        <v>0</v>
      </c>
      <c r="M82" s="249" t="n">
        <v>40</v>
      </c>
      <c r="N82" s="250" t="n">
        <v>19</v>
      </c>
      <c r="P82" s="239" t="n">
        <f aca="false">+D82-M82</f>
        <v>0</v>
      </c>
      <c r="Q82" s="239" t="n">
        <f aca="false">+E82-N82</f>
        <v>0</v>
      </c>
    </row>
    <row r="83" customFormat="false" ht="24.95" hidden="false" customHeight="true" outlineLevel="0" collapsed="false">
      <c r="A83" s="247" t="n">
        <v>2072</v>
      </c>
      <c r="B83" s="247" t="n">
        <v>741200</v>
      </c>
      <c r="C83" s="248" t="s">
        <v>82</v>
      </c>
      <c r="D83" s="220" t="n">
        <f aca="false">+'ZBIRNO -791111'!D83++'BUDZET 2'!D83</f>
        <v>0</v>
      </c>
      <c r="E83" s="220" t="n">
        <f aca="false">+'ZBIRNO -791111'!E83++'BUDZET 2'!E83</f>
        <v>0</v>
      </c>
      <c r="H83" s="30" t="n">
        <v>0</v>
      </c>
      <c r="I83" s="210"/>
      <c r="K83" s="235" t="n">
        <f aca="false">+D83-H83</f>
        <v>0</v>
      </c>
      <c r="M83" s="249"/>
      <c r="N83" s="250"/>
      <c r="P83" s="239" t="n">
        <f aca="false">+D83-M83</f>
        <v>0</v>
      </c>
      <c r="Q83" s="239" t="n">
        <f aca="false">+E83-N83</f>
        <v>0</v>
      </c>
    </row>
    <row r="84" customFormat="false" ht="24.95" hidden="false" customHeight="true" outlineLevel="0" collapsed="false">
      <c r="A84" s="247" t="n">
        <v>2073</v>
      </c>
      <c r="B84" s="247" t="n">
        <v>741300</v>
      </c>
      <c r="C84" s="248" t="s">
        <v>83</v>
      </c>
      <c r="D84" s="220" t="n">
        <f aca="false">+'ZBIRNO -791111'!D84++'BUDZET 2'!D84</f>
        <v>0</v>
      </c>
      <c r="E84" s="220" t="n">
        <f aca="false">+'ZBIRNO -791111'!E84++'BUDZET 2'!E84</f>
        <v>0</v>
      </c>
      <c r="H84" s="30" t="n">
        <v>0</v>
      </c>
      <c r="I84" s="210"/>
      <c r="K84" s="235" t="n">
        <f aca="false">+D84-H84</f>
        <v>0</v>
      </c>
      <c r="M84" s="249"/>
      <c r="N84" s="250"/>
      <c r="P84" s="239" t="n">
        <f aca="false">+D84-M84</f>
        <v>0</v>
      </c>
      <c r="Q84" s="239" t="n">
        <f aca="false">+E84-N84</f>
        <v>0</v>
      </c>
    </row>
    <row r="85" customFormat="false" ht="24.95" hidden="false" customHeight="true" outlineLevel="0" collapsed="false">
      <c r="A85" s="247" t="n">
        <v>2074</v>
      </c>
      <c r="B85" s="247" t="n">
        <v>741400</v>
      </c>
      <c r="C85" s="248" t="s">
        <v>84</v>
      </c>
      <c r="D85" s="220" t="n">
        <f aca="false">+'ZBIRNO -791111'!D85++'BUDZET 2'!D85</f>
        <v>199</v>
      </c>
      <c r="E85" s="220" t="n">
        <f aca="false">+'ZBIRNO -791111'!E85++'BUDZET 2'!E85</f>
        <v>21</v>
      </c>
      <c r="H85" s="30" t="n">
        <v>199</v>
      </c>
      <c r="I85" s="210"/>
      <c r="K85" s="235" t="n">
        <f aca="false">+D85-H85</f>
        <v>0</v>
      </c>
      <c r="M85" s="249" t="n">
        <v>199</v>
      </c>
      <c r="N85" s="250" t="n">
        <v>21</v>
      </c>
      <c r="P85" s="239" t="n">
        <f aca="false">+D85-M85</f>
        <v>0</v>
      </c>
      <c r="Q85" s="239" t="n">
        <f aca="false">+E85-N85</f>
        <v>0</v>
      </c>
    </row>
    <row r="86" customFormat="false" ht="24.95" hidden="false" customHeight="true" outlineLevel="0" collapsed="false">
      <c r="A86" s="247" t="n">
        <v>2075</v>
      </c>
      <c r="B86" s="247" t="n">
        <v>741500</v>
      </c>
      <c r="C86" s="53" t="s">
        <v>85</v>
      </c>
      <c r="D86" s="220" t="n">
        <f aca="false">+'ZBIRNO -791111'!D86++'BUDZET 2'!D86</f>
        <v>331171</v>
      </c>
      <c r="E86" s="220" t="n">
        <f aca="false">+'ZBIRNO -791111'!E86++'BUDZET 2'!E86</f>
        <v>213256</v>
      </c>
      <c r="H86" s="30" t="n">
        <v>331171</v>
      </c>
      <c r="I86" s="210"/>
      <c r="K86" s="235" t="n">
        <f aca="false">+D86-H86</f>
        <v>0</v>
      </c>
      <c r="M86" s="249" t="n">
        <v>331171</v>
      </c>
      <c r="N86" s="250" t="n">
        <v>213256</v>
      </c>
      <c r="P86" s="239" t="n">
        <f aca="false">+D86-M86</f>
        <v>0</v>
      </c>
      <c r="Q86" s="239" t="n">
        <f aca="false">+E86-N86</f>
        <v>0</v>
      </c>
    </row>
    <row r="87" customFormat="false" ht="24.95" hidden="false" customHeight="true" outlineLevel="0" collapsed="false">
      <c r="A87" s="247" t="n">
        <v>2076</v>
      </c>
      <c r="B87" s="247" t="n">
        <v>741600</v>
      </c>
      <c r="C87" s="53" t="s">
        <v>86</v>
      </c>
      <c r="D87" s="220" t="n">
        <f aca="false">+'ZBIRNO -791111'!D87++'BUDZET 2'!D87</f>
        <v>0</v>
      </c>
      <c r="E87" s="220" t="n">
        <f aca="false">+'ZBIRNO -791111'!E87++'BUDZET 2'!E87</f>
        <v>0</v>
      </c>
      <c r="H87" s="30" t="n">
        <v>0</v>
      </c>
      <c r="I87" s="210"/>
      <c r="K87" s="235" t="n">
        <f aca="false">+D87-H87</f>
        <v>0</v>
      </c>
      <c r="M87" s="249"/>
      <c r="N87" s="250"/>
      <c r="P87" s="239" t="n">
        <f aca="false">+D87-M87</f>
        <v>0</v>
      </c>
      <c r="Q87" s="239" t="n">
        <f aca="false">+E87-N87</f>
        <v>0</v>
      </c>
    </row>
    <row r="88" customFormat="false" ht="24.95" hidden="false" customHeight="true" outlineLevel="0" collapsed="false">
      <c r="A88" s="241" t="n">
        <v>2077</v>
      </c>
      <c r="B88" s="241" t="n">
        <v>742000</v>
      </c>
      <c r="C88" s="242" t="s">
        <v>87</v>
      </c>
      <c r="D88" s="243" t="n">
        <f aca="false">+'ZBIRNO -791111'!D88++'BUDZET 2'!D88</f>
        <v>104745</v>
      </c>
      <c r="E88" s="243" t="n">
        <f aca="false">+'ZBIRNO -791111'!E88++'BUDZET 2'!E88</f>
        <v>151797</v>
      </c>
      <c r="H88" s="25" t="n">
        <v>104745</v>
      </c>
      <c r="I88" s="210"/>
      <c r="K88" s="235" t="n">
        <f aca="false">+D88-H88</f>
        <v>0</v>
      </c>
      <c r="M88" s="244" t="n">
        <v>104745</v>
      </c>
      <c r="N88" s="245" t="n">
        <v>151797</v>
      </c>
      <c r="P88" s="239" t="n">
        <f aca="false">+D88-M88</f>
        <v>0</v>
      </c>
      <c r="Q88" s="239" t="n">
        <f aca="false">+E88-N88</f>
        <v>0</v>
      </c>
    </row>
    <row r="89" customFormat="false" ht="24.95" hidden="false" customHeight="true" outlineLevel="0" collapsed="false">
      <c r="A89" s="247" t="n">
        <v>2078</v>
      </c>
      <c r="B89" s="247" t="n">
        <v>742100</v>
      </c>
      <c r="C89" s="248" t="s">
        <v>88</v>
      </c>
      <c r="D89" s="220" t="n">
        <f aca="false">+'ZBIRNO -791111'!D89++'BUDZET 2'!D89</f>
        <v>70917</v>
      </c>
      <c r="E89" s="220" t="n">
        <f aca="false">+'ZBIRNO -791111'!E89++'BUDZET 2'!E89</f>
        <v>118171</v>
      </c>
      <c r="H89" s="30" t="n">
        <v>70917</v>
      </c>
      <c r="I89" s="210"/>
      <c r="K89" s="235" t="n">
        <f aca="false">+D89-H89</f>
        <v>0</v>
      </c>
      <c r="M89" s="249" t="n">
        <v>70917</v>
      </c>
      <c r="N89" s="250" t="n">
        <v>118171</v>
      </c>
      <c r="P89" s="239" t="n">
        <f aca="false">+D89-M89</f>
        <v>0</v>
      </c>
      <c r="Q89" s="239" t="n">
        <f aca="false">+E89-N89</f>
        <v>0</v>
      </c>
    </row>
    <row r="90" customFormat="false" ht="24.95" hidden="false" customHeight="true" outlineLevel="0" collapsed="false">
      <c r="A90" s="247" t="n">
        <v>2079</v>
      </c>
      <c r="B90" s="247" t="n">
        <v>742200</v>
      </c>
      <c r="C90" s="248" t="s">
        <v>89</v>
      </c>
      <c r="D90" s="220" t="n">
        <f aca="false">+'ZBIRNO -791111'!D90++'BUDZET 2'!D90</f>
        <v>7019</v>
      </c>
      <c r="E90" s="220" t="n">
        <f aca="false">+'ZBIRNO -791111'!E90++'BUDZET 2'!E90</f>
        <v>8072</v>
      </c>
      <c r="H90" s="30" t="n">
        <v>7019</v>
      </c>
      <c r="I90" s="210"/>
      <c r="K90" s="235" t="n">
        <f aca="false">+D90-H90</f>
        <v>0</v>
      </c>
      <c r="M90" s="249" t="n">
        <v>7019</v>
      </c>
      <c r="N90" s="250" t="n">
        <v>8072</v>
      </c>
      <c r="P90" s="239" t="n">
        <f aca="false">+D90-M90</f>
        <v>0</v>
      </c>
      <c r="Q90" s="239" t="n">
        <f aca="false">+E90-N90</f>
        <v>0</v>
      </c>
    </row>
    <row r="91" customFormat="false" ht="24.95" hidden="false" customHeight="true" outlineLevel="0" collapsed="false">
      <c r="A91" s="247" t="n">
        <v>2080</v>
      </c>
      <c r="B91" s="247" t="n">
        <v>742300</v>
      </c>
      <c r="C91" s="248" t="s">
        <v>90</v>
      </c>
      <c r="D91" s="220" t="n">
        <f aca="false">+'ZBIRNO -791111'!D91++'BUDZET 2'!D91</f>
        <v>26809</v>
      </c>
      <c r="E91" s="220" t="n">
        <f aca="false">+'ZBIRNO -791111'!E91++'BUDZET 2'!E91</f>
        <v>25554</v>
      </c>
      <c r="H91" s="30" t="n">
        <v>26809</v>
      </c>
      <c r="I91" s="210"/>
      <c r="K91" s="235" t="n">
        <f aca="false">+D91-H91</f>
        <v>0</v>
      </c>
      <c r="M91" s="249" t="n">
        <v>26809</v>
      </c>
      <c r="N91" s="250" t="n">
        <v>25554</v>
      </c>
      <c r="P91" s="239" t="n">
        <f aca="false">+D91-M91</f>
        <v>0</v>
      </c>
      <c r="Q91" s="239" t="n">
        <f aca="false">+E91-N91</f>
        <v>0</v>
      </c>
    </row>
    <row r="92" customFormat="false" ht="24.95" hidden="false" customHeight="true" outlineLevel="0" collapsed="false">
      <c r="A92" s="247" t="n">
        <v>2081</v>
      </c>
      <c r="B92" s="247" t="n">
        <v>742400</v>
      </c>
      <c r="C92" s="248" t="s">
        <v>91</v>
      </c>
      <c r="D92" s="220" t="n">
        <f aca="false">+'ZBIRNO -791111'!D92++'BUDZET 2'!D92</f>
        <v>0</v>
      </c>
      <c r="E92" s="220" t="n">
        <f aca="false">+'ZBIRNO -791111'!E92++'BUDZET 2'!E92</f>
        <v>0</v>
      </c>
      <c r="H92" s="30" t="n">
        <v>0</v>
      </c>
      <c r="I92" s="210"/>
      <c r="K92" s="235" t="n">
        <f aca="false">+D92-H92</f>
        <v>0</v>
      </c>
      <c r="M92" s="249"/>
      <c r="N92" s="250"/>
      <c r="P92" s="239" t="n">
        <f aca="false">+D92-M92</f>
        <v>0</v>
      </c>
      <c r="Q92" s="239" t="n">
        <f aca="false">+E92-N92</f>
        <v>0</v>
      </c>
    </row>
    <row r="93" customFormat="false" ht="24.95" hidden="false" customHeight="true" outlineLevel="0" collapsed="false">
      <c r="A93" s="241" t="n">
        <v>2082</v>
      </c>
      <c r="B93" s="241" t="n">
        <v>743000</v>
      </c>
      <c r="C93" s="242" t="s">
        <v>92</v>
      </c>
      <c r="D93" s="243" t="n">
        <f aca="false">+'ZBIRNO -791111'!D93++'BUDZET 2'!D93</f>
        <v>14756</v>
      </c>
      <c r="E93" s="243" t="n">
        <f aca="false">+'ZBIRNO -791111'!E93++'BUDZET 2'!E93</f>
        <v>18375</v>
      </c>
      <c r="H93" s="25" t="n">
        <v>14756</v>
      </c>
      <c r="I93" s="210"/>
      <c r="K93" s="235" t="n">
        <f aca="false">+D93-H93</f>
        <v>0</v>
      </c>
      <c r="M93" s="244" t="n">
        <v>14756</v>
      </c>
      <c r="N93" s="245" t="n">
        <v>18375</v>
      </c>
      <c r="P93" s="239" t="n">
        <f aca="false">+D93-M93</f>
        <v>0</v>
      </c>
      <c r="Q93" s="239" t="n">
        <f aca="false">+E93-N93</f>
        <v>0</v>
      </c>
    </row>
    <row r="94" customFormat="false" ht="24.95" hidden="false" customHeight="true" outlineLevel="0" collapsed="false">
      <c r="A94" s="247" t="n">
        <v>2083</v>
      </c>
      <c r="B94" s="247" t="n">
        <v>743100</v>
      </c>
      <c r="C94" s="248" t="s">
        <v>93</v>
      </c>
      <c r="D94" s="220" t="n">
        <f aca="false">+'ZBIRNO -791111'!D94++'BUDZET 2'!D94</f>
        <v>0</v>
      </c>
      <c r="E94" s="220" t="n">
        <f aca="false">+'ZBIRNO -791111'!E94++'BUDZET 2'!E94</f>
        <v>0</v>
      </c>
      <c r="H94" s="30" t="n">
        <v>0</v>
      </c>
      <c r="I94" s="210"/>
      <c r="K94" s="235" t="n">
        <f aca="false">+D94-H94</f>
        <v>0</v>
      </c>
      <c r="M94" s="249"/>
      <c r="N94" s="250"/>
      <c r="P94" s="239" t="n">
        <f aca="false">+D94-M94</f>
        <v>0</v>
      </c>
      <c r="Q94" s="239" t="n">
        <f aca="false">+E94-N94</f>
        <v>0</v>
      </c>
    </row>
    <row r="95" customFormat="false" ht="24.95" hidden="false" customHeight="true" outlineLevel="0" collapsed="false">
      <c r="A95" s="247" t="n">
        <v>2084</v>
      </c>
      <c r="B95" s="247" t="n">
        <v>743200</v>
      </c>
      <c r="C95" s="248" t="s">
        <v>94</v>
      </c>
      <c r="D95" s="220" t="n">
        <f aca="false">+'ZBIRNO -791111'!D95++'BUDZET 2'!D95</f>
        <v>0</v>
      </c>
      <c r="E95" s="220" t="n">
        <f aca="false">+'ZBIRNO -791111'!E95++'BUDZET 2'!E95</f>
        <v>0</v>
      </c>
      <c r="H95" s="30" t="n">
        <v>0</v>
      </c>
      <c r="I95" s="210"/>
      <c r="K95" s="235" t="n">
        <f aca="false">+D95-H95</f>
        <v>0</v>
      </c>
      <c r="M95" s="249"/>
      <c r="N95" s="250"/>
      <c r="P95" s="239" t="n">
        <f aca="false">+D95-M95</f>
        <v>0</v>
      </c>
      <c r="Q95" s="239" t="n">
        <f aca="false">+E95-N95</f>
        <v>0</v>
      </c>
    </row>
    <row r="96" customFormat="false" ht="24.95" hidden="false" customHeight="true" outlineLevel="0" collapsed="false">
      <c r="A96" s="247" t="n">
        <v>2085</v>
      </c>
      <c r="B96" s="247" t="n">
        <v>743300</v>
      </c>
      <c r="C96" s="248" t="s">
        <v>95</v>
      </c>
      <c r="D96" s="220" t="n">
        <f aca="false">+'ZBIRNO -791111'!D96++'BUDZET 2'!D96</f>
        <v>14756</v>
      </c>
      <c r="E96" s="220" t="n">
        <f aca="false">+'ZBIRNO -791111'!E96++'BUDZET 2'!E96</f>
        <v>18126</v>
      </c>
      <c r="H96" s="30" t="n">
        <v>14756</v>
      </c>
      <c r="I96" s="210"/>
      <c r="K96" s="235" t="n">
        <f aca="false">+D96-H96</f>
        <v>0</v>
      </c>
      <c r="M96" s="249" t="n">
        <v>14756</v>
      </c>
      <c r="N96" s="250" t="n">
        <v>18126</v>
      </c>
      <c r="P96" s="239" t="n">
        <f aca="false">+D96-M96</f>
        <v>0</v>
      </c>
      <c r="Q96" s="239" t="n">
        <f aca="false">+E96-N96</f>
        <v>0</v>
      </c>
    </row>
    <row r="97" customFormat="false" ht="24.95" hidden="false" customHeight="true" outlineLevel="0" collapsed="false">
      <c r="A97" s="247" t="n">
        <v>2086</v>
      </c>
      <c r="B97" s="247" t="n">
        <v>743400</v>
      </c>
      <c r="C97" s="248" t="s">
        <v>96</v>
      </c>
      <c r="D97" s="220" t="n">
        <f aca="false">+'ZBIRNO -791111'!D97++'BUDZET 2'!D97</f>
        <v>0</v>
      </c>
      <c r="E97" s="220" t="n">
        <f aca="false">+'ZBIRNO -791111'!E97++'BUDZET 2'!E97</f>
        <v>0</v>
      </c>
      <c r="H97" s="30" t="n">
        <v>0</v>
      </c>
      <c r="I97" s="210"/>
      <c r="K97" s="235" t="n">
        <f aca="false">+D97-H97</f>
        <v>0</v>
      </c>
      <c r="M97" s="249"/>
      <c r="N97" s="250"/>
      <c r="P97" s="239" t="n">
        <f aca="false">+D97-M97</f>
        <v>0</v>
      </c>
      <c r="Q97" s="239" t="n">
        <f aca="false">+E97-N97</f>
        <v>0</v>
      </c>
    </row>
    <row r="98" s="31" customFormat="true" ht="24.95" hidden="false" customHeight="true" outlineLevel="0" collapsed="false">
      <c r="A98" s="247" t="n">
        <v>2087</v>
      </c>
      <c r="B98" s="247" t="n">
        <v>743500</v>
      </c>
      <c r="C98" s="248" t="s">
        <v>97</v>
      </c>
      <c r="D98" s="220" t="n">
        <f aca="false">+'ZBIRNO -791111'!D98++'BUDZET 2'!D98</f>
        <v>0</v>
      </c>
      <c r="E98" s="220" t="n">
        <f aca="false">+'ZBIRNO -791111'!E98++'BUDZET 2'!E98</f>
        <v>0</v>
      </c>
      <c r="H98" s="30" t="n">
        <v>0</v>
      </c>
      <c r="I98" s="210"/>
      <c r="K98" s="235" t="n">
        <f aca="false">+D98-H98</f>
        <v>0</v>
      </c>
      <c r="M98" s="249"/>
      <c r="N98" s="250"/>
      <c r="P98" s="251" t="n">
        <f aca="false">+D98-M98</f>
        <v>0</v>
      </c>
      <c r="Q98" s="251" t="n">
        <f aca="false">+E98-N98</f>
        <v>0</v>
      </c>
    </row>
    <row r="99" customFormat="false" ht="24.95" hidden="false" customHeight="true" outlineLevel="0" collapsed="false">
      <c r="A99" s="247" t="n">
        <v>2088</v>
      </c>
      <c r="B99" s="247" t="n">
        <v>743900</v>
      </c>
      <c r="C99" s="248" t="s">
        <v>98</v>
      </c>
      <c r="D99" s="220" t="n">
        <f aca="false">+'ZBIRNO -791111'!D99++'BUDZET 2'!D99</f>
        <v>0</v>
      </c>
      <c r="E99" s="220" t="n">
        <f aca="false">+'ZBIRNO -791111'!E99++'BUDZET 2'!E99</f>
        <v>249</v>
      </c>
      <c r="H99" s="30" t="n">
        <v>0</v>
      </c>
      <c r="I99" s="210"/>
      <c r="K99" s="235" t="n">
        <f aca="false">+D99-H99</f>
        <v>0</v>
      </c>
      <c r="M99" s="249"/>
      <c r="N99" s="250" t="n">
        <v>249</v>
      </c>
      <c r="P99" s="239" t="n">
        <f aca="false">+D99-M99</f>
        <v>0</v>
      </c>
      <c r="Q99" s="239" t="n">
        <f aca="false">+E99-N99</f>
        <v>0</v>
      </c>
    </row>
    <row r="100" customFormat="false" ht="24.95" hidden="false" customHeight="true" outlineLevel="0" collapsed="false">
      <c r="A100" s="241" t="n">
        <v>2089</v>
      </c>
      <c r="B100" s="241" t="n">
        <v>744000</v>
      </c>
      <c r="C100" s="242" t="s">
        <v>99</v>
      </c>
      <c r="D100" s="243" t="n">
        <f aca="false">+'ZBIRNO -791111'!D100++'BUDZET 2'!D100</f>
        <v>3334</v>
      </c>
      <c r="E100" s="243" t="n">
        <f aca="false">+'ZBIRNO -791111'!E100++'BUDZET 2'!E100</f>
        <v>4576</v>
      </c>
      <c r="H100" s="25" t="n">
        <v>3334</v>
      </c>
      <c r="I100" s="210"/>
      <c r="K100" s="235" t="n">
        <f aca="false">+D100-H100</f>
        <v>0</v>
      </c>
      <c r="M100" s="244" t="n">
        <v>3334</v>
      </c>
      <c r="N100" s="245" t="n">
        <v>4576</v>
      </c>
      <c r="P100" s="239" t="n">
        <f aca="false">+D100-M100</f>
        <v>0</v>
      </c>
      <c r="Q100" s="239" t="n">
        <f aca="false">+E100-N100</f>
        <v>0</v>
      </c>
    </row>
    <row r="101" customFormat="false" ht="24.95" hidden="false" customHeight="true" outlineLevel="0" collapsed="false">
      <c r="A101" s="247" t="n">
        <v>2090</v>
      </c>
      <c r="B101" s="247" t="n">
        <v>744100</v>
      </c>
      <c r="C101" s="248" t="s">
        <v>100</v>
      </c>
      <c r="D101" s="220" t="n">
        <f aca="false">+'ZBIRNO -791111'!D101++'BUDZET 2'!D101</f>
        <v>3334</v>
      </c>
      <c r="E101" s="220" t="n">
        <f aca="false">+'ZBIRNO -791111'!E101++'BUDZET 2'!E101</f>
        <v>4576</v>
      </c>
      <c r="H101" s="30" t="n">
        <v>3334</v>
      </c>
      <c r="I101" s="210"/>
      <c r="K101" s="235" t="n">
        <f aca="false">+D101-H101</f>
        <v>0</v>
      </c>
      <c r="M101" s="249" t="n">
        <v>3334</v>
      </c>
      <c r="N101" s="250" t="n">
        <v>4576</v>
      </c>
      <c r="P101" s="239" t="n">
        <f aca="false">+D101-M101</f>
        <v>0</v>
      </c>
      <c r="Q101" s="239" t="n">
        <f aca="false">+E101-N101</f>
        <v>0</v>
      </c>
    </row>
    <row r="102" customFormat="false" ht="24.95" hidden="false" customHeight="true" outlineLevel="0" collapsed="false">
      <c r="A102" s="247" t="n">
        <v>2091</v>
      </c>
      <c r="B102" s="247" t="n">
        <v>744200</v>
      </c>
      <c r="C102" s="248" t="s">
        <v>101</v>
      </c>
      <c r="D102" s="220" t="n">
        <f aca="false">+'ZBIRNO -791111'!D102++'BUDZET 2'!D102</f>
        <v>0</v>
      </c>
      <c r="E102" s="220" t="n">
        <f aca="false">+'ZBIRNO -791111'!E102++'BUDZET 2'!E102</f>
        <v>0</v>
      </c>
      <c r="H102" s="30" t="n">
        <v>0</v>
      </c>
      <c r="I102" s="210"/>
      <c r="K102" s="235" t="n">
        <f aca="false">+D102-H102</f>
        <v>0</v>
      </c>
      <c r="M102" s="249"/>
      <c r="N102" s="250"/>
      <c r="P102" s="239" t="n">
        <f aca="false">+D102-M102</f>
        <v>0</v>
      </c>
      <c r="Q102" s="239" t="n">
        <f aca="false">+E102-N102</f>
        <v>0</v>
      </c>
    </row>
    <row r="103" customFormat="false" ht="24.95" hidden="false" customHeight="true" outlineLevel="0" collapsed="false">
      <c r="A103" s="241" t="n">
        <v>2092</v>
      </c>
      <c r="B103" s="241" t="n">
        <v>745000</v>
      </c>
      <c r="C103" s="242" t="s">
        <v>102</v>
      </c>
      <c r="D103" s="243" t="n">
        <f aca="false">+'ZBIRNO -791111'!D103++'BUDZET 2'!D103</f>
        <v>25559</v>
      </c>
      <c r="E103" s="243" t="n">
        <f aca="false">+'ZBIRNO -791111'!E103++'BUDZET 2'!E103</f>
        <v>26078</v>
      </c>
      <c r="H103" s="25" t="n">
        <v>25559</v>
      </c>
      <c r="I103" s="210"/>
      <c r="K103" s="235" t="n">
        <f aca="false">+D103-H103</f>
        <v>0</v>
      </c>
      <c r="M103" s="244" t="n">
        <v>25559</v>
      </c>
      <c r="N103" s="245" t="n">
        <v>26078</v>
      </c>
      <c r="P103" s="239" t="n">
        <f aca="false">+D103-M103</f>
        <v>0</v>
      </c>
      <c r="Q103" s="239" t="n">
        <f aca="false">+E103-N103</f>
        <v>0</v>
      </c>
    </row>
    <row r="104" customFormat="false" ht="24.95" hidden="false" customHeight="true" outlineLevel="0" collapsed="false">
      <c r="A104" s="247" t="n">
        <v>2093</v>
      </c>
      <c r="B104" s="247" t="n">
        <v>745100</v>
      </c>
      <c r="C104" s="248" t="s">
        <v>103</v>
      </c>
      <c r="D104" s="220" t="n">
        <f aca="false">+'ZBIRNO -791111'!D104++'BUDZET 2'!D104</f>
        <v>25559</v>
      </c>
      <c r="E104" s="220" t="n">
        <f aca="false">+'ZBIRNO -791111'!E104++'BUDZET 2'!E104</f>
        <v>26078</v>
      </c>
      <c r="H104" s="30" t="n">
        <v>25559</v>
      </c>
      <c r="I104" s="210"/>
      <c r="K104" s="235" t="n">
        <f aca="false">+D104-H104</f>
        <v>0</v>
      </c>
      <c r="M104" s="249" t="n">
        <v>25559</v>
      </c>
      <c r="N104" s="250" t="n">
        <v>26078</v>
      </c>
      <c r="P104" s="239" t="n">
        <f aca="false">+D104-M104</f>
        <v>0</v>
      </c>
      <c r="Q104" s="239" t="n">
        <f aca="false">+E104-N104</f>
        <v>0</v>
      </c>
    </row>
    <row r="105" customFormat="false" ht="24.95" hidden="false" customHeight="true" outlineLevel="0" collapsed="false">
      <c r="A105" s="232" t="n">
        <v>2094</v>
      </c>
      <c r="B105" s="232" t="n">
        <v>770000</v>
      </c>
      <c r="C105" s="233" t="s">
        <v>104</v>
      </c>
      <c r="D105" s="234" t="n">
        <f aca="false">+'ZBIRNO -791111'!D105++'BUDZET 2'!D105</f>
        <v>4717</v>
      </c>
      <c r="E105" s="234" t="n">
        <f aca="false">+'ZBIRNO -791111'!E105++'BUDZET 2'!E105</f>
        <v>5038</v>
      </c>
      <c r="H105" s="19" t="n">
        <v>4717</v>
      </c>
      <c r="I105" s="210"/>
      <c r="K105" s="235" t="n">
        <f aca="false">+D105-H105</f>
        <v>0</v>
      </c>
      <c r="M105" s="236" t="n">
        <v>4717</v>
      </c>
      <c r="N105" s="237" t="n">
        <v>5038</v>
      </c>
      <c r="P105" s="239" t="n">
        <f aca="false">+D105-M105</f>
        <v>0</v>
      </c>
      <c r="Q105" s="239" t="n">
        <f aca="false">+E105-N105</f>
        <v>0</v>
      </c>
    </row>
    <row r="106" customFormat="false" ht="24.95" hidden="false" customHeight="true" outlineLevel="0" collapsed="false">
      <c r="A106" s="241" t="n">
        <v>2095</v>
      </c>
      <c r="B106" s="241" t="n">
        <v>771000</v>
      </c>
      <c r="C106" s="242" t="s">
        <v>105</v>
      </c>
      <c r="D106" s="243" t="n">
        <f aca="false">+'ZBIRNO -791111'!D106++'BUDZET 2'!D106</f>
        <v>3129</v>
      </c>
      <c r="E106" s="243" t="n">
        <f aca="false">+'ZBIRNO -791111'!E106++'BUDZET 2'!E106</f>
        <v>3468</v>
      </c>
      <c r="H106" s="25" t="n">
        <v>3129</v>
      </c>
      <c r="I106" s="210"/>
      <c r="K106" s="235" t="n">
        <f aca="false">+D106-H106</f>
        <v>0</v>
      </c>
      <c r="M106" s="244" t="n">
        <v>3129</v>
      </c>
      <c r="N106" s="245" t="n">
        <v>3468</v>
      </c>
      <c r="P106" s="239" t="n">
        <f aca="false">+D106-M106</f>
        <v>0</v>
      </c>
      <c r="Q106" s="239" t="n">
        <f aca="false">+E106-N106</f>
        <v>0</v>
      </c>
    </row>
    <row r="107" customFormat="false" ht="24.95" hidden="false" customHeight="true" outlineLevel="0" collapsed="false">
      <c r="A107" s="247" t="n">
        <v>2096</v>
      </c>
      <c r="B107" s="247" t="n">
        <v>771100</v>
      </c>
      <c r="C107" s="248" t="s">
        <v>106</v>
      </c>
      <c r="D107" s="220" t="n">
        <f aca="false">+'ZBIRNO -791111'!D107++'BUDZET 2'!D107</f>
        <v>3129</v>
      </c>
      <c r="E107" s="220" t="n">
        <f aca="false">+'ZBIRNO -791111'!E107++'BUDZET 2'!E107</f>
        <v>3468</v>
      </c>
      <c r="H107" s="30" t="n">
        <v>3129</v>
      </c>
      <c r="I107" s="210"/>
      <c r="K107" s="235" t="n">
        <f aca="false">+D107-H107</f>
        <v>0</v>
      </c>
      <c r="M107" s="249" t="n">
        <v>3129</v>
      </c>
      <c r="N107" s="250" t="n">
        <v>3468</v>
      </c>
      <c r="P107" s="239" t="n">
        <f aca="false">+D107-M107</f>
        <v>0</v>
      </c>
      <c r="Q107" s="239" t="n">
        <f aca="false">+E107-N107</f>
        <v>0</v>
      </c>
    </row>
    <row r="108" customFormat="false" ht="24.95" hidden="false" customHeight="true" outlineLevel="0" collapsed="false">
      <c r="A108" s="241" t="n">
        <v>2097</v>
      </c>
      <c r="B108" s="241" t="n">
        <v>772000</v>
      </c>
      <c r="C108" s="242" t="s">
        <v>107</v>
      </c>
      <c r="D108" s="243" t="n">
        <f aca="false">+'ZBIRNO -791111'!D108++'BUDZET 2'!D108</f>
        <v>1588</v>
      </c>
      <c r="E108" s="243" t="n">
        <f aca="false">+'ZBIRNO -791111'!E108++'BUDZET 2'!E108</f>
        <v>1570</v>
      </c>
      <c r="H108" s="25" t="n">
        <v>1588</v>
      </c>
      <c r="I108" s="210"/>
      <c r="K108" s="235" t="n">
        <f aca="false">+D108-H108</f>
        <v>0</v>
      </c>
      <c r="M108" s="244" t="n">
        <v>1588</v>
      </c>
      <c r="N108" s="245" t="n">
        <v>1570</v>
      </c>
      <c r="P108" s="239" t="n">
        <f aca="false">+D108-M108</f>
        <v>0</v>
      </c>
      <c r="Q108" s="239" t="n">
        <f aca="false">+E108-N108</f>
        <v>0</v>
      </c>
    </row>
    <row r="109" customFormat="false" ht="24.95" hidden="false" customHeight="true" outlineLevel="0" collapsed="false">
      <c r="A109" s="247" t="n">
        <v>2098</v>
      </c>
      <c r="B109" s="247" t="n">
        <v>772100</v>
      </c>
      <c r="C109" s="248" t="s">
        <v>108</v>
      </c>
      <c r="D109" s="220" t="n">
        <f aca="false">+'ZBIRNO -791111'!D109++'BUDZET 2'!D109</f>
        <v>1588</v>
      </c>
      <c r="E109" s="220" t="n">
        <f aca="false">+'ZBIRNO -791111'!E109++'BUDZET 2'!E109</f>
        <v>1570</v>
      </c>
      <c r="H109" s="30" t="n">
        <v>1588</v>
      </c>
      <c r="I109" s="210"/>
      <c r="K109" s="235" t="n">
        <f aca="false">+D109-H109</f>
        <v>0</v>
      </c>
      <c r="M109" s="249" t="n">
        <v>1588</v>
      </c>
      <c r="N109" s="250" t="n">
        <v>1570</v>
      </c>
      <c r="P109" s="239" t="n">
        <f aca="false">+D109-M109</f>
        <v>0</v>
      </c>
      <c r="Q109" s="239" t="n">
        <f aca="false">+E109-N109</f>
        <v>0</v>
      </c>
    </row>
    <row r="110" customFormat="false" ht="24.95" hidden="false" customHeight="true" outlineLevel="0" collapsed="false">
      <c r="A110" s="232" t="n">
        <v>2099</v>
      </c>
      <c r="B110" s="232" t="n">
        <v>780000</v>
      </c>
      <c r="C110" s="233" t="s">
        <v>109</v>
      </c>
      <c r="D110" s="234" t="n">
        <f aca="false">+'ZBIRNO -791111'!D110++'BUDZET 2'!D110</f>
        <v>9</v>
      </c>
      <c r="E110" s="234" t="n">
        <f aca="false">+'ZBIRNO -791111'!E110++'BUDZET 2'!E110</f>
        <v>12</v>
      </c>
      <c r="H110" s="19" t="n">
        <v>9</v>
      </c>
      <c r="I110" s="210"/>
      <c r="K110" s="235" t="n">
        <f aca="false">+D110-H110</f>
        <v>0</v>
      </c>
      <c r="M110" s="236" t="n">
        <v>9</v>
      </c>
      <c r="N110" s="237" t="n">
        <v>12</v>
      </c>
      <c r="P110" s="239" t="n">
        <f aca="false">+D110-M110</f>
        <v>0</v>
      </c>
      <c r="Q110" s="239" t="n">
        <f aca="false">+E110-N110</f>
        <v>0</v>
      </c>
    </row>
    <row r="111" customFormat="false" ht="24.95" hidden="false" customHeight="true" outlineLevel="0" collapsed="false">
      <c r="A111" s="241" t="n">
        <v>2100</v>
      </c>
      <c r="B111" s="241" t="n">
        <v>781000</v>
      </c>
      <c r="C111" s="242" t="s">
        <v>110</v>
      </c>
      <c r="D111" s="243" t="n">
        <f aca="false">+'ZBIRNO -791111'!D111++'BUDZET 2'!D111</f>
        <v>9</v>
      </c>
      <c r="E111" s="243" t="n">
        <f aca="false">+'ZBIRNO -791111'!E111++'BUDZET 2'!E111</f>
        <v>12</v>
      </c>
      <c r="H111" s="25" t="n">
        <v>9</v>
      </c>
      <c r="I111" s="210"/>
      <c r="K111" s="235" t="n">
        <f aca="false">+D111-H111</f>
        <v>0</v>
      </c>
      <c r="M111" s="244" t="n">
        <v>9</v>
      </c>
      <c r="N111" s="245" t="n">
        <v>12</v>
      </c>
      <c r="P111" s="239" t="n">
        <f aca="false">+D111-M111</f>
        <v>0</v>
      </c>
      <c r="Q111" s="239" t="n">
        <f aca="false">+E111-N111</f>
        <v>0</v>
      </c>
    </row>
    <row r="112" customFormat="false" ht="24.95" hidden="false" customHeight="true" outlineLevel="0" collapsed="false">
      <c r="A112" s="247" t="n">
        <v>2101</v>
      </c>
      <c r="B112" s="247" t="n">
        <v>781100</v>
      </c>
      <c r="C112" s="248" t="s">
        <v>111</v>
      </c>
      <c r="D112" s="220" t="n">
        <f aca="false">+'ZBIRNO -791111'!D112++'BUDZET 2'!D112</f>
        <v>9</v>
      </c>
      <c r="E112" s="220" t="n">
        <f aca="false">+'ZBIRNO -791111'!E112++'BUDZET 2'!E112</f>
        <v>12</v>
      </c>
      <c r="H112" s="30" t="n">
        <v>9</v>
      </c>
      <c r="I112" s="210"/>
      <c r="K112" s="235" t="n">
        <f aca="false">+D112-H112</f>
        <v>0</v>
      </c>
      <c r="M112" s="249" t="n">
        <v>9</v>
      </c>
      <c r="N112" s="250" t="n">
        <v>12</v>
      </c>
      <c r="P112" s="239" t="n">
        <f aca="false">+D112-M112</f>
        <v>0</v>
      </c>
      <c r="Q112" s="239" t="n">
        <f aca="false">+E112-N112</f>
        <v>0</v>
      </c>
    </row>
    <row r="113" customFormat="false" ht="24.95" hidden="false" customHeight="true" outlineLevel="0" collapsed="false">
      <c r="A113" s="247" t="n">
        <v>2102</v>
      </c>
      <c r="B113" s="247" t="n">
        <v>781300</v>
      </c>
      <c r="C113" s="248" t="s">
        <v>112</v>
      </c>
      <c r="D113" s="220" t="n">
        <f aca="false">+'ZBIRNO -791111'!D113++'BUDZET 2'!D113</f>
        <v>0</v>
      </c>
      <c r="E113" s="220" t="n">
        <f aca="false">+'ZBIRNO -791111'!E113++'BUDZET 2'!E113</f>
        <v>0</v>
      </c>
      <c r="H113" s="30" t="n">
        <v>0</v>
      </c>
      <c r="I113" s="210"/>
      <c r="K113" s="235" t="n">
        <f aca="false">+D113-H113</f>
        <v>0</v>
      </c>
      <c r="M113" s="249"/>
      <c r="N113" s="250"/>
      <c r="P113" s="239" t="n">
        <f aca="false">+D113-M113</f>
        <v>0</v>
      </c>
      <c r="Q113" s="239" t="n">
        <f aca="false">+E113-N113</f>
        <v>0</v>
      </c>
    </row>
    <row r="114" customFormat="false" ht="24.95" hidden="false" customHeight="true" outlineLevel="0" collapsed="false">
      <c r="A114" s="232" t="n">
        <v>2103</v>
      </c>
      <c r="B114" s="232" t="n">
        <v>790000</v>
      </c>
      <c r="C114" s="233" t="s">
        <v>113</v>
      </c>
      <c r="D114" s="234" t="n">
        <f aca="false">+'ZBIRNO -791111'!D114++'BUDZET 2'!D114</f>
        <v>0</v>
      </c>
      <c r="E114" s="234" t="n">
        <f aca="false">+'ZBIRNO -791111'!E114++'BUDZET 2'!E114</f>
        <v>0</v>
      </c>
      <c r="H114" s="19" t="n">
        <v>0</v>
      </c>
      <c r="I114" s="210"/>
      <c r="K114" s="235" t="n">
        <f aca="false">+D114-H114</f>
        <v>0</v>
      </c>
      <c r="M114" s="236" t="n">
        <v>0</v>
      </c>
      <c r="N114" s="237" t="n">
        <v>0</v>
      </c>
      <c r="P114" s="239" t="n">
        <f aca="false">+D114-M114</f>
        <v>0</v>
      </c>
      <c r="Q114" s="239" t="n">
        <f aca="false">+E114-N114</f>
        <v>0</v>
      </c>
    </row>
    <row r="115" customFormat="false" ht="24.95" hidden="false" customHeight="true" outlineLevel="0" collapsed="false">
      <c r="A115" s="241" t="n">
        <v>2104</v>
      </c>
      <c r="B115" s="241" t="n">
        <v>791000</v>
      </c>
      <c r="C115" s="242" t="s">
        <v>114</v>
      </c>
      <c r="D115" s="243" t="n">
        <f aca="false">+'ZBIRNO -791111'!D115++'BUDZET 2'!D115</f>
        <v>0</v>
      </c>
      <c r="E115" s="243" t="n">
        <f aca="false">+'ZBIRNO -791111'!E115++'BUDZET 2'!E115</f>
        <v>0</v>
      </c>
      <c r="G115" s="68"/>
      <c r="H115" s="25" t="n">
        <v>0</v>
      </c>
      <c r="I115" s="210"/>
      <c r="K115" s="235" t="n">
        <f aca="false">+D115-H115</f>
        <v>0</v>
      </c>
      <c r="M115" s="244" t="n">
        <v>0</v>
      </c>
      <c r="N115" s="245" t="n">
        <v>0</v>
      </c>
      <c r="P115" s="239" t="n">
        <f aca="false">+D115-M115</f>
        <v>0</v>
      </c>
      <c r="Q115" s="239" t="n">
        <f aca="false">+E115-N115</f>
        <v>0</v>
      </c>
    </row>
    <row r="116" customFormat="false" ht="24.95" hidden="false" customHeight="true" outlineLevel="0" collapsed="false">
      <c r="A116" s="247" t="n">
        <v>2105</v>
      </c>
      <c r="B116" s="247" t="n">
        <v>791100</v>
      </c>
      <c r="C116" s="248" t="s">
        <v>115</v>
      </c>
      <c r="D116" s="220" t="n">
        <f aca="false">+'ZBIRNO -791111'!D116++'BUDZET 2'!D116</f>
        <v>0</v>
      </c>
      <c r="E116" s="220" t="n">
        <f aca="false">+'ZBIRNO -791111'!E116++'BUDZET 2'!E116</f>
        <v>0</v>
      </c>
      <c r="G116" s="68"/>
      <c r="H116" s="30" t="n">
        <v>0</v>
      </c>
      <c r="I116" s="210"/>
      <c r="K116" s="235" t="n">
        <f aca="false">+D116-H116</f>
        <v>0</v>
      </c>
      <c r="M116" s="249"/>
      <c r="N116" s="250"/>
      <c r="P116" s="239" t="n">
        <f aca="false">+D116-M116</f>
        <v>0</v>
      </c>
      <c r="Q116" s="239" t="n">
        <f aca="false">+E116-N116</f>
        <v>0</v>
      </c>
    </row>
    <row r="117" customFormat="false" ht="24.95" hidden="false" customHeight="true" outlineLevel="0" collapsed="false">
      <c r="A117" s="232" t="n">
        <v>2106</v>
      </c>
      <c r="B117" s="232" t="n">
        <v>800000</v>
      </c>
      <c r="C117" s="233" t="s">
        <v>116</v>
      </c>
      <c r="D117" s="234" t="n">
        <f aca="false">+'ZBIRNO -791111'!D117++'BUDZET 2'!D117</f>
        <v>49492</v>
      </c>
      <c r="E117" s="234" t="n">
        <f aca="false">+'ZBIRNO -791111'!E117++'BUDZET 2'!E117</f>
        <v>12860</v>
      </c>
      <c r="G117" s="68"/>
      <c r="H117" s="19" t="n">
        <v>49492</v>
      </c>
      <c r="I117" s="210"/>
      <c r="K117" s="235" t="n">
        <f aca="false">+D117-H117</f>
        <v>0</v>
      </c>
      <c r="M117" s="236" t="n">
        <v>49492</v>
      </c>
      <c r="N117" s="237" t="n">
        <v>12860</v>
      </c>
      <c r="P117" s="239" t="n">
        <f aca="false">+D117-M117</f>
        <v>0</v>
      </c>
      <c r="Q117" s="239" t="n">
        <f aca="false">+E117-N117</f>
        <v>0</v>
      </c>
    </row>
    <row r="118" customFormat="false" ht="24.95" hidden="false" customHeight="true" outlineLevel="0" collapsed="false">
      <c r="A118" s="232" t="n">
        <v>2107</v>
      </c>
      <c r="B118" s="232" t="n">
        <v>810000</v>
      </c>
      <c r="C118" s="233" t="s">
        <v>117</v>
      </c>
      <c r="D118" s="234" t="n">
        <f aca="false">+'ZBIRNO -791111'!D118++'BUDZET 2'!D118</f>
        <v>16885</v>
      </c>
      <c r="E118" s="234" t="n">
        <f aca="false">+'ZBIRNO -791111'!E118++'BUDZET 2'!E118</f>
        <v>6921</v>
      </c>
      <c r="H118" s="19" t="n">
        <v>16885</v>
      </c>
      <c r="I118" s="210"/>
      <c r="K118" s="235" t="n">
        <f aca="false">+D118-H118</f>
        <v>0</v>
      </c>
      <c r="M118" s="236" t="n">
        <v>16885</v>
      </c>
      <c r="N118" s="237" t="n">
        <v>6921</v>
      </c>
      <c r="P118" s="239" t="n">
        <f aca="false">+D118-M118</f>
        <v>0</v>
      </c>
      <c r="Q118" s="239" t="n">
        <f aca="false">+E118-N118</f>
        <v>0</v>
      </c>
    </row>
    <row r="119" customFormat="false" ht="24.95" hidden="false" customHeight="true" outlineLevel="0" collapsed="false">
      <c r="A119" s="241" t="n">
        <v>2108</v>
      </c>
      <c r="B119" s="241" t="n">
        <v>811000</v>
      </c>
      <c r="C119" s="242" t="s">
        <v>118</v>
      </c>
      <c r="D119" s="243" t="n">
        <f aca="false">+'ZBIRNO -791111'!D119++'BUDZET 2'!D119</f>
        <v>16875</v>
      </c>
      <c r="E119" s="243" t="n">
        <f aca="false">+'ZBIRNO -791111'!E119++'BUDZET 2'!E119</f>
        <v>6921</v>
      </c>
      <c r="G119" s="68"/>
      <c r="H119" s="25" t="n">
        <v>16875</v>
      </c>
      <c r="I119" s="210"/>
      <c r="K119" s="235" t="n">
        <f aca="false">+D119-H119</f>
        <v>0</v>
      </c>
      <c r="M119" s="244" t="n">
        <v>16875</v>
      </c>
      <c r="N119" s="245" t="n">
        <v>6921</v>
      </c>
      <c r="P119" s="239" t="n">
        <f aca="false">+D119-M119</f>
        <v>0</v>
      </c>
      <c r="Q119" s="239" t="n">
        <f aca="false">+E119-N119</f>
        <v>0</v>
      </c>
    </row>
    <row r="120" customFormat="false" ht="24.95" hidden="false" customHeight="true" outlineLevel="0" collapsed="false">
      <c r="A120" s="247" t="n">
        <v>2109</v>
      </c>
      <c r="B120" s="247" t="n">
        <v>811100</v>
      </c>
      <c r="C120" s="248" t="s">
        <v>119</v>
      </c>
      <c r="D120" s="220" t="n">
        <f aca="false">+'ZBIRNO -791111'!D120++'BUDZET 2'!D120</f>
        <v>16875</v>
      </c>
      <c r="E120" s="220" t="n">
        <f aca="false">+'ZBIRNO -791111'!E120++'BUDZET 2'!E120</f>
        <v>6921</v>
      </c>
      <c r="H120" s="30" t="n">
        <v>16875</v>
      </c>
      <c r="I120" s="210"/>
      <c r="K120" s="235" t="n">
        <f aca="false">+D120-H120</f>
        <v>0</v>
      </c>
      <c r="M120" s="249" t="n">
        <v>16875</v>
      </c>
      <c r="N120" s="250" t="n">
        <v>6921</v>
      </c>
      <c r="P120" s="239" t="n">
        <f aca="false">+D120-M120</f>
        <v>0</v>
      </c>
      <c r="Q120" s="239" t="n">
        <f aca="false">+E120-N120</f>
        <v>0</v>
      </c>
    </row>
    <row r="121" customFormat="false" ht="24.95" hidden="false" customHeight="true" outlineLevel="0" collapsed="false">
      <c r="A121" s="241" t="n">
        <v>2110</v>
      </c>
      <c r="B121" s="241" t="n">
        <v>812000</v>
      </c>
      <c r="C121" s="242" t="s">
        <v>120</v>
      </c>
      <c r="D121" s="243" t="n">
        <f aca="false">+'ZBIRNO -791111'!D121++'BUDZET 2'!D121</f>
        <v>10</v>
      </c>
      <c r="E121" s="243" t="n">
        <f aca="false">+'ZBIRNO -791111'!E121++'BUDZET 2'!E121</f>
        <v>0</v>
      </c>
      <c r="G121" s="68"/>
      <c r="H121" s="25" t="n">
        <v>10</v>
      </c>
      <c r="I121" s="210"/>
      <c r="K121" s="235" t="n">
        <f aca="false">+D121-H121</f>
        <v>0</v>
      </c>
      <c r="M121" s="244" t="n">
        <v>10</v>
      </c>
      <c r="N121" s="245" t="n">
        <v>0</v>
      </c>
      <c r="P121" s="239" t="n">
        <f aca="false">+D121-M121</f>
        <v>0</v>
      </c>
      <c r="Q121" s="239" t="n">
        <f aca="false">+E121-N121</f>
        <v>0</v>
      </c>
    </row>
    <row r="122" customFormat="false" ht="24.95" hidden="false" customHeight="true" outlineLevel="0" collapsed="false">
      <c r="A122" s="247" t="n">
        <v>2111</v>
      </c>
      <c r="B122" s="247" t="n">
        <v>812100</v>
      </c>
      <c r="C122" s="248" t="s">
        <v>121</v>
      </c>
      <c r="D122" s="220" t="n">
        <f aca="false">+'ZBIRNO -791111'!D122++'BUDZET 2'!D122</f>
        <v>10</v>
      </c>
      <c r="E122" s="220" t="n">
        <f aca="false">+'ZBIRNO -791111'!E122++'BUDZET 2'!E122</f>
        <v>0</v>
      </c>
      <c r="H122" s="30" t="n">
        <v>10</v>
      </c>
      <c r="I122" s="210"/>
      <c r="K122" s="235" t="n">
        <f aca="false">+D122-H122</f>
        <v>0</v>
      </c>
      <c r="M122" s="249" t="n">
        <v>10</v>
      </c>
      <c r="N122" s="250"/>
      <c r="P122" s="239" t="n">
        <f aca="false">+D122-M122</f>
        <v>0</v>
      </c>
      <c r="Q122" s="239" t="n">
        <f aca="false">+E122-N122</f>
        <v>0</v>
      </c>
    </row>
    <row r="123" customFormat="false" ht="24.95" hidden="false" customHeight="true" outlineLevel="0" collapsed="false">
      <c r="A123" s="241" t="n">
        <v>2112</v>
      </c>
      <c r="B123" s="241" t="n">
        <v>813000</v>
      </c>
      <c r="C123" s="242" t="s">
        <v>122</v>
      </c>
      <c r="D123" s="243" t="n">
        <f aca="false">+'ZBIRNO -791111'!D123++'BUDZET 2'!D123</f>
        <v>0</v>
      </c>
      <c r="E123" s="243" t="n">
        <f aca="false">+'ZBIRNO -791111'!E123++'BUDZET 2'!E123</f>
        <v>0</v>
      </c>
      <c r="G123" s="68"/>
      <c r="H123" s="25" t="n">
        <v>0</v>
      </c>
      <c r="I123" s="210"/>
      <c r="K123" s="235" t="n">
        <f aca="false">+D123-H123</f>
        <v>0</v>
      </c>
      <c r="M123" s="244" t="n">
        <v>0</v>
      </c>
      <c r="N123" s="245" t="n">
        <v>0</v>
      </c>
      <c r="P123" s="239" t="n">
        <f aca="false">+D123-M123</f>
        <v>0</v>
      </c>
      <c r="Q123" s="239" t="n">
        <f aca="false">+E123-N123</f>
        <v>0</v>
      </c>
    </row>
    <row r="124" customFormat="false" ht="24.95" hidden="false" customHeight="true" outlineLevel="0" collapsed="false">
      <c r="A124" s="247" t="n">
        <v>2113</v>
      </c>
      <c r="B124" s="247" t="n">
        <v>813100</v>
      </c>
      <c r="C124" s="248" t="s">
        <v>123</v>
      </c>
      <c r="D124" s="220" t="n">
        <f aca="false">+'ZBIRNO -791111'!D124++'BUDZET 2'!D124</f>
        <v>0</v>
      </c>
      <c r="E124" s="220" t="n">
        <f aca="false">+'ZBIRNO -791111'!E124++'BUDZET 2'!E124</f>
        <v>0</v>
      </c>
      <c r="G124" s="68"/>
      <c r="H124" s="30" t="n">
        <v>0</v>
      </c>
      <c r="I124" s="210"/>
      <c r="K124" s="235" t="n">
        <f aca="false">+D124-H124</f>
        <v>0</v>
      </c>
      <c r="M124" s="249"/>
      <c r="N124" s="250"/>
      <c r="P124" s="239" t="n">
        <f aca="false">+D124-M124</f>
        <v>0</v>
      </c>
      <c r="Q124" s="239" t="n">
        <f aca="false">+E124-N124</f>
        <v>0</v>
      </c>
    </row>
    <row r="125" customFormat="false" ht="24.95" hidden="false" customHeight="true" outlineLevel="0" collapsed="false">
      <c r="A125" s="232" t="n">
        <v>2114</v>
      </c>
      <c r="B125" s="232" t="n">
        <v>820000</v>
      </c>
      <c r="C125" s="233" t="s">
        <v>124</v>
      </c>
      <c r="D125" s="234" t="n">
        <f aca="false">+'ZBIRNO -791111'!D125++'BUDZET 2'!D125</f>
        <v>32607</v>
      </c>
      <c r="E125" s="234" t="n">
        <f aca="false">+'ZBIRNO -791111'!E125++'BUDZET 2'!E125</f>
        <v>5939</v>
      </c>
      <c r="H125" s="19" t="n">
        <v>32607</v>
      </c>
      <c r="I125" s="210"/>
      <c r="K125" s="235" t="n">
        <f aca="false">+D125-H125</f>
        <v>0</v>
      </c>
      <c r="M125" s="236" t="n">
        <v>32607</v>
      </c>
      <c r="N125" s="237" t="n">
        <v>5939</v>
      </c>
      <c r="P125" s="239" t="n">
        <f aca="false">+D125-M125</f>
        <v>0</v>
      </c>
      <c r="Q125" s="239" t="n">
        <f aca="false">+E125-N125</f>
        <v>0</v>
      </c>
    </row>
    <row r="126" customFormat="false" ht="24.95" hidden="false" customHeight="true" outlineLevel="0" collapsed="false">
      <c r="A126" s="241" t="n">
        <v>2115</v>
      </c>
      <c r="B126" s="241" t="n">
        <v>821000</v>
      </c>
      <c r="C126" s="242" t="s">
        <v>125</v>
      </c>
      <c r="D126" s="243" t="n">
        <f aca="false">+'ZBIRNO -791111'!D126++'BUDZET 2'!D126</f>
        <v>0</v>
      </c>
      <c r="E126" s="243" t="n">
        <f aca="false">+'ZBIRNO -791111'!E126++'BUDZET 2'!E126</f>
        <v>0</v>
      </c>
      <c r="G126" s="68"/>
      <c r="H126" s="25" t="n">
        <v>0</v>
      </c>
      <c r="I126" s="210"/>
      <c r="K126" s="235" t="n">
        <f aca="false">+D126-H126</f>
        <v>0</v>
      </c>
      <c r="M126" s="244" t="n">
        <v>0</v>
      </c>
      <c r="N126" s="245" t="n">
        <v>0</v>
      </c>
      <c r="P126" s="239" t="n">
        <f aca="false">+D126-M126</f>
        <v>0</v>
      </c>
      <c r="Q126" s="239" t="n">
        <f aca="false">+E126-N126</f>
        <v>0</v>
      </c>
    </row>
    <row r="127" customFormat="false" ht="24.95" hidden="false" customHeight="true" outlineLevel="0" collapsed="false">
      <c r="A127" s="247" t="n">
        <v>2116</v>
      </c>
      <c r="B127" s="247" t="n">
        <v>821100</v>
      </c>
      <c r="C127" s="248" t="s">
        <v>126</v>
      </c>
      <c r="D127" s="220" t="n">
        <f aca="false">+'ZBIRNO -791111'!D127++'BUDZET 2'!D127</f>
        <v>0</v>
      </c>
      <c r="E127" s="220" t="n">
        <f aca="false">+'ZBIRNO -791111'!E127++'BUDZET 2'!E127</f>
        <v>0</v>
      </c>
      <c r="H127" s="30" t="n">
        <v>0</v>
      </c>
      <c r="I127" s="210"/>
      <c r="K127" s="235" t="n">
        <f aca="false">+D127-H127</f>
        <v>0</v>
      </c>
      <c r="M127" s="249"/>
      <c r="N127" s="250"/>
      <c r="P127" s="239" t="n">
        <f aca="false">+D127-M127</f>
        <v>0</v>
      </c>
      <c r="Q127" s="239" t="n">
        <f aca="false">+E127-N127</f>
        <v>0</v>
      </c>
    </row>
    <row r="128" customFormat="false" ht="24.95" hidden="false" customHeight="true" outlineLevel="0" collapsed="false">
      <c r="A128" s="241" t="n">
        <v>2117</v>
      </c>
      <c r="B128" s="241" t="n">
        <v>822000</v>
      </c>
      <c r="C128" s="242" t="s">
        <v>127</v>
      </c>
      <c r="D128" s="243" t="n">
        <f aca="false">+'ZBIRNO -791111'!D128++'BUDZET 2'!D128</f>
        <v>0</v>
      </c>
      <c r="E128" s="243" t="n">
        <f aca="false">+'ZBIRNO -791111'!E128++'BUDZET 2'!E128</f>
        <v>0</v>
      </c>
      <c r="G128" s="68"/>
      <c r="H128" s="25" t="n">
        <v>0</v>
      </c>
      <c r="I128" s="210"/>
      <c r="K128" s="235" t="n">
        <f aca="false">+D128-H128</f>
        <v>0</v>
      </c>
      <c r="M128" s="244" t="n">
        <v>0</v>
      </c>
      <c r="N128" s="245" t="n">
        <v>0</v>
      </c>
      <c r="P128" s="239" t="n">
        <f aca="false">+D128-M128</f>
        <v>0</v>
      </c>
      <c r="Q128" s="239" t="n">
        <f aca="false">+E128-N128</f>
        <v>0</v>
      </c>
    </row>
    <row r="129" customFormat="false" ht="24.95" hidden="false" customHeight="true" outlineLevel="0" collapsed="false">
      <c r="A129" s="247" t="n">
        <v>2118</v>
      </c>
      <c r="B129" s="247" t="n">
        <v>822100</v>
      </c>
      <c r="C129" s="248" t="s">
        <v>128</v>
      </c>
      <c r="D129" s="220" t="n">
        <f aca="false">+'ZBIRNO -791111'!D129++'BUDZET 2'!D129</f>
        <v>0</v>
      </c>
      <c r="E129" s="220" t="n">
        <f aca="false">+'ZBIRNO -791111'!E129++'BUDZET 2'!E129</f>
        <v>0</v>
      </c>
      <c r="H129" s="30" t="n">
        <v>0</v>
      </c>
      <c r="I129" s="210"/>
      <c r="K129" s="235" t="n">
        <f aca="false">+D129-H129</f>
        <v>0</v>
      </c>
      <c r="M129" s="249"/>
      <c r="N129" s="250"/>
      <c r="P129" s="239" t="n">
        <f aca="false">+D129-M129</f>
        <v>0</v>
      </c>
      <c r="Q129" s="239" t="n">
        <f aca="false">+E129-N129</f>
        <v>0</v>
      </c>
    </row>
    <row r="130" customFormat="false" ht="24.95" hidden="false" customHeight="true" outlineLevel="0" collapsed="false">
      <c r="A130" s="241" t="n">
        <v>2119</v>
      </c>
      <c r="B130" s="241" t="n">
        <v>823000</v>
      </c>
      <c r="C130" s="242" t="s">
        <v>129</v>
      </c>
      <c r="D130" s="243" t="n">
        <f aca="false">+'ZBIRNO -791111'!D130++'BUDZET 2'!D130</f>
        <v>32607</v>
      </c>
      <c r="E130" s="243" t="n">
        <f aca="false">+'ZBIRNO -791111'!E130++'BUDZET 2'!E130</f>
        <v>5939</v>
      </c>
      <c r="G130" s="68"/>
      <c r="H130" s="25" t="n">
        <v>32607</v>
      </c>
      <c r="I130" s="210"/>
      <c r="K130" s="235" t="n">
        <f aca="false">+D130-H130</f>
        <v>0</v>
      </c>
      <c r="M130" s="244" t="n">
        <v>32607</v>
      </c>
      <c r="N130" s="245" t="n">
        <v>5939</v>
      </c>
      <c r="P130" s="239" t="n">
        <f aca="false">+D130-M130</f>
        <v>0</v>
      </c>
      <c r="Q130" s="239" t="n">
        <f aca="false">+E130-N130</f>
        <v>0</v>
      </c>
    </row>
    <row r="131" customFormat="false" ht="24.95" hidden="false" customHeight="true" outlineLevel="0" collapsed="false">
      <c r="A131" s="247" t="n">
        <v>2120</v>
      </c>
      <c r="B131" s="247" t="n">
        <v>823100</v>
      </c>
      <c r="C131" s="248" t="s">
        <v>130</v>
      </c>
      <c r="D131" s="220" t="n">
        <f aca="false">+'ZBIRNO -791111'!D131++'BUDZET 2'!D131</f>
        <v>32607</v>
      </c>
      <c r="E131" s="220" t="n">
        <f aca="false">+'ZBIRNO -791111'!E131++'BUDZET 2'!E131</f>
        <v>5939</v>
      </c>
      <c r="G131" s="68"/>
      <c r="H131" s="30" t="n">
        <v>32607</v>
      </c>
      <c r="I131" s="210"/>
      <c r="K131" s="235" t="n">
        <f aca="false">+D131-H131</f>
        <v>0</v>
      </c>
      <c r="M131" s="249" t="n">
        <v>32607</v>
      </c>
      <c r="N131" s="250" t="n">
        <v>5939</v>
      </c>
      <c r="P131" s="239" t="n">
        <f aca="false">+D131-M131</f>
        <v>0</v>
      </c>
      <c r="Q131" s="239" t="n">
        <f aca="false">+E131-N131</f>
        <v>0</v>
      </c>
    </row>
    <row r="132" customFormat="false" ht="24.95" hidden="false" customHeight="true" outlineLevel="0" collapsed="false">
      <c r="A132" s="232" t="n">
        <v>2121</v>
      </c>
      <c r="B132" s="232" t="n">
        <v>830000</v>
      </c>
      <c r="C132" s="233" t="s">
        <v>131</v>
      </c>
      <c r="D132" s="234" t="n">
        <f aca="false">+'ZBIRNO -791111'!D132++'BUDZET 2'!D132</f>
        <v>0</v>
      </c>
      <c r="E132" s="234" t="n">
        <f aca="false">+'ZBIRNO -791111'!E132++'BUDZET 2'!E132</f>
        <v>0</v>
      </c>
      <c r="H132" s="19" t="n">
        <v>0</v>
      </c>
      <c r="I132" s="210"/>
      <c r="K132" s="235" t="n">
        <f aca="false">+D132-H132</f>
        <v>0</v>
      </c>
      <c r="M132" s="236" t="n">
        <v>0</v>
      </c>
      <c r="N132" s="237" t="n">
        <v>0</v>
      </c>
      <c r="P132" s="239" t="n">
        <f aca="false">+D132-M132</f>
        <v>0</v>
      </c>
      <c r="Q132" s="239" t="n">
        <f aca="false">+E132-N132</f>
        <v>0</v>
      </c>
    </row>
    <row r="133" customFormat="false" ht="24.95" hidden="false" customHeight="true" outlineLevel="0" collapsed="false">
      <c r="A133" s="241" t="n">
        <v>2122</v>
      </c>
      <c r="B133" s="241" t="n">
        <v>831000</v>
      </c>
      <c r="C133" s="242" t="s">
        <v>132</v>
      </c>
      <c r="D133" s="243" t="n">
        <f aca="false">+'ZBIRNO -791111'!D133++'BUDZET 2'!D133</f>
        <v>0</v>
      </c>
      <c r="E133" s="243" t="n">
        <f aca="false">+'ZBIRNO -791111'!E133++'BUDZET 2'!E133</f>
        <v>0</v>
      </c>
      <c r="G133" s="68"/>
      <c r="H133" s="25" t="n">
        <v>0</v>
      </c>
      <c r="I133" s="210"/>
      <c r="K133" s="235" t="n">
        <f aca="false">+D133-H133</f>
        <v>0</v>
      </c>
      <c r="M133" s="244" t="n">
        <v>0</v>
      </c>
      <c r="N133" s="245" t="n">
        <v>0</v>
      </c>
      <c r="P133" s="239" t="n">
        <f aca="false">+D133-M133</f>
        <v>0</v>
      </c>
      <c r="Q133" s="239" t="n">
        <f aca="false">+E133-N133</f>
        <v>0</v>
      </c>
    </row>
    <row r="134" customFormat="false" ht="24.95" hidden="false" customHeight="true" outlineLevel="0" collapsed="false">
      <c r="A134" s="247" t="n">
        <v>2123</v>
      </c>
      <c r="B134" s="247" t="n">
        <v>831100</v>
      </c>
      <c r="C134" s="248" t="s">
        <v>133</v>
      </c>
      <c r="D134" s="220" t="n">
        <f aca="false">+'ZBIRNO -791111'!D134++'BUDZET 2'!D134</f>
        <v>0</v>
      </c>
      <c r="E134" s="220" t="n">
        <f aca="false">+'ZBIRNO -791111'!E134++'BUDZET 2'!E134</f>
        <v>0</v>
      </c>
      <c r="G134" s="68"/>
      <c r="H134" s="30" t="n">
        <v>0</v>
      </c>
      <c r="I134" s="210"/>
      <c r="K134" s="235" t="n">
        <f aca="false">+D134-H134</f>
        <v>0</v>
      </c>
      <c r="M134" s="249"/>
      <c r="N134" s="250"/>
      <c r="P134" s="239" t="n">
        <f aca="false">+D134-M134</f>
        <v>0</v>
      </c>
      <c r="Q134" s="239" t="n">
        <f aca="false">+E134-N134</f>
        <v>0</v>
      </c>
    </row>
    <row r="135" customFormat="false" ht="24.95" hidden="false" customHeight="true" outlineLevel="0" collapsed="false">
      <c r="A135" s="232" t="n">
        <v>2124</v>
      </c>
      <c r="B135" s="232" t="n">
        <v>840000</v>
      </c>
      <c r="C135" s="233" t="s">
        <v>134</v>
      </c>
      <c r="D135" s="234" t="n">
        <f aca="false">+'ZBIRNO -791111'!D135++'BUDZET 2'!D135</f>
        <v>0</v>
      </c>
      <c r="E135" s="234" t="n">
        <f aca="false">+'ZBIRNO -791111'!E135++'BUDZET 2'!E135</f>
        <v>0</v>
      </c>
      <c r="H135" s="19" t="n">
        <v>0</v>
      </c>
      <c r="I135" s="210"/>
      <c r="K135" s="235" t="n">
        <f aca="false">+D135-H135</f>
        <v>0</v>
      </c>
      <c r="M135" s="236" t="n">
        <v>0</v>
      </c>
      <c r="N135" s="237" t="n">
        <v>0</v>
      </c>
      <c r="P135" s="239" t="n">
        <f aca="false">+D135-M135</f>
        <v>0</v>
      </c>
      <c r="Q135" s="239" t="n">
        <f aca="false">+E135-N135</f>
        <v>0</v>
      </c>
    </row>
    <row r="136" customFormat="false" ht="24.95" hidden="false" customHeight="true" outlineLevel="0" collapsed="false">
      <c r="A136" s="241" t="n">
        <v>2125</v>
      </c>
      <c r="B136" s="241" t="n">
        <v>841000</v>
      </c>
      <c r="C136" s="242" t="s">
        <v>135</v>
      </c>
      <c r="D136" s="243" t="n">
        <f aca="false">+'ZBIRNO -791111'!D136++'BUDZET 2'!D136</f>
        <v>0</v>
      </c>
      <c r="E136" s="243" t="n">
        <f aca="false">+'ZBIRNO -791111'!E136++'BUDZET 2'!E136</f>
        <v>0</v>
      </c>
      <c r="G136" s="68"/>
      <c r="H136" s="25" t="n">
        <v>0</v>
      </c>
      <c r="I136" s="210"/>
      <c r="K136" s="235" t="n">
        <f aca="false">+D136-H136</f>
        <v>0</v>
      </c>
      <c r="M136" s="244" t="n">
        <v>0</v>
      </c>
      <c r="N136" s="245" t="n">
        <v>0</v>
      </c>
      <c r="P136" s="239" t="n">
        <f aca="false">+D136-M136</f>
        <v>0</v>
      </c>
      <c r="Q136" s="239" t="n">
        <f aca="false">+E136-N136</f>
        <v>0</v>
      </c>
    </row>
    <row r="137" customFormat="false" ht="24.95" hidden="false" customHeight="true" outlineLevel="0" collapsed="false">
      <c r="A137" s="247" t="n">
        <v>2126</v>
      </c>
      <c r="B137" s="247" t="n">
        <v>841100</v>
      </c>
      <c r="C137" s="248" t="s">
        <v>136</v>
      </c>
      <c r="D137" s="220" t="n">
        <f aca="false">+'ZBIRNO -791111'!D137++'BUDZET 2'!D137</f>
        <v>0</v>
      </c>
      <c r="E137" s="220" t="n">
        <f aca="false">+'ZBIRNO -791111'!E137++'BUDZET 2'!E137</f>
        <v>0</v>
      </c>
      <c r="H137" s="30" t="n">
        <v>0</v>
      </c>
      <c r="I137" s="210"/>
      <c r="K137" s="235" t="n">
        <f aca="false">+D137-H137</f>
        <v>0</v>
      </c>
      <c r="M137" s="249"/>
      <c r="N137" s="250"/>
      <c r="P137" s="239" t="n">
        <f aca="false">+D137-M137</f>
        <v>0</v>
      </c>
      <c r="Q137" s="239" t="n">
        <f aca="false">+E137-N137</f>
        <v>0</v>
      </c>
    </row>
    <row r="138" customFormat="false" ht="24.95" hidden="false" customHeight="true" outlineLevel="0" collapsed="false">
      <c r="A138" s="241" t="n">
        <v>2127</v>
      </c>
      <c r="B138" s="241" t="n">
        <v>842000</v>
      </c>
      <c r="C138" s="242" t="s">
        <v>137</v>
      </c>
      <c r="D138" s="243" t="n">
        <f aca="false">+'ZBIRNO -791111'!D138++'BUDZET 2'!D138</f>
        <v>0</v>
      </c>
      <c r="E138" s="243" t="n">
        <f aca="false">+'ZBIRNO -791111'!E138++'BUDZET 2'!E138</f>
        <v>0</v>
      </c>
      <c r="G138" s="68"/>
      <c r="H138" s="25" t="n">
        <v>0</v>
      </c>
      <c r="I138" s="210"/>
      <c r="K138" s="235" t="n">
        <f aca="false">+D138-H138</f>
        <v>0</v>
      </c>
      <c r="M138" s="244" t="n">
        <v>0</v>
      </c>
      <c r="N138" s="245" t="n">
        <v>0</v>
      </c>
      <c r="P138" s="239" t="n">
        <f aca="false">+D138-M138</f>
        <v>0</v>
      </c>
      <c r="Q138" s="239" t="n">
        <f aca="false">+E138-N138</f>
        <v>0</v>
      </c>
    </row>
    <row r="139" customFormat="false" ht="24.95" hidden="false" customHeight="true" outlineLevel="0" collapsed="false">
      <c r="A139" s="247" t="n">
        <v>2128</v>
      </c>
      <c r="B139" s="247" t="n">
        <v>842100</v>
      </c>
      <c r="C139" s="248" t="s">
        <v>138</v>
      </c>
      <c r="D139" s="220" t="n">
        <f aca="false">+'ZBIRNO -791111'!D139++'BUDZET 2'!D139</f>
        <v>0</v>
      </c>
      <c r="E139" s="220" t="n">
        <f aca="false">+'ZBIRNO -791111'!E139++'BUDZET 2'!E139</f>
        <v>0</v>
      </c>
      <c r="H139" s="30" t="n">
        <v>0</v>
      </c>
      <c r="I139" s="210"/>
      <c r="K139" s="235" t="n">
        <f aca="false">+D139-H139</f>
        <v>0</v>
      </c>
      <c r="M139" s="249"/>
      <c r="N139" s="250"/>
      <c r="P139" s="239" t="n">
        <f aca="false">+D139-M139</f>
        <v>0</v>
      </c>
      <c r="Q139" s="239" t="n">
        <f aca="false">+E139-N139</f>
        <v>0</v>
      </c>
    </row>
    <row r="140" s="31" customFormat="true" ht="24.95" hidden="false" customHeight="true" outlineLevel="0" collapsed="false">
      <c r="A140" s="241" t="n">
        <v>2129</v>
      </c>
      <c r="B140" s="241" t="n">
        <v>843000</v>
      </c>
      <c r="C140" s="242" t="s">
        <v>139</v>
      </c>
      <c r="D140" s="243" t="n">
        <f aca="false">+'ZBIRNO -791111'!D140++'BUDZET 2'!D140</f>
        <v>0</v>
      </c>
      <c r="E140" s="243" t="n">
        <f aca="false">+'ZBIRNO -791111'!E140++'BUDZET 2'!E140</f>
        <v>0</v>
      </c>
      <c r="G140" s="69"/>
      <c r="H140" s="25" t="n">
        <v>0</v>
      </c>
      <c r="I140" s="210"/>
      <c r="K140" s="235" t="n">
        <f aca="false">+D140-H140</f>
        <v>0</v>
      </c>
      <c r="M140" s="244" t="n">
        <v>0</v>
      </c>
      <c r="N140" s="245" t="n">
        <v>0</v>
      </c>
      <c r="P140" s="251" t="n">
        <f aca="false">+D140-M140</f>
        <v>0</v>
      </c>
      <c r="Q140" s="251" t="n">
        <f aca="false">+E140-N140</f>
        <v>0</v>
      </c>
    </row>
    <row r="141" s="31" customFormat="true" ht="24.95" hidden="false" customHeight="true" outlineLevel="0" collapsed="false">
      <c r="A141" s="247" t="n">
        <v>2130</v>
      </c>
      <c r="B141" s="247" t="n">
        <v>843100</v>
      </c>
      <c r="C141" s="248" t="s">
        <v>140</v>
      </c>
      <c r="D141" s="220" t="n">
        <f aca="false">+'ZBIRNO -791111'!D141++'BUDZET 2'!D141</f>
        <v>0</v>
      </c>
      <c r="E141" s="220" t="n">
        <f aca="false">+'ZBIRNO -791111'!E141++'BUDZET 2'!E141</f>
        <v>0</v>
      </c>
      <c r="G141" s="69"/>
      <c r="H141" s="30" t="n">
        <v>0</v>
      </c>
      <c r="I141" s="210"/>
      <c r="K141" s="235" t="n">
        <f aca="false">+D141-H141</f>
        <v>0</v>
      </c>
      <c r="M141" s="249"/>
      <c r="N141" s="250"/>
      <c r="P141" s="251" t="n">
        <f aca="false">+D141-M141</f>
        <v>0</v>
      </c>
      <c r="Q141" s="251" t="n">
        <f aca="false">+E141-N141</f>
        <v>0</v>
      </c>
    </row>
    <row r="142" s="31" customFormat="true" ht="24.95" hidden="false" customHeight="true" outlineLevel="0" collapsed="false">
      <c r="A142" s="232" t="n">
        <v>2131</v>
      </c>
      <c r="B142" s="232"/>
      <c r="C142" s="233" t="s">
        <v>141</v>
      </c>
      <c r="D142" s="234" t="n">
        <f aca="false">+'ZBIRNO -791111'!D142++'BUDZET 2'!D142</f>
        <v>2456399</v>
      </c>
      <c r="E142" s="234" t="n">
        <f aca="false">+'ZBIRNO -791111'!E142++'BUDZET 2'!E142</f>
        <v>2600727</v>
      </c>
      <c r="G142" s="69"/>
      <c r="H142" s="19" t="n">
        <v>2456399</v>
      </c>
      <c r="I142" s="210"/>
      <c r="K142" s="235" t="n">
        <f aca="false">+D142-H142</f>
        <v>0</v>
      </c>
      <c r="M142" s="236" t="n">
        <v>2456399</v>
      </c>
      <c r="N142" s="237" t="n">
        <v>2600727</v>
      </c>
      <c r="P142" s="251" t="n">
        <f aca="false">+D142-M142</f>
        <v>0</v>
      </c>
      <c r="Q142" s="251" t="n">
        <f aca="false">+E142-N142</f>
        <v>0</v>
      </c>
    </row>
    <row r="143" customFormat="false" ht="24.95" hidden="false" customHeight="true" outlineLevel="0" collapsed="false">
      <c r="A143" s="232" t="n">
        <v>2132</v>
      </c>
      <c r="B143" s="232" t="n">
        <v>400000</v>
      </c>
      <c r="C143" s="233" t="s">
        <v>142</v>
      </c>
      <c r="D143" s="234" t="n">
        <f aca="false">+'ZBIRNO -791111'!D143++'BUDZET 2'!D143</f>
        <v>2243866</v>
      </c>
      <c r="E143" s="234" t="n">
        <f aca="false">+'ZBIRNO -791111'!E143++'BUDZET 2'!E143</f>
        <v>2304735</v>
      </c>
      <c r="H143" s="19" t="n">
        <v>2243866</v>
      </c>
      <c r="I143" s="210"/>
      <c r="K143" s="235" t="n">
        <f aca="false">+D143-H143</f>
        <v>0</v>
      </c>
      <c r="M143" s="236" t="n">
        <v>2243866</v>
      </c>
      <c r="N143" s="237" t="n">
        <v>2304735</v>
      </c>
      <c r="P143" s="239" t="n">
        <f aca="false">+D143-M143</f>
        <v>0</v>
      </c>
      <c r="Q143" s="239" t="n">
        <f aca="false">+E143-N143</f>
        <v>0</v>
      </c>
    </row>
    <row r="144" customFormat="false" ht="24.95" hidden="false" customHeight="true" outlineLevel="0" collapsed="false">
      <c r="A144" s="232" t="n">
        <v>2133</v>
      </c>
      <c r="B144" s="232" t="n">
        <v>410000</v>
      </c>
      <c r="C144" s="233" t="s">
        <v>143</v>
      </c>
      <c r="D144" s="234" t="n">
        <f aca="false">+'ZBIRNO -791111'!D144++'BUDZET 2'!D144</f>
        <v>603559</v>
      </c>
      <c r="E144" s="234" t="n">
        <f aca="false">+'ZBIRNO -791111'!E144++'BUDZET 2'!E144</f>
        <v>539959</v>
      </c>
      <c r="H144" s="19" t="n">
        <v>603559</v>
      </c>
      <c r="I144" s="210"/>
      <c r="K144" s="235" t="n">
        <f aca="false">+D144-H144</f>
        <v>0</v>
      </c>
      <c r="M144" s="236" t="n">
        <v>603559</v>
      </c>
      <c r="N144" s="237" t="n">
        <v>539959</v>
      </c>
      <c r="P144" s="239" t="n">
        <f aca="false">+D144-M144</f>
        <v>0</v>
      </c>
      <c r="Q144" s="239" t="n">
        <f aca="false">+E144-N144</f>
        <v>0</v>
      </c>
    </row>
    <row r="145" customFormat="false" ht="24.95" hidden="false" customHeight="true" outlineLevel="0" collapsed="false">
      <c r="A145" s="241" t="n">
        <v>2134</v>
      </c>
      <c r="B145" s="241" t="n">
        <v>411000</v>
      </c>
      <c r="C145" s="242" t="s">
        <v>144</v>
      </c>
      <c r="D145" s="243" t="n">
        <f aca="false">+'ZBIRNO -791111'!D145++'BUDZET 2'!D145</f>
        <v>422495</v>
      </c>
      <c r="E145" s="243" t="n">
        <f aca="false">+'ZBIRNO -791111'!E145++'BUDZET 2'!E145</f>
        <v>401152</v>
      </c>
      <c r="H145" s="25" t="n">
        <v>422495</v>
      </c>
      <c r="I145" s="210"/>
      <c r="K145" s="235" t="n">
        <f aca="false">+D145-H145</f>
        <v>0</v>
      </c>
      <c r="M145" s="244" t="n">
        <v>422495</v>
      </c>
      <c r="N145" s="245" t="n">
        <v>401152</v>
      </c>
      <c r="P145" s="239" t="n">
        <f aca="false">+D145-M145</f>
        <v>0</v>
      </c>
      <c r="Q145" s="239" t="n">
        <f aca="false">+E145-N145</f>
        <v>0</v>
      </c>
    </row>
    <row r="146" customFormat="false" ht="24.95" hidden="false" customHeight="true" outlineLevel="0" collapsed="false">
      <c r="A146" s="247" t="n">
        <v>2135</v>
      </c>
      <c r="B146" s="247" t="n">
        <v>411100</v>
      </c>
      <c r="C146" s="248" t="s">
        <v>145</v>
      </c>
      <c r="D146" s="220" t="n">
        <f aca="false">+'ZBIRNO -791111'!D146++'BUDZET 2'!D146</f>
        <v>422495</v>
      </c>
      <c r="E146" s="220" t="n">
        <f aca="false">+'ZBIRNO -791111'!E146++'BUDZET 2'!E146</f>
        <v>401152</v>
      </c>
      <c r="H146" s="30" t="n">
        <v>422495</v>
      </c>
      <c r="I146" s="210"/>
      <c r="K146" s="235" t="n">
        <f aca="false">+D146-H146</f>
        <v>0</v>
      </c>
      <c r="M146" s="249" t="n">
        <v>422495</v>
      </c>
      <c r="N146" s="250" t="n">
        <v>401152</v>
      </c>
      <c r="P146" s="239" t="n">
        <f aca="false">+D146-M146</f>
        <v>0</v>
      </c>
      <c r="Q146" s="239" t="n">
        <f aca="false">+E146-N146</f>
        <v>0</v>
      </c>
    </row>
    <row r="147" customFormat="false" ht="24.95" hidden="false" customHeight="true" outlineLevel="0" collapsed="false">
      <c r="A147" s="241" t="n">
        <v>2136</v>
      </c>
      <c r="B147" s="241" t="n">
        <v>412000</v>
      </c>
      <c r="C147" s="242" t="s">
        <v>146</v>
      </c>
      <c r="D147" s="243" t="n">
        <f aca="false">+'ZBIRNO -791111'!D147++'BUDZET 2'!D147</f>
        <v>75531</v>
      </c>
      <c r="E147" s="243" t="n">
        <f aca="false">+'ZBIRNO -791111'!E147++'BUDZET 2'!E147</f>
        <v>71688</v>
      </c>
      <c r="H147" s="25" t="n">
        <v>75531</v>
      </c>
      <c r="I147" s="210"/>
      <c r="K147" s="235" t="n">
        <f aca="false">+D147-H147</f>
        <v>0</v>
      </c>
      <c r="M147" s="244" t="n">
        <v>75531</v>
      </c>
      <c r="N147" s="245" t="n">
        <v>71688</v>
      </c>
      <c r="P147" s="239" t="n">
        <f aca="false">+D147-M147</f>
        <v>0</v>
      </c>
      <c r="Q147" s="239" t="n">
        <f aca="false">+E147-N147</f>
        <v>0</v>
      </c>
    </row>
    <row r="148" customFormat="false" ht="24.95" hidden="false" customHeight="true" outlineLevel="0" collapsed="false">
      <c r="A148" s="247" t="n">
        <v>2137</v>
      </c>
      <c r="B148" s="247" t="n">
        <v>412100</v>
      </c>
      <c r="C148" s="248" t="s">
        <v>147</v>
      </c>
      <c r="D148" s="220" t="n">
        <f aca="false">+'ZBIRNO -791111'!D148++'BUDZET 2'!D148</f>
        <v>50708</v>
      </c>
      <c r="E148" s="220" t="n">
        <f aca="false">+'ZBIRNO -791111'!E148++'BUDZET 2'!E148</f>
        <v>48155</v>
      </c>
      <c r="H148" s="30" t="n">
        <v>50708</v>
      </c>
      <c r="I148" s="210"/>
      <c r="K148" s="235" t="n">
        <f aca="false">+D148-H148</f>
        <v>0</v>
      </c>
      <c r="M148" s="249" t="n">
        <v>50708</v>
      </c>
      <c r="N148" s="250" t="n">
        <v>48155</v>
      </c>
      <c r="P148" s="239" t="n">
        <f aca="false">+D148-M148</f>
        <v>0</v>
      </c>
      <c r="Q148" s="239" t="n">
        <f aca="false">+E148-N148</f>
        <v>0</v>
      </c>
    </row>
    <row r="149" customFormat="false" ht="24.95" hidden="false" customHeight="true" outlineLevel="0" collapsed="false">
      <c r="A149" s="247" t="n">
        <v>2138</v>
      </c>
      <c r="B149" s="247" t="n">
        <v>412200</v>
      </c>
      <c r="C149" s="248" t="s">
        <v>148</v>
      </c>
      <c r="D149" s="220" t="n">
        <f aca="false">+'ZBIRNO -791111'!D149++'BUDZET 2'!D149</f>
        <v>21673</v>
      </c>
      <c r="E149" s="220" t="n">
        <f aca="false">+'ZBIRNO -791111'!E149++'BUDZET 2'!E149</f>
        <v>20542</v>
      </c>
      <c r="H149" s="30" t="n">
        <v>21673</v>
      </c>
      <c r="I149" s="210"/>
      <c r="K149" s="235" t="n">
        <f aca="false">+D149-H149</f>
        <v>0</v>
      </c>
      <c r="M149" s="249" t="n">
        <v>21673</v>
      </c>
      <c r="N149" s="250" t="n">
        <v>20542</v>
      </c>
      <c r="P149" s="239" t="n">
        <f aca="false">+D149-M149</f>
        <v>0</v>
      </c>
      <c r="Q149" s="239" t="n">
        <f aca="false">+E149-N149</f>
        <v>0</v>
      </c>
    </row>
    <row r="150" customFormat="false" ht="24.95" hidden="false" customHeight="true" outlineLevel="0" collapsed="false">
      <c r="A150" s="247" t="n">
        <v>2139</v>
      </c>
      <c r="B150" s="247" t="n">
        <v>412300</v>
      </c>
      <c r="C150" s="248" t="s">
        <v>149</v>
      </c>
      <c r="D150" s="220" t="n">
        <f aca="false">+'ZBIRNO -791111'!D150++'BUDZET 2'!D150</f>
        <v>3150</v>
      </c>
      <c r="E150" s="220" t="n">
        <f aca="false">+'ZBIRNO -791111'!E150++'BUDZET 2'!E150</f>
        <v>2991</v>
      </c>
      <c r="H150" s="30" t="n">
        <v>3150</v>
      </c>
      <c r="I150" s="210"/>
      <c r="K150" s="235" t="n">
        <f aca="false">+D150-H150</f>
        <v>0</v>
      </c>
      <c r="M150" s="249" t="n">
        <v>3150</v>
      </c>
      <c r="N150" s="250" t="n">
        <v>2991</v>
      </c>
      <c r="P150" s="239" t="n">
        <f aca="false">+D150-M150</f>
        <v>0</v>
      </c>
      <c r="Q150" s="239" t="n">
        <f aca="false">+E150-N150</f>
        <v>0</v>
      </c>
    </row>
    <row r="151" customFormat="false" ht="24.95" hidden="false" customHeight="true" outlineLevel="0" collapsed="false">
      <c r="A151" s="241" t="n">
        <v>2140</v>
      </c>
      <c r="B151" s="241" t="n">
        <v>413000</v>
      </c>
      <c r="C151" s="242" t="s">
        <v>150</v>
      </c>
      <c r="D151" s="243" t="n">
        <f aca="false">+'ZBIRNO -791111'!D151++'BUDZET 2'!D151</f>
        <v>1654</v>
      </c>
      <c r="E151" s="243" t="n">
        <f aca="false">+'ZBIRNO -791111'!E151++'BUDZET 2'!E151</f>
        <v>785</v>
      </c>
      <c r="H151" s="25" t="n">
        <v>1654</v>
      </c>
      <c r="I151" s="210"/>
      <c r="K151" s="235" t="n">
        <f aca="false">+D151-H151</f>
        <v>0</v>
      </c>
      <c r="M151" s="244" t="n">
        <v>1654</v>
      </c>
      <c r="N151" s="245" t="n">
        <v>785</v>
      </c>
      <c r="P151" s="239" t="n">
        <f aca="false">+D151-M151</f>
        <v>0</v>
      </c>
      <c r="Q151" s="239" t="n">
        <f aca="false">+E151-N151</f>
        <v>0</v>
      </c>
    </row>
    <row r="152" customFormat="false" ht="24.95" hidden="false" customHeight="true" outlineLevel="0" collapsed="false">
      <c r="A152" s="247" t="n">
        <v>2141</v>
      </c>
      <c r="B152" s="247" t="n">
        <v>413100</v>
      </c>
      <c r="C152" s="248" t="s">
        <v>151</v>
      </c>
      <c r="D152" s="220" t="n">
        <f aca="false">+'ZBIRNO -791111'!D152++'BUDZET 2'!D152</f>
        <v>1654</v>
      </c>
      <c r="E152" s="220" t="n">
        <f aca="false">+'ZBIRNO -791111'!E152++'BUDZET 2'!E152</f>
        <v>785</v>
      </c>
      <c r="H152" s="30" t="n">
        <v>1654</v>
      </c>
      <c r="I152" s="210"/>
      <c r="K152" s="235" t="n">
        <f aca="false">+D152-H152</f>
        <v>0</v>
      </c>
      <c r="M152" s="249" t="n">
        <v>1654</v>
      </c>
      <c r="N152" s="250" t="n">
        <v>785</v>
      </c>
      <c r="P152" s="239" t="n">
        <f aca="false">+D152-M152</f>
        <v>0</v>
      </c>
      <c r="Q152" s="239" t="n">
        <f aca="false">+E152-N152</f>
        <v>0</v>
      </c>
    </row>
    <row r="153" customFormat="false" ht="24.95" hidden="false" customHeight="true" outlineLevel="0" collapsed="false">
      <c r="A153" s="241" t="n">
        <v>2142</v>
      </c>
      <c r="B153" s="241" t="n">
        <v>414000</v>
      </c>
      <c r="C153" s="242" t="s">
        <v>152</v>
      </c>
      <c r="D153" s="243" t="n">
        <f aca="false">+'ZBIRNO -791111'!D153++'BUDZET 2'!D153</f>
        <v>43999</v>
      </c>
      <c r="E153" s="243" t="n">
        <f aca="false">+'ZBIRNO -791111'!E153++'BUDZET 2'!E153</f>
        <v>6833</v>
      </c>
      <c r="H153" s="25" t="n">
        <v>43999</v>
      </c>
      <c r="I153" s="210"/>
      <c r="K153" s="235" t="n">
        <f aca="false">+D153-H153</f>
        <v>0</v>
      </c>
      <c r="M153" s="244" t="n">
        <v>43999</v>
      </c>
      <c r="N153" s="245" t="n">
        <v>6833</v>
      </c>
      <c r="P153" s="239" t="n">
        <f aca="false">+D153-M153</f>
        <v>0</v>
      </c>
      <c r="Q153" s="239" t="n">
        <f aca="false">+E153-N153</f>
        <v>0</v>
      </c>
    </row>
    <row r="154" customFormat="false" ht="24.95" hidden="false" customHeight="true" outlineLevel="0" collapsed="false">
      <c r="A154" s="247" t="n">
        <v>2143</v>
      </c>
      <c r="B154" s="247" t="n">
        <v>414100</v>
      </c>
      <c r="C154" s="248" t="s">
        <v>153</v>
      </c>
      <c r="D154" s="220" t="n">
        <f aca="false">+'ZBIRNO -791111'!D154++'BUDZET 2'!D154</f>
        <v>1523</v>
      </c>
      <c r="E154" s="220" t="n">
        <f aca="false">+'ZBIRNO -791111'!E154++'BUDZET 2'!E154</f>
        <v>2866</v>
      </c>
      <c r="H154" s="30" t="n">
        <v>1523</v>
      </c>
      <c r="I154" s="210"/>
      <c r="K154" s="235" t="n">
        <f aca="false">+D154-H154</f>
        <v>0</v>
      </c>
      <c r="M154" s="249" t="n">
        <v>1523</v>
      </c>
      <c r="N154" s="250" t="n">
        <v>2866</v>
      </c>
      <c r="P154" s="239" t="n">
        <f aca="false">+D154-M154</f>
        <v>0</v>
      </c>
      <c r="Q154" s="239" t="n">
        <f aca="false">+E154-N154</f>
        <v>0</v>
      </c>
    </row>
    <row r="155" customFormat="false" ht="24.95" hidden="false" customHeight="true" outlineLevel="0" collapsed="false">
      <c r="A155" s="247" t="n">
        <v>2144</v>
      </c>
      <c r="B155" s="247" t="n">
        <v>414200</v>
      </c>
      <c r="C155" s="248" t="s">
        <v>154</v>
      </c>
      <c r="D155" s="220" t="n">
        <f aca="false">+'ZBIRNO -791111'!D155++'BUDZET 2'!D155</f>
        <v>0</v>
      </c>
      <c r="E155" s="220" t="n">
        <f aca="false">+'ZBIRNO -791111'!E155++'BUDZET 2'!E155</f>
        <v>0</v>
      </c>
      <c r="H155" s="30" t="n">
        <v>0</v>
      </c>
      <c r="I155" s="210"/>
      <c r="K155" s="235" t="n">
        <f aca="false">+D155-H155</f>
        <v>0</v>
      </c>
      <c r="M155" s="249"/>
      <c r="N155" s="250"/>
      <c r="P155" s="239" t="n">
        <f aca="false">+D155-M155</f>
        <v>0</v>
      </c>
      <c r="Q155" s="239" t="n">
        <f aca="false">+E155-N155</f>
        <v>0</v>
      </c>
    </row>
    <row r="156" customFormat="false" ht="24.95" hidden="false" customHeight="true" outlineLevel="0" collapsed="false">
      <c r="A156" s="247" t="n">
        <v>2145</v>
      </c>
      <c r="B156" s="247" t="n">
        <v>414300</v>
      </c>
      <c r="C156" s="248" t="s">
        <v>155</v>
      </c>
      <c r="D156" s="220" t="n">
        <f aca="false">+'ZBIRNO -791111'!D156++'BUDZET 2'!D156</f>
        <v>41945</v>
      </c>
      <c r="E156" s="220" t="n">
        <f aca="false">+'ZBIRNO -791111'!E156++'BUDZET 2'!E156</f>
        <v>3492</v>
      </c>
      <c r="H156" s="30" t="n">
        <v>41945</v>
      </c>
      <c r="I156" s="210"/>
      <c r="K156" s="235" t="n">
        <f aca="false">+D156-H156</f>
        <v>0</v>
      </c>
      <c r="M156" s="249" t="n">
        <v>41945</v>
      </c>
      <c r="N156" s="250" t="n">
        <v>3492</v>
      </c>
      <c r="P156" s="239" t="n">
        <f aca="false">+D156-M156</f>
        <v>0</v>
      </c>
      <c r="Q156" s="239" t="n">
        <f aca="false">+E156-N156</f>
        <v>0</v>
      </c>
    </row>
    <row r="157" customFormat="false" ht="24.95" hidden="false" customHeight="true" outlineLevel="0" collapsed="false">
      <c r="A157" s="247" t="n">
        <v>2146</v>
      </c>
      <c r="B157" s="247" t="n">
        <v>414400</v>
      </c>
      <c r="C157" s="248" t="s">
        <v>156</v>
      </c>
      <c r="D157" s="220" t="n">
        <f aca="false">+'ZBIRNO -791111'!D157++'BUDZET 2'!D157</f>
        <v>531</v>
      </c>
      <c r="E157" s="220" t="n">
        <f aca="false">+'ZBIRNO -791111'!E157++'BUDZET 2'!E157</f>
        <v>475</v>
      </c>
      <c r="H157" s="30" t="n">
        <v>531</v>
      </c>
      <c r="I157" s="210"/>
      <c r="K157" s="235" t="n">
        <f aca="false">+D157-H157</f>
        <v>0</v>
      </c>
      <c r="M157" s="249" t="n">
        <v>531</v>
      </c>
      <c r="N157" s="250" t="n">
        <v>475</v>
      </c>
      <c r="P157" s="239" t="n">
        <f aca="false">+D157-M157</f>
        <v>0</v>
      </c>
      <c r="Q157" s="239" t="n">
        <f aca="false">+E157-N157</f>
        <v>0</v>
      </c>
    </row>
    <row r="158" s="31" customFormat="true" ht="24.95" hidden="false" customHeight="true" outlineLevel="0" collapsed="false">
      <c r="A158" s="241" t="n">
        <v>2147</v>
      </c>
      <c r="B158" s="241" t="n">
        <v>415000</v>
      </c>
      <c r="C158" s="242" t="s">
        <v>157</v>
      </c>
      <c r="D158" s="243" t="n">
        <f aca="false">+'ZBIRNO -791111'!D158++'BUDZET 2'!D158</f>
        <v>32198</v>
      </c>
      <c r="E158" s="243" t="n">
        <f aca="false">+'ZBIRNO -791111'!E158++'BUDZET 2'!E158</f>
        <v>28972</v>
      </c>
      <c r="H158" s="25" t="n">
        <v>32198</v>
      </c>
      <c r="I158" s="210"/>
      <c r="K158" s="235" t="n">
        <f aca="false">+D158-H158</f>
        <v>0</v>
      </c>
      <c r="M158" s="244" t="n">
        <v>32198</v>
      </c>
      <c r="N158" s="245" t="n">
        <v>28972</v>
      </c>
      <c r="P158" s="251" t="n">
        <f aca="false">+D158-M158</f>
        <v>0</v>
      </c>
      <c r="Q158" s="251" t="n">
        <f aca="false">+E158-N158</f>
        <v>0</v>
      </c>
    </row>
    <row r="159" customFormat="false" ht="24.95" hidden="false" customHeight="true" outlineLevel="0" collapsed="false">
      <c r="A159" s="247" t="n">
        <v>2148</v>
      </c>
      <c r="B159" s="247" t="n">
        <v>415100</v>
      </c>
      <c r="C159" s="248" t="s">
        <v>158</v>
      </c>
      <c r="D159" s="220" t="n">
        <f aca="false">+'ZBIRNO -791111'!D159++'BUDZET 2'!D159</f>
        <v>32198</v>
      </c>
      <c r="E159" s="220" t="n">
        <f aca="false">+'ZBIRNO -791111'!E159++'BUDZET 2'!E159</f>
        <v>28972</v>
      </c>
      <c r="H159" s="30" t="n">
        <v>32198</v>
      </c>
      <c r="I159" s="210"/>
      <c r="K159" s="235" t="n">
        <f aca="false">+D159-H159</f>
        <v>0</v>
      </c>
      <c r="M159" s="249" t="n">
        <v>32198</v>
      </c>
      <c r="N159" s="250" t="n">
        <v>28972</v>
      </c>
      <c r="P159" s="239" t="n">
        <f aca="false">+D159-M159</f>
        <v>0</v>
      </c>
      <c r="Q159" s="239" t="n">
        <f aca="false">+E159-N159</f>
        <v>0</v>
      </c>
    </row>
    <row r="160" customFormat="false" ht="24.95" hidden="false" customHeight="true" outlineLevel="0" collapsed="false">
      <c r="A160" s="241" t="n">
        <v>2149</v>
      </c>
      <c r="B160" s="241" t="n">
        <v>416000</v>
      </c>
      <c r="C160" s="38" t="s">
        <v>159</v>
      </c>
      <c r="D160" s="243" t="n">
        <f aca="false">+'ZBIRNO -791111'!D160++'BUDZET 2'!D160</f>
        <v>7598</v>
      </c>
      <c r="E160" s="243" t="n">
        <f aca="false">+'ZBIRNO -791111'!E160++'BUDZET 2'!E160</f>
        <v>10726</v>
      </c>
      <c r="H160" s="25" t="n">
        <v>7598</v>
      </c>
      <c r="I160" s="210"/>
      <c r="K160" s="235" t="n">
        <f aca="false">+D160-H160</f>
        <v>0</v>
      </c>
      <c r="M160" s="244" t="n">
        <v>7598</v>
      </c>
      <c r="N160" s="245" t="n">
        <v>10726</v>
      </c>
      <c r="P160" s="239" t="n">
        <f aca="false">+D160-M160</f>
        <v>0</v>
      </c>
      <c r="Q160" s="239" t="n">
        <f aca="false">+E160-N160</f>
        <v>0</v>
      </c>
    </row>
    <row r="161" customFormat="false" ht="24.95" hidden="false" customHeight="true" outlineLevel="0" collapsed="false">
      <c r="A161" s="247" t="n">
        <v>2150</v>
      </c>
      <c r="B161" s="247" t="n">
        <v>416100</v>
      </c>
      <c r="C161" s="248" t="s">
        <v>160</v>
      </c>
      <c r="D161" s="220" t="n">
        <f aca="false">+'ZBIRNO -791111'!D161++'BUDZET 2'!D161</f>
        <v>7598</v>
      </c>
      <c r="E161" s="220" t="n">
        <f aca="false">+'ZBIRNO -791111'!E161++'BUDZET 2'!E161</f>
        <v>10726</v>
      </c>
      <c r="H161" s="30" t="n">
        <v>7598</v>
      </c>
      <c r="I161" s="210"/>
      <c r="K161" s="235" t="n">
        <f aca="false">+D161-H161</f>
        <v>0</v>
      </c>
      <c r="M161" s="249" t="n">
        <v>7598</v>
      </c>
      <c r="N161" s="250" t="n">
        <v>10726</v>
      </c>
      <c r="P161" s="239" t="n">
        <f aca="false">+D161-M161</f>
        <v>0</v>
      </c>
      <c r="Q161" s="239" t="n">
        <f aca="false">+E161-N161</f>
        <v>0</v>
      </c>
    </row>
    <row r="162" customFormat="false" ht="24.95" hidden="false" customHeight="true" outlineLevel="0" collapsed="false">
      <c r="A162" s="241" t="n">
        <v>2151</v>
      </c>
      <c r="B162" s="241" t="n">
        <v>417000</v>
      </c>
      <c r="C162" s="242" t="s">
        <v>161</v>
      </c>
      <c r="D162" s="243" t="n">
        <f aca="false">+'ZBIRNO -791111'!D162++'BUDZET 2'!D162</f>
        <v>20084</v>
      </c>
      <c r="E162" s="243" t="n">
        <f aca="false">+'ZBIRNO -791111'!E162++'BUDZET 2'!E162</f>
        <v>19803</v>
      </c>
      <c r="H162" s="25" t="n">
        <v>20084</v>
      </c>
      <c r="I162" s="210"/>
      <c r="K162" s="235" t="n">
        <f aca="false">+D162-H162</f>
        <v>0</v>
      </c>
      <c r="M162" s="244" t="n">
        <v>20084</v>
      </c>
      <c r="N162" s="245" t="n">
        <v>19803</v>
      </c>
      <c r="P162" s="239" t="n">
        <f aca="false">+D162-M162</f>
        <v>0</v>
      </c>
      <c r="Q162" s="239" t="n">
        <f aca="false">+E162-N162</f>
        <v>0</v>
      </c>
    </row>
    <row r="163" customFormat="false" ht="24.95" hidden="false" customHeight="true" outlineLevel="0" collapsed="false">
      <c r="A163" s="247" t="n">
        <v>2152</v>
      </c>
      <c r="B163" s="247" t="n">
        <v>417100</v>
      </c>
      <c r="C163" s="248" t="s">
        <v>162</v>
      </c>
      <c r="D163" s="220" t="n">
        <f aca="false">+'ZBIRNO -791111'!D163++'BUDZET 2'!D163</f>
        <v>20084</v>
      </c>
      <c r="E163" s="220" t="n">
        <f aca="false">+'ZBIRNO -791111'!E163++'BUDZET 2'!E163</f>
        <v>19803</v>
      </c>
      <c r="H163" s="30" t="n">
        <v>20084</v>
      </c>
      <c r="I163" s="210"/>
      <c r="K163" s="235" t="n">
        <f aca="false">+D163-H163</f>
        <v>0</v>
      </c>
      <c r="M163" s="249" t="n">
        <v>20084</v>
      </c>
      <c r="N163" s="250" t="n">
        <v>19803</v>
      </c>
      <c r="P163" s="239" t="n">
        <f aca="false">+D163-M163</f>
        <v>0</v>
      </c>
      <c r="Q163" s="239" t="n">
        <f aca="false">+E163-N163</f>
        <v>0</v>
      </c>
    </row>
    <row r="164" customFormat="false" ht="24.95" hidden="false" customHeight="true" outlineLevel="0" collapsed="false">
      <c r="A164" s="241" t="n">
        <v>2153</v>
      </c>
      <c r="B164" s="241" t="n">
        <v>418000</v>
      </c>
      <c r="C164" s="242" t="s">
        <v>163</v>
      </c>
      <c r="D164" s="243" t="n">
        <f aca="false">+'ZBIRNO -791111'!D164++'BUDZET 2'!D164</f>
        <v>0</v>
      </c>
      <c r="E164" s="243" t="n">
        <f aca="false">+'ZBIRNO -791111'!E164++'BUDZET 2'!E164</f>
        <v>0</v>
      </c>
      <c r="H164" s="25" t="n">
        <v>0</v>
      </c>
      <c r="I164" s="210"/>
      <c r="K164" s="235" t="n">
        <f aca="false">+D164-H164</f>
        <v>0</v>
      </c>
      <c r="M164" s="244" t="n">
        <v>0</v>
      </c>
      <c r="N164" s="245" t="n">
        <v>0</v>
      </c>
      <c r="P164" s="239" t="n">
        <f aca="false">+D164-M164</f>
        <v>0</v>
      </c>
      <c r="Q164" s="239" t="n">
        <f aca="false">+E164-N164</f>
        <v>0</v>
      </c>
    </row>
    <row r="165" customFormat="false" ht="24.95" hidden="false" customHeight="true" outlineLevel="0" collapsed="false">
      <c r="A165" s="247" t="n">
        <v>2154</v>
      </c>
      <c r="B165" s="247" t="n">
        <v>418100</v>
      </c>
      <c r="C165" s="248" t="s">
        <v>164</v>
      </c>
      <c r="D165" s="220" t="n">
        <f aca="false">+'ZBIRNO -791111'!D165++'BUDZET 2'!D165</f>
        <v>0</v>
      </c>
      <c r="E165" s="220" t="n">
        <f aca="false">+'ZBIRNO -791111'!E165++'BUDZET 2'!E165</f>
        <v>0</v>
      </c>
      <c r="H165" s="30" t="n">
        <v>0</v>
      </c>
      <c r="I165" s="210"/>
      <c r="K165" s="235" t="n">
        <f aca="false">+D165-H165</f>
        <v>0</v>
      </c>
      <c r="M165" s="249"/>
      <c r="N165" s="250"/>
      <c r="P165" s="239" t="n">
        <f aca="false">+D165-M165</f>
        <v>0</v>
      </c>
      <c r="Q165" s="239" t="n">
        <f aca="false">+E165-N165</f>
        <v>0</v>
      </c>
    </row>
    <row r="166" s="31" customFormat="true" ht="24.95" hidden="false" customHeight="true" outlineLevel="0" collapsed="false">
      <c r="A166" s="232" t="n">
        <v>2155</v>
      </c>
      <c r="B166" s="232" t="n">
        <v>420000</v>
      </c>
      <c r="C166" s="233" t="s">
        <v>165</v>
      </c>
      <c r="D166" s="234" t="n">
        <f aca="false">+'ZBIRNO -791111'!D166++'BUDZET 2'!D166</f>
        <v>915622</v>
      </c>
      <c r="E166" s="234" t="n">
        <f aca="false">+'ZBIRNO -791111'!E166++'BUDZET 2'!E166</f>
        <v>918535</v>
      </c>
      <c r="H166" s="19" t="n">
        <v>915622</v>
      </c>
      <c r="I166" s="210"/>
      <c r="K166" s="235" t="n">
        <f aca="false">+D166-H166</f>
        <v>0</v>
      </c>
      <c r="M166" s="236" t="n">
        <v>915622</v>
      </c>
      <c r="N166" s="237" t="n">
        <v>918535</v>
      </c>
      <c r="P166" s="251" t="n">
        <f aca="false">+D166-M166</f>
        <v>0</v>
      </c>
      <c r="Q166" s="251" t="n">
        <f aca="false">+E166-N166</f>
        <v>0</v>
      </c>
    </row>
    <row r="167" customFormat="false" ht="24.95" hidden="false" customHeight="true" outlineLevel="0" collapsed="false">
      <c r="A167" s="241" t="n">
        <v>2156</v>
      </c>
      <c r="B167" s="241" t="n">
        <v>421000</v>
      </c>
      <c r="C167" s="242" t="s">
        <v>166</v>
      </c>
      <c r="D167" s="243" t="n">
        <f aca="false">+'ZBIRNO -791111'!D167++'BUDZET 2'!D167</f>
        <v>219875</v>
      </c>
      <c r="E167" s="243" t="n">
        <f aca="false">+'ZBIRNO -791111'!E167++'BUDZET 2'!E167</f>
        <v>230821</v>
      </c>
      <c r="H167" s="25" t="n">
        <v>219875</v>
      </c>
      <c r="I167" s="210"/>
      <c r="K167" s="235" t="n">
        <f aca="false">+D167-H167</f>
        <v>0</v>
      </c>
      <c r="M167" s="244" t="n">
        <v>219875</v>
      </c>
      <c r="N167" s="245" t="n">
        <v>230821</v>
      </c>
      <c r="P167" s="239" t="n">
        <f aca="false">+D167-M167</f>
        <v>0</v>
      </c>
      <c r="Q167" s="239" t="n">
        <f aca="false">+E167-N167</f>
        <v>0</v>
      </c>
    </row>
    <row r="168" customFormat="false" ht="24.95" hidden="false" customHeight="true" outlineLevel="0" collapsed="false">
      <c r="A168" s="247" t="n">
        <v>2157</v>
      </c>
      <c r="B168" s="247" t="n">
        <v>421100</v>
      </c>
      <c r="C168" s="248" t="s">
        <v>167</v>
      </c>
      <c r="D168" s="220" t="n">
        <f aca="false">+'ZBIRNO -791111'!D168++'BUDZET 2'!D168</f>
        <v>6689</v>
      </c>
      <c r="E168" s="220" t="n">
        <f aca="false">+'ZBIRNO -791111'!E168++'BUDZET 2'!E168</f>
        <v>6072</v>
      </c>
      <c r="H168" s="40" t="n">
        <v>6689</v>
      </c>
      <c r="I168" s="210"/>
      <c r="K168" s="235" t="n">
        <f aca="false">+D168-H168</f>
        <v>0</v>
      </c>
      <c r="M168" s="256" t="n">
        <v>6689</v>
      </c>
      <c r="N168" s="257" t="n">
        <v>6072</v>
      </c>
      <c r="P168" s="239" t="n">
        <f aca="false">+D168-M168</f>
        <v>0</v>
      </c>
      <c r="Q168" s="239" t="n">
        <f aca="false">+E168-N168</f>
        <v>0</v>
      </c>
    </row>
    <row r="169" customFormat="false" ht="24.95" hidden="false" customHeight="true" outlineLevel="0" collapsed="false">
      <c r="A169" s="247" t="n">
        <v>2158</v>
      </c>
      <c r="B169" s="247" t="n">
        <v>421200</v>
      </c>
      <c r="C169" s="248" t="s">
        <v>168</v>
      </c>
      <c r="D169" s="220" t="n">
        <f aca="false">+'ZBIRNO -791111'!D169++'BUDZET 2'!D169</f>
        <v>126243</v>
      </c>
      <c r="E169" s="220" t="n">
        <f aca="false">+'ZBIRNO -791111'!E169++'BUDZET 2'!E169</f>
        <v>126784</v>
      </c>
      <c r="H169" s="30" t="n">
        <v>126243</v>
      </c>
      <c r="I169" s="210"/>
      <c r="K169" s="235" t="n">
        <f aca="false">+D169-H169</f>
        <v>0</v>
      </c>
      <c r="M169" s="249" t="n">
        <v>126243</v>
      </c>
      <c r="N169" s="250" t="n">
        <v>126784</v>
      </c>
      <c r="P169" s="239" t="n">
        <f aca="false">+D169-M169</f>
        <v>0</v>
      </c>
      <c r="Q169" s="239" t="n">
        <f aca="false">+E169-N169</f>
        <v>0</v>
      </c>
    </row>
    <row r="170" customFormat="false" ht="24.95" hidden="false" customHeight="true" outlineLevel="0" collapsed="false">
      <c r="A170" s="247" t="n">
        <v>2159</v>
      </c>
      <c r="B170" s="247" t="n">
        <v>421300</v>
      </c>
      <c r="C170" s="248" t="s">
        <v>169</v>
      </c>
      <c r="D170" s="220" t="n">
        <f aca="false">+'ZBIRNO -791111'!D170++'BUDZET 2'!D170</f>
        <v>64465</v>
      </c>
      <c r="E170" s="220" t="n">
        <f aca="false">+'ZBIRNO -791111'!E170++'BUDZET 2'!E170</f>
        <v>73157</v>
      </c>
      <c r="H170" s="30" t="n">
        <v>64465</v>
      </c>
      <c r="I170" s="210"/>
      <c r="K170" s="235" t="n">
        <f aca="false">+D170-H170</f>
        <v>0</v>
      </c>
      <c r="M170" s="249" t="n">
        <v>64465</v>
      </c>
      <c r="N170" s="250" t="n">
        <v>73157</v>
      </c>
      <c r="P170" s="239" t="n">
        <f aca="false">+D170-M170</f>
        <v>0</v>
      </c>
      <c r="Q170" s="239" t="n">
        <f aca="false">+E170-N170</f>
        <v>0</v>
      </c>
    </row>
    <row r="171" customFormat="false" ht="24.95" hidden="false" customHeight="true" outlineLevel="0" collapsed="false">
      <c r="A171" s="247" t="n">
        <v>2160</v>
      </c>
      <c r="B171" s="247" t="n">
        <v>421400</v>
      </c>
      <c r="C171" s="248" t="s">
        <v>170</v>
      </c>
      <c r="D171" s="220" t="n">
        <f aca="false">+'ZBIRNO -791111'!D171++'BUDZET 2'!D171</f>
        <v>15756</v>
      </c>
      <c r="E171" s="220" t="n">
        <f aca="false">+'ZBIRNO -791111'!E171++'BUDZET 2'!E171</f>
        <v>19105</v>
      </c>
      <c r="H171" s="30" t="n">
        <v>15756</v>
      </c>
      <c r="I171" s="210"/>
      <c r="K171" s="235" t="n">
        <f aca="false">+D171-H171</f>
        <v>0</v>
      </c>
      <c r="M171" s="249" t="n">
        <v>15756</v>
      </c>
      <c r="N171" s="250" t="n">
        <v>19105</v>
      </c>
      <c r="P171" s="239" t="n">
        <f aca="false">+D171-M171</f>
        <v>0</v>
      </c>
      <c r="Q171" s="239" t="n">
        <f aca="false">+E171-N171</f>
        <v>0</v>
      </c>
    </row>
    <row r="172" customFormat="false" ht="24.95" hidden="false" customHeight="true" outlineLevel="0" collapsed="false">
      <c r="A172" s="247" t="n">
        <v>2161</v>
      </c>
      <c r="B172" s="247" t="n">
        <v>421500</v>
      </c>
      <c r="C172" s="248" t="s">
        <v>171</v>
      </c>
      <c r="D172" s="220" t="n">
        <f aca="false">+'ZBIRNO -791111'!D172++'BUDZET 2'!D172</f>
        <v>3479</v>
      </c>
      <c r="E172" s="220" t="n">
        <f aca="false">+'ZBIRNO -791111'!E172++'BUDZET 2'!E172</f>
        <v>3630</v>
      </c>
      <c r="H172" s="30" t="n">
        <v>3479</v>
      </c>
      <c r="I172" s="210"/>
      <c r="K172" s="235" t="n">
        <f aca="false">+D172-H172</f>
        <v>0</v>
      </c>
      <c r="M172" s="249" t="n">
        <v>3479</v>
      </c>
      <c r="N172" s="250" t="n">
        <v>3630</v>
      </c>
      <c r="P172" s="239" t="n">
        <f aca="false">+D172-M172</f>
        <v>0</v>
      </c>
      <c r="Q172" s="239" t="n">
        <f aca="false">+E172-N172</f>
        <v>0</v>
      </c>
    </row>
    <row r="173" customFormat="false" ht="24.95" hidden="false" customHeight="true" outlineLevel="0" collapsed="false">
      <c r="A173" s="247" t="n">
        <v>2162</v>
      </c>
      <c r="B173" s="247" t="n">
        <v>421600</v>
      </c>
      <c r="C173" s="248" t="s">
        <v>172</v>
      </c>
      <c r="D173" s="220" t="n">
        <f aca="false">+'ZBIRNO -791111'!D173++'BUDZET 2'!D173</f>
        <v>645</v>
      </c>
      <c r="E173" s="220" t="n">
        <f aca="false">+'ZBIRNO -791111'!E173++'BUDZET 2'!E173</f>
        <v>377</v>
      </c>
      <c r="H173" s="30" t="n">
        <v>645</v>
      </c>
      <c r="I173" s="210"/>
      <c r="K173" s="235" t="n">
        <f aca="false">+D173-H173</f>
        <v>0</v>
      </c>
      <c r="M173" s="249" t="n">
        <v>645</v>
      </c>
      <c r="N173" s="250" t="n">
        <v>377</v>
      </c>
      <c r="P173" s="239" t="n">
        <f aca="false">+D173-M173</f>
        <v>0</v>
      </c>
      <c r="Q173" s="239" t="n">
        <f aca="false">+E173-N173</f>
        <v>0</v>
      </c>
    </row>
    <row r="174" customFormat="false" ht="24.95" hidden="false" customHeight="true" outlineLevel="0" collapsed="false">
      <c r="A174" s="247" t="n">
        <v>2163</v>
      </c>
      <c r="B174" s="247" t="n">
        <v>421900</v>
      </c>
      <c r="C174" s="248" t="s">
        <v>173</v>
      </c>
      <c r="D174" s="220" t="n">
        <f aca="false">+'ZBIRNO -791111'!D174++'BUDZET 2'!D174</f>
        <v>2598</v>
      </c>
      <c r="E174" s="220" t="n">
        <f aca="false">+'ZBIRNO -791111'!E174++'BUDZET 2'!E174</f>
        <v>1696</v>
      </c>
      <c r="H174" s="30" t="n">
        <v>2598</v>
      </c>
      <c r="I174" s="210"/>
      <c r="K174" s="235" t="n">
        <f aca="false">+D174-H174</f>
        <v>0</v>
      </c>
      <c r="M174" s="249" t="n">
        <v>2598</v>
      </c>
      <c r="N174" s="250" t="n">
        <v>1696</v>
      </c>
      <c r="P174" s="239" t="n">
        <f aca="false">+D174-M174</f>
        <v>0</v>
      </c>
      <c r="Q174" s="239" t="n">
        <f aca="false">+E174-N174</f>
        <v>0</v>
      </c>
    </row>
    <row r="175" customFormat="false" ht="24.95" hidden="false" customHeight="true" outlineLevel="0" collapsed="false">
      <c r="A175" s="241" t="n">
        <v>2164</v>
      </c>
      <c r="B175" s="241" t="n">
        <v>422000</v>
      </c>
      <c r="C175" s="242" t="s">
        <v>174</v>
      </c>
      <c r="D175" s="243" t="n">
        <f aca="false">+'ZBIRNO -791111'!D175++'BUDZET 2'!D175</f>
        <v>6556</v>
      </c>
      <c r="E175" s="243" t="n">
        <f aca="false">+'ZBIRNO -791111'!E175++'BUDZET 2'!E175</f>
        <v>7044</v>
      </c>
      <c r="H175" s="25" t="n">
        <v>6556</v>
      </c>
      <c r="I175" s="210"/>
      <c r="K175" s="235" t="n">
        <f aca="false">+D175-H175</f>
        <v>0</v>
      </c>
      <c r="M175" s="244" t="n">
        <v>6556</v>
      </c>
      <c r="N175" s="245" t="n">
        <v>7044</v>
      </c>
      <c r="P175" s="239" t="n">
        <f aca="false">+D175-M175</f>
        <v>0</v>
      </c>
      <c r="Q175" s="239" t="n">
        <f aca="false">+E175-N175</f>
        <v>0</v>
      </c>
    </row>
    <row r="176" s="31" customFormat="true" ht="24.95" hidden="false" customHeight="true" outlineLevel="0" collapsed="false">
      <c r="A176" s="247" t="n">
        <v>2165</v>
      </c>
      <c r="B176" s="247" t="n">
        <v>422100</v>
      </c>
      <c r="C176" s="248" t="s">
        <v>175</v>
      </c>
      <c r="D176" s="220" t="n">
        <f aca="false">+'ZBIRNO -791111'!D176++'BUDZET 2'!D176</f>
        <v>3882</v>
      </c>
      <c r="E176" s="220" t="n">
        <f aca="false">+'ZBIRNO -791111'!E176++'BUDZET 2'!E176</f>
        <v>4007</v>
      </c>
      <c r="H176" s="30" t="n">
        <v>3882</v>
      </c>
      <c r="I176" s="210"/>
      <c r="K176" s="235" t="n">
        <f aca="false">+D176-H176</f>
        <v>0</v>
      </c>
      <c r="M176" s="249" t="n">
        <v>3882</v>
      </c>
      <c r="N176" s="250" t="n">
        <v>4007</v>
      </c>
      <c r="P176" s="251" t="n">
        <f aca="false">+D176-M176</f>
        <v>0</v>
      </c>
      <c r="Q176" s="251" t="n">
        <f aca="false">+E176-N176</f>
        <v>0</v>
      </c>
    </row>
    <row r="177" s="31" customFormat="true" ht="24.95" hidden="false" customHeight="true" outlineLevel="0" collapsed="false">
      <c r="A177" s="247" t="n">
        <v>2166</v>
      </c>
      <c r="B177" s="247" t="n">
        <v>422200</v>
      </c>
      <c r="C177" s="248" t="s">
        <v>176</v>
      </c>
      <c r="D177" s="220" t="n">
        <f aca="false">+'ZBIRNO -791111'!D177++'BUDZET 2'!D177</f>
        <v>2083</v>
      </c>
      <c r="E177" s="220" t="n">
        <f aca="false">+'ZBIRNO -791111'!E177++'BUDZET 2'!E177</f>
        <v>2111</v>
      </c>
      <c r="H177" s="30" t="n">
        <v>2083</v>
      </c>
      <c r="I177" s="210"/>
      <c r="K177" s="235" t="n">
        <f aca="false">+D177-H177</f>
        <v>0</v>
      </c>
      <c r="M177" s="249" t="n">
        <v>2083</v>
      </c>
      <c r="N177" s="250" t="n">
        <v>2111</v>
      </c>
      <c r="P177" s="251" t="n">
        <f aca="false">+D177-M177</f>
        <v>0</v>
      </c>
      <c r="Q177" s="251" t="n">
        <f aca="false">+E177-N177</f>
        <v>0</v>
      </c>
    </row>
    <row r="178" s="31" customFormat="true" ht="24.95" hidden="false" customHeight="true" outlineLevel="0" collapsed="false">
      <c r="A178" s="247" t="n">
        <v>2167</v>
      </c>
      <c r="B178" s="247" t="n">
        <v>422300</v>
      </c>
      <c r="C178" s="248" t="s">
        <v>177</v>
      </c>
      <c r="D178" s="220" t="n">
        <f aca="false">+'ZBIRNO -791111'!D178++'BUDZET 2'!D178</f>
        <v>287</v>
      </c>
      <c r="E178" s="220" t="n">
        <f aca="false">+'ZBIRNO -791111'!E178++'BUDZET 2'!E178</f>
        <v>400</v>
      </c>
      <c r="H178" s="40" t="n">
        <v>287</v>
      </c>
      <c r="I178" s="210"/>
      <c r="K178" s="235" t="n">
        <f aca="false">+D178-H178</f>
        <v>0</v>
      </c>
      <c r="M178" s="256" t="n">
        <v>287</v>
      </c>
      <c r="N178" s="257" t="n">
        <v>400</v>
      </c>
      <c r="P178" s="251" t="n">
        <f aca="false">+D178-M178</f>
        <v>0</v>
      </c>
      <c r="Q178" s="251" t="n">
        <f aca="false">+E178-N178</f>
        <v>0</v>
      </c>
    </row>
    <row r="179" customFormat="false" ht="24.95" hidden="false" customHeight="true" outlineLevel="0" collapsed="false">
      <c r="A179" s="247" t="n">
        <v>2168</v>
      </c>
      <c r="B179" s="247" t="n">
        <v>422400</v>
      </c>
      <c r="C179" s="248" t="s">
        <v>178</v>
      </c>
      <c r="D179" s="220" t="n">
        <f aca="false">+'ZBIRNO -791111'!D179++'BUDZET 2'!D179</f>
        <v>0</v>
      </c>
      <c r="E179" s="220" t="n">
        <f aca="false">+'ZBIRNO -791111'!E179++'BUDZET 2'!E179</f>
        <v>0</v>
      </c>
      <c r="H179" s="40" t="n">
        <v>0</v>
      </c>
      <c r="I179" s="210"/>
      <c r="K179" s="235" t="n">
        <f aca="false">+D179-H179</f>
        <v>0</v>
      </c>
      <c r="M179" s="256"/>
      <c r="N179" s="257"/>
      <c r="P179" s="239" t="n">
        <f aca="false">+D179-M179</f>
        <v>0</v>
      </c>
      <c r="Q179" s="239" t="n">
        <f aca="false">+E179-N179</f>
        <v>0</v>
      </c>
    </row>
    <row r="180" customFormat="false" ht="24.95" hidden="false" customHeight="true" outlineLevel="0" collapsed="false">
      <c r="A180" s="247" t="n">
        <v>2169</v>
      </c>
      <c r="B180" s="247" t="n">
        <v>422900</v>
      </c>
      <c r="C180" s="248" t="s">
        <v>179</v>
      </c>
      <c r="D180" s="252" t="n">
        <f aca="false">+'ZBIRNO -791111'!D180++'BUDZET 2'!D180</f>
        <v>304</v>
      </c>
      <c r="E180" s="252" t="n">
        <f aca="false">+'ZBIRNO -791111'!E180++'BUDZET 2'!E180</f>
        <v>526</v>
      </c>
      <c r="H180" s="34" t="n">
        <v>304</v>
      </c>
      <c r="I180" s="210"/>
      <c r="K180" s="235" t="n">
        <f aca="false">+D180-H180</f>
        <v>0</v>
      </c>
      <c r="M180" s="253" t="n">
        <v>304</v>
      </c>
      <c r="N180" s="254" t="n">
        <v>526</v>
      </c>
      <c r="P180" s="239" t="n">
        <f aca="false">+D180-M180</f>
        <v>0</v>
      </c>
      <c r="Q180" s="239" t="n">
        <f aca="false">+E180-N180</f>
        <v>0</v>
      </c>
    </row>
    <row r="181" customFormat="false" ht="24.95" hidden="false" customHeight="true" outlineLevel="0" collapsed="false">
      <c r="A181" s="241" t="n">
        <v>2170</v>
      </c>
      <c r="B181" s="241" t="n">
        <v>423000</v>
      </c>
      <c r="C181" s="242" t="s">
        <v>180</v>
      </c>
      <c r="D181" s="243" t="n">
        <f aca="false">+'ZBIRNO -791111'!D181++'BUDZET 2'!D181</f>
        <v>159400</v>
      </c>
      <c r="E181" s="243" t="n">
        <f aca="false">+'ZBIRNO -791111'!E181++'BUDZET 2'!E181</f>
        <v>165216</v>
      </c>
      <c r="H181" s="25" t="n">
        <v>159400</v>
      </c>
      <c r="I181" s="210"/>
      <c r="K181" s="235" t="n">
        <f aca="false">+D181-H181</f>
        <v>0</v>
      </c>
      <c r="M181" s="244" t="n">
        <v>159400</v>
      </c>
      <c r="N181" s="245" t="n">
        <v>165216</v>
      </c>
      <c r="P181" s="239" t="n">
        <f aca="false">+D181-M181</f>
        <v>0</v>
      </c>
      <c r="Q181" s="239" t="n">
        <f aca="false">+E181-N181</f>
        <v>0</v>
      </c>
    </row>
    <row r="182" customFormat="false" ht="24.95" hidden="false" customHeight="true" outlineLevel="0" collapsed="false">
      <c r="A182" s="247" t="n">
        <v>2171</v>
      </c>
      <c r="B182" s="247" t="n">
        <v>423100</v>
      </c>
      <c r="C182" s="248" t="s">
        <v>181</v>
      </c>
      <c r="D182" s="220" t="n">
        <f aca="false">+'ZBIRNO -791111'!D182++'BUDZET 2'!D182</f>
        <v>1116</v>
      </c>
      <c r="E182" s="220" t="n">
        <f aca="false">+'ZBIRNO -791111'!E182++'BUDZET 2'!E182</f>
        <v>3776</v>
      </c>
      <c r="H182" s="30" t="n">
        <v>1116</v>
      </c>
      <c r="I182" s="210"/>
      <c r="K182" s="235" t="n">
        <f aca="false">+D182-H182</f>
        <v>0</v>
      </c>
      <c r="M182" s="249" t="n">
        <v>1116</v>
      </c>
      <c r="N182" s="250" t="n">
        <v>3776</v>
      </c>
      <c r="P182" s="239" t="n">
        <f aca="false">+D182-M182</f>
        <v>0</v>
      </c>
      <c r="Q182" s="239" t="n">
        <f aca="false">+E182-N182</f>
        <v>0</v>
      </c>
    </row>
    <row r="183" customFormat="false" ht="24.95" hidden="false" customHeight="true" outlineLevel="0" collapsed="false">
      <c r="A183" s="247" t="n">
        <v>2172</v>
      </c>
      <c r="B183" s="247" t="n">
        <v>423200</v>
      </c>
      <c r="C183" s="248" t="s">
        <v>182</v>
      </c>
      <c r="D183" s="220" t="n">
        <f aca="false">+'ZBIRNO -791111'!D183++'BUDZET 2'!D183</f>
        <v>1502</v>
      </c>
      <c r="E183" s="220" t="n">
        <f aca="false">+'ZBIRNO -791111'!E183++'BUDZET 2'!E183</f>
        <v>2604</v>
      </c>
      <c r="H183" s="30" t="n">
        <v>1502</v>
      </c>
      <c r="I183" s="210"/>
      <c r="K183" s="235" t="n">
        <f aca="false">+D183-H183</f>
        <v>0</v>
      </c>
      <c r="M183" s="249" t="n">
        <v>1502</v>
      </c>
      <c r="N183" s="250" t="n">
        <v>2604</v>
      </c>
      <c r="P183" s="239" t="n">
        <f aca="false">+D183-M183</f>
        <v>0</v>
      </c>
      <c r="Q183" s="239" t="n">
        <f aca="false">+E183-N183</f>
        <v>0</v>
      </c>
    </row>
    <row r="184" customFormat="false" ht="24.95" hidden="false" customHeight="true" outlineLevel="0" collapsed="false">
      <c r="A184" s="247" t="n">
        <v>2173</v>
      </c>
      <c r="B184" s="247" t="n">
        <v>423300</v>
      </c>
      <c r="C184" s="248" t="s">
        <v>183</v>
      </c>
      <c r="D184" s="220" t="n">
        <f aca="false">+'ZBIRNO -791111'!D184++'BUDZET 2'!D184</f>
        <v>1287</v>
      </c>
      <c r="E184" s="220" t="n">
        <f aca="false">+'ZBIRNO -791111'!E184++'BUDZET 2'!E184</f>
        <v>1917</v>
      </c>
      <c r="H184" s="30" t="n">
        <v>1287</v>
      </c>
      <c r="I184" s="210"/>
      <c r="K184" s="235" t="n">
        <f aca="false">+D184-H184</f>
        <v>0</v>
      </c>
      <c r="M184" s="249" t="n">
        <v>1287</v>
      </c>
      <c r="N184" s="250" t="n">
        <v>1917</v>
      </c>
      <c r="P184" s="239" t="n">
        <f aca="false">+D184-M184</f>
        <v>0</v>
      </c>
      <c r="Q184" s="239" t="n">
        <f aca="false">+E184-N184</f>
        <v>0</v>
      </c>
    </row>
    <row r="185" customFormat="false" ht="24.95" hidden="false" customHeight="true" outlineLevel="0" collapsed="false">
      <c r="A185" s="247" t="n">
        <v>2174</v>
      </c>
      <c r="B185" s="247" t="n">
        <v>423400</v>
      </c>
      <c r="C185" s="248" t="s">
        <v>184</v>
      </c>
      <c r="D185" s="220" t="n">
        <f aca="false">+'ZBIRNO -791111'!D185++'BUDZET 2'!D185</f>
        <v>10960</v>
      </c>
      <c r="E185" s="220" t="n">
        <f aca="false">+'ZBIRNO -791111'!E185++'BUDZET 2'!E185</f>
        <v>11221</v>
      </c>
      <c r="H185" s="30" t="n">
        <v>10960</v>
      </c>
      <c r="I185" s="210"/>
      <c r="K185" s="235" t="n">
        <f aca="false">+D185-H185</f>
        <v>0</v>
      </c>
      <c r="M185" s="249" t="n">
        <v>10960</v>
      </c>
      <c r="N185" s="250" t="n">
        <v>11221</v>
      </c>
      <c r="P185" s="239" t="n">
        <f aca="false">+D185-M185</f>
        <v>0</v>
      </c>
      <c r="Q185" s="239" t="n">
        <f aca="false">+E185-N185</f>
        <v>0</v>
      </c>
    </row>
    <row r="186" customFormat="false" ht="24.95" hidden="false" customHeight="true" outlineLevel="0" collapsed="false">
      <c r="A186" s="247" t="n">
        <v>2175</v>
      </c>
      <c r="B186" s="247" t="n">
        <v>423500</v>
      </c>
      <c r="C186" s="248" t="s">
        <v>185</v>
      </c>
      <c r="D186" s="220" t="n">
        <f aca="false">+'ZBIRNO -791111'!D186++'BUDZET 2'!D186</f>
        <v>18401</v>
      </c>
      <c r="E186" s="220" t="n">
        <f aca="false">+'ZBIRNO -791111'!E186++'BUDZET 2'!E186</f>
        <v>8171</v>
      </c>
      <c r="H186" s="30" t="n">
        <v>18401</v>
      </c>
      <c r="I186" s="210"/>
      <c r="K186" s="235" t="n">
        <f aca="false">+D186-H186</f>
        <v>0</v>
      </c>
      <c r="M186" s="249" t="n">
        <v>18401</v>
      </c>
      <c r="N186" s="250" t="n">
        <v>8171</v>
      </c>
      <c r="P186" s="239" t="n">
        <f aca="false">+D186-M186</f>
        <v>0</v>
      </c>
      <c r="Q186" s="239" t="n">
        <f aca="false">+E186-N186</f>
        <v>0</v>
      </c>
    </row>
    <row r="187" customFormat="false" ht="24.95" hidden="false" customHeight="true" outlineLevel="0" collapsed="false">
      <c r="A187" s="247" t="n">
        <v>2176</v>
      </c>
      <c r="B187" s="247" t="n">
        <v>423600</v>
      </c>
      <c r="C187" s="248" t="s">
        <v>186</v>
      </c>
      <c r="D187" s="220" t="n">
        <f aca="false">+'ZBIRNO -791111'!D187++'BUDZET 2'!D187</f>
        <v>2649</v>
      </c>
      <c r="E187" s="220" t="n">
        <f aca="false">+'ZBIRNO -791111'!E187++'BUDZET 2'!E187</f>
        <v>1999</v>
      </c>
      <c r="H187" s="30" t="n">
        <v>2649</v>
      </c>
      <c r="I187" s="210"/>
      <c r="K187" s="235" t="n">
        <f aca="false">+D187-H187</f>
        <v>0</v>
      </c>
      <c r="M187" s="249" t="n">
        <v>2649</v>
      </c>
      <c r="N187" s="250" t="n">
        <v>1999</v>
      </c>
      <c r="P187" s="239" t="n">
        <f aca="false">+D187-M187</f>
        <v>0</v>
      </c>
      <c r="Q187" s="239" t="n">
        <f aca="false">+E187-N187</f>
        <v>0</v>
      </c>
    </row>
    <row r="188" customFormat="false" ht="24.95" hidden="false" customHeight="true" outlineLevel="0" collapsed="false">
      <c r="A188" s="247" t="n">
        <v>2177</v>
      </c>
      <c r="B188" s="247" t="n">
        <v>423700</v>
      </c>
      <c r="C188" s="248" t="s">
        <v>187</v>
      </c>
      <c r="D188" s="220" t="n">
        <f aca="false">+'ZBIRNO -791111'!D188++'BUDZET 2'!D188</f>
        <v>13000</v>
      </c>
      <c r="E188" s="220" t="n">
        <f aca="false">+'ZBIRNO -791111'!E188++'BUDZET 2'!E188</f>
        <v>11711</v>
      </c>
      <c r="H188" s="30" t="n">
        <v>13000</v>
      </c>
      <c r="I188" s="210"/>
      <c r="K188" s="235" t="n">
        <f aca="false">+D188-H188</f>
        <v>0</v>
      </c>
      <c r="M188" s="249" t="n">
        <v>13000</v>
      </c>
      <c r="N188" s="250" t="n">
        <v>11711</v>
      </c>
      <c r="P188" s="239" t="n">
        <f aca="false">+D188-M188</f>
        <v>0</v>
      </c>
      <c r="Q188" s="239" t="n">
        <f aca="false">+E188-N188</f>
        <v>0</v>
      </c>
    </row>
    <row r="189" customFormat="false" ht="24.95" hidden="false" customHeight="true" outlineLevel="0" collapsed="false">
      <c r="A189" s="247" t="n">
        <v>2178</v>
      </c>
      <c r="B189" s="247" t="n">
        <v>423900</v>
      </c>
      <c r="C189" s="248" t="s">
        <v>188</v>
      </c>
      <c r="D189" s="220" t="n">
        <f aca="false">+'ZBIRNO -791111'!D189++'BUDZET 2'!D189</f>
        <v>110485</v>
      </c>
      <c r="E189" s="220" t="n">
        <f aca="false">+'ZBIRNO -791111'!E189++'BUDZET 2'!E189</f>
        <v>123817</v>
      </c>
      <c r="H189" s="30" t="n">
        <v>110485</v>
      </c>
      <c r="I189" s="210"/>
      <c r="K189" s="235" t="n">
        <f aca="false">+D189-H189</f>
        <v>0</v>
      </c>
      <c r="M189" s="249" t="n">
        <v>110485</v>
      </c>
      <c r="N189" s="250" t="n">
        <v>123817</v>
      </c>
      <c r="P189" s="239" t="n">
        <f aca="false">+D189-M189</f>
        <v>0</v>
      </c>
      <c r="Q189" s="239" t="n">
        <f aca="false">+E189-N189</f>
        <v>0</v>
      </c>
    </row>
    <row r="190" customFormat="false" ht="24.95" hidden="false" customHeight="true" outlineLevel="0" collapsed="false">
      <c r="A190" s="241" t="n">
        <v>2179</v>
      </c>
      <c r="B190" s="241" t="n">
        <v>424000</v>
      </c>
      <c r="C190" s="242" t="s">
        <v>189</v>
      </c>
      <c r="D190" s="243" t="n">
        <f aca="false">+'ZBIRNO -791111'!D190++'BUDZET 2'!D190</f>
        <v>285626</v>
      </c>
      <c r="E190" s="243" t="n">
        <f aca="false">+'ZBIRNO -791111'!E190++'BUDZET 2'!E190</f>
        <v>281498</v>
      </c>
      <c r="H190" s="25" t="n">
        <v>285626</v>
      </c>
      <c r="I190" s="210"/>
      <c r="K190" s="235" t="n">
        <f aca="false">+D190-H190</f>
        <v>0</v>
      </c>
      <c r="M190" s="244" t="n">
        <v>285626</v>
      </c>
      <c r="N190" s="245" t="n">
        <v>281498</v>
      </c>
      <c r="P190" s="239" t="n">
        <f aca="false">+D190-M190</f>
        <v>0</v>
      </c>
      <c r="Q190" s="239" t="n">
        <f aca="false">+E190-N190</f>
        <v>0</v>
      </c>
    </row>
    <row r="191" customFormat="false" ht="24.95" hidden="false" customHeight="true" outlineLevel="0" collapsed="false">
      <c r="A191" s="247" t="n">
        <v>2180</v>
      </c>
      <c r="B191" s="247" t="n">
        <v>424100</v>
      </c>
      <c r="C191" s="248" t="s">
        <v>190</v>
      </c>
      <c r="D191" s="220" t="n">
        <f aca="false">+'ZBIRNO -791111'!D191++'BUDZET 2'!D191</f>
        <v>0</v>
      </c>
      <c r="E191" s="220" t="n">
        <f aca="false">+'ZBIRNO -791111'!E191++'BUDZET 2'!E191</f>
        <v>0</v>
      </c>
      <c r="H191" s="30" t="n">
        <v>0</v>
      </c>
      <c r="I191" s="210"/>
      <c r="K191" s="235" t="n">
        <f aca="false">+D191-H191</f>
        <v>0</v>
      </c>
      <c r="M191" s="249"/>
      <c r="N191" s="250"/>
      <c r="P191" s="239" t="n">
        <f aca="false">+D191-M191</f>
        <v>0</v>
      </c>
      <c r="Q191" s="239" t="n">
        <f aca="false">+E191-N191</f>
        <v>0</v>
      </c>
    </row>
    <row r="192" customFormat="false" ht="24.95" hidden="false" customHeight="true" outlineLevel="0" collapsed="false">
      <c r="A192" s="247" t="n">
        <v>2181</v>
      </c>
      <c r="B192" s="247" t="n">
        <v>424200</v>
      </c>
      <c r="C192" s="248" t="s">
        <v>191</v>
      </c>
      <c r="D192" s="220" t="n">
        <f aca="false">+'ZBIRNO -791111'!D192++'BUDZET 2'!D192</f>
        <v>5798</v>
      </c>
      <c r="E192" s="220" t="n">
        <f aca="false">+'ZBIRNO -791111'!E192++'BUDZET 2'!E192</f>
        <v>4453</v>
      </c>
      <c r="H192" s="30" t="n">
        <v>5798</v>
      </c>
      <c r="I192" s="210"/>
      <c r="K192" s="235" t="n">
        <f aca="false">+D192-H192</f>
        <v>0</v>
      </c>
      <c r="M192" s="249" t="n">
        <v>5798</v>
      </c>
      <c r="N192" s="250" t="n">
        <v>4453</v>
      </c>
      <c r="P192" s="239" t="n">
        <f aca="false">+D192-M192</f>
        <v>0</v>
      </c>
      <c r="Q192" s="239" t="n">
        <f aca="false">+E192-N192</f>
        <v>0</v>
      </c>
    </row>
    <row r="193" customFormat="false" ht="24.95" hidden="false" customHeight="true" outlineLevel="0" collapsed="false">
      <c r="A193" s="247" t="n">
        <v>2182</v>
      </c>
      <c r="B193" s="247" t="n">
        <v>424300</v>
      </c>
      <c r="C193" s="248" t="s">
        <v>192</v>
      </c>
      <c r="D193" s="220" t="n">
        <f aca="false">+'ZBIRNO -791111'!D193++'BUDZET 2'!D193</f>
        <v>6319</v>
      </c>
      <c r="E193" s="220" t="n">
        <f aca="false">+'ZBIRNO -791111'!E193++'BUDZET 2'!E193</f>
        <v>6636</v>
      </c>
      <c r="H193" s="30" t="n">
        <v>6319</v>
      </c>
      <c r="I193" s="210"/>
      <c r="K193" s="235" t="n">
        <f aca="false">+D193-H193</f>
        <v>0</v>
      </c>
      <c r="M193" s="249" t="n">
        <v>6319</v>
      </c>
      <c r="N193" s="250" t="n">
        <v>6636</v>
      </c>
      <c r="P193" s="239" t="n">
        <f aca="false">+D193-M193</f>
        <v>0</v>
      </c>
      <c r="Q193" s="239" t="n">
        <f aca="false">+E193-N193</f>
        <v>0</v>
      </c>
    </row>
    <row r="194" customFormat="false" ht="24.95" hidden="false" customHeight="true" outlineLevel="0" collapsed="false">
      <c r="A194" s="247" t="n">
        <v>2183</v>
      </c>
      <c r="B194" s="247" t="n">
        <v>424400</v>
      </c>
      <c r="C194" s="248" t="s">
        <v>193</v>
      </c>
      <c r="D194" s="220" t="n">
        <f aca="false">+'ZBIRNO -791111'!D194++'BUDZET 2'!D194</f>
        <v>450</v>
      </c>
      <c r="E194" s="220" t="n">
        <f aca="false">+'ZBIRNO -791111'!E194++'BUDZET 2'!E194</f>
        <v>440</v>
      </c>
      <c r="H194" s="30" t="n">
        <v>450</v>
      </c>
      <c r="I194" s="210"/>
      <c r="K194" s="235" t="n">
        <f aca="false">+D194-H194</f>
        <v>0</v>
      </c>
      <c r="M194" s="249" t="n">
        <v>450</v>
      </c>
      <c r="N194" s="250" t="n">
        <v>440</v>
      </c>
      <c r="P194" s="239" t="n">
        <f aca="false">+D194-M194</f>
        <v>0</v>
      </c>
      <c r="Q194" s="239" t="n">
        <f aca="false">+E194-N194</f>
        <v>0</v>
      </c>
    </row>
    <row r="195" customFormat="false" ht="24.95" hidden="false" customHeight="true" outlineLevel="0" collapsed="false">
      <c r="A195" s="247" t="n">
        <v>2184</v>
      </c>
      <c r="B195" s="247" t="n">
        <v>424500</v>
      </c>
      <c r="C195" s="248" t="s">
        <v>194</v>
      </c>
      <c r="D195" s="220" t="n">
        <f aca="false">+'ZBIRNO -791111'!D195++'BUDZET 2'!D195</f>
        <v>99533</v>
      </c>
      <c r="E195" s="220" t="n">
        <f aca="false">+'ZBIRNO -791111'!E195++'BUDZET 2'!E195</f>
        <v>70644</v>
      </c>
      <c r="H195" s="30" t="n">
        <v>99533</v>
      </c>
      <c r="I195" s="210"/>
      <c r="K195" s="235" t="n">
        <f aca="false">+D195-H195</f>
        <v>0</v>
      </c>
      <c r="M195" s="249" t="n">
        <v>99533</v>
      </c>
      <c r="N195" s="250" t="n">
        <v>70644</v>
      </c>
      <c r="P195" s="239" t="n">
        <f aca="false">+D195-M195</f>
        <v>0</v>
      </c>
      <c r="Q195" s="239" t="n">
        <f aca="false">+E195-N195</f>
        <v>0</v>
      </c>
    </row>
    <row r="196" customFormat="false" ht="24.95" hidden="false" customHeight="true" outlineLevel="0" collapsed="false">
      <c r="A196" s="247" t="n">
        <v>2185</v>
      </c>
      <c r="B196" s="247" t="n">
        <v>424600</v>
      </c>
      <c r="C196" s="248" t="s">
        <v>195</v>
      </c>
      <c r="D196" s="220" t="n">
        <f aca="false">+'ZBIRNO -791111'!D196++'BUDZET 2'!D196</f>
        <v>6479</v>
      </c>
      <c r="E196" s="220" t="n">
        <f aca="false">+'ZBIRNO -791111'!E196++'BUDZET 2'!E196</f>
        <v>24063</v>
      </c>
      <c r="H196" s="30" t="n">
        <v>6479</v>
      </c>
      <c r="I196" s="210"/>
      <c r="K196" s="235" t="n">
        <f aca="false">+D196-H196</f>
        <v>0</v>
      </c>
      <c r="M196" s="249" t="n">
        <v>6479</v>
      </c>
      <c r="N196" s="250" t="n">
        <v>24063</v>
      </c>
      <c r="P196" s="239" t="n">
        <f aca="false">+D196-M196</f>
        <v>0</v>
      </c>
      <c r="Q196" s="239" t="n">
        <f aca="false">+E196-N196</f>
        <v>0</v>
      </c>
    </row>
    <row r="197" customFormat="false" ht="24.95" hidden="false" customHeight="true" outlineLevel="0" collapsed="false">
      <c r="A197" s="247" t="n">
        <v>2186</v>
      </c>
      <c r="B197" s="247" t="n">
        <v>424900</v>
      </c>
      <c r="C197" s="248" t="s">
        <v>196</v>
      </c>
      <c r="D197" s="220" t="n">
        <f aca="false">+'ZBIRNO -791111'!D197++'BUDZET 2'!D197</f>
        <v>167047</v>
      </c>
      <c r="E197" s="220" t="n">
        <f aca="false">+'ZBIRNO -791111'!E197++'BUDZET 2'!E197</f>
        <v>175262</v>
      </c>
      <c r="H197" s="30" t="n">
        <v>167047</v>
      </c>
      <c r="I197" s="210"/>
      <c r="K197" s="235" t="n">
        <f aca="false">+D197-H197</f>
        <v>0</v>
      </c>
      <c r="M197" s="249" t="n">
        <v>167047</v>
      </c>
      <c r="N197" s="250" t="n">
        <v>175262</v>
      </c>
      <c r="P197" s="239" t="n">
        <f aca="false">+D197-M197</f>
        <v>0</v>
      </c>
      <c r="Q197" s="239" t="n">
        <f aca="false">+E197-N197</f>
        <v>0</v>
      </c>
    </row>
    <row r="198" customFormat="false" ht="24.95" hidden="false" customHeight="true" outlineLevel="0" collapsed="false">
      <c r="A198" s="241" t="n">
        <v>2187</v>
      </c>
      <c r="B198" s="241" t="n">
        <v>425000</v>
      </c>
      <c r="C198" s="242" t="s">
        <v>197</v>
      </c>
      <c r="D198" s="243" t="n">
        <f aca="false">+'ZBIRNO -791111'!D198++'BUDZET 2'!D198</f>
        <v>192010</v>
      </c>
      <c r="E198" s="243" t="n">
        <f aca="false">+'ZBIRNO -791111'!E198++'BUDZET 2'!E198</f>
        <v>177919</v>
      </c>
      <c r="H198" s="25" t="n">
        <v>192010</v>
      </c>
      <c r="I198" s="210"/>
      <c r="K198" s="235" t="n">
        <f aca="false">+D198-H198</f>
        <v>0</v>
      </c>
      <c r="M198" s="244" t="n">
        <v>192010</v>
      </c>
      <c r="N198" s="245" t="n">
        <v>177919</v>
      </c>
      <c r="P198" s="239" t="n">
        <f aca="false">+D198-M198</f>
        <v>0</v>
      </c>
      <c r="Q198" s="239" t="n">
        <f aca="false">+E198-N198</f>
        <v>0</v>
      </c>
    </row>
    <row r="199" customFormat="false" ht="24.95" hidden="false" customHeight="true" outlineLevel="0" collapsed="false">
      <c r="A199" s="247" t="n">
        <v>2188</v>
      </c>
      <c r="B199" s="247" t="n">
        <v>425100</v>
      </c>
      <c r="C199" s="248" t="s">
        <v>198</v>
      </c>
      <c r="D199" s="220" t="n">
        <f aca="false">+'ZBIRNO -791111'!D199++'BUDZET 2'!D199</f>
        <v>150107</v>
      </c>
      <c r="E199" s="220" t="n">
        <f aca="false">+'ZBIRNO -791111'!E199++'BUDZET 2'!E199</f>
        <v>135627</v>
      </c>
      <c r="H199" s="30" t="n">
        <v>150107</v>
      </c>
      <c r="I199" s="210"/>
      <c r="K199" s="235" t="n">
        <f aca="false">+D199-H199</f>
        <v>0</v>
      </c>
      <c r="M199" s="249" t="n">
        <v>150107</v>
      </c>
      <c r="N199" s="250" t="n">
        <v>135627</v>
      </c>
      <c r="P199" s="239" t="n">
        <f aca="false">+D199-M199</f>
        <v>0</v>
      </c>
      <c r="Q199" s="239" t="n">
        <f aca="false">+E199-N199</f>
        <v>0</v>
      </c>
    </row>
    <row r="200" customFormat="false" ht="24.95" hidden="false" customHeight="true" outlineLevel="0" collapsed="false">
      <c r="A200" s="247" t="n">
        <v>2189</v>
      </c>
      <c r="B200" s="247" t="n">
        <v>425200</v>
      </c>
      <c r="C200" s="248" t="s">
        <v>199</v>
      </c>
      <c r="D200" s="220" t="n">
        <f aca="false">+'ZBIRNO -791111'!D200++'BUDZET 2'!D200</f>
        <v>41903</v>
      </c>
      <c r="E200" s="220" t="n">
        <f aca="false">+'ZBIRNO -791111'!E200++'BUDZET 2'!E200</f>
        <v>42292</v>
      </c>
      <c r="H200" s="30" t="n">
        <v>41903</v>
      </c>
      <c r="I200" s="210"/>
      <c r="K200" s="235" t="n">
        <f aca="false">+D200-H200</f>
        <v>0</v>
      </c>
      <c r="M200" s="249" t="n">
        <v>41903</v>
      </c>
      <c r="N200" s="250" t="n">
        <v>42292</v>
      </c>
      <c r="P200" s="239" t="n">
        <f aca="false">+D200-M200</f>
        <v>0</v>
      </c>
      <c r="Q200" s="239" t="n">
        <f aca="false">+E200-N200</f>
        <v>0</v>
      </c>
    </row>
    <row r="201" customFormat="false" ht="24.95" hidden="false" customHeight="true" outlineLevel="0" collapsed="false">
      <c r="A201" s="241" t="n">
        <v>2190</v>
      </c>
      <c r="B201" s="241" t="n">
        <v>426000</v>
      </c>
      <c r="C201" s="242" t="s">
        <v>200</v>
      </c>
      <c r="D201" s="243" t="n">
        <f aca="false">+'ZBIRNO -791111'!D201++'BUDZET 2'!D201</f>
        <v>52155</v>
      </c>
      <c r="E201" s="243" t="n">
        <f aca="false">+'ZBIRNO -791111'!E201++'BUDZET 2'!E201</f>
        <v>56037</v>
      </c>
      <c r="H201" s="25" t="n">
        <v>52155</v>
      </c>
      <c r="I201" s="210"/>
      <c r="K201" s="235" t="n">
        <f aca="false">+D201-H201</f>
        <v>0</v>
      </c>
      <c r="M201" s="244" t="n">
        <v>52155</v>
      </c>
      <c r="N201" s="245" t="n">
        <v>56037</v>
      </c>
      <c r="P201" s="239" t="n">
        <f aca="false">+D201-M201</f>
        <v>0</v>
      </c>
      <c r="Q201" s="239" t="n">
        <f aca="false">+E201-N201</f>
        <v>0</v>
      </c>
    </row>
    <row r="202" customFormat="false" ht="24.95" hidden="false" customHeight="true" outlineLevel="0" collapsed="false">
      <c r="A202" s="247" t="n">
        <v>2191</v>
      </c>
      <c r="B202" s="247" t="n">
        <v>426100</v>
      </c>
      <c r="C202" s="248" t="s">
        <v>201</v>
      </c>
      <c r="D202" s="220" t="n">
        <f aca="false">+'ZBIRNO -791111'!D202++'BUDZET 2'!D202</f>
        <v>10611</v>
      </c>
      <c r="E202" s="220" t="n">
        <f aca="false">+'ZBIRNO -791111'!E202++'BUDZET 2'!E202</f>
        <v>10234</v>
      </c>
      <c r="H202" s="30" t="n">
        <v>10611</v>
      </c>
      <c r="I202" s="210"/>
      <c r="K202" s="235" t="n">
        <f aca="false">+D202-H202</f>
        <v>0</v>
      </c>
      <c r="M202" s="249" t="n">
        <v>10611</v>
      </c>
      <c r="N202" s="250" t="n">
        <v>10234</v>
      </c>
      <c r="P202" s="239" t="n">
        <f aca="false">+D202-M202</f>
        <v>0</v>
      </c>
      <c r="Q202" s="239" t="n">
        <f aca="false">+E202-N202</f>
        <v>0</v>
      </c>
    </row>
    <row r="203" customFormat="false" ht="24.95" hidden="false" customHeight="true" outlineLevel="0" collapsed="false">
      <c r="A203" s="247" t="n">
        <v>2192</v>
      </c>
      <c r="B203" s="247" t="n">
        <v>426200</v>
      </c>
      <c r="C203" s="248" t="s">
        <v>202</v>
      </c>
      <c r="D203" s="220" t="n">
        <f aca="false">+'ZBIRNO -791111'!D203++'BUDZET 2'!D203</f>
        <v>25</v>
      </c>
      <c r="E203" s="220" t="n">
        <f aca="false">+'ZBIRNO -791111'!E203++'BUDZET 2'!E203</f>
        <v>32</v>
      </c>
      <c r="H203" s="30" t="n">
        <v>25</v>
      </c>
      <c r="I203" s="210"/>
      <c r="K203" s="235" t="n">
        <f aca="false">+D203-H203</f>
        <v>0</v>
      </c>
      <c r="M203" s="249" t="n">
        <v>25</v>
      </c>
      <c r="N203" s="250" t="n">
        <v>32</v>
      </c>
      <c r="P203" s="239" t="n">
        <f aca="false">+D203-M203</f>
        <v>0</v>
      </c>
      <c r="Q203" s="239" t="n">
        <f aca="false">+E203-N203</f>
        <v>0</v>
      </c>
    </row>
    <row r="204" customFormat="false" ht="24.95" hidden="false" customHeight="true" outlineLevel="0" collapsed="false">
      <c r="A204" s="247" t="n">
        <v>2193</v>
      </c>
      <c r="B204" s="247" t="n">
        <v>426300</v>
      </c>
      <c r="C204" s="248" t="s">
        <v>203</v>
      </c>
      <c r="D204" s="220" t="n">
        <f aca="false">+'ZBIRNO -791111'!D204++'BUDZET 2'!D204</f>
        <v>2751</v>
      </c>
      <c r="E204" s="220" t="n">
        <f aca="false">+'ZBIRNO -791111'!E204++'BUDZET 2'!E204</f>
        <v>2651</v>
      </c>
      <c r="H204" s="30" t="n">
        <v>2751</v>
      </c>
      <c r="I204" s="210"/>
      <c r="K204" s="235" t="n">
        <f aca="false">+D204-H204</f>
        <v>0</v>
      </c>
      <c r="M204" s="249" t="n">
        <v>2751</v>
      </c>
      <c r="N204" s="250" t="n">
        <v>2651</v>
      </c>
      <c r="P204" s="239" t="n">
        <f aca="false">+D204-M204</f>
        <v>0</v>
      </c>
      <c r="Q204" s="239" t="n">
        <f aca="false">+E204-N204</f>
        <v>0</v>
      </c>
    </row>
    <row r="205" customFormat="false" ht="24.95" hidden="false" customHeight="true" outlineLevel="0" collapsed="false">
      <c r="A205" s="247" t="n">
        <v>2194</v>
      </c>
      <c r="B205" s="247" t="n">
        <v>426400</v>
      </c>
      <c r="C205" s="248" t="s">
        <v>204</v>
      </c>
      <c r="D205" s="220" t="n">
        <f aca="false">+'ZBIRNO -791111'!D205++'BUDZET 2'!D205</f>
        <v>8252</v>
      </c>
      <c r="E205" s="220" t="n">
        <f aca="false">+'ZBIRNO -791111'!E205++'BUDZET 2'!E205</f>
        <v>8743</v>
      </c>
      <c r="H205" s="30" t="n">
        <v>8252</v>
      </c>
      <c r="I205" s="210"/>
      <c r="K205" s="235" t="n">
        <f aca="false">+D205-H205</f>
        <v>0</v>
      </c>
      <c r="M205" s="249" t="n">
        <v>8252</v>
      </c>
      <c r="N205" s="250" t="n">
        <v>8743</v>
      </c>
      <c r="P205" s="239" t="n">
        <f aca="false">+D205-M205</f>
        <v>0</v>
      </c>
      <c r="Q205" s="239" t="n">
        <f aca="false">+E205-N205</f>
        <v>0</v>
      </c>
    </row>
    <row r="206" customFormat="false" ht="24.95" hidden="false" customHeight="true" outlineLevel="0" collapsed="false">
      <c r="A206" s="247" t="n">
        <v>2195</v>
      </c>
      <c r="B206" s="247" t="n">
        <v>426500</v>
      </c>
      <c r="C206" s="248" t="s">
        <v>205</v>
      </c>
      <c r="D206" s="220" t="n">
        <f aca="false">+'ZBIRNO -791111'!D206++'BUDZET 2'!D206</f>
        <v>288</v>
      </c>
      <c r="E206" s="220" t="n">
        <f aca="false">+'ZBIRNO -791111'!E206++'BUDZET 2'!E206</f>
        <v>319</v>
      </c>
      <c r="H206" s="30" t="n">
        <v>288</v>
      </c>
      <c r="I206" s="210"/>
      <c r="K206" s="235" t="n">
        <f aca="false">+D206-H206</f>
        <v>0</v>
      </c>
      <c r="M206" s="249" t="n">
        <v>288</v>
      </c>
      <c r="N206" s="250" t="n">
        <v>319</v>
      </c>
      <c r="P206" s="239" t="n">
        <f aca="false">+D206-M206</f>
        <v>0</v>
      </c>
      <c r="Q206" s="239" t="n">
        <f aca="false">+E206-N206</f>
        <v>0</v>
      </c>
    </row>
    <row r="207" customFormat="false" ht="24.95" hidden="false" customHeight="true" outlineLevel="0" collapsed="false">
      <c r="A207" s="247" t="n">
        <v>2196</v>
      </c>
      <c r="B207" s="247" t="n">
        <v>426600</v>
      </c>
      <c r="C207" s="248" t="s">
        <v>206</v>
      </c>
      <c r="D207" s="220" t="n">
        <f aca="false">+'ZBIRNO -791111'!D207++'BUDZET 2'!D207</f>
        <v>4896</v>
      </c>
      <c r="E207" s="220" t="n">
        <f aca="false">+'ZBIRNO -791111'!E207++'BUDZET 2'!E207</f>
        <v>5128</v>
      </c>
      <c r="H207" s="30" t="n">
        <v>4896</v>
      </c>
      <c r="I207" s="210"/>
      <c r="K207" s="235" t="n">
        <f aca="false">+D207-H207</f>
        <v>0</v>
      </c>
      <c r="M207" s="249" t="n">
        <v>4896</v>
      </c>
      <c r="N207" s="250" t="n">
        <v>5128</v>
      </c>
      <c r="P207" s="239" t="n">
        <f aca="false">+D207-M207</f>
        <v>0</v>
      </c>
      <c r="Q207" s="239" t="n">
        <f aca="false">+E207-N207</f>
        <v>0</v>
      </c>
    </row>
    <row r="208" customFormat="false" ht="24.95" hidden="false" customHeight="true" outlineLevel="0" collapsed="false">
      <c r="A208" s="247" t="n">
        <v>2197</v>
      </c>
      <c r="B208" s="247" t="n">
        <v>426700</v>
      </c>
      <c r="C208" s="248" t="s">
        <v>207</v>
      </c>
      <c r="D208" s="220" t="n">
        <f aca="false">+'ZBIRNO -791111'!D208++'BUDZET 2'!D208</f>
        <v>263</v>
      </c>
      <c r="E208" s="220" t="n">
        <f aca="false">+'ZBIRNO -791111'!E208++'BUDZET 2'!E208</f>
        <v>99</v>
      </c>
      <c r="H208" s="30" t="n">
        <v>263</v>
      </c>
      <c r="I208" s="210"/>
      <c r="K208" s="235" t="n">
        <f aca="false">+D208-H208</f>
        <v>0</v>
      </c>
      <c r="M208" s="249" t="n">
        <v>263</v>
      </c>
      <c r="N208" s="250" t="n">
        <v>99</v>
      </c>
      <c r="P208" s="239" t="n">
        <f aca="false">+D208-M208</f>
        <v>0</v>
      </c>
      <c r="Q208" s="239" t="n">
        <f aca="false">+E208-N208</f>
        <v>0</v>
      </c>
    </row>
    <row r="209" customFormat="false" ht="24.95" hidden="false" customHeight="true" outlineLevel="0" collapsed="false">
      <c r="A209" s="247" t="n">
        <v>2198</v>
      </c>
      <c r="B209" s="247" t="n">
        <v>426800</v>
      </c>
      <c r="C209" s="248" t="s">
        <v>208</v>
      </c>
      <c r="D209" s="220" t="n">
        <f aca="false">+'ZBIRNO -791111'!D209++'BUDZET 2'!D209</f>
        <v>15470</v>
      </c>
      <c r="E209" s="220" t="n">
        <f aca="false">+'ZBIRNO -791111'!E209++'BUDZET 2'!E209</f>
        <v>18396</v>
      </c>
      <c r="H209" s="30" t="n">
        <v>15470</v>
      </c>
      <c r="I209" s="210"/>
      <c r="K209" s="235" t="n">
        <f aca="false">+D209-H209</f>
        <v>0</v>
      </c>
      <c r="M209" s="249" t="n">
        <v>15470</v>
      </c>
      <c r="N209" s="250" t="n">
        <v>18396</v>
      </c>
      <c r="P209" s="239" t="n">
        <f aca="false">+D209-M209</f>
        <v>0</v>
      </c>
      <c r="Q209" s="239" t="n">
        <f aca="false">+E209-N209</f>
        <v>0</v>
      </c>
    </row>
    <row r="210" customFormat="false" ht="24.95" hidden="false" customHeight="true" outlineLevel="0" collapsed="false">
      <c r="A210" s="247" t="n">
        <v>2199</v>
      </c>
      <c r="B210" s="247" t="n">
        <v>426900</v>
      </c>
      <c r="C210" s="248" t="s">
        <v>209</v>
      </c>
      <c r="D210" s="220" t="n">
        <f aca="false">+'ZBIRNO -791111'!D210++'BUDZET 2'!D210</f>
        <v>9599</v>
      </c>
      <c r="E210" s="220" t="n">
        <f aca="false">+'ZBIRNO -791111'!E210++'BUDZET 2'!E210</f>
        <v>10435</v>
      </c>
      <c r="H210" s="30" t="n">
        <v>9599</v>
      </c>
      <c r="I210" s="210"/>
      <c r="K210" s="235" t="n">
        <f aca="false">+D210-H210</f>
        <v>0</v>
      </c>
      <c r="M210" s="249" t="n">
        <v>9599</v>
      </c>
      <c r="N210" s="250" t="n">
        <v>10435</v>
      </c>
      <c r="P210" s="239" t="n">
        <f aca="false">+D210-M210</f>
        <v>0</v>
      </c>
      <c r="Q210" s="239" t="n">
        <f aca="false">+E210-N210</f>
        <v>0</v>
      </c>
    </row>
    <row r="211" customFormat="false" ht="24.95" hidden="false" customHeight="true" outlineLevel="0" collapsed="false">
      <c r="A211" s="232" t="n">
        <v>2200</v>
      </c>
      <c r="B211" s="232" t="n">
        <v>430000</v>
      </c>
      <c r="C211" s="233" t="s">
        <v>210</v>
      </c>
      <c r="D211" s="234" t="n">
        <f aca="false">+'ZBIRNO -791111'!D211++'BUDZET 2'!D211</f>
        <v>0</v>
      </c>
      <c r="E211" s="234" t="n">
        <f aca="false">+'ZBIRNO -791111'!E211++'BUDZET 2'!E211</f>
        <v>0</v>
      </c>
      <c r="H211" s="19" t="n">
        <v>0</v>
      </c>
      <c r="I211" s="210"/>
      <c r="K211" s="235" t="n">
        <f aca="false">+D211-H211</f>
        <v>0</v>
      </c>
      <c r="M211" s="236" t="n">
        <v>0</v>
      </c>
      <c r="N211" s="237" t="n">
        <v>0</v>
      </c>
      <c r="P211" s="239" t="n">
        <f aca="false">+D211-M211</f>
        <v>0</v>
      </c>
      <c r="Q211" s="239" t="n">
        <f aca="false">+E211-N211</f>
        <v>0</v>
      </c>
    </row>
    <row r="212" customFormat="false" ht="24.95" hidden="false" customHeight="true" outlineLevel="0" collapsed="false">
      <c r="A212" s="241" t="n">
        <v>2201</v>
      </c>
      <c r="B212" s="241" t="n">
        <v>431000</v>
      </c>
      <c r="C212" s="242" t="s">
        <v>211</v>
      </c>
      <c r="D212" s="243" t="n">
        <f aca="false">+'ZBIRNO -791111'!D212++'BUDZET 2'!D212</f>
        <v>0</v>
      </c>
      <c r="E212" s="243" t="n">
        <f aca="false">+'ZBIRNO -791111'!E212++'BUDZET 2'!E212</f>
        <v>0</v>
      </c>
      <c r="H212" s="25" t="n">
        <v>0</v>
      </c>
      <c r="I212" s="210"/>
      <c r="K212" s="235" t="n">
        <f aca="false">+D212-H212</f>
        <v>0</v>
      </c>
      <c r="M212" s="244" t="n">
        <v>0</v>
      </c>
      <c r="N212" s="245" t="n">
        <v>0</v>
      </c>
      <c r="P212" s="239" t="n">
        <f aca="false">+D212-M212</f>
        <v>0</v>
      </c>
      <c r="Q212" s="239" t="n">
        <f aca="false">+E212-N212</f>
        <v>0</v>
      </c>
    </row>
    <row r="213" customFormat="false" ht="24.95" hidden="false" customHeight="true" outlineLevel="0" collapsed="false">
      <c r="A213" s="247" t="n">
        <v>2202</v>
      </c>
      <c r="B213" s="247" t="n">
        <v>431100</v>
      </c>
      <c r="C213" s="248" t="s">
        <v>212</v>
      </c>
      <c r="D213" s="220" t="n">
        <f aca="false">+'ZBIRNO -791111'!D213++'BUDZET 2'!D213</f>
        <v>0</v>
      </c>
      <c r="E213" s="220" t="n">
        <f aca="false">+'ZBIRNO -791111'!E213++'BUDZET 2'!E213</f>
        <v>0</v>
      </c>
      <c r="H213" s="30" t="n">
        <v>0</v>
      </c>
      <c r="I213" s="210"/>
      <c r="K213" s="235" t="n">
        <f aca="false">+D213-H213</f>
        <v>0</v>
      </c>
      <c r="M213" s="249"/>
      <c r="N213" s="250"/>
      <c r="P213" s="239" t="n">
        <f aca="false">+D213-M213</f>
        <v>0</v>
      </c>
      <c r="Q213" s="239" t="n">
        <f aca="false">+E213-N213</f>
        <v>0</v>
      </c>
    </row>
    <row r="214" customFormat="false" ht="24.95" hidden="false" customHeight="true" outlineLevel="0" collapsed="false">
      <c r="A214" s="247" t="n">
        <v>2203</v>
      </c>
      <c r="B214" s="247" t="n">
        <v>431200</v>
      </c>
      <c r="C214" s="248" t="s">
        <v>213</v>
      </c>
      <c r="D214" s="220" t="n">
        <f aca="false">+'ZBIRNO -791111'!D214++'BUDZET 2'!D214</f>
        <v>0</v>
      </c>
      <c r="E214" s="220" t="n">
        <f aca="false">+'ZBIRNO -791111'!E214++'BUDZET 2'!E214</f>
        <v>0</v>
      </c>
      <c r="H214" s="30" t="n">
        <v>0</v>
      </c>
      <c r="I214" s="210"/>
      <c r="K214" s="235" t="n">
        <f aca="false">+D214-H214</f>
        <v>0</v>
      </c>
      <c r="M214" s="249"/>
      <c r="N214" s="250"/>
      <c r="P214" s="239" t="n">
        <f aca="false">+D214-M214</f>
        <v>0</v>
      </c>
      <c r="Q214" s="239" t="n">
        <f aca="false">+E214-N214</f>
        <v>0</v>
      </c>
    </row>
    <row r="215" customFormat="false" ht="24.95" hidden="false" customHeight="true" outlineLevel="0" collapsed="false">
      <c r="A215" s="247" t="n">
        <v>2204</v>
      </c>
      <c r="B215" s="247" t="n">
        <v>431300</v>
      </c>
      <c r="C215" s="248" t="s">
        <v>214</v>
      </c>
      <c r="D215" s="220" t="n">
        <f aca="false">+'ZBIRNO -791111'!D215++'BUDZET 2'!D215</f>
        <v>0</v>
      </c>
      <c r="E215" s="220" t="n">
        <f aca="false">+'ZBIRNO -791111'!E215++'BUDZET 2'!E215</f>
        <v>0</v>
      </c>
      <c r="H215" s="30" t="n">
        <v>0</v>
      </c>
      <c r="I215" s="210"/>
      <c r="K215" s="235" t="n">
        <f aca="false">+D215-H215</f>
        <v>0</v>
      </c>
      <c r="M215" s="249"/>
      <c r="N215" s="250"/>
      <c r="P215" s="239" t="n">
        <f aca="false">+D215-M215</f>
        <v>0</v>
      </c>
      <c r="Q215" s="239" t="n">
        <f aca="false">+E215-N215</f>
        <v>0</v>
      </c>
    </row>
    <row r="216" customFormat="false" ht="24.95" hidden="false" customHeight="true" outlineLevel="0" collapsed="false">
      <c r="A216" s="241" t="n">
        <v>2205</v>
      </c>
      <c r="B216" s="241" t="n">
        <v>432000</v>
      </c>
      <c r="C216" s="242" t="s">
        <v>215</v>
      </c>
      <c r="D216" s="243" t="n">
        <f aca="false">+'ZBIRNO -791111'!D216++'BUDZET 2'!D216</f>
        <v>0</v>
      </c>
      <c r="E216" s="243" t="n">
        <f aca="false">+'ZBIRNO -791111'!E216++'BUDZET 2'!E216</f>
        <v>0</v>
      </c>
      <c r="H216" s="25" t="n">
        <v>0</v>
      </c>
      <c r="I216" s="210"/>
      <c r="K216" s="235" t="n">
        <f aca="false">+D216-H216</f>
        <v>0</v>
      </c>
      <c r="M216" s="244" t="n">
        <v>0</v>
      </c>
      <c r="N216" s="245" t="n">
        <v>0</v>
      </c>
      <c r="P216" s="239" t="n">
        <f aca="false">+D216-M216</f>
        <v>0</v>
      </c>
      <c r="Q216" s="239" t="n">
        <f aca="false">+E216-N216</f>
        <v>0</v>
      </c>
    </row>
    <row r="217" customFormat="false" ht="24.95" hidden="false" customHeight="true" outlineLevel="0" collapsed="false">
      <c r="A217" s="247" t="n">
        <v>2206</v>
      </c>
      <c r="B217" s="247" t="n">
        <v>432100</v>
      </c>
      <c r="C217" s="248" t="s">
        <v>216</v>
      </c>
      <c r="D217" s="220" t="n">
        <f aca="false">+'ZBIRNO -791111'!D217++'BUDZET 2'!D217</f>
        <v>0</v>
      </c>
      <c r="E217" s="220" t="n">
        <f aca="false">+'ZBIRNO -791111'!E217++'BUDZET 2'!E217</f>
        <v>0</v>
      </c>
      <c r="H217" s="30" t="n">
        <v>0</v>
      </c>
      <c r="I217" s="210"/>
      <c r="K217" s="235" t="n">
        <f aca="false">+D217-H217</f>
        <v>0</v>
      </c>
      <c r="M217" s="249"/>
      <c r="N217" s="250"/>
      <c r="P217" s="239" t="n">
        <f aca="false">+D217-M217</f>
        <v>0</v>
      </c>
      <c r="Q217" s="239" t="n">
        <f aca="false">+E217-N217</f>
        <v>0</v>
      </c>
    </row>
    <row r="218" customFormat="false" ht="24.95" hidden="false" customHeight="true" outlineLevel="0" collapsed="false">
      <c r="A218" s="241" t="n">
        <v>2207</v>
      </c>
      <c r="B218" s="241" t="n">
        <v>433000</v>
      </c>
      <c r="C218" s="242" t="s">
        <v>217</v>
      </c>
      <c r="D218" s="243" t="n">
        <f aca="false">+'ZBIRNO -791111'!D218++'BUDZET 2'!D218</f>
        <v>0</v>
      </c>
      <c r="E218" s="243" t="n">
        <f aca="false">+'ZBIRNO -791111'!E218++'BUDZET 2'!E218</f>
        <v>0</v>
      </c>
      <c r="H218" s="25" t="n">
        <v>0</v>
      </c>
      <c r="I218" s="210"/>
      <c r="K218" s="235" t="n">
        <f aca="false">+D218-H218</f>
        <v>0</v>
      </c>
      <c r="M218" s="244" t="n">
        <v>0</v>
      </c>
      <c r="N218" s="245" t="n">
        <v>0</v>
      </c>
      <c r="P218" s="239" t="n">
        <f aca="false">+D218-M218</f>
        <v>0</v>
      </c>
      <c r="Q218" s="239" t="n">
        <f aca="false">+E218-N218</f>
        <v>0</v>
      </c>
    </row>
    <row r="219" customFormat="false" ht="24.95" hidden="false" customHeight="true" outlineLevel="0" collapsed="false">
      <c r="A219" s="247" t="n">
        <v>2208</v>
      </c>
      <c r="B219" s="247" t="n">
        <v>433100</v>
      </c>
      <c r="C219" s="248" t="s">
        <v>218</v>
      </c>
      <c r="D219" s="220" t="n">
        <f aca="false">+'ZBIRNO -791111'!D219++'BUDZET 2'!D219</f>
        <v>0</v>
      </c>
      <c r="E219" s="220" t="n">
        <f aca="false">+'ZBIRNO -791111'!E219++'BUDZET 2'!E219</f>
        <v>0</v>
      </c>
      <c r="H219" s="30" t="n">
        <v>0</v>
      </c>
      <c r="I219" s="210"/>
      <c r="K219" s="235" t="n">
        <f aca="false">+D219-H219</f>
        <v>0</v>
      </c>
      <c r="M219" s="249"/>
      <c r="N219" s="250"/>
      <c r="P219" s="239" t="n">
        <f aca="false">+D219-M219</f>
        <v>0</v>
      </c>
      <c r="Q219" s="239" t="n">
        <f aca="false">+E219-N219</f>
        <v>0</v>
      </c>
    </row>
    <row r="220" customFormat="false" ht="24.95" hidden="false" customHeight="true" outlineLevel="0" collapsed="false">
      <c r="A220" s="241" t="n">
        <v>2209</v>
      </c>
      <c r="B220" s="241" t="n">
        <v>434000</v>
      </c>
      <c r="C220" s="242" t="s">
        <v>219</v>
      </c>
      <c r="D220" s="243" t="n">
        <f aca="false">+'ZBIRNO -791111'!D220++'BUDZET 2'!D220</f>
        <v>0</v>
      </c>
      <c r="E220" s="243" t="n">
        <f aca="false">+'ZBIRNO -791111'!E220++'BUDZET 2'!E220</f>
        <v>0</v>
      </c>
      <c r="H220" s="25" t="n">
        <v>0</v>
      </c>
      <c r="I220" s="210"/>
      <c r="K220" s="235" t="n">
        <f aca="false">+D220-H220</f>
        <v>0</v>
      </c>
      <c r="M220" s="244" t="n">
        <v>0</v>
      </c>
      <c r="N220" s="245" t="n">
        <v>0</v>
      </c>
      <c r="P220" s="239" t="n">
        <f aca="false">+D220-M220</f>
        <v>0</v>
      </c>
      <c r="Q220" s="239" t="n">
        <f aca="false">+E220-N220</f>
        <v>0</v>
      </c>
    </row>
    <row r="221" customFormat="false" ht="24.95" hidden="false" customHeight="true" outlineLevel="0" collapsed="false">
      <c r="A221" s="247" t="n">
        <v>2210</v>
      </c>
      <c r="B221" s="247" t="n">
        <v>434100</v>
      </c>
      <c r="C221" s="248" t="s">
        <v>220</v>
      </c>
      <c r="D221" s="220" t="n">
        <f aca="false">+'ZBIRNO -791111'!D221++'BUDZET 2'!D221</f>
        <v>0</v>
      </c>
      <c r="E221" s="220" t="n">
        <f aca="false">+'ZBIRNO -791111'!E221++'BUDZET 2'!E221</f>
        <v>0</v>
      </c>
      <c r="H221" s="30" t="n">
        <v>0</v>
      </c>
      <c r="I221" s="210"/>
      <c r="K221" s="235" t="n">
        <f aca="false">+D221-H221</f>
        <v>0</v>
      </c>
      <c r="M221" s="249"/>
      <c r="N221" s="250"/>
      <c r="P221" s="239" t="n">
        <f aca="false">+D221-M221</f>
        <v>0</v>
      </c>
      <c r="Q221" s="239" t="n">
        <f aca="false">+E221-N221</f>
        <v>0</v>
      </c>
    </row>
    <row r="222" customFormat="false" ht="24.95" hidden="false" customHeight="true" outlineLevel="0" collapsed="false">
      <c r="A222" s="247" t="n">
        <v>2211</v>
      </c>
      <c r="B222" s="247" t="n">
        <v>434200</v>
      </c>
      <c r="C222" s="248" t="s">
        <v>221</v>
      </c>
      <c r="D222" s="220" t="n">
        <f aca="false">+'ZBIRNO -791111'!D222++'BUDZET 2'!D222</f>
        <v>0</v>
      </c>
      <c r="E222" s="220" t="n">
        <f aca="false">+'ZBIRNO -791111'!E222++'BUDZET 2'!E222</f>
        <v>0</v>
      </c>
      <c r="H222" s="30" t="n">
        <v>0</v>
      </c>
      <c r="I222" s="210"/>
      <c r="K222" s="235" t="n">
        <f aca="false">+D222-H222</f>
        <v>0</v>
      </c>
      <c r="M222" s="249"/>
      <c r="N222" s="250"/>
      <c r="P222" s="239" t="n">
        <f aca="false">+D222-M222</f>
        <v>0</v>
      </c>
      <c r="Q222" s="239" t="n">
        <f aca="false">+E222-N222</f>
        <v>0</v>
      </c>
    </row>
    <row r="223" customFormat="false" ht="24.95" hidden="false" customHeight="true" outlineLevel="0" collapsed="false">
      <c r="A223" s="247" t="n">
        <v>2212</v>
      </c>
      <c r="B223" s="247" t="n">
        <v>434300</v>
      </c>
      <c r="C223" s="248" t="s">
        <v>222</v>
      </c>
      <c r="D223" s="220" t="n">
        <f aca="false">+'ZBIRNO -791111'!D223++'BUDZET 2'!D223</f>
        <v>0</v>
      </c>
      <c r="E223" s="220" t="n">
        <f aca="false">+'ZBIRNO -791111'!E223++'BUDZET 2'!E223</f>
        <v>0</v>
      </c>
      <c r="H223" s="30" t="n">
        <v>0</v>
      </c>
      <c r="I223" s="210"/>
      <c r="K223" s="235" t="n">
        <f aca="false">+D223-H223</f>
        <v>0</v>
      </c>
      <c r="M223" s="249"/>
      <c r="N223" s="250"/>
      <c r="P223" s="239" t="n">
        <f aca="false">+D223-M223</f>
        <v>0</v>
      </c>
      <c r="Q223" s="239" t="n">
        <f aca="false">+E223-N223</f>
        <v>0</v>
      </c>
    </row>
    <row r="224" customFormat="false" ht="24.95" hidden="false" customHeight="true" outlineLevel="0" collapsed="false">
      <c r="A224" s="241" t="n">
        <v>2213</v>
      </c>
      <c r="B224" s="241" t="n">
        <v>435000</v>
      </c>
      <c r="C224" s="242" t="s">
        <v>223</v>
      </c>
      <c r="D224" s="243" t="n">
        <f aca="false">+'ZBIRNO -791111'!D224++'BUDZET 2'!D224</f>
        <v>0</v>
      </c>
      <c r="E224" s="243" t="n">
        <f aca="false">+'ZBIRNO -791111'!E224++'BUDZET 2'!E224</f>
        <v>0</v>
      </c>
      <c r="H224" s="25" t="n">
        <v>0</v>
      </c>
      <c r="I224" s="210"/>
      <c r="K224" s="235" t="n">
        <f aca="false">+D224-H224</f>
        <v>0</v>
      </c>
      <c r="M224" s="244" t="n">
        <v>0</v>
      </c>
      <c r="N224" s="245" t="n">
        <v>0</v>
      </c>
      <c r="P224" s="239" t="n">
        <f aca="false">+D224-M224</f>
        <v>0</v>
      </c>
      <c r="Q224" s="239" t="n">
        <f aca="false">+E224-N224</f>
        <v>0</v>
      </c>
    </row>
    <row r="225" customFormat="false" ht="24.95" hidden="false" customHeight="true" outlineLevel="0" collapsed="false">
      <c r="A225" s="247" t="n">
        <v>2214</v>
      </c>
      <c r="B225" s="247" t="n">
        <v>435100</v>
      </c>
      <c r="C225" s="248" t="s">
        <v>224</v>
      </c>
      <c r="D225" s="220" t="n">
        <f aca="false">+'ZBIRNO -791111'!D225++'BUDZET 2'!D225</f>
        <v>0</v>
      </c>
      <c r="E225" s="220" t="n">
        <f aca="false">+'ZBIRNO -791111'!E225++'BUDZET 2'!E225</f>
        <v>0</v>
      </c>
      <c r="H225" s="30" t="n">
        <v>0</v>
      </c>
      <c r="I225" s="210"/>
      <c r="K225" s="235" t="n">
        <f aca="false">+D225-H225</f>
        <v>0</v>
      </c>
      <c r="M225" s="249"/>
      <c r="N225" s="250"/>
      <c r="P225" s="239" t="n">
        <f aca="false">+D225-M225</f>
        <v>0</v>
      </c>
      <c r="Q225" s="239" t="n">
        <f aca="false">+E225-N225</f>
        <v>0</v>
      </c>
    </row>
    <row r="226" customFormat="false" ht="24.95" hidden="false" customHeight="true" outlineLevel="0" collapsed="false">
      <c r="A226" s="232" t="n">
        <v>2215</v>
      </c>
      <c r="B226" s="232" t="n">
        <v>440000</v>
      </c>
      <c r="C226" s="233" t="s">
        <v>225</v>
      </c>
      <c r="D226" s="234" t="n">
        <f aca="false">+'ZBIRNO -791111'!D226++'BUDZET 2'!D226</f>
        <v>18</v>
      </c>
      <c r="E226" s="234" t="n">
        <f aca="false">+'ZBIRNO -791111'!E226++'BUDZET 2'!E226</f>
        <v>69</v>
      </c>
      <c r="H226" s="19" t="n">
        <v>18</v>
      </c>
      <c r="I226" s="210"/>
      <c r="K226" s="235" t="n">
        <f aca="false">+D226-H226</f>
        <v>0</v>
      </c>
      <c r="M226" s="236" t="n">
        <v>18</v>
      </c>
      <c r="N226" s="237" t="n">
        <v>69</v>
      </c>
      <c r="P226" s="239" t="n">
        <f aca="false">+D226-M226</f>
        <v>0</v>
      </c>
      <c r="Q226" s="239" t="n">
        <f aca="false">+E226-N226</f>
        <v>0</v>
      </c>
    </row>
    <row r="227" customFormat="false" ht="24.95" hidden="false" customHeight="true" outlineLevel="0" collapsed="false">
      <c r="A227" s="241" t="n">
        <v>2216</v>
      </c>
      <c r="B227" s="241" t="n">
        <v>441000</v>
      </c>
      <c r="C227" s="242" t="s">
        <v>226</v>
      </c>
      <c r="D227" s="243" t="n">
        <f aca="false">+'ZBIRNO -791111'!D227++'BUDZET 2'!D227</f>
        <v>0</v>
      </c>
      <c r="E227" s="243" t="n">
        <f aca="false">+'ZBIRNO -791111'!E227++'BUDZET 2'!E227</f>
        <v>41</v>
      </c>
      <c r="H227" s="25" t="n">
        <v>0</v>
      </c>
      <c r="I227" s="210"/>
      <c r="K227" s="235" t="n">
        <f aca="false">+D227-H227</f>
        <v>0</v>
      </c>
      <c r="M227" s="244" t="n">
        <v>0</v>
      </c>
      <c r="N227" s="245" t="n">
        <v>41</v>
      </c>
      <c r="P227" s="239" t="n">
        <f aca="false">+D227-M227</f>
        <v>0</v>
      </c>
      <c r="Q227" s="239" t="n">
        <f aca="false">+E227-N227</f>
        <v>0</v>
      </c>
    </row>
    <row r="228" customFormat="false" ht="24.95" hidden="false" customHeight="true" outlineLevel="0" collapsed="false">
      <c r="A228" s="247" t="n">
        <v>2217</v>
      </c>
      <c r="B228" s="247" t="n">
        <v>441100</v>
      </c>
      <c r="C228" s="248" t="s">
        <v>227</v>
      </c>
      <c r="D228" s="220" t="n">
        <f aca="false">+'ZBIRNO -791111'!D228++'BUDZET 2'!D228</f>
        <v>0</v>
      </c>
      <c r="E228" s="220" t="n">
        <f aca="false">+'ZBIRNO -791111'!E228++'BUDZET 2'!E228</f>
        <v>0</v>
      </c>
      <c r="H228" s="30" t="n">
        <v>0</v>
      </c>
      <c r="I228" s="210"/>
      <c r="K228" s="235" t="n">
        <f aca="false">+D228-H228</f>
        <v>0</v>
      </c>
      <c r="M228" s="249"/>
      <c r="N228" s="250"/>
      <c r="P228" s="239" t="n">
        <f aca="false">+D228-M228</f>
        <v>0</v>
      </c>
      <c r="Q228" s="239" t="n">
        <f aca="false">+E228-N228</f>
        <v>0</v>
      </c>
    </row>
    <row r="229" customFormat="false" ht="24.95" hidden="false" customHeight="true" outlineLevel="0" collapsed="false">
      <c r="A229" s="247" t="n">
        <v>2218</v>
      </c>
      <c r="B229" s="247" t="n">
        <v>441200</v>
      </c>
      <c r="C229" s="248" t="s">
        <v>228</v>
      </c>
      <c r="D229" s="220" t="n">
        <f aca="false">+'ZBIRNO -791111'!D229++'BUDZET 2'!D229</f>
        <v>0</v>
      </c>
      <c r="E229" s="220" t="n">
        <f aca="false">+'ZBIRNO -791111'!E229++'BUDZET 2'!E229</f>
        <v>0</v>
      </c>
      <c r="H229" s="30" t="n">
        <v>0</v>
      </c>
      <c r="I229" s="210"/>
      <c r="K229" s="235" t="n">
        <f aca="false">+D229-H229</f>
        <v>0</v>
      </c>
      <c r="M229" s="249"/>
      <c r="N229" s="250"/>
      <c r="P229" s="239" t="n">
        <f aca="false">+D229-M229</f>
        <v>0</v>
      </c>
      <c r="Q229" s="239" t="n">
        <f aca="false">+E229-N229</f>
        <v>0</v>
      </c>
    </row>
    <row r="230" customFormat="false" ht="24.95" hidden="false" customHeight="true" outlineLevel="0" collapsed="false">
      <c r="A230" s="247" t="n">
        <v>2219</v>
      </c>
      <c r="B230" s="247" t="n">
        <v>441300</v>
      </c>
      <c r="C230" s="248" t="s">
        <v>229</v>
      </c>
      <c r="D230" s="220" t="n">
        <f aca="false">+'ZBIRNO -791111'!D230++'BUDZET 2'!D230</f>
        <v>0</v>
      </c>
      <c r="E230" s="220" t="n">
        <f aca="false">+'ZBIRNO -791111'!E230++'BUDZET 2'!E230</f>
        <v>0</v>
      </c>
      <c r="H230" s="30" t="n">
        <v>0</v>
      </c>
      <c r="I230" s="210"/>
      <c r="K230" s="235" t="n">
        <f aca="false">+D230-H230</f>
        <v>0</v>
      </c>
      <c r="M230" s="249"/>
      <c r="N230" s="250"/>
      <c r="P230" s="239" t="n">
        <f aca="false">+D230-M230</f>
        <v>0</v>
      </c>
      <c r="Q230" s="239" t="n">
        <f aca="false">+E230-N230</f>
        <v>0</v>
      </c>
    </row>
    <row r="231" customFormat="false" ht="24.95" hidden="false" customHeight="true" outlineLevel="0" collapsed="false">
      <c r="A231" s="247" t="n">
        <v>2220</v>
      </c>
      <c r="B231" s="247" t="n">
        <v>441400</v>
      </c>
      <c r="C231" s="248" t="s">
        <v>230</v>
      </c>
      <c r="D231" s="220" t="n">
        <f aca="false">+'ZBIRNO -791111'!D231++'BUDZET 2'!D231</f>
        <v>0</v>
      </c>
      <c r="E231" s="220" t="n">
        <f aca="false">+'ZBIRNO -791111'!E231++'BUDZET 2'!E231</f>
        <v>41</v>
      </c>
      <c r="H231" s="30" t="n">
        <v>0</v>
      </c>
      <c r="I231" s="210"/>
      <c r="K231" s="235" t="n">
        <f aca="false">+D231-H231</f>
        <v>0</v>
      </c>
      <c r="M231" s="249"/>
      <c r="N231" s="250" t="n">
        <v>41</v>
      </c>
      <c r="P231" s="239" t="n">
        <f aca="false">+D231-M231</f>
        <v>0</v>
      </c>
      <c r="Q231" s="239" t="n">
        <f aca="false">+E231-N231</f>
        <v>0</v>
      </c>
    </row>
    <row r="232" customFormat="false" ht="24.95" hidden="false" customHeight="true" outlineLevel="0" collapsed="false">
      <c r="A232" s="247" t="n">
        <v>2221</v>
      </c>
      <c r="B232" s="247" t="n">
        <v>441500</v>
      </c>
      <c r="C232" s="248" t="s">
        <v>231</v>
      </c>
      <c r="D232" s="220" t="n">
        <f aca="false">+'ZBIRNO -791111'!D232++'BUDZET 2'!D232</f>
        <v>0</v>
      </c>
      <c r="E232" s="220" t="n">
        <f aca="false">+'ZBIRNO -791111'!E232++'BUDZET 2'!E232</f>
        <v>0</v>
      </c>
      <c r="H232" s="30" t="n">
        <v>0</v>
      </c>
      <c r="I232" s="210"/>
      <c r="K232" s="235" t="n">
        <f aca="false">+D232-H232</f>
        <v>0</v>
      </c>
      <c r="M232" s="249"/>
      <c r="N232" s="250"/>
      <c r="P232" s="239" t="n">
        <f aca="false">+D232-M232</f>
        <v>0</v>
      </c>
      <c r="Q232" s="239" t="n">
        <f aca="false">+E232-N232</f>
        <v>0</v>
      </c>
    </row>
    <row r="233" customFormat="false" ht="24.95" hidden="false" customHeight="true" outlineLevel="0" collapsed="false">
      <c r="A233" s="247" t="n">
        <v>2222</v>
      </c>
      <c r="B233" s="247" t="n">
        <v>441600</v>
      </c>
      <c r="C233" s="248" t="s">
        <v>232</v>
      </c>
      <c r="D233" s="220" t="n">
        <f aca="false">+'ZBIRNO -791111'!D233++'BUDZET 2'!D233</f>
        <v>0</v>
      </c>
      <c r="E233" s="220" t="n">
        <f aca="false">+'ZBIRNO -791111'!E233++'BUDZET 2'!E233</f>
        <v>0</v>
      </c>
      <c r="H233" s="30" t="n">
        <v>0</v>
      </c>
      <c r="I233" s="210"/>
      <c r="K233" s="235" t="n">
        <f aca="false">+D233-H233</f>
        <v>0</v>
      </c>
      <c r="M233" s="249"/>
      <c r="N233" s="250"/>
      <c r="P233" s="239" t="n">
        <f aca="false">+D233-M233</f>
        <v>0</v>
      </c>
      <c r="Q233" s="239" t="n">
        <f aca="false">+E233-N233</f>
        <v>0</v>
      </c>
    </row>
    <row r="234" customFormat="false" ht="24.95" hidden="false" customHeight="true" outlineLevel="0" collapsed="false">
      <c r="A234" s="247" t="n">
        <v>2223</v>
      </c>
      <c r="B234" s="247" t="n">
        <v>441700</v>
      </c>
      <c r="C234" s="248" t="s">
        <v>233</v>
      </c>
      <c r="D234" s="220" t="n">
        <f aca="false">+'ZBIRNO -791111'!D234++'BUDZET 2'!D234</f>
        <v>0</v>
      </c>
      <c r="E234" s="220" t="n">
        <f aca="false">+'ZBIRNO -791111'!E234++'BUDZET 2'!E234</f>
        <v>0</v>
      </c>
      <c r="H234" s="30" t="n">
        <v>0</v>
      </c>
      <c r="I234" s="210"/>
      <c r="K234" s="235" t="n">
        <f aca="false">+D234-H234</f>
        <v>0</v>
      </c>
      <c r="M234" s="249"/>
      <c r="N234" s="250"/>
      <c r="P234" s="239" t="n">
        <f aca="false">+D234-M234</f>
        <v>0</v>
      </c>
      <c r="Q234" s="239" t="n">
        <f aca="false">+E234-N234</f>
        <v>0</v>
      </c>
    </row>
    <row r="235" customFormat="false" ht="24.95" hidden="false" customHeight="true" outlineLevel="0" collapsed="false">
      <c r="A235" s="247" t="n">
        <v>2224</v>
      </c>
      <c r="B235" s="247" t="n">
        <v>441800</v>
      </c>
      <c r="C235" s="248" t="s">
        <v>234</v>
      </c>
      <c r="D235" s="220" t="n">
        <f aca="false">+'ZBIRNO -791111'!D235++'BUDZET 2'!D235</f>
        <v>0</v>
      </c>
      <c r="E235" s="220" t="n">
        <f aca="false">+'ZBIRNO -791111'!E235++'BUDZET 2'!E235</f>
        <v>0</v>
      </c>
      <c r="H235" s="30" t="n">
        <v>0</v>
      </c>
      <c r="I235" s="210"/>
      <c r="K235" s="235" t="n">
        <f aca="false">+D235-H235</f>
        <v>0</v>
      </c>
      <c r="M235" s="249"/>
      <c r="N235" s="250"/>
      <c r="P235" s="239" t="n">
        <f aca="false">+D235-M235</f>
        <v>0</v>
      </c>
      <c r="Q235" s="239" t="n">
        <f aca="false">+E235-N235</f>
        <v>0</v>
      </c>
    </row>
    <row r="236" customFormat="false" ht="24.95" hidden="false" customHeight="true" outlineLevel="0" collapsed="false">
      <c r="A236" s="247" t="n">
        <v>2225</v>
      </c>
      <c r="B236" s="247" t="n">
        <v>441900</v>
      </c>
      <c r="C236" s="248" t="s">
        <v>86</v>
      </c>
      <c r="D236" s="220" t="n">
        <f aca="false">+'ZBIRNO -791111'!D236++'BUDZET 2'!D236</f>
        <v>0</v>
      </c>
      <c r="E236" s="220" t="n">
        <f aca="false">+'ZBIRNO -791111'!E236++'BUDZET 2'!E236</f>
        <v>0</v>
      </c>
      <c r="H236" s="30" t="n">
        <v>0</v>
      </c>
      <c r="I236" s="210"/>
      <c r="K236" s="235" t="n">
        <f aca="false">+D236-H236</f>
        <v>0</v>
      </c>
      <c r="M236" s="249"/>
      <c r="N236" s="250"/>
      <c r="P236" s="239" t="n">
        <f aca="false">+D236-M236</f>
        <v>0</v>
      </c>
      <c r="Q236" s="239" t="n">
        <f aca="false">+E236-N236</f>
        <v>0</v>
      </c>
    </row>
    <row r="237" customFormat="false" ht="24.95" hidden="false" customHeight="true" outlineLevel="0" collapsed="false">
      <c r="A237" s="241" t="n">
        <v>2226</v>
      </c>
      <c r="B237" s="241" t="n">
        <v>442000</v>
      </c>
      <c r="C237" s="242" t="s">
        <v>235</v>
      </c>
      <c r="D237" s="243" t="n">
        <f aca="false">+'ZBIRNO -791111'!D237++'BUDZET 2'!D237</f>
        <v>0</v>
      </c>
      <c r="E237" s="243" t="n">
        <f aca="false">+'ZBIRNO -791111'!E237++'BUDZET 2'!E237</f>
        <v>0</v>
      </c>
      <c r="H237" s="25" t="n">
        <v>0</v>
      </c>
      <c r="I237" s="210"/>
      <c r="K237" s="235" t="n">
        <f aca="false">+D237-H237</f>
        <v>0</v>
      </c>
      <c r="M237" s="244" t="n">
        <v>0</v>
      </c>
      <c r="N237" s="245" t="n">
        <v>0</v>
      </c>
      <c r="P237" s="239" t="n">
        <f aca="false">+D237-M237</f>
        <v>0</v>
      </c>
      <c r="Q237" s="239" t="n">
        <f aca="false">+E237-N237</f>
        <v>0</v>
      </c>
    </row>
    <row r="238" customFormat="false" ht="24.95" hidden="false" customHeight="true" outlineLevel="0" collapsed="false">
      <c r="A238" s="247" t="n">
        <v>2227</v>
      </c>
      <c r="B238" s="247" t="n">
        <v>442100</v>
      </c>
      <c r="C238" s="248" t="s">
        <v>236</v>
      </c>
      <c r="D238" s="220" t="n">
        <f aca="false">+'ZBIRNO -791111'!D238++'BUDZET 2'!D238</f>
        <v>0</v>
      </c>
      <c r="E238" s="220" t="n">
        <f aca="false">+'ZBIRNO -791111'!E238++'BUDZET 2'!E238</f>
        <v>0</v>
      </c>
      <c r="H238" s="30" t="n">
        <v>0</v>
      </c>
      <c r="I238" s="210"/>
      <c r="K238" s="235" t="n">
        <f aca="false">+D238-H238</f>
        <v>0</v>
      </c>
      <c r="M238" s="249"/>
      <c r="N238" s="250"/>
      <c r="P238" s="239" t="n">
        <f aca="false">+D238-M238</f>
        <v>0</v>
      </c>
      <c r="Q238" s="239" t="n">
        <f aca="false">+E238-N238</f>
        <v>0</v>
      </c>
    </row>
    <row r="239" customFormat="false" ht="24.95" hidden="false" customHeight="true" outlineLevel="0" collapsed="false">
      <c r="A239" s="247" t="n">
        <v>2228</v>
      </c>
      <c r="B239" s="247" t="n">
        <v>442200</v>
      </c>
      <c r="C239" s="248" t="s">
        <v>237</v>
      </c>
      <c r="D239" s="220" t="n">
        <f aca="false">+'ZBIRNO -791111'!D239++'BUDZET 2'!D239</f>
        <v>0</v>
      </c>
      <c r="E239" s="220" t="n">
        <f aca="false">+'ZBIRNO -791111'!E239++'BUDZET 2'!E239</f>
        <v>0</v>
      </c>
      <c r="H239" s="30" t="n">
        <v>0</v>
      </c>
      <c r="I239" s="210"/>
      <c r="K239" s="235" t="n">
        <f aca="false">+D239-H239</f>
        <v>0</v>
      </c>
      <c r="M239" s="249"/>
      <c r="N239" s="250"/>
      <c r="P239" s="239" t="n">
        <f aca="false">+D239-M239</f>
        <v>0</v>
      </c>
      <c r="Q239" s="239" t="n">
        <f aca="false">+E239-N239</f>
        <v>0</v>
      </c>
    </row>
    <row r="240" customFormat="false" ht="24.95" hidden="false" customHeight="true" outlineLevel="0" collapsed="false">
      <c r="A240" s="247" t="n">
        <v>2229</v>
      </c>
      <c r="B240" s="247" t="n">
        <v>442300</v>
      </c>
      <c r="C240" s="248" t="s">
        <v>238</v>
      </c>
      <c r="D240" s="220" t="n">
        <f aca="false">+'ZBIRNO -791111'!D240++'BUDZET 2'!D240</f>
        <v>0</v>
      </c>
      <c r="E240" s="220" t="n">
        <f aca="false">+'ZBIRNO -791111'!E240++'BUDZET 2'!E240</f>
        <v>0</v>
      </c>
      <c r="H240" s="30" t="n">
        <v>0</v>
      </c>
      <c r="I240" s="210"/>
      <c r="K240" s="235" t="n">
        <f aca="false">+D240-H240</f>
        <v>0</v>
      </c>
      <c r="M240" s="249"/>
      <c r="N240" s="250"/>
      <c r="P240" s="239" t="n">
        <f aca="false">+D240-M240</f>
        <v>0</v>
      </c>
      <c r="Q240" s="239" t="n">
        <f aca="false">+E240-N240</f>
        <v>0</v>
      </c>
    </row>
    <row r="241" customFormat="false" ht="24.95" hidden="false" customHeight="true" outlineLevel="0" collapsed="false">
      <c r="A241" s="247" t="n">
        <v>2230</v>
      </c>
      <c r="B241" s="247" t="n">
        <v>442400</v>
      </c>
      <c r="C241" s="248" t="s">
        <v>239</v>
      </c>
      <c r="D241" s="220" t="n">
        <f aca="false">+'ZBIRNO -791111'!D241++'BUDZET 2'!D241</f>
        <v>0</v>
      </c>
      <c r="E241" s="220" t="n">
        <f aca="false">+'ZBIRNO -791111'!E241++'BUDZET 2'!E241</f>
        <v>0</v>
      </c>
      <c r="H241" s="30" t="n">
        <v>0</v>
      </c>
      <c r="I241" s="210"/>
      <c r="K241" s="235" t="n">
        <f aca="false">+D241-H241</f>
        <v>0</v>
      </c>
      <c r="M241" s="249"/>
      <c r="N241" s="250"/>
      <c r="P241" s="239" t="n">
        <f aca="false">+D241-M241</f>
        <v>0</v>
      </c>
      <c r="Q241" s="239" t="n">
        <f aca="false">+E241-N241</f>
        <v>0</v>
      </c>
    </row>
    <row r="242" customFormat="false" ht="24.95" hidden="false" customHeight="true" outlineLevel="0" collapsed="false">
      <c r="A242" s="247" t="n">
        <v>2231</v>
      </c>
      <c r="B242" s="247" t="n">
        <v>442500</v>
      </c>
      <c r="C242" s="248" t="s">
        <v>240</v>
      </c>
      <c r="D242" s="220" t="n">
        <f aca="false">+'ZBIRNO -791111'!D242++'BUDZET 2'!D242</f>
        <v>0</v>
      </c>
      <c r="E242" s="220" t="n">
        <f aca="false">+'ZBIRNO -791111'!E242++'BUDZET 2'!E242</f>
        <v>0</v>
      </c>
      <c r="H242" s="30" t="n">
        <v>0</v>
      </c>
      <c r="I242" s="210"/>
      <c r="K242" s="235" t="n">
        <f aca="false">+D242-H242</f>
        <v>0</v>
      </c>
      <c r="M242" s="249"/>
      <c r="N242" s="250"/>
      <c r="P242" s="239" t="n">
        <f aca="false">+D242-M242</f>
        <v>0</v>
      </c>
      <c r="Q242" s="239" t="n">
        <f aca="false">+E242-N242</f>
        <v>0</v>
      </c>
    </row>
    <row r="243" customFormat="false" ht="24.95" hidden="false" customHeight="true" outlineLevel="0" collapsed="false">
      <c r="A243" s="247" t="n">
        <v>2232</v>
      </c>
      <c r="B243" s="247" t="n">
        <v>442600</v>
      </c>
      <c r="C243" s="248" t="s">
        <v>241</v>
      </c>
      <c r="D243" s="220" t="n">
        <f aca="false">+'ZBIRNO -791111'!D243++'BUDZET 2'!D243</f>
        <v>0</v>
      </c>
      <c r="E243" s="220" t="n">
        <f aca="false">+'ZBIRNO -791111'!E243++'BUDZET 2'!E243</f>
        <v>0</v>
      </c>
      <c r="H243" s="30" t="n">
        <v>0</v>
      </c>
      <c r="I243" s="210"/>
      <c r="K243" s="235" t="n">
        <f aca="false">+D243-H243</f>
        <v>0</v>
      </c>
      <c r="M243" s="249"/>
      <c r="N243" s="250"/>
      <c r="P243" s="239" t="n">
        <f aca="false">+D243-M243</f>
        <v>0</v>
      </c>
      <c r="Q243" s="239" t="n">
        <f aca="false">+E243-N243</f>
        <v>0</v>
      </c>
    </row>
    <row r="244" customFormat="false" ht="24.95" hidden="false" customHeight="true" outlineLevel="0" collapsed="false">
      <c r="A244" s="241" t="n">
        <v>2233</v>
      </c>
      <c r="B244" s="241" t="n">
        <v>443000</v>
      </c>
      <c r="C244" s="242" t="s">
        <v>242</v>
      </c>
      <c r="D244" s="243" t="n">
        <f aca="false">+'ZBIRNO -791111'!D244++'BUDZET 2'!D244</f>
        <v>0</v>
      </c>
      <c r="E244" s="243" t="n">
        <f aca="false">+'ZBIRNO -791111'!E244++'BUDZET 2'!E244</f>
        <v>0</v>
      </c>
      <c r="H244" s="25" t="n">
        <v>0</v>
      </c>
      <c r="I244" s="210"/>
      <c r="K244" s="235" t="n">
        <f aca="false">+D244-H244</f>
        <v>0</v>
      </c>
      <c r="M244" s="244" t="n">
        <v>0</v>
      </c>
      <c r="N244" s="245" t="n">
        <v>0</v>
      </c>
      <c r="P244" s="239" t="n">
        <f aca="false">+D244-M244</f>
        <v>0</v>
      </c>
      <c r="Q244" s="239" t="n">
        <f aca="false">+E244-N244</f>
        <v>0</v>
      </c>
    </row>
    <row r="245" customFormat="false" ht="24.95" hidden="false" customHeight="true" outlineLevel="0" collapsed="false">
      <c r="A245" s="247" t="n">
        <v>2234</v>
      </c>
      <c r="B245" s="247" t="n">
        <v>443100</v>
      </c>
      <c r="C245" s="248" t="s">
        <v>243</v>
      </c>
      <c r="D245" s="220" t="n">
        <f aca="false">+'ZBIRNO -791111'!D245++'BUDZET 2'!D245</f>
        <v>0</v>
      </c>
      <c r="E245" s="220" t="n">
        <f aca="false">+'ZBIRNO -791111'!E245++'BUDZET 2'!E245</f>
        <v>0</v>
      </c>
      <c r="H245" s="30" t="n">
        <v>0</v>
      </c>
      <c r="I245" s="210"/>
      <c r="K245" s="235" t="n">
        <f aca="false">+D245-H245</f>
        <v>0</v>
      </c>
      <c r="M245" s="249"/>
      <c r="N245" s="250"/>
      <c r="P245" s="239" t="n">
        <f aca="false">+D245-M245</f>
        <v>0</v>
      </c>
      <c r="Q245" s="239" t="n">
        <f aca="false">+E245-N245</f>
        <v>0</v>
      </c>
    </row>
    <row r="246" customFormat="false" ht="24.95" hidden="false" customHeight="true" outlineLevel="0" collapsed="false">
      <c r="A246" s="241" t="n">
        <v>2235</v>
      </c>
      <c r="B246" s="241" t="n">
        <v>444000</v>
      </c>
      <c r="C246" s="242" t="s">
        <v>244</v>
      </c>
      <c r="D246" s="243" t="n">
        <f aca="false">+'ZBIRNO -791111'!D246++'BUDZET 2'!D246</f>
        <v>18</v>
      </c>
      <c r="E246" s="243" t="n">
        <f aca="false">+'ZBIRNO -791111'!E246++'BUDZET 2'!E246</f>
        <v>28</v>
      </c>
      <c r="H246" s="25" t="n">
        <v>18</v>
      </c>
      <c r="I246" s="210"/>
      <c r="K246" s="235" t="n">
        <f aca="false">+D246-H246</f>
        <v>0</v>
      </c>
      <c r="M246" s="244" t="n">
        <v>18</v>
      </c>
      <c r="N246" s="245" t="n">
        <v>28</v>
      </c>
      <c r="P246" s="239" t="n">
        <f aca="false">+D246-M246</f>
        <v>0</v>
      </c>
      <c r="Q246" s="239" t="n">
        <f aca="false">+E246-N246</f>
        <v>0</v>
      </c>
    </row>
    <row r="247" customFormat="false" ht="24.95" hidden="false" customHeight="true" outlineLevel="0" collapsed="false">
      <c r="A247" s="247" t="n">
        <v>2236</v>
      </c>
      <c r="B247" s="247" t="n">
        <v>444100</v>
      </c>
      <c r="C247" s="248" t="s">
        <v>245</v>
      </c>
      <c r="D247" s="220" t="n">
        <f aca="false">+'ZBIRNO -791111'!D247++'BUDZET 2'!D247</f>
        <v>0</v>
      </c>
      <c r="E247" s="220" t="n">
        <f aca="false">+'ZBIRNO -791111'!E247++'BUDZET 2'!E247</f>
        <v>21</v>
      </c>
      <c r="H247" s="30" t="n">
        <v>0</v>
      </c>
      <c r="I247" s="210"/>
      <c r="K247" s="235" t="n">
        <f aca="false">+D247-H247</f>
        <v>0</v>
      </c>
      <c r="M247" s="249"/>
      <c r="N247" s="250" t="n">
        <v>21</v>
      </c>
      <c r="P247" s="239" t="n">
        <f aca="false">+D247-M247</f>
        <v>0</v>
      </c>
      <c r="Q247" s="239" t="n">
        <f aca="false">+E247-N247</f>
        <v>0</v>
      </c>
    </row>
    <row r="248" customFormat="false" ht="24.95" hidden="false" customHeight="true" outlineLevel="0" collapsed="false">
      <c r="A248" s="247" t="n">
        <v>2237</v>
      </c>
      <c r="B248" s="247" t="n">
        <v>444200</v>
      </c>
      <c r="C248" s="248" t="s">
        <v>246</v>
      </c>
      <c r="D248" s="220" t="n">
        <f aca="false">+'ZBIRNO -791111'!D248++'BUDZET 2'!D248</f>
        <v>18</v>
      </c>
      <c r="E248" s="220" t="n">
        <f aca="false">+'ZBIRNO -791111'!E248++'BUDZET 2'!E248</f>
        <v>7</v>
      </c>
      <c r="H248" s="30" t="n">
        <v>18</v>
      </c>
      <c r="I248" s="210"/>
      <c r="K248" s="235" t="n">
        <f aca="false">+D248-H248</f>
        <v>0</v>
      </c>
      <c r="M248" s="249" t="n">
        <v>18</v>
      </c>
      <c r="N248" s="250" t="n">
        <v>7</v>
      </c>
      <c r="P248" s="239" t="n">
        <f aca="false">+D248-M248</f>
        <v>0</v>
      </c>
      <c r="Q248" s="239" t="n">
        <f aca="false">+E248-N248</f>
        <v>0</v>
      </c>
    </row>
    <row r="249" customFormat="false" ht="24.95" hidden="false" customHeight="true" outlineLevel="0" collapsed="false">
      <c r="A249" s="247" t="n">
        <v>2238</v>
      </c>
      <c r="B249" s="247" t="n">
        <v>444300</v>
      </c>
      <c r="C249" s="248" t="s">
        <v>247</v>
      </c>
      <c r="D249" s="220" t="n">
        <f aca="false">+'ZBIRNO -791111'!D249++'BUDZET 2'!D249</f>
        <v>0</v>
      </c>
      <c r="E249" s="220" t="n">
        <f aca="false">+'ZBIRNO -791111'!E249++'BUDZET 2'!E249</f>
        <v>0</v>
      </c>
      <c r="H249" s="30" t="n">
        <v>0</v>
      </c>
      <c r="I249" s="210"/>
      <c r="K249" s="235" t="n">
        <f aca="false">+D249-H249</f>
        <v>0</v>
      </c>
      <c r="M249" s="249"/>
      <c r="N249" s="250"/>
      <c r="P249" s="239" t="n">
        <f aca="false">+D249-M249</f>
        <v>0</v>
      </c>
      <c r="Q249" s="239" t="n">
        <f aca="false">+E249-N249</f>
        <v>0</v>
      </c>
    </row>
    <row r="250" customFormat="false" ht="24.95" hidden="false" customHeight="true" outlineLevel="0" collapsed="false">
      <c r="A250" s="232" t="n">
        <v>2239</v>
      </c>
      <c r="B250" s="232" t="n">
        <v>450000</v>
      </c>
      <c r="C250" s="233" t="s">
        <v>248</v>
      </c>
      <c r="D250" s="234" t="n">
        <f aca="false">+'ZBIRNO -791111'!D250++'BUDZET 2'!D250</f>
        <v>59359</v>
      </c>
      <c r="E250" s="234" t="n">
        <f aca="false">+'ZBIRNO -791111'!E250++'BUDZET 2'!E250</f>
        <v>74312</v>
      </c>
      <c r="H250" s="19" t="n">
        <v>59359</v>
      </c>
      <c r="I250" s="210"/>
      <c r="K250" s="235" t="n">
        <f aca="false">+D250-H250</f>
        <v>0</v>
      </c>
      <c r="M250" s="236" t="n">
        <v>59359</v>
      </c>
      <c r="N250" s="237" t="n">
        <v>74312</v>
      </c>
      <c r="P250" s="239" t="n">
        <f aca="false">+D250-M250</f>
        <v>0</v>
      </c>
      <c r="Q250" s="239" t="n">
        <f aca="false">+E250-N250</f>
        <v>0</v>
      </c>
    </row>
    <row r="251" customFormat="false" ht="24.95" hidden="false" customHeight="true" outlineLevel="0" collapsed="false">
      <c r="A251" s="241" t="n">
        <v>2240</v>
      </c>
      <c r="B251" s="241" t="n">
        <v>451000</v>
      </c>
      <c r="C251" s="242" t="s">
        <v>249</v>
      </c>
      <c r="D251" s="243" t="n">
        <f aca="false">+'ZBIRNO -791111'!D251++'BUDZET 2'!D251</f>
        <v>59359</v>
      </c>
      <c r="E251" s="243" t="n">
        <f aca="false">+'ZBIRNO -791111'!E251++'BUDZET 2'!E251</f>
        <v>74312</v>
      </c>
      <c r="H251" s="25" t="n">
        <v>59359</v>
      </c>
      <c r="I251" s="210"/>
      <c r="K251" s="235" t="n">
        <f aca="false">+D251-H251</f>
        <v>0</v>
      </c>
      <c r="M251" s="244" t="n">
        <v>59359</v>
      </c>
      <c r="N251" s="245" t="n">
        <v>74312</v>
      </c>
      <c r="P251" s="239" t="n">
        <f aca="false">+D251-M251</f>
        <v>0</v>
      </c>
      <c r="Q251" s="239" t="n">
        <f aca="false">+E251-N251</f>
        <v>0</v>
      </c>
    </row>
    <row r="252" customFormat="false" ht="24.95" hidden="false" customHeight="true" outlineLevel="0" collapsed="false">
      <c r="A252" s="247" t="n">
        <v>2241</v>
      </c>
      <c r="B252" s="247" t="n">
        <v>451100</v>
      </c>
      <c r="C252" s="248" t="s">
        <v>250</v>
      </c>
      <c r="D252" s="220" t="n">
        <f aca="false">+'ZBIRNO -791111'!D252++'BUDZET 2'!D252</f>
        <v>6496</v>
      </c>
      <c r="E252" s="220" t="n">
        <f aca="false">+'ZBIRNO -791111'!E252++'BUDZET 2'!E252</f>
        <v>6970</v>
      </c>
      <c r="H252" s="30" t="n">
        <v>6496</v>
      </c>
      <c r="I252" s="210"/>
      <c r="K252" s="235" t="n">
        <f aca="false">+D252-H252</f>
        <v>0</v>
      </c>
      <c r="M252" s="249" t="n">
        <v>6496</v>
      </c>
      <c r="N252" s="250" t="n">
        <v>6970</v>
      </c>
      <c r="P252" s="239" t="n">
        <f aca="false">+D252-M252</f>
        <v>0</v>
      </c>
      <c r="Q252" s="239" t="n">
        <f aca="false">+E252-N252</f>
        <v>0</v>
      </c>
    </row>
    <row r="253" customFormat="false" ht="24.95" hidden="false" customHeight="true" outlineLevel="0" collapsed="false">
      <c r="A253" s="247" t="n">
        <v>2242</v>
      </c>
      <c r="B253" s="247" t="n">
        <v>451200</v>
      </c>
      <c r="C253" s="248" t="s">
        <v>251</v>
      </c>
      <c r="D253" s="220" t="n">
        <f aca="false">+'ZBIRNO -791111'!D253++'BUDZET 2'!D253</f>
        <v>52863</v>
      </c>
      <c r="E253" s="220" t="n">
        <f aca="false">+'ZBIRNO -791111'!E253++'BUDZET 2'!E253</f>
        <v>67342</v>
      </c>
      <c r="H253" s="30" t="n">
        <v>52863</v>
      </c>
      <c r="I253" s="210"/>
      <c r="K253" s="235" t="n">
        <f aca="false">+D253-H253</f>
        <v>0</v>
      </c>
      <c r="M253" s="249" t="n">
        <v>52863</v>
      </c>
      <c r="N253" s="250" t="n">
        <v>67342</v>
      </c>
      <c r="P253" s="239" t="n">
        <f aca="false">+D253-M253</f>
        <v>0</v>
      </c>
      <c r="Q253" s="239" t="n">
        <f aca="false">+E253-N253</f>
        <v>0</v>
      </c>
    </row>
    <row r="254" customFormat="false" ht="24.95" hidden="false" customHeight="true" outlineLevel="0" collapsed="false">
      <c r="A254" s="241" t="n">
        <v>2243</v>
      </c>
      <c r="B254" s="241" t="n">
        <v>452000</v>
      </c>
      <c r="C254" s="242" t="s">
        <v>252</v>
      </c>
      <c r="D254" s="243" t="n">
        <f aca="false">+'ZBIRNO -791111'!D254++'BUDZET 2'!D254</f>
        <v>0</v>
      </c>
      <c r="E254" s="243" t="n">
        <f aca="false">+'ZBIRNO -791111'!E254++'BUDZET 2'!E254</f>
        <v>0</v>
      </c>
      <c r="H254" s="25" t="n">
        <v>0</v>
      </c>
      <c r="I254" s="210"/>
      <c r="K254" s="235" t="n">
        <f aca="false">+D254-H254</f>
        <v>0</v>
      </c>
      <c r="M254" s="244" t="n">
        <v>0</v>
      </c>
      <c r="N254" s="245" t="n">
        <v>0</v>
      </c>
      <c r="P254" s="239" t="n">
        <f aca="false">+D254-M254</f>
        <v>0</v>
      </c>
      <c r="Q254" s="239" t="n">
        <f aca="false">+E254-N254</f>
        <v>0</v>
      </c>
    </row>
    <row r="255" customFormat="false" ht="24.95" hidden="false" customHeight="true" outlineLevel="0" collapsed="false">
      <c r="A255" s="247" t="n">
        <v>2244</v>
      </c>
      <c r="B255" s="247" t="n">
        <v>452100</v>
      </c>
      <c r="C255" s="248" t="s">
        <v>253</v>
      </c>
      <c r="D255" s="220" t="n">
        <f aca="false">+'ZBIRNO -791111'!D255++'BUDZET 2'!D255</f>
        <v>0</v>
      </c>
      <c r="E255" s="220" t="n">
        <f aca="false">+'ZBIRNO -791111'!E255++'BUDZET 2'!E255</f>
        <v>0</v>
      </c>
      <c r="H255" s="30" t="n">
        <v>0</v>
      </c>
      <c r="I255" s="210"/>
      <c r="K255" s="235" t="n">
        <f aca="false">+D255-H255</f>
        <v>0</v>
      </c>
      <c r="M255" s="249"/>
      <c r="N255" s="250"/>
      <c r="P255" s="239" t="n">
        <f aca="false">+D255-M255</f>
        <v>0</v>
      </c>
      <c r="Q255" s="239" t="n">
        <f aca="false">+E255-N255</f>
        <v>0</v>
      </c>
    </row>
    <row r="256" customFormat="false" ht="24.95" hidden="false" customHeight="true" outlineLevel="0" collapsed="false">
      <c r="A256" s="247" t="n">
        <v>2245</v>
      </c>
      <c r="B256" s="247" t="n">
        <v>452200</v>
      </c>
      <c r="C256" s="248" t="s">
        <v>254</v>
      </c>
      <c r="D256" s="220" t="n">
        <f aca="false">+'ZBIRNO -791111'!D256++'BUDZET 2'!D256</f>
        <v>0</v>
      </c>
      <c r="E256" s="220" t="n">
        <f aca="false">+'ZBIRNO -791111'!E256++'BUDZET 2'!E256</f>
        <v>0</v>
      </c>
      <c r="H256" s="30" t="n">
        <v>0</v>
      </c>
      <c r="I256" s="210"/>
      <c r="K256" s="235" t="n">
        <f aca="false">+D256-H256</f>
        <v>0</v>
      </c>
      <c r="M256" s="249"/>
      <c r="N256" s="250"/>
      <c r="P256" s="239" t="n">
        <f aca="false">+D256-M256</f>
        <v>0</v>
      </c>
      <c r="Q256" s="239" t="n">
        <f aca="false">+E256-N256</f>
        <v>0</v>
      </c>
    </row>
    <row r="257" customFormat="false" ht="24.95" hidden="false" customHeight="true" outlineLevel="0" collapsed="false">
      <c r="A257" s="241" t="n">
        <v>2246</v>
      </c>
      <c r="B257" s="241" t="n">
        <v>453000</v>
      </c>
      <c r="C257" s="242" t="s">
        <v>255</v>
      </c>
      <c r="D257" s="243" t="n">
        <f aca="false">+'ZBIRNO -791111'!D257++'BUDZET 2'!D257</f>
        <v>0</v>
      </c>
      <c r="E257" s="243" t="n">
        <f aca="false">+'ZBIRNO -791111'!E257++'BUDZET 2'!E257</f>
        <v>0</v>
      </c>
      <c r="H257" s="25" t="n">
        <v>0</v>
      </c>
      <c r="I257" s="210"/>
      <c r="K257" s="235" t="n">
        <f aca="false">+D257-H257</f>
        <v>0</v>
      </c>
      <c r="M257" s="244" t="n">
        <v>0</v>
      </c>
      <c r="N257" s="245" t="n">
        <v>0</v>
      </c>
      <c r="P257" s="239" t="n">
        <f aca="false">+D257-M257</f>
        <v>0</v>
      </c>
      <c r="Q257" s="239" t="n">
        <f aca="false">+E257-N257</f>
        <v>0</v>
      </c>
    </row>
    <row r="258" customFormat="false" ht="24.95" hidden="false" customHeight="true" outlineLevel="0" collapsed="false">
      <c r="A258" s="247" t="n">
        <v>2247</v>
      </c>
      <c r="B258" s="247" t="n">
        <v>453100</v>
      </c>
      <c r="C258" s="248" t="s">
        <v>256</v>
      </c>
      <c r="D258" s="220" t="n">
        <f aca="false">+'ZBIRNO -791111'!D258++'BUDZET 2'!D258</f>
        <v>0</v>
      </c>
      <c r="E258" s="220" t="n">
        <f aca="false">+'ZBIRNO -791111'!E258++'BUDZET 2'!E258</f>
        <v>0</v>
      </c>
      <c r="H258" s="30" t="n">
        <v>0</v>
      </c>
      <c r="I258" s="210"/>
      <c r="K258" s="235" t="n">
        <f aca="false">+D258-H258</f>
        <v>0</v>
      </c>
      <c r="M258" s="249"/>
      <c r="N258" s="250"/>
      <c r="P258" s="239" t="n">
        <f aca="false">+D258-M258</f>
        <v>0</v>
      </c>
      <c r="Q258" s="239" t="n">
        <f aca="false">+E258-N258</f>
        <v>0</v>
      </c>
    </row>
    <row r="259" customFormat="false" ht="24.95" hidden="false" customHeight="true" outlineLevel="0" collapsed="false">
      <c r="A259" s="247" t="n">
        <v>2248</v>
      </c>
      <c r="B259" s="247" t="n">
        <v>453200</v>
      </c>
      <c r="C259" s="248" t="s">
        <v>257</v>
      </c>
      <c r="D259" s="220" t="n">
        <f aca="false">+'ZBIRNO -791111'!D259++'BUDZET 2'!D259</f>
        <v>0</v>
      </c>
      <c r="E259" s="220" t="n">
        <f aca="false">+'ZBIRNO -791111'!E259++'BUDZET 2'!E259</f>
        <v>0</v>
      </c>
      <c r="H259" s="30" t="n">
        <v>0</v>
      </c>
      <c r="I259" s="210"/>
      <c r="K259" s="235" t="n">
        <f aca="false">+D259-H259</f>
        <v>0</v>
      </c>
      <c r="M259" s="249"/>
      <c r="N259" s="250"/>
      <c r="P259" s="239" t="n">
        <f aca="false">+D259-M259</f>
        <v>0</v>
      </c>
      <c r="Q259" s="239" t="n">
        <f aca="false">+E259-N259</f>
        <v>0</v>
      </c>
    </row>
    <row r="260" customFormat="false" ht="24.95" hidden="false" customHeight="true" outlineLevel="0" collapsed="false">
      <c r="A260" s="241" t="n">
        <v>2249</v>
      </c>
      <c r="B260" s="241" t="n">
        <v>454000</v>
      </c>
      <c r="C260" s="242" t="s">
        <v>258</v>
      </c>
      <c r="D260" s="243" t="n">
        <f aca="false">+'ZBIRNO -791111'!D260++'BUDZET 2'!D260</f>
        <v>0</v>
      </c>
      <c r="E260" s="243" t="n">
        <f aca="false">+'ZBIRNO -791111'!E260++'BUDZET 2'!E260</f>
        <v>0</v>
      </c>
      <c r="H260" s="25" t="n">
        <v>0</v>
      </c>
      <c r="I260" s="210"/>
      <c r="K260" s="235" t="n">
        <f aca="false">+D260-H260</f>
        <v>0</v>
      </c>
      <c r="M260" s="244" t="n">
        <v>0</v>
      </c>
      <c r="N260" s="245" t="n">
        <v>0</v>
      </c>
      <c r="P260" s="239" t="n">
        <f aca="false">+D260-M260</f>
        <v>0</v>
      </c>
      <c r="Q260" s="239" t="n">
        <f aca="false">+E260-N260</f>
        <v>0</v>
      </c>
    </row>
    <row r="261" customFormat="false" ht="24.95" hidden="false" customHeight="true" outlineLevel="0" collapsed="false">
      <c r="A261" s="247" t="n">
        <v>2250</v>
      </c>
      <c r="B261" s="247" t="n">
        <v>454100</v>
      </c>
      <c r="C261" s="248" t="s">
        <v>259</v>
      </c>
      <c r="D261" s="220" t="n">
        <f aca="false">+'ZBIRNO -791111'!D261++'BUDZET 2'!D261</f>
        <v>0</v>
      </c>
      <c r="E261" s="220" t="n">
        <f aca="false">+'ZBIRNO -791111'!E261++'BUDZET 2'!E261</f>
        <v>0</v>
      </c>
      <c r="G261" s="68"/>
      <c r="H261" s="30" t="n">
        <v>0</v>
      </c>
      <c r="I261" s="210"/>
      <c r="K261" s="235" t="n">
        <f aca="false">+D261-H261</f>
        <v>0</v>
      </c>
      <c r="M261" s="249"/>
      <c r="N261" s="250"/>
      <c r="P261" s="239" t="n">
        <f aca="false">+D261-M261</f>
        <v>0</v>
      </c>
      <c r="Q261" s="239" t="n">
        <f aca="false">+E261-N261</f>
        <v>0</v>
      </c>
    </row>
    <row r="262" customFormat="false" ht="24.95" hidden="false" customHeight="true" outlineLevel="0" collapsed="false">
      <c r="A262" s="247" t="n">
        <v>2251</v>
      </c>
      <c r="B262" s="247" t="n">
        <v>454200</v>
      </c>
      <c r="C262" s="248" t="s">
        <v>260</v>
      </c>
      <c r="D262" s="220" t="n">
        <f aca="false">+'ZBIRNO -791111'!D262++'BUDZET 2'!D262</f>
        <v>0</v>
      </c>
      <c r="E262" s="220" t="n">
        <f aca="false">+'ZBIRNO -791111'!E262++'BUDZET 2'!E262</f>
        <v>0</v>
      </c>
      <c r="H262" s="30" t="n">
        <v>0</v>
      </c>
      <c r="I262" s="210"/>
      <c r="K262" s="235" t="n">
        <f aca="false">+D262-H262</f>
        <v>0</v>
      </c>
      <c r="M262" s="249"/>
      <c r="N262" s="250"/>
      <c r="P262" s="239" t="n">
        <f aca="false">+D262-M262</f>
        <v>0</v>
      </c>
      <c r="Q262" s="239" t="n">
        <f aca="false">+E262-N262</f>
        <v>0</v>
      </c>
    </row>
    <row r="263" customFormat="false" ht="24.95" hidden="false" customHeight="true" outlineLevel="0" collapsed="false">
      <c r="A263" s="232" t="n">
        <v>2252</v>
      </c>
      <c r="B263" s="232" t="n">
        <v>460000</v>
      </c>
      <c r="C263" s="233" t="s">
        <v>261</v>
      </c>
      <c r="D263" s="234" t="n">
        <f aca="false">+'ZBIRNO -791111'!D263++'BUDZET 2'!D263</f>
        <v>382424</v>
      </c>
      <c r="E263" s="234" t="n">
        <f aca="false">+'ZBIRNO -791111'!E263++'BUDZET 2'!E263</f>
        <v>430741</v>
      </c>
      <c r="H263" s="19" t="n">
        <v>382424</v>
      </c>
      <c r="I263" s="210"/>
      <c r="K263" s="235" t="n">
        <f aca="false">+D263-H263</f>
        <v>0</v>
      </c>
      <c r="M263" s="236" t="n">
        <v>382424</v>
      </c>
      <c r="N263" s="237" t="n">
        <v>430741</v>
      </c>
      <c r="P263" s="239" t="n">
        <f aca="false">+D263-M263</f>
        <v>0</v>
      </c>
      <c r="Q263" s="239" t="n">
        <f aca="false">+E263-N263</f>
        <v>0</v>
      </c>
    </row>
    <row r="264" customFormat="false" ht="24.95" hidden="false" customHeight="true" outlineLevel="0" collapsed="false">
      <c r="A264" s="241" t="n">
        <v>2253</v>
      </c>
      <c r="B264" s="241" t="n">
        <v>461000</v>
      </c>
      <c r="C264" s="242" t="s">
        <v>262</v>
      </c>
      <c r="D264" s="243" t="n">
        <f aca="false">+'ZBIRNO -791111'!D264++'BUDZET 2'!D264</f>
        <v>0</v>
      </c>
      <c r="E264" s="243" t="n">
        <f aca="false">+'ZBIRNO -791111'!E264++'BUDZET 2'!E264</f>
        <v>0</v>
      </c>
      <c r="H264" s="25" t="n">
        <v>0</v>
      </c>
      <c r="I264" s="210"/>
      <c r="K264" s="235" t="n">
        <f aca="false">+D264-H264</f>
        <v>0</v>
      </c>
      <c r="M264" s="244" t="n">
        <v>0</v>
      </c>
      <c r="N264" s="245" t="n">
        <v>0</v>
      </c>
      <c r="P264" s="239" t="n">
        <f aca="false">+D264-M264</f>
        <v>0</v>
      </c>
      <c r="Q264" s="239" t="n">
        <f aca="false">+E264-N264</f>
        <v>0</v>
      </c>
    </row>
    <row r="265" customFormat="false" ht="24.95" hidden="false" customHeight="true" outlineLevel="0" collapsed="false">
      <c r="A265" s="247" t="n">
        <v>2254</v>
      </c>
      <c r="B265" s="247" t="n">
        <v>461100</v>
      </c>
      <c r="C265" s="248" t="s">
        <v>263</v>
      </c>
      <c r="D265" s="220" t="n">
        <f aca="false">+'ZBIRNO -791111'!D265++'BUDZET 2'!D265</f>
        <v>0</v>
      </c>
      <c r="E265" s="220" t="n">
        <f aca="false">+'ZBIRNO -791111'!E265++'BUDZET 2'!E265</f>
        <v>0</v>
      </c>
      <c r="H265" s="30" t="n">
        <v>0</v>
      </c>
      <c r="I265" s="210"/>
      <c r="K265" s="235" t="n">
        <f aca="false">+D265-H265</f>
        <v>0</v>
      </c>
      <c r="M265" s="249"/>
      <c r="N265" s="250"/>
      <c r="P265" s="239" t="n">
        <f aca="false">+D265-M265</f>
        <v>0</v>
      </c>
      <c r="Q265" s="239" t="n">
        <f aca="false">+E265-N265</f>
        <v>0</v>
      </c>
    </row>
    <row r="266" customFormat="false" ht="24.95" hidden="false" customHeight="true" outlineLevel="0" collapsed="false">
      <c r="A266" s="247" t="n">
        <v>2255</v>
      </c>
      <c r="B266" s="247" t="n">
        <v>461200</v>
      </c>
      <c r="C266" s="248" t="s">
        <v>264</v>
      </c>
      <c r="D266" s="220" t="n">
        <f aca="false">+'ZBIRNO -791111'!D266++'BUDZET 2'!D266</f>
        <v>0</v>
      </c>
      <c r="E266" s="220" t="n">
        <f aca="false">+'ZBIRNO -791111'!E266++'BUDZET 2'!E266</f>
        <v>0</v>
      </c>
      <c r="H266" s="30" t="n">
        <v>0</v>
      </c>
      <c r="I266" s="210"/>
      <c r="K266" s="235" t="n">
        <f aca="false">+D266-H266</f>
        <v>0</v>
      </c>
      <c r="M266" s="249"/>
      <c r="N266" s="250"/>
      <c r="P266" s="239" t="n">
        <f aca="false">+D266-M266</f>
        <v>0</v>
      </c>
      <c r="Q266" s="239" t="n">
        <f aca="false">+E266-N266</f>
        <v>0</v>
      </c>
    </row>
    <row r="267" customFormat="false" ht="24.95" hidden="false" customHeight="true" outlineLevel="0" collapsed="false">
      <c r="A267" s="241" t="n">
        <v>2256</v>
      </c>
      <c r="B267" s="241" t="n">
        <v>462000</v>
      </c>
      <c r="C267" s="242" t="s">
        <v>265</v>
      </c>
      <c r="D267" s="243" t="n">
        <f aca="false">+'ZBIRNO -791111'!D267++'BUDZET 2'!D267</f>
        <v>0</v>
      </c>
      <c r="E267" s="243" t="n">
        <f aca="false">+'ZBIRNO -791111'!E267++'BUDZET 2'!E267</f>
        <v>0</v>
      </c>
      <c r="H267" s="25" t="n">
        <v>0</v>
      </c>
      <c r="I267" s="210"/>
      <c r="K267" s="235" t="n">
        <f aca="false">+D267-H267</f>
        <v>0</v>
      </c>
      <c r="M267" s="244" t="n">
        <v>0</v>
      </c>
      <c r="N267" s="245" t="n">
        <v>0</v>
      </c>
      <c r="P267" s="239" t="n">
        <f aca="false">+D267-M267</f>
        <v>0</v>
      </c>
      <c r="Q267" s="239" t="n">
        <f aca="false">+E267-N267</f>
        <v>0</v>
      </c>
    </row>
    <row r="268" customFormat="false" ht="24.95" hidden="false" customHeight="true" outlineLevel="0" collapsed="false">
      <c r="A268" s="247" t="n">
        <v>2257</v>
      </c>
      <c r="B268" s="247" t="n">
        <v>462100</v>
      </c>
      <c r="C268" s="248" t="s">
        <v>266</v>
      </c>
      <c r="D268" s="220" t="n">
        <f aca="false">+'ZBIRNO -791111'!D268++'BUDZET 2'!D268</f>
        <v>0</v>
      </c>
      <c r="E268" s="220" t="n">
        <f aca="false">+'ZBIRNO -791111'!E268++'BUDZET 2'!E268</f>
        <v>0</v>
      </c>
      <c r="H268" s="30" t="n">
        <v>0</v>
      </c>
      <c r="I268" s="210"/>
      <c r="K268" s="235" t="n">
        <f aca="false">+D268-H268</f>
        <v>0</v>
      </c>
      <c r="M268" s="249"/>
      <c r="N268" s="250"/>
      <c r="P268" s="239" t="n">
        <f aca="false">+D268-M268</f>
        <v>0</v>
      </c>
      <c r="Q268" s="239" t="n">
        <f aca="false">+E268-N268</f>
        <v>0</v>
      </c>
    </row>
    <row r="269" customFormat="false" ht="24.95" hidden="false" customHeight="true" outlineLevel="0" collapsed="false">
      <c r="A269" s="247" t="n">
        <v>2258</v>
      </c>
      <c r="B269" s="247" t="n">
        <v>462200</v>
      </c>
      <c r="C269" s="248" t="s">
        <v>267</v>
      </c>
      <c r="D269" s="220" t="n">
        <f aca="false">+'ZBIRNO -791111'!D269++'BUDZET 2'!D269</f>
        <v>0</v>
      </c>
      <c r="E269" s="220" t="n">
        <f aca="false">+'ZBIRNO -791111'!E269++'BUDZET 2'!E269</f>
        <v>0</v>
      </c>
      <c r="H269" s="30" t="n">
        <v>0</v>
      </c>
      <c r="I269" s="210"/>
      <c r="K269" s="235" t="n">
        <f aca="false">+D269-H269</f>
        <v>0</v>
      </c>
      <c r="M269" s="249"/>
      <c r="N269" s="250"/>
      <c r="P269" s="239" t="n">
        <f aca="false">+D269-M269</f>
        <v>0</v>
      </c>
      <c r="Q269" s="239" t="n">
        <f aca="false">+E269-N269</f>
        <v>0</v>
      </c>
    </row>
    <row r="270" customFormat="false" ht="24.95" hidden="false" customHeight="true" outlineLevel="0" collapsed="false">
      <c r="A270" s="241" t="n">
        <v>2259</v>
      </c>
      <c r="B270" s="241" t="n">
        <v>463000</v>
      </c>
      <c r="C270" s="242" t="s">
        <v>268</v>
      </c>
      <c r="D270" s="243" t="n">
        <f aca="false">+'ZBIRNO -791111'!D270++'BUDZET 2'!D270</f>
        <v>341669</v>
      </c>
      <c r="E270" s="243" t="n">
        <f aca="false">+'ZBIRNO -791111'!E270++'BUDZET 2'!E270</f>
        <v>389413</v>
      </c>
      <c r="H270" s="25" t="n">
        <v>341669</v>
      </c>
      <c r="I270" s="210"/>
      <c r="K270" s="235" t="n">
        <f aca="false">+D270-H270</f>
        <v>0</v>
      </c>
      <c r="M270" s="244" t="n">
        <v>341669</v>
      </c>
      <c r="N270" s="245" t="n">
        <v>389413</v>
      </c>
      <c r="P270" s="239" t="n">
        <f aca="false">+D270-M270</f>
        <v>0</v>
      </c>
      <c r="Q270" s="239" t="n">
        <f aca="false">+E270-N270</f>
        <v>0</v>
      </c>
    </row>
    <row r="271" customFormat="false" ht="24.95" hidden="false" customHeight="true" outlineLevel="0" collapsed="false">
      <c r="A271" s="247" t="n">
        <v>2260</v>
      </c>
      <c r="B271" s="247" t="n">
        <v>463100</v>
      </c>
      <c r="C271" s="248" t="s">
        <v>269</v>
      </c>
      <c r="D271" s="220" t="n">
        <f aca="false">+'ZBIRNO -791111'!D271++'BUDZET 2'!D271</f>
        <v>335906</v>
      </c>
      <c r="E271" s="220" t="n">
        <f aca="false">+'ZBIRNO -791111'!E271++'BUDZET 2'!E271</f>
        <v>361861</v>
      </c>
      <c r="H271" s="30" t="n">
        <v>335906</v>
      </c>
      <c r="I271" s="210"/>
      <c r="K271" s="235" t="n">
        <f aca="false">+D271-H271</f>
        <v>0</v>
      </c>
      <c r="M271" s="249" t="n">
        <v>335906</v>
      </c>
      <c r="N271" s="250" t="n">
        <v>361861</v>
      </c>
      <c r="P271" s="239" t="n">
        <f aca="false">+D271-M271</f>
        <v>0</v>
      </c>
      <c r="Q271" s="239" t="n">
        <f aca="false">+E271-N271</f>
        <v>0</v>
      </c>
    </row>
    <row r="272" customFormat="false" ht="24.95" hidden="false" customHeight="true" outlineLevel="0" collapsed="false">
      <c r="A272" s="247" t="n">
        <v>2261</v>
      </c>
      <c r="B272" s="247" t="n">
        <v>463200</v>
      </c>
      <c r="C272" s="248" t="s">
        <v>270</v>
      </c>
      <c r="D272" s="220" t="n">
        <f aca="false">+'ZBIRNO -791111'!D272++'BUDZET 2'!D272</f>
        <v>5763</v>
      </c>
      <c r="E272" s="220" t="n">
        <f aca="false">+'ZBIRNO -791111'!E272++'BUDZET 2'!E272</f>
        <v>27552</v>
      </c>
      <c r="H272" s="30" t="n">
        <v>5763</v>
      </c>
      <c r="I272" s="210"/>
      <c r="K272" s="235" t="n">
        <f aca="false">+D272-H272</f>
        <v>0</v>
      </c>
      <c r="M272" s="249" t="n">
        <v>5763</v>
      </c>
      <c r="N272" s="250" t="n">
        <v>27552</v>
      </c>
      <c r="P272" s="239" t="n">
        <f aca="false">+D272-M272</f>
        <v>0</v>
      </c>
      <c r="Q272" s="239" t="n">
        <f aca="false">+E272-N272</f>
        <v>0</v>
      </c>
    </row>
    <row r="273" customFormat="false" ht="24.95" hidden="false" customHeight="true" outlineLevel="0" collapsed="false">
      <c r="A273" s="241" t="n">
        <v>2262</v>
      </c>
      <c r="B273" s="241" t="n">
        <v>464000</v>
      </c>
      <c r="C273" s="242" t="s">
        <v>271</v>
      </c>
      <c r="D273" s="243" t="n">
        <f aca="false">+'ZBIRNO -791111'!D273++'BUDZET 2'!D273</f>
        <v>0</v>
      </c>
      <c r="E273" s="243" t="n">
        <f aca="false">+'ZBIRNO -791111'!E273++'BUDZET 2'!E273</f>
        <v>0</v>
      </c>
      <c r="H273" s="25" t="n">
        <v>0</v>
      </c>
      <c r="I273" s="210"/>
      <c r="K273" s="235" t="n">
        <f aca="false">+D273-H273</f>
        <v>0</v>
      </c>
      <c r="M273" s="244" t="n">
        <v>0</v>
      </c>
      <c r="N273" s="245" t="n">
        <v>0</v>
      </c>
      <c r="P273" s="239" t="n">
        <f aca="false">+D273-M273</f>
        <v>0</v>
      </c>
      <c r="Q273" s="239" t="n">
        <f aca="false">+E273-N273</f>
        <v>0</v>
      </c>
    </row>
    <row r="274" customFormat="false" ht="24.95" hidden="false" customHeight="true" outlineLevel="0" collapsed="false">
      <c r="A274" s="247" t="n">
        <v>2263</v>
      </c>
      <c r="B274" s="247" t="n">
        <v>464100</v>
      </c>
      <c r="C274" s="248" t="s">
        <v>272</v>
      </c>
      <c r="D274" s="220" t="n">
        <f aca="false">+'ZBIRNO -791111'!D274++'BUDZET 2'!D274</f>
        <v>0</v>
      </c>
      <c r="E274" s="220" t="n">
        <f aca="false">+'ZBIRNO -791111'!E274++'BUDZET 2'!E274</f>
        <v>0</v>
      </c>
      <c r="H274" s="30" t="n">
        <v>0</v>
      </c>
      <c r="I274" s="210"/>
      <c r="K274" s="235" t="n">
        <f aca="false">+D274-H274</f>
        <v>0</v>
      </c>
      <c r="M274" s="249"/>
      <c r="N274" s="250"/>
      <c r="P274" s="239" t="n">
        <f aca="false">+D274-M274</f>
        <v>0</v>
      </c>
      <c r="Q274" s="239" t="n">
        <f aca="false">+E274-N274</f>
        <v>0</v>
      </c>
    </row>
    <row r="275" customFormat="false" ht="24.95" hidden="false" customHeight="true" outlineLevel="0" collapsed="false">
      <c r="A275" s="247" t="n">
        <v>2264</v>
      </c>
      <c r="B275" s="247" t="n">
        <v>464200</v>
      </c>
      <c r="C275" s="248" t="s">
        <v>273</v>
      </c>
      <c r="D275" s="220" t="n">
        <f aca="false">+'ZBIRNO -791111'!D275++'BUDZET 2'!D275</f>
        <v>0</v>
      </c>
      <c r="E275" s="220" t="n">
        <f aca="false">+'ZBIRNO -791111'!E275++'BUDZET 2'!E275</f>
        <v>0</v>
      </c>
      <c r="H275" s="30" t="n">
        <v>0</v>
      </c>
      <c r="I275" s="210"/>
      <c r="K275" s="235" t="n">
        <f aca="false">+D275-H275</f>
        <v>0</v>
      </c>
      <c r="M275" s="249"/>
      <c r="N275" s="250"/>
      <c r="P275" s="239" t="n">
        <f aca="false">+D275-M275</f>
        <v>0</v>
      </c>
      <c r="Q275" s="239" t="n">
        <f aca="false">+E275-N275</f>
        <v>0</v>
      </c>
    </row>
    <row r="276" customFormat="false" ht="24.95" hidden="false" customHeight="true" outlineLevel="0" collapsed="false">
      <c r="A276" s="241" t="n">
        <v>2265</v>
      </c>
      <c r="B276" s="241" t="n">
        <v>465000</v>
      </c>
      <c r="C276" s="242" t="s">
        <v>274</v>
      </c>
      <c r="D276" s="243" t="n">
        <f aca="false">+'ZBIRNO -791111'!D276++'BUDZET 2'!D276</f>
        <v>40755</v>
      </c>
      <c r="E276" s="243" t="n">
        <f aca="false">+'ZBIRNO -791111'!E276++'BUDZET 2'!E276</f>
        <v>41328</v>
      </c>
      <c r="H276" s="25" t="n">
        <v>40755</v>
      </c>
      <c r="I276" s="210"/>
      <c r="K276" s="235" t="n">
        <f aca="false">+D276-H276</f>
        <v>0</v>
      </c>
      <c r="M276" s="244" t="n">
        <v>40755</v>
      </c>
      <c r="N276" s="245" t="n">
        <v>41328</v>
      </c>
      <c r="P276" s="239" t="n">
        <f aca="false">+D276-M276</f>
        <v>0</v>
      </c>
      <c r="Q276" s="239" t="n">
        <f aca="false">+E276-N276</f>
        <v>0</v>
      </c>
    </row>
    <row r="277" customFormat="false" ht="24.95" hidden="false" customHeight="true" outlineLevel="0" collapsed="false">
      <c r="A277" s="247" t="n">
        <v>2266</v>
      </c>
      <c r="B277" s="247" t="n">
        <v>465100</v>
      </c>
      <c r="C277" s="248" t="s">
        <v>275</v>
      </c>
      <c r="D277" s="220" t="n">
        <f aca="false">+'ZBIRNO -791111'!D277++'BUDZET 2'!D277</f>
        <v>40755</v>
      </c>
      <c r="E277" s="220" t="n">
        <f aca="false">+'ZBIRNO -791111'!E277++'BUDZET 2'!E277</f>
        <v>41328</v>
      </c>
      <c r="H277" s="30" t="n">
        <v>40755</v>
      </c>
      <c r="I277" s="210"/>
      <c r="K277" s="235" t="n">
        <f aca="false">+D277-H277</f>
        <v>0</v>
      </c>
      <c r="M277" s="249" t="n">
        <v>40755</v>
      </c>
      <c r="N277" s="250" t="n">
        <v>41328</v>
      </c>
      <c r="P277" s="239" t="n">
        <f aca="false">+D277-M277</f>
        <v>0</v>
      </c>
      <c r="Q277" s="239" t="n">
        <f aca="false">+E277-N277</f>
        <v>0</v>
      </c>
    </row>
    <row r="278" customFormat="false" ht="24.95" hidden="false" customHeight="true" outlineLevel="0" collapsed="false">
      <c r="A278" s="247" t="n">
        <v>2267</v>
      </c>
      <c r="B278" s="247" t="n">
        <v>465200</v>
      </c>
      <c r="C278" s="248" t="s">
        <v>276</v>
      </c>
      <c r="D278" s="220" t="n">
        <f aca="false">+'ZBIRNO -791111'!D278++'BUDZET 2'!D278</f>
        <v>0</v>
      </c>
      <c r="E278" s="220" t="n">
        <f aca="false">+'ZBIRNO -791111'!E278++'BUDZET 2'!E278</f>
        <v>0</v>
      </c>
      <c r="H278" s="30" t="n">
        <v>0</v>
      </c>
      <c r="I278" s="210"/>
      <c r="K278" s="235" t="n">
        <f aca="false">+D278-H278</f>
        <v>0</v>
      </c>
      <c r="M278" s="249"/>
      <c r="N278" s="250"/>
      <c r="P278" s="239" t="n">
        <f aca="false">+D278-M278</f>
        <v>0</v>
      </c>
      <c r="Q278" s="239" t="n">
        <f aca="false">+E278-N278</f>
        <v>0</v>
      </c>
    </row>
    <row r="279" customFormat="false" ht="24.95" hidden="false" customHeight="true" outlineLevel="0" collapsed="false">
      <c r="A279" s="232" t="n">
        <v>2268</v>
      </c>
      <c r="B279" s="232" t="n">
        <v>470000</v>
      </c>
      <c r="C279" s="233" t="s">
        <v>277</v>
      </c>
      <c r="D279" s="234" t="n">
        <f aca="false">+'ZBIRNO -791111'!D279++'BUDZET 2'!D279</f>
        <v>121612</v>
      </c>
      <c r="E279" s="234" t="n">
        <f aca="false">+'ZBIRNO -791111'!E279++'BUDZET 2'!E279</f>
        <v>96545</v>
      </c>
      <c r="H279" s="19" t="n">
        <v>121612</v>
      </c>
      <c r="I279" s="210"/>
      <c r="K279" s="235" t="n">
        <f aca="false">+D279-H279</f>
        <v>0</v>
      </c>
      <c r="M279" s="236" t="n">
        <v>121612</v>
      </c>
      <c r="N279" s="237" t="n">
        <v>96545</v>
      </c>
      <c r="P279" s="239" t="n">
        <f aca="false">+D279-M279</f>
        <v>0</v>
      </c>
      <c r="Q279" s="239" t="n">
        <f aca="false">+E279-N279</f>
        <v>0</v>
      </c>
    </row>
    <row r="280" customFormat="false" ht="24.95" hidden="false" customHeight="true" outlineLevel="0" collapsed="false">
      <c r="A280" s="241" t="n">
        <v>2269</v>
      </c>
      <c r="B280" s="241" t="n">
        <v>471000</v>
      </c>
      <c r="C280" s="242" t="s">
        <v>278</v>
      </c>
      <c r="D280" s="243" t="n">
        <f aca="false">+'ZBIRNO -791111'!D280++'BUDZET 2'!D280</f>
        <v>0</v>
      </c>
      <c r="E280" s="243" t="n">
        <f aca="false">+'ZBIRNO -791111'!E280++'BUDZET 2'!E280</f>
        <v>0</v>
      </c>
      <c r="H280" s="25" t="n">
        <v>0</v>
      </c>
      <c r="I280" s="210"/>
      <c r="K280" s="235" t="n">
        <f aca="false">+D280-H280</f>
        <v>0</v>
      </c>
      <c r="M280" s="244" t="n">
        <v>0</v>
      </c>
      <c r="N280" s="245" t="n">
        <v>0</v>
      </c>
      <c r="P280" s="239" t="n">
        <f aca="false">+D280-M280</f>
        <v>0</v>
      </c>
      <c r="Q280" s="239" t="n">
        <f aca="false">+E280-N280</f>
        <v>0</v>
      </c>
    </row>
    <row r="281" customFormat="false" ht="24.95" hidden="false" customHeight="true" outlineLevel="0" collapsed="false">
      <c r="A281" s="247" t="n">
        <v>2270</v>
      </c>
      <c r="B281" s="247" t="n">
        <v>471100</v>
      </c>
      <c r="C281" s="248" t="s">
        <v>279</v>
      </c>
      <c r="D281" s="220" t="n">
        <f aca="false">+'ZBIRNO -791111'!D281++'BUDZET 2'!D281</f>
        <v>0</v>
      </c>
      <c r="E281" s="220" t="n">
        <f aca="false">+'ZBIRNO -791111'!E281++'BUDZET 2'!E281</f>
        <v>0</v>
      </c>
      <c r="H281" s="30" t="n">
        <v>0</v>
      </c>
      <c r="I281" s="210"/>
      <c r="K281" s="235" t="n">
        <f aca="false">+D281-H281</f>
        <v>0</v>
      </c>
      <c r="M281" s="249"/>
      <c r="N281" s="250"/>
      <c r="P281" s="239" t="n">
        <f aca="false">+D281-M281</f>
        <v>0</v>
      </c>
      <c r="Q281" s="239" t="n">
        <f aca="false">+E281-N281</f>
        <v>0</v>
      </c>
    </row>
    <row r="282" customFormat="false" ht="24.95" hidden="false" customHeight="true" outlineLevel="0" collapsed="false">
      <c r="A282" s="247" t="n">
        <v>2271</v>
      </c>
      <c r="B282" s="247" t="n">
        <v>471200</v>
      </c>
      <c r="C282" s="248" t="s">
        <v>280</v>
      </c>
      <c r="D282" s="220" t="n">
        <f aca="false">+'ZBIRNO -791111'!D282++'BUDZET 2'!D282</f>
        <v>0</v>
      </c>
      <c r="E282" s="220" t="n">
        <f aca="false">+'ZBIRNO -791111'!E282++'BUDZET 2'!E282</f>
        <v>0</v>
      </c>
      <c r="H282" s="30" t="n">
        <v>0</v>
      </c>
      <c r="I282" s="210"/>
      <c r="K282" s="235" t="n">
        <f aca="false">+D282-H282</f>
        <v>0</v>
      </c>
      <c r="M282" s="249"/>
      <c r="N282" s="250"/>
      <c r="P282" s="239" t="n">
        <f aca="false">+D282-M282</f>
        <v>0</v>
      </c>
      <c r="Q282" s="239" t="n">
        <f aca="false">+E282-N282</f>
        <v>0</v>
      </c>
    </row>
    <row r="283" customFormat="false" ht="24.95" hidden="false" customHeight="true" outlineLevel="0" collapsed="false">
      <c r="A283" s="247" t="n">
        <v>2272</v>
      </c>
      <c r="B283" s="247" t="n">
        <v>471900</v>
      </c>
      <c r="C283" s="248" t="s">
        <v>281</v>
      </c>
      <c r="D283" s="220" t="n">
        <f aca="false">+'ZBIRNO -791111'!D283++'BUDZET 2'!D283</f>
        <v>0</v>
      </c>
      <c r="E283" s="220" t="n">
        <f aca="false">+'ZBIRNO -791111'!E283++'BUDZET 2'!E283</f>
        <v>0</v>
      </c>
      <c r="H283" s="30" t="n">
        <v>0</v>
      </c>
      <c r="I283" s="210"/>
      <c r="K283" s="235" t="n">
        <f aca="false">+D283-H283</f>
        <v>0</v>
      </c>
      <c r="M283" s="249"/>
      <c r="N283" s="250"/>
      <c r="P283" s="239" t="n">
        <f aca="false">+D283-M283</f>
        <v>0</v>
      </c>
      <c r="Q283" s="239" t="n">
        <f aca="false">+E283-N283</f>
        <v>0</v>
      </c>
    </row>
    <row r="284" customFormat="false" ht="24.95" hidden="false" customHeight="true" outlineLevel="0" collapsed="false">
      <c r="A284" s="241" t="n">
        <v>2273</v>
      </c>
      <c r="B284" s="241" t="n">
        <v>472000</v>
      </c>
      <c r="C284" s="242" t="s">
        <v>282</v>
      </c>
      <c r="D284" s="243" t="n">
        <f aca="false">+'ZBIRNO -791111'!D284++'BUDZET 2'!D284</f>
        <v>121612</v>
      </c>
      <c r="E284" s="243" t="n">
        <f aca="false">+'ZBIRNO -791111'!E284++'BUDZET 2'!E284</f>
        <v>96545</v>
      </c>
      <c r="H284" s="25" t="n">
        <v>121612</v>
      </c>
      <c r="I284" s="210"/>
      <c r="K284" s="235" t="n">
        <f aca="false">+D284-H284</f>
        <v>0</v>
      </c>
      <c r="M284" s="244" t="n">
        <v>121612</v>
      </c>
      <c r="N284" s="245" t="n">
        <v>96545</v>
      </c>
      <c r="P284" s="239" t="n">
        <f aca="false">+D284-M284</f>
        <v>0</v>
      </c>
      <c r="Q284" s="239" t="n">
        <f aca="false">+E284-N284</f>
        <v>0</v>
      </c>
    </row>
    <row r="285" customFormat="false" ht="24.95" hidden="false" customHeight="true" outlineLevel="0" collapsed="false">
      <c r="A285" s="247" t="n">
        <v>2274</v>
      </c>
      <c r="B285" s="247" t="n">
        <v>472100</v>
      </c>
      <c r="C285" s="248" t="s">
        <v>283</v>
      </c>
      <c r="D285" s="220" t="n">
        <f aca="false">+'ZBIRNO -791111'!D285++'BUDZET 2'!D285</f>
        <v>0</v>
      </c>
      <c r="E285" s="220" t="n">
        <f aca="false">+'ZBIRNO -791111'!E285++'BUDZET 2'!E285</f>
        <v>0</v>
      </c>
      <c r="H285" s="30" t="n">
        <v>0</v>
      </c>
      <c r="I285" s="210"/>
      <c r="K285" s="235" t="n">
        <f aca="false">+D285-H285</f>
        <v>0</v>
      </c>
      <c r="M285" s="249"/>
      <c r="N285" s="250"/>
      <c r="P285" s="239" t="n">
        <f aca="false">+D285-M285</f>
        <v>0</v>
      </c>
      <c r="Q285" s="239" t="n">
        <f aca="false">+E285-N285</f>
        <v>0</v>
      </c>
    </row>
    <row r="286" customFormat="false" ht="24.95" hidden="false" customHeight="true" outlineLevel="0" collapsed="false">
      <c r="A286" s="247" t="n">
        <v>2275</v>
      </c>
      <c r="B286" s="247" t="n">
        <v>472200</v>
      </c>
      <c r="C286" s="248" t="s">
        <v>284</v>
      </c>
      <c r="D286" s="220" t="n">
        <f aca="false">+'ZBIRNO -791111'!D286++'BUDZET 2'!D286</f>
        <v>0</v>
      </c>
      <c r="E286" s="220" t="n">
        <f aca="false">+'ZBIRNO -791111'!E286++'BUDZET 2'!E286</f>
        <v>0</v>
      </c>
      <c r="H286" s="30" t="n">
        <v>0</v>
      </c>
      <c r="I286" s="210"/>
      <c r="K286" s="235" t="n">
        <f aca="false">+D286-H286</f>
        <v>0</v>
      </c>
      <c r="M286" s="249"/>
      <c r="N286" s="250"/>
      <c r="P286" s="239" t="n">
        <f aca="false">+D286-M286</f>
        <v>0</v>
      </c>
      <c r="Q286" s="239" t="n">
        <f aca="false">+E286-N286</f>
        <v>0</v>
      </c>
    </row>
    <row r="287" customFormat="false" ht="24.95" hidden="false" customHeight="true" outlineLevel="0" collapsed="false">
      <c r="A287" s="247" t="n">
        <v>2276</v>
      </c>
      <c r="B287" s="247" t="n">
        <v>472300</v>
      </c>
      <c r="C287" s="248" t="s">
        <v>285</v>
      </c>
      <c r="D287" s="220" t="n">
        <f aca="false">+'ZBIRNO -791111'!D287++'BUDZET 2'!D287</f>
        <v>29785</v>
      </c>
      <c r="E287" s="220" t="n">
        <f aca="false">+'ZBIRNO -791111'!E287++'BUDZET 2'!E287</f>
        <v>15770</v>
      </c>
      <c r="H287" s="30" t="n">
        <v>29785</v>
      </c>
      <c r="I287" s="210"/>
      <c r="K287" s="235" t="n">
        <f aca="false">+D287-H287</f>
        <v>0</v>
      </c>
      <c r="M287" s="249" t="n">
        <v>29785</v>
      </c>
      <c r="N287" s="250" t="n">
        <v>15770</v>
      </c>
      <c r="P287" s="239" t="n">
        <f aca="false">+D287-M287</f>
        <v>0</v>
      </c>
      <c r="Q287" s="239" t="n">
        <f aca="false">+E287-N287</f>
        <v>0</v>
      </c>
    </row>
    <row r="288" customFormat="false" ht="24.95" hidden="false" customHeight="true" outlineLevel="0" collapsed="false">
      <c r="A288" s="247" t="n">
        <v>2277</v>
      </c>
      <c r="B288" s="247" t="n">
        <v>472400</v>
      </c>
      <c r="C288" s="248" t="s">
        <v>286</v>
      </c>
      <c r="D288" s="220" t="n">
        <f aca="false">+'ZBIRNO -791111'!D288++'BUDZET 2'!D288</f>
        <v>19983</v>
      </c>
      <c r="E288" s="220" t="n">
        <f aca="false">+'ZBIRNO -791111'!E288++'BUDZET 2'!E288</f>
        <v>27984</v>
      </c>
      <c r="H288" s="30" t="n">
        <v>19983</v>
      </c>
      <c r="I288" s="210"/>
      <c r="K288" s="235" t="n">
        <f aca="false">+D288-H288</f>
        <v>0</v>
      </c>
      <c r="M288" s="249" t="n">
        <v>19983</v>
      </c>
      <c r="N288" s="250" t="n">
        <v>27984</v>
      </c>
      <c r="P288" s="239" t="n">
        <f aca="false">+D288-M288</f>
        <v>0</v>
      </c>
      <c r="Q288" s="239" t="n">
        <f aca="false">+E288-N288</f>
        <v>0</v>
      </c>
    </row>
    <row r="289" customFormat="false" ht="24.95" hidden="false" customHeight="true" outlineLevel="0" collapsed="false">
      <c r="A289" s="247" t="n">
        <v>2278</v>
      </c>
      <c r="B289" s="247" t="n">
        <v>472500</v>
      </c>
      <c r="C289" s="248" t="s">
        <v>287</v>
      </c>
      <c r="D289" s="220" t="n">
        <f aca="false">+'ZBIRNO -791111'!D289++'BUDZET 2'!D289</f>
        <v>0</v>
      </c>
      <c r="E289" s="220" t="n">
        <f aca="false">+'ZBIRNO -791111'!E289++'BUDZET 2'!E289</f>
        <v>0</v>
      </c>
      <c r="H289" s="30" t="n">
        <v>0</v>
      </c>
      <c r="I289" s="210"/>
      <c r="K289" s="235" t="n">
        <f aca="false">+D289-H289</f>
        <v>0</v>
      </c>
      <c r="M289" s="249"/>
      <c r="N289" s="250"/>
      <c r="P289" s="239" t="n">
        <f aca="false">+D289-M289</f>
        <v>0</v>
      </c>
      <c r="Q289" s="239" t="n">
        <f aca="false">+E289-N289</f>
        <v>0</v>
      </c>
    </row>
    <row r="290" customFormat="false" ht="24.95" hidden="false" customHeight="true" outlineLevel="0" collapsed="false">
      <c r="A290" s="247" t="n">
        <v>2279</v>
      </c>
      <c r="B290" s="247" t="n">
        <v>472600</v>
      </c>
      <c r="C290" s="248" t="s">
        <v>288</v>
      </c>
      <c r="D290" s="220" t="n">
        <f aca="false">+'ZBIRNO -791111'!D290++'BUDZET 2'!D290</f>
        <v>249</v>
      </c>
      <c r="E290" s="220" t="n">
        <f aca="false">+'ZBIRNO -791111'!E290++'BUDZET 2'!E290</f>
        <v>0</v>
      </c>
      <c r="H290" s="30" t="n">
        <v>249</v>
      </c>
      <c r="I290" s="210"/>
      <c r="K290" s="235" t="n">
        <f aca="false">+D290-H290</f>
        <v>0</v>
      </c>
      <c r="M290" s="249" t="n">
        <v>249</v>
      </c>
      <c r="N290" s="250"/>
      <c r="P290" s="239" t="n">
        <f aca="false">+D290-M290</f>
        <v>0</v>
      </c>
      <c r="Q290" s="239" t="n">
        <f aca="false">+E290-N290</f>
        <v>0</v>
      </c>
    </row>
    <row r="291" customFormat="false" ht="24.95" hidden="false" customHeight="true" outlineLevel="0" collapsed="false">
      <c r="A291" s="247" t="n">
        <v>2280</v>
      </c>
      <c r="B291" s="247" t="n">
        <v>472700</v>
      </c>
      <c r="C291" s="248" t="s">
        <v>289</v>
      </c>
      <c r="D291" s="220" t="n">
        <f aca="false">+'ZBIRNO -791111'!D291++'BUDZET 2'!D291</f>
        <v>39251</v>
      </c>
      <c r="E291" s="220" t="n">
        <f aca="false">+'ZBIRNO -791111'!E291++'BUDZET 2'!E291</f>
        <v>30362</v>
      </c>
      <c r="H291" s="30" t="n">
        <v>39251</v>
      </c>
      <c r="I291" s="210"/>
      <c r="K291" s="235" t="n">
        <f aca="false">+D291-H291</f>
        <v>0</v>
      </c>
      <c r="M291" s="249" t="n">
        <v>39251</v>
      </c>
      <c r="N291" s="250" t="n">
        <v>30362</v>
      </c>
      <c r="P291" s="239" t="n">
        <f aca="false">+D291-M291</f>
        <v>0</v>
      </c>
      <c r="Q291" s="239" t="n">
        <f aca="false">+E291-N291</f>
        <v>0</v>
      </c>
    </row>
    <row r="292" customFormat="false" ht="24.95" hidden="false" customHeight="true" outlineLevel="0" collapsed="false">
      <c r="A292" s="247" t="n">
        <v>2281</v>
      </c>
      <c r="B292" s="247" t="n">
        <v>472800</v>
      </c>
      <c r="C292" s="248" t="s">
        <v>290</v>
      </c>
      <c r="D292" s="220" t="n">
        <f aca="false">+'ZBIRNO -791111'!D292++'BUDZET 2'!D292</f>
        <v>2000</v>
      </c>
      <c r="E292" s="220" t="n">
        <f aca="false">+'ZBIRNO -791111'!E292++'BUDZET 2'!E292</f>
        <v>480</v>
      </c>
      <c r="H292" s="30" t="n">
        <v>2000</v>
      </c>
      <c r="I292" s="210"/>
      <c r="K292" s="235" t="n">
        <f aca="false">+D292-H292</f>
        <v>0</v>
      </c>
      <c r="M292" s="249" t="n">
        <v>2000</v>
      </c>
      <c r="N292" s="250" t="n">
        <v>480</v>
      </c>
      <c r="P292" s="239" t="n">
        <f aca="false">+D292-M292</f>
        <v>0</v>
      </c>
      <c r="Q292" s="239" t="n">
        <f aca="false">+E292-N292</f>
        <v>0</v>
      </c>
    </row>
    <row r="293" customFormat="false" ht="24.95" hidden="false" customHeight="true" outlineLevel="0" collapsed="false">
      <c r="A293" s="247" t="n">
        <v>2282</v>
      </c>
      <c r="B293" s="247" t="n">
        <v>472900</v>
      </c>
      <c r="C293" s="248" t="s">
        <v>291</v>
      </c>
      <c r="D293" s="220" t="n">
        <f aca="false">+'ZBIRNO -791111'!D293++'BUDZET 2'!D293</f>
        <v>30344</v>
      </c>
      <c r="E293" s="220" t="n">
        <f aca="false">+'ZBIRNO -791111'!E293++'BUDZET 2'!E293</f>
        <v>21949</v>
      </c>
      <c r="H293" s="30" t="n">
        <v>30344</v>
      </c>
      <c r="I293" s="210"/>
      <c r="K293" s="235" t="n">
        <f aca="false">+D293-H293</f>
        <v>0</v>
      </c>
      <c r="M293" s="249" t="n">
        <v>30344</v>
      </c>
      <c r="N293" s="250" t="n">
        <v>21949</v>
      </c>
      <c r="P293" s="239" t="n">
        <f aca="false">+D293-M293</f>
        <v>0</v>
      </c>
      <c r="Q293" s="239" t="n">
        <f aca="false">+E293-N293</f>
        <v>0</v>
      </c>
    </row>
    <row r="294" customFormat="false" ht="24.95" hidden="false" customHeight="true" outlineLevel="0" collapsed="false">
      <c r="A294" s="232" t="n">
        <v>2283</v>
      </c>
      <c r="B294" s="232" t="n">
        <v>480000</v>
      </c>
      <c r="C294" s="233" t="s">
        <v>292</v>
      </c>
      <c r="D294" s="234" t="n">
        <f aca="false">+'ZBIRNO -791111'!D294++'BUDZET 2'!D294</f>
        <v>161272</v>
      </c>
      <c r="E294" s="234" t="n">
        <f aca="false">+'ZBIRNO -791111'!E294++'BUDZET 2'!E294</f>
        <v>244574</v>
      </c>
      <c r="H294" s="19" t="n">
        <v>161272</v>
      </c>
      <c r="I294" s="210"/>
      <c r="K294" s="235" t="n">
        <f aca="false">+D294-H294</f>
        <v>0</v>
      </c>
      <c r="M294" s="236" t="n">
        <v>161272</v>
      </c>
      <c r="N294" s="237" t="n">
        <v>244574</v>
      </c>
      <c r="P294" s="239" t="n">
        <f aca="false">+D294-M294</f>
        <v>0</v>
      </c>
      <c r="Q294" s="239" t="n">
        <f aca="false">+E294-N294</f>
        <v>0</v>
      </c>
    </row>
    <row r="295" customFormat="false" ht="24.95" hidden="false" customHeight="true" outlineLevel="0" collapsed="false">
      <c r="A295" s="241" t="n">
        <v>2284</v>
      </c>
      <c r="B295" s="241" t="n">
        <v>481000</v>
      </c>
      <c r="C295" s="242" t="s">
        <v>293</v>
      </c>
      <c r="D295" s="243" t="n">
        <f aca="false">+'ZBIRNO -791111'!D295++'BUDZET 2'!D295</f>
        <v>104004</v>
      </c>
      <c r="E295" s="243" t="n">
        <f aca="false">+'ZBIRNO -791111'!E295++'BUDZET 2'!E295</f>
        <v>116415</v>
      </c>
      <c r="H295" s="25" t="n">
        <v>104004</v>
      </c>
      <c r="I295" s="210"/>
      <c r="K295" s="235" t="n">
        <f aca="false">+D295-H295</f>
        <v>0</v>
      </c>
      <c r="M295" s="244" t="n">
        <v>104004</v>
      </c>
      <c r="N295" s="245" t="n">
        <v>116415</v>
      </c>
      <c r="P295" s="239" t="n">
        <f aca="false">+D295-M295</f>
        <v>0</v>
      </c>
      <c r="Q295" s="239" t="n">
        <f aca="false">+E295-N295</f>
        <v>0</v>
      </c>
    </row>
    <row r="296" customFormat="false" ht="24.95" hidden="false" customHeight="true" outlineLevel="0" collapsed="false">
      <c r="A296" s="247" t="n">
        <v>2285</v>
      </c>
      <c r="B296" s="247" t="n">
        <v>481100</v>
      </c>
      <c r="C296" s="248" t="s">
        <v>294</v>
      </c>
      <c r="D296" s="220" t="n">
        <f aca="false">+'ZBIRNO -791111'!D296++'BUDZET 2'!D296</f>
        <v>0</v>
      </c>
      <c r="E296" s="220" t="n">
        <f aca="false">+'ZBIRNO -791111'!E296++'BUDZET 2'!E296</f>
        <v>0</v>
      </c>
      <c r="H296" s="30" t="n">
        <v>0</v>
      </c>
      <c r="I296" s="210"/>
      <c r="K296" s="235" t="n">
        <f aca="false">+D296-H296</f>
        <v>0</v>
      </c>
      <c r="M296" s="249"/>
      <c r="N296" s="250"/>
      <c r="P296" s="239" t="n">
        <f aca="false">+D296-M296</f>
        <v>0</v>
      </c>
      <c r="Q296" s="239" t="n">
        <f aca="false">+E296-N296</f>
        <v>0</v>
      </c>
    </row>
    <row r="297" customFormat="false" ht="24.95" hidden="false" customHeight="true" outlineLevel="0" collapsed="false">
      <c r="A297" s="247" t="n">
        <v>2286</v>
      </c>
      <c r="B297" s="247" t="n">
        <v>481900</v>
      </c>
      <c r="C297" s="248" t="s">
        <v>295</v>
      </c>
      <c r="D297" s="220" t="n">
        <f aca="false">+'ZBIRNO -791111'!D297++'BUDZET 2'!D297</f>
        <v>104004</v>
      </c>
      <c r="E297" s="220" t="n">
        <f aca="false">+'ZBIRNO -791111'!E297++'BUDZET 2'!E297</f>
        <v>116415</v>
      </c>
      <c r="H297" s="30" t="n">
        <v>104004</v>
      </c>
      <c r="I297" s="210"/>
      <c r="K297" s="235" t="n">
        <f aca="false">+D297-H297</f>
        <v>0</v>
      </c>
      <c r="M297" s="249" t="n">
        <v>104004</v>
      </c>
      <c r="N297" s="250" t="n">
        <v>116415</v>
      </c>
      <c r="P297" s="239" t="n">
        <f aca="false">+D297-M297</f>
        <v>0</v>
      </c>
      <c r="Q297" s="239" t="n">
        <f aca="false">+E297-N297</f>
        <v>0</v>
      </c>
    </row>
    <row r="298" customFormat="false" ht="24.95" hidden="false" customHeight="true" outlineLevel="0" collapsed="false">
      <c r="A298" s="241" t="n">
        <v>2287</v>
      </c>
      <c r="B298" s="241" t="n">
        <v>482000</v>
      </c>
      <c r="C298" s="242" t="s">
        <v>296</v>
      </c>
      <c r="D298" s="243" t="n">
        <f aca="false">+'ZBIRNO -791111'!D298++'BUDZET 2'!D298</f>
        <v>1118</v>
      </c>
      <c r="E298" s="243" t="n">
        <f aca="false">+'ZBIRNO -791111'!E298++'BUDZET 2'!E298</f>
        <v>23694</v>
      </c>
      <c r="H298" s="25" t="n">
        <v>1118</v>
      </c>
      <c r="I298" s="210"/>
      <c r="K298" s="235" t="n">
        <f aca="false">+D298-H298</f>
        <v>0</v>
      </c>
      <c r="M298" s="244" t="n">
        <v>1118</v>
      </c>
      <c r="N298" s="245" t="n">
        <v>23694</v>
      </c>
      <c r="P298" s="239" t="n">
        <f aca="false">+D298-M298</f>
        <v>0</v>
      </c>
      <c r="Q298" s="239" t="n">
        <f aca="false">+E298-N298</f>
        <v>0</v>
      </c>
    </row>
    <row r="299" customFormat="false" ht="24.95" hidden="false" customHeight="true" outlineLevel="0" collapsed="false">
      <c r="A299" s="247" t="n">
        <v>2288</v>
      </c>
      <c r="B299" s="247" t="n">
        <v>482100</v>
      </c>
      <c r="C299" s="248" t="s">
        <v>297</v>
      </c>
      <c r="D299" s="220" t="n">
        <f aca="false">+'ZBIRNO -791111'!D299++'BUDZET 2'!D299</f>
        <v>772</v>
      </c>
      <c r="E299" s="220" t="n">
        <f aca="false">+'ZBIRNO -791111'!E299++'BUDZET 2'!E299</f>
        <v>19854</v>
      </c>
      <c r="H299" s="30" t="n">
        <v>772</v>
      </c>
      <c r="I299" s="210"/>
      <c r="K299" s="235" t="n">
        <f aca="false">+D299-H299</f>
        <v>0</v>
      </c>
      <c r="M299" s="249" t="n">
        <v>772</v>
      </c>
      <c r="N299" s="250" t="n">
        <v>19854</v>
      </c>
      <c r="P299" s="239" t="n">
        <f aca="false">+D299-M299</f>
        <v>0</v>
      </c>
      <c r="Q299" s="239" t="n">
        <f aca="false">+E299-N299</f>
        <v>0</v>
      </c>
    </row>
    <row r="300" customFormat="false" ht="24.95" hidden="false" customHeight="true" outlineLevel="0" collapsed="false">
      <c r="A300" s="247" t="n">
        <v>2289</v>
      </c>
      <c r="B300" s="247" t="n">
        <v>482200</v>
      </c>
      <c r="C300" s="248" t="s">
        <v>298</v>
      </c>
      <c r="D300" s="220" t="n">
        <f aca="false">+'ZBIRNO -791111'!D300++'BUDZET 2'!D300</f>
        <v>245</v>
      </c>
      <c r="E300" s="220" t="n">
        <f aca="false">+'ZBIRNO -791111'!E300++'BUDZET 2'!E300</f>
        <v>3091</v>
      </c>
      <c r="H300" s="30" t="n">
        <v>245</v>
      </c>
      <c r="I300" s="210"/>
      <c r="K300" s="235" t="n">
        <f aca="false">+D300-H300</f>
        <v>0</v>
      </c>
      <c r="M300" s="249" t="n">
        <v>245</v>
      </c>
      <c r="N300" s="250" t="n">
        <v>3091</v>
      </c>
      <c r="P300" s="239" t="n">
        <f aca="false">+D300-M300</f>
        <v>0</v>
      </c>
      <c r="Q300" s="239" t="n">
        <f aca="false">+E300-N300</f>
        <v>0</v>
      </c>
    </row>
    <row r="301" customFormat="false" ht="24.95" hidden="false" customHeight="true" outlineLevel="0" collapsed="false">
      <c r="A301" s="247" t="n">
        <v>2290</v>
      </c>
      <c r="B301" s="247" t="n">
        <v>482300</v>
      </c>
      <c r="C301" s="248" t="s">
        <v>299</v>
      </c>
      <c r="D301" s="220" t="n">
        <f aca="false">+'ZBIRNO -791111'!D301++'BUDZET 2'!D301</f>
        <v>101</v>
      </c>
      <c r="E301" s="220" t="n">
        <f aca="false">+'ZBIRNO -791111'!E301++'BUDZET 2'!E301</f>
        <v>749</v>
      </c>
      <c r="H301" s="30" t="n">
        <v>101</v>
      </c>
      <c r="I301" s="210"/>
      <c r="K301" s="235" t="n">
        <f aca="false">+D301-H301</f>
        <v>0</v>
      </c>
      <c r="M301" s="249" t="n">
        <v>101</v>
      </c>
      <c r="N301" s="250" t="n">
        <v>749</v>
      </c>
      <c r="P301" s="239" t="n">
        <f aca="false">+D301-M301</f>
        <v>0</v>
      </c>
      <c r="Q301" s="239" t="n">
        <f aca="false">+E301-N301</f>
        <v>0</v>
      </c>
    </row>
    <row r="302" customFormat="false" ht="38.25" hidden="false" customHeight="true" outlineLevel="0" collapsed="false">
      <c r="A302" s="241" t="n">
        <v>2291</v>
      </c>
      <c r="B302" s="241" t="n">
        <v>483000</v>
      </c>
      <c r="C302" s="242" t="s">
        <v>300</v>
      </c>
      <c r="D302" s="243" t="n">
        <f aca="false">+'ZBIRNO -791111'!D302++'BUDZET 2'!D302</f>
        <v>20793</v>
      </c>
      <c r="E302" s="243" t="n">
        <f aca="false">+'ZBIRNO -791111'!E302++'BUDZET 2'!E302</f>
        <v>77428</v>
      </c>
      <c r="H302" s="25" t="n">
        <v>20793</v>
      </c>
      <c r="I302" s="210"/>
      <c r="K302" s="235" t="n">
        <f aca="false">+D302-H302</f>
        <v>0</v>
      </c>
      <c r="M302" s="244" t="n">
        <v>20793</v>
      </c>
      <c r="N302" s="245" t="n">
        <v>77428</v>
      </c>
      <c r="P302" s="239" t="n">
        <f aca="false">+D302-M302</f>
        <v>0</v>
      </c>
      <c r="Q302" s="239" t="n">
        <f aca="false">+E302-N302</f>
        <v>0</v>
      </c>
    </row>
    <row r="303" customFormat="false" ht="24.95" hidden="false" customHeight="true" outlineLevel="0" collapsed="false">
      <c r="A303" s="247" t="n">
        <v>2292</v>
      </c>
      <c r="B303" s="247" t="n">
        <v>483100</v>
      </c>
      <c r="C303" s="248" t="s">
        <v>301</v>
      </c>
      <c r="D303" s="223" t="n">
        <f aca="false">+'ZBIRNO -791111'!D303++'BUDZET 2'!D303</f>
        <v>20793</v>
      </c>
      <c r="E303" s="223" t="n">
        <f aca="false">+'ZBIRNO -791111'!E303++'BUDZET 2'!E303</f>
        <v>77428</v>
      </c>
      <c r="H303" s="42" t="n">
        <v>20793</v>
      </c>
      <c r="I303" s="210"/>
      <c r="K303" s="235" t="n">
        <f aca="false">+D303-H303</f>
        <v>0</v>
      </c>
      <c r="M303" s="258" t="n">
        <v>20793</v>
      </c>
      <c r="N303" s="259" t="n">
        <v>77428</v>
      </c>
      <c r="P303" s="239" t="n">
        <f aca="false">+D303-M303</f>
        <v>0</v>
      </c>
      <c r="Q303" s="239" t="n">
        <f aca="false">+E303-N303</f>
        <v>0</v>
      </c>
    </row>
    <row r="304" customFormat="false" ht="24.95" hidden="false" customHeight="true" outlineLevel="0" collapsed="false">
      <c r="A304" s="241" t="n">
        <v>2293</v>
      </c>
      <c r="B304" s="241" t="n">
        <v>484000</v>
      </c>
      <c r="C304" s="242" t="s">
        <v>302</v>
      </c>
      <c r="D304" s="243" t="n">
        <f aca="false">+'ZBIRNO -791111'!D304++'BUDZET 2'!D304</f>
        <v>0</v>
      </c>
      <c r="E304" s="243" t="n">
        <f aca="false">+'ZBIRNO -791111'!E304++'BUDZET 2'!E304</f>
        <v>0</v>
      </c>
      <c r="H304" s="25" t="n">
        <v>0</v>
      </c>
      <c r="I304" s="210"/>
      <c r="K304" s="235" t="n">
        <f aca="false">+D304-H304</f>
        <v>0</v>
      </c>
      <c r="M304" s="244" t="n">
        <v>0</v>
      </c>
      <c r="N304" s="245" t="n">
        <v>0</v>
      </c>
      <c r="P304" s="239" t="n">
        <f aca="false">+D304-M304</f>
        <v>0</v>
      </c>
      <c r="Q304" s="239" t="n">
        <f aca="false">+E304-N304</f>
        <v>0</v>
      </c>
    </row>
    <row r="305" customFormat="false" ht="24.95" hidden="false" customHeight="true" outlineLevel="0" collapsed="false">
      <c r="A305" s="247" t="n">
        <v>2294</v>
      </c>
      <c r="B305" s="247" t="n">
        <v>484100</v>
      </c>
      <c r="C305" s="248" t="s">
        <v>303</v>
      </c>
      <c r="D305" s="223" t="n">
        <f aca="false">+'ZBIRNO -791111'!D305++'BUDZET 2'!D305</f>
        <v>0</v>
      </c>
      <c r="E305" s="223" t="n">
        <f aca="false">+'ZBIRNO -791111'!E305++'BUDZET 2'!E305</f>
        <v>0</v>
      </c>
      <c r="H305" s="42" t="n">
        <v>0</v>
      </c>
      <c r="I305" s="210"/>
      <c r="K305" s="235" t="n">
        <f aca="false">+D305-H305</f>
        <v>0</v>
      </c>
      <c r="M305" s="258"/>
      <c r="N305" s="259"/>
      <c r="P305" s="239" t="n">
        <f aca="false">+D305-M305</f>
        <v>0</v>
      </c>
      <c r="Q305" s="239" t="n">
        <f aca="false">+E305-N305</f>
        <v>0</v>
      </c>
    </row>
    <row r="306" customFormat="false" ht="24.95" hidden="false" customHeight="true" outlineLevel="0" collapsed="false">
      <c r="A306" s="247" t="n">
        <v>2295</v>
      </c>
      <c r="B306" s="247" t="n">
        <v>484200</v>
      </c>
      <c r="C306" s="248" t="s">
        <v>304</v>
      </c>
      <c r="D306" s="223" t="n">
        <f aca="false">+'ZBIRNO -791111'!D306++'BUDZET 2'!D306</f>
        <v>0</v>
      </c>
      <c r="E306" s="223" t="n">
        <f aca="false">+'ZBIRNO -791111'!E306++'BUDZET 2'!E306</f>
        <v>0</v>
      </c>
      <c r="H306" s="42" t="n">
        <v>0</v>
      </c>
      <c r="I306" s="210"/>
      <c r="K306" s="235" t="n">
        <f aca="false">+D306-H306</f>
        <v>0</v>
      </c>
      <c r="M306" s="258"/>
      <c r="N306" s="259"/>
      <c r="P306" s="239" t="n">
        <f aca="false">+D306-M306</f>
        <v>0</v>
      </c>
      <c r="Q306" s="239" t="n">
        <f aca="false">+E306-N306</f>
        <v>0</v>
      </c>
    </row>
    <row r="307" customFormat="false" ht="24.95" hidden="false" customHeight="true" outlineLevel="0" collapsed="false">
      <c r="A307" s="241" t="n">
        <v>2296</v>
      </c>
      <c r="B307" s="241" t="n">
        <v>485000</v>
      </c>
      <c r="C307" s="242" t="s">
        <v>305</v>
      </c>
      <c r="D307" s="243" t="n">
        <f aca="false">+'ZBIRNO -791111'!D307++'BUDZET 2'!D307</f>
        <v>35357</v>
      </c>
      <c r="E307" s="243" t="n">
        <f aca="false">+'ZBIRNO -791111'!E307++'BUDZET 2'!E307</f>
        <v>27037</v>
      </c>
      <c r="H307" s="25" t="n">
        <v>35357</v>
      </c>
      <c r="I307" s="210"/>
      <c r="K307" s="235" t="n">
        <f aca="false">+D307-H307</f>
        <v>0</v>
      </c>
      <c r="M307" s="244" t="n">
        <v>35357</v>
      </c>
      <c r="N307" s="245" t="n">
        <v>27037</v>
      </c>
      <c r="P307" s="239" t="n">
        <f aca="false">+D307-M307</f>
        <v>0</v>
      </c>
      <c r="Q307" s="239" t="n">
        <f aca="false">+E307-N307</f>
        <v>0</v>
      </c>
    </row>
    <row r="308" customFormat="false" ht="24.95" hidden="false" customHeight="true" outlineLevel="0" collapsed="false">
      <c r="A308" s="247" t="n">
        <v>2297</v>
      </c>
      <c r="B308" s="247" t="n">
        <v>485100</v>
      </c>
      <c r="C308" s="248" t="s">
        <v>306</v>
      </c>
      <c r="D308" s="223" t="n">
        <f aca="false">+'ZBIRNO -791111'!D308++'BUDZET 2'!D308</f>
        <v>35357</v>
      </c>
      <c r="E308" s="223" t="n">
        <f aca="false">+'ZBIRNO -791111'!E308++'BUDZET 2'!E308</f>
        <v>27037</v>
      </c>
      <c r="H308" s="42" t="n">
        <v>35357</v>
      </c>
      <c r="I308" s="210"/>
      <c r="K308" s="235" t="n">
        <f aca="false">+D308-H308</f>
        <v>0</v>
      </c>
      <c r="M308" s="258" t="n">
        <v>35357</v>
      </c>
      <c r="N308" s="259" t="n">
        <v>27037</v>
      </c>
      <c r="P308" s="239" t="n">
        <f aca="false">+D308-M308</f>
        <v>0</v>
      </c>
      <c r="Q308" s="239" t="n">
        <f aca="false">+E308-N308</f>
        <v>0</v>
      </c>
    </row>
    <row r="309" customFormat="false" ht="24.95" hidden="false" customHeight="true" outlineLevel="0" collapsed="false">
      <c r="A309" s="241" t="n">
        <v>2298</v>
      </c>
      <c r="B309" s="241" t="n">
        <v>489000</v>
      </c>
      <c r="C309" s="242" t="s">
        <v>307</v>
      </c>
      <c r="D309" s="243" t="n">
        <f aca="false">+'ZBIRNO -791111'!D309++'BUDZET 2'!D309</f>
        <v>0</v>
      </c>
      <c r="E309" s="243" t="n">
        <f aca="false">+'ZBIRNO -791111'!E309++'BUDZET 2'!E309</f>
        <v>0</v>
      </c>
      <c r="G309" s="68"/>
      <c r="H309" s="25" t="n">
        <v>0</v>
      </c>
      <c r="I309" s="210"/>
      <c r="K309" s="235" t="n">
        <f aca="false">+D309-H309</f>
        <v>0</v>
      </c>
      <c r="M309" s="244" t="n">
        <v>0</v>
      </c>
      <c r="N309" s="245" t="n">
        <v>0</v>
      </c>
      <c r="P309" s="239" t="n">
        <f aca="false">+D309-M309</f>
        <v>0</v>
      </c>
      <c r="Q309" s="239" t="n">
        <f aca="false">+E309-N309</f>
        <v>0</v>
      </c>
    </row>
    <row r="310" customFormat="false" ht="24.95" hidden="false" customHeight="true" outlineLevel="0" collapsed="false">
      <c r="A310" s="247" t="n">
        <v>2299</v>
      </c>
      <c r="B310" s="247" t="n">
        <v>489100</v>
      </c>
      <c r="C310" s="248" t="s">
        <v>308</v>
      </c>
      <c r="D310" s="223" t="n">
        <f aca="false">+'ZBIRNO -791111'!D310++'BUDZET 2'!D310</f>
        <v>0</v>
      </c>
      <c r="E310" s="223" t="n">
        <f aca="false">+'ZBIRNO -791111'!E310++'BUDZET 2'!E310</f>
        <v>0</v>
      </c>
      <c r="G310" s="68"/>
      <c r="H310" s="42" t="n">
        <v>0</v>
      </c>
      <c r="I310" s="210"/>
      <c r="K310" s="235" t="n">
        <f aca="false">+D310-H310</f>
        <v>0</v>
      </c>
      <c r="M310" s="258"/>
      <c r="N310" s="259"/>
      <c r="P310" s="239" t="n">
        <f aca="false">+D310-M310</f>
        <v>0</v>
      </c>
      <c r="Q310" s="239" t="n">
        <f aca="false">+E310-N310</f>
        <v>0</v>
      </c>
    </row>
    <row r="311" customFormat="false" ht="24.95" hidden="false" customHeight="true" outlineLevel="0" collapsed="false">
      <c r="A311" s="232" t="n">
        <v>2300</v>
      </c>
      <c r="B311" s="232" t="n">
        <v>500000</v>
      </c>
      <c r="C311" s="233" t="s">
        <v>309</v>
      </c>
      <c r="D311" s="234" t="n">
        <f aca="false">+'ZBIRNO -791111'!D311++'BUDZET 2'!D311</f>
        <v>212533</v>
      </c>
      <c r="E311" s="234" t="n">
        <f aca="false">+'ZBIRNO -791111'!E311++'BUDZET 2'!E311</f>
        <v>295992</v>
      </c>
      <c r="G311" s="68"/>
      <c r="H311" s="19" t="n">
        <v>212533</v>
      </c>
      <c r="I311" s="210"/>
      <c r="K311" s="235" t="n">
        <f aca="false">+D311-H311</f>
        <v>0</v>
      </c>
      <c r="M311" s="236" t="n">
        <v>212533</v>
      </c>
      <c r="N311" s="237" t="n">
        <v>295992</v>
      </c>
      <c r="P311" s="239" t="n">
        <f aca="false">+D311-M311</f>
        <v>0</v>
      </c>
      <c r="Q311" s="239" t="n">
        <f aca="false">+E311-N311</f>
        <v>0</v>
      </c>
    </row>
    <row r="312" customFormat="false" ht="24.95" hidden="false" customHeight="true" outlineLevel="0" collapsed="false">
      <c r="A312" s="232" t="n">
        <v>2301</v>
      </c>
      <c r="B312" s="232" t="n">
        <v>510000</v>
      </c>
      <c r="C312" s="233" t="s">
        <v>310</v>
      </c>
      <c r="D312" s="234" t="n">
        <f aca="false">+'ZBIRNO -791111'!D312++'BUDZET 2'!D312</f>
        <v>206591</v>
      </c>
      <c r="E312" s="234" t="n">
        <f aca="false">+'ZBIRNO -791111'!E312++'BUDZET 2'!E312</f>
        <v>220263</v>
      </c>
      <c r="H312" s="19" t="n">
        <v>206591</v>
      </c>
      <c r="I312" s="210"/>
      <c r="K312" s="235" t="n">
        <f aca="false">+D312-H312</f>
        <v>0</v>
      </c>
      <c r="M312" s="236" t="n">
        <v>206591</v>
      </c>
      <c r="N312" s="237" t="n">
        <v>220263</v>
      </c>
      <c r="P312" s="239" t="n">
        <f aca="false">+D312-M312</f>
        <v>0</v>
      </c>
      <c r="Q312" s="239" t="n">
        <f aca="false">+E312-N312</f>
        <v>0</v>
      </c>
    </row>
    <row r="313" customFormat="false" ht="24.95" hidden="false" customHeight="true" outlineLevel="0" collapsed="false">
      <c r="A313" s="241" t="n">
        <v>2302</v>
      </c>
      <c r="B313" s="241" t="n">
        <v>511000</v>
      </c>
      <c r="C313" s="242" t="s">
        <v>311</v>
      </c>
      <c r="D313" s="243" t="n">
        <f aca="false">+'ZBIRNO -791111'!D313++'BUDZET 2'!D313</f>
        <v>143163</v>
      </c>
      <c r="E313" s="243" t="n">
        <f aca="false">+'ZBIRNO -791111'!E313++'BUDZET 2'!E313</f>
        <v>183181</v>
      </c>
      <c r="H313" s="25" t="n">
        <v>143163</v>
      </c>
      <c r="I313" s="210"/>
      <c r="K313" s="235" t="n">
        <f aca="false">+D313-H313</f>
        <v>0</v>
      </c>
      <c r="M313" s="244" t="n">
        <v>143163</v>
      </c>
      <c r="N313" s="245" t="n">
        <v>183181</v>
      </c>
      <c r="P313" s="239" t="n">
        <f aca="false">+D313-M313</f>
        <v>0</v>
      </c>
      <c r="Q313" s="239" t="n">
        <f aca="false">+E313-N313</f>
        <v>0</v>
      </c>
    </row>
    <row r="314" customFormat="false" ht="24.95" hidden="false" customHeight="true" outlineLevel="0" collapsed="false">
      <c r="A314" s="247" t="n">
        <v>2303</v>
      </c>
      <c r="B314" s="247" t="n">
        <v>511100</v>
      </c>
      <c r="C314" s="248" t="s">
        <v>312</v>
      </c>
      <c r="D314" s="220" t="n">
        <f aca="false">+'ZBIRNO -791111'!D314++'BUDZET 2'!D314</f>
        <v>0</v>
      </c>
      <c r="E314" s="220" t="n">
        <f aca="false">+'ZBIRNO -791111'!E314++'BUDZET 2'!E314</f>
        <v>0</v>
      </c>
      <c r="H314" s="30" t="n">
        <v>0</v>
      </c>
      <c r="I314" s="210"/>
      <c r="K314" s="235" t="n">
        <f aca="false">+D314-H314</f>
        <v>0</v>
      </c>
      <c r="M314" s="249"/>
      <c r="N314" s="250"/>
      <c r="P314" s="239" t="n">
        <f aca="false">+D314-M314</f>
        <v>0</v>
      </c>
      <c r="Q314" s="239" t="n">
        <f aca="false">+E314-N314</f>
        <v>0</v>
      </c>
    </row>
    <row r="315" customFormat="false" ht="24.95" hidden="false" customHeight="true" outlineLevel="0" collapsed="false">
      <c r="A315" s="247" t="n">
        <v>2304</v>
      </c>
      <c r="B315" s="247" t="n">
        <v>511200</v>
      </c>
      <c r="C315" s="248" t="s">
        <v>313</v>
      </c>
      <c r="D315" s="220" t="n">
        <f aca="false">+'ZBIRNO -791111'!D315++'BUDZET 2'!D315</f>
        <v>43587</v>
      </c>
      <c r="E315" s="220" t="n">
        <f aca="false">+'ZBIRNO -791111'!E315++'BUDZET 2'!E315</f>
        <v>83390</v>
      </c>
      <c r="H315" s="30" t="n">
        <v>43587</v>
      </c>
      <c r="I315" s="210"/>
      <c r="K315" s="235" t="n">
        <f aca="false">+D315-H315</f>
        <v>0</v>
      </c>
      <c r="M315" s="249" t="n">
        <v>43587</v>
      </c>
      <c r="N315" s="250" t="n">
        <v>83390</v>
      </c>
      <c r="P315" s="239" t="n">
        <f aca="false">+D315-M315</f>
        <v>0</v>
      </c>
      <c r="Q315" s="239" t="n">
        <f aca="false">+E315-N315</f>
        <v>0</v>
      </c>
    </row>
    <row r="316" customFormat="false" ht="24.95" hidden="false" customHeight="true" outlineLevel="0" collapsed="false">
      <c r="A316" s="247" t="n">
        <v>2305</v>
      </c>
      <c r="B316" s="247" t="n">
        <v>511300</v>
      </c>
      <c r="C316" s="248" t="s">
        <v>314</v>
      </c>
      <c r="D316" s="220" t="n">
        <f aca="false">+'ZBIRNO -791111'!D316++'BUDZET 2'!D316</f>
        <v>93615</v>
      </c>
      <c r="E316" s="220" t="n">
        <f aca="false">+'ZBIRNO -791111'!E316++'BUDZET 2'!E316</f>
        <v>84243</v>
      </c>
      <c r="H316" s="30" t="n">
        <v>93615</v>
      </c>
      <c r="I316" s="210"/>
      <c r="K316" s="235" t="n">
        <f aca="false">+D316-H316</f>
        <v>0</v>
      </c>
      <c r="M316" s="249" t="n">
        <v>93615</v>
      </c>
      <c r="N316" s="250" t="n">
        <v>84243</v>
      </c>
      <c r="P316" s="239" t="n">
        <f aca="false">+D316-M316</f>
        <v>0</v>
      </c>
      <c r="Q316" s="239" t="n">
        <f aca="false">+E316-N316</f>
        <v>0</v>
      </c>
    </row>
    <row r="317" customFormat="false" ht="24.95" hidden="false" customHeight="true" outlineLevel="0" collapsed="false">
      <c r="A317" s="247" t="n">
        <v>2306</v>
      </c>
      <c r="B317" s="247" t="n">
        <v>511400</v>
      </c>
      <c r="C317" s="248" t="s">
        <v>315</v>
      </c>
      <c r="D317" s="220" t="n">
        <f aca="false">+'ZBIRNO -791111'!D317++'BUDZET 2'!D317</f>
        <v>5961</v>
      </c>
      <c r="E317" s="220" t="n">
        <f aca="false">+'ZBIRNO -791111'!E317++'BUDZET 2'!E317</f>
        <v>15548</v>
      </c>
      <c r="H317" s="30" t="n">
        <v>5961</v>
      </c>
      <c r="I317" s="210"/>
      <c r="K317" s="235" t="n">
        <f aca="false">+D317-H317</f>
        <v>0</v>
      </c>
      <c r="M317" s="249" t="n">
        <v>5961</v>
      </c>
      <c r="N317" s="250" t="n">
        <v>15548</v>
      </c>
      <c r="P317" s="239" t="n">
        <f aca="false">+D317-M317</f>
        <v>0</v>
      </c>
      <c r="Q317" s="239" t="n">
        <f aca="false">+E317-N317</f>
        <v>0</v>
      </c>
    </row>
    <row r="318" customFormat="false" ht="24.95" hidden="false" customHeight="true" outlineLevel="0" collapsed="false">
      <c r="A318" s="241" t="n">
        <v>2307</v>
      </c>
      <c r="B318" s="241" t="n">
        <v>512000</v>
      </c>
      <c r="C318" s="242" t="s">
        <v>316</v>
      </c>
      <c r="D318" s="243" t="n">
        <f aca="false">+'ZBIRNO -791111'!D318++'BUDZET 2'!D318</f>
        <v>41893</v>
      </c>
      <c r="E318" s="243" t="n">
        <f aca="false">+'ZBIRNO -791111'!E318++'BUDZET 2'!E318</f>
        <v>31142</v>
      </c>
      <c r="H318" s="25" t="n">
        <v>41893</v>
      </c>
      <c r="I318" s="210"/>
      <c r="K318" s="235" t="n">
        <f aca="false">+D318-H318</f>
        <v>0</v>
      </c>
      <c r="M318" s="244" t="n">
        <v>41893</v>
      </c>
      <c r="N318" s="245" t="n">
        <v>31142</v>
      </c>
      <c r="P318" s="239" t="n">
        <f aca="false">+D318-M318</f>
        <v>0</v>
      </c>
      <c r="Q318" s="239" t="n">
        <f aca="false">+E318-N318</f>
        <v>0</v>
      </c>
    </row>
    <row r="319" customFormat="false" ht="24.95" hidden="false" customHeight="true" outlineLevel="0" collapsed="false">
      <c r="A319" s="247" t="n">
        <v>2308</v>
      </c>
      <c r="B319" s="247" t="n">
        <v>512100</v>
      </c>
      <c r="C319" s="248" t="s">
        <v>317</v>
      </c>
      <c r="D319" s="220" t="n">
        <f aca="false">+'ZBIRNO -791111'!D319++'BUDZET 2'!D319</f>
        <v>6550</v>
      </c>
      <c r="E319" s="220" t="n">
        <f aca="false">+'ZBIRNO -791111'!E319++'BUDZET 2'!E319</f>
        <v>576</v>
      </c>
      <c r="H319" s="30" t="n">
        <v>6550</v>
      </c>
      <c r="I319" s="210"/>
      <c r="K319" s="235" t="n">
        <f aca="false">+D319-H319</f>
        <v>0</v>
      </c>
      <c r="M319" s="249" t="n">
        <v>6550</v>
      </c>
      <c r="N319" s="250" t="n">
        <v>576</v>
      </c>
      <c r="P319" s="239" t="n">
        <f aca="false">+D319-M319</f>
        <v>0</v>
      </c>
      <c r="Q319" s="239" t="n">
        <f aca="false">+E319-N319</f>
        <v>0</v>
      </c>
    </row>
    <row r="320" customFormat="false" ht="24.95" hidden="false" customHeight="true" outlineLevel="0" collapsed="false">
      <c r="A320" s="247" t="n">
        <v>2309</v>
      </c>
      <c r="B320" s="247" t="n">
        <v>512200</v>
      </c>
      <c r="C320" s="248" t="s">
        <v>318</v>
      </c>
      <c r="D320" s="220" t="n">
        <f aca="false">+'ZBIRNO -791111'!D320++'BUDZET 2'!D320</f>
        <v>6208</v>
      </c>
      <c r="E320" s="220" t="n">
        <f aca="false">+'ZBIRNO -791111'!E320++'BUDZET 2'!E320</f>
        <v>7098</v>
      </c>
      <c r="H320" s="30" t="n">
        <v>6208</v>
      </c>
      <c r="I320" s="210"/>
      <c r="K320" s="235" t="n">
        <f aca="false">+D320-H320</f>
        <v>0</v>
      </c>
      <c r="M320" s="249" t="n">
        <v>6208</v>
      </c>
      <c r="N320" s="250" t="n">
        <v>7098</v>
      </c>
      <c r="P320" s="239" t="n">
        <f aca="false">+D320-M320</f>
        <v>0</v>
      </c>
      <c r="Q320" s="239" t="n">
        <f aca="false">+E320-N320</f>
        <v>0</v>
      </c>
    </row>
    <row r="321" customFormat="false" ht="24.95" hidden="false" customHeight="true" outlineLevel="0" collapsed="false">
      <c r="A321" s="247" t="n">
        <v>2310</v>
      </c>
      <c r="B321" s="247" t="n">
        <v>512300</v>
      </c>
      <c r="C321" s="248" t="s">
        <v>319</v>
      </c>
      <c r="D321" s="220" t="n">
        <f aca="false">+'ZBIRNO -791111'!D321++'BUDZET 2'!D321</f>
        <v>0</v>
      </c>
      <c r="E321" s="220" t="n">
        <f aca="false">+'ZBIRNO -791111'!E321++'BUDZET 2'!E321</f>
        <v>0</v>
      </c>
      <c r="H321" s="30" t="n">
        <v>0</v>
      </c>
      <c r="I321" s="210"/>
      <c r="K321" s="235" t="n">
        <f aca="false">+D321-H321</f>
        <v>0</v>
      </c>
      <c r="M321" s="249"/>
      <c r="N321" s="250"/>
      <c r="P321" s="239" t="n">
        <f aca="false">+D321-M321</f>
        <v>0</v>
      </c>
      <c r="Q321" s="239" t="n">
        <f aca="false">+E321-N321</f>
        <v>0</v>
      </c>
    </row>
    <row r="322" customFormat="false" ht="24.95" hidden="false" customHeight="true" outlineLevel="0" collapsed="false">
      <c r="A322" s="247" t="n">
        <v>2311</v>
      </c>
      <c r="B322" s="247" t="n">
        <v>512400</v>
      </c>
      <c r="C322" s="248" t="s">
        <v>320</v>
      </c>
      <c r="D322" s="220" t="n">
        <f aca="false">+'ZBIRNO -791111'!D322++'BUDZET 2'!D322</f>
        <v>98</v>
      </c>
      <c r="E322" s="220" t="n">
        <f aca="false">+'ZBIRNO -791111'!E322++'BUDZET 2'!E322</f>
        <v>176</v>
      </c>
      <c r="H322" s="30" t="n">
        <v>98</v>
      </c>
      <c r="I322" s="210"/>
      <c r="K322" s="235" t="n">
        <f aca="false">+D322-H322</f>
        <v>0</v>
      </c>
      <c r="M322" s="249" t="n">
        <v>98</v>
      </c>
      <c r="N322" s="250" t="n">
        <v>176</v>
      </c>
      <c r="P322" s="239" t="n">
        <f aca="false">+D322-M322</f>
        <v>0</v>
      </c>
      <c r="Q322" s="239" t="n">
        <f aca="false">+E322-N322</f>
        <v>0</v>
      </c>
    </row>
    <row r="323" customFormat="false" ht="24.95" hidden="false" customHeight="true" outlineLevel="0" collapsed="false">
      <c r="A323" s="247" t="n">
        <v>2312</v>
      </c>
      <c r="B323" s="247" t="n">
        <v>512500</v>
      </c>
      <c r="C323" s="248" t="s">
        <v>321</v>
      </c>
      <c r="D323" s="220" t="n">
        <f aca="false">+'ZBIRNO -791111'!D323++'BUDZET 2'!D323</f>
        <v>30</v>
      </c>
      <c r="E323" s="220" t="n">
        <f aca="false">+'ZBIRNO -791111'!E323++'BUDZET 2'!E323</f>
        <v>649</v>
      </c>
      <c r="H323" s="30" t="n">
        <v>30</v>
      </c>
      <c r="I323" s="210"/>
      <c r="K323" s="235" t="n">
        <f aca="false">+D323-H323</f>
        <v>0</v>
      </c>
      <c r="M323" s="249" t="n">
        <v>30</v>
      </c>
      <c r="N323" s="250" t="n">
        <v>649</v>
      </c>
      <c r="P323" s="239" t="n">
        <f aca="false">+D323-M323</f>
        <v>0</v>
      </c>
      <c r="Q323" s="239" t="n">
        <f aca="false">+E323-N323</f>
        <v>0</v>
      </c>
    </row>
    <row r="324" customFormat="false" ht="24.95" hidden="false" customHeight="true" outlineLevel="0" collapsed="false">
      <c r="A324" s="247" t="n">
        <v>2313</v>
      </c>
      <c r="B324" s="247" t="n">
        <v>512600</v>
      </c>
      <c r="C324" s="248" t="s">
        <v>322</v>
      </c>
      <c r="D324" s="220" t="n">
        <f aca="false">+'ZBIRNO -791111'!D324++'BUDZET 2'!D324</f>
        <v>5039</v>
      </c>
      <c r="E324" s="220" t="n">
        <f aca="false">+'ZBIRNO -791111'!E324++'BUDZET 2'!E324</f>
        <v>6792</v>
      </c>
      <c r="H324" s="30" t="n">
        <v>5039</v>
      </c>
      <c r="I324" s="210"/>
      <c r="K324" s="235" t="n">
        <f aca="false">+D324-H324</f>
        <v>0</v>
      </c>
      <c r="M324" s="249" t="n">
        <v>5039</v>
      </c>
      <c r="N324" s="250" t="n">
        <v>6792</v>
      </c>
      <c r="P324" s="239" t="n">
        <f aca="false">+D324-M324</f>
        <v>0</v>
      </c>
      <c r="Q324" s="239" t="n">
        <f aca="false">+E324-N324</f>
        <v>0</v>
      </c>
    </row>
    <row r="325" customFormat="false" ht="24.95" hidden="false" customHeight="true" outlineLevel="0" collapsed="false">
      <c r="A325" s="247" t="n">
        <v>2314</v>
      </c>
      <c r="B325" s="247" t="n">
        <v>512700</v>
      </c>
      <c r="C325" s="248" t="s">
        <v>323</v>
      </c>
      <c r="D325" s="220" t="n">
        <f aca="false">+'ZBIRNO -791111'!D325++'BUDZET 2'!D325</f>
        <v>0</v>
      </c>
      <c r="E325" s="220" t="n">
        <f aca="false">+'ZBIRNO -791111'!E325++'BUDZET 2'!E325</f>
        <v>0</v>
      </c>
      <c r="H325" s="30" t="n">
        <v>0</v>
      </c>
      <c r="I325" s="210"/>
      <c r="K325" s="235" t="n">
        <f aca="false">+D325-H325</f>
        <v>0</v>
      </c>
      <c r="M325" s="249"/>
      <c r="N325" s="250"/>
      <c r="P325" s="239" t="n">
        <f aca="false">+D325-M325</f>
        <v>0</v>
      </c>
      <c r="Q325" s="239" t="n">
        <f aca="false">+E325-N325</f>
        <v>0</v>
      </c>
    </row>
    <row r="326" s="31" customFormat="true" ht="24.95" hidden="false" customHeight="true" outlineLevel="0" collapsed="false">
      <c r="A326" s="247" t="n">
        <v>2315</v>
      </c>
      <c r="B326" s="247" t="n">
        <v>512800</v>
      </c>
      <c r="C326" s="248" t="s">
        <v>324</v>
      </c>
      <c r="D326" s="220" t="n">
        <f aca="false">+'ZBIRNO -791111'!D326++'BUDZET 2'!D326</f>
        <v>306</v>
      </c>
      <c r="E326" s="220" t="n">
        <f aca="false">+'ZBIRNO -791111'!E326++'BUDZET 2'!E326</f>
        <v>689</v>
      </c>
      <c r="H326" s="30" t="n">
        <v>306</v>
      </c>
      <c r="I326" s="210"/>
      <c r="K326" s="235" t="n">
        <f aca="false">+D326-H326</f>
        <v>0</v>
      </c>
      <c r="M326" s="249" t="n">
        <v>306</v>
      </c>
      <c r="N326" s="250" t="n">
        <v>689</v>
      </c>
      <c r="P326" s="251" t="n">
        <f aca="false">+D326-M326</f>
        <v>0</v>
      </c>
      <c r="Q326" s="251" t="n">
        <f aca="false">+E326-N326</f>
        <v>0</v>
      </c>
    </row>
    <row r="327" customFormat="false" ht="24.95" hidden="false" customHeight="true" outlineLevel="0" collapsed="false">
      <c r="A327" s="247" t="n">
        <v>2316</v>
      </c>
      <c r="B327" s="247" t="n">
        <v>512900</v>
      </c>
      <c r="C327" s="248" t="s">
        <v>325</v>
      </c>
      <c r="D327" s="220" t="n">
        <f aca="false">+'ZBIRNO -791111'!D327++'BUDZET 2'!D327</f>
        <v>23662</v>
      </c>
      <c r="E327" s="220" t="n">
        <f aca="false">+'ZBIRNO -791111'!E327++'BUDZET 2'!E327</f>
        <v>15162</v>
      </c>
      <c r="H327" s="30" t="n">
        <v>23662</v>
      </c>
      <c r="I327" s="210"/>
      <c r="K327" s="235" t="n">
        <f aca="false">+D327-H327</f>
        <v>0</v>
      </c>
      <c r="M327" s="249" t="n">
        <v>23662</v>
      </c>
      <c r="N327" s="250" t="n">
        <v>15162</v>
      </c>
      <c r="P327" s="239" t="n">
        <f aca="false">+D327-M327</f>
        <v>0</v>
      </c>
      <c r="Q327" s="239" t="n">
        <f aca="false">+E327-N327</f>
        <v>0</v>
      </c>
    </row>
    <row r="328" customFormat="false" ht="24.95" hidden="false" customHeight="true" outlineLevel="0" collapsed="false">
      <c r="A328" s="241" t="n">
        <v>2317</v>
      </c>
      <c r="B328" s="241" t="n">
        <v>513000</v>
      </c>
      <c r="C328" s="38" t="s">
        <v>326</v>
      </c>
      <c r="D328" s="243" t="n">
        <f aca="false">+'ZBIRNO -791111'!D328++'BUDZET 2'!D328</f>
        <v>10733</v>
      </c>
      <c r="E328" s="243" t="n">
        <f aca="false">+'ZBIRNO -791111'!E328++'BUDZET 2'!E328</f>
        <v>4998</v>
      </c>
      <c r="H328" s="25" t="n">
        <v>10733</v>
      </c>
      <c r="I328" s="210"/>
      <c r="K328" s="235" t="n">
        <f aca="false">+D328-H328</f>
        <v>0</v>
      </c>
      <c r="M328" s="244" t="n">
        <v>10733</v>
      </c>
      <c r="N328" s="245" t="n">
        <v>4998</v>
      </c>
      <c r="P328" s="239" t="n">
        <f aca="false">+D328-M328</f>
        <v>0</v>
      </c>
      <c r="Q328" s="239" t="n">
        <f aca="false">+E328-N328</f>
        <v>0</v>
      </c>
    </row>
    <row r="329" customFormat="false" ht="24.95" hidden="false" customHeight="true" outlineLevel="0" collapsed="false">
      <c r="A329" s="247" t="n">
        <v>2318</v>
      </c>
      <c r="B329" s="247" t="n">
        <v>513100</v>
      </c>
      <c r="C329" s="248" t="s">
        <v>327</v>
      </c>
      <c r="D329" s="220" t="n">
        <f aca="false">+'ZBIRNO -791111'!D329++'BUDZET 2'!D329</f>
        <v>10733</v>
      </c>
      <c r="E329" s="220" t="n">
        <f aca="false">+'ZBIRNO -791111'!E329++'BUDZET 2'!E329</f>
        <v>4998</v>
      </c>
      <c r="H329" s="30" t="n">
        <v>10733</v>
      </c>
      <c r="I329" s="210"/>
      <c r="K329" s="235" t="n">
        <f aca="false">+D329-H329</f>
        <v>0</v>
      </c>
      <c r="M329" s="249" t="n">
        <v>10733</v>
      </c>
      <c r="N329" s="250" t="n">
        <v>4998</v>
      </c>
      <c r="P329" s="239" t="n">
        <f aca="false">+D329-M329</f>
        <v>0</v>
      </c>
      <c r="Q329" s="239" t="n">
        <f aca="false">+E329-N329</f>
        <v>0</v>
      </c>
    </row>
    <row r="330" customFormat="false" ht="24.95" hidden="false" customHeight="true" outlineLevel="0" collapsed="false">
      <c r="A330" s="241" t="n">
        <v>2319</v>
      </c>
      <c r="B330" s="241" t="n">
        <v>514000</v>
      </c>
      <c r="C330" s="242" t="s">
        <v>328</v>
      </c>
      <c r="D330" s="243" t="n">
        <f aca="false">+'ZBIRNO -791111'!D330++'BUDZET 2'!D330</f>
        <v>9985</v>
      </c>
      <c r="E330" s="243" t="n">
        <f aca="false">+'ZBIRNO -791111'!E330++'BUDZET 2'!E330</f>
        <v>0</v>
      </c>
      <c r="H330" s="25" t="n">
        <v>9985</v>
      </c>
      <c r="I330" s="210"/>
      <c r="K330" s="235" t="n">
        <f aca="false">+D330-H330</f>
        <v>0</v>
      </c>
      <c r="M330" s="244" t="n">
        <v>9985</v>
      </c>
      <c r="N330" s="245" t="n">
        <v>0</v>
      </c>
      <c r="P330" s="239" t="n">
        <f aca="false">+D330-M330</f>
        <v>0</v>
      </c>
      <c r="Q330" s="239" t="n">
        <f aca="false">+E330-N330</f>
        <v>0</v>
      </c>
    </row>
    <row r="331" customFormat="false" ht="24.95" hidden="false" customHeight="true" outlineLevel="0" collapsed="false">
      <c r="A331" s="247" t="n">
        <v>2320</v>
      </c>
      <c r="B331" s="247" t="n">
        <v>514100</v>
      </c>
      <c r="C331" s="248" t="s">
        <v>329</v>
      </c>
      <c r="D331" s="220" t="n">
        <f aca="false">+'ZBIRNO -791111'!D331++'BUDZET 2'!D331</f>
        <v>9985</v>
      </c>
      <c r="E331" s="220" t="n">
        <f aca="false">+'ZBIRNO -791111'!E331++'BUDZET 2'!E331</f>
        <v>0</v>
      </c>
      <c r="H331" s="30" t="n">
        <v>9985</v>
      </c>
      <c r="I331" s="210"/>
      <c r="K331" s="235" t="n">
        <f aca="false">+D331-H331</f>
        <v>0</v>
      </c>
      <c r="M331" s="249" t="n">
        <v>9985</v>
      </c>
      <c r="N331" s="250"/>
      <c r="P331" s="239" t="n">
        <f aca="false">+D331-M331</f>
        <v>0</v>
      </c>
      <c r="Q331" s="239" t="n">
        <f aca="false">+E331-N331</f>
        <v>0</v>
      </c>
    </row>
    <row r="332" customFormat="false" ht="24.95" hidden="false" customHeight="true" outlineLevel="0" collapsed="false">
      <c r="A332" s="241" t="n">
        <v>2321</v>
      </c>
      <c r="B332" s="241" t="n">
        <v>515000</v>
      </c>
      <c r="C332" s="242" t="s">
        <v>330</v>
      </c>
      <c r="D332" s="243" t="n">
        <f aca="false">+'ZBIRNO -791111'!D332++'BUDZET 2'!D332</f>
        <v>817</v>
      </c>
      <c r="E332" s="243" t="n">
        <f aca="false">+'ZBIRNO -791111'!E332++'BUDZET 2'!E332</f>
        <v>942</v>
      </c>
      <c r="G332" s="68"/>
      <c r="H332" s="25" t="n">
        <v>817</v>
      </c>
      <c r="I332" s="210"/>
      <c r="K332" s="235" t="n">
        <f aca="false">+D332-H332</f>
        <v>0</v>
      </c>
      <c r="M332" s="244" t="n">
        <v>817</v>
      </c>
      <c r="N332" s="245" t="n">
        <v>942</v>
      </c>
      <c r="P332" s="239" t="n">
        <f aca="false">+D332-M332</f>
        <v>0</v>
      </c>
      <c r="Q332" s="239" t="n">
        <f aca="false">+E332-N332</f>
        <v>0</v>
      </c>
    </row>
    <row r="333" customFormat="false" ht="24.95" hidden="false" customHeight="true" outlineLevel="0" collapsed="false">
      <c r="A333" s="247" t="n">
        <v>2322</v>
      </c>
      <c r="B333" s="247" t="n">
        <v>515100</v>
      </c>
      <c r="C333" s="248" t="s">
        <v>331</v>
      </c>
      <c r="D333" s="220" t="n">
        <f aca="false">+'ZBIRNO -791111'!D333++'BUDZET 2'!D333</f>
        <v>817</v>
      </c>
      <c r="E333" s="220" t="n">
        <f aca="false">+'ZBIRNO -791111'!E333++'BUDZET 2'!E333</f>
        <v>942</v>
      </c>
      <c r="H333" s="30" t="n">
        <v>817</v>
      </c>
      <c r="I333" s="210"/>
      <c r="K333" s="235" t="n">
        <f aca="false">+D333-H333</f>
        <v>0</v>
      </c>
      <c r="M333" s="249" t="n">
        <v>817</v>
      </c>
      <c r="N333" s="250" t="n">
        <v>942</v>
      </c>
      <c r="P333" s="239" t="n">
        <f aca="false">+D333-M333</f>
        <v>0</v>
      </c>
      <c r="Q333" s="239" t="n">
        <f aca="false">+E333-N333</f>
        <v>0</v>
      </c>
    </row>
    <row r="334" customFormat="false" ht="24.95" hidden="false" customHeight="true" outlineLevel="0" collapsed="false">
      <c r="A334" s="232" t="n">
        <v>2323</v>
      </c>
      <c r="B334" s="232" t="n">
        <v>520000</v>
      </c>
      <c r="C334" s="233" t="s">
        <v>332</v>
      </c>
      <c r="D334" s="234" t="n">
        <f aca="false">+'ZBIRNO -791111'!D334++'BUDZET 2'!D334</f>
        <v>2402</v>
      </c>
      <c r="E334" s="234" t="n">
        <f aca="false">+'ZBIRNO -791111'!E334++'BUDZET 2'!E334</f>
        <v>2978</v>
      </c>
      <c r="H334" s="19" t="n">
        <v>2402</v>
      </c>
      <c r="I334" s="210"/>
      <c r="K334" s="235" t="n">
        <f aca="false">+D334-H334</f>
        <v>0</v>
      </c>
      <c r="M334" s="236" t="n">
        <v>2402</v>
      </c>
      <c r="N334" s="237" t="n">
        <v>2978</v>
      </c>
      <c r="P334" s="239" t="n">
        <f aca="false">+D334-M334</f>
        <v>0</v>
      </c>
      <c r="Q334" s="239" t="n">
        <f aca="false">+E334-N334</f>
        <v>0</v>
      </c>
    </row>
    <row r="335" customFormat="false" ht="24.95" hidden="false" customHeight="true" outlineLevel="0" collapsed="false">
      <c r="A335" s="241" t="n">
        <v>2324</v>
      </c>
      <c r="B335" s="241" t="n">
        <v>521000</v>
      </c>
      <c r="C335" s="242" t="s">
        <v>333</v>
      </c>
      <c r="D335" s="243" t="n">
        <f aca="false">+'ZBIRNO -791111'!D335++'BUDZET 2'!D335</f>
        <v>0</v>
      </c>
      <c r="E335" s="243" t="n">
        <f aca="false">+'ZBIRNO -791111'!E335++'BUDZET 2'!E335</f>
        <v>0</v>
      </c>
      <c r="G335" s="68"/>
      <c r="H335" s="25" t="n">
        <v>0</v>
      </c>
      <c r="I335" s="210"/>
      <c r="K335" s="235" t="n">
        <f aca="false">+D335-H335</f>
        <v>0</v>
      </c>
      <c r="M335" s="244" t="n">
        <v>0</v>
      </c>
      <c r="N335" s="245" t="n">
        <v>0</v>
      </c>
      <c r="P335" s="239" t="n">
        <f aca="false">+D335-M335</f>
        <v>0</v>
      </c>
      <c r="Q335" s="239" t="n">
        <f aca="false">+E335-N335</f>
        <v>0</v>
      </c>
    </row>
    <row r="336" customFormat="false" ht="24.95" hidden="false" customHeight="true" outlineLevel="0" collapsed="false">
      <c r="A336" s="247" t="n">
        <v>2325</v>
      </c>
      <c r="B336" s="247" t="n">
        <v>521100</v>
      </c>
      <c r="C336" s="248" t="s">
        <v>334</v>
      </c>
      <c r="D336" s="220" t="n">
        <f aca="false">+'ZBIRNO -791111'!D336++'BUDZET 2'!D336</f>
        <v>0</v>
      </c>
      <c r="E336" s="220" t="n">
        <f aca="false">+'ZBIRNO -791111'!E336++'BUDZET 2'!E336</f>
        <v>0</v>
      </c>
      <c r="H336" s="30" t="n">
        <v>0</v>
      </c>
      <c r="I336" s="210"/>
      <c r="K336" s="235" t="n">
        <f aca="false">+D336-H336</f>
        <v>0</v>
      </c>
      <c r="M336" s="249"/>
      <c r="N336" s="250"/>
      <c r="P336" s="239" t="n">
        <f aca="false">+D336-M336</f>
        <v>0</v>
      </c>
      <c r="Q336" s="239" t="n">
        <f aca="false">+E336-N336</f>
        <v>0</v>
      </c>
    </row>
    <row r="337" customFormat="false" ht="24.95" hidden="false" customHeight="true" outlineLevel="0" collapsed="false">
      <c r="A337" s="241" t="n">
        <v>2326</v>
      </c>
      <c r="B337" s="241" t="n">
        <v>522000</v>
      </c>
      <c r="C337" s="242" t="s">
        <v>335</v>
      </c>
      <c r="D337" s="243" t="n">
        <f aca="false">+'ZBIRNO -791111'!D337++'BUDZET 2'!D337</f>
        <v>0</v>
      </c>
      <c r="E337" s="243" t="n">
        <f aca="false">+'ZBIRNO -791111'!E337++'BUDZET 2'!E337</f>
        <v>0</v>
      </c>
      <c r="H337" s="25" t="n">
        <v>0</v>
      </c>
      <c r="I337" s="210"/>
      <c r="K337" s="235" t="n">
        <f aca="false">+D337-H337</f>
        <v>0</v>
      </c>
      <c r="M337" s="244" t="n">
        <v>0</v>
      </c>
      <c r="N337" s="245" t="n">
        <v>0</v>
      </c>
      <c r="P337" s="239" t="n">
        <f aca="false">+D337-M337</f>
        <v>0</v>
      </c>
      <c r="Q337" s="239" t="n">
        <f aca="false">+E337-N337</f>
        <v>0</v>
      </c>
    </row>
    <row r="338" customFormat="false" ht="24.95" hidden="false" customHeight="true" outlineLevel="0" collapsed="false">
      <c r="A338" s="247" t="n">
        <v>2327</v>
      </c>
      <c r="B338" s="247" t="n">
        <v>522100</v>
      </c>
      <c r="C338" s="248" t="s">
        <v>336</v>
      </c>
      <c r="D338" s="220" t="n">
        <f aca="false">+'ZBIRNO -791111'!D338++'BUDZET 2'!D338</f>
        <v>0</v>
      </c>
      <c r="E338" s="220" t="n">
        <f aca="false">+'ZBIRNO -791111'!E338++'BUDZET 2'!E338</f>
        <v>0</v>
      </c>
      <c r="H338" s="30" t="n">
        <v>0</v>
      </c>
      <c r="I338" s="210"/>
      <c r="K338" s="235" t="n">
        <f aca="false">+D338-H338</f>
        <v>0</v>
      </c>
      <c r="M338" s="249"/>
      <c r="N338" s="250"/>
      <c r="P338" s="239" t="n">
        <f aca="false">+D338-M338</f>
        <v>0</v>
      </c>
      <c r="Q338" s="239" t="n">
        <f aca="false">+E338-N338</f>
        <v>0</v>
      </c>
    </row>
    <row r="339" customFormat="false" ht="24.95" hidden="false" customHeight="true" outlineLevel="0" collapsed="false">
      <c r="A339" s="247" t="n">
        <v>2328</v>
      </c>
      <c r="B339" s="247" t="n">
        <v>522200</v>
      </c>
      <c r="C339" s="248" t="s">
        <v>337</v>
      </c>
      <c r="D339" s="220" t="n">
        <f aca="false">+'ZBIRNO -791111'!D339++'BUDZET 2'!D339</f>
        <v>0</v>
      </c>
      <c r="E339" s="220" t="n">
        <f aca="false">+'ZBIRNO -791111'!E339++'BUDZET 2'!E339</f>
        <v>0</v>
      </c>
      <c r="H339" s="30" t="n">
        <v>0</v>
      </c>
      <c r="I339" s="210"/>
      <c r="K339" s="235" t="n">
        <f aca="false">+D339-H339</f>
        <v>0</v>
      </c>
      <c r="M339" s="249"/>
      <c r="N339" s="250"/>
      <c r="P339" s="239" t="n">
        <f aca="false">+D339-M339</f>
        <v>0</v>
      </c>
      <c r="Q339" s="239" t="n">
        <f aca="false">+E339-N339</f>
        <v>0</v>
      </c>
    </row>
    <row r="340" customFormat="false" ht="24.95" hidden="false" customHeight="true" outlineLevel="0" collapsed="false">
      <c r="A340" s="247" t="n">
        <v>2329</v>
      </c>
      <c r="B340" s="247" t="n">
        <v>522300</v>
      </c>
      <c r="C340" s="248" t="s">
        <v>338</v>
      </c>
      <c r="D340" s="220" t="n">
        <f aca="false">+'ZBIRNO -791111'!D340++'BUDZET 2'!D340</f>
        <v>0</v>
      </c>
      <c r="E340" s="220" t="n">
        <f aca="false">+'ZBIRNO -791111'!E340++'BUDZET 2'!E340</f>
        <v>0</v>
      </c>
      <c r="H340" s="30" t="n">
        <v>0</v>
      </c>
      <c r="I340" s="210"/>
      <c r="K340" s="235" t="n">
        <f aca="false">+D340-H340</f>
        <v>0</v>
      </c>
      <c r="M340" s="249"/>
      <c r="N340" s="250"/>
      <c r="P340" s="239" t="n">
        <f aca="false">+D340-M340</f>
        <v>0</v>
      </c>
      <c r="Q340" s="239" t="n">
        <f aca="false">+E340-N340</f>
        <v>0</v>
      </c>
    </row>
    <row r="341" customFormat="false" ht="24.95" hidden="false" customHeight="true" outlineLevel="0" collapsed="false">
      <c r="A341" s="241" t="n">
        <v>2330</v>
      </c>
      <c r="B341" s="241" t="n">
        <v>523000</v>
      </c>
      <c r="C341" s="242" t="s">
        <v>339</v>
      </c>
      <c r="D341" s="243" t="n">
        <f aca="false">+'ZBIRNO -791111'!D341++'BUDZET 2'!D341</f>
        <v>2402</v>
      </c>
      <c r="E341" s="243" t="n">
        <f aca="false">+'ZBIRNO -791111'!E341++'BUDZET 2'!E341</f>
        <v>2978</v>
      </c>
      <c r="G341" s="68"/>
      <c r="H341" s="25" t="n">
        <v>2402</v>
      </c>
      <c r="I341" s="210"/>
      <c r="K341" s="235" t="n">
        <f aca="false">+D341-H341</f>
        <v>0</v>
      </c>
      <c r="M341" s="244" t="n">
        <v>2402</v>
      </c>
      <c r="N341" s="245" t="n">
        <v>2978</v>
      </c>
      <c r="P341" s="239" t="n">
        <f aca="false">+D341-M341</f>
        <v>0</v>
      </c>
      <c r="Q341" s="239" t="n">
        <f aca="false">+E341-N341</f>
        <v>0</v>
      </c>
    </row>
    <row r="342" customFormat="false" ht="24.95" hidden="false" customHeight="true" outlineLevel="0" collapsed="false">
      <c r="A342" s="247" t="n">
        <v>2331</v>
      </c>
      <c r="B342" s="247" t="n">
        <v>523100</v>
      </c>
      <c r="C342" s="248" t="s">
        <v>340</v>
      </c>
      <c r="D342" s="252" t="n">
        <f aca="false">+'ZBIRNO -791111'!D342++'BUDZET 2'!D342</f>
        <v>2402</v>
      </c>
      <c r="E342" s="252" t="n">
        <f aca="false">+'ZBIRNO -791111'!E342++'BUDZET 2'!E342</f>
        <v>2978</v>
      </c>
      <c r="G342" s="68"/>
      <c r="H342" s="44" t="n">
        <v>2402</v>
      </c>
      <c r="I342" s="210"/>
      <c r="K342" s="235" t="n">
        <f aca="false">+D342-H342</f>
        <v>0</v>
      </c>
      <c r="M342" s="260" t="n">
        <v>2402</v>
      </c>
      <c r="N342" s="261" t="n">
        <v>2978</v>
      </c>
      <c r="P342" s="239" t="n">
        <f aca="false">+D342-M342</f>
        <v>0</v>
      </c>
      <c r="Q342" s="239" t="n">
        <f aca="false">+E342-N342</f>
        <v>0</v>
      </c>
    </row>
    <row r="343" customFormat="false" ht="24.95" hidden="false" customHeight="true" outlineLevel="0" collapsed="false">
      <c r="A343" s="232" t="n">
        <v>2332</v>
      </c>
      <c r="B343" s="232" t="n">
        <v>530000</v>
      </c>
      <c r="C343" s="233" t="s">
        <v>341</v>
      </c>
      <c r="D343" s="234" t="n">
        <f aca="false">+'ZBIRNO -791111'!D343++'BUDZET 2'!D343</f>
        <v>0</v>
      </c>
      <c r="E343" s="234" t="n">
        <f aca="false">+'ZBIRNO -791111'!E343++'BUDZET 2'!E343</f>
        <v>0</v>
      </c>
      <c r="G343" s="68"/>
      <c r="H343" s="19" t="n">
        <v>0</v>
      </c>
      <c r="I343" s="210"/>
      <c r="K343" s="235" t="n">
        <f aca="false">+D343-H343</f>
        <v>0</v>
      </c>
      <c r="M343" s="236" t="n">
        <v>0</v>
      </c>
      <c r="N343" s="237" t="n">
        <v>0</v>
      </c>
      <c r="P343" s="239" t="n">
        <f aca="false">+D343-M343</f>
        <v>0</v>
      </c>
      <c r="Q343" s="239" t="n">
        <f aca="false">+E343-N343</f>
        <v>0</v>
      </c>
    </row>
    <row r="344" customFormat="false" ht="24.95" hidden="false" customHeight="true" outlineLevel="0" collapsed="false">
      <c r="A344" s="241" t="n">
        <v>2333</v>
      </c>
      <c r="B344" s="241" t="n">
        <v>531000</v>
      </c>
      <c r="C344" s="242" t="s">
        <v>342</v>
      </c>
      <c r="D344" s="243" t="n">
        <f aca="false">+'ZBIRNO -791111'!D344++'BUDZET 2'!D344</f>
        <v>0</v>
      </c>
      <c r="E344" s="243" t="n">
        <f aca="false">+'ZBIRNO -791111'!E344++'BUDZET 2'!E344</f>
        <v>0</v>
      </c>
      <c r="G344" s="68"/>
      <c r="H344" s="25" t="n">
        <v>0</v>
      </c>
      <c r="I344" s="210"/>
      <c r="K344" s="235" t="n">
        <f aca="false">+D344-H344</f>
        <v>0</v>
      </c>
      <c r="M344" s="244" t="n">
        <v>0</v>
      </c>
      <c r="N344" s="245" t="n">
        <v>0</v>
      </c>
      <c r="P344" s="239" t="n">
        <f aca="false">+D344-M344</f>
        <v>0</v>
      </c>
      <c r="Q344" s="239" t="n">
        <f aca="false">+E344-N344</f>
        <v>0</v>
      </c>
    </row>
    <row r="345" customFormat="false" ht="24.95" hidden="false" customHeight="true" outlineLevel="0" collapsed="false">
      <c r="A345" s="247" t="n">
        <v>2334</v>
      </c>
      <c r="B345" s="247" t="n">
        <v>531100</v>
      </c>
      <c r="C345" s="248" t="s">
        <v>343</v>
      </c>
      <c r="D345" s="220" t="n">
        <f aca="false">+'ZBIRNO -791111'!D345++'BUDZET 2'!D345</f>
        <v>0</v>
      </c>
      <c r="E345" s="220" t="n">
        <f aca="false">+'ZBIRNO -791111'!E345++'BUDZET 2'!E345</f>
        <v>0</v>
      </c>
      <c r="H345" s="30" t="n">
        <v>0</v>
      </c>
      <c r="I345" s="210"/>
      <c r="K345" s="235" t="n">
        <f aca="false">+D345-H345</f>
        <v>0</v>
      </c>
      <c r="M345" s="249"/>
      <c r="N345" s="250"/>
      <c r="P345" s="239" t="n">
        <f aca="false">+D345-M345</f>
        <v>0</v>
      </c>
      <c r="Q345" s="239" t="n">
        <f aca="false">+E345-N345</f>
        <v>0</v>
      </c>
    </row>
    <row r="346" customFormat="false" ht="24.95" hidden="false" customHeight="true" outlineLevel="0" collapsed="false">
      <c r="A346" s="232" t="n">
        <v>2335</v>
      </c>
      <c r="B346" s="232" t="n">
        <v>540000</v>
      </c>
      <c r="C346" s="233" t="s">
        <v>344</v>
      </c>
      <c r="D346" s="234" t="n">
        <f aca="false">+'ZBIRNO -791111'!D346++'BUDZET 2'!D346</f>
        <v>3540</v>
      </c>
      <c r="E346" s="234" t="n">
        <f aca="false">+'ZBIRNO -791111'!E346++'BUDZET 2'!E346</f>
        <v>72751</v>
      </c>
      <c r="H346" s="19" t="n">
        <v>3540</v>
      </c>
      <c r="I346" s="210"/>
      <c r="K346" s="235" t="n">
        <f aca="false">+D346-H346</f>
        <v>0</v>
      </c>
      <c r="M346" s="236" t="n">
        <v>3540</v>
      </c>
      <c r="N346" s="237" t="n">
        <v>72751</v>
      </c>
      <c r="P346" s="239" t="n">
        <f aca="false">+D346-M346</f>
        <v>0</v>
      </c>
      <c r="Q346" s="239" t="n">
        <f aca="false">+E346-N346</f>
        <v>0</v>
      </c>
    </row>
    <row r="347" customFormat="false" ht="24.95" hidden="false" customHeight="true" outlineLevel="0" collapsed="false">
      <c r="A347" s="241" t="n">
        <v>2336</v>
      </c>
      <c r="B347" s="241" t="n">
        <v>541000</v>
      </c>
      <c r="C347" s="242" t="s">
        <v>345</v>
      </c>
      <c r="D347" s="243" t="n">
        <f aca="false">+'ZBIRNO -791111'!D347++'BUDZET 2'!D347</f>
        <v>3540</v>
      </c>
      <c r="E347" s="243" t="n">
        <f aca="false">+'ZBIRNO -791111'!E347++'BUDZET 2'!E347</f>
        <v>72751</v>
      </c>
      <c r="H347" s="25" t="n">
        <v>3540</v>
      </c>
      <c r="I347" s="210"/>
      <c r="K347" s="235" t="n">
        <f aca="false">+D347-H347</f>
        <v>0</v>
      </c>
      <c r="M347" s="244" t="n">
        <v>3540</v>
      </c>
      <c r="N347" s="245" t="n">
        <v>72751</v>
      </c>
      <c r="P347" s="239" t="n">
        <f aca="false">+D347-M347</f>
        <v>0</v>
      </c>
      <c r="Q347" s="239" t="n">
        <f aca="false">+E347-N347</f>
        <v>0</v>
      </c>
    </row>
    <row r="348" customFormat="false" ht="24.95" hidden="false" customHeight="true" outlineLevel="0" collapsed="false">
      <c r="A348" s="247" t="n">
        <v>2337</v>
      </c>
      <c r="B348" s="247" t="n">
        <v>541100</v>
      </c>
      <c r="C348" s="248" t="s">
        <v>346</v>
      </c>
      <c r="D348" s="220" t="n">
        <f aca="false">+'ZBIRNO -791111'!D348++'BUDZET 2'!D348</f>
        <v>3540</v>
      </c>
      <c r="E348" s="220" t="n">
        <f aca="false">+'ZBIRNO -791111'!E348++'BUDZET 2'!E348</f>
        <v>72751</v>
      </c>
      <c r="H348" s="30" t="n">
        <v>3540</v>
      </c>
      <c r="I348" s="210"/>
      <c r="K348" s="235" t="n">
        <f aca="false">+D348-H348</f>
        <v>0</v>
      </c>
      <c r="M348" s="249" t="n">
        <v>3540</v>
      </c>
      <c r="N348" s="250" t="n">
        <v>72751</v>
      </c>
      <c r="P348" s="239" t="n">
        <f aca="false">+D348-M348</f>
        <v>0</v>
      </c>
      <c r="Q348" s="239" t="n">
        <f aca="false">+E348-N348</f>
        <v>0</v>
      </c>
    </row>
    <row r="349" customFormat="false" ht="24.95" hidden="false" customHeight="true" outlineLevel="0" collapsed="false">
      <c r="A349" s="241" t="n">
        <v>2338</v>
      </c>
      <c r="B349" s="241" t="n">
        <v>542000</v>
      </c>
      <c r="C349" s="242" t="s">
        <v>347</v>
      </c>
      <c r="D349" s="243" t="n">
        <f aca="false">+'ZBIRNO -791111'!D349++'BUDZET 2'!D349</f>
        <v>0</v>
      </c>
      <c r="E349" s="243" t="n">
        <f aca="false">+'ZBIRNO -791111'!E349++'BUDZET 2'!E349</f>
        <v>0</v>
      </c>
      <c r="H349" s="25" t="n">
        <v>0</v>
      </c>
      <c r="I349" s="210"/>
      <c r="K349" s="235" t="n">
        <f aca="false">+D349-H349</f>
        <v>0</v>
      </c>
      <c r="M349" s="244" t="n">
        <v>0</v>
      </c>
      <c r="N349" s="245" t="n">
        <v>0</v>
      </c>
      <c r="P349" s="239" t="n">
        <f aca="false">+D349-M349</f>
        <v>0</v>
      </c>
      <c r="Q349" s="239" t="n">
        <f aca="false">+E349-N349</f>
        <v>0</v>
      </c>
    </row>
    <row r="350" customFormat="false" ht="24.95" hidden="false" customHeight="true" outlineLevel="0" collapsed="false">
      <c r="A350" s="247" t="n">
        <v>2339</v>
      </c>
      <c r="B350" s="247" t="n">
        <v>542100</v>
      </c>
      <c r="C350" s="248" t="s">
        <v>348</v>
      </c>
      <c r="D350" s="220" t="n">
        <f aca="false">+'ZBIRNO -791111'!D350++'BUDZET 2'!D350</f>
        <v>0</v>
      </c>
      <c r="E350" s="220" t="n">
        <f aca="false">+'ZBIRNO -791111'!E350++'BUDZET 2'!E350</f>
        <v>0</v>
      </c>
      <c r="H350" s="30" t="n">
        <v>0</v>
      </c>
      <c r="I350" s="210"/>
      <c r="K350" s="235" t="n">
        <f aca="false">+D350-H350</f>
        <v>0</v>
      </c>
      <c r="M350" s="249"/>
      <c r="N350" s="250"/>
      <c r="P350" s="239" t="n">
        <f aca="false">+D350-M350</f>
        <v>0</v>
      </c>
      <c r="Q350" s="239" t="n">
        <f aca="false">+E350-N350</f>
        <v>0</v>
      </c>
    </row>
    <row r="351" customFormat="false" ht="24.95" hidden="false" customHeight="true" outlineLevel="0" collapsed="false">
      <c r="A351" s="241" t="n">
        <v>2340</v>
      </c>
      <c r="B351" s="241" t="n">
        <v>543000</v>
      </c>
      <c r="C351" s="242" t="s">
        <v>349</v>
      </c>
      <c r="D351" s="243" t="n">
        <f aca="false">+'ZBIRNO -791111'!D351++'BUDZET 2'!D351</f>
        <v>0</v>
      </c>
      <c r="E351" s="243" t="n">
        <f aca="false">+'ZBIRNO -791111'!E351++'BUDZET 2'!E351</f>
        <v>0</v>
      </c>
      <c r="H351" s="25" t="n">
        <v>0</v>
      </c>
      <c r="I351" s="210"/>
      <c r="K351" s="235" t="n">
        <f aca="false">+D351-H351</f>
        <v>0</v>
      </c>
      <c r="M351" s="244" t="n">
        <v>0</v>
      </c>
      <c r="N351" s="245" t="n">
        <v>0</v>
      </c>
      <c r="P351" s="239" t="n">
        <f aca="false">+D351-M351</f>
        <v>0</v>
      </c>
      <c r="Q351" s="239" t="n">
        <f aca="false">+E351-N351</f>
        <v>0</v>
      </c>
    </row>
    <row r="352" customFormat="false" ht="15.75" hidden="false" customHeight="false" outlineLevel="0" collapsed="false">
      <c r="A352" s="247" t="n">
        <v>2341</v>
      </c>
      <c r="B352" s="247" t="n">
        <v>543100</v>
      </c>
      <c r="C352" s="248" t="s">
        <v>350</v>
      </c>
      <c r="D352" s="220" t="n">
        <f aca="false">+'ZBIRNO -791111'!D352++'BUDZET 2'!D352</f>
        <v>0</v>
      </c>
      <c r="E352" s="220" t="n">
        <f aca="false">+'ZBIRNO -791111'!E352++'BUDZET 2'!E352</f>
        <v>0</v>
      </c>
      <c r="H352" s="30" t="n">
        <v>0</v>
      </c>
      <c r="I352" s="210"/>
      <c r="K352" s="235" t="n">
        <f aca="false">+D352-H352</f>
        <v>0</v>
      </c>
      <c r="M352" s="249"/>
      <c r="N352" s="250"/>
      <c r="P352" s="239" t="n">
        <f aca="false">+D352-M352</f>
        <v>0</v>
      </c>
      <c r="Q352" s="239" t="n">
        <f aca="false">+E352-N352</f>
        <v>0</v>
      </c>
    </row>
    <row r="353" customFormat="false" ht="15.75" hidden="false" customHeight="false" outlineLevel="0" collapsed="false">
      <c r="A353" s="247" t="n">
        <v>2342</v>
      </c>
      <c r="B353" s="247" t="n">
        <v>543200</v>
      </c>
      <c r="C353" s="248" t="s">
        <v>351</v>
      </c>
      <c r="D353" s="220" t="n">
        <f aca="false">+'ZBIRNO -791111'!D353++'BUDZET 2'!D353</f>
        <v>0</v>
      </c>
      <c r="E353" s="220" t="n">
        <f aca="false">+'ZBIRNO -791111'!E353++'BUDZET 2'!E353</f>
        <v>0</v>
      </c>
      <c r="H353" s="30" t="n">
        <v>0</v>
      </c>
      <c r="I353" s="210"/>
      <c r="K353" s="235" t="n">
        <f aca="false">+D353-H353</f>
        <v>0</v>
      </c>
      <c r="M353" s="249"/>
      <c r="N353" s="250"/>
      <c r="P353" s="239" t="n">
        <f aca="false">+D353-M353</f>
        <v>0</v>
      </c>
      <c r="Q353" s="239" t="n">
        <f aca="false">+E353-N353</f>
        <v>0</v>
      </c>
    </row>
    <row r="354" customFormat="false" ht="24.95" hidden="false" customHeight="true" outlineLevel="0" collapsed="false">
      <c r="A354" s="232" t="n">
        <v>2343</v>
      </c>
      <c r="B354" s="232" t="n">
        <v>550000</v>
      </c>
      <c r="C354" s="233" t="s">
        <v>352</v>
      </c>
      <c r="D354" s="234" t="n">
        <f aca="false">+'ZBIRNO -791111'!D354++'BUDZET 2'!D354</f>
        <v>0</v>
      </c>
      <c r="E354" s="234" t="n">
        <f aca="false">+'ZBIRNO -791111'!E354++'BUDZET 2'!E354</f>
        <v>0</v>
      </c>
      <c r="H354" s="19" t="n">
        <v>0</v>
      </c>
      <c r="I354" s="210"/>
      <c r="K354" s="235" t="n">
        <f aca="false">+D354-H354</f>
        <v>0</v>
      </c>
      <c r="M354" s="236" t="n">
        <v>0</v>
      </c>
      <c r="N354" s="237" t="n">
        <v>0</v>
      </c>
      <c r="P354" s="239" t="n">
        <f aca="false">+D354-M354</f>
        <v>0</v>
      </c>
      <c r="Q354" s="239" t="n">
        <f aca="false">+E354-N354</f>
        <v>0</v>
      </c>
    </row>
    <row r="355" customFormat="false" ht="24.95" hidden="false" customHeight="true" outlineLevel="0" collapsed="false">
      <c r="A355" s="241" t="n">
        <v>2344</v>
      </c>
      <c r="B355" s="241" t="n">
        <v>551000</v>
      </c>
      <c r="C355" s="242" t="s">
        <v>353</v>
      </c>
      <c r="D355" s="243" t="n">
        <f aca="false">+'ZBIRNO -791111'!D355++'BUDZET 2'!D355</f>
        <v>0</v>
      </c>
      <c r="E355" s="243" t="n">
        <f aca="false">+'ZBIRNO -791111'!E355++'BUDZET 2'!E355</f>
        <v>0</v>
      </c>
      <c r="H355" s="25" t="n">
        <v>0</v>
      </c>
      <c r="I355" s="210"/>
      <c r="K355" s="235" t="n">
        <f aca="false">+D355-H355</f>
        <v>0</v>
      </c>
      <c r="M355" s="244" t="n">
        <v>0</v>
      </c>
      <c r="N355" s="245" t="n">
        <v>0</v>
      </c>
      <c r="P355" s="239" t="n">
        <f aca="false">+D355-M355</f>
        <v>0</v>
      </c>
      <c r="Q355" s="239" t="n">
        <f aca="false">+E355-N355</f>
        <v>0</v>
      </c>
    </row>
    <row r="356" customFormat="false" ht="24.95" hidden="false" customHeight="true" outlineLevel="0" collapsed="false">
      <c r="A356" s="247" t="n">
        <v>2345</v>
      </c>
      <c r="B356" s="247" t="n">
        <v>551100</v>
      </c>
      <c r="C356" s="248" t="s">
        <v>354</v>
      </c>
      <c r="D356" s="223" t="n">
        <f aca="false">+'ZBIRNO -791111'!D356++'BUDZET 2'!D356</f>
        <v>0</v>
      </c>
      <c r="E356" s="223" t="n">
        <f aca="false">+'ZBIRNO -791111'!E356++'BUDZET 2'!E356</f>
        <v>0</v>
      </c>
      <c r="F356" s="210" t="n">
        <f aca="false">+'ZBIRNO -791111'!D356+'BUDZET 2'!D356</f>
        <v>0</v>
      </c>
      <c r="G356" s="210" t="n">
        <f aca="false">+'ZBIRNO -791111'!E356+'BUDZET 2'!E356</f>
        <v>0</v>
      </c>
      <c r="H356" s="42" t="n">
        <v>0</v>
      </c>
      <c r="I356" s="210"/>
      <c r="K356" s="235" t="n">
        <f aca="false">+D356-H356</f>
        <v>0</v>
      </c>
      <c r="M356" s="258"/>
      <c r="N356" s="259"/>
      <c r="P356" s="239" t="n">
        <f aca="false">+D356-M356</f>
        <v>0</v>
      </c>
      <c r="Q356" s="239" t="n">
        <f aca="false">+E356-N356</f>
        <v>0</v>
      </c>
    </row>
    <row r="357" customFormat="false" ht="24.95" hidden="false" customHeight="true" outlineLevel="0" collapsed="false">
      <c r="A357" s="247"/>
      <c r="B357" s="247"/>
      <c r="C357" s="262" t="s">
        <v>355</v>
      </c>
      <c r="D357" s="223" t="n">
        <f aca="false">+'ZBIRNO -791111'!D357++'BUDZET 2'!D357</f>
        <v>0</v>
      </c>
      <c r="E357" s="223" t="n">
        <f aca="false">+'ZBIRNO -791111'!E357++'BUDZET 2'!E357</f>
        <v>0</v>
      </c>
      <c r="F357" s="210" t="n">
        <f aca="false">+'ZBIRNO -791111'!D357+'BUDZET 2'!D357</f>
        <v>0</v>
      </c>
      <c r="G357" s="210" t="n">
        <f aca="false">+'ZBIRNO -791111'!E357+'BUDZET 2'!E357</f>
        <v>0</v>
      </c>
      <c r="H357" s="42" t="n">
        <v>0</v>
      </c>
      <c r="I357" s="210"/>
      <c r="K357" s="235" t="n">
        <f aca="false">+D357-H357</f>
        <v>0</v>
      </c>
      <c r="M357" s="258"/>
      <c r="N357" s="259"/>
      <c r="P357" s="239" t="n">
        <f aca="false">+D357-M357</f>
        <v>0</v>
      </c>
      <c r="Q357" s="239" t="n">
        <f aca="false">+E357-N357</f>
        <v>0</v>
      </c>
    </row>
    <row r="358" customFormat="false" ht="24.95" hidden="false" customHeight="true" outlineLevel="0" collapsed="false">
      <c r="A358" s="232" t="n">
        <v>2346</v>
      </c>
      <c r="B358" s="263"/>
      <c r="C358" s="233" t="s">
        <v>356</v>
      </c>
      <c r="D358" s="264" t="n">
        <f aca="false">D12-D142</f>
        <v>110567</v>
      </c>
      <c r="E358" s="264"/>
      <c r="F358" s="20" t="n">
        <v>2212110</v>
      </c>
      <c r="G358" s="20" t="n">
        <v>2112887</v>
      </c>
      <c r="H358" s="49" t="n">
        <v>110567</v>
      </c>
      <c r="I358" s="210"/>
      <c r="K358" s="235" t="n">
        <f aca="false">+D358-H358</f>
        <v>0</v>
      </c>
      <c r="M358" s="265" t="n">
        <v>110567</v>
      </c>
      <c r="N358" s="266" t="n">
        <v>0</v>
      </c>
      <c r="P358" s="239" t="n">
        <f aca="false">+D358-M358</f>
        <v>0</v>
      </c>
      <c r="Q358" s="239" t="n">
        <f aca="false">+E358-N358</f>
        <v>0</v>
      </c>
    </row>
    <row r="359" customFormat="false" ht="24.95" hidden="false" customHeight="true" outlineLevel="0" collapsed="false">
      <c r="A359" s="232" t="n">
        <v>2347</v>
      </c>
      <c r="B359" s="263"/>
      <c r="C359" s="233" t="s">
        <v>357</v>
      </c>
      <c r="D359" s="264"/>
      <c r="E359" s="264" t="n">
        <f aca="false">E142-E12</f>
        <v>92571</v>
      </c>
      <c r="F359" s="20" t="n">
        <v>2257698</v>
      </c>
      <c r="G359" s="20" t="n">
        <v>2204795</v>
      </c>
      <c r="H359" s="49"/>
      <c r="I359" s="210"/>
      <c r="K359" s="235" t="n">
        <f aca="false">+D359-H359</f>
        <v>0</v>
      </c>
      <c r="M359" s="265" t="n">
        <v>0</v>
      </c>
      <c r="N359" s="266" t="n">
        <v>92571</v>
      </c>
      <c r="P359" s="239" t="n">
        <f aca="false">+D359-M359</f>
        <v>0</v>
      </c>
      <c r="Q359" s="239" t="n">
        <f aca="false">+E359-N359</f>
        <v>0</v>
      </c>
    </row>
    <row r="360" customFormat="false" ht="24.95" hidden="false" customHeight="true" outlineLevel="0" collapsed="false">
      <c r="A360" s="241" t="n">
        <v>2348</v>
      </c>
      <c r="B360" s="267"/>
      <c r="C360" s="242" t="s">
        <v>358</v>
      </c>
      <c r="D360" s="243" t="n">
        <f aca="false">+'ZBIRNO -791111'!D360++'BUDZET 2'!D360</f>
        <v>28544</v>
      </c>
      <c r="E360" s="243" t="n">
        <f aca="false">+'ZBIRNO -791111'!E360++'BUDZET 2'!E360</f>
        <v>123700</v>
      </c>
      <c r="F360" s="210"/>
      <c r="G360" s="221"/>
      <c r="H360" s="25" t="n">
        <v>28544</v>
      </c>
      <c r="I360" s="210"/>
      <c r="K360" s="235" t="n">
        <f aca="false">+D360-H360</f>
        <v>0</v>
      </c>
      <c r="M360" s="244" t="n">
        <v>28544</v>
      </c>
      <c r="N360" s="245" t="n">
        <v>123700</v>
      </c>
      <c r="P360" s="239" t="n">
        <f aca="false">+D360-M360</f>
        <v>0</v>
      </c>
      <c r="Q360" s="239" t="n">
        <f aca="false">+E360-N360</f>
        <v>0</v>
      </c>
    </row>
    <row r="361" customFormat="false" ht="24.95" hidden="false" customHeight="true" outlineLevel="0" collapsed="false">
      <c r="A361" s="268" t="n">
        <v>2349</v>
      </c>
      <c r="B361" s="268"/>
      <c r="C361" s="53" t="s">
        <v>359</v>
      </c>
      <c r="D361" s="220" t="n">
        <f aca="false">+'ZBIRNO -791111'!D361++'BUDZET 2'!D361</f>
        <v>247</v>
      </c>
      <c r="E361" s="220" t="n">
        <f aca="false">+'ZBIRNO -791111'!E361++'BUDZET 2'!E361</f>
        <v>19391</v>
      </c>
      <c r="F361" s="210"/>
      <c r="G361" s="221"/>
      <c r="H361" s="30" t="n">
        <v>247</v>
      </c>
      <c r="I361" s="210"/>
      <c r="K361" s="235" t="n">
        <f aca="false">+D361-H361</f>
        <v>0</v>
      </c>
      <c r="M361" s="249" t="n">
        <v>247</v>
      </c>
      <c r="N361" s="250" t="n">
        <v>19391</v>
      </c>
      <c r="P361" s="239" t="n">
        <f aca="false">+D361-M361</f>
        <v>0</v>
      </c>
      <c r="Q361" s="239" t="n">
        <f aca="false">+E361-N361</f>
        <v>0</v>
      </c>
    </row>
    <row r="362" customFormat="false" ht="24.95" hidden="false" customHeight="true" outlineLevel="0" collapsed="false">
      <c r="A362" s="268" t="n">
        <v>2350</v>
      </c>
      <c r="B362" s="268"/>
      <c r="C362" s="53" t="s">
        <v>360</v>
      </c>
      <c r="D362" s="220" t="n">
        <f aca="false">+'ZBIRNO -791111'!D362++'BUDZET 2'!D362</f>
        <v>856</v>
      </c>
      <c r="E362" s="220" t="n">
        <f aca="false">+'ZBIRNO -791111'!E362++'BUDZET 2'!E362</f>
        <v>232</v>
      </c>
      <c r="F362" s="210"/>
      <c r="G362" s="221"/>
      <c r="H362" s="30" t="n">
        <v>856</v>
      </c>
      <c r="I362" s="210"/>
      <c r="K362" s="235" t="n">
        <f aca="false">+D362-H362</f>
        <v>0</v>
      </c>
      <c r="M362" s="249" t="n">
        <v>856</v>
      </c>
      <c r="N362" s="250" t="n">
        <v>232</v>
      </c>
      <c r="P362" s="239" t="n">
        <f aca="false">+D362-M362</f>
        <v>0</v>
      </c>
      <c r="Q362" s="239" t="n">
        <f aca="false">+E362-N362</f>
        <v>0</v>
      </c>
    </row>
    <row r="363" customFormat="false" ht="24.95" hidden="false" customHeight="true" outlineLevel="0" collapsed="false">
      <c r="A363" s="268" t="n">
        <v>2351</v>
      </c>
      <c r="B363" s="268"/>
      <c r="C363" s="53" t="s">
        <v>361</v>
      </c>
      <c r="D363" s="220" t="n">
        <f aca="false">+'ZBIRNO -791111'!D363++'BUDZET 2'!D363</f>
        <v>12455</v>
      </c>
      <c r="E363" s="220" t="n">
        <f aca="false">+'ZBIRNO -791111'!E363++'BUDZET 2'!E363</f>
        <v>104077</v>
      </c>
      <c r="F363" s="210"/>
      <c r="G363" s="221"/>
      <c r="H363" s="30" t="n">
        <v>12455</v>
      </c>
      <c r="I363" s="210"/>
      <c r="K363" s="235" t="n">
        <f aca="false">+D363-H363</f>
        <v>0</v>
      </c>
      <c r="M363" s="249" t="n">
        <v>12455</v>
      </c>
      <c r="N363" s="250" t="n">
        <v>104077</v>
      </c>
      <c r="P363" s="239" t="n">
        <f aca="false">+D363-M363</f>
        <v>0</v>
      </c>
      <c r="Q363" s="239" t="n">
        <f aca="false">+E363-N363</f>
        <v>0</v>
      </c>
    </row>
    <row r="364" customFormat="false" ht="24.95" hidden="false" customHeight="true" outlineLevel="0" collapsed="false">
      <c r="A364" s="268" t="n">
        <v>2352</v>
      </c>
      <c r="B364" s="268"/>
      <c r="C364" s="53" t="s">
        <v>362</v>
      </c>
      <c r="D364" s="220" t="n">
        <f aca="false">+'ZBIRNO -791111'!D364++'BUDZET 2'!D364</f>
        <v>0</v>
      </c>
      <c r="E364" s="220" t="n">
        <f aca="false">+'ZBIRNO -791111'!E364++'BUDZET 2'!E364</f>
        <v>0</v>
      </c>
      <c r="F364" s="210" t="n">
        <f aca="false">E358+E364</f>
        <v>0</v>
      </c>
      <c r="G364" s="54"/>
      <c r="H364" s="30" t="n">
        <v>0</v>
      </c>
      <c r="I364" s="210"/>
      <c r="J364" s="54"/>
      <c r="K364" s="235" t="n">
        <f aca="false">+D364-H364</f>
        <v>0</v>
      </c>
      <c r="L364" s="54"/>
      <c r="M364" s="249"/>
      <c r="N364" s="250"/>
      <c r="O364" s="54"/>
      <c r="P364" s="239" t="n">
        <f aca="false">+D364-M364</f>
        <v>0</v>
      </c>
      <c r="Q364" s="239" t="n">
        <f aca="false">+E364-N364</f>
        <v>0</v>
      </c>
    </row>
    <row r="365" s="55" customFormat="true" ht="24.95" hidden="false" customHeight="true" outlineLevel="0" collapsed="false">
      <c r="A365" s="268" t="n">
        <v>2353</v>
      </c>
      <c r="B365" s="268"/>
      <c r="C365" s="53" t="s">
        <v>363</v>
      </c>
      <c r="D365" s="220" t="n">
        <f aca="false">+'ZBIRNO -791111'!D365++'BUDZET 2'!D365</f>
        <v>14986</v>
      </c>
      <c r="E365" s="220" t="n">
        <f aca="false">+'ZBIRNO -791111'!E365++'BUDZET 2'!E365</f>
        <v>0</v>
      </c>
      <c r="G365" s="54" t="n">
        <v>0</v>
      </c>
      <c r="H365" s="30" t="n">
        <v>14986</v>
      </c>
      <c r="I365" s="210"/>
      <c r="J365" s="54"/>
      <c r="K365" s="235" t="n">
        <f aca="false">+D365-H365</f>
        <v>0</v>
      </c>
      <c r="L365" s="54"/>
      <c r="M365" s="249" t="n">
        <v>14986</v>
      </c>
      <c r="N365" s="250"/>
      <c r="O365" s="54"/>
      <c r="P365" s="239" t="n">
        <f aca="false">+D365-M365</f>
        <v>0</v>
      </c>
      <c r="Q365" s="239" t="n">
        <f aca="false">+E365-N365</f>
        <v>0</v>
      </c>
    </row>
    <row r="366" s="55" customFormat="true" ht="24.95" hidden="false" customHeight="true" outlineLevel="0" collapsed="false">
      <c r="A366" s="241" t="n">
        <v>2354</v>
      </c>
      <c r="B366" s="267"/>
      <c r="C366" s="242" t="s">
        <v>364</v>
      </c>
      <c r="D366" s="243" t="n">
        <f aca="false">+D367+D368</f>
        <v>15000</v>
      </c>
      <c r="E366" s="243" t="n">
        <f aca="false">+E367+E368</f>
        <v>3480</v>
      </c>
      <c r="G366" s="54" t="n">
        <v>0</v>
      </c>
      <c r="H366" s="25" t="n">
        <v>15000</v>
      </c>
      <c r="I366" s="210"/>
      <c r="J366" s="54"/>
      <c r="K366" s="235" t="n">
        <f aca="false">+D366-H366</f>
        <v>0</v>
      </c>
      <c r="L366" s="54"/>
      <c r="M366" s="244" t="n">
        <v>15000</v>
      </c>
      <c r="N366" s="245" t="n">
        <v>3480</v>
      </c>
      <c r="O366" s="54"/>
      <c r="P366" s="239" t="n">
        <f aca="false">+D366-M366</f>
        <v>0</v>
      </c>
      <c r="Q366" s="239" t="n">
        <f aca="false">+E366-N366</f>
        <v>0</v>
      </c>
    </row>
    <row r="367" customFormat="false" ht="39.75" hidden="false" customHeight="true" outlineLevel="0" collapsed="false">
      <c r="A367" s="268" t="n">
        <v>2355</v>
      </c>
      <c r="B367" s="268"/>
      <c r="C367" s="53" t="s">
        <v>365</v>
      </c>
      <c r="D367" s="220" t="n">
        <f aca="false">+('ZBIRNO -791111'!D367++'BUDZET 2'!D367)/2</f>
        <v>0</v>
      </c>
      <c r="E367" s="220" t="n">
        <f aca="false">+('ZBIRNO -791111'!E367++'BUDZET 2'!E367)/2</f>
        <v>3480</v>
      </c>
      <c r="F367" s="210"/>
      <c r="G367" s="210"/>
      <c r="H367" s="57" t="n">
        <v>0</v>
      </c>
      <c r="I367" s="210"/>
      <c r="K367" s="235" t="n">
        <f aca="false">+D367-H367</f>
        <v>0</v>
      </c>
      <c r="M367" s="269"/>
      <c r="N367" s="270" t="n">
        <v>3480</v>
      </c>
      <c r="P367" s="239" t="n">
        <f aca="false">+D367-M367</f>
        <v>0</v>
      </c>
      <c r="Q367" s="239" t="n">
        <f aca="false">+E367-N367</f>
        <v>0</v>
      </c>
    </row>
    <row r="368" customFormat="false" ht="24.95" hidden="false" customHeight="true" outlineLevel="0" collapsed="false">
      <c r="A368" s="268" t="n">
        <v>2356</v>
      </c>
      <c r="B368" s="268"/>
      <c r="C368" s="53" t="s">
        <v>366</v>
      </c>
      <c r="D368" s="220" t="n">
        <f aca="false">+'ZBIRNO -791111'!D368++'BUDZET 2'!D368</f>
        <v>15000</v>
      </c>
      <c r="E368" s="220" t="n">
        <f aca="false">+'ZBIRNO -791111'!E368++'BUDZET 2'!E368</f>
        <v>0</v>
      </c>
      <c r="F368" s="210"/>
      <c r="G368" s="210"/>
      <c r="H368" s="57" t="n">
        <v>15000</v>
      </c>
      <c r="I368" s="210"/>
      <c r="K368" s="235" t="n">
        <f aca="false">+D368-H368</f>
        <v>0</v>
      </c>
      <c r="M368" s="269" t="n">
        <v>15000</v>
      </c>
      <c r="N368" s="270"/>
      <c r="P368" s="239" t="n">
        <f aca="false">+D368-M368</f>
        <v>0</v>
      </c>
      <c r="Q368" s="239" t="n">
        <f aca="false">+E368-N368</f>
        <v>0</v>
      </c>
    </row>
    <row r="369" customFormat="false" ht="24.95" hidden="false" customHeight="true" outlineLevel="0" collapsed="false">
      <c r="A369" s="232" t="n">
        <v>2357</v>
      </c>
      <c r="B369" s="232" t="n">
        <v>321121</v>
      </c>
      <c r="C369" s="271" t="s">
        <v>367</v>
      </c>
      <c r="D369" s="264" t="n">
        <f aca="false">+'ZBIRNO -791111'!D369++'BUDZET 2'!D371</f>
        <v>124649</v>
      </c>
      <c r="E369" s="264" t="n">
        <f aca="false">+'ZBIRNO -791111'!E369++'BUDZET 2'!E371</f>
        <v>28431</v>
      </c>
      <c r="F369" s="20"/>
      <c r="G369" s="20"/>
      <c r="H369" s="49" t="n">
        <v>124649</v>
      </c>
      <c r="I369" s="210"/>
      <c r="K369" s="235" t="n">
        <f aca="false">+D369-H369</f>
        <v>0</v>
      </c>
      <c r="M369" s="265" t="n">
        <v>124111</v>
      </c>
      <c r="N369" s="266" t="n">
        <v>27649</v>
      </c>
      <c r="P369" s="239" t="n">
        <f aca="false">+D369-M369</f>
        <v>538</v>
      </c>
      <c r="Q369" s="239" t="n">
        <f aca="false">+E369-N369</f>
        <v>782</v>
      </c>
    </row>
    <row r="370" customFormat="false" ht="24.95" hidden="false" customHeight="true" outlineLevel="0" collapsed="false">
      <c r="A370" s="232" t="n">
        <v>2358</v>
      </c>
      <c r="B370" s="232" t="n">
        <v>321122</v>
      </c>
      <c r="C370" s="271" t="s">
        <v>368</v>
      </c>
      <c r="D370" s="264" t="n">
        <f aca="false">+ZBIRNO!D370</f>
        <v>538</v>
      </c>
      <c r="E370" s="264" t="n">
        <f aca="false">+ZBIRNO!E370</f>
        <v>782</v>
      </c>
      <c r="F370" s="20" t="n">
        <f aca="false">+D369-D370</f>
        <v>124111</v>
      </c>
      <c r="G370" s="146" t="n">
        <f aca="false">+E369-E370</f>
        <v>27649</v>
      </c>
      <c r="H370" s="49" t="n">
        <v>538</v>
      </c>
      <c r="I370" s="210"/>
      <c r="K370" s="235" t="n">
        <f aca="false">+D370-H370</f>
        <v>0</v>
      </c>
      <c r="M370" s="265" t="n">
        <v>0</v>
      </c>
      <c r="N370" s="266" t="n">
        <v>0</v>
      </c>
      <c r="P370" s="239" t="n">
        <f aca="false">+D370-M370</f>
        <v>538</v>
      </c>
      <c r="Q370" s="239" t="n">
        <f aca="false">+E370-N370</f>
        <v>782</v>
      </c>
    </row>
    <row r="371" customFormat="false" ht="24.95" hidden="false" customHeight="true" outlineLevel="0" collapsed="false">
      <c r="A371" s="232" t="n">
        <v>2359</v>
      </c>
      <c r="B371" s="263"/>
      <c r="C371" s="271" t="s">
        <v>369</v>
      </c>
      <c r="D371" s="234" t="n">
        <f aca="false">+'ZBIRNO -791111'!D371++'BUDZET 2'!D371</f>
        <v>124649</v>
      </c>
      <c r="E371" s="234" t="n">
        <f aca="false">+'ZBIRNO -791111'!E371++'BUDZET 2'!E371</f>
        <v>28431</v>
      </c>
      <c r="F371" s="20"/>
      <c r="G371" s="68"/>
      <c r="H371" s="19" t="n">
        <v>124649</v>
      </c>
      <c r="I371" s="210"/>
      <c r="K371" s="235" t="n">
        <f aca="false">+D371-H371</f>
        <v>0</v>
      </c>
      <c r="M371" s="236" t="n">
        <v>124649</v>
      </c>
      <c r="N371" s="237" t="n">
        <v>28431</v>
      </c>
      <c r="P371" s="239" t="n">
        <f aca="false">+D371-M371</f>
        <v>0</v>
      </c>
      <c r="Q371" s="239" t="n">
        <f aca="false">+E371-N371</f>
        <v>0</v>
      </c>
    </row>
    <row r="372" customFormat="false" ht="24" hidden="false" customHeight="false" outlineLevel="0" collapsed="false">
      <c r="A372" s="247" t="n">
        <v>2360</v>
      </c>
      <c r="B372" s="247"/>
      <c r="C372" s="59" t="s">
        <v>370</v>
      </c>
      <c r="D372" s="223" t="n">
        <f aca="false">+'ZBIRNO -791111'!D372++'BUDZET 2'!D372</f>
        <v>123154</v>
      </c>
      <c r="E372" s="223" t="n">
        <f aca="false">+'ZBIRNO -791111'!E372++'BUDZET 2'!E372</f>
        <v>25660</v>
      </c>
      <c r="H372" s="42" t="n">
        <v>123154</v>
      </c>
      <c r="I372" s="210"/>
      <c r="K372" s="235" t="n">
        <f aca="false">+D372-H372</f>
        <v>0</v>
      </c>
      <c r="M372" s="258" t="n">
        <v>123154</v>
      </c>
      <c r="N372" s="259" t="n">
        <v>25660</v>
      </c>
      <c r="P372" s="239" t="n">
        <f aca="false">+D372-M372</f>
        <v>0</v>
      </c>
      <c r="Q372" s="239" t="n">
        <f aca="false">+E372-N372</f>
        <v>0</v>
      </c>
    </row>
    <row r="373" customFormat="false" ht="24.75" hidden="false" customHeight="false" outlineLevel="0" collapsed="false">
      <c r="A373" s="247" t="n">
        <v>2361</v>
      </c>
      <c r="B373" s="247"/>
      <c r="C373" s="248" t="s">
        <v>371</v>
      </c>
      <c r="D373" s="223" t="n">
        <f aca="false">+'ZBIRNO -791111'!D373++'BUDZET 2'!D373</f>
        <v>1495</v>
      </c>
      <c r="E373" s="223" t="n">
        <f aca="false">+'ZBIRNO -791111'!E373++'BUDZET 2'!E373</f>
        <v>2771</v>
      </c>
      <c r="F373" s="210"/>
      <c r="H373" s="64" t="n">
        <v>1495</v>
      </c>
      <c r="I373" s="210"/>
      <c r="K373" s="235" t="n">
        <f aca="false">+D373-H373</f>
        <v>0</v>
      </c>
      <c r="M373" s="272" t="n">
        <v>1495</v>
      </c>
      <c r="N373" s="273" t="n">
        <v>2771</v>
      </c>
      <c r="P373" s="239" t="n">
        <f aca="false">+D373-M373</f>
        <v>0</v>
      </c>
      <c r="Q373" s="239" t="n">
        <f aca="false">+E373-N373</f>
        <v>0</v>
      </c>
    </row>
    <row r="374" customFormat="false" ht="16.5" hidden="false" customHeight="false" outlineLevel="0" collapsed="false">
      <c r="D374" s="65"/>
      <c r="E374" s="65"/>
      <c r="H374" s="65"/>
      <c r="I374" s="210"/>
      <c r="J374" s="210"/>
    </row>
    <row r="375" customFormat="false" ht="15.75" hidden="false" customHeight="false" outlineLevel="0" collapsed="false">
      <c r="D375" s="65"/>
      <c r="E375" s="65"/>
      <c r="H375" s="65"/>
      <c r="I375" s="210"/>
      <c r="J375" s="210"/>
    </row>
    <row r="376" customFormat="false" ht="15.75" hidden="false" customHeight="false" outlineLevel="0" collapsed="false">
      <c r="D376" s="65"/>
      <c r="E376" s="65"/>
      <c r="H376" s="65"/>
      <c r="I376" s="210"/>
      <c r="J376" s="210"/>
    </row>
    <row r="377" customFormat="false" ht="15.75" hidden="false" customHeight="false" outlineLevel="0" collapsed="false">
      <c r="D377" s="65"/>
      <c r="E377" s="65"/>
      <c r="H377" s="65"/>
      <c r="I377" s="210"/>
    </row>
    <row r="378" customFormat="false" ht="15.75" hidden="false" customHeight="false" outlineLevel="0" collapsed="false">
      <c r="A378" s="274"/>
      <c r="B378" s="274"/>
      <c r="C378" s="274" t="s">
        <v>389</v>
      </c>
      <c r="D378" s="275"/>
      <c r="E378" s="275"/>
      <c r="H378" s="65"/>
    </row>
    <row r="379" customFormat="false" ht="15.75" hidden="false" customHeight="true" outlineLevel="0" collapsed="false">
      <c r="A379" s="274"/>
      <c r="B379" s="274"/>
      <c r="C379" s="274" t="s">
        <v>390</v>
      </c>
      <c r="D379" s="276" t="s">
        <v>391</v>
      </c>
      <c r="E379" s="276"/>
      <c r="H379" s="65"/>
    </row>
    <row r="380" customFormat="false" ht="15.75" hidden="false" customHeight="false" outlineLevel="0" collapsed="false">
      <c r="A380" s="274"/>
      <c r="B380" s="274"/>
      <c r="C380" s="274"/>
      <c r="D380" s="277"/>
      <c r="E380" s="277"/>
      <c r="H380" s="65"/>
    </row>
    <row r="381" customFormat="false" ht="15.75" hidden="false" customHeight="false" outlineLevel="0" collapsed="false">
      <c r="A381" s="274"/>
      <c r="B381" s="274"/>
      <c r="C381" s="274"/>
      <c r="D381" s="277"/>
      <c r="E381" s="277"/>
      <c r="H381" s="65"/>
    </row>
    <row r="382" customFormat="false" ht="15.75" hidden="false" customHeight="false" outlineLevel="0" collapsed="false">
      <c r="A382" s="274" t="s">
        <v>392</v>
      </c>
      <c r="B382" s="274"/>
      <c r="C382" s="274"/>
      <c r="D382" s="277"/>
      <c r="E382" s="277"/>
      <c r="H382" s="65"/>
    </row>
    <row r="383" customFormat="false" ht="15.75" hidden="false" customHeight="false" outlineLevel="0" collapsed="false">
      <c r="A383" s="274"/>
      <c r="B383" s="274"/>
      <c r="C383" s="274"/>
      <c r="D383" s="277"/>
      <c r="E383" s="277"/>
      <c r="H383" s="65"/>
    </row>
    <row r="384" customFormat="false" ht="15.75" hidden="false" customHeight="false" outlineLevel="0" collapsed="false">
      <c r="D384" s="65"/>
      <c r="E384" s="65"/>
      <c r="H384" s="65"/>
    </row>
    <row r="385" customFormat="false" ht="15.75" hidden="false" customHeight="false" outlineLevel="0" collapsed="false">
      <c r="D385" s="65"/>
      <c r="E385" s="65"/>
      <c r="H385" s="65"/>
    </row>
    <row r="386" customFormat="false" ht="15.75" hidden="false" customHeight="false" outlineLevel="0" collapsed="false">
      <c r="D386" s="65"/>
      <c r="E386" s="65"/>
      <c r="H386" s="65"/>
    </row>
    <row r="387" customFormat="false" ht="15.75" hidden="false" customHeight="false" outlineLevel="0" collapsed="false">
      <c r="D387" s="65"/>
      <c r="E387" s="65"/>
      <c r="H387" s="65"/>
    </row>
    <row r="388" customFormat="false" ht="15.75" hidden="false" customHeight="false" outlineLevel="0" collapsed="false">
      <c r="D388" s="65"/>
      <c r="E388" s="65"/>
      <c r="H388" s="65"/>
    </row>
    <row r="389" customFormat="false" ht="15.75" hidden="false" customHeight="false" outlineLevel="0" collapsed="false">
      <c r="D389" s="65"/>
      <c r="E389" s="65"/>
      <c r="H389" s="65"/>
    </row>
    <row r="390" customFormat="false" ht="15.75" hidden="false" customHeight="false" outlineLevel="0" collapsed="false">
      <c r="D390" s="65"/>
      <c r="E390" s="65"/>
      <c r="H390" s="65"/>
    </row>
    <row r="391" customFormat="false" ht="15.75" hidden="false" customHeight="false" outlineLevel="0" collapsed="false">
      <c r="D391" s="65"/>
      <c r="E391" s="65"/>
      <c r="H391" s="65"/>
    </row>
    <row r="392" customFormat="false" ht="15.75" hidden="false" customHeight="false" outlineLevel="0" collapsed="false">
      <c r="D392" s="65"/>
      <c r="E392" s="65"/>
      <c r="H392" s="65"/>
    </row>
    <row r="393" customFormat="false" ht="15.75" hidden="false" customHeight="false" outlineLevel="0" collapsed="false">
      <c r="D393" s="65"/>
      <c r="E393" s="65"/>
      <c r="H393" s="65"/>
    </row>
    <row r="394" customFormat="false" ht="15.75" hidden="false" customHeight="false" outlineLevel="0" collapsed="false">
      <c r="D394" s="65"/>
      <c r="E394" s="65"/>
      <c r="H394" s="65"/>
    </row>
    <row r="395" customFormat="false" ht="15.75" hidden="false" customHeight="false" outlineLevel="0" collapsed="false">
      <c r="D395" s="65"/>
      <c r="E395" s="65"/>
      <c r="H395" s="65"/>
    </row>
    <row r="396" customFormat="false" ht="15.75" hidden="false" customHeight="false" outlineLevel="0" collapsed="false">
      <c r="D396" s="65"/>
      <c r="E396" s="65"/>
      <c r="H396" s="65"/>
    </row>
    <row r="397" customFormat="false" ht="15.75" hidden="false" customHeight="false" outlineLevel="0" collapsed="false">
      <c r="D397" s="65"/>
      <c r="E397" s="65"/>
      <c r="H397" s="65"/>
    </row>
    <row r="398" customFormat="false" ht="15.75" hidden="false" customHeight="false" outlineLevel="0" collapsed="false">
      <c r="D398" s="65"/>
      <c r="E398" s="65"/>
      <c r="H398" s="65"/>
    </row>
    <row r="399" customFormat="false" ht="15.75" hidden="false" customHeight="false" outlineLevel="0" collapsed="false">
      <c r="D399" s="65"/>
      <c r="E399" s="65"/>
      <c r="H399" s="65"/>
    </row>
    <row r="400" customFormat="false" ht="15.75" hidden="false" customHeight="false" outlineLevel="0" collapsed="false">
      <c r="D400" s="65"/>
      <c r="E400" s="65"/>
      <c r="H400" s="65"/>
    </row>
    <row r="401" customFormat="false" ht="15.75" hidden="false" customHeight="false" outlineLevel="0" collapsed="false">
      <c r="D401" s="65"/>
      <c r="E401" s="65"/>
      <c r="H401" s="65"/>
    </row>
    <row r="402" customFormat="false" ht="15.75" hidden="false" customHeight="false" outlineLevel="0" collapsed="false">
      <c r="D402" s="65"/>
      <c r="E402" s="65"/>
      <c r="H402" s="65"/>
    </row>
    <row r="403" customFormat="false" ht="15.75" hidden="false" customHeight="false" outlineLevel="0" collapsed="false">
      <c r="D403" s="65"/>
      <c r="E403" s="65"/>
      <c r="H403" s="65"/>
    </row>
    <row r="404" customFormat="false" ht="15.75" hidden="false" customHeight="false" outlineLevel="0" collapsed="false">
      <c r="D404" s="65"/>
      <c r="E404" s="65"/>
      <c r="H404" s="65"/>
    </row>
    <row r="405" customFormat="false" ht="15.75" hidden="false" customHeight="false" outlineLevel="0" collapsed="false">
      <c r="D405" s="65"/>
      <c r="E405" s="65"/>
      <c r="H405" s="65"/>
    </row>
    <row r="406" customFormat="false" ht="15.75" hidden="false" customHeight="false" outlineLevel="0" collapsed="false">
      <c r="D406" s="65"/>
      <c r="E406" s="65"/>
      <c r="H406" s="65"/>
    </row>
    <row r="407" customFormat="false" ht="15.75" hidden="false" customHeight="false" outlineLevel="0" collapsed="false">
      <c r="D407" s="65"/>
      <c r="E407" s="65"/>
      <c r="H407" s="65"/>
    </row>
    <row r="408" customFormat="false" ht="15.75" hidden="false" customHeight="false" outlineLevel="0" collapsed="false">
      <c r="D408" s="65"/>
      <c r="E408" s="65"/>
      <c r="H408" s="65"/>
    </row>
    <row r="409" customFormat="false" ht="15.75" hidden="false" customHeight="false" outlineLevel="0" collapsed="false">
      <c r="D409" s="65"/>
      <c r="E409" s="65"/>
      <c r="H409" s="65"/>
    </row>
    <row r="410" customFormat="false" ht="15.75" hidden="false" customHeight="false" outlineLevel="0" collapsed="false">
      <c r="D410" s="65"/>
      <c r="E410" s="65"/>
      <c r="H410" s="65"/>
    </row>
    <row r="411" customFormat="false" ht="15.75" hidden="false" customHeight="false" outlineLevel="0" collapsed="false">
      <c r="D411" s="65"/>
      <c r="E411" s="65"/>
      <c r="H411" s="65"/>
    </row>
    <row r="412" customFormat="false" ht="15.75" hidden="false" customHeight="false" outlineLevel="0" collapsed="false">
      <c r="D412" s="65"/>
      <c r="E412" s="65"/>
      <c r="H412" s="65"/>
    </row>
    <row r="413" customFormat="false" ht="15.75" hidden="false" customHeight="false" outlineLevel="0" collapsed="false">
      <c r="D413" s="65"/>
      <c r="E413" s="65"/>
      <c r="H413" s="65"/>
    </row>
    <row r="414" customFormat="false" ht="15.75" hidden="false" customHeight="false" outlineLevel="0" collapsed="false">
      <c r="D414" s="65"/>
      <c r="E414" s="65"/>
      <c r="H414" s="65"/>
    </row>
    <row r="415" customFormat="false" ht="15.75" hidden="false" customHeight="false" outlineLevel="0" collapsed="false">
      <c r="D415" s="65"/>
      <c r="E415" s="65"/>
      <c r="H415" s="65"/>
    </row>
    <row r="416" customFormat="false" ht="15.75" hidden="false" customHeight="false" outlineLevel="0" collapsed="false">
      <c r="D416" s="65"/>
      <c r="E416" s="65"/>
      <c r="H416" s="65"/>
    </row>
    <row r="417" customFormat="false" ht="15.75" hidden="false" customHeight="false" outlineLevel="0" collapsed="false">
      <c r="D417" s="65"/>
      <c r="E417" s="65"/>
      <c r="H417" s="65"/>
    </row>
    <row r="418" customFormat="false" ht="15.75" hidden="false" customHeight="false" outlineLevel="0" collapsed="false">
      <c r="D418" s="65"/>
      <c r="E418" s="65"/>
      <c r="H418" s="65"/>
    </row>
    <row r="419" customFormat="false" ht="15.75" hidden="false" customHeight="false" outlineLevel="0" collapsed="false">
      <c r="D419" s="65"/>
      <c r="E419" s="65"/>
      <c r="H419" s="65"/>
    </row>
    <row r="420" customFormat="false" ht="15.75" hidden="false" customHeight="false" outlineLevel="0" collapsed="false">
      <c r="D420" s="65"/>
      <c r="E420" s="65"/>
      <c r="H420" s="65"/>
    </row>
    <row r="421" customFormat="false" ht="15.75" hidden="false" customHeight="false" outlineLevel="0" collapsed="false">
      <c r="D421" s="65"/>
      <c r="E421" s="65"/>
      <c r="H421" s="65"/>
    </row>
    <row r="422" customFormat="false" ht="15.75" hidden="false" customHeight="false" outlineLevel="0" collapsed="false">
      <c r="D422" s="65"/>
      <c r="E422" s="65"/>
      <c r="H422" s="65"/>
    </row>
    <row r="423" customFormat="false" ht="15.75" hidden="false" customHeight="false" outlineLevel="0" collapsed="false">
      <c r="D423" s="65"/>
      <c r="E423" s="65"/>
      <c r="H423" s="65"/>
    </row>
    <row r="424" customFormat="false" ht="15.75" hidden="false" customHeight="false" outlineLevel="0" collapsed="false">
      <c r="D424" s="65"/>
      <c r="E424" s="65"/>
      <c r="H424" s="65"/>
    </row>
    <row r="425" customFormat="false" ht="15.75" hidden="false" customHeight="false" outlineLevel="0" collapsed="false">
      <c r="D425" s="65"/>
      <c r="E425" s="65"/>
      <c r="H425" s="65"/>
    </row>
    <row r="426" customFormat="false" ht="15.75" hidden="false" customHeight="false" outlineLevel="0" collapsed="false">
      <c r="D426" s="65"/>
      <c r="E426" s="65"/>
      <c r="H426" s="65"/>
    </row>
    <row r="427" customFormat="false" ht="15.75" hidden="false" customHeight="false" outlineLevel="0" collapsed="false">
      <c r="D427" s="65"/>
      <c r="E427" s="65"/>
      <c r="H427" s="65"/>
    </row>
    <row r="428" customFormat="false" ht="15.75" hidden="false" customHeight="false" outlineLevel="0" collapsed="false">
      <c r="D428" s="65"/>
      <c r="E428" s="65"/>
      <c r="H428" s="65"/>
    </row>
    <row r="429" customFormat="false" ht="15.75" hidden="false" customHeight="false" outlineLevel="0" collapsed="false">
      <c r="D429" s="65"/>
      <c r="E429" s="65"/>
      <c r="H429" s="65"/>
    </row>
    <row r="430" customFormat="false" ht="15.75" hidden="false" customHeight="false" outlineLevel="0" collapsed="false">
      <c r="D430" s="65"/>
      <c r="E430" s="65"/>
      <c r="H430" s="65"/>
    </row>
    <row r="431" customFormat="false" ht="15.75" hidden="false" customHeight="false" outlineLevel="0" collapsed="false">
      <c r="D431" s="65"/>
      <c r="E431" s="65"/>
      <c r="H431" s="65"/>
    </row>
    <row r="432" customFormat="false" ht="15.75" hidden="false" customHeight="false" outlineLevel="0" collapsed="false">
      <c r="D432" s="65"/>
      <c r="E432" s="65"/>
      <c r="H432" s="65"/>
    </row>
    <row r="433" customFormat="false" ht="15.75" hidden="false" customHeight="false" outlineLevel="0" collapsed="false">
      <c r="D433" s="65"/>
      <c r="E433" s="65"/>
      <c r="H433" s="65"/>
    </row>
    <row r="434" customFormat="false" ht="15.75" hidden="false" customHeight="false" outlineLevel="0" collapsed="false">
      <c r="D434" s="65"/>
      <c r="E434" s="65"/>
      <c r="H434" s="65"/>
    </row>
    <row r="435" customFormat="false" ht="15.75" hidden="false" customHeight="false" outlineLevel="0" collapsed="false">
      <c r="D435" s="65"/>
      <c r="E435" s="65"/>
      <c r="H435" s="65"/>
    </row>
    <row r="436" customFormat="false" ht="15.75" hidden="false" customHeight="false" outlineLevel="0" collapsed="false">
      <c r="D436" s="65"/>
      <c r="E436" s="65"/>
      <c r="H436" s="65"/>
    </row>
    <row r="437" customFormat="false" ht="15.75" hidden="false" customHeight="false" outlineLevel="0" collapsed="false">
      <c r="D437" s="65"/>
      <c r="E437" s="65"/>
      <c r="H437" s="65"/>
    </row>
    <row r="438" customFormat="false" ht="15.75" hidden="false" customHeight="false" outlineLevel="0" collapsed="false">
      <c r="D438" s="65"/>
      <c r="E438" s="65"/>
      <c r="H438" s="65"/>
    </row>
    <row r="439" customFormat="false" ht="15.75" hidden="false" customHeight="false" outlineLevel="0" collapsed="false">
      <c r="D439" s="65"/>
      <c r="E439" s="65"/>
      <c r="H439" s="65"/>
    </row>
    <row r="440" customFormat="false" ht="15.75" hidden="false" customHeight="false" outlineLevel="0" collapsed="false">
      <c r="D440" s="65"/>
      <c r="E440" s="65"/>
      <c r="H440" s="65"/>
    </row>
    <row r="441" customFormat="false" ht="15.75" hidden="false" customHeight="false" outlineLevel="0" collapsed="false">
      <c r="D441" s="65"/>
      <c r="E441" s="65"/>
      <c r="H441" s="65"/>
    </row>
    <row r="442" customFormat="false" ht="15.75" hidden="false" customHeight="false" outlineLevel="0" collapsed="false">
      <c r="D442" s="65"/>
      <c r="E442" s="65"/>
      <c r="H442" s="65"/>
    </row>
    <row r="443" customFormat="false" ht="15.75" hidden="false" customHeight="false" outlineLevel="0" collapsed="false">
      <c r="D443" s="65"/>
      <c r="E443" s="65"/>
      <c r="H443" s="65"/>
    </row>
    <row r="444" customFormat="false" ht="15.75" hidden="false" customHeight="false" outlineLevel="0" collapsed="false">
      <c r="D444" s="65"/>
      <c r="E444" s="65"/>
      <c r="H444" s="65"/>
    </row>
    <row r="445" customFormat="false" ht="15.75" hidden="false" customHeight="false" outlineLevel="0" collapsed="false">
      <c r="D445" s="65"/>
      <c r="E445" s="65"/>
      <c r="H445" s="65"/>
    </row>
    <row r="446" customFormat="false" ht="15.75" hidden="false" customHeight="false" outlineLevel="0" collapsed="false">
      <c r="D446" s="65"/>
      <c r="E446" s="65"/>
      <c r="H446" s="65"/>
    </row>
    <row r="447" customFormat="false" ht="15.75" hidden="false" customHeight="false" outlineLevel="0" collapsed="false">
      <c r="D447" s="65"/>
      <c r="E447" s="65"/>
      <c r="H447" s="65"/>
    </row>
    <row r="448" customFormat="false" ht="15.75" hidden="false" customHeight="false" outlineLevel="0" collapsed="false">
      <c r="D448" s="65"/>
      <c r="E448" s="65"/>
      <c r="H448" s="65"/>
    </row>
    <row r="449" customFormat="false" ht="15.75" hidden="false" customHeight="false" outlineLevel="0" collapsed="false">
      <c r="D449" s="65"/>
      <c r="E449" s="65"/>
      <c r="H449" s="65"/>
    </row>
    <row r="450" customFormat="false" ht="15.75" hidden="false" customHeight="false" outlineLevel="0" collapsed="false">
      <c r="D450" s="65"/>
      <c r="E450" s="65"/>
      <c r="H450" s="65"/>
    </row>
    <row r="451" customFormat="false" ht="15.75" hidden="false" customHeight="false" outlineLevel="0" collapsed="false">
      <c r="D451" s="65"/>
      <c r="E451" s="65"/>
      <c r="H451" s="65"/>
    </row>
    <row r="452" customFormat="false" ht="15.75" hidden="false" customHeight="false" outlineLevel="0" collapsed="false">
      <c r="D452" s="65"/>
      <c r="E452" s="65"/>
      <c r="H452" s="65"/>
    </row>
    <row r="453" customFormat="false" ht="15.75" hidden="false" customHeight="false" outlineLevel="0" collapsed="false">
      <c r="D453" s="65"/>
      <c r="E453" s="65"/>
      <c r="H453" s="65"/>
    </row>
    <row r="454" customFormat="false" ht="15.75" hidden="false" customHeight="false" outlineLevel="0" collapsed="false">
      <c r="D454" s="65"/>
      <c r="E454" s="65"/>
      <c r="H454" s="65"/>
    </row>
    <row r="455" customFormat="false" ht="15.75" hidden="false" customHeight="false" outlineLevel="0" collapsed="false">
      <c r="D455" s="65"/>
      <c r="E455" s="65"/>
      <c r="H455" s="65"/>
    </row>
    <row r="456" customFormat="false" ht="15.75" hidden="false" customHeight="false" outlineLevel="0" collapsed="false">
      <c r="D456" s="65"/>
      <c r="E456" s="65"/>
      <c r="H456" s="65"/>
    </row>
    <row r="457" customFormat="false" ht="15.75" hidden="false" customHeight="false" outlineLevel="0" collapsed="false">
      <c r="D457" s="65"/>
      <c r="E457" s="65"/>
      <c r="H457" s="65"/>
    </row>
    <row r="458" customFormat="false" ht="15.75" hidden="false" customHeight="false" outlineLevel="0" collapsed="false">
      <c r="D458" s="65"/>
      <c r="E458" s="65"/>
      <c r="H458" s="65"/>
    </row>
    <row r="459" customFormat="false" ht="15.75" hidden="false" customHeight="false" outlineLevel="0" collapsed="false">
      <c r="D459" s="65"/>
      <c r="E459" s="65"/>
      <c r="H459" s="65"/>
    </row>
    <row r="460" customFormat="false" ht="15.75" hidden="false" customHeight="false" outlineLevel="0" collapsed="false">
      <c r="D460" s="65"/>
      <c r="E460" s="65"/>
      <c r="H460" s="65"/>
    </row>
    <row r="461" customFormat="false" ht="15.75" hidden="false" customHeight="false" outlineLevel="0" collapsed="false">
      <c r="D461" s="65"/>
      <c r="E461" s="65"/>
      <c r="H461" s="65"/>
    </row>
    <row r="462" customFormat="false" ht="15.75" hidden="false" customHeight="false" outlineLevel="0" collapsed="false">
      <c r="D462" s="65"/>
      <c r="E462" s="65"/>
      <c r="H462" s="65"/>
    </row>
    <row r="463" customFormat="false" ht="15.75" hidden="false" customHeight="false" outlineLevel="0" collapsed="false">
      <c r="D463" s="65"/>
      <c r="E463" s="65"/>
      <c r="H463" s="65"/>
    </row>
    <row r="464" customFormat="false" ht="15.75" hidden="false" customHeight="false" outlineLevel="0" collapsed="false">
      <c r="D464" s="65"/>
      <c r="E464" s="65"/>
      <c r="H464" s="65"/>
    </row>
    <row r="465" customFormat="false" ht="15.75" hidden="false" customHeight="false" outlineLevel="0" collapsed="false">
      <c r="D465" s="65"/>
      <c r="E465" s="65"/>
      <c r="H465" s="65"/>
    </row>
    <row r="466" customFormat="false" ht="15.75" hidden="false" customHeight="false" outlineLevel="0" collapsed="false">
      <c r="D466" s="65"/>
      <c r="E466" s="65"/>
      <c r="H466" s="65"/>
    </row>
    <row r="467" customFormat="false" ht="15.75" hidden="false" customHeight="false" outlineLevel="0" collapsed="false">
      <c r="D467" s="65"/>
      <c r="E467" s="65"/>
      <c r="H467" s="65"/>
    </row>
    <row r="468" customFormat="false" ht="15.75" hidden="false" customHeight="false" outlineLevel="0" collapsed="false">
      <c r="D468" s="65"/>
      <c r="E468" s="65"/>
      <c r="H468" s="65"/>
    </row>
    <row r="469" customFormat="false" ht="15.75" hidden="false" customHeight="false" outlineLevel="0" collapsed="false">
      <c r="D469" s="65"/>
      <c r="E469" s="65"/>
      <c r="H469" s="65"/>
    </row>
    <row r="470" customFormat="false" ht="15.75" hidden="false" customHeight="false" outlineLevel="0" collapsed="false">
      <c r="D470" s="65"/>
      <c r="E470" s="65"/>
      <c r="H470" s="65"/>
    </row>
    <row r="471" customFormat="false" ht="15.75" hidden="false" customHeight="false" outlineLevel="0" collapsed="false">
      <c r="D471" s="65"/>
      <c r="E471" s="65"/>
      <c r="H471" s="65"/>
    </row>
    <row r="472" customFormat="false" ht="15.75" hidden="false" customHeight="false" outlineLevel="0" collapsed="false">
      <c r="D472" s="65"/>
      <c r="E472" s="65"/>
      <c r="H472" s="65"/>
    </row>
    <row r="473" customFormat="false" ht="15.75" hidden="false" customHeight="false" outlineLevel="0" collapsed="false">
      <c r="D473" s="65"/>
      <c r="E473" s="65"/>
      <c r="H473" s="65"/>
    </row>
    <row r="474" customFormat="false" ht="15.75" hidden="false" customHeight="false" outlineLevel="0" collapsed="false">
      <c r="D474" s="65"/>
      <c r="E474" s="65"/>
      <c r="H474" s="65"/>
    </row>
    <row r="475" customFormat="false" ht="15.75" hidden="false" customHeight="false" outlineLevel="0" collapsed="false">
      <c r="D475" s="65"/>
      <c r="E475" s="65"/>
      <c r="H475" s="65"/>
    </row>
    <row r="476" customFormat="false" ht="15.75" hidden="false" customHeight="false" outlineLevel="0" collapsed="false">
      <c r="D476" s="65"/>
      <c r="E476" s="65"/>
      <c r="H476" s="65"/>
    </row>
    <row r="477" customFormat="false" ht="15.75" hidden="false" customHeight="false" outlineLevel="0" collapsed="false">
      <c r="D477" s="65"/>
      <c r="E477" s="65"/>
      <c r="H477" s="65"/>
    </row>
    <row r="478" customFormat="false" ht="15.75" hidden="false" customHeight="false" outlineLevel="0" collapsed="false">
      <c r="D478" s="65"/>
      <c r="E478" s="65"/>
      <c r="H478" s="65"/>
    </row>
    <row r="479" customFormat="false" ht="15.75" hidden="false" customHeight="false" outlineLevel="0" collapsed="false">
      <c r="D479" s="65"/>
      <c r="E479" s="65"/>
      <c r="H479" s="65"/>
    </row>
    <row r="480" customFormat="false" ht="15.75" hidden="false" customHeight="false" outlineLevel="0" collapsed="false">
      <c r="D480" s="65"/>
      <c r="E480" s="65"/>
      <c r="H480" s="65"/>
    </row>
    <row r="481" customFormat="false" ht="15.75" hidden="false" customHeight="false" outlineLevel="0" collapsed="false">
      <c r="D481" s="65"/>
      <c r="E481" s="65"/>
      <c r="H481" s="65"/>
    </row>
    <row r="482" customFormat="false" ht="15.75" hidden="false" customHeight="false" outlineLevel="0" collapsed="false">
      <c r="D482" s="65"/>
      <c r="E482" s="65"/>
      <c r="H482" s="65"/>
    </row>
    <row r="483" customFormat="false" ht="15.75" hidden="false" customHeight="false" outlineLevel="0" collapsed="false">
      <c r="D483" s="65"/>
      <c r="E483" s="65"/>
      <c r="H483" s="65"/>
    </row>
    <row r="484" customFormat="false" ht="15.75" hidden="false" customHeight="false" outlineLevel="0" collapsed="false">
      <c r="D484" s="65"/>
      <c r="E484" s="65"/>
      <c r="H484" s="65"/>
    </row>
    <row r="485" customFormat="false" ht="15.75" hidden="false" customHeight="false" outlineLevel="0" collapsed="false">
      <c r="D485" s="65"/>
      <c r="E485" s="65"/>
      <c r="H485" s="65"/>
    </row>
    <row r="486" customFormat="false" ht="15.75" hidden="false" customHeight="false" outlineLevel="0" collapsed="false">
      <c r="D486" s="65"/>
      <c r="E486" s="65"/>
      <c r="H486" s="65"/>
    </row>
    <row r="487" customFormat="false" ht="15.75" hidden="false" customHeight="false" outlineLevel="0" collapsed="false">
      <c r="D487" s="65"/>
      <c r="E487" s="65"/>
      <c r="H487" s="65"/>
    </row>
    <row r="488" customFormat="false" ht="15.75" hidden="false" customHeight="false" outlineLevel="0" collapsed="false">
      <c r="D488" s="65"/>
      <c r="E488" s="65"/>
      <c r="H488" s="65"/>
    </row>
    <row r="489" customFormat="false" ht="15.75" hidden="false" customHeight="false" outlineLevel="0" collapsed="false">
      <c r="D489" s="65"/>
      <c r="E489" s="65"/>
      <c r="H489" s="65"/>
    </row>
    <row r="490" customFormat="false" ht="15.75" hidden="false" customHeight="false" outlineLevel="0" collapsed="false">
      <c r="D490" s="65"/>
      <c r="E490" s="65"/>
      <c r="H490" s="65"/>
    </row>
    <row r="491" customFormat="false" ht="15.75" hidden="false" customHeight="false" outlineLevel="0" collapsed="false">
      <c r="D491" s="65"/>
      <c r="E491" s="65"/>
      <c r="H491" s="65"/>
    </row>
    <row r="492" customFormat="false" ht="15.75" hidden="false" customHeight="false" outlineLevel="0" collapsed="false">
      <c r="D492" s="65"/>
      <c r="E492" s="65"/>
      <c r="H492" s="65"/>
    </row>
    <row r="493" customFormat="false" ht="15.75" hidden="false" customHeight="false" outlineLevel="0" collapsed="false">
      <c r="D493" s="65"/>
      <c r="E493" s="65"/>
      <c r="H493" s="65"/>
    </row>
    <row r="494" customFormat="false" ht="15.75" hidden="false" customHeight="false" outlineLevel="0" collapsed="false">
      <c r="D494" s="65"/>
      <c r="E494" s="65"/>
      <c r="H494" s="65"/>
    </row>
    <row r="495" customFormat="false" ht="15.75" hidden="false" customHeight="false" outlineLevel="0" collapsed="false">
      <c r="D495" s="65"/>
      <c r="E495" s="65"/>
      <c r="H495" s="65"/>
    </row>
    <row r="496" customFormat="false" ht="15.75" hidden="false" customHeight="false" outlineLevel="0" collapsed="false">
      <c r="D496" s="65"/>
      <c r="E496" s="65"/>
      <c r="H496" s="65"/>
    </row>
    <row r="497" customFormat="false" ht="15.75" hidden="false" customHeight="false" outlineLevel="0" collapsed="false">
      <c r="D497" s="65"/>
      <c r="E497" s="65"/>
      <c r="H497" s="65"/>
    </row>
    <row r="498" customFormat="false" ht="15.75" hidden="false" customHeight="false" outlineLevel="0" collapsed="false">
      <c r="D498" s="65"/>
      <c r="E498" s="65"/>
      <c r="H498" s="65"/>
    </row>
    <row r="499" customFormat="false" ht="15.75" hidden="false" customHeight="false" outlineLevel="0" collapsed="false">
      <c r="D499" s="65"/>
      <c r="E499" s="65"/>
      <c r="H499" s="65"/>
    </row>
    <row r="500" customFormat="false" ht="15.75" hidden="false" customHeight="false" outlineLevel="0" collapsed="false">
      <c r="D500" s="65"/>
      <c r="E500" s="65"/>
      <c r="H500" s="65"/>
    </row>
    <row r="501" customFormat="false" ht="15.75" hidden="false" customHeight="false" outlineLevel="0" collapsed="false">
      <c r="D501" s="65"/>
      <c r="E501" s="65"/>
      <c r="H501" s="65"/>
    </row>
    <row r="502" customFormat="false" ht="15.75" hidden="false" customHeight="false" outlineLevel="0" collapsed="false">
      <c r="D502" s="65"/>
      <c r="E502" s="65"/>
      <c r="H502" s="65"/>
    </row>
    <row r="503" customFormat="false" ht="15.75" hidden="false" customHeight="false" outlineLevel="0" collapsed="false">
      <c r="D503" s="65"/>
      <c r="E503" s="65"/>
      <c r="H503" s="65"/>
    </row>
    <row r="504" customFormat="false" ht="15.75" hidden="false" customHeight="false" outlineLevel="0" collapsed="false">
      <c r="D504" s="65"/>
      <c r="E504" s="65"/>
      <c r="H504" s="65"/>
    </row>
    <row r="505" customFormat="false" ht="15.75" hidden="false" customHeight="false" outlineLevel="0" collapsed="false">
      <c r="D505" s="65"/>
      <c r="E505" s="65"/>
      <c r="H505" s="65"/>
    </row>
    <row r="506" customFormat="false" ht="15.75" hidden="false" customHeight="false" outlineLevel="0" collapsed="false">
      <c r="D506" s="65"/>
      <c r="E506" s="65"/>
      <c r="H506" s="65"/>
    </row>
    <row r="507" customFormat="false" ht="15.75" hidden="false" customHeight="false" outlineLevel="0" collapsed="false">
      <c r="D507" s="65"/>
      <c r="E507" s="65"/>
      <c r="H507" s="65"/>
    </row>
    <row r="508" customFormat="false" ht="15.75" hidden="false" customHeight="false" outlineLevel="0" collapsed="false">
      <c r="D508" s="65"/>
      <c r="E508" s="65"/>
      <c r="H508" s="65"/>
    </row>
    <row r="509" customFormat="false" ht="15.75" hidden="false" customHeight="false" outlineLevel="0" collapsed="false">
      <c r="D509" s="65"/>
      <c r="E509" s="65"/>
      <c r="H509" s="65"/>
    </row>
    <row r="510" customFormat="false" ht="15.75" hidden="false" customHeight="false" outlineLevel="0" collapsed="false">
      <c r="D510" s="65"/>
      <c r="E510" s="65"/>
      <c r="H510" s="65"/>
    </row>
    <row r="511" customFormat="false" ht="15.75" hidden="false" customHeight="false" outlineLevel="0" collapsed="false">
      <c r="D511" s="65"/>
      <c r="E511" s="65"/>
      <c r="H511" s="65"/>
    </row>
    <row r="512" customFormat="false" ht="15.75" hidden="false" customHeight="false" outlineLevel="0" collapsed="false">
      <c r="D512" s="65"/>
      <c r="E512" s="65"/>
      <c r="H512" s="65"/>
    </row>
    <row r="513" customFormat="false" ht="15.75" hidden="false" customHeight="false" outlineLevel="0" collapsed="false">
      <c r="D513" s="65"/>
      <c r="E513" s="65"/>
      <c r="H513" s="65"/>
    </row>
    <row r="514" customFormat="false" ht="15.75" hidden="false" customHeight="false" outlineLevel="0" collapsed="false">
      <c r="D514" s="65"/>
      <c r="E514" s="65"/>
      <c r="H514" s="65"/>
    </row>
    <row r="515" customFormat="false" ht="15.75" hidden="false" customHeight="false" outlineLevel="0" collapsed="false">
      <c r="D515" s="65"/>
      <c r="E515" s="65"/>
      <c r="H515" s="65"/>
    </row>
    <row r="516" customFormat="false" ht="15.75" hidden="false" customHeight="false" outlineLevel="0" collapsed="false">
      <c r="D516" s="65"/>
      <c r="E516" s="65"/>
      <c r="H516" s="65"/>
    </row>
    <row r="517" customFormat="false" ht="15.75" hidden="false" customHeight="false" outlineLevel="0" collapsed="false">
      <c r="D517" s="65"/>
      <c r="E517" s="65"/>
      <c r="H517" s="65"/>
    </row>
    <row r="518" customFormat="false" ht="15.75" hidden="false" customHeight="false" outlineLevel="0" collapsed="false">
      <c r="D518" s="65"/>
      <c r="E518" s="65"/>
      <c r="H518" s="65"/>
    </row>
    <row r="519" customFormat="false" ht="15.75" hidden="false" customHeight="false" outlineLevel="0" collapsed="false">
      <c r="D519" s="65"/>
      <c r="E519" s="65"/>
      <c r="H519" s="65"/>
    </row>
    <row r="520" customFormat="false" ht="15.75" hidden="false" customHeight="false" outlineLevel="0" collapsed="false">
      <c r="D520" s="65"/>
      <c r="E520" s="65"/>
      <c r="H520" s="65"/>
    </row>
    <row r="521" customFormat="false" ht="15.75" hidden="false" customHeight="false" outlineLevel="0" collapsed="false">
      <c r="D521" s="65"/>
      <c r="E521" s="65"/>
      <c r="H521" s="65"/>
    </row>
    <row r="522" customFormat="false" ht="15.75" hidden="false" customHeight="false" outlineLevel="0" collapsed="false">
      <c r="D522" s="65"/>
      <c r="E522" s="65"/>
      <c r="H522" s="65"/>
    </row>
    <row r="523" customFormat="false" ht="15.75" hidden="false" customHeight="false" outlineLevel="0" collapsed="false">
      <c r="D523" s="65"/>
      <c r="E523" s="65"/>
      <c r="H523" s="65"/>
    </row>
    <row r="524" customFormat="false" ht="15.75" hidden="false" customHeight="false" outlineLevel="0" collapsed="false">
      <c r="D524" s="65"/>
      <c r="E524" s="65"/>
      <c r="H524" s="65"/>
    </row>
    <row r="525" customFormat="false" ht="15.75" hidden="false" customHeight="false" outlineLevel="0" collapsed="false">
      <c r="D525" s="65"/>
      <c r="E525" s="65"/>
      <c r="H525" s="65"/>
    </row>
    <row r="526" customFormat="false" ht="15.75" hidden="false" customHeight="false" outlineLevel="0" collapsed="false">
      <c r="D526" s="65"/>
      <c r="E526" s="65"/>
      <c r="H526" s="65"/>
    </row>
    <row r="527" customFormat="false" ht="15.75" hidden="false" customHeight="false" outlineLevel="0" collapsed="false">
      <c r="D527" s="65"/>
      <c r="E527" s="65"/>
      <c r="H527" s="65"/>
    </row>
    <row r="528" customFormat="false" ht="15.75" hidden="false" customHeight="false" outlineLevel="0" collapsed="false">
      <c r="D528" s="65"/>
      <c r="E528" s="65"/>
      <c r="H528" s="65"/>
    </row>
    <row r="529" customFormat="false" ht="15.75" hidden="false" customHeight="false" outlineLevel="0" collapsed="false">
      <c r="D529" s="65"/>
      <c r="E529" s="65"/>
      <c r="H529" s="65"/>
    </row>
    <row r="530" customFormat="false" ht="15.75" hidden="false" customHeight="false" outlineLevel="0" collapsed="false">
      <c r="D530" s="65"/>
      <c r="E530" s="65"/>
      <c r="H530" s="65"/>
    </row>
    <row r="531" customFormat="false" ht="15.75" hidden="false" customHeight="false" outlineLevel="0" collapsed="false">
      <c r="D531" s="65"/>
      <c r="E531" s="65"/>
      <c r="H531" s="65"/>
    </row>
    <row r="532" customFormat="false" ht="15.75" hidden="false" customHeight="false" outlineLevel="0" collapsed="false">
      <c r="D532" s="65"/>
      <c r="E532" s="65"/>
      <c r="H532" s="65"/>
    </row>
    <row r="533" customFormat="false" ht="15.75" hidden="false" customHeight="false" outlineLevel="0" collapsed="false">
      <c r="D533" s="65"/>
      <c r="E533" s="65"/>
      <c r="H533" s="65"/>
    </row>
    <row r="534" customFormat="false" ht="15.75" hidden="false" customHeight="false" outlineLevel="0" collapsed="false">
      <c r="D534" s="65"/>
      <c r="E534" s="65"/>
      <c r="H534" s="65"/>
    </row>
    <row r="535" customFormat="false" ht="15.75" hidden="false" customHeight="false" outlineLevel="0" collapsed="false">
      <c r="D535" s="65"/>
      <c r="E535" s="65"/>
      <c r="H535" s="65"/>
    </row>
    <row r="536" customFormat="false" ht="15.75" hidden="false" customHeight="false" outlineLevel="0" collapsed="false">
      <c r="D536" s="65"/>
      <c r="E536" s="65"/>
      <c r="H536" s="65"/>
    </row>
    <row r="537" customFormat="false" ht="15.75" hidden="false" customHeight="false" outlineLevel="0" collapsed="false">
      <c r="D537" s="65"/>
      <c r="E537" s="65"/>
      <c r="H537" s="65"/>
    </row>
    <row r="538" customFormat="false" ht="15.75" hidden="false" customHeight="false" outlineLevel="0" collapsed="false">
      <c r="D538" s="65"/>
      <c r="E538" s="65"/>
      <c r="H538" s="65"/>
    </row>
    <row r="539" customFormat="false" ht="15.75" hidden="false" customHeight="false" outlineLevel="0" collapsed="false">
      <c r="D539" s="65"/>
      <c r="E539" s="65"/>
      <c r="H539" s="65"/>
    </row>
    <row r="540" customFormat="false" ht="15.75" hidden="false" customHeight="false" outlineLevel="0" collapsed="false">
      <c r="D540" s="65"/>
      <c r="E540" s="65"/>
      <c r="H540" s="65"/>
    </row>
    <row r="541" customFormat="false" ht="15.75" hidden="false" customHeight="false" outlineLevel="0" collapsed="false">
      <c r="D541" s="65"/>
      <c r="E541" s="65"/>
      <c r="H541" s="65"/>
    </row>
    <row r="542" customFormat="false" ht="15.75" hidden="false" customHeight="false" outlineLevel="0" collapsed="false">
      <c r="D542" s="65"/>
      <c r="E542" s="65"/>
      <c r="H542" s="65"/>
    </row>
    <row r="543" customFormat="false" ht="15.75" hidden="false" customHeight="false" outlineLevel="0" collapsed="false">
      <c r="D543" s="65"/>
      <c r="E543" s="65"/>
      <c r="H543" s="65"/>
    </row>
    <row r="544" customFormat="false" ht="15.75" hidden="false" customHeight="false" outlineLevel="0" collapsed="false">
      <c r="D544" s="65"/>
      <c r="E544" s="65"/>
      <c r="H544" s="65"/>
    </row>
    <row r="545" customFormat="false" ht="15.75" hidden="false" customHeight="false" outlineLevel="0" collapsed="false">
      <c r="D545" s="65"/>
      <c r="E545" s="65"/>
      <c r="H545" s="65"/>
    </row>
    <row r="546" customFormat="false" ht="15.75" hidden="false" customHeight="false" outlineLevel="0" collapsed="false">
      <c r="D546" s="65"/>
      <c r="E546" s="65"/>
      <c r="H546" s="65"/>
    </row>
    <row r="547" customFormat="false" ht="15.75" hidden="false" customHeight="false" outlineLevel="0" collapsed="false">
      <c r="D547" s="65"/>
      <c r="E547" s="65"/>
      <c r="H547" s="65"/>
    </row>
    <row r="548" customFormat="false" ht="15.75" hidden="false" customHeight="false" outlineLevel="0" collapsed="false">
      <c r="D548" s="65"/>
      <c r="E548" s="65"/>
      <c r="H548" s="65"/>
    </row>
    <row r="549" customFormat="false" ht="15.75" hidden="false" customHeight="false" outlineLevel="0" collapsed="false">
      <c r="D549" s="65"/>
      <c r="E549" s="65"/>
      <c r="H549" s="65"/>
    </row>
    <row r="550" customFormat="false" ht="15.75" hidden="false" customHeight="false" outlineLevel="0" collapsed="false">
      <c r="D550" s="65"/>
      <c r="E550" s="65"/>
      <c r="H550" s="65"/>
    </row>
    <row r="551" customFormat="false" ht="15.75" hidden="false" customHeight="false" outlineLevel="0" collapsed="false">
      <c r="D551" s="65"/>
      <c r="E551" s="65"/>
      <c r="H551" s="65"/>
    </row>
    <row r="552" customFormat="false" ht="15.75" hidden="false" customHeight="false" outlineLevel="0" collapsed="false">
      <c r="D552" s="65"/>
      <c r="E552" s="65"/>
      <c r="H552" s="65"/>
    </row>
    <row r="553" customFormat="false" ht="15.75" hidden="false" customHeight="false" outlineLevel="0" collapsed="false">
      <c r="D553" s="65"/>
      <c r="E553" s="65"/>
      <c r="H553" s="65"/>
    </row>
    <row r="554" customFormat="false" ht="15.75" hidden="false" customHeight="false" outlineLevel="0" collapsed="false">
      <c r="D554" s="65"/>
      <c r="E554" s="65"/>
      <c r="H554" s="65"/>
    </row>
    <row r="555" customFormat="false" ht="15.75" hidden="false" customHeight="false" outlineLevel="0" collapsed="false">
      <c r="D555" s="65"/>
      <c r="E555" s="65"/>
      <c r="H555" s="65"/>
    </row>
    <row r="556" customFormat="false" ht="15.75" hidden="false" customHeight="false" outlineLevel="0" collapsed="false">
      <c r="D556" s="65"/>
      <c r="E556" s="65"/>
      <c r="H556" s="65"/>
    </row>
    <row r="557" customFormat="false" ht="15.75" hidden="false" customHeight="false" outlineLevel="0" collapsed="false">
      <c r="D557" s="65"/>
      <c r="E557" s="65"/>
      <c r="H557" s="65"/>
    </row>
    <row r="558" customFormat="false" ht="15.75" hidden="false" customHeight="false" outlineLevel="0" collapsed="false">
      <c r="D558" s="65"/>
      <c r="E558" s="65"/>
      <c r="H558" s="65"/>
    </row>
    <row r="559" customFormat="false" ht="15.75" hidden="false" customHeight="false" outlineLevel="0" collapsed="false">
      <c r="D559" s="65"/>
      <c r="E559" s="65"/>
      <c r="H559" s="65"/>
    </row>
    <row r="560" customFormat="false" ht="15.75" hidden="false" customHeight="false" outlineLevel="0" collapsed="false">
      <c r="D560" s="65"/>
      <c r="E560" s="65"/>
      <c r="H560" s="65"/>
    </row>
    <row r="561" customFormat="false" ht="15.75" hidden="false" customHeight="false" outlineLevel="0" collapsed="false">
      <c r="D561" s="65"/>
      <c r="E561" s="65"/>
      <c r="H561" s="65"/>
    </row>
    <row r="562" customFormat="false" ht="15.75" hidden="false" customHeight="false" outlineLevel="0" collapsed="false">
      <c r="D562" s="65"/>
      <c r="E562" s="65"/>
      <c r="H562" s="65"/>
    </row>
    <row r="563" customFormat="false" ht="15.75" hidden="false" customHeight="false" outlineLevel="0" collapsed="false">
      <c r="D563" s="65"/>
      <c r="E563" s="65"/>
      <c r="H563" s="65"/>
    </row>
    <row r="564" customFormat="false" ht="15.75" hidden="false" customHeight="false" outlineLevel="0" collapsed="false">
      <c r="D564" s="65"/>
      <c r="E564" s="65"/>
      <c r="H564" s="65"/>
    </row>
    <row r="565" customFormat="false" ht="15.75" hidden="false" customHeight="false" outlineLevel="0" collapsed="false">
      <c r="D565" s="65"/>
      <c r="E565" s="65"/>
      <c r="H565" s="65"/>
    </row>
    <row r="566" customFormat="false" ht="15.75" hidden="false" customHeight="false" outlineLevel="0" collapsed="false">
      <c r="D566" s="65"/>
      <c r="E566" s="65"/>
      <c r="H566" s="65"/>
    </row>
    <row r="567" customFormat="false" ht="15.75" hidden="false" customHeight="false" outlineLevel="0" collapsed="false">
      <c r="D567" s="65"/>
      <c r="E567" s="65"/>
      <c r="H567" s="65"/>
    </row>
    <row r="568" customFormat="false" ht="15.75" hidden="false" customHeight="false" outlineLevel="0" collapsed="false">
      <c r="D568" s="65"/>
      <c r="E568" s="65"/>
      <c r="H568" s="65"/>
    </row>
    <row r="569" customFormat="false" ht="15.75" hidden="false" customHeight="false" outlineLevel="0" collapsed="false">
      <c r="D569" s="65"/>
      <c r="E569" s="65"/>
      <c r="H569" s="65"/>
    </row>
    <row r="570" customFormat="false" ht="15.75" hidden="false" customHeight="false" outlineLevel="0" collapsed="false">
      <c r="D570" s="65"/>
      <c r="E570" s="65"/>
      <c r="H570" s="65"/>
    </row>
    <row r="571" customFormat="false" ht="15.75" hidden="false" customHeight="false" outlineLevel="0" collapsed="false">
      <c r="D571" s="65"/>
      <c r="E571" s="65"/>
      <c r="H571" s="65"/>
    </row>
    <row r="572" customFormat="false" ht="15.75" hidden="false" customHeight="false" outlineLevel="0" collapsed="false">
      <c r="D572" s="65"/>
      <c r="E572" s="65"/>
      <c r="H572" s="65"/>
    </row>
    <row r="573" customFormat="false" ht="15.75" hidden="false" customHeight="false" outlineLevel="0" collapsed="false">
      <c r="D573" s="65"/>
      <c r="E573" s="65"/>
      <c r="H573" s="65"/>
    </row>
    <row r="574" customFormat="false" ht="15.75" hidden="false" customHeight="false" outlineLevel="0" collapsed="false">
      <c r="D574" s="65"/>
      <c r="E574" s="65"/>
      <c r="H574" s="65"/>
    </row>
    <row r="575" customFormat="false" ht="15.75" hidden="false" customHeight="false" outlineLevel="0" collapsed="false">
      <c r="D575" s="65"/>
      <c r="E575" s="65"/>
      <c r="H575" s="65"/>
    </row>
    <row r="576" customFormat="false" ht="15.75" hidden="false" customHeight="false" outlineLevel="0" collapsed="false">
      <c r="D576" s="65"/>
      <c r="E576" s="65"/>
      <c r="H576" s="65"/>
    </row>
    <row r="577" customFormat="false" ht="15.75" hidden="false" customHeight="false" outlineLevel="0" collapsed="false">
      <c r="D577" s="65"/>
      <c r="E577" s="65"/>
      <c r="H577" s="65"/>
    </row>
    <row r="578" customFormat="false" ht="15.75" hidden="false" customHeight="false" outlineLevel="0" collapsed="false">
      <c r="D578" s="65"/>
      <c r="E578" s="65"/>
      <c r="H578" s="65"/>
    </row>
    <row r="579" customFormat="false" ht="15.75" hidden="false" customHeight="false" outlineLevel="0" collapsed="false">
      <c r="D579" s="65"/>
      <c r="E579" s="65"/>
      <c r="H579" s="65"/>
    </row>
    <row r="580" customFormat="false" ht="15.75" hidden="false" customHeight="false" outlineLevel="0" collapsed="false">
      <c r="D580" s="65"/>
      <c r="E580" s="65"/>
      <c r="H580" s="65"/>
    </row>
    <row r="581" customFormat="false" ht="15.75" hidden="false" customHeight="false" outlineLevel="0" collapsed="false">
      <c r="D581" s="65"/>
      <c r="E581" s="65"/>
      <c r="H581" s="65"/>
    </row>
    <row r="582" customFormat="false" ht="15.75" hidden="false" customHeight="false" outlineLevel="0" collapsed="false">
      <c r="D582" s="65"/>
      <c r="E582" s="65"/>
      <c r="H582" s="65"/>
    </row>
    <row r="583" customFormat="false" ht="15.75" hidden="false" customHeight="false" outlineLevel="0" collapsed="false">
      <c r="D583" s="65"/>
      <c r="E583" s="65"/>
      <c r="H583" s="65"/>
    </row>
    <row r="584" customFormat="false" ht="15.75" hidden="false" customHeight="false" outlineLevel="0" collapsed="false">
      <c r="D584" s="65"/>
      <c r="E584" s="65"/>
      <c r="H584" s="65"/>
    </row>
    <row r="585" customFormat="false" ht="15.75" hidden="false" customHeight="false" outlineLevel="0" collapsed="false">
      <c r="D585" s="65"/>
      <c r="E585" s="65"/>
      <c r="H585" s="65"/>
    </row>
    <row r="586" customFormat="false" ht="15.75" hidden="false" customHeight="false" outlineLevel="0" collapsed="false">
      <c r="D586" s="65"/>
      <c r="E586" s="65"/>
      <c r="H586" s="65"/>
    </row>
    <row r="587" customFormat="false" ht="15.75" hidden="false" customHeight="false" outlineLevel="0" collapsed="false">
      <c r="D587" s="65"/>
      <c r="E587" s="65"/>
      <c r="H587" s="65"/>
    </row>
    <row r="588" customFormat="false" ht="15.75" hidden="false" customHeight="false" outlineLevel="0" collapsed="false">
      <c r="D588" s="65"/>
      <c r="E588" s="65"/>
      <c r="H588" s="65"/>
    </row>
    <row r="589" customFormat="false" ht="15.75" hidden="false" customHeight="false" outlineLevel="0" collapsed="false">
      <c r="D589" s="65"/>
      <c r="E589" s="65"/>
      <c r="H589" s="65"/>
    </row>
    <row r="590" customFormat="false" ht="15.75" hidden="false" customHeight="false" outlineLevel="0" collapsed="false">
      <c r="D590" s="65"/>
      <c r="E590" s="65"/>
      <c r="H590" s="65"/>
    </row>
    <row r="591" customFormat="false" ht="15.75" hidden="false" customHeight="false" outlineLevel="0" collapsed="false">
      <c r="D591" s="65"/>
      <c r="E591" s="65"/>
      <c r="H591" s="65"/>
    </row>
    <row r="592" customFormat="false" ht="15.75" hidden="false" customHeight="false" outlineLevel="0" collapsed="false">
      <c r="D592" s="65"/>
      <c r="E592" s="65"/>
      <c r="H592" s="65"/>
    </row>
    <row r="593" customFormat="false" ht="15.75" hidden="false" customHeight="false" outlineLevel="0" collapsed="false">
      <c r="D593" s="65"/>
      <c r="E593" s="65"/>
      <c r="H593" s="65"/>
    </row>
    <row r="594" customFormat="false" ht="15.75" hidden="false" customHeight="false" outlineLevel="0" collapsed="false">
      <c r="D594" s="65"/>
      <c r="E594" s="65"/>
      <c r="H594" s="65"/>
    </row>
    <row r="595" customFormat="false" ht="15.75" hidden="false" customHeight="false" outlineLevel="0" collapsed="false">
      <c r="D595" s="65"/>
      <c r="E595" s="65"/>
      <c r="H595" s="65"/>
    </row>
    <row r="596" customFormat="false" ht="15.75" hidden="false" customHeight="false" outlineLevel="0" collapsed="false">
      <c r="D596" s="65"/>
      <c r="E596" s="65"/>
      <c r="H596" s="65"/>
    </row>
    <row r="597" customFormat="false" ht="15.75" hidden="false" customHeight="false" outlineLevel="0" collapsed="false">
      <c r="D597" s="65"/>
      <c r="E597" s="65"/>
      <c r="H597" s="65"/>
    </row>
    <row r="598" customFormat="false" ht="15.75" hidden="false" customHeight="false" outlineLevel="0" collapsed="false">
      <c r="D598" s="65"/>
      <c r="E598" s="65"/>
      <c r="H598" s="65"/>
    </row>
    <row r="599" customFormat="false" ht="15.75" hidden="false" customHeight="false" outlineLevel="0" collapsed="false">
      <c r="D599" s="65"/>
      <c r="E599" s="65"/>
      <c r="H599" s="65"/>
    </row>
    <row r="600" customFormat="false" ht="15.75" hidden="false" customHeight="false" outlineLevel="0" collapsed="false">
      <c r="D600" s="65"/>
      <c r="E600" s="65"/>
      <c r="H600" s="65"/>
    </row>
    <row r="601" customFormat="false" ht="15.75" hidden="false" customHeight="false" outlineLevel="0" collapsed="false">
      <c r="D601" s="65"/>
      <c r="E601" s="65"/>
      <c r="H601" s="65"/>
    </row>
    <row r="602" customFormat="false" ht="15.75" hidden="false" customHeight="false" outlineLevel="0" collapsed="false">
      <c r="D602" s="65"/>
      <c r="E602" s="65"/>
      <c r="H602" s="65"/>
    </row>
    <row r="603" customFormat="false" ht="15.75" hidden="false" customHeight="false" outlineLevel="0" collapsed="false">
      <c r="D603" s="65"/>
      <c r="E603" s="65"/>
      <c r="H603" s="65"/>
    </row>
    <row r="604" customFormat="false" ht="15.75" hidden="false" customHeight="false" outlineLevel="0" collapsed="false">
      <c r="D604" s="65"/>
      <c r="E604" s="65"/>
      <c r="H604" s="65"/>
    </row>
    <row r="605" customFormat="false" ht="15.75" hidden="false" customHeight="false" outlineLevel="0" collapsed="false">
      <c r="D605" s="65"/>
      <c r="E605" s="65"/>
      <c r="H605" s="65"/>
    </row>
    <row r="606" customFormat="false" ht="15.75" hidden="false" customHeight="false" outlineLevel="0" collapsed="false">
      <c r="D606" s="65"/>
      <c r="E606" s="65"/>
      <c r="H606" s="65"/>
    </row>
    <row r="607" customFormat="false" ht="15.75" hidden="false" customHeight="false" outlineLevel="0" collapsed="false">
      <c r="D607" s="65"/>
      <c r="E607" s="65"/>
      <c r="H607" s="65"/>
    </row>
    <row r="608" customFormat="false" ht="15.75" hidden="false" customHeight="false" outlineLevel="0" collapsed="false">
      <c r="D608" s="65"/>
      <c r="E608" s="65"/>
      <c r="H608" s="65"/>
    </row>
    <row r="609" customFormat="false" ht="15.75" hidden="false" customHeight="false" outlineLevel="0" collapsed="false">
      <c r="D609" s="65"/>
      <c r="E609" s="65"/>
      <c r="H609" s="65"/>
    </row>
    <row r="610" customFormat="false" ht="15.75" hidden="false" customHeight="false" outlineLevel="0" collapsed="false">
      <c r="D610" s="65"/>
      <c r="E610" s="65"/>
      <c r="H610" s="65"/>
    </row>
    <row r="611" customFormat="false" ht="15.75" hidden="false" customHeight="false" outlineLevel="0" collapsed="false">
      <c r="D611" s="65"/>
      <c r="E611" s="65"/>
      <c r="H611" s="65"/>
    </row>
    <row r="612" customFormat="false" ht="15.75" hidden="false" customHeight="false" outlineLevel="0" collapsed="false">
      <c r="D612" s="65"/>
      <c r="E612" s="65"/>
      <c r="H612" s="65"/>
    </row>
    <row r="613" customFormat="false" ht="15.75" hidden="false" customHeight="false" outlineLevel="0" collapsed="false">
      <c r="D613" s="65"/>
      <c r="E613" s="65"/>
      <c r="H613" s="65"/>
    </row>
    <row r="614" customFormat="false" ht="15.75" hidden="false" customHeight="false" outlineLevel="0" collapsed="false">
      <c r="D614" s="65"/>
      <c r="E614" s="65"/>
      <c r="H614" s="65"/>
    </row>
    <row r="615" customFormat="false" ht="15.75" hidden="false" customHeight="false" outlineLevel="0" collapsed="false">
      <c r="D615" s="65"/>
      <c r="E615" s="65"/>
      <c r="H615" s="65"/>
    </row>
    <row r="616" customFormat="false" ht="15.75" hidden="false" customHeight="false" outlineLevel="0" collapsed="false">
      <c r="D616" s="65"/>
      <c r="E616" s="65"/>
      <c r="H616" s="65"/>
    </row>
    <row r="617" customFormat="false" ht="15.75" hidden="false" customHeight="false" outlineLevel="0" collapsed="false">
      <c r="D617" s="65"/>
      <c r="E617" s="65"/>
      <c r="H617" s="65"/>
    </row>
    <row r="618" customFormat="false" ht="15.75" hidden="false" customHeight="false" outlineLevel="0" collapsed="false">
      <c r="D618" s="65"/>
      <c r="E618" s="65"/>
      <c r="H618" s="65"/>
    </row>
    <row r="619" customFormat="false" ht="15.75" hidden="false" customHeight="false" outlineLevel="0" collapsed="false">
      <c r="D619" s="65"/>
      <c r="E619" s="65"/>
      <c r="H619" s="65"/>
    </row>
    <row r="620" customFormat="false" ht="15.75" hidden="false" customHeight="false" outlineLevel="0" collapsed="false">
      <c r="D620" s="65"/>
      <c r="E620" s="65"/>
      <c r="H620" s="65"/>
    </row>
    <row r="621" customFormat="false" ht="15.75" hidden="false" customHeight="false" outlineLevel="0" collapsed="false">
      <c r="D621" s="65"/>
      <c r="E621" s="65"/>
      <c r="H621" s="65"/>
    </row>
    <row r="622" customFormat="false" ht="15.75" hidden="false" customHeight="false" outlineLevel="0" collapsed="false">
      <c r="D622" s="65"/>
      <c r="E622" s="65"/>
      <c r="H622" s="65"/>
    </row>
    <row r="623" customFormat="false" ht="15.75" hidden="false" customHeight="false" outlineLevel="0" collapsed="false">
      <c r="D623" s="65"/>
      <c r="E623" s="65"/>
      <c r="H623" s="65"/>
    </row>
    <row r="624" customFormat="false" ht="15.75" hidden="false" customHeight="false" outlineLevel="0" collapsed="false">
      <c r="D624" s="65"/>
      <c r="E624" s="65"/>
      <c r="H624" s="65"/>
    </row>
    <row r="625" customFormat="false" ht="15.75" hidden="false" customHeight="false" outlineLevel="0" collapsed="false">
      <c r="D625" s="65"/>
      <c r="E625" s="65"/>
      <c r="H625" s="65"/>
    </row>
    <row r="626" customFormat="false" ht="15.75" hidden="false" customHeight="false" outlineLevel="0" collapsed="false">
      <c r="D626" s="65"/>
      <c r="E626" s="65"/>
      <c r="H626" s="65"/>
    </row>
    <row r="627" customFormat="false" ht="15.75" hidden="false" customHeight="false" outlineLevel="0" collapsed="false">
      <c r="D627" s="65"/>
      <c r="E627" s="65"/>
      <c r="H627" s="65"/>
    </row>
    <row r="628" customFormat="false" ht="15.75" hidden="false" customHeight="false" outlineLevel="0" collapsed="false">
      <c r="D628" s="65"/>
      <c r="E628" s="65"/>
      <c r="H628" s="65"/>
    </row>
    <row r="629" customFormat="false" ht="15.75" hidden="false" customHeight="false" outlineLevel="0" collapsed="false">
      <c r="D629" s="65"/>
      <c r="E629" s="65"/>
      <c r="H629" s="65"/>
    </row>
    <row r="630" customFormat="false" ht="15.75" hidden="false" customHeight="false" outlineLevel="0" collapsed="false">
      <c r="D630" s="65"/>
      <c r="E630" s="65"/>
      <c r="H630" s="65"/>
    </row>
    <row r="631" customFormat="false" ht="15.75" hidden="false" customHeight="false" outlineLevel="0" collapsed="false">
      <c r="D631" s="65"/>
      <c r="E631" s="65"/>
      <c r="H631" s="65"/>
    </row>
    <row r="632" customFormat="false" ht="15.75" hidden="false" customHeight="false" outlineLevel="0" collapsed="false">
      <c r="D632" s="65"/>
      <c r="E632" s="65"/>
      <c r="H632" s="65"/>
    </row>
    <row r="633" customFormat="false" ht="15.75" hidden="false" customHeight="false" outlineLevel="0" collapsed="false">
      <c r="D633" s="65"/>
      <c r="E633" s="65"/>
      <c r="H633" s="65"/>
    </row>
    <row r="634" customFormat="false" ht="15.75" hidden="false" customHeight="false" outlineLevel="0" collapsed="false">
      <c r="D634" s="65"/>
      <c r="E634" s="65"/>
      <c r="H634" s="65"/>
    </row>
    <row r="635" customFormat="false" ht="15.75" hidden="false" customHeight="false" outlineLevel="0" collapsed="false">
      <c r="D635" s="65"/>
      <c r="E635" s="65"/>
      <c r="H635" s="65"/>
    </row>
    <row r="636" customFormat="false" ht="15.75" hidden="false" customHeight="false" outlineLevel="0" collapsed="false">
      <c r="D636" s="65"/>
      <c r="E636" s="65"/>
      <c r="H636" s="65"/>
    </row>
    <row r="637" customFormat="false" ht="15.75" hidden="false" customHeight="false" outlineLevel="0" collapsed="false">
      <c r="D637" s="65"/>
      <c r="E637" s="65"/>
      <c r="H637" s="65"/>
    </row>
    <row r="638" customFormat="false" ht="15.75" hidden="false" customHeight="false" outlineLevel="0" collapsed="false">
      <c r="D638" s="65"/>
      <c r="E638" s="65"/>
      <c r="H638" s="65"/>
    </row>
    <row r="639" customFormat="false" ht="15.75" hidden="false" customHeight="false" outlineLevel="0" collapsed="false">
      <c r="D639" s="65"/>
      <c r="E639" s="65"/>
      <c r="H639" s="65"/>
    </row>
    <row r="640" customFormat="false" ht="15.75" hidden="false" customHeight="false" outlineLevel="0" collapsed="false">
      <c r="D640" s="65"/>
      <c r="E640" s="65"/>
      <c r="H640" s="65"/>
    </row>
    <row r="641" customFormat="false" ht="15.75" hidden="false" customHeight="false" outlineLevel="0" collapsed="false">
      <c r="D641" s="65"/>
      <c r="E641" s="65"/>
      <c r="H641" s="65"/>
    </row>
    <row r="642" customFormat="false" ht="15.75" hidden="false" customHeight="false" outlineLevel="0" collapsed="false">
      <c r="D642" s="65"/>
      <c r="E642" s="65"/>
      <c r="H642" s="65"/>
    </row>
    <row r="643" customFormat="false" ht="15.75" hidden="false" customHeight="false" outlineLevel="0" collapsed="false">
      <c r="D643" s="65"/>
      <c r="E643" s="65"/>
      <c r="H643" s="65"/>
    </row>
    <row r="644" customFormat="false" ht="15.75" hidden="false" customHeight="false" outlineLevel="0" collapsed="false">
      <c r="D644" s="65"/>
      <c r="E644" s="65"/>
      <c r="H644" s="65"/>
    </row>
    <row r="645" customFormat="false" ht="15.75" hidden="false" customHeight="false" outlineLevel="0" collapsed="false">
      <c r="D645" s="65"/>
      <c r="E645" s="65"/>
      <c r="H645" s="65"/>
    </row>
    <row r="646" customFormat="false" ht="15.75" hidden="false" customHeight="false" outlineLevel="0" collapsed="false">
      <c r="D646" s="65"/>
      <c r="E646" s="65"/>
      <c r="H646" s="65"/>
    </row>
    <row r="647" customFormat="false" ht="15.75" hidden="false" customHeight="false" outlineLevel="0" collapsed="false">
      <c r="D647" s="65"/>
      <c r="E647" s="65"/>
      <c r="H647" s="65"/>
    </row>
    <row r="648" customFormat="false" ht="15.75" hidden="false" customHeight="false" outlineLevel="0" collapsed="false">
      <c r="D648" s="65"/>
      <c r="E648" s="65"/>
      <c r="H648" s="65"/>
    </row>
    <row r="649" customFormat="false" ht="15.75" hidden="false" customHeight="false" outlineLevel="0" collapsed="false">
      <c r="D649" s="65"/>
      <c r="E649" s="65"/>
      <c r="H649" s="65"/>
    </row>
    <row r="650" customFormat="false" ht="15.75" hidden="false" customHeight="false" outlineLevel="0" collapsed="false">
      <c r="D650" s="65"/>
      <c r="E650" s="65"/>
      <c r="H650" s="65"/>
    </row>
    <row r="651" customFormat="false" ht="15.75" hidden="false" customHeight="false" outlineLevel="0" collapsed="false">
      <c r="D651" s="65"/>
      <c r="E651" s="65"/>
      <c r="H651" s="65"/>
    </row>
    <row r="652" customFormat="false" ht="15.75" hidden="false" customHeight="false" outlineLevel="0" collapsed="false">
      <c r="D652" s="65"/>
      <c r="E652" s="65"/>
      <c r="H652" s="65"/>
    </row>
    <row r="653" customFormat="false" ht="15.75" hidden="false" customHeight="false" outlineLevel="0" collapsed="false">
      <c r="D653" s="65"/>
      <c r="E653" s="65"/>
      <c r="H653" s="65"/>
    </row>
    <row r="654" customFormat="false" ht="15.75" hidden="false" customHeight="false" outlineLevel="0" collapsed="false">
      <c r="D654" s="65"/>
      <c r="E654" s="65"/>
      <c r="H654" s="65"/>
    </row>
    <row r="655" customFormat="false" ht="15.75" hidden="false" customHeight="false" outlineLevel="0" collapsed="false">
      <c r="D655" s="65"/>
      <c r="E655" s="65"/>
      <c r="H655" s="65"/>
    </row>
    <row r="656" customFormat="false" ht="15.75" hidden="false" customHeight="false" outlineLevel="0" collapsed="false">
      <c r="D656" s="65"/>
      <c r="E656" s="65"/>
      <c r="H656" s="65"/>
    </row>
    <row r="657" customFormat="false" ht="15.75" hidden="false" customHeight="false" outlineLevel="0" collapsed="false">
      <c r="D657" s="65"/>
      <c r="E657" s="65"/>
      <c r="H657" s="65"/>
    </row>
    <row r="658" customFormat="false" ht="15.75" hidden="false" customHeight="false" outlineLevel="0" collapsed="false">
      <c r="D658" s="65"/>
      <c r="E658" s="65"/>
      <c r="H658" s="65"/>
    </row>
    <row r="659" customFormat="false" ht="15.75" hidden="false" customHeight="false" outlineLevel="0" collapsed="false">
      <c r="D659" s="65"/>
      <c r="E659" s="65"/>
      <c r="H659" s="65"/>
    </row>
    <row r="660" customFormat="false" ht="15.75" hidden="false" customHeight="false" outlineLevel="0" collapsed="false">
      <c r="D660" s="65"/>
      <c r="E660" s="65"/>
      <c r="H660" s="65"/>
    </row>
    <row r="661" customFormat="false" ht="15.75" hidden="false" customHeight="false" outlineLevel="0" collapsed="false">
      <c r="D661" s="65"/>
      <c r="E661" s="65"/>
      <c r="H661" s="65"/>
    </row>
    <row r="662" customFormat="false" ht="15.75" hidden="false" customHeight="false" outlineLevel="0" collapsed="false">
      <c r="D662" s="65"/>
      <c r="E662" s="65"/>
      <c r="H662" s="65"/>
    </row>
    <row r="663" customFormat="false" ht="15.75" hidden="false" customHeight="false" outlineLevel="0" collapsed="false">
      <c r="D663" s="65"/>
      <c r="E663" s="65"/>
      <c r="H663" s="65"/>
    </row>
    <row r="664" customFormat="false" ht="15.75" hidden="false" customHeight="false" outlineLevel="0" collapsed="false">
      <c r="D664" s="65"/>
      <c r="E664" s="65"/>
      <c r="H664" s="65"/>
    </row>
    <row r="665" customFormat="false" ht="15.75" hidden="false" customHeight="false" outlineLevel="0" collapsed="false">
      <c r="D665" s="65"/>
      <c r="E665" s="65"/>
      <c r="H665" s="65"/>
    </row>
    <row r="666" customFormat="false" ht="15.75" hidden="false" customHeight="false" outlineLevel="0" collapsed="false">
      <c r="D666" s="65"/>
      <c r="E666" s="65"/>
      <c r="H666" s="65"/>
    </row>
    <row r="667" customFormat="false" ht="15.75" hidden="false" customHeight="false" outlineLevel="0" collapsed="false">
      <c r="D667" s="65"/>
      <c r="E667" s="65"/>
      <c r="H667" s="65"/>
    </row>
    <row r="668" customFormat="false" ht="15.75" hidden="false" customHeight="false" outlineLevel="0" collapsed="false">
      <c r="D668" s="65"/>
      <c r="E668" s="65"/>
      <c r="H668" s="65"/>
    </row>
    <row r="669" customFormat="false" ht="15.75" hidden="false" customHeight="false" outlineLevel="0" collapsed="false">
      <c r="D669" s="65"/>
      <c r="E669" s="65"/>
      <c r="H669" s="65"/>
    </row>
    <row r="670" customFormat="false" ht="15.75" hidden="false" customHeight="false" outlineLevel="0" collapsed="false">
      <c r="D670" s="65"/>
      <c r="E670" s="65"/>
      <c r="H670" s="65"/>
    </row>
    <row r="671" customFormat="false" ht="15.75" hidden="false" customHeight="false" outlineLevel="0" collapsed="false">
      <c r="D671" s="65"/>
      <c r="E671" s="65"/>
      <c r="H671" s="65"/>
    </row>
    <row r="672" customFormat="false" ht="15.75" hidden="false" customHeight="false" outlineLevel="0" collapsed="false">
      <c r="D672" s="65"/>
      <c r="E672" s="65"/>
      <c r="H672" s="65"/>
    </row>
    <row r="673" customFormat="false" ht="15.75" hidden="false" customHeight="false" outlineLevel="0" collapsed="false">
      <c r="D673" s="65"/>
      <c r="E673" s="65"/>
      <c r="H673" s="65"/>
    </row>
    <row r="674" customFormat="false" ht="15.75" hidden="false" customHeight="false" outlineLevel="0" collapsed="false">
      <c r="D674" s="65"/>
      <c r="E674" s="65"/>
      <c r="H674" s="65"/>
    </row>
    <row r="675" customFormat="false" ht="15.75" hidden="false" customHeight="false" outlineLevel="0" collapsed="false">
      <c r="D675" s="65"/>
      <c r="E675" s="65"/>
      <c r="H675" s="65"/>
    </row>
    <row r="676" customFormat="false" ht="15.75" hidden="false" customHeight="false" outlineLevel="0" collapsed="false">
      <c r="D676" s="65"/>
      <c r="E676" s="65"/>
      <c r="H676" s="65"/>
    </row>
    <row r="677" customFormat="false" ht="15.75" hidden="false" customHeight="false" outlineLevel="0" collapsed="false">
      <c r="D677" s="65"/>
      <c r="E677" s="65"/>
      <c r="H677" s="65"/>
    </row>
    <row r="678" customFormat="false" ht="15.75" hidden="false" customHeight="false" outlineLevel="0" collapsed="false">
      <c r="D678" s="65"/>
      <c r="E678" s="65"/>
      <c r="H678" s="65"/>
    </row>
    <row r="679" customFormat="false" ht="15.75" hidden="false" customHeight="false" outlineLevel="0" collapsed="false">
      <c r="D679" s="65"/>
      <c r="E679" s="65"/>
      <c r="H679" s="65"/>
    </row>
    <row r="680" customFormat="false" ht="15.75" hidden="false" customHeight="false" outlineLevel="0" collapsed="false">
      <c r="D680" s="65"/>
      <c r="E680" s="65"/>
      <c r="H680" s="65"/>
    </row>
    <row r="681" customFormat="false" ht="15.75" hidden="false" customHeight="false" outlineLevel="0" collapsed="false">
      <c r="D681" s="65"/>
      <c r="E681" s="65"/>
      <c r="H681" s="65"/>
    </row>
    <row r="682" customFormat="false" ht="15.75" hidden="false" customHeight="false" outlineLevel="0" collapsed="false">
      <c r="D682" s="65"/>
      <c r="E682" s="65"/>
      <c r="H682" s="65"/>
    </row>
    <row r="683" customFormat="false" ht="15.75" hidden="false" customHeight="false" outlineLevel="0" collapsed="false">
      <c r="D683" s="65"/>
      <c r="E683" s="65"/>
      <c r="H683" s="65"/>
    </row>
    <row r="684" customFormat="false" ht="15.75" hidden="false" customHeight="false" outlineLevel="0" collapsed="false">
      <c r="D684" s="65"/>
      <c r="E684" s="65"/>
      <c r="H684" s="65"/>
    </row>
    <row r="685" customFormat="false" ht="15.75" hidden="false" customHeight="false" outlineLevel="0" collapsed="false">
      <c r="D685" s="65"/>
      <c r="E685" s="65"/>
      <c r="H685" s="65"/>
    </row>
    <row r="686" customFormat="false" ht="15.75" hidden="false" customHeight="false" outlineLevel="0" collapsed="false">
      <c r="D686" s="65"/>
      <c r="E686" s="65"/>
      <c r="H686" s="65"/>
    </row>
    <row r="687" customFormat="false" ht="15.75" hidden="false" customHeight="false" outlineLevel="0" collapsed="false">
      <c r="D687" s="65"/>
      <c r="E687" s="65"/>
      <c r="H687" s="65"/>
    </row>
    <row r="688" customFormat="false" ht="15.75" hidden="false" customHeight="false" outlineLevel="0" collapsed="false">
      <c r="D688" s="65"/>
      <c r="E688" s="65"/>
      <c r="H688" s="65"/>
    </row>
    <row r="689" customFormat="false" ht="15.75" hidden="false" customHeight="false" outlineLevel="0" collapsed="false">
      <c r="D689" s="65"/>
      <c r="E689" s="65"/>
      <c r="H689" s="65"/>
    </row>
    <row r="690" customFormat="false" ht="15.75" hidden="false" customHeight="false" outlineLevel="0" collapsed="false">
      <c r="D690" s="65"/>
      <c r="E690" s="65"/>
      <c r="H690" s="65"/>
    </row>
    <row r="691" customFormat="false" ht="15.75" hidden="false" customHeight="false" outlineLevel="0" collapsed="false">
      <c r="D691" s="65"/>
      <c r="E691" s="65"/>
      <c r="H691" s="65"/>
    </row>
    <row r="692" customFormat="false" ht="15.75" hidden="false" customHeight="false" outlineLevel="0" collapsed="false">
      <c r="D692" s="65"/>
      <c r="E692" s="65"/>
      <c r="H692" s="65"/>
    </row>
    <row r="693" customFormat="false" ht="15.75" hidden="false" customHeight="false" outlineLevel="0" collapsed="false">
      <c r="D693" s="65"/>
      <c r="E693" s="65"/>
      <c r="H693" s="65"/>
    </row>
    <row r="694" customFormat="false" ht="15.75" hidden="false" customHeight="false" outlineLevel="0" collapsed="false">
      <c r="D694" s="65"/>
      <c r="E694" s="65"/>
      <c r="H694" s="65"/>
    </row>
    <row r="695" customFormat="false" ht="15.75" hidden="false" customHeight="false" outlineLevel="0" collapsed="false">
      <c r="D695" s="65"/>
      <c r="E695" s="65"/>
      <c r="H695" s="65"/>
    </row>
    <row r="696" customFormat="false" ht="15.75" hidden="false" customHeight="false" outlineLevel="0" collapsed="false">
      <c r="D696" s="65"/>
      <c r="E696" s="65"/>
      <c r="H696" s="65"/>
    </row>
    <row r="697" customFormat="false" ht="15.75" hidden="false" customHeight="false" outlineLevel="0" collapsed="false">
      <c r="D697" s="65"/>
      <c r="E697" s="65"/>
      <c r="H697" s="65"/>
    </row>
    <row r="698" customFormat="false" ht="15.75" hidden="false" customHeight="false" outlineLevel="0" collapsed="false">
      <c r="D698" s="65"/>
      <c r="E698" s="65"/>
      <c r="H698" s="65"/>
    </row>
    <row r="699" customFormat="false" ht="15.75" hidden="false" customHeight="false" outlineLevel="0" collapsed="false">
      <c r="D699" s="65"/>
      <c r="E699" s="65"/>
      <c r="H699" s="65"/>
    </row>
    <row r="700" customFormat="false" ht="15.75" hidden="false" customHeight="false" outlineLevel="0" collapsed="false">
      <c r="D700" s="65"/>
      <c r="E700" s="65"/>
      <c r="H700" s="65"/>
    </row>
    <row r="701" customFormat="false" ht="15.75" hidden="false" customHeight="false" outlineLevel="0" collapsed="false">
      <c r="D701" s="65"/>
      <c r="E701" s="65"/>
      <c r="H701" s="65"/>
    </row>
    <row r="702" customFormat="false" ht="15.75" hidden="false" customHeight="false" outlineLevel="0" collapsed="false">
      <c r="D702" s="65"/>
      <c r="E702" s="65"/>
      <c r="H702" s="65"/>
    </row>
    <row r="703" customFormat="false" ht="15.75" hidden="false" customHeight="false" outlineLevel="0" collapsed="false">
      <c r="D703" s="65"/>
      <c r="E703" s="65"/>
      <c r="H703" s="65"/>
    </row>
    <row r="704" customFormat="false" ht="15.75" hidden="false" customHeight="false" outlineLevel="0" collapsed="false">
      <c r="D704" s="65"/>
      <c r="E704" s="65"/>
      <c r="H704" s="65"/>
    </row>
    <row r="705" customFormat="false" ht="15.75" hidden="false" customHeight="false" outlineLevel="0" collapsed="false">
      <c r="D705" s="65"/>
      <c r="E705" s="65"/>
      <c r="H705" s="65"/>
    </row>
    <row r="706" customFormat="false" ht="15.75" hidden="false" customHeight="false" outlineLevel="0" collapsed="false">
      <c r="D706" s="65"/>
      <c r="E706" s="65"/>
      <c r="H706" s="65"/>
    </row>
    <row r="707" customFormat="false" ht="15.75" hidden="false" customHeight="false" outlineLevel="0" collapsed="false">
      <c r="D707" s="65"/>
      <c r="E707" s="65"/>
      <c r="H707" s="65"/>
    </row>
    <row r="708" customFormat="false" ht="15.75" hidden="false" customHeight="false" outlineLevel="0" collapsed="false">
      <c r="D708" s="65"/>
      <c r="E708" s="65"/>
      <c r="H708" s="65"/>
    </row>
    <row r="709" customFormat="false" ht="15.75" hidden="false" customHeight="false" outlineLevel="0" collapsed="false">
      <c r="D709" s="65"/>
      <c r="E709" s="65"/>
      <c r="H709" s="65"/>
    </row>
  </sheetData>
  <mergeCells count="8">
    <mergeCell ref="A1:E1"/>
    <mergeCell ref="A4:E4"/>
    <mergeCell ref="A5:E5"/>
    <mergeCell ref="A10:A11"/>
    <mergeCell ref="B10:B11"/>
    <mergeCell ref="C10:C11"/>
    <mergeCell ref="D10:E10"/>
    <mergeCell ref="D379:E379"/>
  </mergeCells>
  <conditionalFormatting sqref="H58 D58:E58 D68:E68 H68 H12:H14 H354 H80 H358:H359 H369:H371 H105 H110 H114 H117:H118 H125 H132 H135 H142:H144 H166 H211 H226 H250 H263 H279 H294 H311:H312 D12:E14 D354:E354 D80:E80 D358:E359 M369:N371 D105:E105 D110:E110 D114:E114 D117:E118 D125:E125 D132:E132 D135:E135 D142:E144 D166:E166 D211:E211 D226:E226 D250:E250 D263:E263 D279:E279 D294:E294 D311:E312 D334:E334 D343:E343 D346:E346 H334 H343 H346 M12:N14 M58:N58 M68:N68 M80:N80 M105:N105 M110:N110 M114:N114 M117:N118 M125:N125 M132:N132 M135:N135 M142:N144 M166:N166 M211:N211 M226:N226 M250:N250 M263:N263 M279:N279 M294:N294 M311:N312 M334:N334 M343:N343 M346:N346 M354:N354 M358:N359 D369:E371">
    <cfRule type="cellIs" priority="2" operator="equal" aboveAverage="0" equalAverage="0" bottom="0" percent="0" rank="0" text="" dxfId="378">
      <formula>0</formula>
    </cfRule>
  </conditionalFormatting>
  <conditionalFormatting sqref="D19:E19 D21:E21 D28:E28 D34:E34 D41:E41 D44:E44 D51:E51 D59:E59 D64:E64 D69:E69 D72:E72 D77:E77 D15:E15 H19 H21 H28 H34 H41 H44 H51 H59 H64 H69 H72 H77 H81 H330 H332 H335 H337 H341 H344 H347 H349 H351 H355 H360 H366 H88 H93 H100 H103 H106 H108 H111 H115 H119 H121 H123 H126 H128 H130 H133 H136 H138 H140 H145 H147 H151 H153 H158 H160 H162 H164 H167 H175 H181 H190 H198 H201 H212 H216 H218 H220 H224 H227 H237 H244 H246 H251 H254 H257 H260 H264 H267 H270 H273 D81:E81 D330:E330 D332:E332 D335:E335 D337:E337 D341:E341 D344:E344 D347:E347 D349:E349 D351:E351 D355:E355 D360:E360 D366:E366 H276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H280 H284 H295 H298 H302 H304 H307 H309 H313 H318 H328 H15 M15:N15 M19:N19 M21:N21 M28:N28 M34:N34 M41:N41 M44:N44 M51:N51 M59:N59 M64:N64 M69:N69 M72:N72 M77:N77 M81:N81 M88:N88 M93:N93 M100:N100 M103:N103 M106:N106 M108:N108 M111:N111 M115:N115 M119:N119 M121:N121 M123:N123 M126:N126 M128:N128 M130:N130 M133:N133 M136:N136 M138:N138 M140:N140 M145:N145 M147:N147 M151:N151 M153:N153 M158:N158 M160:N160 M162:N162 M164:N164 M167:N167 M175:N175 M181:N181 M190:N190 M198:N198 M201:N201 M212:N212 M216:N216 M218:N218 M220:N220 M224:N224 M227:N227 M237:N237 M244:N244 M246:N246 M251:N251 M254:N254 M257:N257 M260:N260 M264:N264 M267:N267 M270:N270 M273:N273 M276:N276 M280:N280 M284:N284 M295:N295 M298:N298 M302:N302 M304:N304 M307:N307 M309:N309 M313:N313 M318:N318 M328:N328 M330:N330 M332:N332 M335:N335 M337:N337 M341:N341 M344:N344 M347:N347 M349:N349 M351:N351 M355:N355 M360:N360 M366:N366">
    <cfRule type="cellIs" priority="3" operator="equal" aboveAverage="0" equalAverage="0" bottom="0" percent="0" rank="0" text="" dxfId="379">
      <formula>0</formula>
    </cfRule>
  </conditionalFormatting>
  <conditionalFormatting sqref="G365:G366">
    <cfRule type="cellIs" priority="4" operator="notEqual" aboveAverage="0" equalAverage="0" bottom="0" percent="0" rank="0" text="" dxfId="380">
      <formula>0</formula>
    </cfRule>
    <cfRule type="cellIs" priority="5" operator="equal" aboveAverage="0" equalAverage="0" bottom="0" percent="0" rank="0" text="" dxfId="381">
      <formula>0</formula>
    </cfRule>
  </conditionalFormatting>
  <conditionalFormatting sqref="O364 L364 J364">
    <cfRule type="expression" priority="6" aboveAverage="0" equalAverage="0" bottom="0" percent="0" rank="0" text="" dxfId="382">
      <formula>$G$364&lt;&gt;0</formula>
    </cfRule>
    <cfRule type="cellIs" priority="7" operator="equal" aboveAverage="0" equalAverage="0" bottom="0" percent="0" rank="0" text="" dxfId="383">
      <formula>0</formula>
    </cfRule>
  </conditionalFormatting>
  <conditionalFormatting sqref="O365 L365 J365">
    <cfRule type="expression" priority="8" aboveAverage="0" equalAverage="0" bottom="0" percent="0" rank="0" text="" dxfId="384">
      <formula>$G$365&lt;&gt;0</formula>
    </cfRule>
    <cfRule type="cellIs" priority="9" operator="equal" aboveAverage="0" equalAverage="0" bottom="0" percent="0" rank="0" text="" dxfId="385">
      <formula>0</formula>
    </cfRule>
  </conditionalFormatting>
  <conditionalFormatting sqref="O366 L366 J366">
    <cfRule type="expression" priority="10" aboveAverage="0" equalAverage="0" bottom="0" percent="0" rank="0" text="" dxfId="386">
      <formula>$G$366&lt;&gt;0</formula>
    </cfRule>
    <cfRule type="cellIs" priority="11" operator="equal" aboveAverage="0" equalAverage="0" bottom="0" percent="0" rank="0" text="" dxfId="387">
      <formula>0</formula>
    </cfRule>
  </conditionalFormatting>
  <conditionalFormatting sqref="E367 H367 N367">
    <cfRule type="expression" priority="12" aboveAverage="0" equalAverage="0" bottom="0" percent="0" rank="0" text="" dxfId="388">
      <formula>$E$357=0</formula>
    </cfRule>
    <cfRule type="expression" priority="13" aboveAverage="0" equalAverage="0" bottom="0" percent="0" rank="0" text="" dxfId="389">
      <formula>($E$349+$E$351)&lt;($E$358+$E$359+$E$350)</formula>
    </cfRule>
  </conditionalFormatting>
  <conditionalFormatting sqref="E368 H368 N368">
    <cfRule type="expression" priority="14" aboveAverage="0" equalAverage="0" bottom="0" percent="0" rank="0" text="" dxfId="390">
      <formula>$E$357=0</formula>
    </cfRule>
    <cfRule type="expression" priority="15" aboveAverage="0" equalAverage="0" bottom="0" percent="0" rank="0" text="" dxfId="391">
      <formula>($E$349+$E$351)&lt;($E$358+$E$359+$E$350)</formula>
    </cfRule>
  </conditionalFormatting>
  <conditionalFormatting sqref="D367:D368 M367:M368">
    <cfRule type="expression" priority="16" aboveAverage="0" equalAverage="0" bottom="0" percent="0" rank="0" text="" dxfId="392">
      <formula>$D$357=0</formula>
    </cfRule>
    <cfRule type="expression" priority="17" aboveAverage="0" equalAverage="0" bottom="0" percent="0" rank="0" text="" dxfId="393">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H373 M12:N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1.00972222222222" right="0.229861111111111"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I12" activeCellId="0" sqref="I12:I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2</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45149</v>
      </c>
      <c r="E12" s="19" t="n">
        <v>41032</v>
      </c>
      <c r="G12" s="19" t="n">
        <v>45149</v>
      </c>
      <c r="I12" s="20" t="n">
        <f aca="false">D12-G12</f>
        <v>0</v>
      </c>
    </row>
    <row r="13" customFormat="false" ht="24.95" hidden="false" customHeight="true" outlineLevel="0" collapsed="false">
      <c r="A13" s="15" t="n">
        <v>2002</v>
      </c>
      <c r="B13" s="16" t="n">
        <v>700000</v>
      </c>
      <c r="C13" s="17" t="s">
        <v>12</v>
      </c>
      <c r="D13" s="18" t="n">
        <v>45149</v>
      </c>
      <c r="E13" s="19" t="n">
        <v>41032</v>
      </c>
      <c r="G13" s="19" t="n">
        <v>45149</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c r="E16" s="30"/>
      <c r="G16" s="30"/>
      <c r="I16" s="20" t="n">
        <f aca="false">D16-G16</f>
        <v>0</v>
      </c>
    </row>
    <row r="17" customFormat="false" ht="24.95" hidden="false" customHeight="true" outlineLevel="0" collapsed="false">
      <c r="A17" s="26" t="n">
        <v>2006</v>
      </c>
      <c r="B17" s="27" t="n">
        <v>711200</v>
      </c>
      <c r="C17" s="28" t="s">
        <v>16</v>
      </c>
      <c r="D17" s="29"/>
      <c r="E17" s="30"/>
      <c r="G17" s="30"/>
      <c r="I17" s="20" t="n">
        <f aca="false">D17-G17</f>
        <v>0</v>
      </c>
    </row>
    <row r="18" customFormat="false" ht="24.95" hidden="false" customHeight="true" outlineLevel="0" collapsed="false">
      <c r="A18" s="26" t="n">
        <v>2007</v>
      </c>
      <c r="B18" s="27" t="n">
        <v>711300</v>
      </c>
      <c r="C18" s="28" t="s">
        <v>17</v>
      </c>
      <c r="D18" s="29"/>
      <c r="E18" s="30"/>
      <c r="G18" s="30"/>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c r="E20" s="30"/>
      <c r="G20" s="30"/>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c r="E22" s="30"/>
      <c r="G22" s="30"/>
      <c r="I22" s="20" t="n">
        <f aca="false">D22-G22</f>
        <v>0</v>
      </c>
    </row>
    <row r="23" customFormat="false" ht="24.95" hidden="false" customHeight="true" outlineLevel="0" collapsed="false">
      <c r="A23" s="26" t="n">
        <v>2012</v>
      </c>
      <c r="B23" s="27" t="n">
        <v>713200</v>
      </c>
      <c r="C23" s="28" t="s">
        <v>22</v>
      </c>
      <c r="D23" s="29"/>
      <c r="E23" s="30"/>
      <c r="G23" s="30"/>
      <c r="I23" s="20" t="n">
        <f aca="false">D23-G23</f>
        <v>0</v>
      </c>
    </row>
    <row r="24" customFormat="false" ht="24.95" hidden="false" customHeight="true" outlineLevel="0" collapsed="false">
      <c r="A24" s="26" t="n">
        <v>2013</v>
      </c>
      <c r="B24" s="27" t="n">
        <v>713300</v>
      </c>
      <c r="C24" s="28" t="s">
        <v>23</v>
      </c>
      <c r="D24" s="29"/>
      <c r="E24" s="30"/>
      <c r="G24" s="30"/>
      <c r="I24" s="20" t="n">
        <f aca="false">D24-G24</f>
        <v>0</v>
      </c>
    </row>
    <row r="25" customFormat="false" ht="24.95" hidden="false" customHeight="true" outlineLevel="0" collapsed="false">
      <c r="A25" s="26" t="n">
        <v>2014</v>
      </c>
      <c r="B25" s="27" t="n">
        <v>713400</v>
      </c>
      <c r="C25" s="28" t="s">
        <v>24</v>
      </c>
      <c r="D25" s="29"/>
      <c r="E25" s="30"/>
      <c r="G25" s="30"/>
      <c r="I25" s="20" t="n">
        <f aca="false">D25-G25</f>
        <v>0</v>
      </c>
    </row>
    <row r="26" customFormat="false" ht="24.95" hidden="false" customHeight="true" outlineLevel="0" collapsed="false">
      <c r="A26" s="26" t="n">
        <v>2015</v>
      </c>
      <c r="B26" s="27" t="n">
        <v>713500</v>
      </c>
      <c r="C26" s="28" t="s">
        <v>25</v>
      </c>
      <c r="D26" s="29"/>
      <c r="E26" s="30"/>
      <c r="G26" s="30"/>
      <c r="I26" s="20" t="n">
        <f aca="false">D26-G26</f>
        <v>0</v>
      </c>
    </row>
    <row r="27" customFormat="false" ht="24.95" hidden="false" customHeight="true" outlineLevel="0" collapsed="false">
      <c r="A27" s="26" t="n">
        <v>2016</v>
      </c>
      <c r="B27" s="27" t="n">
        <v>713600</v>
      </c>
      <c r="C27" s="28" t="s">
        <v>26</v>
      </c>
      <c r="D27" s="29"/>
      <c r="E27" s="30"/>
      <c r="G27" s="30"/>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c r="E29" s="30"/>
      <c r="G29" s="30"/>
      <c r="I29" s="20" t="n">
        <f aca="false">D29-G29</f>
        <v>0</v>
      </c>
    </row>
    <row r="30" customFormat="false" ht="24.95" hidden="false" customHeight="true" outlineLevel="0" collapsed="false">
      <c r="A30" s="26" t="n">
        <v>2019</v>
      </c>
      <c r="B30" s="27" t="n">
        <v>714300</v>
      </c>
      <c r="C30" s="28" t="s">
        <v>29</v>
      </c>
      <c r="D30" s="29"/>
      <c r="E30" s="30"/>
      <c r="G30" s="30"/>
      <c r="I30" s="20" t="n">
        <f aca="false">D30-G30</f>
        <v>0</v>
      </c>
    </row>
    <row r="31" customFormat="false" ht="24.95" hidden="false" customHeight="true" outlineLevel="0" collapsed="false">
      <c r="A31" s="26" t="n">
        <v>2020</v>
      </c>
      <c r="B31" s="27" t="n">
        <v>714400</v>
      </c>
      <c r="C31" s="28" t="s">
        <v>30</v>
      </c>
      <c r="D31" s="29"/>
      <c r="E31" s="30"/>
      <c r="G31" s="30"/>
      <c r="I31" s="20" t="n">
        <f aca="false">D31-G31</f>
        <v>0</v>
      </c>
    </row>
    <row r="32" customFormat="false" ht="24.95" hidden="false" customHeight="true" outlineLevel="0" collapsed="false">
      <c r="A32" s="26" t="n">
        <v>2021</v>
      </c>
      <c r="B32" s="27" t="n">
        <v>714500</v>
      </c>
      <c r="C32" s="28" t="s">
        <v>31</v>
      </c>
      <c r="D32" s="29"/>
      <c r="E32" s="30"/>
      <c r="G32" s="30"/>
      <c r="I32" s="20" t="n">
        <f aca="false">D32-G32</f>
        <v>0</v>
      </c>
    </row>
    <row r="33" customFormat="false" ht="24.95" hidden="false" customHeight="true" outlineLevel="0" collapsed="false">
      <c r="A33" s="26" t="n">
        <v>2022</v>
      </c>
      <c r="B33" s="27" t="n">
        <v>714600</v>
      </c>
      <c r="C33" s="28" t="s">
        <v>32</v>
      </c>
      <c r="D33" s="29"/>
      <c r="E33" s="30"/>
      <c r="G33" s="30"/>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c r="E35" s="30"/>
      <c r="G35" s="30"/>
      <c r="I35" s="20" t="n">
        <f aca="false">D35-G35</f>
        <v>0</v>
      </c>
    </row>
    <row r="36" customFormat="false" ht="24.95" hidden="false" customHeight="true" outlineLevel="0" collapsed="false">
      <c r="A36" s="26" t="n">
        <v>2025</v>
      </c>
      <c r="B36" s="27" t="n">
        <v>715200</v>
      </c>
      <c r="C36" s="28" t="s">
        <v>35</v>
      </c>
      <c r="D36" s="29"/>
      <c r="E36" s="30"/>
      <c r="G36" s="30"/>
      <c r="I36" s="20" t="n">
        <f aca="false">D36-G36</f>
        <v>0</v>
      </c>
    </row>
    <row r="37" customFormat="false" ht="24.95" hidden="false" customHeight="true" outlineLevel="0" collapsed="false">
      <c r="A37" s="26" t="n">
        <v>2026</v>
      </c>
      <c r="B37" s="27" t="n">
        <v>715300</v>
      </c>
      <c r="C37" s="28" t="s">
        <v>36</v>
      </c>
      <c r="D37" s="29"/>
      <c r="E37" s="30"/>
      <c r="G37" s="30"/>
      <c r="I37" s="20" t="n">
        <f aca="false">D37-G37</f>
        <v>0</v>
      </c>
    </row>
    <row r="38" customFormat="false" ht="24.95" hidden="false" customHeight="true" outlineLevel="0" collapsed="false">
      <c r="A38" s="26" t="n">
        <v>2027</v>
      </c>
      <c r="B38" s="27" t="n">
        <v>715400</v>
      </c>
      <c r="C38" s="28" t="s">
        <v>37</v>
      </c>
      <c r="D38" s="29"/>
      <c r="E38" s="30"/>
      <c r="G38" s="30"/>
      <c r="I38" s="20" t="n">
        <f aca="false">D38-G38</f>
        <v>0</v>
      </c>
    </row>
    <row r="39" customFormat="false" ht="24.95" hidden="false" customHeight="true" outlineLevel="0" collapsed="false">
      <c r="A39" s="26" t="n">
        <v>2028</v>
      </c>
      <c r="B39" s="27" t="n">
        <v>715500</v>
      </c>
      <c r="C39" s="28" t="s">
        <v>38</v>
      </c>
      <c r="D39" s="29"/>
      <c r="E39" s="30"/>
      <c r="G39" s="30"/>
      <c r="I39" s="20" t="n">
        <f aca="false">D39-G39</f>
        <v>0</v>
      </c>
    </row>
    <row r="40" customFormat="false" ht="24.95" hidden="false" customHeight="true" outlineLevel="0" collapsed="false">
      <c r="A40" s="26" t="n">
        <v>2029</v>
      </c>
      <c r="B40" s="27" t="n">
        <v>715600</v>
      </c>
      <c r="C40" s="28" t="s">
        <v>39</v>
      </c>
      <c r="D40" s="29"/>
      <c r="E40" s="30"/>
      <c r="G40" s="30"/>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c r="E42" s="30"/>
      <c r="G42" s="30"/>
      <c r="I42" s="20" t="n">
        <f aca="false">D42-G42</f>
        <v>0</v>
      </c>
    </row>
    <row r="43" customFormat="false" ht="24.95" hidden="false" customHeight="true" outlineLevel="0" collapsed="false">
      <c r="A43" s="26" t="n">
        <v>2032</v>
      </c>
      <c r="B43" s="27" t="n">
        <v>716200</v>
      </c>
      <c r="C43" s="28" t="s">
        <v>42</v>
      </c>
      <c r="D43" s="29"/>
      <c r="E43" s="30"/>
      <c r="G43" s="30"/>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c r="E45" s="30"/>
      <c r="G45" s="30"/>
      <c r="I45" s="20" t="n">
        <f aca="false">D45-G45</f>
        <v>0</v>
      </c>
    </row>
    <row r="46" customFormat="false" ht="24.95" hidden="false" customHeight="true" outlineLevel="0" collapsed="false">
      <c r="A46" s="26" t="n">
        <v>2035</v>
      </c>
      <c r="B46" s="27" t="n">
        <v>717200</v>
      </c>
      <c r="C46" s="28" t="s">
        <v>45</v>
      </c>
      <c r="D46" s="29"/>
      <c r="E46" s="30"/>
      <c r="G46" s="30"/>
      <c r="I46" s="20" t="n">
        <f aca="false">D46-G46</f>
        <v>0</v>
      </c>
    </row>
    <row r="47" customFormat="false" ht="24.95" hidden="false" customHeight="true" outlineLevel="0" collapsed="false">
      <c r="A47" s="26" t="n">
        <v>2036</v>
      </c>
      <c r="B47" s="27" t="n">
        <v>717300</v>
      </c>
      <c r="C47" s="28" t="s">
        <v>46</v>
      </c>
      <c r="D47" s="29"/>
      <c r="E47" s="30"/>
      <c r="G47" s="30"/>
      <c r="I47" s="20" t="n">
        <f aca="false">D47-G47</f>
        <v>0</v>
      </c>
    </row>
    <row r="48" customFormat="false" ht="24.95" hidden="false" customHeight="true" outlineLevel="0" collapsed="false">
      <c r="A48" s="26" t="n">
        <v>2037</v>
      </c>
      <c r="B48" s="27" t="n">
        <v>717400</v>
      </c>
      <c r="C48" s="28" t="s">
        <v>47</v>
      </c>
      <c r="D48" s="29"/>
      <c r="E48" s="30"/>
      <c r="G48" s="30"/>
      <c r="I48" s="20" t="n">
        <f aca="false">D48-G48</f>
        <v>0</v>
      </c>
    </row>
    <row r="49" customFormat="false" ht="24.95" hidden="false" customHeight="true" outlineLevel="0" collapsed="false">
      <c r="A49" s="26" t="n">
        <v>2038</v>
      </c>
      <c r="B49" s="27" t="n">
        <v>717500</v>
      </c>
      <c r="C49" s="28" t="s">
        <v>48</v>
      </c>
      <c r="D49" s="29"/>
      <c r="E49" s="30"/>
      <c r="G49" s="30"/>
      <c r="I49" s="20" t="n">
        <f aca="false">D49-G49</f>
        <v>0</v>
      </c>
    </row>
    <row r="50" customFormat="false" ht="24.95" hidden="false" customHeight="true" outlineLevel="0" collapsed="false">
      <c r="A50" s="26" t="n">
        <v>2039</v>
      </c>
      <c r="B50" s="27" t="n">
        <v>717600</v>
      </c>
      <c r="C50" s="28" t="s">
        <v>49</v>
      </c>
      <c r="D50" s="29"/>
      <c r="E50" s="30"/>
      <c r="G50" s="30"/>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c r="E52" s="30"/>
      <c r="G52" s="30"/>
      <c r="I52" s="20" t="n">
        <f aca="false">D52-G52</f>
        <v>0</v>
      </c>
    </row>
    <row r="53" customFormat="false" ht="24.95" hidden="false" customHeight="true" outlineLevel="0" collapsed="false">
      <c r="A53" s="26" t="n">
        <v>2042</v>
      </c>
      <c r="B53" s="27" t="n">
        <v>719200</v>
      </c>
      <c r="C53" s="28" t="s">
        <v>52</v>
      </c>
      <c r="D53" s="29"/>
      <c r="E53" s="30"/>
      <c r="G53" s="30"/>
      <c r="I53" s="20" t="n">
        <f aca="false">D53-G53</f>
        <v>0</v>
      </c>
    </row>
    <row r="54" customFormat="false" ht="24.95" hidden="false" customHeight="true" outlineLevel="0" collapsed="false">
      <c r="A54" s="26" t="n">
        <v>2043</v>
      </c>
      <c r="B54" s="27" t="n">
        <v>719300</v>
      </c>
      <c r="C54" s="28" t="s">
        <v>53</v>
      </c>
      <c r="D54" s="29"/>
      <c r="E54" s="30"/>
      <c r="G54" s="30"/>
      <c r="I54" s="20" t="n">
        <f aca="false">D54-G54</f>
        <v>0</v>
      </c>
    </row>
    <row r="55" customFormat="false" ht="24.95" hidden="false" customHeight="true" outlineLevel="0" collapsed="false">
      <c r="A55" s="26" t="n">
        <v>2044</v>
      </c>
      <c r="B55" s="27" t="n">
        <v>719400</v>
      </c>
      <c r="C55" s="28" t="s">
        <v>54</v>
      </c>
      <c r="D55" s="29"/>
      <c r="E55" s="30"/>
      <c r="G55" s="30"/>
      <c r="I55" s="20" t="n">
        <f aca="false">D55-G55</f>
        <v>0</v>
      </c>
    </row>
    <row r="56" customFormat="false" ht="24.95" hidden="false" customHeight="true" outlineLevel="0" collapsed="false">
      <c r="A56" s="26" t="n">
        <v>2045</v>
      </c>
      <c r="B56" s="27" t="n">
        <v>719500</v>
      </c>
      <c r="C56" s="28" t="s">
        <v>55</v>
      </c>
      <c r="D56" s="29"/>
      <c r="E56" s="30"/>
      <c r="G56" s="30"/>
      <c r="I56" s="20" t="n">
        <f aca="false">D56-G56</f>
        <v>0</v>
      </c>
    </row>
    <row r="57" customFormat="false" ht="24.95" hidden="false" customHeight="true" outlineLevel="0" collapsed="false">
      <c r="A57" s="26" t="n">
        <v>2046</v>
      </c>
      <c r="B57" s="27" t="n">
        <v>719600</v>
      </c>
      <c r="C57" s="28" t="s">
        <v>56</v>
      </c>
      <c r="D57" s="29"/>
      <c r="E57" s="30"/>
      <c r="G57" s="30"/>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c r="E60" s="30"/>
      <c r="G60" s="30"/>
      <c r="I60" s="20" t="n">
        <f aca="false">D60-G60</f>
        <v>0</v>
      </c>
    </row>
    <row r="61" customFormat="false" ht="24.95" hidden="false" customHeight="true" outlineLevel="0" collapsed="false">
      <c r="A61" s="26" t="n">
        <v>2050</v>
      </c>
      <c r="B61" s="27" t="n">
        <v>721200</v>
      </c>
      <c r="C61" s="28" t="s">
        <v>60</v>
      </c>
      <c r="D61" s="29"/>
      <c r="E61" s="30"/>
      <c r="G61" s="30"/>
      <c r="I61" s="20" t="n">
        <f aca="false">D61-G61</f>
        <v>0</v>
      </c>
    </row>
    <row r="62" customFormat="false" ht="24.95" hidden="false" customHeight="true" outlineLevel="0" collapsed="false">
      <c r="A62" s="26" t="n">
        <v>2051</v>
      </c>
      <c r="B62" s="27" t="n">
        <v>721300</v>
      </c>
      <c r="C62" s="28" t="s">
        <v>61</v>
      </c>
      <c r="D62" s="29"/>
      <c r="E62" s="30"/>
      <c r="G62" s="30"/>
      <c r="I62" s="20" t="n">
        <f aca="false">D62-G62</f>
        <v>0</v>
      </c>
    </row>
    <row r="63" customFormat="false" ht="24.95" hidden="false" customHeight="true" outlineLevel="0" collapsed="false">
      <c r="A63" s="26" t="n">
        <v>2052</v>
      </c>
      <c r="B63" s="27" t="n">
        <v>721400</v>
      </c>
      <c r="C63" s="28" t="s">
        <v>62</v>
      </c>
      <c r="D63" s="29"/>
      <c r="E63" s="30"/>
      <c r="G63" s="30"/>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c r="E65" s="30"/>
      <c r="G65" s="30"/>
      <c r="I65" s="20" t="n">
        <f aca="false">D65-G65</f>
        <v>0</v>
      </c>
    </row>
    <row r="66" customFormat="false" ht="24.95" hidden="false" customHeight="true" outlineLevel="0" collapsed="false">
      <c r="A66" s="26" t="n">
        <v>2055</v>
      </c>
      <c r="B66" s="27" t="n">
        <v>722200</v>
      </c>
      <c r="C66" s="28" t="s">
        <v>65</v>
      </c>
      <c r="D66" s="29"/>
      <c r="E66" s="30"/>
      <c r="G66" s="30"/>
      <c r="I66" s="20" t="n">
        <f aca="false">D66-G66</f>
        <v>0</v>
      </c>
    </row>
    <row r="67" s="31" customFormat="true" ht="24.95" hidden="false" customHeight="true" outlineLevel="0" collapsed="false">
      <c r="A67" s="26" t="n">
        <v>2056</v>
      </c>
      <c r="B67" s="27" t="n">
        <v>722300</v>
      </c>
      <c r="C67" s="28" t="s">
        <v>66</v>
      </c>
      <c r="D67" s="33"/>
      <c r="E67" s="34"/>
      <c r="G67" s="34"/>
      <c r="I67" s="20" t="n">
        <f aca="false">D67-G67</f>
        <v>0</v>
      </c>
    </row>
    <row r="68" s="31" customFormat="true" ht="24.95" hidden="false" customHeight="true" outlineLevel="0" collapsed="false">
      <c r="A68" s="15" t="n">
        <v>2057</v>
      </c>
      <c r="B68" s="16" t="n">
        <v>730000</v>
      </c>
      <c r="C68" s="35" t="s">
        <v>67</v>
      </c>
      <c r="D68" s="18" t="n">
        <v>0</v>
      </c>
      <c r="E68" s="19" t="n">
        <v>0</v>
      </c>
      <c r="G68" s="19" t="n">
        <v>0</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c r="E70" s="30"/>
      <c r="G70" s="30"/>
      <c r="I70" s="20" t="n">
        <f aca="false">D70-G70</f>
        <v>0</v>
      </c>
    </row>
    <row r="71" customFormat="false" ht="24.95" hidden="false" customHeight="true" outlineLevel="0" collapsed="false">
      <c r="A71" s="26" t="n">
        <v>2060</v>
      </c>
      <c r="B71" s="27" t="n">
        <v>731200</v>
      </c>
      <c r="C71" s="28" t="s">
        <v>70</v>
      </c>
      <c r="D71" s="29"/>
      <c r="E71" s="30"/>
      <c r="G71" s="30"/>
      <c r="I71" s="20" t="n">
        <f aca="false">D71-G71</f>
        <v>0</v>
      </c>
    </row>
    <row r="72" customFormat="false" ht="24.95" hidden="false" customHeight="true" outlineLevel="0" collapsed="false">
      <c r="A72" s="21" t="n">
        <v>2061</v>
      </c>
      <c r="B72" s="22" t="n">
        <v>732000</v>
      </c>
      <c r="C72" s="23" t="s">
        <v>71</v>
      </c>
      <c r="D72" s="24" t="n">
        <v>0</v>
      </c>
      <c r="E72" s="25" t="n">
        <v>0</v>
      </c>
      <c r="G72" s="25" t="n">
        <v>0</v>
      </c>
      <c r="I72" s="20" t="n">
        <f aca="false">D72-G72</f>
        <v>0</v>
      </c>
    </row>
    <row r="73" customFormat="false" ht="24.95" hidden="false" customHeight="true" outlineLevel="0" collapsed="false">
      <c r="A73" s="26" t="n">
        <v>2062</v>
      </c>
      <c r="B73" s="27" t="n">
        <v>732100</v>
      </c>
      <c r="C73" s="28" t="s">
        <v>72</v>
      </c>
      <c r="D73" s="29"/>
      <c r="E73" s="30"/>
      <c r="G73" s="30"/>
      <c r="I73" s="20" t="n">
        <f aca="false">D73-G73</f>
        <v>0</v>
      </c>
    </row>
    <row r="74" customFormat="false" ht="24.95" hidden="false" customHeight="true" outlineLevel="0" collapsed="false">
      <c r="A74" s="26" t="n">
        <v>2063</v>
      </c>
      <c r="B74" s="27" t="n">
        <v>732200</v>
      </c>
      <c r="C74" s="28" t="s">
        <v>73</v>
      </c>
      <c r="D74" s="29"/>
      <c r="E74" s="30"/>
      <c r="G74" s="30"/>
      <c r="I74" s="20" t="n">
        <f aca="false">D74-G74</f>
        <v>0</v>
      </c>
    </row>
    <row r="75" customFormat="false" ht="24.95" hidden="false" customHeight="true" outlineLevel="0" collapsed="false">
      <c r="A75" s="26" t="n">
        <v>2064</v>
      </c>
      <c r="B75" s="27" t="n">
        <v>732300</v>
      </c>
      <c r="C75" s="28" t="s">
        <v>74</v>
      </c>
      <c r="D75" s="29"/>
      <c r="E75" s="30"/>
      <c r="G75" s="30"/>
      <c r="I75" s="20" t="n">
        <f aca="false">D75-G75</f>
        <v>0</v>
      </c>
    </row>
    <row r="76" customFormat="false" ht="24.95" hidden="false" customHeight="true" outlineLevel="0" collapsed="false">
      <c r="A76" s="36" t="n">
        <v>2065</v>
      </c>
      <c r="B76" s="27" t="n">
        <v>732400</v>
      </c>
      <c r="C76" s="28" t="s">
        <v>75</v>
      </c>
      <c r="D76" s="29"/>
      <c r="E76" s="30"/>
      <c r="G76" s="30"/>
      <c r="I76" s="20" t="n">
        <f aca="false">D76-G76</f>
        <v>0</v>
      </c>
    </row>
    <row r="77" s="31" customFormat="true" ht="24.95" hidden="false" customHeight="true" outlineLevel="0" collapsed="false">
      <c r="A77" s="22" t="n">
        <v>2066</v>
      </c>
      <c r="B77" s="22" t="n">
        <v>733000</v>
      </c>
      <c r="C77" s="23" t="s">
        <v>76</v>
      </c>
      <c r="D77" s="24" t="n">
        <v>0</v>
      </c>
      <c r="E77" s="25" t="n">
        <v>0</v>
      </c>
      <c r="G77" s="25" t="n">
        <v>0</v>
      </c>
      <c r="I77" s="20" t="n">
        <f aca="false">D77-G77</f>
        <v>0</v>
      </c>
    </row>
    <row r="78" customFormat="false" ht="24.95" hidden="false" customHeight="true" outlineLevel="0" collapsed="false">
      <c r="A78" s="27" t="n">
        <v>2067</v>
      </c>
      <c r="B78" s="27" t="n">
        <v>733100</v>
      </c>
      <c r="C78" s="28" t="s">
        <v>77</v>
      </c>
      <c r="D78" s="29"/>
      <c r="E78" s="30"/>
      <c r="G78" s="30"/>
      <c r="I78" s="20" t="n">
        <f aca="false">D78-G78</f>
        <v>0</v>
      </c>
    </row>
    <row r="79" customFormat="false" ht="24.95" hidden="false" customHeight="true" outlineLevel="0" collapsed="false">
      <c r="A79" s="27" t="n">
        <v>2068</v>
      </c>
      <c r="B79" s="27" t="n">
        <v>733200</v>
      </c>
      <c r="C79" s="28" t="s">
        <v>78</v>
      </c>
      <c r="D79" s="33"/>
      <c r="E79" s="34"/>
      <c r="G79" s="34"/>
      <c r="I79" s="20" t="n">
        <f aca="false">D79-G79</f>
        <v>0</v>
      </c>
    </row>
    <row r="80" customFormat="false" ht="24.95" hidden="false" customHeight="true" outlineLevel="0" collapsed="false">
      <c r="A80" s="16" t="n">
        <v>2069</v>
      </c>
      <c r="B80" s="16" t="n">
        <v>740000</v>
      </c>
      <c r="C80" s="17" t="s">
        <v>79</v>
      </c>
      <c r="D80" s="18" t="n">
        <v>0</v>
      </c>
      <c r="E80" s="19" t="n">
        <v>0</v>
      </c>
      <c r="G80" s="19" t="n">
        <v>0</v>
      </c>
      <c r="I80" s="20" t="n">
        <f aca="false">D80-G80</f>
        <v>0</v>
      </c>
    </row>
    <row r="81" customFormat="false" ht="24.95" hidden="false" customHeight="true" outlineLevel="0" collapsed="false">
      <c r="A81" s="22" t="n">
        <v>2070</v>
      </c>
      <c r="B81" s="22" t="n">
        <v>741000</v>
      </c>
      <c r="C81" s="23" t="s">
        <v>80</v>
      </c>
      <c r="D81" s="24" t="n">
        <v>0</v>
      </c>
      <c r="E81" s="25" t="n">
        <v>0</v>
      </c>
      <c r="G81" s="25" t="n">
        <v>0</v>
      </c>
      <c r="I81" s="20" t="n">
        <f aca="false">D81-G81</f>
        <v>0</v>
      </c>
    </row>
    <row r="82" customFormat="false" ht="24.95" hidden="false" customHeight="true" outlineLevel="0" collapsed="false">
      <c r="A82" s="27" t="n">
        <v>2071</v>
      </c>
      <c r="B82" s="27" t="n">
        <v>741100</v>
      </c>
      <c r="C82" s="28" t="s">
        <v>81</v>
      </c>
      <c r="D82" s="29"/>
      <c r="E82" s="30"/>
      <c r="G82" s="30"/>
      <c r="I82" s="20" t="n">
        <f aca="false">D82-G82</f>
        <v>0</v>
      </c>
    </row>
    <row r="83" customFormat="false" ht="24.95" hidden="false" customHeight="true" outlineLevel="0" collapsed="false">
      <c r="A83" s="27" t="n">
        <v>2072</v>
      </c>
      <c r="B83" s="27" t="n">
        <v>741200</v>
      </c>
      <c r="C83" s="28" t="s">
        <v>82</v>
      </c>
      <c r="D83" s="29"/>
      <c r="E83" s="30"/>
      <c r="G83" s="30"/>
      <c r="I83" s="20" t="n">
        <f aca="false">D83-G83</f>
        <v>0</v>
      </c>
    </row>
    <row r="84" customFormat="false" ht="24.95" hidden="false" customHeight="true" outlineLevel="0" collapsed="false">
      <c r="A84" s="27" t="n">
        <v>2073</v>
      </c>
      <c r="B84" s="27" t="n">
        <v>741300</v>
      </c>
      <c r="C84" s="28" t="s">
        <v>83</v>
      </c>
      <c r="D84" s="29"/>
      <c r="E84" s="30"/>
      <c r="G84" s="30"/>
      <c r="I84" s="20" t="n">
        <f aca="false">D84-G84</f>
        <v>0</v>
      </c>
    </row>
    <row r="85" customFormat="false" ht="24.95" hidden="false" customHeight="true" outlineLevel="0" collapsed="false">
      <c r="A85" s="27" t="n">
        <v>2074</v>
      </c>
      <c r="B85" s="27" t="n">
        <v>741400</v>
      </c>
      <c r="C85" s="28" t="s">
        <v>84</v>
      </c>
      <c r="D85" s="29"/>
      <c r="E85" s="30"/>
      <c r="G85" s="30"/>
      <c r="I85" s="20" t="n">
        <f aca="false">D85-G85</f>
        <v>0</v>
      </c>
    </row>
    <row r="86" customFormat="false" ht="24.95" hidden="false" customHeight="true" outlineLevel="0" collapsed="false">
      <c r="A86" s="27" t="n">
        <v>2075</v>
      </c>
      <c r="B86" s="27" t="n">
        <v>741500</v>
      </c>
      <c r="C86" s="37" t="s">
        <v>85</v>
      </c>
      <c r="D86" s="29"/>
      <c r="E86" s="30"/>
      <c r="G86" s="30"/>
      <c r="I86" s="20" t="n">
        <f aca="false">D86-G86</f>
        <v>0</v>
      </c>
    </row>
    <row r="87" customFormat="false" ht="24.95" hidden="false" customHeight="true" outlineLevel="0" collapsed="false">
      <c r="A87" s="27" t="n">
        <v>2076</v>
      </c>
      <c r="B87" s="27" t="n">
        <v>741600</v>
      </c>
      <c r="C87" s="37" t="s">
        <v>86</v>
      </c>
      <c r="D87" s="29"/>
      <c r="E87" s="30"/>
      <c r="G87" s="30"/>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c r="E89" s="30"/>
      <c r="G89" s="30"/>
      <c r="I89" s="20" t="n">
        <f aca="false">D89-G89</f>
        <v>0</v>
      </c>
    </row>
    <row r="90" customFormat="false" ht="24.95" hidden="false" customHeight="true" outlineLevel="0" collapsed="false">
      <c r="A90" s="27" t="n">
        <v>2079</v>
      </c>
      <c r="B90" s="27" t="n">
        <v>742200</v>
      </c>
      <c r="C90" s="28" t="s">
        <v>89</v>
      </c>
      <c r="D90" s="29"/>
      <c r="E90" s="30"/>
      <c r="G90" s="30"/>
      <c r="I90" s="20" t="n">
        <f aca="false">D90-G90</f>
        <v>0</v>
      </c>
    </row>
    <row r="91" customFormat="false" ht="24.95" hidden="false" customHeight="true" outlineLevel="0" collapsed="false">
      <c r="A91" s="27" t="n">
        <v>2080</v>
      </c>
      <c r="B91" s="27" t="n">
        <v>742300</v>
      </c>
      <c r="C91" s="28" t="s">
        <v>90</v>
      </c>
      <c r="D91" s="29"/>
      <c r="E91" s="30"/>
      <c r="G91" s="30"/>
      <c r="I91" s="20" t="n">
        <f aca="false">D91-G91</f>
        <v>0</v>
      </c>
    </row>
    <row r="92" customFormat="false" ht="24.95" hidden="false" customHeight="true" outlineLevel="0" collapsed="false">
      <c r="A92" s="27" t="n">
        <v>2081</v>
      </c>
      <c r="B92" s="27" t="n">
        <v>742400</v>
      </c>
      <c r="C92" s="28" t="s">
        <v>91</v>
      </c>
      <c r="D92" s="29"/>
      <c r="E92" s="30"/>
      <c r="G92" s="30"/>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c r="E94" s="30"/>
      <c r="G94" s="30"/>
      <c r="I94" s="20" t="n">
        <f aca="false">D94-G94</f>
        <v>0</v>
      </c>
    </row>
    <row r="95" customFormat="false" ht="24.95" hidden="false" customHeight="true" outlineLevel="0" collapsed="false">
      <c r="A95" s="27" t="n">
        <v>2084</v>
      </c>
      <c r="B95" s="27" t="n">
        <v>743200</v>
      </c>
      <c r="C95" s="28" t="s">
        <v>94</v>
      </c>
      <c r="D95" s="29"/>
      <c r="E95" s="30"/>
      <c r="G95" s="30"/>
      <c r="I95" s="20" t="n">
        <f aca="false">D95-G95</f>
        <v>0</v>
      </c>
    </row>
    <row r="96" customFormat="false" ht="24.95" hidden="false" customHeight="true" outlineLevel="0" collapsed="false">
      <c r="A96" s="27" t="n">
        <v>2085</v>
      </c>
      <c r="B96" s="27" t="n">
        <v>743300</v>
      </c>
      <c r="C96" s="28" t="s">
        <v>95</v>
      </c>
      <c r="D96" s="29"/>
      <c r="E96" s="30"/>
      <c r="G96" s="30"/>
      <c r="I96" s="20" t="n">
        <f aca="false">D96-G96</f>
        <v>0</v>
      </c>
    </row>
    <row r="97" customFormat="false" ht="24.95" hidden="false" customHeight="true" outlineLevel="0" collapsed="false">
      <c r="A97" s="27" t="n">
        <v>2086</v>
      </c>
      <c r="B97" s="27" t="n">
        <v>743400</v>
      </c>
      <c r="C97" s="28" t="s">
        <v>96</v>
      </c>
      <c r="D97" s="29"/>
      <c r="E97" s="30"/>
      <c r="G97" s="30"/>
      <c r="I97" s="20" t="n">
        <f aca="false">D97-G97</f>
        <v>0</v>
      </c>
    </row>
    <row r="98" s="31" customFormat="true" ht="24.95" hidden="false" customHeight="true" outlineLevel="0" collapsed="false">
      <c r="A98" s="27" t="n">
        <v>2087</v>
      </c>
      <c r="B98" s="27" t="n">
        <v>743500</v>
      </c>
      <c r="C98" s="28" t="s">
        <v>97</v>
      </c>
      <c r="D98" s="29"/>
      <c r="E98" s="30"/>
      <c r="G98" s="30"/>
      <c r="I98" s="20" t="n">
        <f aca="false">D98-G98</f>
        <v>0</v>
      </c>
    </row>
    <row r="99" customFormat="false" ht="24.95" hidden="false" customHeight="true" outlineLevel="0" collapsed="false">
      <c r="A99" s="27" t="n">
        <v>2088</v>
      </c>
      <c r="B99" s="27" t="n">
        <v>743900</v>
      </c>
      <c r="C99" s="28" t="s">
        <v>98</v>
      </c>
      <c r="D99" s="29"/>
      <c r="E99" s="30"/>
      <c r="G99" s="30"/>
      <c r="I99" s="20" t="n">
        <f aca="false">D99-G99</f>
        <v>0</v>
      </c>
    </row>
    <row r="100" customFormat="false" ht="24.95" hidden="false" customHeight="true" outlineLevel="0" collapsed="false">
      <c r="A100" s="22" t="n">
        <v>2089</v>
      </c>
      <c r="B100" s="22" t="n">
        <v>744000</v>
      </c>
      <c r="C100" s="23" t="s">
        <v>99</v>
      </c>
      <c r="D100" s="24" t="n">
        <v>0</v>
      </c>
      <c r="E100" s="25" t="n">
        <v>0</v>
      </c>
      <c r="G100" s="25" t="n">
        <v>0</v>
      </c>
      <c r="I100" s="20" t="n">
        <f aca="false">D100-G100</f>
        <v>0</v>
      </c>
    </row>
    <row r="101" customFormat="false" ht="24.95" hidden="false" customHeight="true" outlineLevel="0" collapsed="false">
      <c r="A101" s="27" t="n">
        <v>2090</v>
      </c>
      <c r="B101" s="27" t="n">
        <v>744100</v>
      </c>
      <c r="C101" s="28" t="s">
        <v>100</v>
      </c>
      <c r="D101" s="29"/>
      <c r="E101" s="30"/>
      <c r="G101" s="30"/>
      <c r="I101" s="20" t="n">
        <f aca="false">D101-G101</f>
        <v>0</v>
      </c>
    </row>
    <row r="102" customFormat="false" ht="24.95" hidden="false" customHeight="true" outlineLevel="0" collapsed="false">
      <c r="A102" s="27" t="n">
        <v>2091</v>
      </c>
      <c r="B102" s="27" t="n">
        <v>744200</v>
      </c>
      <c r="C102" s="28" t="s">
        <v>101</v>
      </c>
      <c r="D102" s="29"/>
      <c r="E102" s="30"/>
      <c r="G102" s="30"/>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c r="E104" s="30"/>
      <c r="G104" s="30"/>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c r="E107" s="30"/>
      <c r="G107" s="30"/>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c r="E109" s="30"/>
      <c r="G109" s="30"/>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c r="E112" s="30"/>
      <c r="G112" s="30"/>
      <c r="I112" s="20" t="n">
        <f aca="false">D112-G112</f>
        <v>0</v>
      </c>
    </row>
    <row r="113" customFormat="false" ht="24.95" hidden="false" customHeight="true" outlineLevel="0" collapsed="false">
      <c r="A113" s="27" t="n">
        <v>2102</v>
      </c>
      <c r="B113" s="27" t="n">
        <v>781300</v>
      </c>
      <c r="C113" s="28" t="s">
        <v>112</v>
      </c>
      <c r="D113" s="29"/>
      <c r="E113" s="30"/>
      <c r="G113" s="30"/>
      <c r="I113" s="20" t="n">
        <f aca="false">D113-G113</f>
        <v>0</v>
      </c>
    </row>
    <row r="114" customFormat="false" ht="24.95" hidden="false" customHeight="true" outlineLevel="0" collapsed="false">
      <c r="A114" s="16" t="n">
        <v>2103</v>
      </c>
      <c r="B114" s="16" t="n">
        <v>790000</v>
      </c>
      <c r="C114" s="17" t="s">
        <v>113</v>
      </c>
      <c r="D114" s="18" t="n">
        <v>45149</v>
      </c>
      <c r="E114" s="19" t="n">
        <v>41032</v>
      </c>
      <c r="G114" s="19" t="n">
        <v>45149</v>
      </c>
      <c r="I114" s="20" t="n">
        <f aca="false">D114-G114</f>
        <v>0</v>
      </c>
    </row>
    <row r="115" customFormat="false" ht="24.95" hidden="false" customHeight="true" outlineLevel="0" collapsed="false">
      <c r="A115" s="22" t="n">
        <v>2104</v>
      </c>
      <c r="B115" s="22" t="n">
        <v>791000</v>
      </c>
      <c r="C115" s="23" t="s">
        <v>114</v>
      </c>
      <c r="D115" s="24" t="n">
        <v>45149</v>
      </c>
      <c r="E115" s="25" t="n">
        <v>41032</v>
      </c>
      <c r="G115" s="25" t="n">
        <v>45149</v>
      </c>
      <c r="I115" s="20" t="n">
        <f aca="false">D115-G115</f>
        <v>0</v>
      </c>
    </row>
    <row r="116" customFormat="false" ht="24.95" hidden="false" customHeight="true" outlineLevel="0" collapsed="false">
      <c r="A116" s="27" t="n">
        <v>2105</v>
      </c>
      <c r="B116" s="27" t="n">
        <v>791100</v>
      </c>
      <c r="C116" s="28" t="s">
        <v>115</v>
      </c>
      <c r="D116" s="30" t="n">
        <v>45149</v>
      </c>
      <c r="E116" s="30" t="n">
        <v>41032</v>
      </c>
      <c r="G116" s="30" t="n">
        <v>45149</v>
      </c>
      <c r="I116" s="20" t="n">
        <f aca="false">D116-G116</f>
        <v>0</v>
      </c>
    </row>
    <row r="117" customFormat="false" ht="24.95" hidden="false" customHeight="true" outlineLevel="0" collapsed="false">
      <c r="A117" s="16" t="n">
        <v>2106</v>
      </c>
      <c r="B117" s="16" t="n">
        <v>800000</v>
      </c>
      <c r="C117" s="17" t="s">
        <v>116</v>
      </c>
      <c r="D117" s="18" t="n">
        <v>0</v>
      </c>
      <c r="E117" s="19" t="n">
        <v>0</v>
      </c>
      <c r="G117" s="19" t="n">
        <v>0</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c r="E120" s="30"/>
      <c r="G120" s="30"/>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c r="E122" s="30"/>
      <c r="G122" s="30"/>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c r="E124" s="30"/>
      <c r="G124" s="30"/>
      <c r="I124" s="20" t="n">
        <f aca="false">D124-G124</f>
        <v>0</v>
      </c>
    </row>
    <row r="125" customFormat="false" ht="24.95" hidden="false" customHeight="true" outlineLevel="0" collapsed="false">
      <c r="A125" s="16" t="n">
        <v>2114</v>
      </c>
      <c r="B125" s="16" t="n">
        <v>820000</v>
      </c>
      <c r="C125" s="17" t="s">
        <v>124</v>
      </c>
      <c r="D125" s="18" t="n">
        <v>0</v>
      </c>
      <c r="E125" s="19" t="n">
        <v>0</v>
      </c>
      <c r="G125" s="19" t="n">
        <v>0</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c r="E127" s="30"/>
      <c r="G127" s="30"/>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c r="E129" s="30"/>
      <c r="G129" s="30"/>
      <c r="I129" s="20" t="n">
        <f aca="false">D129-G129</f>
        <v>0</v>
      </c>
    </row>
    <row r="130" customFormat="false" ht="24.95" hidden="false" customHeight="true" outlineLevel="0" collapsed="false">
      <c r="A130" s="22" t="n">
        <v>2119</v>
      </c>
      <c r="B130" s="22" t="n">
        <v>823000</v>
      </c>
      <c r="C130" s="23" t="s">
        <v>129</v>
      </c>
      <c r="D130" s="24" t="n">
        <v>0</v>
      </c>
      <c r="E130" s="25" t="n">
        <v>0</v>
      </c>
      <c r="G130" s="25" t="n">
        <v>0</v>
      </c>
      <c r="I130" s="20" t="n">
        <f aca="false">D130-G130</f>
        <v>0</v>
      </c>
    </row>
    <row r="131" customFormat="false" ht="24.95" hidden="false" customHeight="true" outlineLevel="0" collapsed="false">
      <c r="A131" s="27" t="n">
        <v>2120</v>
      </c>
      <c r="B131" s="27" t="n">
        <v>823100</v>
      </c>
      <c r="C131" s="28" t="s">
        <v>130</v>
      </c>
      <c r="D131" s="29"/>
      <c r="E131" s="30"/>
      <c r="G131" s="30"/>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c r="E134" s="30"/>
      <c r="G134" s="30"/>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c r="E137" s="30"/>
      <c r="G137" s="30"/>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c r="E139" s="30"/>
      <c r="G139" s="3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c r="E141" s="30"/>
      <c r="G141" s="30"/>
      <c r="I141" s="20" t="n">
        <f aca="false">D141-G141</f>
        <v>0</v>
      </c>
    </row>
    <row r="142" s="31" customFormat="true" ht="24.95" hidden="false" customHeight="true" outlineLevel="0" collapsed="false">
      <c r="A142" s="16" t="n">
        <v>2131</v>
      </c>
      <c r="B142" s="16"/>
      <c r="C142" s="17" t="s">
        <v>141</v>
      </c>
      <c r="D142" s="18" t="n">
        <v>45149</v>
      </c>
      <c r="E142" s="19" t="n">
        <v>41032</v>
      </c>
      <c r="G142" s="19" t="n">
        <v>45149</v>
      </c>
      <c r="I142" s="20" t="n">
        <f aca="false">D142-G142</f>
        <v>0</v>
      </c>
    </row>
    <row r="143" customFormat="false" ht="24.95" hidden="false" customHeight="true" outlineLevel="0" collapsed="false">
      <c r="A143" s="16" t="n">
        <v>2132</v>
      </c>
      <c r="B143" s="16" t="n">
        <v>400000</v>
      </c>
      <c r="C143" s="17" t="s">
        <v>142</v>
      </c>
      <c r="D143" s="18" t="n">
        <v>42618</v>
      </c>
      <c r="E143" s="19" t="n">
        <v>41032</v>
      </c>
      <c r="G143" s="19" t="n">
        <v>42618</v>
      </c>
      <c r="I143" s="20" t="n">
        <f aca="false">D143-G143</f>
        <v>0</v>
      </c>
    </row>
    <row r="144" customFormat="false" ht="24.95" hidden="false" customHeight="true" outlineLevel="0" collapsed="false">
      <c r="A144" s="16" t="n">
        <v>2133</v>
      </c>
      <c r="B144" s="16" t="n">
        <v>410000</v>
      </c>
      <c r="C144" s="17" t="s">
        <v>143</v>
      </c>
      <c r="D144" s="18" t="n">
        <v>23589</v>
      </c>
      <c r="E144" s="19" t="n">
        <v>26292</v>
      </c>
      <c r="G144" s="19" t="n">
        <v>23589</v>
      </c>
      <c r="I144" s="20" t="n">
        <f aca="false">D144-G144</f>
        <v>0</v>
      </c>
    </row>
    <row r="145" customFormat="false" ht="24.95" hidden="false" customHeight="true" outlineLevel="0" collapsed="false">
      <c r="A145" s="22" t="n">
        <v>2134</v>
      </c>
      <c r="B145" s="22" t="n">
        <v>411000</v>
      </c>
      <c r="C145" s="23" t="s">
        <v>144</v>
      </c>
      <c r="D145" s="24" t="n">
        <v>20000</v>
      </c>
      <c r="E145" s="25" t="n">
        <v>22290</v>
      </c>
      <c r="G145" s="25" t="n">
        <v>20000</v>
      </c>
      <c r="I145" s="20" t="n">
        <f aca="false">D145-G145</f>
        <v>0</v>
      </c>
    </row>
    <row r="146" customFormat="false" ht="24.95" hidden="false" customHeight="true" outlineLevel="0" collapsed="false">
      <c r="A146" s="27" t="n">
        <v>2135</v>
      </c>
      <c r="B146" s="27" t="n">
        <v>411100</v>
      </c>
      <c r="C146" s="28" t="s">
        <v>145</v>
      </c>
      <c r="D146" s="30" t="n">
        <v>20000</v>
      </c>
      <c r="E146" s="30" t="n">
        <v>22290</v>
      </c>
      <c r="G146" s="30" t="n">
        <v>20000</v>
      </c>
      <c r="I146" s="20" t="n">
        <f aca="false">D146-G146</f>
        <v>0</v>
      </c>
    </row>
    <row r="147" customFormat="false" ht="24.95" hidden="false" customHeight="true" outlineLevel="0" collapsed="false">
      <c r="A147" s="22" t="n">
        <v>2136</v>
      </c>
      <c r="B147" s="22" t="n">
        <v>412000</v>
      </c>
      <c r="C147" s="23" t="s">
        <v>146</v>
      </c>
      <c r="D147" s="24" t="n">
        <v>3585</v>
      </c>
      <c r="E147" s="25" t="n">
        <v>3990</v>
      </c>
      <c r="G147" s="25" t="n">
        <v>3585</v>
      </c>
      <c r="I147" s="20" t="n">
        <f aca="false">D147-G147</f>
        <v>0</v>
      </c>
    </row>
    <row r="148" customFormat="false" ht="24.95" hidden="false" customHeight="true" outlineLevel="0" collapsed="false">
      <c r="A148" s="27" t="n">
        <v>2137</v>
      </c>
      <c r="B148" s="27" t="n">
        <v>412100</v>
      </c>
      <c r="C148" s="28" t="s">
        <v>147</v>
      </c>
      <c r="D148" s="30" t="n">
        <v>2403</v>
      </c>
      <c r="E148" s="30" t="n">
        <v>2675</v>
      </c>
      <c r="G148" s="30" t="n">
        <v>2403</v>
      </c>
      <c r="I148" s="20" t="n">
        <f aca="false">D148-G148</f>
        <v>0</v>
      </c>
    </row>
    <row r="149" customFormat="false" ht="24.95" hidden="false" customHeight="true" outlineLevel="0" collapsed="false">
      <c r="A149" s="27" t="n">
        <v>2138</v>
      </c>
      <c r="B149" s="27" t="n">
        <v>412200</v>
      </c>
      <c r="C149" s="28" t="s">
        <v>148</v>
      </c>
      <c r="D149" s="30" t="n">
        <v>1032</v>
      </c>
      <c r="E149" s="30" t="n">
        <v>1148</v>
      </c>
      <c r="G149" s="30" t="n">
        <v>1032</v>
      </c>
      <c r="I149" s="20" t="n">
        <f aca="false">D149-G149</f>
        <v>0</v>
      </c>
    </row>
    <row r="150" customFormat="false" ht="24.95" hidden="false" customHeight="true" outlineLevel="0" collapsed="false">
      <c r="A150" s="27" t="n">
        <v>2139</v>
      </c>
      <c r="B150" s="27" t="n">
        <v>412300</v>
      </c>
      <c r="C150" s="28" t="s">
        <v>149</v>
      </c>
      <c r="D150" s="30" t="n">
        <v>150</v>
      </c>
      <c r="E150" s="30" t="n">
        <v>167</v>
      </c>
      <c r="G150" s="30" t="n">
        <v>150</v>
      </c>
      <c r="I150" s="20" t="n">
        <f aca="false">D150-G150</f>
        <v>0</v>
      </c>
    </row>
    <row r="151" customFormat="false" ht="24.95" hidden="false" customHeight="true" outlineLevel="0" collapsed="false">
      <c r="A151" s="22" t="n">
        <v>2140</v>
      </c>
      <c r="B151" s="22" t="n">
        <v>413000</v>
      </c>
      <c r="C151" s="23" t="s">
        <v>150</v>
      </c>
      <c r="D151" s="24" t="n">
        <v>0</v>
      </c>
      <c r="E151" s="25" t="n">
        <v>0</v>
      </c>
      <c r="G151" s="25" t="n">
        <v>0</v>
      </c>
      <c r="I151" s="20" t="n">
        <f aca="false">D151-G151</f>
        <v>0</v>
      </c>
    </row>
    <row r="152" customFormat="false" ht="24.95" hidden="false" customHeight="true" outlineLevel="0" collapsed="false">
      <c r="A152" s="27" t="n">
        <v>2141</v>
      </c>
      <c r="B152" s="27" t="n">
        <v>413100</v>
      </c>
      <c r="C152" s="28" t="s">
        <v>151</v>
      </c>
      <c r="D152" s="29"/>
      <c r="E152" s="30"/>
      <c r="G152" s="30"/>
      <c r="I152" s="20" t="n">
        <f aca="false">D152-G152</f>
        <v>0</v>
      </c>
    </row>
    <row r="153" customFormat="false" ht="24.95" hidden="false" customHeight="true" outlineLevel="0" collapsed="false">
      <c r="A153" s="22" t="n">
        <v>2142</v>
      </c>
      <c r="B153" s="22" t="n">
        <v>414000</v>
      </c>
      <c r="C153" s="23" t="s">
        <v>152</v>
      </c>
      <c r="D153" s="24" t="n">
        <v>0</v>
      </c>
      <c r="E153" s="25" t="n">
        <v>0</v>
      </c>
      <c r="G153" s="25" t="n">
        <v>0</v>
      </c>
      <c r="I153" s="20" t="n">
        <f aca="false">D153-G153</f>
        <v>0</v>
      </c>
    </row>
    <row r="154" customFormat="false" ht="24.95" hidden="false" customHeight="true" outlineLevel="0" collapsed="false">
      <c r="A154" s="27" t="n">
        <v>2143</v>
      </c>
      <c r="B154" s="27" t="n">
        <v>414100</v>
      </c>
      <c r="C154" s="28" t="s">
        <v>153</v>
      </c>
      <c r="D154" s="29"/>
      <c r="E154" s="30"/>
      <c r="G154" s="30"/>
      <c r="I154" s="20" t="n">
        <f aca="false">D154-G154</f>
        <v>0</v>
      </c>
    </row>
    <row r="155" customFormat="false" ht="24.95" hidden="false" customHeight="true" outlineLevel="0" collapsed="false">
      <c r="A155" s="27" t="n">
        <v>2144</v>
      </c>
      <c r="B155" s="27" t="n">
        <v>414200</v>
      </c>
      <c r="C155" s="28" t="s">
        <v>154</v>
      </c>
      <c r="D155" s="29"/>
      <c r="E155" s="30"/>
      <c r="G155" s="30"/>
      <c r="I155" s="20" t="n">
        <f aca="false">D155-G155</f>
        <v>0</v>
      </c>
    </row>
    <row r="156" customFormat="false" ht="24.95" hidden="false" customHeight="true" outlineLevel="0" collapsed="false">
      <c r="A156" s="27" t="n">
        <v>2145</v>
      </c>
      <c r="B156" s="27" t="n">
        <v>414300</v>
      </c>
      <c r="C156" s="28" t="s">
        <v>155</v>
      </c>
      <c r="D156" s="29"/>
      <c r="E156" s="30"/>
      <c r="G156" s="30"/>
      <c r="I156" s="20" t="n">
        <f aca="false">D156-G156</f>
        <v>0</v>
      </c>
    </row>
    <row r="157" customFormat="false" ht="24.95" hidden="false" customHeight="true" outlineLevel="0" collapsed="false">
      <c r="A157" s="27" t="n">
        <v>2146</v>
      </c>
      <c r="B157" s="27" t="n">
        <v>414400</v>
      </c>
      <c r="C157" s="28" t="s">
        <v>156</v>
      </c>
      <c r="D157" s="29"/>
      <c r="E157" s="30"/>
      <c r="G157" s="30"/>
      <c r="I157" s="20" t="n">
        <f aca="false">D157-G157</f>
        <v>0</v>
      </c>
    </row>
    <row r="158" s="31" customFormat="true" ht="24.95" hidden="false" customHeight="true" outlineLevel="0" collapsed="false">
      <c r="A158" s="22" t="n">
        <v>2147</v>
      </c>
      <c r="B158" s="22" t="n">
        <v>415000</v>
      </c>
      <c r="C158" s="23" t="s">
        <v>157</v>
      </c>
      <c r="D158" s="24" t="n">
        <v>0</v>
      </c>
      <c r="E158" s="25" t="n">
        <v>0</v>
      </c>
      <c r="G158" s="25" t="n">
        <v>0</v>
      </c>
      <c r="I158" s="20" t="n">
        <f aca="false">D158-G158</f>
        <v>0</v>
      </c>
    </row>
    <row r="159" customFormat="false" ht="24.95" hidden="false" customHeight="true" outlineLevel="0" collapsed="false">
      <c r="A159" s="27" t="n">
        <v>2148</v>
      </c>
      <c r="B159" s="27" t="n">
        <v>415100</v>
      </c>
      <c r="C159" s="28" t="s">
        <v>158</v>
      </c>
      <c r="D159" s="29"/>
      <c r="E159" s="30"/>
      <c r="G159" s="30"/>
      <c r="I159" s="20" t="n">
        <f aca="false">D159-G159</f>
        <v>0</v>
      </c>
    </row>
    <row r="160" customFormat="false" ht="24.95" hidden="false" customHeight="true" outlineLevel="0" collapsed="false">
      <c r="A160" s="22" t="n">
        <v>2149</v>
      </c>
      <c r="B160" s="22" t="n">
        <v>416000</v>
      </c>
      <c r="C160" s="38" t="s">
        <v>159</v>
      </c>
      <c r="D160" s="24" t="n">
        <v>4</v>
      </c>
      <c r="E160" s="25" t="n">
        <v>12</v>
      </c>
      <c r="G160" s="25" t="n">
        <v>4</v>
      </c>
      <c r="I160" s="20" t="n">
        <f aca="false">D160-G160</f>
        <v>0</v>
      </c>
    </row>
    <row r="161" customFormat="false" ht="24.95" hidden="false" customHeight="true" outlineLevel="0" collapsed="false">
      <c r="A161" s="27" t="n">
        <v>2150</v>
      </c>
      <c r="B161" s="27" t="n">
        <v>416100</v>
      </c>
      <c r="C161" s="28" t="s">
        <v>160</v>
      </c>
      <c r="D161" s="30" t="n">
        <v>4</v>
      </c>
      <c r="E161" s="30" t="n">
        <v>12</v>
      </c>
      <c r="G161" s="30" t="n">
        <v>4</v>
      </c>
      <c r="I161" s="20" t="n">
        <f aca="false">D161-G161</f>
        <v>0</v>
      </c>
    </row>
    <row r="162" customFormat="false" ht="24.95" hidden="false" customHeight="true" outlineLevel="0" collapsed="false">
      <c r="A162" s="22" t="n">
        <v>2151</v>
      </c>
      <c r="B162" s="22" t="n">
        <v>417000</v>
      </c>
      <c r="C162" s="23" t="s">
        <v>161</v>
      </c>
      <c r="D162" s="24" t="n">
        <v>0</v>
      </c>
      <c r="E162" s="25" t="n">
        <v>0</v>
      </c>
      <c r="G162" s="25" t="n">
        <v>0</v>
      </c>
      <c r="I162" s="20" t="n">
        <f aca="false">D162-G162</f>
        <v>0</v>
      </c>
    </row>
    <row r="163" customFormat="false" ht="24.95" hidden="false" customHeight="true" outlineLevel="0" collapsed="false">
      <c r="A163" s="27" t="n">
        <v>2152</v>
      </c>
      <c r="B163" s="27" t="n">
        <v>417100</v>
      </c>
      <c r="C163" s="28" t="s">
        <v>162</v>
      </c>
      <c r="D163" s="29"/>
      <c r="E163" s="30"/>
      <c r="G163" s="30"/>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c r="E165" s="30"/>
      <c r="G165" s="30"/>
      <c r="I165" s="20" t="n">
        <f aca="false">D165-G165</f>
        <v>0</v>
      </c>
    </row>
    <row r="166" s="31" customFormat="true" ht="24.95" hidden="false" customHeight="true" outlineLevel="0" collapsed="false">
      <c r="A166" s="16" t="n">
        <v>2155</v>
      </c>
      <c r="B166" s="16" t="n">
        <v>420000</v>
      </c>
      <c r="C166" s="17" t="s">
        <v>165</v>
      </c>
      <c r="D166" s="18" t="n">
        <v>16463</v>
      </c>
      <c r="E166" s="19" t="n">
        <v>12122</v>
      </c>
      <c r="G166" s="19" t="n">
        <v>16463</v>
      </c>
      <c r="I166" s="20" t="n">
        <f aca="false">D166-G166</f>
        <v>0</v>
      </c>
    </row>
    <row r="167" customFormat="false" ht="24.95" hidden="false" customHeight="true" outlineLevel="0" collapsed="false">
      <c r="A167" s="22" t="n">
        <v>2156</v>
      </c>
      <c r="B167" s="22" t="n">
        <v>421000</v>
      </c>
      <c r="C167" s="23" t="s">
        <v>166</v>
      </c>
      <c r="D167" s="24" t="n">
        <v>1043</v>
      </c>
      <c r="E167" s="25" t="n">
        <v>798</v>
      </c>
      <c r="G167" s="25" t="n">
        <v>1043</v>
      </c>
      <c r="I167" s="20" t="n">
        <f aca="false">D167-G167</f>
        <v>0</v>
      </c>
    </row>
    <row r="168" customFormat="false" ht="24.95" hidden="false" customHeight="true" outlineLevel="0" collapsed="false">
      <c r="A168" s="27" t="n">
        <v>2157</v>
      </c>
      <c r="B168" s="27" t="n">
        <v>421100</v>
      </c>
      <c r="C168" s="28" t="s">
        <v>167</v>
      </c>
      <c r="D168" s="66"/>
      <c r="E168" s="40"/>
      <c r="G168" s="66"/>
      <c r="I168" s="20" t="n">
        <f aca="false">D168-G168</f>
        <v>0</v>
      </c>
    </row>
    <row r="169" customFormat="false" ht="24.95" hidden="false" customHeight="true" outlineLevel="0" collapsed="false">
      <c r="A169" s="27" t="n">
        <v>2158</v>
      </c>
      <c r="B169" s="27" t="n">
        <v>421200</v>
      </c>
      <c r="C169" s="28" t="s">
        <v>168</v>
      </c>
      <c r="D169" s="66"/>
      <c r="E169" s="30"/>
      <c r="G169" s="66"/>
      <c r="I169" s="20" t="n">
        <f aca="false">D169-G169</f>
        <v>0</v>
      </c>
    </row>
    <row r="170" customFormat="false" ht="24.95" hidden="false" customHeight="true" outlineLevel="0" collapsed="false">
      <c r="A170" s="27" t="n">
        <v>2159</v>
      </c>
      <c r="B170" s="27" t="n">
        <v>421300</v>
      </c>
      <c r="C170" s="28" t="s">
        <v>169</v>
      </c>
      <c r="D170" s="66"/>
      <c r="E170" s="30"/>
      <c r="G170" s="66"/>
      <c r="I170" s="20" t="n">
        <f aca="false">D170-G170</f>
        <v>0</v>
      </c>
    </row>
    <row r="171" customFormat="false" ht="24.95" hidden="false" customHeight="true" outlineLevel="0" collapsed="false">
      <c r="A171" s="27" t="n">
        <v>2160</v>
      </c>
      <c r="B171" s="27" t="n">
        <v>421400</v>
      </c>
      <c r="C171" s="28" t="s">
        <v>170</v>
      </c>
      <c r="D171" s="30" t="n">
        <v>738</v>
      </c>
      <c r="E171" s="30" t="n">
        <v>392</v>
      </c>
      <c r="G171" s="66" t="n">
        <v>738</v>
      </c>
      <c r="I171" s="20" t="n">
        <f aca="false">D171-G171</f>
        <v>0</v>
      </c>
    </row>
    <row r="172" customFormat="false" ht="24.95" hidden="false" customHeight="true" outlineLevel="0" collapsed="false">
      <c r="A172" s="27" t="n">
        <v>2161</v>
      </c>
      <c r="B172" s="27" t="n">
        <v>421500</v>
      </c>
      <c r="C172" s="28" t="s">
        <v>171</v>
      </c>
      <c r="D172" s="30" t="n">
        <v>5</v>
      </c>
      <c r="E172" s="30" t="n">
        <v>9</v>
      </c>
      <c r="G172" s="66" t="n">
        <v>5</v>
      </c>
      <c r="I172" s="20" t="n">
        <f aca="false">D172-G172</f>
        <v>0</v>
      </c>
    </row>
    <row r="173" customFormat="false" ht="24.95" hidden="false" customHeight="true" outlineLevel="0" collapsed="false">
      <c r="A173" s="27" t="n">
        <v>2162</v>
      </c>
      <c r="B173" s="27" t="n">
        <v>421600</v>
      </c>
      <c r="C173" s="28" t="s">
        <v>172</v>
      </c>
      <c r="D173" s="30" t="n">
        <v>300</v>
      </c>
      <c r="E173" s="30"/>
      <c r="G173" s="66" t="n">
        <v>300</v>
      </c>
      <c r="I173" s="20" t="n">
        <f aca="false">D173-G173</f>
        <v>0</v>
      </c>
    </row>
    <row r="174" customFormat="false" ht="24.95" hidden="false" customHeight="true" outlineLevel="0" collapsed="false">
      <c r="A174" s="27" t="n">
        <v>2163</v>
      </c>
      <c r="B174" s="27" t="n">
        <v>421900</v>
      </c>
      <c r="C174" s="28" t="s">
        <v>173</v>
      </c>
      <c r="D174" s="66"/>
      <c r="E174" s="30" t="n">
        <v>397</v>
      </c>
      <c r="G174" s="66"/>
      <c r="I174" s="20" t="n">
        <f aca="false">D174-G174</f>
        <v>0</v>
      </c>
    </row>
    <row r="175" customFormat="false" ht="24.95" hidden="false" customHeight="true" outlineLevel="0" collapsed="false">
      <c r="A175" s="22" t="n">
        <v>2164</v>
      </c>
      <c r="B175" s="22" t="n">
        <v>422000</v>
      </c>
      <c r="C175" s="23" t="s">
        <v>174</v>
      </c>
      <c r="D175" s="24" t="n">
        <v>167</v>
      </c>
      <c r="E175" s="25" t="n">
        <v>246</v>
      </c>
      <c r="G175" s="25" t="n">
        <v>167</v>
      </c>
      <c r="I175" s="20" t="n">
        <f aca="false">D175-G175</f>
        <v>0</v>
      </c>
    </row>
    <row r="176" s="31" customFormat="true" ht="24.95" hidden="false" customHeight="true" outlineLevel="0" collapsed="false">
      <c r="A176" s="27" t="n">
        <v>2165</v>
      </c>
      <c r="B176" s="27" t="n">
        <v>422100</v>
      </c>
      <c r="C176" s="28" t="s">
        <v>175</v>
      </c>
      <c r="D176" s="30" t="n">
        <v>24</v>
      </c>
      <c r="E176" s="30" t="n">
        <v>39</v>
      </c>
      <c r="G176" s="30" t="n">
        <v>24</v>
      </c>
      <c r="I176" s="20" t="n">
        <f aca="false">D176-G176</f>
        <v>0</v>
      </c>
    </row>
    <row r="177" s="31" customFormat="true" ht="24.95" hidden="false" customHeight="true" outlineLevel="0" collapsed="false">
      <c r="A177" s="27" t="n">
        <v>2166</v>
      </c>
      <c r="B177" s="27" t="n">
        <v>422200</v>
      </c>
      <c r="C177" s="28" t="s">
        <v>176</v>
      </c>
      <c r="D177" s="30" t="n">
        <v>143</v>
      </c>
      <c r="E177" s="30" t="n">
        <v>207</v>
      </c>
      <c r="G177" s="30" t="n">
        <v>143</v>
      </c>
      <c r="I177" s="20" t="n">
        <f aca="false">D177-G177</f>
        <v>0</v>
      </c>
    </row>
    <row r="178" s="31" customFormat="true" ht="24.95" hidden="false" customHeight="true" outlineLevel="0" collapsed="false">
      <c r="A178" s="27" t="n">
        <v>2167</v>
      </c>
      <c r="B178" s="27" t="n">
        <v>422300</v>
      </c>
      <c r="C178" s="28" t="s">
        <v>177</v>
      </c>
      <c r="D178" s="40"/>
      <c r="E178" s="40"/>
      <c r="G178" s="40"/>
      <c r="I178" s="20" t="n">
        <f aca="false">D178-G178</f>
        <v>0</v>
      </c>
    </row>
    <row r="179" customFormat="false" ht="24.95" hidden="false" customHeight="true" outlineLevel="0" collapsed="false">
      <c r="A179" s="27" t="n">
        <v>2168</v>
      </c>
      <c r="B179" s="27" t="n">
        <v>422400</v>
      </c>
      <c r="C179" s="28" t="s">
        <v>178</v>
      </c>
      <c r="D179" s="40"/>
      <c r="E179" s="40"/>
      <c r="G179" s="40"/>
      <c r="I179" s="20" t="n">
        <f aca="false">D179-G179</f>
        <v>0</v>
      </c>
    </row>
    <row r="180" customFormat="false" ht="24.95" hidden="false" customHeight="true" outlineLevel="0" collapsed="false">
      <c r="A180" s="27" t="n">
        <v>2169</v>
      </c>
      <c r="B180" s="27" t="n">
        <v>422900</v>
      </c>
      <c r="C180" s="28" t="s">
        <v>179</v>
      </c>
      <c r="D180" s="34"/>
      <c r="E180" s="34"/>
      <c r="G180" s="34"/>
      <c r="I180" s="20" t="n">
        <f aca="false">D180-G180</f>
        <v>0</v>
      </c>
    </row>
    <row r="181" customFormat="false" ht="24.95" hidden="false" customHeight="true" outlineLevel="0" collapsed="false">
      <c r="A181" s="22" t="n">
        <v>2170</v>
      </c>
      <c r="B181" s="22" t="n">
        <v>423000</v>
      </c>
      <c r="C181" s="23" t="s">
        <v>180</v>
      </c>
      <c r="D181" s="24" t="n">
        <v>13455</v>
      </c>
      <c r="E181" s="25" t="n">
        <v>9495</v>
      </c>
      <c r="G181" s="25" t="n">
        <v>13455</v>
      </c>
      <c r="I181" s="20" t="n">
        <f aca="false">D181-G181</f>
        <v>0</v>
      </c>
    </row>
    <row r="182" customFormat="false" ht="24.95" hidden="false" customHeight="true" outlineLevel="0" collapsed="false">
      <c r="A182" s="27" t="n">
        <v>2171</v>
      </c>
      <c r="B182" s="27" t="n">
        <v>423100</v>
      </c>
      <c r="C182" s="28" t="s">
        <v>181</v>
      </c>
      <c r="D182" s="30" t="n">
        <v>74</v>
      </c>
      <c r="E182" s="30" t="n">
        <v>6</v>
      </c>
      <c r="G182" s="30" t="n">
        <v>74</v>
      </c>
      <c r="I182" s="20" t="n">
        <f aca="false">D182-G182</f>
        <v>0</v>
      </c>
    </row>
    <row r="183" customFormat="false" ht="24.95" hidden="false" customHeight="true" outlineLevel="0" collapsed="false">
      <c r="A183" s="27" t="n">
        <v>2172</v>
      </c>
      <c r="B183" s="27" t="n">
        <v>423200</v>
      </c>
      <c r="C183" s="28" t="s">
        <v>182</v>
      </c>
      <c r="D183" s="67"/>
      <c r="E183" s="67"/>
      <c r="G183" s="67"/>
      <c r="I183" s="20" t="n">
        <f aca="false">D183-G183</f>
        <v>0</v>
      </c>
    </row>
    <row r="184" customFormat="false" ht="24.95" hidden="false" customHeight="true" outlineLevel="0" collapsed="false">
      <c r="A184" s="27" t="n">
        <v>2173</v>
      </c>
      <c r="B184" s="27" t="n">
        <v>423300</v>
      </c>
      <c r="C184" s="28" t="s">
        <v>183</v>
      </c>
      <c r="D184" s="30" t="n">
        <v>16</v>
      </c>
      <c r="E184" s="30" t="n">
        <v>72</v>
      </c>
      <c r="G184" s="30" t="n">
        <v>16</v>
      </c>
      <c r="I184" s="20" t="n">
        <f aca="false">D184-G184</f>
        <v>0</v>
      </c>
    </row>
    <row r="185" customFormat="false" ht="24.95" hidden="false" customHeight="true" outlineLevel="0" collapsed="false">
      <c r="A185" s="27" t="n">
        <v>2174</v>
      </c>
      <c r="B185" s="27" t="n">
        <v>423400</v>
      </c>
      <c r="C185" s="28" t="s">
        <v>184</v>
      </c>
      <c r="D185" s="30" t="n">
        <v>1020</v>
      </c>
      <c r="E185" s="30" t="n">
        <v>622</v>
      </c>
      <c r="G185" s="30" t="n">
        <v>1020</v>
      </c>
      <c r="I185" s="20" t="n">
        <f aca="false">D185-G185</f>
        <v>0</v>
      </c>
    </row>
    <row r="186" customFormat="false" ht="24.95" hidden="false" customHeight="true" outlineLevel="0" collapsed="false">
      <c r="A186" s="27" t="n">
        <v>2175</v>
      </c>
      <c r="B186" s="27" t="n">
        <v>423500</v>
      </c>
      <c r="C186" s="28" t="s">
        <v>185</v>
      </c>
      <c r="D186" s="30" t="n">
        <v>2598</v>
      </c>
      <c r="E186" s="30" t="n">
        <v>1485</v>
      </c>
      <c r="G186" s="30" t="n">
        <v>2598</v>
      </c>
      <c r="I186" s="20" t="n">
        <f aca="false">D186-G186</f>
        <v>0</v>
      </c>
    </row>
    <row r="187" customFormat="false" ht="24.95" hidden="false" customHeight="true" outlineLevel="0" collapsed="false">
      <c r="A187" s="27" t="n">
        <v>2176</v>
      </c>
      <c r="B187" s="27" t="n">
        <v>423600</v>
      </c>
      <c r="C187" s="28" t="s">
        <v>186</v>
      </c>
      <c r="D187" s="30" t="n">
        <v>1052</v>
      </c>
      <c r="E187" s="30" t="n">
        <v>879</v>
      </c>
      <c r="G187" s="30" t="n">
        <v>1052</v>
      </c>
      <c r="I187" s="20" t="n">
        <f aca="false">D187-G187</f>
        <v>0</v>
      </c>
    </row>
    <row r="188" customFormat="false" ht="24.95" hidden="false" customHeight="true" outlineLevel="0" collapsed="false">
      <c r="A188" s="27" t="n">
        <v>2177</v>
      </c>
      <c r="B188" s="27" t="n">
        <v>423700</v>
      </c>
      <c r="C188" s="28" t="s">
        <v>187</v>
      </c>
      <c r="D188" s="30" t="n">
        <v>4867</v>
      </c>
      <c r="E188" s="30" t="n">
        <v>3990</v>
      </c>
      <c r="G188" s="30" t="n">
        <v>4867</v>
      </c>
      <c r="I188" s="20" t="n">
        <f aca="false">D188-G188</f>
        <v>0</v>
      </c>
    </row>
    <row r="189" customFormat="false" ht="24.95" hidden="false" customHeight="true" outlineLevel="0" collapsed="false">
      <c r="A189" s="27" t="n">
        <v>2178</v>
      </c>
      <c r="B189" s="27" t="n">
        <v>423900</v>
      </c>
      <c r="C189" s="28" t="s">
        <v>188</v>
      </c>
      <c r="D189" s="30" t="n">
        <v>3828</v>
      </c>
      <c r="E189" s="30" t="n">
        <v>2441</v>
      </c>
      <c r="G189" s="30" t="n">
        <v>3828</v>
      </c>
      <c r="I189" s="20" t="n">
        <f aca="false">D189-G189</f>
        <v>0</v>
      </c>
    </row>
    <row r="190" customFormat="false" ht="24.95" hidden="false" customHeight="true" outlineLevel="0" collapsed="false">
      <c r="A190" s="22" t="n">
        <v>2179</v>
      </c>
      <c r="B190" s="22" t="n">
        <v>424000</v>
      </c>
      <c r="C190" s="23" t="s">
        <v>189</v>
      </c>
      <c r="D190" s="24" t="n">
        <v>0</v>
      </c>
      <c r="E190" s="25" t="n">
        <v>0</v>
      </c>
      <c r="G190" s="25" t="n">
        <v>0</v>
      </c>
      <c r="I190" s="20" t="n">
        <f aca="false">D190-G190</f>
        <v>0</v>
      </c>
    </row>
    <row r="191" customFormat="false" ht="24.95" hidden="false" customHeight="true" outlineLevel="0" collapsed="false">
      <c r="A191" s="27" t="n">
        <v>2180</v>
      </c>
      <c r="B191" s="27" t="n">
        <v>424100</v>
      </c>
      <c r="C191" s="28" t="s">
        <v>190</v>
      </c>
      <c r="D191" s="29"/>
      <c r="E191" s="30"/>
      <c r="G191" s="30"/>
      <c r="I191" s="20" t="n">
        <f aca="false">D191-G191</f>
        <v>0</v>
      </c>
    </row>
    <row r="192" customFormat="false" ht="24.95" hidden="false" customHeight="true" outlineLevel="0" collapsed="false">
      <c r="A192" s="27" t="n">
        <v>2181</v>
      </c>
      <c r="B192" s="27" t="n">
        <v>424200</v>
      </c>
      <c r="C192" s="28" t="s">
        <v>191</v>
      </c>
      <c r="D192" s="29"/>
      <c r="E192" s="30"/>
      <c r="G192" s="30"/>
      <c r="I192" s="20" t="n">
        <f aca="false">D192-G192</f>
        <v>0</v>
      </c>
    </row>
    <row r="193" customFormat="false" ht="24.95" hidden="false" customHeight="true" outlineLevel="0" collapsed="false">
      <c r="A193" s="27" t="n">
        <v>2182</v>
      </c>
      <c r="B193" s="27" t="n">
        <v>424300</v>
      </c>
      <c r="C193" s="28" t="s">
        <v>192</v>
      </c>
      <c r="D193" s="29"/>
      <c r="E193" s="30"/>
      <c r="G193" s="30"/>
      <c r="I193" s="20" t="n">
        <f aca="false">D193-G193</f>
        <v>0</v>
      </c>
    </row>
    <row r="194" customFormat="false" ht="24.95" hidden="false" customHeight="true" outlineLevel="0" collapsed="false">
      <c r="A194" s="27" t="n">
        <v>2183</v>
      </c>
      <c r="B194" s="27" t="n">
        <v>424400</v>
      </c>
      <c r="C194" s="28" t="s">
        <v>193</v>
      </c>
      <c r="D194" s="29"/>
      <c r="E194" s="30"/>
      <c r="G194" s="30"/>
      <c r="I194" s="20" t="n">
        <f aca="false">D194-G194</f>
        <v>0</v>
      </c>
    </row>
    <row r="195" customFormat="false" ht="24.95" hidden="false" customHeight="true" outlineLevel="0" collapsed="false">
      <c r="A195" s="27" t="n">
        <v>2184</v>
      </c>
      <c r="B195" s="27" t="n">
        <v>424500</v>
      </c>
      <c r="C195" s="28" t="s">
        <v>194</v>
      </c>
      <c r="D195" s="29"/>
      <c r="E195" s="30"/>
      <c r="G195" s="30"/>
      <c r="I195" s="20" t="n">
        <f aca="false">D195-G195</f>
        <v>0</v>
      </c>
    </row>
    <row r="196" customFormat="false" ht="24.95" hidden="false" customHeight="true" outlineLevel="0" collapsed="false">
      <c r="A196" s="27" t="n">
        <v>2185</v>
      </c>
      <c r="B196" s="27" t="n">
        <v>424600</v>
      </c>
      <c r="C196" s="28" t="s">
        <v>195</v>
      </c>
      <c r="D196" s="29"/>
      <c r="E196" s="30"/>
      <c r="G196" s="30"/>
      <c r="I196" s="20" t="n">
        <f aca="false">D196-G196</f>
        <v>0</v>
      </c>
    </row>
    <row r="197" customFormat="false" ht="24.95" hidden="false" customHeight="true" outlineLevel="0" collapsed="false">
      <c r="A197" s="27" t="n">
        <v>2186</v>
      </c>
      <c r="B197" s="27" t="n">
        <v>424900</v>
      </c>
      <c r="C197" s="28" t="s">
        <v>196</v>
      </c>
      <c r="D197" s="29"/>
      <c r="E197" s="30"/>
      <c r="G197" s="30"/>
      <c r="I197" s="20" t="n">
        <f aca="false">D197-G197</f>
        <v>0</v>
      </c>
    </row>
    <row r="198" customFormat="false" ht="24.95" hidden="false" customHeight="true" outlineLevel="0" collapsed="false">
      <c r="A198" s="22" t="n">
        <v>2187</v>
      </c>
      <c r="B198" s="22" t="n">
        <v>425000</v>
      </c>
      <c r="C198" s="23" t="s">
        <v>197</v>
      </c>
      <c r="D198" s="24" t="n">
        <v>12</v>
      </c>
      <c r="E198" s="25" t="n">
        <v>40</v>
      </c>
      <c r="G198" s="25" t="n">
        <v>12</v>
      </c>
      <c r="I198" s="20" t="n">
        <f aca="false">D198-G198</f>
        <v>0</v>
      </c>
    </row>
    <row r="199" customFormat="false" ht="24.95" hidden="false" customHeight="true" outlineLevel="0" collapsed="false">
      <c r="A199" s="27" t="n">
        <v>2188</v>
      </c>
      <c r="B199" s="27" t="n">
        <v>425100</v>
      </c>
      <c r="C199" s="28" t="s">
        <v>198</v>
      </c>
      <c r="D199" s="30" t="n">
        <v>2</v>
      </c>
      <c r="E199" s="30"/>
      <c r="G199" s="30" t="n">
        <v>2</v>
      </c>
      <c r="I199" s="20" t="n">
        <f aca="false">D199-G199</f>
        <v>0</v>
      </c>
    </row>
    <row r="200" customFormat="false" ht="24.95" hidden="false" customHeight="true" outlineLevel="0" collapsed="false">
      <c r="A200" s="27" t="n">
        <v>2189</v>
      </c>
      <c r="B200" s="27" t="n">
        <v>425200</v>
      </c>
      <c r="C200" s="28" t="s">
        <v>199</v>
      </c>
      <c r="D200" s="30" t="n">
        <v>10</v>
      </c>
      <c r="E200" s="30" t="n">
        <v>40</v>
      </c>
      <c r="G200" s="30" t="n">
        <v>10</v>
      </c>
      <c r="I200" s="20" t="n">
        <f aca="false">D200-G200</f>
        <v>0</v>
      </c>
    </row>
    <row r="201" customFormat="false" ht="24.95" hidden="false" customHeight="true" outlineLevel="0" collapsed="false">
      <c r="A201" s="22" t="n">
        <v>2190</v>
      </c>
      <c r="B201" s="22" t="n">
        <v>426000</v>
      </c>
      <c r="C201" s="23" t="s">
        <v>200</v>
      </c>
      <c r="D201" s="24" t="n">
        <v>1786</v>
      </c>
      <c r="E201" s="25" t="n">
        <v>1543</v>
      </c>
      <c r="G201" s="25" t="n">
        <v>1786</v>
      </c>
      <c r="I201" s="20" t="n">
        <f aca="false">D201-G201</f>
        <v>0</v>
      </c>
    </row>
    <row r="202" customFormat="false" ht="24.95" hidden="false" customHeight="true" outlineLevel="0" collapsed="false">
      <c r="A202" s="27" t="n">
        <v>2191</v>
      </c>
      <c r="B202" s="27" t="n">
        <v>426100</v>
      </c>
      <c r="C202" s="28" t="s">
        <v>201</v>
      </c>
      <c r="D202" s="30" t="n">
        <v>359</v>
      </c>
      <c r="E202" s="30" t="n">
        <v>241</v>
      </c>
      <c r="G202" s="30" t="n">
        <v>359</v>
      </c>
      <c r="I202" s="20" t="n">
        <f aca="false">D202-G202</f>
        <v>0</v>
      </c>
    </row>
    <row r="203" customFormat="false" ht="24.95" hidden="false" customHeight="true" outlineLevel="0" collapsed="false">
      <c r="A203" s="27" t="n">
        <v>2192</v>
      </c>
      <c r="B203" s="27" t="n">
        <v>426200</v>
      </c>
      <c r="C203" s="28" t="s">
        <v>202</v>
      </c>
      <c r="D203" s="30"/>
      <c r="E203" s="30"/>
      <c r="G203" s="30"/>
      <c r="I203" s="20" t="n">
        <f aca="false">D203-G203</f>
        <v>0</v>
      </c>
    </row>
    <row r="204" customFormat="false" ht="24.95" hidden="false" customHeight="true" outlineLevel="0" collapsed="false">
      <c r="A204" s="27" t="n">
        <v>2193</v>
      </c>
      <c r="B204" s="27" t="n">
        <v>426300</v>
      </c>
      <c r="C204" s="28" t="s">
        <v>203</v>
      </c>
      <c r="D204" s="30" t="n">
        <v>59</v>
      </c>
      <c r="E204" s="30" t="n">
        <v>30</v>
      </c>
      <c r="G204" s="30" t="n">
        <v>59</v>
      </c>
      <c r="I204" s="20" t="n">
        <f aca="false">D204-G204</f>
        <v>0</v>
      </c>
    </row>
    <row r="205" customFormat="false" ht="24.95" hidden="false" customHeight="true" outlineLevel="0" collapsed="false">
      <c r="A205" s="27" t="n">
        <v>2194</v>
      </c>
      <c r="B205" s="27" t="n">
        <v>426400</v>
      </c>
      <c r="C205" s="28" t="s">
        <v>204</v>
      </c>
      <c r="D205" s="30" t="n">
        <v>1274</v>
      </c>
      <c r="E205" s="30" t="n">
        <v>1047</v>
      </c>
      <c r="G205" s="30" t="n">
        <v>1274</v>
      </c>
      <c r="I205" s="20" t="n">
        <f aca="false">D205-G205</f>
        <v>0</v>
      </c>
    </row>
    <row r="206" customFormat="false" ht="24.95" hidden="false" customHeight="true" outlineLevel="0" collapsed="false">
      <c r="A206" s="27" t="n">
        <v>2195</v>
      </c>
      <c r="B206" s="27" t="n">
        <v>426500</v>
      </c>
      <c r="C206" s="28" t="s">
        <v>205</v>
      </c>
      <c r="D206" s="30"/>
      <c r="E206" s="30"/>
      <c r="G206" s="30"/>
      <c r="I206" s="20" t="n">
        <f aca="false">D206-G206</f>
        <v>0</v>
      </c>
    </row>
    <row r="207" customFormat="false" ht="24.95" hidden="false" customHeight="true" outlineLevel="0" collapsed="false">
      <c r="A207" s="27" t="n">
        <v>2196</v>
      </c>
      <c r="B207" s="27" t="n">
        <v>426600</v>
      </c>
      <c r="C207" s="28" t="s">
        <v>206</v>
      </c>
      <c r="D207" s="30"/>
      <c r="E207" s="30"/>
      <c r="G207" s="30"/>
      <c r="I207" s="20" t="n">
        <f aca="false">D207-G207</f>
        <v>0</v>
      </c>
    </row>
    <row r="208" customFormat="false" ht="24.95" hidden="false" customHeight="true" outlineLevel="0" collapsed="false">
      <c r="A208" s="27" t="n">
        <v>2197</v>
      </c>
      <c r="B208" s="27" t="n">
        <v>426700</v>
      </c>
      <c r="C208" s="28" t="s">
        <v>207</v>
      </c>
      <c r="D208" s="30"/>
      <c r="E208" s="30"/>
      <c r="G208" s="30"/>
      <c r="I208" s="20" t="n">
        <f aca="false">D208-G208</f>
        <v>0</v>
      </c>
    </row>
    <row r="209" customFormat="false" ht="24.95" hidden="false" customHeight="true" outlineLevel="0" collapsed="false">
      <c r="A209" s="27" t="n">
        <v>2198</v>
      </c>
      <c r="B209" s="27" t="n">
        <v>426800</v>
      </c>
      <c r="C209" s="28" t="s">
        <v>208</v>
      </c>
      <c r="D209" s="30" t="n">
        <v>1</v>
      </c>
      <c r="E209" s="30"/>
      <c r="G209" s="30" t="n">
        <v>1</v>
      </c>
      <c r="I209" s="20" t="n">
        <f aca="false">D209-G209</f>
        <v>0</v>
      </c>
    </row>
    <row r="210" customFormat="false" ht="24.95" hidden="false" customHeight="true" outlineLevel="0" collapsed="false">
      <c r="A210" s="27" t="n">
        <v>2199</v>
      </c>
      <c r="B210" s="27" t="n">
        <v>426900</v>
      </c>
      <c r="C210" s="28" t="s">
        <v>209</v>
      </c>
      <c r="D210" s="30" t="n">
        <v>93</v>
      </c>
      <c r="E210" s="30" t="n">
        <v>225</v>
      </c>
      <c r="G210" s="30" t="n">
        <v>93</v>
      </c>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c r="E213" s="30"/>
      <c r="G213" s="30"/>
      <c r="I213" s="20" t="n">
        <f aca="false">D213-G213</f>
        <v>0</v>
      </c>
    </row>
    <row r="214" customFormat="false" ht="24.95" hidden="false" customHeight="true" outlineLevel="0" collapsed="false">
      <c r="A214" s="27" t="n">
        <v>2203</v>
      </c>
      <c r="B214" s="27" t="n">
        <v>431200</v>
      </c>
      <c r="C214" s="28" t="s">
        <v>213</v>
      </c>
      <c r="D214" s="29"/>
      <c r="E214" s="30"/>
      <c r="G214" s="30"/>
      <c r="I214" s="20" t="n">
        <f aca="false">D214-G214</f>
        <v>0</v>
      </c>
    </row>
    <row r="215" customFormat="false" ht="24.95" hidden="false" customHeight="true" outlineLevel="0" collapsed="false">
      <c r="A215" s="27" t="n">
        <v>2204</v>
      </c>
      <c r="B215" s="27" t="n">
        <v>431300</v>
      </c>
      <c r="C215" s="28" t="s">
        <v>214</v>
      </c>
      <c r="D215" s="29"/>
      <c r="E215" s="30"/>
      <c r="G215" s="30"/>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c r="E217" s="30"/>
      <c r="G217" s="30"/>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c r="E219" s="30"/>
      <c r="G219" s="30"/>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c r="E221" s="30"/>
      <c r="G221" s="30"/>
      <c r="I221" s="20" t="n">
        <f aca="false">D221-G221</f>
        <v>0</v>
      </c>
    </row>
    <row r="222" customFormat="false" ht="24.95" hidden="false" customHeight="true" outlineLevel="0" collapsed="false">
      <c r="A222" s="27" t="n">
        <v>2211</v>
      </c>
      <c r="B222" s="27" t="n">
        <v>434200</v>
      </c>
      <c r="C222" s="28" t="s">
        <v>221</v>
      </c>
      <c r="D222" s="29"/>
      <c r="E222" s="30"/>
      <c r="G222" s="30"/>
      <c r="I222" s="20" t="n">
        <f aca="false">D222-G222</f>
        <v>0</v>
      </c>
    </row>
    <row r="223" customFormat="false" ht="24.95" hidden="false" customHeight="true" outlineLevel="0" collapsed="false">
      <c r="A223" s="27" t="n">
        <v>2212</v>
      </c>
      <c r="B223" s="27" t="n">
        <v>434300</v>
      </c>
      <c r="C223" s="28" t="s">
        <v>222</v>
      </c>
      <c r="D223" s="29"/>
      <c r="E223" s="30"/>
      <c r="G223" s="30"/>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c r="E225" s="30"/>
      <c r="G225" s="30"/>
      <c r="I225" s="20" t="n">
        <f aca="false">D225-G225</f>
        <v>0</v>
      </c>
    </row>
    <row r="226" customFormat="false" ht="24.95" hidden="false" customHeight="true" outlineLevel="0" collapsed="false">
      <c r="A226" s="16" t="n">
        <v>2215</v>
      </c>
      <c r="B226" s="16" t="n">
        <v>440000</v>
      </c>
      <c r="C226" s="17" t="s">
        <v>225</v>
      </c>
      <c r="D226" s="18" t="n">
        <v>0</v>
      </c>
      <c r="E226" s="19" t="n">
        <v>0</v>
      </c>
      <c r="G226" s="19" t="n">
        <v>0</v>
      </c>
      <c r="I226" s="20" t="n">
        <f aca="false">D226-G226</f>
        <v>0</v>
      </c>
    </row>
    <row r="227" customFormat="false" ht="24.95" hidden="false" customHeight="true" outlineLevel="0" collapsed="false">
      <c r="A227" s="22" t="n">
        <v>2216</v>
      </c>
      <c r="B227" s="22" t="n">
        <v>441000</v>
      </c>
      <c r="C227" s="23" t="s">
        <v>226</v>
      </c>
      <c r="D227" s="24" t="n">
        <v>0</v>
      </c>
      <c r="E227" s="25" t="n">
        <v>0</v>
      </c>
      <c r="G227" s="25" t="n">
        <v>0</v>
      </c>
      <c r="I227" s="20" t="n">
        <f aca="false">D227-G227</f>
        <v>0</v>
      </c>
    </row>
    <row r="228" customFormat="false" ht="24.95" hidden="false" customHeight="true" outlineLevel="0" collapsed="false">
      <c r="A228" s="27" t="n">
        <v>2217</v>
      </c>
      <c r="B228" s="27" t="n">
        <v>441100</v>
      </c>
      <c r="C228" s="28" t="s">
        <v>227</v>
      </c>
      <c r="D228" s="29"/>
      <c r="E228" s="30"/>
      <c r="G228" s="30"/>
      <c r="I228" s="20" t="n">
        <f aca="false">D228-G228</f>
        <v>0</v>
      </c>
    </row>
    <row r="229" customFormat="false" ht="24.95" hidden="false" customHeight="true" outlineLevel="0" collapsed="false">
      <c r="A229" s="27" t="n">
        <v>2218</v>
      </c>
      <c r="B229" s="27" t="n">
        <v>441200</v>
      </c>
      <c r="C229" s="28" t="s">
        <v>228</v>
      </c>
      <c r="D229" s="29"/>
      <c r="E229" s="30"/>
      <c r="G229" s="30"/>
      <c r="I229" s="20" t="n">
        <f aca="false">D229-G229</f>
        <v>0</v>
      </c>
    </row>
    <row r="230" customFormat="false" ht="24.95" hidden="false" customHeight="true" outlineLevel="0" collapsed="false">
      <c r="A230" s="27" t="n">
        <v>2219</v>
      </c>
      <c r="B230" s="27" t="n">
        <v>441300</v>
      </c>
      <c r="C230" s="28" t="s">
        <v>229</v>
      </c>
      <c r="D230" s="29"/>
      <c r="E230" s="30"/>
      <c r="G230" s="30"/>
      <c r="I230" s="20" t="n">
        <f aca="false">D230-G230</f>
        <v>0</v>
      </c>
    </row>
    <row r="231" customFormat="false" ht="24.95" hidden="false" customHeight="true" outlineLevel="0" collapsed="false">
      <c r="A231" s="27" t="n">
        <v>2220</v>
      </c>
      <c r="B231" s="27" t="n">
        <v>441400</v>
      </c>
      <c r="C231" s="28" t="s">
        <v>230</v>
      </c>
      <c r="D231" s="29"/>
      <c r="E231" s="30"/>
      <c r="G231" s="30"/>
      <c r="I231" s="20" t="n">
        <f aca="false">D231-G231</f>
        <v>0</v>
      </c>
    </row>
    <row r="232" customFormat="false" ht="24.95" hidden="false" customHeight="true" outlineLevel="0" collapsed="false">
      <c r="A232" s="27" t="n">
        <v>2221</v>
      </c>
      <c r="B232" s="27" t="n">
        <v>441500</v>
      </c>
      <c r="C232" s="28" t="s">
        <v>231</v>
      </c>
      <c r="D232" s="29"/>
      <c r="E232" s="30"/>
      <c r="G232" s="30"/>
      <c r="I232" s="20" t="n">
        <f aca="false">D232-G232</f>
        <v>0</v>
      </c>
    </row>
    <row r="233" customFormat="false" ht="24.95" hidden="false" customHeight="true" outlineLevel="0" collapsed="false">
      <c r="A233" s="27" t="n">
        <v>2222</v>
      </c>
      <c r="B233" s="27" t="n">
        <v>441600</v>
      </c>
      <c r="C233" s="28" t="s">
        <v>232</v>
      </c>
      <c r="D233" s="29"/>
      <c r="E233" s="30"/>
      <c r="G233" s="30"/>
      <c r="I233" s="20" t="n">
        <f aca="false">D233-G233</f>
        <v>0</v>
      </c>
    </row>
    <row r="234" customFormat="false" ht="24.95" hidden="false" customHeight="true" outlineLevel="0" collapsed="false">
      <c r="A234" s="27" t="n">
        <v>2223</v>
      </c>
      <c r="B234" s="27" t="n">
        <v>441700</v>
      </c>
      <c r="C234" s="28" t="s">
        <v>233</v>
      </c>
      <c r="D234" s="29"/>
      <c r="E234" s="30"/>
      <c r="G234" s="30"/>
      <c r="I234" s="20" t="n">
        <f aca="false">D234-G234</f>
        <v>0</v>
      </c>
    </row>
    <row r="235" customFormat="false" ht="24.95" hidden="false" customHeight="true" outlineLevel="0" collapsed="false">
      <c r="A235" s="27" t="n">
        <v>2224</v>
      </c>
      <c r="B235" s="27" t="n">
        <v>441800</v>
      </c>
      <c r="C235" s="28" t="s">
        <v>234</v>
      </c>
      <c r="D235" s="29"/>
      <c r="E235" s="30"/>
      <c r="G235" s="30"/>
      <c r="I235" s="20" t="n">
        <f aca="false">D235-G235</f>
        <v>0</v>
      </c>
    </row>
    <row r="236" customFormat="false" ht="24.95" hidden="false" customHeight="true" outlineLevel="0" collapsed="false">
      <c r="A236" s="27" t="n">
        <v>2225</v>
      </c>
      <c r="B236" s="27" t="n">
        <v>441900</v>
      </c>
      <c r="C236" s="28" t="s">
        <v>86</v>
      </c>
      <c r="D236" s="29"/>
      <c r="E236" s="30"/>
      <c r="G236" s="30"/>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c r="E238" s="30"/>
      <c r="G238" s="30"/>
      <c r="I238" s="20" t="n">
        <f aca="false">D238-G238</f>
        <v>0</v>
      </c>
    </row>
    <row r="239" customFormat="false" ht="24.95" hidden="false" customHeight="true" outlineLevel="0" collapsed="false">
      <c r="A239" s="27" t="n">
        <v>2228</v>
      </c>
      <c r="B239" s="27" t="n">
        <v>442200</v>
      </c>
      <c r="C239" s="28" t="s">
        <v>237</v>
      </c>
      <c r="D239" s="29"/>
      <c r="E239" s="30"/>
      <c r="G239" s="30"/>
      <c r="I239" s="20" t="n">
        <f aca="false">D239-G239</f>
        <v>0</v>
      </c>
    </row>
    <row r="240" customFormat="false" ht="24.95" hidden="false" customHeight="true" outlineLevel="0" collapsed="false">
      <c r="A240" s="27" t="n">
        <v>2229</v>
      </c>
      <c r="B240" s="27" t="n">
        <v>442300</v>
      </c>
      <c r="C240" s="28" t="s">
        <v>238</v>
      </c>
      <c r="D240" s="29"/>
      <c r="E240" s="30"/>
      <c r="G240" s="30"/>
      <c r="I240" s="20" t="n">
        <f aca="false">D240-G240</f>
        <v>0</v>
      </c>
    </row>
    <row r="241" customFormat="false" ht="24.95" hidden="false" customHeight="true" outlineLevel="0" collapsed="false">
      <c r="A241" s="27" t="n">
        <v>2230</v>
      </c>
      <c r="B241" s="27" t="n">
        <v>442400</v>
      </c>
      <c r="C241" s="28" t="s">
        <v>239</v>
      </c>
      <c r="D241" s="29"/>
      <c r="E241" s="30"/>
      <c r="G241" s="30"/>
      <c r="I241" s="20" t="n">
        <f aca="false">D241-G241</f>
        <v>0</v>
      </c>
    </row>
    <row r="242" customFormat="false" ht="24.95" hidden="false" customHeight="true" outlineLevel="0" collapsed="false">
      <c r="A242" s="27" t="n">
        <v>2231</v>
      </c>
      <c r="B242" s="27" t="n">
        <v>442500</v>
      </c>
      <c r="C242" s="28" t="s">
        <v>240</v>
      </c>
      <c r="D242" s="29"/>
      <c r="E242" s="30"/>
      <c r="G242" s="30"/>
      <c r="I242" s="20" t="n">
        <f aca="false">D242-G242</f>
        <v>0</v>
      </c>
    </row>
    <row r="243" customFormat="false" ht="24.95" hidden="false" customHeight="true" outlineLevel="0" collapsed="false">
      <c r="A243" s="27" t="n">
        <v>2232</v>
      </c>
      <c r="B243" s="27" t="n">
        <v>442600</v>
      </c>
      <c r="C243" s="28" t="s">
        <v>241</v>
      </c>
      <c r="D243" s="29"/>
      <c r="E243" s="30"/>
      <c r="G243" s="30"/>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c r="E245" s="30"/>
      <c r="G245" s="30"/>
      <c r="I245" s="20" t="n">
        <f aca="false">D245-G245</f>
        <v>0</v>
      </c>
    </row>
    <row r="246" customFormat="false" ht="24.95" hidden="false" customHeight="true" outlineLevel="0" collapsed="false">
      <c r="A246" s="22" t="n">
        <v>2235</v>
      </c>
      <c r="B246" s="22" t="n">
        <v>444000</v>
      </c>
      <c r="C246" s="23" t="s">
        <v>244</v>
      </c>
      <c r="D246" s="24" t="n">
        <v>0</v>
      </c>
      <c r="E246" s="25" t="n">
        <v>0</v>
      </c>
      <c r="G246" s="25" t="n">
        <v>0</v>
      </c>
      <c r="I246" s="20" t="n">
        <f aca="false">D246-G246</f>
        <v>0</v>
      </c>
    </row>
    <row r="247" customFormat="false" ht="24.95" hidden="false" customHeight="true" outlineLevel="0" collapsed="false">
      <c r="A247" s="27" t="n">
        <v>2236</v>
      </c>
      <c r="B247" s="27" t="n">
        <v>444100</v>
      </c>
      <c r="C247" s="28" t="s">
        <v>245</v>
      </c>
      <c r="D247" s="29"/>
      <c r="E247" s="30"/>
      <c r="G247" s="30"/>
      <c r="I247" s="20" t="n">
        <f aca="false">D247-G247</f>
        <v>0</v>
      </c>
    </row>
    <row r="248" customFormat="false" ht="24.95" hidden="false" customHeight="true" outlineLevel="0" collapsed="false">
      <c r="A248" s="27" t="n">
        <v>2237</v>
      </c>
      <c r="B248" s="27" t="n">
        <v>444200</v>
      </c>
      <c r="C248" s="28" t="s">
        <v>246</v>
      </c>
      <c r="D248" s="29"/>
      <c r="E248" s="30"/>
      <c r="G248" s="30"/>
      <c r="I248" s="20" t="n">
        <f aca="false">D248-G248</f>
        <v>0</v>
      </c>
    </row>
    <row r="249" customFormat="false" ht="24.95" hidden="false" customHeight="true" outlineLevel="0" collapsed="false">
      <c r="A249" s="27" t="n">
        <v>2238</v>
      </c>
      <c r="B249" s="27" t="n">
        <v>444300</v>
      </c>
      <c r="C249" s="28" t="s">
        <v>247</v>
      </c>
      <c r="D249" s="29"/>
      <c r="E249" s="30"/>
      <c r="G249" s="30"/>
      <c r="I249" s="20" t="n">
        <f aca="false">D249-G249</f>
        <v>0</v>
      </c>
    </row>
    <row r="250" customFormat="false" ht="24.95" hidden="false" customHeight="true" outlineLevel="0" collapsed="false">
      <c r="A250" s="16" t="n">
        <v>2239</v>
      </c>
      <c r="B250" s="16" t="n">
        <v>450000</v>
      </c>
      <c r="C250" s="17" t="s">
        <v>248</v>
      </c>
      <c r="D250" s="18" t="n">
        <v>0</v>
      </c>
      <c r="E250" s="19" t="n">
        <v>0</v>
      </c>
      <c r="G250" s="19" t="n">
        <v>0</v>
      </c>
      <c r="I250" s="20" t="n">
        <f aca="false">D250-G250</f>
        <v>0</v>
      </c>
    </row>
    <row r="251" customFormat="false" ht="24.95" hidden="false" customHeight="true" outlineLevel="0" collapsed="false">
      <c r="A251" s="22" t="n">
        <v>2240</v>
      </c>
      <c r="B251" s="22" t="n">
        <v>451000</v>
      </c>
      <c r="C251" s="23" t="s">
        <v>249</v>
      </c>
      <c r="D251" s="24" t="n">
        <v>0</v>
      </c>
      <c r="E251" s="25" t="n">
        <v>0</v>
      </c>
      <c r="G251" s="25" t="n">
        <v>0</v>
      </c>
      <c r="I251" s="20" t="n">
        <f aca="false">D251-G251</f>
        <v>0</v>
      </c>
    </row>
    <row r="252" customFormat="false" ht="24.95" hidden="false" customHeight="true" outlineLevel="0" collapsed="false">
      <c r="A252" s="27" t="n">
        <v>2241</v>
      </c>
      <c r="B252" s="27" t="n">
        <v>451100</v>
      </c>
      <c r="C252" s="28" t="s">
        <v>250</v>
      </c>
      <c r="D252" s="29"/>
      <c r="E252" s="30"/>
      <c r="G252" s="30"/>
      <c r="I252" s="20" t="n">
        <f aca="false">D252-G252</f>
        <v>0</v>
      </c>
    </row>
    <row r="253" customFormat="false" ht="24.95" hidden="false" customHeight="true" outlineLevel="0" collapsed="false">
      <c r="A253" s="27" t="n">
        <v>2242</v>
      </c>
      <c r="B253" s="27" t="n">
        <v>451200</v>
      </c>
      <c r="C253" s="28" t="s">
        <v>251</v>
      </c>
      <c r="D253" s="29"/>
      <c r="E253" s="30"/>
      <c r="G253" s="30"/>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c r="E255" s="30"/>
      <c r="G255" s="30"/>
      <c r="I255" s="20" t="n">
        <f aca="false">D255-G255</f>
        <v>0</v>
      </c>
    </row>
    <row r="256" customFormat="false" ht="24.95" hidden="false" customHeight="true" outlineLevel="0" collapsed="false">
      <c r="A256" s="27" t="n">
        <v>2245</v>
      </c>
      <c r="B256" s="27" t="n">
        <v>452200</v>
      </c>
      <c r="C256" s="28" t="s">
        <v>254</v>
      </c>
      <c r="D256" s="29"/>
      <c r="E256" s="30"/>
      <c r="G256" s="30"/>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c r="E258" s="30"/>
      <c r="G258" s="30"/>
      <c r="I258" s="20" t="n">
        <f aca="false">D258-G258</f>
        <v>0</v>
      </c>
    </row>
    <row r="259" customFormat="false" ht="24.95" hidden="false" customHeight="true" outlineLevel="0" collapsed="false">
      <c r="A259" s="27" t="n">
        <v>2248</v>
      </c>
      <c r="B259" s="27" t="n">
        <v>453200</v>
      </c>
      <c r="C259" s="28" t="s">
        <v>257</v>
      </c>
      <c r="D259" s="29"/>
      <c r="E259" s="30"/>
      <c r="G259" s="30"/>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c r="E261" s="30"/>
      <c r="G261" s="30"/>
      <c r="I261" s="20" t="n">
        <f aca="false">D261-G261</f>
        <v>0</v>
      </c>
    </row>
    <row r="262" customFormat="false" ht="24.95" hidden="false" customHeight="true" outlineLevel="0" collapsed="false">
      <c r="A262" s="27" t="n">
        <v>2251</v>
      </c>
      <c r="B262" s="27" t="n">
        <v>454200</v>
      </c>
      <c r="C262" s="28" t="s">
        <v>260</v>
      </c>
      <c r="D262" s="29"/>
      <c r="E262" s="30"/>
      <c r="G262" s="30"/>
      <c r="I262" s="20" t="n">
        <f aca="false">D262-G262</f>
        <v>0</v>
      </c>
    </row>
    <row r="263" customFormat="false" ht="24.95" hidden="false" customHeight="true" outlineLevel="0" collapsed="false">
      <c r="A263" s="16" t="n">
        <v>2252</v>
      </c>
      <c r="B263" s="16" t="n">
        <v>460000</v>
      </c>
      <c r="C263" s="17" t="s">
        <v>261</v>
      </c>
      <c r="D263" s="18" t="n">
        <v>2566</v>
      </c>
      <c r="E263" s="19" t="n">
        <v>2618</v>
      </c>
      <c r="G263" s="19" t="n">
        <v>2566</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c r="E265" s="30"/>
      <c r="G265" s="30"/>
      <c r="I265" s="20" t="n">
        <f aca="false">D265-G265</f>
        <v>0</v>
      </c>
    </row>
    <row r="266" customFormat="false" ht="24.95" hidden="false" customHeight="true" outlineLevel="0" collapsed="false">
      <c r="A266" s="27" t="n">
        <v>2255</v>
      </c>
      <c r="B266" s="27" t="n">
        <v>461200</v>
      </c>
      <c r="C266" s="28" t="s">
        <v>264</v>
      </c>
      <c r="D266" s="29"/>
      <c r="E266" s="30"/>
      <c r="G266" s="30"/>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c r="E268" s="30"/>
      <c r="G268" s="30"/>
      <c r="I268" s="20" t="n">
        <f aca="false">D268-G268</f>
        <v>0</v>
      </c>
    </row>
    <row r="269" customFormat="false" ht="24.95" hidden="false" customHeight="true" outlineLevel="0" collapsed="false">
      <c r="A269" s="27" t="n">
        <v>2258</v>
      </c>
      <c r="B269" s="27" t="n">
        <v>462200</v>
      </c>
      <c r="C269" s="28" t="s">
        <v>267</v>
      </c>
      <c r="D269" s="29"/>
      <c r="E269" s="30"/>
      <c r="G269" s="30"/>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c r="E271" s="30"/>
      <c r="G271" s="30"/>
      <c r="I271" s="20" t="n">
        <f aca="false">D271-G271</f>
        <v>0</v>
      </c>
    </row>
    <row r="272" customFormat="false" ht="24.95" hidden="false" customHeight="true" outlineLevel="0" collapsed="false">
      <c r="A272" s="27" t="n">
        <v>2261</v>
      </c>
      <c r="B272" s="27" t="n">
        <v>463200</v>
      </c>
      <c r="C272" s="28" t="s">
        <v>270</v>
      </c>
      <c r="D272" s="29"/>
      <c r="E272" s="30"/>
      <c r="G272" s="30"/>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c r="E274" s="30"/>
      <c r="G274" s="30"/>
      <c r="I274" s="20" t="n">
        <f aca="false">D274-G274</f>
        <v>0</v>
      </c>
    </row>
    <row r="275" customFormat="false" ht="24.95" hidden="false" customHeight="true" outlineLevel="0" collapsed="false">
      <c r="A275" s="27" t="n">
        <v>2264</v>
      </c>
      <c r="B275" s="27" t="n">
        <v>464200</v>
      </c>
      <c r="C275" s="28" t="s">
        <v>273</v>
      </c>
      <c r="D275" s="29"/>
      <c r="E275" s="30"/>
      <c r="G275" s="30"/>
      <c r="I275" s="20" t="n">
        <f aca="false">D275-G275</f>
        <v>0</v>
      </c>
    </row>
    <row r="276" customFormat="false" ht="24.95" hidden="false" customHeight="true" outlineLevel="0" collapsed="false">
      <c r="A276" s="22" t="n">
        <v>2265</v>
      </c>
      <c r="B276" s="22" t="n">
        <v>465000</v>
      </c>
      <c r="C276" s="23" t="s">
        <v>274</v>
      </c>
      <c r="D276" s="24" t="n">
        <v>2566</v>
      </c>
      <c r="E276" s="25" t="n">
        <v>2618</v>
      </c>
      <c r="G276" s="25" t="n">
        <v>2566</v>
      </c>
      <c r="I276" s="20" t="n">
        <f aca="false">D276-G276</f>
        <v>0</v>
      </c>
    </row>
    <row r="277" customFormat="false" ht="24.95" hidden="false" customHeight="true" outlineLevel="0" collapsed="false">
      <c r="A277" s="27" t="n">
        <v>2266</v>
      </c>
      <c r="B277" s="27" t="n">
        <v>465100</v>
      </c>
      <c r="C277" s="28" t="s">
        <v>275</v>
      </c>
      <c r="D277" s="30" t="n">
        <v>2566</v>
      </c>
      <c r="E277" s="30" t="n">
        <v>2618</v>
      </c>
      <c r="G277" s="30" t="n">
        <v>2566</v>
      </c>
      <c r="I277" s="20" t="n">
        <f aca="false">D277-G277</f>
        <v>0</v>
      </c>
    </row>
    <row r="278" customFormat="false" ht="24.95" hidden="false" customHeight="true" outlineLevel="0" collapsed="false">
      <c r="A278" s="27" t="n">
        <v>2267</v>
      </c>
      <c r="B278" s="27" t="n">
        <v>465200</v>
      </c>
      <c r="C278" s="28" t="s">
        <v>276</v>
      </c>
      <c r="D278" s="30"/>
      <c r="E278" s="30"/>
      <c r="G278" s="30"/>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c r="E281" s="30"/>
      <c r="G281" s="30"/>
      <c r="I281" s="20" t="n">
        <f aca="false">D281-G281</f>
        <v>0</v>
      </c>
    </row>
    <row r="282" customFormat="false" ht="24.95" hidden="false" customHeight="true" outlineLevel="0" collapsed="false">
      <c r="A282" s="27" t="n">
        <v>2271</v>
      </c>
      <c r="B282" s="27" t="n">
        <v>471200</v>
      </c>
      <c r="C282" s="28" t="s">
        <v>280</v>
      </c>
      <c r="D282" s="29"/>
      <c r="E282" s="30"/>
      <c r="G282" s="30"/>
      <c r="I282" s="20" t="n">
        <f aca="false">D282-G282</f>
        <v>0</v>
      </c>
    </row>
    <row r="283" customFormat="false" ht="24.95" hidden="false" customHeight="true" outlineLevel="0" collapsed="false">
      <c r="A283" s="27" t="n">
        <v>2272</v>
      </c>
      <c r="B283" s="27" t="n">
        <v>471900</v>
      </c>
      <c r="C283" s="28" t="s">
        <v>281</v>
      </c>
      <c r="D283" s="29"/>
      <c r="E283" s="30"/>
      <c r="G283" s="30"/>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c r="E285" s="30"/>
      <c r="G285" s="30"/>
      <c r="I285" s="20" t="n">
        <f aca="false">D285-G285</f>
        <v>0</v>
      </c>
    </row>
    <row r="286" customFormat="false" ht="24.95" hidden="false" customHeight="true" outlineLevel="0" collapsed="false">
      <c r="A286" s="27" t="n">
        <v>2275</v>
      </c>
      <c r="B286" s="27" t="n">
        <v>472200</v>
      </c>
      <c r="C286" s="28" t="s">
        <v>284</v>
      </c>
      <c r="D286" s="29"/>
      <c r="E286" s="30"/>
      <c r="G286" s="30"/>
      <c r="I286" s="20" t="n">
        <f aca="false">D286-G286</f>
        <v>0</v>
      </c>
    </row>
    <row r="287" customFormat="false" ht="24.95" hidden="false" customHeight="true" outlineLevel="0" collapsed="false">
      <c r="A287" s="27" t="n">
        <v>2276</v>
      </c>
      <c r="B287" s="27" t="n">
        <v>472300</v>
      </c>
      <c r="C287" s="28" t="s">
        <v>285</v>
      </c>
      <c r="D287" s="29"/>
      <c r="E287" s="30"/>
      <c r="G287" s="30"/>
      <c r="I287" s="20" t="n">
        <f aca="false">D287-G287</f>
        <v>0</v>
      </c>
    </row>
    <row r="288" customFormat="false" ht="24.95" hidden="false" customHeight="true" outlineLevel="0" collapsed="false">
      <c r="A288" s="27" t="n">
        <v>2277</v>
      </c>
      <c r="B288" s="27" t="n">
        <v>472400</v>
      </c>
      <c r="C288" s="28" t="s">
        <v>286</v>
      </c>
      <c r="D288" s="29"/>
      <c r="E288" s="30"/>
      <c r="G288" s="30"/>
      <c r="I288" s="20" t="n">
        <f aca="false">D288-G288</f>
        <v>0</v>
      </c>
    </row>
    <row r="289" customFormat="false" ht="24.95" hidden="false" customHeight="true" outlineLevel="0" collapsed="false">
      <c r="A289" s="27" t="n">
        <v>2278</v>
      </c>
      <c r="B289" s="27" t="n">
        <v>472500</v>
      </c>
      <c r="C289" s="28" t="s">
        <v>287</v>
      </c>
      <c r="D289" s="29"/>
      <c r="E289" s="30"/>
      <c r="G289" s="30"/>
      <c r="I289" s="20" t="n">
        <f aca="false">D289-G289</f>
        <v>0</v>
      </c>
    </row>
    <row r="290" customFormat="false" ht="24.95" hidden="false" customHeight="true" outlineLevel="0" collapsed="false">
      <c r="A290" s="27" t="n">
        <v>2279</v>
      </c>
      <c r="B290" s="27" t="n">
        <v>472600</v>
      </c>
      <c r="C290" s="28" t="s">
        <v>288</v>
      </c>
      <c r="D290" s="29"/>
      <c r="E290" s="30"/>
      <c r="G290" s="30"/>
      <c r="I290" s="20" t="n">
        <f aca="false">D290-G290</f>
        <v>0</v>
      </c>
    </row>
    <row r="291" customFormat="false" ht="24.95" hidden="false" customHeight="true" outlineLevel="0" collapsed="false">
      <c r="A291" s="27" t="n">
        <v>2280</v>
      </c>
      <c r="B291" s="27" t="n">
        <v>472700</v>
      </c>
      <c r="C291" s="28" t="s">
        <v>289</v>
      </c>
      <c r="D291" s="29"/>
      <c r="E291" s="30"/>
      <c r="G291" s="30"/>
      <c r="I291" s="20" t="n">
        <f aca="false">D291-G291</f>
        <v>0</v>
      </c>
    </row>
    <row r="292" customFormat="false" ht="24.95" hidden="false" customHeight="true" outlineLevel="0" collapsed="false">
      <c r="A292" s="27" t="n">
        <v>2281</v>
      </c>
      <c r="B292" s="27" t="n">
        <v>472800</v>
      </c>
      <c r="C292" s="28" t="s">
        <v>290</v>
      </c>
      <c r="D292" s="29"/>
      <c r="E292" s="30"/>
      <c r="G292" s="30"/>
      <c r="I292" s="20" t="n">
        <f aca="false">D292-G292</f>
        <v>0</v>
      </c>
    </row>
    <row r="293" customFormat="false" ht="24.95" hidden="false" customHeight="true" outlineLevel="0" collapsed="false">
      <c r="A293" s="27" t="n">
        <v>2282</v>
      </c>
      <c r="B293" s="27" t="n">
        <v>472900</v>
      </c>
      <c r="C293" s="28" t="s">
        <v>291</v>
      </c>
      <c r="D293" s="29"/>
      <c r="E293" s="30"/>
      <c r="G293" s="30"/>
      <c r="I293" s="20" t="n">
        <f aca="false">D293-G293</f>
        <v>0</v>
      </c>
    </row>
    <row r="294" customFormat="false" ht="24.95" hidden="false" customHeight="true" outlineLevel="0" collapsed="false">
      <c r="A294" s="16" t="n">
        <v>2283</v>
      </c>
      <c r="B294" s="16" t="n">
        <v>480000</v>
      </c>
      <c r="C294" s="17" t="s">
        <v>292</v>
      </c>
      <c r="D294" s="18" t="n">
        <v>0</v>
      </c>
      <c r="E294" s="19" t="n">
        <v>0</v>
      </c>
      <c r="G294" s="19" t="n">
        <v>0</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c r="E296" s="30"/>
      <c r="G296" s="30"/>
      <c r="I296" s="20" t="n">
        <f aca="false">D296-G296</f>
        <v>0</v>
      </c>
    </row>
    <row r="297" customFormat="false" ht="24.95" hidden="false" customHeight="true" outlineLevel="0" collapsed="false">
      <c r="A297" s="27" t="n">
        <v>2286</v>
      </c>
      <c r="B297" s="27" t="n">
        <v>481900</v>
      </c>
      <c r="C297" s="28" t="s">
        <v>295</v>
      </c>
      <c r="D297" s="29"/>
      <c r="E297" s="30"/>
      <c r="G297" s="30"/>
      <c r="I297" s="20" t="n">
        <f aca="false">D297-G297</f>
        <v>0</v>
      </c>
    </row>
    <row r="298" customFormat="false" ht="24.95" hidden="false" customHeight="true" outlineLevel="0" collapsed="false">
      <c r="A298" s="22" t="n">
        <v>2287</v>
      </c>
      <c r="B298" s="22" t="n">
        <v>482000</v>
      </c>
      <c r="C298" s="23" t="s">
        <v>296</v>
      </c>
      <c r="D298" s="24" t="n">
        <v>0</v>
      </c>
      <c r="E298" s="25" t="n">
        <v>0</v>
      </c>
      <c r="G298" s="25" t="n">
        <v>0</v>
      </c>
      <c r="I298" s="20" t="n">
        <f aca="false">D298-G298</f>
        <v>0</v>
      </c>
    </row>
    <row r="299" customFormat="false" ht="24.95" hidden="false" customHeight="true" outlineLevel="0" collapsed="false">
      <c r="A299" s="27" t="n">
        <v>2288</v>
      </c>
      <c r="B299" s="27" t="n">
        <v>482100</v>
      </c>
      <c r="C299" s="28" t="s">
        <v>297</v>
      </c>
      <c r="D299" s="29"/>
      <c r="E299" s="30"/>
      <c r="G299" s="30"/>
      <c r="I299" s="20" t="n">
        <f aca="false">D299-G299</f>
        <v>0</v>
      </c>
    </row>
    <row r="300" customFormat="false" ht="24.95" hidden="false" customHeight="true" outlineLevel="0" collapsed="false">
      <c r="A300" s="27" t="n">
        <v>2289</v>
      </c>
      <c r="B300" s="27" t="n">
        <v>482200</v>
      </c>
      <c r="C300" s="28" t="s">
        <v>298</v>
      </c>
      <c r="D300" s="29"/>
      <c r="E300" s="30"/>
      <c r="G300" s="30"/>
      <c r="I300" s="20" t="n">
        <f aca="false">D300-G300</f>
        <v>0</v>
      </c>
    </row>
    <row r="301" customFormat="false" ht="24.95" hidden="false" customHeight="true" outlineLevel="0" collapsed="false">
      <c r="A301" s="27" t="n">
        <v>2290</v>
      </c>
      <c r="B301" s="27" t="n">
        <v>482300</v>
      </c>
      <c r="C301" s="28" t="s">
        <v>299</v>
      </c>
      <c r="D301" s="29"/>
      <c r="E301" s="30"/>
      <c r="G301" s="30"/>
      <c r="I301" s="20" t="n">
        <f aca="false">D301-G301</f>
        <v>0</v>
      </c>
    </row>
    <row r="302" customFormat="false" ht="38.25" hidden="false" customHeight="true" outlineLevel="0" collapsed="false">
      <c r="A302" s="22" t="n">
        <v>2291</v>
      </c>
      <c r="B302" s="22" t="n">
        <v>483000</v>
      </c>
      <c r="C302" s="23" t="s">
        <v>300</v>
      </c>
      <c r="D302" s="24" t="n">
        <v>0</v>
      </c>
      <c r="E302" s="25" t="n">
        <v>0</v>
      </c>
      <c r="G302" s="25" t="n">
        <v>0</v>
      </c>
      <c r="I302" s="20" t="n">
        <f aca="false">D302-G302</f>
        <v>0</v>
      </c>
    </row>
    <row r="303" customFormat="false" ht="24.95" hidden="false" customHeight="true" outlineLevel="0" collapsed="false">
      <c r="A303" s="27" t="n">
        <v>2292</v>
      </c>
      <c r="B303" s="27" t="n">
        <v>483100</v>
      </c>
      <c r="C303" s="28" t="s">
        <v>301</v>
      </c>
      <c r="D303" s="41"/>
      <c r="E303" s="42"/>
      <c r="G303" s="42"/>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c r="E305" s="42"/>
      <c r="G305" s="42"/>
      <c r="I305" s="20" t="n">
        <f aca="false">D305-G305</f>
        <v>0</v>
      </c>
    </row>
    <row r="306" customFormat="false" ht="24.95" hidden="false" customHeight="true" outlineLevel="0" collapsed="false">
      <c r="A306" s="27" t="n">
        <v>2295</v>
      </c>
      <c r="B306" s="27" t="n">
        <v>484200</v>
      </c>
      <c r="C306" s="28" t="s">
        <v>304</v>
      </c>
      <c r="D306" s="41"/>
      <c r="E306" s="42"/>
      <c r="G306" s="42"/>
      <c r="I306" s="20" t="n">
        <f aca="false">D306-G306</f>
        <v>0</v>
      </c>
    </row>
    <row r="307" customFormat="false" ht="24.95" hidden="false" customHeight="true" outlineLevel="0" collapsed="false">
      <c r="A307" s="22" t="n">
        <v>2296</v>
      </c>
      <c r="B307" s="22" t="n">
        <v>485000</v>
      </c>
      <c r="C307" s="23" t="s">
        <v>305</v>
      </c>
      <c r="D307" s="24" t="n">
        <v>0</v>
      </c>
      <c r="E307" s="25" t="n">
        <v>0</v>
      </c>
      <c r="G307" s="25" t="n">
        <v>0</v>
      </c>
      <c r="I307" s="20" t="n">
        <f aca="false">D307-G307</f>
        <v>0</v>
      </c>
    </row>
    <row r="308" customFormat="false" ht="24.95" hidden="false" customHeight="true" outlineLevel="0" collapsed="false">
      <c r="A308" s="27" t="n">
        <v>2297</v>
      </c>
      <c r="B308" s="27" t="n">
        <v>485100</v>
      </c>
      <c r="C308" s="28" t="s">
        <v>306</v>
      </c>
      <c r="D308" s="41"/>
      <c r="E308" s="42"/>
      <c r="G308" s="42"/>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c r="E310" s="42"/>
      <c r="G310" s="42"/>
      <c r="I310" s="20" t="n">
        <f aca="false">D310-G310</f>
        <v>0</v>
      </c>
    </row>
    <row r="311" customFormat="false" ht="24.95" hidden="false" customHeight="true" outlineLevel="0" collapsed="false">
      <c r="A311" s="16" t="n">
        <v>2300</v>
      </c>
      <c r="B311" s="16" t="n">
        <v>500000</v>
      </c>
      <c r="C311" s="17" t="s">
        <v>309</v>
      </c>
      <c r="D311" s="18" t="n">
        <v>2531</v>
      </c>
      <c r="E311" s="19" t="n">
        <v>0</v>
      </c>
      <c r="G311" s="19" t="n">
        <v>2531</v>
      </c>
      <c r="I311" s="20" t="n">
        <f aca="false">D311-G311</f>
        <v>0</v>
      </c>
    </row>
    <row r="312" customFormat="false" ht="24.95" hidden="false" customHeight="true" outlineLevel="0" collapsed="false">
      <c r="A312" s="16" t="n">
        <v>2301</v>
      </c>
      <c r="B312" s="16" t="n">
        <v>510000</v>
      </c>
      <c r="C312" s="17" t="s">
        <v>310</v>
      </c>
      <c r="D312" s="18" t="n">
        <v>2531</v>
      </c>
      <c r="E312" s="19" t="n">
        <v>0</v>
      </c>
      <c r="G312" s="19" t="n">
        <v>2531</v>
      </c>
      <c r="I312" s="20" t="n">
        <f aca="false">D312-G312</f>
        <v>0</v>
      </c>
    </row>
    <row r="313" customFormat="false" ht="24.95" hidden="false" customHeight="true" outlineLevel="0" collapsed="false">
      <c r="A313" s="22" t="n">
        <v>2302</v>
      </c>
      <c r="B313" s="22" t="n">
        <v>511000</v>
      </c>
      <c r="C313" s="23" t="s">
        <v>311</v>
      </c>
      <c r="D313" s="24" t="n">
        <v>0</v>
      </c>
      <c r="E313" s="25" t="n">
        <v>0</v>
      </c>
      <c r="G313" s="25" t="n">
        <v>0</v>
      </c>
      <c r="I313" s="20" t="n">
        <f aca="false">D313-G313</f>
        <v>0</v>
      </c>
    </row>
    <row r="314" customFormat="false" ht="24.95" hidden="false" customHeight="true" outlineLevel="0" collapsed="false">
      <c r="A314" s="27" t="n">
        <v>2303</v>
      </c>
      <c r="B314" s="27" t="n">
        <v>511100</v>
      </c>
      <c r="C314" s="28" t="s">
        <v>312</v>
      </c>
      <c r="D314" s="29"/>
      <c r="E314" s="30"/>
      <c r="G314" s="30"/>
      <c r="I314" s="20" t="n">
        <f aca="false">D314-G314</f>
        <v>0</v>
      </c>
    </row>
    <row r="315" customFormat="false" ht="24.95" hidden="false" customHeight="true" outlineLevel="0" collapsed="false">
      <c r="A315" s="27" t="n">
        <v>2304</v>
      </c>
      <c r="B315" s="27" t="n">
        <v>511200</v>
      </c>
      <c r="C315" s="28" t="s">
        <v>313</v>
      </c>
      <c r="D315" s="29"/>
      <c r="E315" s="30"/>
      <c r="G315" s="30"/>
      <c r="I315" s="20" t="n">
        <f aca="false">D315-G315</f>
        <v>0</v>
      </c>
    </row>
    <row r="316" customFormat="false" ht="24.95" hidden="false" customHeight="true" outlineLevel="0" collapsed="false">
      <c r="A316" s="27" t="n">
        <v>2305</v>
      </c>
      <c r="B316" s="27" t="n">
        <v>511300</v>
      </c>
      <c r="C316" s="28" t="s">
        <v>314</v>
      </c>
      <c r="D316" s="29"/>
      <c r="E316" s="30"/>
      <c r="G316" s="30"/>
      <c r="I316" s="20" t="n">
        <f aca="false">D316-G316</f>
        <v>0</v>
      </c>
    </row>
    <row r="317" customFormat="false" ht="24.95" hidden="false" customHeight="true" outlineLevel="0" collapsed="false">
      <c r="A317" s="27" t="n">
        <v>2306</v>
      </c>
      <c r="B317" s="27" t="n">
        <v>511400</v>
      </c>
      <c r="C317" s="28" t="s">
        <v>315</v>
      </c>
      <c r="D317" s="29"/>
      <c r="E317" s="30"/>
      <c r="G317" s="30"/>
      <c r="I317" s="20" t="n">
        <f aca="false">D317-G317</f>
        <v>0</v>
      </c>
    </row>
    <row r="318" customFormat="false" ht="24.95" hidden="false" customHeight="true" outlineLevel="0" collapsed="false">
      <c r="A318" s="22" t="n">
        <v>2307</v>
      </c>
      <c r="B318" s="22" t="n">
        <v>512000</v>
      </c>
      <c r="C318" s="23" t="s">
        <v>316</v>
      </c>
      <c r="D318" s="24" t="n">
        <v>2531</v>
      </c>
      <c r="E318" s="25" t="n">
        <v>0</v>
      </c>
      <c r="G318" s="25" t="n">
        <v>2531</v>
      </c>
      <c r="I318" s="20" t="n">
        <f aca="false">D318-G318</f>
        <v>0</v>
      </c>
    </row>
    <row r="319" customFormat="false" ht="24.95" hidden="false" customHeight="true" outlineLevel="0" collapsed="false">
      <c r="A319" s="27" t="n">
        <v>2308</v>
      </c>
      <c r="B319" s="27" t="n">
        <v>512100</v>
      </c>
      <c r="C319" s="28" t="s">
        <v>317</v>
      </c>
      <c r="D319" s="30" t="n">
        <v>1936</v>
      </c>
      <c r="E319" s="30"/>
      <c r="G319" s="30" t="n">
        <v>1936</v>
      </c>
      <c r="I319" s="20" t="n">
        <f aca="false">D319-G319</f>
        <v>0</v>
      </c>
    </row>
    <row r="320" customFormat="false" ht="24.95" hidden="false" customHeight="true" outlineLevel="0" collapsed="false">
      <c r="A320" s="27" t="n">
        <v>2309</v>
      </c>
      <c r="B320" s="27" t="n">
        <v>512200</v>
      </c>
      <c r="C320" s="28" t="s">
        <v>318</v>
      </c>
      <c r="D320" s="30" t="n">
        <v>595</v>
      </c>
      <c r="E320" s="30"/>
      <c r="G320" s="30" t="n">
        <v>595</v>
      </c>
      <c r="I320" s="20" t="n">
        <f aca="false">D320-G320</f>
        <v>0</v>
      </c>
    </row>
    <row r="321" customFormat="false" ht="24.95" hidden="false" customHeight="true" outlineLevel="0" collapsed="false">
      <c r="A321" s="27" t="n">
        <v>2310</v>
      </c>
      <c r="B321" s="27" t="n">
        <v>512300</v>
      </c>
      <c r="C321" s="28" t="s">
        <v>319</v>
      </c>
      <c r="D321" s="30"/>
      <c r="E321" s="30"/>
      <c r="G321" s="30"/>
      <c r="I321" s="20" t="n">
        <f aca="false">D321-G321</f>
        <v>0</v>
      </c>
    </row>
    <row r="322" customFormat="false" ht="24.95" hidden="false" customHeight="true" outlineLevel="0" collapsed="false">
      <c r="A322" s="27" t="n">
        <v>2311</v>
      </c>
      <c r="B322" s="27" t="n">
        <v>512400</v>
      </c>
      <c r="C322" s="28" t="s">
        <v>320</v>
      </c>
      <c r="D322" s="30"/>
      <c r="E322" s="30"/>
      <c r="G322" s="30"/>
      <c r="I322" s="20" t="n">
        <f aca="false">D322-G322</f>
        <v>0</v>
      </c>
    </row>
    <row r="323" customFormat="false" ht="24.95" hidden="false" customHeight="true" outlineLevel="0" collapsed="false">
      <c r="A323" s="27" t="n">
        <v>2312</v>
      </c>
      <c r="B323" s="27" t="n">
        <v>512500</v>
      </c>
      <c r="C323" s="28" t="s">
        <v>321</v>
      </c>
      <c r="D323" s="30"/>
      <c r="E323" s="30"/>
      <c r="G323" s="30"/>
      <c r="I323" s="20" t="n">
        <f aca="false">D323-G323</f>
        <v>0</v>
      </c>
    </row>
    <row r="324" customFormat="false" ht="24.95" hidden="false" customHeight="true" outlineLevel="0" collapsed="false">
      <c r="A324" s="27" t="n">
        <v>2313</v>
      </c>
      <c r="B324" s="27" t="n">
        <v>512600</v>
      </c>
      <c r="C324" s="28" t="s">
        <v>322</v>
      </c>
      <c r="D324" s="30"/>
      <c r="E324" s="30"/>
      <c r="G324" s="30"/>
      <c r="I324" s="20" t="n">
        <f aca="false">D324-G324</f>
        <v>0</v>
      </c>
    </row>
    <row r="325" customFormat="false" ht="24.95" hidden="false" customHeight="true" outlineLevel="0" collapsed="false">
      <c r="A325" s="27" t="n">
        <v>2314</v>
      </c>
      <c r="B325" s="27" t="n">
        <v>512700</v>
      </c>
      <c r="C325" s="28" t="s">
        <v>323</v>
      </c>
      <c r="D325" s="30"/>
      <c r="E325" s="30"/>
      <c r="G325" s="30"/>
      <c r="I325" s="20" t="n">
        <f aca="false">D325-G325</f>
        <v>0</v>
      </c>
    </row>
    <row r="326" s="31" customFormat="true" ht="24.95" hidden="false" customHeight="true" outlineLevel="0" collapsed="false">
      <c r="A326" s="27" t="n">
        <v>2315</v>
      </c>
      <c r="B326" s="27" t="n">
        <v>512800</v>
      </c>
      <c r="C326" s="28" t="s">
        <v>324</v>
      </c>
      <c r="D326" s="30"/>
      <c r="E326" s="30"/>
      <c r="G326" s="30"/>
      <c r="I326" s="20" t="n">
        <f aca="false">D326-G326</f>
        <v>0</v>
      </c>
    </row>
    <row r="327" customFormat="false" ht="24.95" hidden="false" customHeight="true" outlineLevel="0" collapsed="false">
      <c r="A327" s="27" t="n">
        <v>2316</v>
      </c>
      <c r="B327" s="27" t="n">
        <v>512900</v>
      </c>
      <c r="C327" s="28" t="s">
        <v>325</v>
      </c>
      <c r="D327" s="30"/>
      <c r="E327" s="30"/>
      <c r="G327" s="30"/>
      <c r="I327" s="20" t="n">
        <f aca="false">D327-G327</f>
        <v>0</v>
      </c>
    </row>
    <row r="328" customFormat="false" ht="24.95" hidden="false" customHeight="true" outlineLevel="0" collapsed="false">
      <c r="A328" s="22" t="n">
        <v>2317</v>
      </c>
      <c r="B328" s="22" t="n">
        <v>513000</v>
      </c>
      <c r="C328" s="38" t="s">
        <v>326</v>
      </c>
      <c r="D328" s="24" t="n">
        <v>0</v>
      </c>
      <c r="E328" s="25" t="n">
        <v>0</v>
      </c>
      <c r="G328" s="25" t="n">
        <v>0</v>
      </c>
      <c r="I328" s="20" t="n">
        <f aca="false">D328-G328</f>
        <v>0</v>
      </c>
    </row>
    <row r="329" customFormat="false" ht="24.95" hidden="false" customHeight="true" outlineLevel="0" collapsed="false">
      <c r="A329" s="27" t="n">
        <v>2318</v>
      </c>
      <c r="B329" s="27" t="n">
        <v>513100</v>
      </c>
      <c r="C329" s="28" t="s">
        <v>327</v>
      </c>
      <c r="D329" s="29"/>
      <c r="E329" s="30"/>
      <c r="G329" s="30"/>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c r="E331" s="30"/>
      <c r="G331" s="30"/>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c r="E333" s="30"/>
      <c r="G333" s="30"/>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c r="E336" s="30"/>
      <c r="G336" s="30"/>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c r="E338" s="30"/>
      <c r="G338" s="30"/>
      <c r="I338" s="20" t="n">
        <f aca="false">D338-G338</f>
        <v>0</v>
      </c>
    </row>
    <row r="339" customFormat="false" ht="24.95" hidden="false" customHeight="true" outlineLevel="0" collapsed="false">
      <c r="A339" s="27" t="n">
        <v>2328</v>
      </c>
      <c r="B339" s="27" t="n">
        <v>522200</v>
      </c>
      <c r="C339" s="28" t="s">
        <v>337</v>
      </c>
      <c r="D339" s="29"/>
      <c r="E339" s="30"/>
      <c r="G339" s="30"/>
      <c r="I339" s="20" t="n">
        <f aca="false">D339-G339</f>
        <v>0</v>
      </c>
    </row>
    <row r="340" customFormat="false" ht="24.95" hidden="false" customHeight="true" outlineLevel="0" collapsed="false">
      <c r="A340" s="27" t="n">
        <v>2329</v>
      </c>
      <c r="B340" s="27" t="n">
        <v>522300</v>
      </c>
      <c r="C340" s="28" t="s">
        <v>338</v>
      </c>
      <c r="D340" s="29"/>
      <c r="E340" s="30"/>
      <c r="G340" s="30"/>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c r="E342" s="44"/>
      <c r="G342" s="44"/>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c r="E345" s="30"/>
      <c r="G345" s="30"/>
      <c r="I345" s="20" t="n">
        <f aca="false">D345-G345</f>
        <v>0</v>
      </c>
    </row>
    <row r="346" customFormat="false" ht="24.95" hidden="false" customHeight="true" outlineLevel="0" collapsed="false">
      <c r="A346" s="16" t="n">
        <v>2335</v>
      </c>
      <c r="B346" s="16" t="n">
        <v>540000</v>
      </c>
      <c r="C346" s="17" t="s">
        <v>344</v>
      </c>
      <c r="D346" s="18" t="n">
        <v>0</v>
      </c>
      <c r="E346" s="19" t="n">
        <v>0</v>
      </c>
      <c r="G346" s="19" t="n">
        <v>0</v>
      </c>
      <c r="I346" s="20" t="n">
        <f aca="false">D346-G346</f>
        <v>0</v>
      </c>
    </row>
    <row r="347" customFormat="false" ht="24.95" hidden="false" customHeight="true" outlineLevel="0" collapsed="false">
      <c r="A347" s="22" t="n">
        <v>2336</v>
      </c>
      <c r="B347" s="22" t="n">
        <v>541000</v>
      </c>
      <c r="C347" s="23" t="s">
        <v>345</v>
      </c>
      <c r="D347" s="24" t="n">
        <v>0</v>
      </c>
      <c r="E347" s="25" t="n">
        <v>0</v>
      </c>
      <c r="G347" s="25" t="n">
        <v>0</v>
      </c>
      <c r="I347" s="20" t="n">
        <f aca="false">D347-G347</f>
        <v>0</v>
      </c>
    </row>
    <row r="348" customFormat="false" ht="24.95" hidden="false" customHeight="true" outlineLevel="0" collapsed="false">
      <c r="A348" s="27" t="n">
        <v>2337</v>
      </c>
      <c r="B348" s="27" t="n">
        <v>541100</v>
      </c>
      <c r="C348" s="28" t="s">
        <v>346</v>
      </c>
      <c r="D348" s="29"/>
      <c r="E348" s="30"/>
      <c r="G348" s="30"/>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c r="E350" s="30"/>
      <c r="G350" s="30"/>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c r="E352" s="30"/>
      <c r="G352" s="30"/>
      <c r="I352" s="20" t="n">
        <f aca="false">D352-G352</f>
        <v>0</v>
      </c>
    </row>
    <row r="353" customFormat="false" ht="12.75" hidden="false" customHeight="false" outlineLevel="0" collapsed="false">
      <c r="A353" s="27" t="n">
        <v>2342</v>
      </c>
      <c r="B353" s="27" t="n">
        <v>543200</v>
      </c>
      <c r="C353" s="28" t="s">
        <v>351</v>
      </c>
      <c r="D353" s="29"/>
      <c r="E353" s="30"/>
      <c r="G353" s="30"/>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c r="E356" s="42"/>
      <c r="G356" s="42"/>
      <c r="I356" s="20" t="n">
        <f aca="false">D356-G356</f>
        <v>0</v>
      </c>
    </row>
    <row r="357" customFormat="false" ht="24.95" hidden="false" customHeight="true" outlineLevel="0" collapsed="false">
      <c r="A357" s="45"/>
      <c r="B357" s="45"/>
      <c r="C357" s="46" t="s">
        <v>355</v>
      </c>
      <c r="D357" s="41"/>
      <c r="E357" s="42"/>
      <c r="G357" s="42"/>
      <c r="I357" s="20" t="n">
        <f aca="false">D357-G357</f>
        <v>0</v>
      </c>
    </row>
    <row r="358" customFormat="false" ht="24.95" hidden="false" customHeight="true" outlineLevel="0" collapsed="false">
      <c r="A358" s="16" t="n">
        <v>2346</v>
      </c>
      <c r="B358" s="47"/>
      <c r="C358" s="17" t="s">
        <v>356</v>
      </c>
      <c r="D358" s="48" t="n">
        <v>0</v>
      </c>
      <c r="E358" s="49" t="n">
        <v>0</v>
      </c>
      <c r="G358" s="49" t="n">
        <v>0</v>
      </c>
      <c r="I358" s="20" t="n">
        <f aca="false">D358-G358</f>
        <v>0</v>
      </c>
    </row>
    <row r="359" customFormat="false" ht="24.95" hidden="false" customHeight="true" outlineLevel="0" collapsed="false">
      <c r="A359" s="16" t="n">
        <v>2347</v>
      </c>
      <c r="B359" s="47"/>
      <c r="C359" s="17" t="s">
        <v>357</v>
      </c>
      <c r="D359" s="48" t="n">
        <v>0</v>
      </c>
      <c r="E359" s="49" t="n">
        <v>0</v>
      </c>
      <c r="G359" s="49" t="n">
        <v>0</v>
      </c>
      <c r="I359" s="20" t="n">
        <f aca="false">D359-G359</f>
        <v>0</v>
      </c>
    </row>
    <row r="360" customFormat="false" ht="24.95" hidden="false" customHeight="true" outlineLevel="0" collapsed="false">
      <c r="A360" s="22" t="n">
        <v>2348</v>
      </c>
      <c r="B360" s="50"/>
      <c r="C360" s="23" t="s">
        <v>358</v>
      </c>
      <c r="D360" s="24" t="n">
        <v>0</v>
      </c>
      <c r="E360" s="25" t="n">
        <v>0</v>
      </c>
      <c r="G360" s="25" t="n">
        <v>0</v>
      </c>
      <c r="I360" s="20" t="n">
        <f aca="false">D360-G360</f>
        <v>0</v>
      </c>
    </row>
    <row r="361" customFormat="false" ht="24.95" hidden="false" customHeight="true" outlineLevel="0" collapsed="false">
      <c r="A361" s="51" t="n">
        <v>2349</v>
      </c>
      <c r="B361" s="52"/>
      <c r="C361" s="53" t="s">
        <v>359</v>
      </c>
      <c r="D361" s="29"/>
      <c r="E361" s="30"/>
      <c r="G361" s="30"/>
      <c r="I361" s="20" t="n">
        <f aca="false">D361-G361</f>
        <v>0</v>
      </c>
    </row>
    <row r="362" customFormat="false" ht="24.95" hidden="false" customHeight="true" outlineLevel="0" collapsed="false">
      <c r="A362" s="51" t="n">
        <v>2350</v>
      </c>
      <c r="B362" s="52"/>
      <c r="C362" s="53" t="s">
        <v>360</v>
      </c>
      <c r="D362" s="29"/>
      <c r="E362" s="30"/>
      <c r="G362" s="30"/>
      <c r="I362" s="20" t="n">
        <f aca="false">D362-G362</f>
        <v>0</v>
      </c>
    </row>
    <row r="363" customFormat="false" ht="24.95" hidden="false" customHeight="true" outlineLevel="0" collapsed="false">
      <c r="A363" s="51" t="n">
        <v>2351</v>
      </c>
      <c r="B363" s="52"/>
      <c r="C363" s="53" t="s">
        <v>361</v>
      </c>
      <c r="D363" s="29"/>
      <c r="E363" s="30"/>
      <c r="G363" s="30"/>
      <c r="I363" s="20" t="n">
        <f aca="false">D363-G363</f>
        <v>0</v>
      </c>
    </row>
    <row r="364" customFormat="false" ht="24.95" hidden="false" customHeight="true" outlineLevel="0" collapsed="false">
      <c r="A364" s="51" t="n">
        <v>2352</v>
      </c>
      <c r="B364" s="52"/>
      <c r="C364" s="53" t="s">
        <v>362</v>
      </c>
      <c r="D364" s="29"/>
      <c r="E364" s="30"/>
      <c r="G364" s="30"/>
      <c r="H364" s="54"/>
      <c r="I364" s="20" t="n">
        <f aca="false">D364-G364</f>
        <v>0</v>
      </c>
      <c r="J364" s="54"/>
      <c r="K364" s="54"/>
      <c r="L364" s="54"/>
      <c r="M364" s="54"/>
      <c r="N364" s="54"/>
      <c r="O364" s="54"/>
      <c r="P364" s="54"/>
    </row>
    <row r="365" s="55" customFormat="true" ht="24.95" hidden="false" customHeight="true" outlineLevel="0" collapsed="false">
      <c r="A365" s="51" t="n">
        <v>2353</v>
      </c>
      <c r="B365" s="52"/>
      <c r="C365" s="53" t="s">
        <v>363</v>
      </c>
      <c r="D365" s="29"/>
      <c r="E365" s="30"/>
      <c r="G365" s="30"/>
      <c r="H365" s="54"/>
      <c r="I365" s="20" t="n">
        <f aca="false">D365-G365</f>
        <v>0</v>
      </c>
      <c r="J365" s="54"/>
      <c r="K365" s="54"/>
      <c r="L365" s="54"/>
      <c r="M365" s="54"/>
      <c r="N365" s="54"/>
      <c r="O365" s="54"/>
      <c r="P365" s="54"/>
      <c r="Q365" s="54"/>
    </row>
    <row r="366" s="55" customFormat="true" ht="24.95" hidden="false" customHeight="true" outlineLevel="0" collapsed="false">
      <c r="A366" s="22" t="n">
        <v>2354</v>
      </c>
      <c r="B366" s="50"/>
      <c r="C366" s="23" t="s">
        <v>364</v>
      </c>
      <c r="D366" s="24" t="n">
        <v>0</v>
      </c>
      <c r="E366" s="25" t="n">
        <v>0</v>
      </c>
      <c r="G366" s="25" t="n">
        <v>0</v>
      </c>
      <c r="H366" s="54"/>
      <c r="I366" s="20" t="n">
        <f aca="false">D366-G366</f>
        <v>0</v>
      </c>
      <c r="J366" s="54"/>
      <c r="K366" s="54"/>
      <c r="L366" s="54"/>
      <c r="M366" s="54"/>
      <c r="N366" s="54"/>
      <c r="O366" s="54"/>
      <c r="P366" s="54"/>
      <c r="Q366" s="54"/>
    </row>
    <row r="367" customFormat="false" ht="24.95" hidden="false" customHeight="true" outlineLevel="0" collapsed="false">
      <c r="A367" s="51" t="n">
        <v>2355</v>
      </c>
      <c r="B367" s="52"/>
      <c r="C367" s="37" t="s">
        <v>365</v>
      </c>
      <c r="D367" s="56"/>
      <c r="E367" s="57"/>
      <c r="G367" s="57"/>
      <c r="I367" s="20" t="n">
        <f aca="false">D367-G367</f>
        <v>0</v>
      </c>
    </row>
    <row r="368" customFormat="false" ht="24.95" hidden="false" customHeight="true" outlineLevel="0" collapsed="false">
      <c r="A368" s="51" t="n">
        <v>2356</v>
      </c>
      <c r="B368" s="52"/>
      <c r="C368" s="37" t="s">
        <v>366</v>
      </c>
      <c r="D368" s="56"/>
      <c r="E368" s="57"/>
      <c r="G368" s="57"/>
      <c r="I368" s="20" t="n">
        <f aca="false">D368-G368</f>
        <v>0</v>
      </c>
    </row>
    <row r="369" customFormat="false" ht="24.95" hidden="false" customHeight="true" outlineLevel="0" collapsed="false">
      <c r="A369" s="16" t="n">
        <v>2357</v>
      </c>
      <c r="B369" s="16" t="n">
        <v>321121</v>
      </c>
      <c r="C369" s="58" t="s">
        <v>367</v>
      </c>
      <c r="D369" s="48" t="n">
        <v>0</v>
      </c>
      <c r="E369" s="49" t="n">
        <v>0</v>
      </c>
      <c r="G369" s="49" t="n">
        <v>0</v>
      </c>
      <c r="I369" s="20" t="n">
        <f aca="false">D369-G369</f>
        <v>0</v>
      </c>
    </row>
    <row r="370" customFormat="false" ht="24.95" hidden="false" customHeight="true" outlineLevel="0" collapsed="false">
      <c r="A370" s="16" t="n">
        <v>2358</v>
      </c>
      <c r="B370" s="16" t="n">
        <v>321122</v>
      </c>
      <c r="C370" s="58" t="s">
        <v>368</v>
      </c>
      <c r="D370" s="48" t="n">
        <v>0</v>
      </c>
      <c r="E370" s="49" t="n">
        <v>0</v>
      </c>
      <c r="G370" s="49" t="n">
        <v>0</v>
      </c>
      <c r="I370" s="20" t="n">
        <f aca="false">D370-G370</f>
        <v>0</v>
      </c>
    </row>
    <row r="371" customFormat="false" ht="24.95" hidden="false" customHeight="true" outlineLevel="0" collapsed="false">
      <c r="A371" s="16" t="n">
        <v>2359</v>
      </c>
      <c r="B371" s="47"/>
      <c r="C371" s="58" t="s">
        <v>369</v>
      </c>
      <c r="D371" s="18" t="n">
        <v>0</v>
      </c>
      <c r="E371" s="19" t="n">
        <v>0</v>
      </c>
      <c r="G371" s="19" t="n">
        <v>0</v>
      </c>
      <c r="I371" s="20" t="n">
        <f aca="false">D371-G371</f>
        <v>0</v>
      </c>
    </row>
    <row r="372" customFormat="false" ht="24" hidden="false" customHeight="false" outlineLevel="0" collapsed="false">
      <c r="A372" s="27" t="n">
        <v>2360</v>
      </c>
      <c r="B372" s="45"/>
      <c r="C372" s="59" t="s">
        <v>370</v>
      </c>
      <c r="D372" s="41"/>
      <c r="E372" s="42"/>
      <c r="G372" s="42"/>
      <c r="I372" s="20" t="n">
        <f aca="false">D372-G372</f>
        <v>0</v>
      </c>
    </row>
    <row r="373" customFormat="false" ht="24.75" hidden="false" customHeight="false" outlineLevel="0" collapsed="false">
      <c r="A373" s="60" t="n">
        <v>2361</v>
      </c>
      <c r="B373" s="61"/>
      <c r="C373" s="62" t="s">
        <v>371</v>
      </c>
      <c r="D373" s="63"/>
      <c r="E373" s="64"/>
      <c r="G373" s="64"/>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2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23">
      <formula>0</formula>
    </cfRule>
  </conditionalFormatting>
  <conditionalFormatting sqref="G365:G366">
    <cfRule type="cellIs" priority="4" operator="notEqual" aboveAverage="0" equalAverage="0" bottom="0" percent="0" rank="0" text="" dxfId="24">
      <formula>0</formula>
    </cfRule>
    <cfRule type="cellIs" priority="5" operator="equal" aboveAverage="0" equalAverage="0" bottom="0" percent="0" rank="0" text="" dxfId="25">
      <formula>0</formula>
    </cfRule>
  </conditionalFormatting>
  <conditionalFormatting sqref="H364 J364:P364">
    <cfRule type="expression" priority="6" aboveAverage="0" equalAverage="0" bottom="0" percent="0" rank="0" text="" dxfId="26">
      <formula>$G$364&lt;&gt;0</formula>
    </cfRule>
    <cfRule type="cellIs" priority="7" operator="equal" aboveAverage="0" equalAverage="0" bottom="0" percent="0" rank="0" text="" dxfId="27">
      <formula>0</formula>
    </cfRule>
  </conditionalFormatting>
  <conditionalFormatting sqref="H365 J365:Q365">
    <cfRule type="expression" priority="8" aboveAverage="0" equalAverage="0" bottom="0" percent="0" rank="0" text="" dxfId="28">
      <formula>$G$365&lt;&gt;0</formula>
    </cfRule>
    <cfRule type="cellIs" priority="9" operator="equal" aboveAverage="0" equalAverage="0" bottom="0" percent="0" rank="0" text="" dxfId="29">
      <formula>0</formula>
    </cfRule>
  </conditionalFormatting>
  <conditionalFormatting sqref="H366 J366:Q366">
    <cfRule type="expression" priority="10" aboveAverage="0" equalAverage="0" bottom="0" percent="0" rank="0" text="" dxfId="30">
      <formula>$G$366&lt;&gt;0</formula>
    </cfRule>
    <cfRule type="cellIs" priority="11" operator="equal" aboveAverage="0" equalAverage="0" bottom="0" percent="0" rank="0" text="" dxfId="31">
      <formula>0</formula>
    </cfRule>
  </conditionalFormatting>
  <conditionalFormatting sqref="E367">
    <cfRule type="expression" priority="12" aboveAverage="0" equalAverage="0" bottom="0" percent="0" rank="0" text="" dxfId="32">
      <formula>$E$357=0</formula>
    </cfRule>
    <cfRule type="expression" priority="13" aboveAverage="0" equalAverage="0" bottom="0" percent="0" rank="0" text="" dxfId="33">
      <formula>($E$349+$E$351)&lt;($E$358+$E$359+$E$350)</formula>
    </cfRule>
  </conditionalFormatting>
  <conditionalFormatting sqref="E368">
    <cfRule type="expression" priority="14" aboveAverage="0" equalAverage="0" bottom="0" percent="0" rank="0" text="" dxfId="34">
      <formula>$E$357=0</formula>
    </cfRule>
    <cfRule type="expression" priority="15" aboveAverage="0" equalAverage="0" bottom="0" percent="0" rank="0" text="" dxfId="35">
      <formula>($E$349+$E$351)&lt;($E$358+$E$359+$E$350)</formula>
    </cfRule>
  </conditionalFormatting>
  <conditionalFormatting sqref="D367:D368">
    <cfRule type="expression" priority="16" aboveAverage="0" equalAverage="0" bottom="0" percent="0" rank="0" text="" dxfId="36">
      <formula>$D$357=0</formula>
    </cfRule>
    <cfRule type="expression" priority="17" aboveAverage="0" equalAverage="0" bottom="0" percent="0" rank="0" text="" dxfId="37">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3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39">
      <formula>0</formula>
    </cfRule>
  </conditionalFormatting>
  <conditionalFormatting sqref="E367">
    <cfRule type="expression" priority="20" aboveAverage="0" equalAverage="0" bottom="0" percent="0" rank="0" text="" dxfId="40">
      <formula>$E$357=0</formula>
    </cfRule>
    <cfRule type="expression" priority="21" aboveAverage="0" equalAverage="0" bottom="0" percent="0" rank="0" text="" dxfId="41">
      <formula>($E$349+$E$351)&lt;($E$358+$E$359+$E$350)</formula>
    </cfRule>
  </conditionalFormatting>
  <conditionalFormatting sqref="E368">
    <cfRule type="expression" priority="22" aboveAverage="0" equalAverage="0" bottom="0" percent="0" rank="0" text="" dxfId="42">
      <formula>$E$357=0</formula>
    </cfRule>
    <cfRule type="expression" priority="23" aboveAverage="0" equalAverage="0" bottom="0" percent="0" rank="0" text="" dxfId="43">
      <formula>($E$349+$E$351)&lt;($E$358+$E$359+$E$350)</formula>
    </cfRule>
  </conditionalFormatting>
  <conditionalFormatting sqref="D367:D368">
    <cfRule type="expression" priority="24" aboveAverage="0" equalAverage="0" bottom="0" percent="0" rank="0" text="" dxfId="44">
      <formula>$D$357=0</formula>
    </cfRule>
    <cfRule type="expression" priority="25" aboveAverage="0" equalAverage="0" bottom="0" percent="0" rank="0" text="" dxfId="45">
      <formula>($D$349+$D$351)&lt;($D$358+$D$359+$D$350)</formula>
    </cfRule>
  </conditionalFormatting>
  <conditionalFormatting sqref="G12:G14 G58 G68 G80 G105 G110 G114 G117:G118 G125 G132 G135 G142:G144 G166 G211 G226 G250 G263 G279 G294 G311:G312 G334 G343 G346 G354 G358:G359 G369:G371">
    <cfRule type="cellIs" priority="26" operator="equal" aboveAverage="0" equalAverage="0" bottom="0" percent="0" rank="0" text="" dxfId="46">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27" operator="equal" aboveAverage="0" equalAverage="0" bottom="0" percent="0" rank="0" text="" dxfId="47">
      <formula>0</formula>
    </cfRule>
  </conditionalFormatting>
  <conditionalFormatting sqref="G367">
    <cfRule type="expression" priority="28" aboveAverage="0" equalAverage="0" bottom="0" percent="0" rank="0" text="" dxfId="48">
      <formula>$E$357=0</formula>
    </cfRule>
    <cfRule type="expression" priority="29" aboveAverage="0" equalAverage="0" bottom="0" percent="0" rank="0" text="" dxfId="49">
      <formula>($E$349+$E$351)&lt;($E$358+$E$359+$E$350)</formula>
    </cfRule>
  </conditionalFormatting>
  <conditionalFormatting sqref="G368">
    <cfRule type="expression" priority="30" aboveAverage="0" equalAverage="0" bottom="0" percent="0" rank="0" text="" dxfId="50">
      <formula>$E$357=0</formula>
    </cfRule>
    <cfRule type="expression" priority="31" aboveAverage="0" equalAverage="0" bottom="0" percent="0" rank="0" text="" dxfId="51">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M197" activeCellId="0" sqref="M197"/>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3</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285262</v>
      </c>
      <c r="E12" s="19" t="n">
        <v>302652</v>
      </c>
      <c r="G12" s="19" t="n">
        <v>285262</v>
      </c>
      <c r="I12" s="20" t="n">
        <f aca="false">D12-G12</f>
        <v>0</v>
      </c>
    </row>
    <row r="13" customFormat="false" ht="24.95" hidden="false" customHeight="true" outlineLevel="0" collapsed="false">
      <c r="A13" s="15" t="n">
        <v>2002</v>
      </c>
      <c r="B13" s="16" t="n">
        <v>700000</v>
      </c>
      <c r="C13" s="17" t="s">
        <v>12</v>
      </c>
      <c r="D13" s="18" t="n">
        <v>285262</v>
      </c>
      <c r="E13" s="19" t="n">
        <v>302652</v>
      </c>
      <c r="G13" s="19" t="n">
        <v>285262</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c r="E16" s="30"/>
      <c r="G16" s="30"/>
      <c r="I16" s="20" t="n">
        <f aca="false">D16-G16</f>
        <v>0</v>
      </c>
    </row>
    <row r="17" customFormat="false" ht="24.95" hidden="false" customHeight="true" outlineLevel="0" collapsed="false">
      <c r="A17" s="26" t="n">
        <v>2006</v>
      </c>
      <c r="B17" s="27" t="n">
        <v>711200</v>
      </c>
      <c r="C17" s="28" t="s">
        <v>16</v>
      </c>
      <c r="D17" s="29"/>
      <c r="E17" s="30"/>
      <c r="G17" s="30"/>
      <c r="I17" s="20" t="n">
        <f aca="false">D17-G17</f>
        <v>0</v>
      </c>
    </row>
    <row r="18" customFormat="false" ht="24.95" hidden="false" customHeight="true" outlineLevel="0" collapsed="false">
      <c r="A18" s="26" t="n">
        <v>2007</v>
      </c>
      <c r="B18" s="27" t="n">
        <v>711300</v>
      </c>
      <c r="C18" s="28" t="s">
        <v>17</v>
      </c>
      <c r="D18" s="29"/>
      <c r="E18" s="30"/>
      <c r="G18" s="30"/>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c r="E20" s="30"/>
      <c r="G20" s="30"/>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c r="E22" s="30"/>
      <c r="G22" s="30"/>
      <c r="I22" s="20" t="n">
        <f aca="false">D22-G22</f>
        <v>0</v>
      </c>
    </row>
    <row r="23" customFormat="false" ht="24.95" hidden="false" customHeight="true" outlineLevel="0" collapsed="false">
      <c r="A23" s="26" t="n">
        <v>2012</v>
      </c>
      <c r="B23" s="27" t="n">
        <v>713200</v>
      </c>
      <c r="C23" s="28" t="s">
        <v>22</v>
      </c>
      <c r="D23" s="29"/>
      <c r="E23" s="30"/>
      <c r="G23" s="30"/>
      <c r="I23" s="20" t="n">
        <f aca="false">D23-G23</f>
        <v>0</v>
      </c>
    </row>
    <row r="24" customFormat="false" ht="24.95" hidden="false" customHeight="true" outlineLevel="0" collapsed="false">
      <c r="A24" s="26" t="n">
        <v>2013</v>
      </c>
      <c r="B24" s="27" t="n">
        <v>713300</v>
      </c>
      <c r="C24" s="28" t="s">
        <v>23</v>
      </c>
      <c r="D24" s="29"/>
      <c r="E24" s="30"/>
      <c r="G24" s="30"/>
      <c r="I24" s="20" t="n">
        <f aca="false">D24-G24</f>
        <v>0</v>
      </c>
    </row>
    <row r="25" customFormat="false" ht="24.95" hidden="false" customHeight="true" outlineLevel="0" collapsed="false">
      <c r="A25" s="26" t="n">
        <v>2014</v>
      </c>
      <c r="B25" s="27" t="n">
        <v>713400</v>
      </c>
      <c r="C25" s="28" t="s">
        <v>24</v>
      </c>
      <c r="D25" s="29"/>
      <c r="E25" s="30"/>
      <c r="G25" s="30"/>
      <c r="I25" s="20" t="n">
        <f aca="false">D25-G25</f>
        <v>0</v>
      </c>
    </row>
    <row r="26" customFormat="false" ht="24.95" hidden="false" customHeight="true" outlineLevel="0" collapsed="false">
      <c r="A26" s="26" t="n">
        <v>2015</v>
      </c>
      <c r="B26" s="27" t="n">
        <v>713500</v>
      </c>
      <c r="C26" s="28" t="s">
        <v>25</v>
      </c>
      <c r="D26" s="29"/>
      <c r="E26" s="30"/>
      <c r="G26" s="30"/>
      <c r="I26" s="20" t="n">
        <f aca="false">D26-G26</f>
        <v>0</v>
      </c>
    </row>
    <row r="27" customFormat="false" ht="24.95" hidden="false" customHeight="true" outlineLevel="0" collapsed="false">
      <c r="A27" s="26" t="n">
        <v>2016</v>
      </c>
      <c r="B27" s="27" t="n">
        <v>713600</v>
      </c>
      <c r="C27" s="28" t="s">
        <v>26</v>
      </c>
      <c r="D27" s="29"/>
      <c r="E27" s="30"/>
      <c r="G27" s="30"/>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c r="E29" s="30"/>
      <c r="G29" s="30"/>
      <c r="I29" s="20" t="n">
        <f aca="false">D29-G29</f>
        <v>0</v>
      </c>
    </row>
    <row r="30" customFormat="false" ht="24.95" hidden="false" customHeight="true" outlineLevel="0" collapsed="false">
      <c r="A30" s="26" t="n">
        <v>2019</v>
      </c>
      <c r="B30" s="27" t="n">
        <v>714300</v>
      </c>
      <c r="C30" s="28" t="s">
        <v>29</v>
      </c>
      <c r="D30" s="29"/>
      <c r="E30" s="30"/>
      <c r="G30" s="30"/>
      <c r="I30" s="20" t="n">
        <f aca="false">D30-G30</f>
        <v>0</v>
      </c>
    </row>
    <row r="31" customFormat="false" ht="24.95" hidden="false" customHeight="true" outlineLevel="0" collapsed="false">
      <c r="A31" s="26" t="n">
        <v>2020</v>
      </c>
      <c r="B31" s="27" t="n">
        <v>714400</v>
      </c>
      <c r="C31" s="28" t="s">
        <v>30</v>
      </c>
      <c r="D31" s="29"/>
      <c r="E31" s="30"/>
      <c r="G31" s="30"/>
      <c r="I31" s="20" t="n">
        <f aca="false">D31-G31</f>
        <v>0</v>
      </c>
    </row>
    <row r="32" customFormat="false" ht="24.95" hidden="false" customHeight="true" outlineLevel="0" collapsed="false">
      <c r="A32" s="26" t="n">
        <v>2021</v>
      </c>
      <c r="B32" s="27" t="n">
        <v>714500</v>
      </c>
      <c r="C32" s="28" t="s">
        <v>31</v>
      </c>
      <c r="D32" s="29"/>
      <c r="E32" s="30"/>
      <c r="G32" s="30"/>
      <c r="I32" s="20" t="n">
        <f aca="false">D32-G32</f>
        <v>0</v>
      </c>
    </row>
    <row r="33" customFormat="false" ht="24.95" hidden="false" customHeight="true" outlineLevel="0" collapsed="false">
      <c r="A33" s="26" t="n">
        <v>2022</v>
      </c>
      <c r="B33" s="27" t="n">
        <v>714600</v>
      </c>
      <c r="C33" s="28" t="s">
        <v>32</v>
      </c>
      <c r="D33" s="29"/>
      <c r="E33" s="30"/>
      <c r="G33" s="30"/>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c r="E35" s="30"/>
      <c r="G35" s="30"/>
      <c r="I35" s="20" t="n">
        <f aca="false">D35-G35</f>
        <v>0</v>
      </c>
    </row>
    <row r="36" customFormat="false" ht="24.95" hidden="false" customHeight="true" outlineLevel="0" collapsed="false">
      <c r="A36" s="26" t="n">
        <v>2025</v>
      </c>
      <c r="B36" s="27" t="n">
        <v>715200</v>
      </c>
      <c r="C36" s="28" t="s">
        <v>35</v>
      </c>
      <c r="D36" s="29"/>
      <c r="E36" s="30"/>
      <c r="G36" s="30"/>
      <c r="I36" s="20" t="n">
        <f aca="false">D36-G36</f>
        <v>0</v>
      </c>
    </row>
    <row r="37" customFormat="false" ht="24.95" hidden="false" customHeight="true" outlineLevel="0" collapsed="false">
      <c r="A37" s="26" t="n">
        <v>2026</v>
      </c>
      <c r="B37" s="27" t="n">
        <v>715300</v>
      </c>
      <c r="C37" s="28" t="s">
        <v>36</v>
      </c>
      <c r="D37" s="29"/>
      <c r="E37" s="30"/>
      <c r="G37" s="30"/>
      <c r="I37" s="20" t="n">
        <f aca="false">D37-G37</f>
        <v>0</v>
      </c>
    </row>
    <row r="38" customFormat="false" ht="24.95" hidden="false" customHeight="true" outlineLevel="0" collapsed="false">
      <c r="A38" s="26" t="n">
        <v>2027</v>
      </c>
      <c r="B38" s="27" t="n">
        <v>715400</v>
      </c>
      <c r="C38" s="28" t="s">
        <v>37</v>
      </c>
      <c r="D38" s="29"/>
      <c r="E38" s="30"/>
      <c r="G38" s="30"/>
      <c r="I38" s="20" t="n">
        <f aca="false">D38-G38</f>
        <v>0</v>
      </c>
    </row>
    <row r="39" customFormat="false" ht="24.95" hidden="false" customHeight="true" outlineLevel="0" collapsed="false">
      <c r="A39" s="26" t="n">
        <v>2028</v>
      </c>
      <c r="B39" s="27" t="n">
        <v>715500</v>
      </c>
      <c r="C39" s="28" t="s">
        <v>38</v>
      </c>
      <c r="D39" s="29"/>
      <c r="E39" s="30"/>
      <c r="G39" s="30"/>
      <c r="I39" s="20" t="n">
        <f aca="false">D39-G39</f>
        <v>0</v>
      </c>
    </row>
    <row r="40" customFormat="false" ht="24.95" hidden="false" customHeight="true" outlineLevel="0" collapsed="false">
      <c r="A40" s="26" t="n">
        <v>2029</v>
      </c>
      <c r="B40" s="27" t="n">
        <v>715600</v>
      </c>
      <c r="C40" s="28" t="s">
        <v>39</v>
      </c>
      <c r="D40" s="29"/>
      <c r="E40" s="30"/>
      <c r="G40" s="30"/>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c r="E42" s="30"/>
      <c r="G42" s="30"/>
      <c r="I42" s="20" t="n">
        <f aca="false">D42-G42</f>
        <v>0</v>
      </c>
    </row>
    <row r="43" customFormat="false" ht="24.95" hidden="false" customHeight="true" outlineLevel="0" collapsed="false">
      <c r="A43" s="26" t="n">
        <v>2032</v>
      </c>
      <c r="B43" s="27" t="n">
        <v>716200</v>
      </c>
      <c r="C43" s="28" t="s">
        <v>42</v>
      </c>
      <c r="D43" s="29"/>
      <c r="E43" s="30"/>
      <c r="G43" s="30"/>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c r="E45" s="30"/>
      <c r="G45" s="30"/>
      <c r="I45" s="20" t="n">
        <f aca="false">D45-G45</f>
        <v>0</v>
      </c>
    </row>
    <row r="46" customFormat="false" ht="24.95" hidden="false" customHeight="true" outlineLevel="0" collapsed="false">
      <c r="A46" s="26" t="n">
        <v>2035</v>
      </c>
      <c r="B46" s="27" t="n">
        <v>717200</v>
      </c>
      <c r="C46" s="28" t="s">
        <v>45</v>
      </c>
      <c r="D46" s="29"/>
      <c r="E46" s="30"/>
      <c r="G46" s="30"/>
      <c r="I46" s="20" t="n">
        <f aca="false">D46-G46</f>
        <v>0</v>
      </c>
    </row>
    <row r="47" customFormat="false" ht="24.95" hidden="false" customHeight="true" outlineLevel="0" collapsed="false">
      <c r="A47" s="26" t="n">
        <v>2036</v>
      </c>
      <c r="B47" s="27" t="n">
        <v>717300</v>
      </c>
      <c r="C47" s="28" t="s">
        <v>46</v>
      </c>
      <c r="D47" s="29"/>
      <c r="E47" s="30"/>
      <c r="G47" s="30"/>
      <c r="I47" s="20" t="n">
        <f aca="false">D47-G47</f>
        <v>0</v>
      </c>
    </row>
    <row r="48" customFormat="false" ht="24.95" hidden="false" customHeight="true" outlineLevel="0" collapsed="false">
      <c r="A48" s="26" t="n">
        <v>2037</v>
      </c>
      <c r="B48" s="27" t="n">
        <v>717400</v>
      </c>
      <c r="C48" s="28" t="s">
        <v>47</v>
      </c>
      <c r="D48" s="29"/>
      <c r="E48" s="30"/>
      <c r="G48" s="30"/>
      <c r="I48" s="20" t="n">
        <f aca="false">D48-G48</f>
        <v>0</v>
      </c>
    </row>
    <row r="49" customFormat="false" ht="24.95" hidden="false" customHeight="true" outlineLevel="0" collapsed="false">
      <c r="A49" s="26" t="n">
        <v>2038</v>
      </c>
      <c r="B49" s="27" t="n">
        <v>717500</v>
      </c>
      <c r="C49" s="28" t="s">
        <v>48</v>
      </c>
      <c r="D49" s="29"/>
      <c r="E49" s="30"/>
      <c r="G49" s="30"/>
      <c r="I49" s="20" t="n">
        <f aca="false">D49-G49</f>
        <v>0</v>
      </c>
    </row>
    <row r="50" customFormat="false" ht="24.95" hidden="false" customHeight="true" outlineLevel="0" collapsed="false">
      <c r="A50" s="26" t="n">
        <v>2039</v>
      </c>
      <c r="B50" s="27" t="n">
        <v>717600</v>
      </c>
      <c r="C50" s="28" t="s">
        <v>49</v>
      </c>
      <c r="D50" s="29"/>
      <c r="E50" s="30"/>
      <c r="G50" s="30"/>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c r="E52" s="30"/>
      <c r="G52" s="30"/>
      <c r="I52" s="20" t="n">
        <f aca="false">D52-G52</f>
        <v>0</v>
      </c>
    </row>
    <row r="53" customFormat="false" ht="24.95" hidden="false" customHeight="true" outlineLevel="0" collapsed="false">
      <c r="A53" s="26" t="n">
        <v>2042</v>
      </c>
      <c r="B53" s="27" t="n">
        <v>719200</v>
      </c>
      <c r="C53" s="28" t="s">
        <v>52</v>
      </c>
      <c r="D53" s="29"/>
      <c r="E53" s="30"/>
      <c r="G53" s="30"/>
      <c r="I53" s="20" t="n">
        <f aca="false">D53-G53</f>
        <v>0</v>
      </c>
    </row>
    <row r="54" customFormat="false" ht="24.95" hidden="false" customHeight="true" outlineLevel="0" collapsed="false">
      <c r="A54" s="26" t="n">
        <v>2043</v>
      </c>
      <c r="B54" s="27" t="n">
        <v>719300</v>
      </c>
      <c r="C54" s="28" t="s">
        <v>53</v>
      </c>
      <c r="D54" s="29"/>
      <c r="E54" s="30"/>
      <c r="G54" s="30"/>
      <c r="I54" s="20" t="n">
        <f aca="false">D54-G54</f>
        <v>0</v>
      </c>
    </row>
    <row r="55" customFormat="false" ht="24.95" hidden="false" customHeight="true" outlineLevel="0" collapsed="false">
      <c r="A55" s="26" t="n">
        <v>2044</v>
      </c>
      <c r="B55" s="27" t="n">
        <v>719400</v>
      </c>
      <c r="C55" s="28" t="s">
        <v>54</v>
      </c>
      <c r="D55" s="29"/>
      <c r="E55" s="30"/>
      <c r="G55" s="30"/>
      <c r="I55" s="20" t="n">
        <f aca="false">D55-G55</f>
        <v>0</v>
      </c>
    </row>
    <row r="56" customFormat="false" ht="24.95" hidden="false" customHeight="true" outlineLevel="0" collapsed="false">
      <c r="A56" s="26" t="n">
        <v>2045</v>
      </c>
      <c r="B56" s="27" t="n">
        <v>719500</v>
      </c>
      <c r="C56" s="28" t="s">
        <v>55</v>
      </c>
      <c r="D56" s="29"/>
      <c r="E56" s="30"/>
      <c r="G56" s="30"/>
      <c r="I56" s="20" t="n">
        <f aca="false">D56-G56</f>
        <v>0</v>
      </c>
    </row>
    <row r="57" customFormat="false" ht="24.95" hidden="false" customHeight="true" outlineLevel="0" collapsed="false">
      <c r="A57" s="26" t="n">
        <v>2046</v>
      </c>
      <c r="B57" s="27" t="n">
        <v>719600</v>
      </c>
      <c r="C57" s="28" t="s">
        <v>56</v>
      </c>
      <c r="D57" s="29"/>
      <c r="E57" s="30"/>
      <c r="G57" s="30"/>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c r="E60" s="30"/>
      <c r="G60" s="30"/>
      <c r="I60" s="20" t="n">
        <f aca="false">D60-G60</f>
        <v>0</v>
      </c>
    </row>
    <row r="61" customFormat="false" ht="24.95" hidden="false" customHeight="true" outlineLevel="0" collapsed="false">
      <c r="A61" s="26" t="n">
        <v>2050</v>
      </c>
      <c r="B61" s="27" t="n">
        <v>721200</v>
      </c>
      <c r="C61" s="28" t="s">
        <v>60</v>
      </c>
      <c r="D61" s="29"/>
      <c r="E61" s="30"/>
      <c r="G61" s="30"/>
      <c r="I61" s="20" t="n">
        <f aca="false">D61-G61</f>
        <v>0</v>
      </c>
    </row>
    <row r="62" customFormat="false" ht="24.95" hidden="false" customHeight="true" outlineLevel="0" collapsed="false">
      <c r="A62" s="26" t="n">
        <v>2051</v>
      </c>
      <c r="B62" s="27" t="n">
        <v>721300</v>
      </c>
      <c r="C62" s="28" t="s">
        <v>61</v>
      </c>
      <c r="D62" s="29"/>
      <c r="E62" s="30"/>
      <c r="G62" s="30"/>
      <c r="I62" s="20" t="n">
        <f aca="false">D62-G62</f>
        <v>0</v>
      </c>
    </row>
    <row r="63" customFormat="false" ht="24.95" hidden="false" customHeight="true" outlineLevel="0" collapsed="false">
      <c r="A63" s="26" t="n">
        <v>2052</v>
      </c>
      <c r="B63" s="27" t="n">
        <v>721400</v>
      </c>
      <c r="C63" s="28" t="s">
        <v>62</v>
      </c>
      <c r="D63" s="29"/>
      <c r="E63" s="30"/>
      <c r="G63" s="30"/>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c r="E65" s="30"/>
      <c r="G65" s="30"/>
      <c r="I65" s="20" t="n">
        <f aca="false">D65-G65</f>
        <v>0</v>
      </c>
    </row>
    <row r="66" customFormat="false" ht="24.95" hidden="false" customHeight="true" outlineLevel="0" collapsed="false">
      <c r="A66" s="26" t="n">
        <v>2055</v>
      </c>
      <c r="B66" s="27" t="n">
        <v>722200</v>
      </c>
      <c r="C66" s="28" t="s">
        <v>65</v>
      </c>
      <c r="D66" s="29"/>
      <c r="E66" s="30"/>
      <c r="G66" s="30"/>
      <c r="I66" s="20" t="n">
        <f aca="false">D66-G66</f>
        <v>0</v>
      </c>
    </row>
    <row r="67" s="31" customFormat="true" ht="24.95" hidden="false" customHeight="true" outlineLevel="0" collapsed="false">
      <c r="A67" s="26" t="n">
        <v>2056</v>
      </c>
      <c r="B67" s="27" t="n">
        <v>722300</v>
      </c>
      <c r="C67" s="28" t="s">
        <v>66</v>
      </c>
      <c r="D67" s="33"/>
      <c r="E67" s="34"/>
      <c r="G67" s="34"/>
      <c r="I67" s="20" t="n">
        <f aca="false">D67-G67</f>
        <v>0</v>
      </c>
    </row>
    <row r="68" s="31" customFormat="true" ht="24.95" hidden="false" customHeight="true" outlineLevel="0" collapsed="false">
      <c r="A68" s="15" t="n">
        <v>2057</v>
      </c>
      <c r="B68" s="16" t="n">
        <v>730000</v>
      </c>
      <c r="C68" s="35" t="s">
        <v>67</v>
      </c>
      <c r="D68" s="18" t="n">
        <v>0</v>
      </c>
      <c r="E68" s="19" t="n">
        <v>0</v>
      </c>
      <c r="G68" s="19" t="n">
        <v>0</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c r="E70" s="30"/>
      <c r="G70" s="30"/>
      <c r="I70" s="20" t="n">
        <f aca="false">D70-G70</f>
        <v>0</v>
      </c>
    </row>
    <row r="71" customFormat="false" ht="24.95" hidden="false" customHeight="true" outlineLevel="0" collapsed="false">
      <c r="A71" s="26" t="n">
        <v>2060</v>
      </c>
      <c r="B71" s="27" t="n">
        <v>731200</v>
      </c>
      <c r="C71" s="28" t="s">
        <v>70</v>
      </c>
      <c r="D71" s="29"/>
      <c r="E71" s="30"/>
      <c r="G71" s="30"/>
      <c r="I71" s="20" t="n">
        <f aca="false">D71-G71</f>
        <v>0</v>
      </c>
    </row>
    <row r="72" customFormat="false" ht="24.95" hidden="false" customHeight="true" outlineLevel="0" collapsed="false">
      <c r="A72" s="21" t="n">
        <v>2061</v>
      </c>
      <c r="B72" s="22" t="n">
        <v>732000</v>
      </c>
      <c r="C72" s="23" t="s">
        <v>71</v>
      </c>
      <c r="D72" s="24" t="n">
        <v>0</v>
      </c>
      <c r="E72" s="25" t="n">
        <v>0</v>
      </c>
      <c r="G72" s="25" t="n">
        <v>0</v>
      </c>
      <c r="I72" s="20" t="n">
        <f aca="false">D72-G72</f>
        <v>0</v>
      </c>
    </row>
    <row r="73" customFormat="false" ht="24.95" hidden="false" customHeight="true" outlineLevel="0" collapsed="false">
      <c r="A73" s="26" t="n">
        <v>2062</v>
      </c>
      <c r="B73" s="27" t="n">
        <v>732100</v>
      </c>
      <c r="C73" s="28" t="s">
        <v>72</v>
      </c>
      <c r="D73" s="29"/>
      <c r="E73" s="30"/>
      <c r="G73" s="30"/>
      <c r="I73" s="20" t="n">
        <f aca="false">D73-G73</f>
        <v>0</v>
      </c>
    </row>
    <row r="74" customFormat="false" ht="24.95" hidden="false" customHeight="true" outlineLevel="0" collapsed="false">
      <c r="A74" s="26" t="n">
        <v>2063</v>
      </c>
      <c r="B74" s="27" t="n">
        <v>732200</v>
      </c>
      <c r="C74" s="28" t="s">
        <v>73</v>
      </c>
      <c r="D74" s="29"/>
      <c r="E74" s="30"/>
      <c r="G74" s="30"/>
      <c r="I74" s="20" t="n">
        <f aca="false">D74-G74</f>
        <v>0</v>
      </c>
    </row>
    <row r="75" customFormat="false" ht="24.95" hidden="false" customHeight="true" outlineLevel="0" collapsed="false">
      <c r="A75" s="26" t="n">
        <v>2064</v>
      </c>
      <c r="B75" s="27" t="n">
        <v>732300</v>
      </c>
      <c r="C75" s="28" t="s">
        <v>74</v>
      </c>
      <c r="D75" s="29"/>
      <c r="E75" s="30"/>
      <c r="G75" s="30"/>
      <c r="I75" s="20" t="n">
        <f aca="false">D75-G75</f>
        <v>0</v>
      </c>
    </row>
    <row r="76" customFormat="false" ht="24.95" hidden="false" customHeight="true" outlineLevel="0" collapsed="false">
      <c r="A76" s="36" t="n">
        <v>2065</v>
      </c>
      <c r="B76" s="27" t="n">
        <v>732400</v>
      </c>
      <c r="C76" s="28" t="s">
        <v>75</v>
      </c>
      <c r="D76" s="29"/>
      <c r="E76" s="30"/>
      <c r="G76" s="30"/>
      <c r="I76" s="20" t="n">
        <f aca="false">D76-G76</f>
        <v>0</v>
      </c>
    </row>
    <row r="77" s="31" customFormat="true" ht="24.95" hidden="false" customHeight="true" outlineLevel="0" collapsed="false">
      <c r="A77" s="22" t="n">
        <v>2066</v>
      </c>
      <c r="B77" s="22" t="n">
        <v>733000</v>
      </c>
      <c r="C77" s="23" t="s">
        <v>76</v>
      </c>
      <c r="D77" s="24" t="n">
        <v>0</v>
      </c>
      <c r="E77" s="25" t="n">
        <v>0</v>
      </c>
      <c r="G77" s="25" t="n">
        <v>0</v>
      </c>
      <c r="I77" s="20" t="n">
        <f aca="false">D77-G77</f>
        <v>0</v>
      </c>
    </row>
    <row r="78" customFormat="false" ht="24.95" hidden="false" customHeight="true" outlineLevel="0" collapsed="false">
      <c r="A78" s="27" t="n">
        <v>2067</v>
      </c>
      <c r="B78" s="27" t="n">
        <v>733100</v>
      </c>
      <c r="C78" s="28" t="s">
        <v>77</v>
      </c>
      <c r="D78" s="29"/>
      <c r="E78" s="30"/>
      <c r="G78" s="30"/>
      <c r="I78" s="20" t="n">
        <f aca="false">D78-G78</f>
        <v>0</v>
      </c>
    </row>
    <row r="79" customFormat="false" ht="24.95" hidden="false" customHeight="true" outlineLevel="0" collapsed="false">
      <c r="A79" s="27" t="n">
        <v>2068</v>
      </c>
      <c r="B79" s="27" t="n">
        <v>733200</v>
      </c>
      <c r="C79" s="28" t="s">
        <v>78</v>
      </c>
      <c r="D79" s="33"/>
      <c r="E79" s="34"/>
      <c r="G79" s="34"/>
      <c r="I79" s="20" t="n">
        <f aca="false">D79-G79</f>
        <v>0</v>
      </c>
    </row>
    <row r="80" customFormat="false" ht="24.95" hidden="false" customHeight="true" outlineLevel="0" collapsed="false">
      <c r="A80" s="16" t="n">
        <v>2069</v>
      </c>
      <c r="B80" s="16" t="n">
        <v>740000</v>
      </c>
      <c r="C80" s="17" t="s">
        <v>79</v>
      </c>
      <c r="D80" s="18" t="n">
        <v>0</v>
      </c>
      <c r="E80" s="19" t="n">
        <v>0</v>
      </c>
      <c r="G80" s="19" t="n">
        <v>0</v>
      </c>
      <c r="I80" s="20" t="n">
        <f aca="false">D80-G80</f>
        <v>0</v>
      </c>
    </row>
    <row r="81" customFormat="false" ht="24.95" hidden="false" customHeight="true" outlineLevel="0" collapsed="false">
      <c r="A81" s="22" t="n">
        <v>2070</v>
      </c>
      <c r="B81" s="22" t="n">
        <v>741000</v>
      </c>
      <c r="C81" s="23" t="s">
        <v>80</v>
      </c>
      <c r="D81" s="24" t="n">
        <v>0</v>
      </c>
      <c r="E81" s="25" t="n">
        <v>0</v>
      </c>
      <c r="G81" s="25" t="n">
        <v>0</v>
      </c>
      <c r="I81" s="20" t="n">
        <f aca="false">D81-G81</f>
        <v>0</v>
      </c>
    </row>
    <row r="82" customFormat="false" ht="24.95" hidden="false" customHeight="true" outlineLevel="0" collapsed="false">
      <c r="A82" s="27" t="n">
        <v>2071</v>
      </c>
      <c r="B82" s="27" t="n">
        <v>741100</v>
      </c>
      <c r="C82" s="28" t="s">
        <v>81</v>
      </c>
      <c r="D82" s="29"/>
      <c r="E82" s="30"/>
      <c r="G82" s="30"/>
      <c r="I82" s="20" t="n">
        <f aca="false">D82-G82</f>
        <v>0</v>
      </c>
    </row>
    <row r="83" customFormat="false" ht="24.95" hidden="false" customHeight="true" outlineLevel="0" collapsed="false">
      <c r="A83" s="27" t="n">
        <v>2072</v>
      </c>
      <c r="B83" s="27" t="n">
        <v>741200</v>
      </c>
      <c r="C83" s="28" t="s">
        <v>82</v>
      </c>
      <c r="D83" s="29"/>
      <c r="E83" s="30"/>
      <c r="G83" s="30"/>
      <c r="I83" s="20" t="n">
        <f aca="false">D83-G83</f>
        <v>0</v>
      </c>
    </row>
    <row r="84" customFormat="false" ht="24.95" hidden="false" customHeight="true" outlineLevel="0" collapsed="false">
      <c r="A84" s="27" t="n">
        <v>2073</v>
      </c>
      <c r="B84" s="27" t="n">
        <v>741300</v>
      </c>
      <c r="C84" s="28" t="s">
        <v>83</v>
      </c>
      <c r="D84" s="29"/>
      <c r="E84" s="30"/>
      <c r="G84" s="30"/>
      <c r="I84" s="20" t="n">
        <f aca="false">D84-G84</f>
        <v>0</v>
      </c>
    </row>
    <row r="85" customFormat="false" ht="24.95" hidden="false" customHeight="true" outlineLevel="0" collapsed="false">
      <c r="A85" s="27" t="n">
        <v>2074</v>
      </c>
      <c r="B85" s="27" t="n">
        <v>741400</v>
      </c>
      <c r="C85" s="28" t="s">
        <v>84</v>
      </c>
      <c r="D85" s="29"/>
      <c r="E85" s="30"/>
      <c r="G85" s="30"/>
      <c r="I85" s="20" t="n">
        <f aca="false">D85-G85</f>
        <v>0</v>
      </c>
    </row>
    <row r="86" customFormat="false" ht="24.95" hidden="false" customHeight="true" outlineLevel="0" collapsed="false">
      <c r="A86" s="27" t="n">
        <v>2075</v>
      </c>
      <c r="B86" s="27" t="n">
        <v>741500</v>
      </c>
      <c r="C86" s="37" t="s">
        <v>85</v>
      </c>
      <c r="D86" s="29"/>
      <c r="E86" s="30"/>
      <c r="G86" s="30"/>
      <c r="I86" s="20" t="n">
        <f aca="false">D86-G86</f>
        <v>0</v>
      </c>
    </row>
    <row r="87" customFormat="false" ht="24.95" hidden="false" customHeight="true" outlineLevel="0" collapsed="false">
      <c r="A87" s="27" t="n">
        <v>2076</v>
      </c>
      <c r="B87" s="27" t="n">
        <v>741600</v>
      </c>
      <c r="C87" s="37" t="s">
        <v>86</v>
      </c>
      <c r="D87" s="29"/>
      <c r="E87" s="30"/>
      <c r="G87" s="30"/>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c r="E89" s="30"/>
      <c r="G89" s="30"/>
      <c r="I89" s="20" t="n">
        <f aca="false">D89-G89</f>
        <v>0</v>
      </c>
    </row>
    <row r="90" customFormat="false" ht="24.95" hidden="false" customHeight="true" outlineLevel="0" collapsed="false">
      <c r="A90" s="27" t="n">
        <v>2079</v>
      </c>
      <c r="B90" s="27" t="n">
        <v>742200</v>
      </c>
      <c r="C90" s="28" t="s">
        <v>89</v>
      </c>
      <c r="D90" s="29"/>
      <c r="E90" s="30"/>
      <c r="G90" s="30"/>
      <c r="I90" s="20" t="n">
        <f aca="false">D90-G90</f>
        <v>0</v>
      </c>
    </row>
    <row r="91" customFormat="false" ht="24.95" hidden="false" customHeight="true" outlineLevel="0" collapsed="false">
      <c r="A91" s="27" t="n">
        <v>2080</v>
      </c>
      <c r="B91" s="27" t="n">
        <v>742300</v>
      </c>
      <c r="C91" s="28" t="s">
        <v>90</v>
      </c>
      <c r="D91" s="29"/>
      <c r="E91" s="30"/>
      <c r="G91" s="30"/>
      <c r="I91" s="20" t="n">
        <f aca="false">D91-G91</f>
        <v>0</v>
      </c>
    </row>
    <row r="92" customFormat="false" ht="24.95" hidden="false" customHeight="true" outlineLevel="0" collapsed="false">
      <c r="A92" s="27" t="n">
        <v>2081</v>
      </c>
      <c r="B92" s="27" t="n">
        <v>742400</v>
      </c>
      <c r="C92" s="28" t="s">
        <v>91</v>
      </c>
      <c r="D92" s="29"/>
      <c r="E92" s="30"/>
      <c r="G92" s="30"/>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c r="E94" s="30"/>
      <c r="G94" s="30"/>
      <c r="I94" s="20" t="n">
        <f aca="false">D94-G94</f>
        <v>0</v>
      </c>
    </row>
    <row r="95" customFormat="false" ht="24.95" hidden="false" customHeight="true" outlineLevel="0" collapsed="false">
      <c r="A95" s="27" t="n">
        <v>2084</v>
      </c>
      <c r="B95" s="27" t="n">
        <v>743200</v>
      </c>
      <c r="C95" s="28" t="s">
        <v>94</v>
      </c>
      <c r="D95" s="29"/>
      <c r="E95" s="30"/>
      <c r="G95" s="30"/>
      <c r="I95" s="20" t="n">
        <f aca="false">D95-G95</f>
        <v>0</v>
      </c>
    </row>
    <row r="96" customFormat="false" ht="24.95" hidden="false" customHeight="true" outlineLevel="0" collapsed="false">
      <c r="A96" s="27" t="n">
        <v>2085</v>
      </c>
      <c r="B96" s="27" t="n">
        <v>743300</v>
      </c>
      <c r="C96" s="28" t="s">
        <v>95</v>
      </c>
      <c r="D96" s="29"/>
      <c r="E96" s="30"/>
      <c r="G96" s="30"/>
      <c r="I96" s="20" t="n">
        <f aca="false">D96-G96</f>
        <v>0</v>
      </c>
    </row>
    <row r="97" customFormat="false" ht="24.95" hidden="false" customHeight="true" outlineLevel="0" collapsed="false">
      <c r="A97" s="27" t="n">
        <v>2086</v>
      </c>
      <c r="B97" s="27" t="n">
        <v>743400</v>
      </c>
      <c r="C97" s="28" t="s">
        <v>96</v>
      </c>
      <c r="D97" s="29"/>
      <c r="E97" s="30"/>
      <c r="G97" s="30"/>
      <c r="I97" s="20" t="n">
        <f aca="false">D97-G97</f>
        <v>0</v>
      </c>
    </row>
    <row r="98" s="31" customFormat="true" ht="24.95" hidden="false" customHeight="true" outlineLevel="0" collapsed="false">
      <c r="A98" s="27" t="n">
        <v>2087</v>
      </c>
      <c r="B98" s="27" t="n">
        <v>743500</v>
      </c>
      <c r="C98" s="28" t="s">
        <v>97</v>
      </c>
      <c r="D98" s="29"/>
      <c r="E98" s="30"/>
      <c r="G98" s="30"/>
      <c r="I98" s="20" t="n">
        <f aca="false">D98-G98</f>
        <v>0</v>
      </c>
    </row>
    <row r="99" customFormat="false" ht="24.95" hidden="false" customHeight="true" outlineLevel="0" collapsed="false">
      <c r="A99" s="27" t="n">
        <v>2088</v>
      </c>
      <c r="B99" s="27" t="n">
        <v>743900</v>
      </c>
      <c r="C99" s="28" t="s">
        <v>98</v>
      </c>
      <c r="D99" s="29"/>
      <c r="E99" s="30"/>
      <c r="G99" s="30"/>
      <c r="I99" s="20" t="n">
        <f aca="false">D99-G99</f>
        <v>0</v>
      </c>
    </row>
    <row r="100" customFormat="false" ht="24.95" hidden="false" customHeight="true" outlineLevel="0" collapsed="false">
      <c r="A100" s="22" t="n">
        <v>2089</v>
      </c>
      <c r="B100" s="22" t="n">
        <v>744000</v>
      </c>
      <c r="C100" s="23" t="s">
        <v>99</v>
      </c>
      <c r="D100" s="24" t="n">
        <v>0</v>
      </c>
      <c r="E100" s="25" t="n">
        <v>0</v>
      </c>
      <c r="G100" s="25" t="n">
        <v>0</v>
      </c>
      <c r="I100" s="20" t="n">
        <f aca="false">D100-G100</f>
        <v>0</v>
      </c>
    </row>
    <row r="101" customFormat="false" ht="24.95" hidden="false" customHeight="true" outlineLevel="0" collapsed="false">
      <c r="A101" s="27" t="n">
        <v>2090</v>
      </c>
      <c r="B101" s="27" t="n">
        <v>744100</v>
      </c>
      <c r="C101" s="28" t="s">
        <v>100</v>
      </c>
      <c r="D101" s="29"/>
      <c r="E101" s="30"/>
      <c r="G101" s="30"/>
      <c r="I101" s="20" t="n">
        <f aca="false">D101-G101</f>
        <v>0</v>
      </c>
    </row>
    <row r="102" customFormat="false" ht="24.95" hidden="false" customHeight="true" outlineLevel="0" collapsed="false">
      <c r="A102" s="27" t="n">
        <v>2091</v>
      </c>
      <c r="B102" s="27" t="n">
        <v>744200</v>
      </c>
      <c r="C102" s="28" t="s">
        <v>101</v>
      </c>
      <c r="D102" s="29"/>
      <c r="E102" s="30"/>
      <c r="G102" s="30"/>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c r="E104" s="30"/>
      <c r="G104" s="30"/>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c r="E107" s="30"/>
      <c r="G107" s="30"/>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c r="E109" s="30"/>
      <c r="G109" s="30"/>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c r="E112" s="30"/>
      <c r="G112" s="30"/>
      <c r="I112" s="20" t="n">
        <f aca="false">D112-G112</f>
        <v>0</v>
      </c>
    </row>
    <row r="113" customFormat="false" ht="24.95" hidden="false" customHeight="true" outlineLevel="0" collapsed="false">
      <c r="A113" s="27" t="n">
        <v>2102</v>
      </c>
      <c r="B113" s="27" t="n">
        <v>781300</v>
      </c>
      <c r="C113" s="28" t="s">
        <v>112</v>
      </c>
      <c r="D113" s="29"/>
      <c r="E113" s="30"/>
      <c r="G113" s="30"/>
      <c r="I113" s="20" t="n">
        <f aca="false">D113-G113</f>
        <v>0</v>
      </c>
    </row>
    <row r="114" customFormat="false" ht="24.95" hidden="false" customHeight="true" outlineLevel="0" collapsed="false">
      <c r="A114" s="16" t="n">
        <v>2103</v>
      </c>
      <c r="B114" s="16" t="n">
        <v>790000</v>
      </c>
      <c r="C114" s="17" t="s">
        <v>113</v>
      </c>
      <c r="D114" s="18" t="n">
        <v>285262</v>
      </c>
      <c r="E114" s="19" t="n">
        <v>302652</v>
      </c>
      <c r="G114" s="19" t="n">
        <v>285262</v>
      </c>
      <c r="I114" s="20" t="n">
        <f aca="false">D114-G114</f>
        <v>0</v>
      </c>
    </row>
    <row r="115" customFormat="false" ht="24.95" hidden="false" customHeight="true" outlineLevel="0" collapsed="false">
      <c r="A115" s="22" t="n">
        <v>2104</v>
      </c>
      <c r="B115" s="22" t="n">
        <v>791000</v>
      </c>
      <c r="C115" s="23" t="s">
        <v>114</v>
      </c>
      <c r="D115" s="24" t="n">
        <v>285262</v>
      </c>
      <c r="E115" s="25" t="n">
        <v>302652</v>
      </c>
      <c r="G115" s="25" t="n">
        <v>285262</v>
      </c>
      <c r="I115" s="20" t="n">
        <f aca="false">D115-G115</f>
        <v>0</v>
      </c>
    </row>
    <row r="116" customFormat="false" ht="24.95" hidden="false" customHeight="true" outlineLevel="0" collapsed="false">
      <c r="A116" s="27" t="n">
        <v>2105</v>
      </c>
      <c r="B116" s="27" t="n">
        <v>791100</v>
      </c>
      <c r="C116" s="28" t="s">
        <v>115</v>
      </c>
      <c r="D116" s="30" t="n">
        <v>285262</v>
      </c>
      <c r="E116" s="30" t="n">
        <v>302652</v>
      </c>
      <c r="G116" s="30" t="n">
        <v>285262</v>
      </c>
      <c r="I116" s="20" t="n">
        <f aca="false">D116-G116</f>
        <v>0</v>
      </c>
    </row>
    <row r="117" customFormat="false" ht="24.95" hidden="false" customHeight="true" outlineLevel="0" collapsed="false">
      <c r="A117" s="16" t="n">
        <v>2106</v>
      </c>
      <c r="B117" s="16" t="n">
        <v>800000</v>
      </c>
      <c r="C117" s="17" t="s">
        <v>116</v>
      </c>
      <c r="D117" s="18" t="n">
        <v>0</v>
      </c>
      <c r="E117" s="19" t="n">
        <v>0</v>
      </c>
      <c r="G117" s="19" t="n">
        <v>0</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c r="E120" s="30"/>
      <c r="G120" s="30"/>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c r="E122" s="30"/>
      <c r="G122" s="30"/>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c r="E124" s="30"/>
      <c r="G124" s="30"/>
      <c r="I124" s="20" t="n">
        <f aca="false">D124-G124</f>
        <v>0</v>
      </c>
    </row>
    <row r="125" customFormat="false" ht="24.95" hidden="false" customHeight="true" outlineLevel="0" collapsed="false">
      <c r="A125" s="16" t="n">
        <v>2114</v>
      </c>
      <c r="B125" s="16" t="n">
        <v>820000</v>
      </c>
      <c r="C125" s="17" t="s">
        <v>124</v>
      </c>
      <c r="D125" s="18" t="n">
        <v>0</v>
      </c>
      <c r="E125" s="19" t="n">
        <v>0</v>
      </c>
      <c r="G125" s="19" t="n">
        <v>0</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c r="E127" s="30"/>
      <c r="G127" s="30"/>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c r="E129" s="30"/>
      <c r="G129" s="30"/>
      <c r="I129" s="20" t="n">
        <f aca="false">D129-G129</f>
        <v>0</v>
      </c>
    </row>
    <row r="130" customFormat="false" ht="24.95" hidden="false" customHeight="true" outlineLevel="0" collapsed="false">
      <c r="A130" s="22" t="n">
        <v>2119</v>
      </c>
      <c r="B130" s="22" t="n">
        <v>823000</v>
      </c>
      <c r="C130" s="23" t="s">
        <v>129</v>
      </c>
      <c r="D130" s="24" t="n">
        <v>0</v>
      </c>
      <c r="E130" s="25" t="n">
        <v>0</v>
      </c>
      <c r="G130" s="25" t="n">
        <v>0</v>
      </c>
      <c r="I130" s="20" t="n">
        <f aca="false">D130-G130</f>
        <v>0</v>
      </c>
    </row>
    <row r="131" customFormat="false" ht="24.95" hidden="false" customHeight="true" outlineLevel="0" collapsed="false">
      <c r="A131" s="27" t="n">
        <v>2120</v>
      </c>
      <c r="B131" s="27" t="n">
        <v>823100</v>
      </c>
      <c r="C131" s="28" t="s">
        <v>130</v>
      </c>
      <c r="D131" s="29"/>
      <c r="E131" s="30"/>
      <c r="G131" s="30"/>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c r="E134" s="30"/>
      <c r="G134" s="30"/>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c r="E137" s="30"/>
      <c r="G137" s="30"/>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c r="E139" s="30"/>
      <c r="G139" s="3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c r="E141" s="30"/>
      <c r="G141" s="30"/>
      <c r="I141" s="20" t="n">
        <f aca="false">D141-G141</f>
        <v>0</v>
      </c>
    </row>
    <row r="142" s="31" customFormat="true" ht="24.95" hidden="false" customHeight="true" outlineLevel="0" collapsed="false">
      <c r="A142" s="16" t="n">
        <v>2131</v>
      </c>
      <c r="B142" s="16"/>
      <c r="C142" s="17" t="s">
        <v>141</v>
      </c>
      <c r="D142" s="18" t="n">
        <v>285262</v>
      </c>
      <c r="E142" s="19" t="n">
        <v>302652</v>
      </c>
      <c r="G142" s="19" t="n">
        <v>285262</v>
      </c>
      <c r="I142" s="20" t="n">
        <f aca="false">D142-G142</f>
        <v>0</v>
      </c>
    </row>
    <row r="143" customFormat="false" ht="24.95" hidden="false" customHeight="true" outlineLevel="0" collapsed="false">
      <c r="A143" s="16" t="n">
        <v>2132</v>
      </c>
      <c r="B143" s="16" t="n">
        <v>400000</v>
      </c>
      <c r="C143" s="17" t="s">
        <v>142</v>
      </c>
      <c r="D143" s="18" t="n">
        <v>280604</v>
      </c>
      <c r="E143" s="19" t="n">
        <v>297404</v>
      </c>
      <c r="G143" s="19" t="n">
        <v>280604</v>
      </c>
      <c r="I143" s="20" t="n">
        <f aca="false">D143-G143</f>
        <v>0</v>
      </c>
    </row>
    <row r="144" customFormat="false" ht="24.95" hidden="false" customHeight="true" outlineLevel="0" collapsed="false">
      <c r="A144" s="16" t="n">
        <v>2133</v>
      </c>
      <c r="B144" s="16" t="n">
        <v>410000</v>
      </c>
      <c r="C144" s="17" t="s">
        <v>143</v>
      </c>
      <c r="D144" s="18" t="n">
        <v>199116</v>
      </c>
      <c r="E144" s="19" t="n">
        <v>166848</v>
      </c>
      <c r="G144" s="19" t="n">
        <v>199116</v>
      </c>
      <c r="I144" s="20" t="n">
        <f aca="false">D144-G144</f>
        <v>0</v>
      </c>
    </row>
    <row r="145" customFormat="false" ht="24.95" hidden="false" customHeight="true" outlineLevel="0" collapsed="false">
      <c r="A145" s="22" t="n">
        <v>2134</v>
      </c>
      <c r="B145" s="22" t="n">
        <v>411000</v>
      </c>
      <c r="C145" s="23" t="s">
        <v>144</v>
      </c>
      <c r="D145" s="24" t="n">
        <v>138523</v>
      </c>
      <c r="E145" s="25" t="n">
        <v>129241</v>
      </c>
      <c r="G145" s="25" t="n">
        <v>138523</v>
      </c>
      <c r="I145" s="20" t="n">
        <f aca="false">D145-G145</f>
        <v>0</v>
      </c>
    </row>
    <row r="146" customFormat="false" ht="24.95" hidden="false" customHeight="true" outlineLevel="0" collapsed="false">
      <c r="A146" s="27" t="n">
        <v>2135</v>
      </c>
      <c r="B146" s="27" t="n">
        <v>411100</v>
      </c>
      <c r="C146" s="28" t="s">
        <v>145</v>
      </c>
      <c r="D146" s="30" t="n">
        <v>138523</v>
      </c>
      <c r="E146" s="30" t="n">
        <v>129241</v>
      </c>
      <c r="G146" s="30" t="n">
        <v>138523</v>
      </c>
      <c r="I146" s="20" t="n">
        <f aca="false">D146-G146</f>
        <v>0</v>
      </c>
    </row>
    <row r="147" customFormat="false" ht="24.95" hidden="false" customHeight="true" outlineLevel="0" collapsed="false">
      <c r="A147" s="22" t="n">
        <v>2136</v>
      </c>
      <c r="B147" s="22" t="n">
        <v>412000</v>
      </c>
      <c r="C147" s="23" t="s">
        <v>146</v>
      </c>
      <c r="D147" s="24" t="n">
        <v>24689</v>
      </c>
      <c r="E147" s="25" t="n">
        <v>23042</v>
      </c>
      <c r="G147" s="25" t="n">
        <v>24689</v>
      </c>
      <c r="I147" s="20" t="n">
        <f aca="false">D147-G147</f>
        <v>0</v>
      </c>
    </row>
    <row r="148" customFormat="false" ht="24.95" hidden="false" customHeight="true" outlineLevel="0" collapsed="false">
      <c r="A148" s="27" t="n">
        <v>2137</v>
      </c>
      <c r="B148" s="27" t="n">
        <v>412100</v>
      </c>
      <c r="C148" s="28" t="s">
        <v>147</v>
      </c>
      <c r="D148" s="30" t="n">
        <v>16620</v>
      </c>
      <c r="E148" s="30" t="n">
        <v>15509</v>
      </c>
      <c r="G148" s="30" t="n">
        <v>16620</v>
      </c>
      <c r="I148" s="20" t="n">
        <f aca="false">D148-G148</f>
        <v>0</v>
      </c>
    </row>
    <row r="149" customFormat="false" ht="24.95" hidden="false" customHeight="true" outlineLevel="0" collapsed="false">
      <c r="A149" s="27" t="n">
        <v>2138</v>
      </c>
      <c r="B149" s="27" t="n">
        <v>412200</v>
      </c>
      <c r="C149" s="28" t="s">
        <v>148</v>
      </c>
      <c r="D149" s="30" t="n">
        <v>7043</v>
      </c>
      <c r="E149" s="30" t="n">
        <v>6576</v>
      </c>
      <c r="G149" s="30" t="n">
        <v>7043</v>
      </c>
      <c r="I149" s="20" t="n">
        <f aca="false">D149-G149</f>
        <v>0</v>
      </c>
    </row>
    <row r="150" customFormat="false" ht="24.95" hidden="false" customHeight="true" outlineLevel="0" collapsed="false">
      <c r="A150" s="27" t="n">
        <v>2139</v>
      </c>
      <c r="B150" s="27" t="n">
        <v>412300</v>
      </c>
      <c r="C150" s="28" t="s">
        <v>149</v>
      </c>
      <c r="D150" s="30" t="n">
        <v>1026</v>
      </c>
      <c r="E150" s="30" t="n">
        <v>957</v>
      </c>
      <c r="G150" s="30" t="n">
        <v>1026</v>
      </c>
      <c r="I150" s="20" t="n">
        <f aca="false">D150-G150</f>
        <v>0</v>
      </c>
    </row>
    <row r="151" customFormat="false" ht="24.95" hidden="false" customHeight="true" outlineLevel="0" collapsed="false">
      <c r="A151" s="22" t="n">
        <v>2140</v>
      </c>
      <c r="B151" s="22" t="n">
        <v>413000</v>
      </c>
      <c r="C151" s="23" t="s">
        <v>150</v>
      </c>
      <c r="D151" s="24" t="n">
        <v>348</v>
      </c>
      <c r="E151" s="25" t="n">
        <v>348</v>
      </c>
      <c r="G151" s="25" t="n">
        <v>348</v>
      </c>
      <c r="I151" s="20" t="n">
        <f aca="false">D151-G151</f>
        <v>0</v>
      </c>
    </row>
    <row r="152" customFormat="false" ht="24.95" hidden="false" customHeight="true" outlineLevel="0" collapsed="false">
      <c r="A152" s="27" t="n">
        <v>2141</v>
      </c>
      <c r="B152" s="27" t="n">
        <v>413100</v>
      </c>
      <c r="C152" s="28" t="s">
        <v>151</v>
      </c>
      <c r="D152" s="30" t="n">
        <v>348</v>
      </c>
      <c r="E152" s="30" t="n">
        <v>348</v>
      </c>
      <c r="G152" s="30" t="n">
        <v>348</v>
      </c>
      <c r="I152" s="20" t="n">
        <f aca="false">D152-G152</f>
        <v>0</v>
      </c>
    </row>
    <row r="153" customFormat="false" ht="24.95" hidden="false" customHeight="true" outlineLevel="0" collapsed="false">
      <c r="A153" s="22" t="n">
        <v>2142</v>
      </c>
      <c r="B153" s="22" t="n">
        <v>414000</v>
      </c>
      <c r="C153" s="23" t="s">
        <v>152</v>
      </c>
      <c r="D153" s="24" t="n">
        <v>22289</v>
      </c>
      <c r="E153" s="25" t="n">
        <v>2391</v>
      </c>
      <c r="G153" s="25" t="n">
        <v>22289</v>
      </c>
      <c r="I153" s="20" t="n">
        <f aca="false">D153-G153</f>
        <v>0</v>
      </c>
    </row>
    <row r="154" customFormat="false" ht="24.95" hidden="false" customHeight="true" outlineLevel="0" collapsed="false">
      <c r="A154" s="27" t="n">
        <v>2143</v>
      </c>
      <c r="B154" s="27" t="n">
        <v>414100</v>
      </c>
      <c r="C154" s="28" t="s">
        <v>153</v>
      </c>
      <c r="D154" s="30" t="n">
        <v>129</v>
      </c>
      <c r="E154" s="30"/>
      <c r="G154" s="30" t="n">
        <v>129</v>
      </c>
      <c r="I154" s="20" t="n">
        <f aca="false">D154-G154</f>
        <v>0</v>
      </c>
    </row>
    <row r="155" customFormat="false" ht="24.95" hidden="false" customHeight="true" outlineLevel="0" collapsed="false">
      <c r="A155" s="27" t="n">
        <v>2144</v>
      </c>
      <c r="B155" s="27" t="n">
        <v>414200</v>
      </c>
      <c r="C155" s="28" t="s">
        <v>154</v>
      </c>
      <c r="D155" s="30"/>
      <c r="E155" s="30"/>
      <c r="G155" s="30"/>
      <c r="I155" s="20" t="n">
        <f aca="false">D155-G155</f>
        <v>0</v>
      </c>
    </row>
    <row r="156" customFormat="false" ht="24.95" hidden="false" customHeight="true" outlineLevel="0" collapsed="false">
      <c r="A156" s="27" t="n">
        <v>2145</v>
      </c>
      <c r="B156" s="27" t="n">
        <v>414300</v>
      </c>
      <c r="C156" s="28" t="s">
        <v>155</v>
      </c>
      <c r="D156" s="30" t="n">
        <v>22022</v>
      </c>
      <c r="E156" s="30" t="n">
        <v>2320</v>
      </c>
      <c r="G156" s="30" t="n">
        <v>22022</v>
      </c>
      <c r="I156" s="20" t="n">
        <f aca="false">D156-G156</f>
        <v>0</v>
      </c>
    </row>
    <row r="157" customFormat="false" ht="24.95" hidden="false" customHeight="true" outlineLevel="0" collapsed="false">
      <c r="A157" s="27" t="n">
        <v>2146</v>
      </c>
      <c r="B157" s="27" t="n">
        <v>414400</v>
      </c>
      <c r="C157" s="28" t="s">
        <v>156</v>
      </c>
      <c r="D157" s="30" t="n">
        <v>138</v>
      </c>
      <c r="E157" s="30" t="n">
        <v>71</v>
      </c>
      <c r="G157" s="30" t="n">
        <v>138</v>
      </c>
      <c r="I157" s="20" t="n">
        <f aca="false">D157-G157</f>
        <v>0</v>
      </c>
    </row>
    <row r="158" s="31" customFormat="true" ht="24.95" hidden="false" customHeight="true" outlineLevel="0" collapsed="false">
      <c r="A158" s="22" t="n">
        <v>2147</v>
      </c>
      <c r="B158" s="22" t="n">
        <v>415000</v>
      </c>
      <c r="C158" s="23" t="s">
        <v>157</v>
      </c>
      <c r="D158" s="24" t="n">
        <v>12353</v>
      </c>
      <c r="E158" s="25" t="n">
        <v>10595</v>
      </c>
      <c r="G158" s="25" t="n">
        <v>12353</v>
      </c>
      <c r="I158" s="20" t="n">
        <f aca="false">D158-G158</f>
        <v>0</v>
      </c>
    </row>
    <row r="159" customFormat="false" ht="24.95" hidden="false" customHeight="true" outlineLevel="0" collapsed="false">
      <c r="A159" s="27" t="n">
        <v>2148</v>
      </c>
      <c r="B159" s="27" t="n">
        <v>415100</v>
      </c>
      <c r="C159" s="28" t="s">
        <v>158</v>
      </c>
      <c r="D159" s="30" t="n">
        <v>12353</v>
      </c>
      <c r="E159" s="30" t="n">
        <v>10595</v>
      </c>
      <c r="G159" s="30" t="n">
        <v>12353</v>
      </c>
      <c r="I159" s="20" t="n">
        <f aca="false">D159-G159</f>
        <v>0</v>
      </c>
    </row>
    <row r="160" customFormat="false" ht="24.95" hidden="false" customHeight="true" outlineLevel="0" collapsed="false">
      <c r="A160" s="22" t="n">
        <v>2149</v>
      </c>
      <c r="B160" s="22" t="n">
        <v>416000</v>
      </c>
      <c r="C160" s="38" t="s">
        <v>159</v>
      </c>
      <c r="D160" s="24" t="n">
        <v>914</v>
      </c>
      <c r="E160" s="25" t="n">
        <v>1231</v>
      </c>
      <c r="G160" s="25" t="n">
        <v>914</v>
      </c>
      <c r="I160" s="20" t="n">
        <f aca="false">D160-G160</f>
        <v>0</v>
      </c>
    </row>
    <row r="161" customFormat="false" ht="24.95" hidden="false" customHeight="true" outlineLevel="0" collapsed="false">
      <c r="A161" s="27" t="n">
        <v>2150</v>
      </c>
      <c r="B161" s="27" t="n">
        <v>416100</v>
      </c>
      <c r="C161" s="28" t="s">
        <v>160</v>
      </c>
      <c r="D161" s="30" t="n">
        <v>914</v>
      </c>
      <c r="E161" s="30" t="n">
        <v>1231</v>
      </c>
      <c r="G161" s="30" t="n">
        <v>914</v>
      </c>
      <c r="I161" s="20" t="n">
        <f aca="false">D161-G161</f>
        <v>0</v>
      </c>
    </row>
    <row r="162" customFormat="false" ht="24.95" hidden="false" customHeight="true" outlineLevel="0" collapsed="false">
      <c r="A162" s="22" t="n">
        <v>2151</v>
      </c>
      <c r="B162" s="22" t="n">
        <v>417000</v>
      </c>
      <c r="C162" s="23" t="s">
        <v>161</v>
      </c>
      <c r="D162" s="24" t="n">
        <v>0</v>
      </c>
      <c r="E162" s="25" t="n">
        <v>0</v>
      </c>
      <c r="G162" s="25" t="n">
        <v>0</v>
      </c>
      <c r="I162" s="20" t="n">
        <f aca="false">D162-G162</f>
        <v>0</v>
      </c>
    </row>
    <row r="163" customFormat="false" ht="24.95" hidden="false" customHeight="true" outlineLevel="0" collapsed="false">
      <c r="A163" s="27" t="n">
        <v>2152</v>
      </c>
      <c r="B163" s="27" t="n">
        <v>417100</v>
      </c>
      <c r="C163" s="28" t="s">
        <v>162</v>
      </c>
      <c r="D163" s="29"/>
      <c r="E163" s="30"/>
      <c r="G163" s="30"/>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c r="E165" s="30"/>
      <c r="G165" s="30"/>
      <c r="I165" s="20" t="n">
        <f aca="false">D165-G165</f>
        <v>0</v>
      </c>
    </row>
    <row r="166" s="31" customFormat="true" ht="24.95" hidden="false" customHeight="true" outlineLevel="0" collapsed="false">
      <c r="A166" s="16" t="n">
        <v>2155</v>
      </c>
      <c r="B166" s="16" t="n">
        <v>420000</v>
      </c>
      <c r="C166" s="17" t="s">
        <v>165</v>
      </c>
      <c r="D166" s="18" t="n">
        <v>61650</v>
      </c>
      <c r="E166" s="19" t="n">
        <v>94863</v>
      </c>
      <c r="G166" s="19" t="n">
        <v>61650</v>
      </c>
      <c r="I166" s="20" t="n">
        <f aca="false">D166-G166</f>
        <v>0</v>
      </c>
    </row>
    <row r="167" customFormat="false" ht="24.95" hidden="false" customHeight="true" outlineLevel="0" collapsed="false">
      <c r="A167" s="22" t="n">
        <v>2156</v>
      </c>
      <c r="B167" s="22" t="n">
        <v>421000</v>
      </c>
      <c r="C167" s="23" t="s">
        <v>166</v>
      </c>
      <c r="D167" s="24" t="n">
        <v>29277</v>
      </c>
      <c r="E167" s="25" t="n">
        <v>32654</v>
      </c>
      <c r="G167" s="25" t="n">
        <v>29277</v>
      </c>
      <c r="I167" s="20" t="n">
        <f aca="false">D167-G167</f>
        <v>0</v>
      </c>
    </row>
    <row r="168" customFormat="false" ht="24.95" hidden="false" customHeight="true" outlineLevel="0" collapsed="false">
      <c r="A168" s="27" t="n">
        <v>2157</v>
      </c>
      <c r="B168" s="27" t="n">
        <v>421100</v>
      </c>
      <c r="C168" s="28" t="s">
        <v>167</v>
      </c>
      <c r="D168" s="40" t="n">
        <v>4628</v>
      </c>
      <c r="E168" s="40" t="n">
        <v>4881</v>
      </c>
      <c r="G168" s="40" t="n">
        <v>4628</v>
      </c>
      <c r="I168" s="20" t="n">
        <f aca="false">D168-G168</f>
        <v>0</v>
      </c>
    </row>
    <row r="169" customFormat="false" ht="24.95" hidden="false" customHeight="true" outlineLevel="0" collapsed="false">
      <c r="A169" s="27" t="n">
        <v>2158</v>
      </c>
      <c r="B169" s="27" t="n">
        <v>421200</v>
      </c>
      <c r="C169" s="28" t="s">
        <v>168</v>
      </c>
      <c r="D169" s="30" t="n">
        <v>12346</v>
      </c>
      <c r="E169" s="30" t="n">
        <v>13141</v>
      </c>
      <c r="G169" s="30" t="n">
        <v>12346</v>
      </c>
      <c r="I169" s="20" t="n">
        <f aca="false">D169-G169</f>
        <v>0</v>
      </c>
    </row>
    <row r="170" customFormat="false" ht="24.95" hidden="false" customHeight="true" outlineLevel="0" collapsed="false">
      <c r="A170" s="27" t="n">
        <v>2159</v>
      </c>
      <c r="B170" s="27" t="n">
        <v>421300</v>
      </c>
      <c r="C170" s="28" t="s">
        <v>169</v>
      </c>
      <c r="D170" s="30" t="n">
        <v>1944</v>
      </c>
      <c r="E170" s="30" t="n">
        <v>1953</v>
      </c>
      <c r="G170" s="30" t="n">
        <v>1944</v>
      </c>
      <c r="I170" s="20" t="n">
        <f aca="false">D170-G170</f>
        <v>0</v>
      </c>
    </row>
    <row r="171" customFormat="false" ht="24.95" hidden="false" customHeight="true" outlineLevel="0" collapsed="false">
      <c r="A171" s="27" t="n">
        <v>2160</v>
      </c>
      <c r="B171" s="27" t="n">
        <v>421400</v>
      </c>
      <c r="C171" s="28" t="s">
        <v>170</v>
      </c>
      <c r="D171" s="30" t="n">
        <v>6331</v>
      </c>
      <c r="E171" s="30" t="n">
        <v>10099</v>
      </c>
      <c r="G171" s="30" t="n">
        <v>6331</v>
      </c>
      <c r="I171" s="20" t="n">
        <f aca="false">D171-G171</f>
        <v>0</v>
      </c>
    </row>
    <row r="172" customFormat="false" ht="24.95" hidden="false" customHeight="true" outlineLevel="0" collapsed="false">
      <c r="A172" s="27" t="n">
        <v>2161</v>
      </c>
      <c r="B172" s="27" t="n">
        <v>421500</v>
      </c>
      <c r="C172" s="28" t="s">
        <v>171</v>
      </c>
      <c r="D172" s="30" t="n">
        <v>1445</v>
      </c>
      <c r="E172" s="30" t="n">
        <v>1303</v>
      </c>
      <c r="G172" s="30" t="n">
        <v>1445</v>
      </c>
      <c r="I172" s="20" t="n">
        <f aca="false">D172-G172</f>
        <v>0</v>
      </c>
    </row>
    <row r="173" customFormat="false" ht="24.95" hidden="false" customHeight="true" outlineLevel="0" collapsed="false">
      <c r="A173" s="27" t="n">
        <v>2162</v>
      </c>
      <c r="B173" s="27" t="n">
        <v>421600</v>
      </c>
      <c r="C173" s="28" t="s">
        <v>172</v>
      </c>
      <c r="D173" s="30"/>
      <c r="E173" s="30"/>
      <c r="G173" s="30"/>
      <c r="I173" s="20" t="n">
        <f aca="false">D173-G173</f>
        <v>0</v>
      </c>
    </row>
    <row r="174" customFormat="false" ht="24.95" hidden="false" customHeight="true" outlineLevel="0" collapsed="false">
      <c r="A174" s="27" t="n">
        <v>2163</v>
      </c>
      <c r="B174" s="27" t="n">
        <v>421900</v>
      </c>
      <c r="C174" s="28" t="s">
        <v>173</v>
      </c>
      <c r="D174" s="30" t="n">
        <v>2583</v>
      </c>
      <c r="E174" s="30" t="n">
        <v>1277</v>
      </c>
      <c r="G174" s="30" t="n">
        <v>2583</v>
      </c>
      <c r="I174" s="20" t="n">
        <f aca="false">D174-G174</f>
        <v>0</v>
      </c>
    </row>
    <row r="175" customFormat="false" ht="24.95" hidden="false" customHeight="true" outlineLevel="0" collapsed="false">
      <c r="A175" s="22" t="n">
        <v>2164</v>
      </c>
      <c r="B175" s="22" t="n">
        <v>422000</v>
      </c>
      <c r="C175" s="23" t="s">
        <v>174</v>
      </c>
      <c r="D175" s="24" t="n">
        <v>193</v>
      </c>
      <c r="E175" s="25" t="n">
        <v>328</v>
      </c>
      <c r="G175" s="25" t="n">
        <v>193</v>
      </c>
      <c r="I175" s="20" t="n">
        <f aca="false">D175-G175</f>
        <v>0</v>
      </c>
    </row>
    <row r="176" s="31" customFormat="true" ht="24.95" hidden="false" customHeight="true" outlineLevel="0" collapsed="false">
      <c r="A176" s="27" t="n">
        <v>2165</v>
      </c>
      <c r="B176" s="27" t="n">
        <v>422100</v>
      </c>
      <c r="C176" s="28" t="s">
        <v>175</v>
      </c>
      <c r="D176" s="30" t="n">
        <v>121</v>
      </c>
      <c r="E176" s="30" t="n">
        <v>290</v>
      </c>
      <c r="G176" s="30" t="n">
        <v>121</v>
      </c>
      <c r="I176" s="20" t="n">
        <f aca="false">D176-G176</f>
        <v>0</v>
      </c>
    </row>
    <row r="177" s="31" customFormat="true" ht="24.95" hidden="false" customHeight="true" outlineLevel="0" collapsed="false">
      <c r="A177" s="27" t="n">
        <v>2166</v>
      </c>
      <c r="B177" s="27" t="n">
        <v>422200</v>
      </c>
      <c r="C177" s="28" t="s">
        <v>176</v>
      </c>
      <c r="D177" s="30" t="n">
        <v>72</v>
      </c>
      <c r="E177" s="30" t="n">
        <v>38</v>
      </c>
      <c r="G177" s="30" t="n">
        <v>72</v>
      </c>
      <c r="I177" s="20" t="n">
        <f aca="false">D177-G177</f>
        <v>0</v>
      </c>
    </row>
    <row r="178" s="31" customFormat="true" ht="24.95" hidden="false" customHeight="true" outlineLevel="0" collapsed="false">
      <c r="A178" s="27" t="n">
        <v>2167</v>
      </c>
      <c r="B178" s="27" t="n">
        <v>422300</v>
      </c>
      <c r="C178" s="28" t="s">
        <v>177</v>
      </c>
      <c r="D178" s="39"/>
      <c r="E178" s="40"/>
      <c r="G178" s="40"/>
      <c r="I178" s="20" t="n">
        <f aca="false">D178-G178</f>
        <v>0</v>
      </c>
    </row>
    <row r="179" customFormat="false" ht="24.95" hidden="false" customHeight="true" outlineLevel="0" collapsed="false">
      <c r="A179" s="27" t="n">
        <v>2168</v>
      </c>
      <c r="B179" s="27" t="n">
        <v>422400</v>
      </c>
      <c r="C179" s="28" t="s">
        <v>178</v>
      </c>
      <c r="D179" s="39"/>
      <c r="E179" s="40"/>
      <c r="G179" s="40"/>
      <c r="I179" s="20" t="n">
        <f aca="false">D179-G179</f>
        <v>0</v>
      </c>
    </row>
    <row r="180" customFormat="false" ht="24.95" hidden="false" customHeight="true" outlineLevel="0" collapsed="false">
      <c r="A180" s="27" t="n">
        <v>2169</v>
      </c>
      <c r="B180" s="27" t="n">
        <v>422900</v>
      </c>
      <c r="C180" s="28" t="s">
        <v>179</v>
      </c>
      <c r="D180" s="33"/>
      <c r="E180" s="34"/>
      <c r="G180" s="34"/>
      <c r="I180" s="20" t="n">
        <f aca="false">D180-G180</f>
        <v>0</v>
      </c>
    </row>
    <row r="181" customFormat="false" ht="24.95" hidden="false" customHeight="true" outlineLevel="0" collapsed="false">
      <c r="A181" s="22" t="n">
        <v>2170</v>
      </c>
      <c r="B181" s="22" t="n">
        <v>423000</v>
      </c>
      <c r="C181" s="23" t="s">
        <v>180</v>
      </c>
      <c r="D181" s="24" t="n">
        <v>15138</v>
      </c>
      <c r="E181" s="25" t="n">
        <v>38609</v>
      </c>
      <c r="G181" s="25" t="n">
        <v>15138</v>
      </c>
      <c r="I181" s="20" t="n">
        <f aca="false">D181-G181</f>
        <v>0</v>
      </c>
    </row>
    <row r="182" customFormat="false" ht="24.95" hidden="false" customHeight="true" outlineLevel="0" collapsed="false">
      <c r="A182" s="27" t="n">
        <v>2171</v>
      </c>
      <c r="B182" s="27" t="n">
        <v>423100</v>
      </c>
      <c r="C182" s="28" t="s">
        <v>181</v>
      </c>
      <c r="D182" s="30" t="n">
        <v>2</v>
      </c>
      <c r="E182" s="30" t="n">
        <v>412</v>
      </c>
      <c r="G182" s="30" t="n">
        <v>2</v>
      </c>
      <c r="I182" s="20" t="n">
        <f aca="false">D182-G182</f>
        <v>0</v>
      </c>
    </row>
    <row r="183" customFormat="false" ht="24.95" hidden="false" customHeight="true" outlineLevel="0" collapsed="false">
      <c r="A183" s="27" t="n">
        <v>2172</v>
      </c>
      <c r="B183" s="27" t="n">
        <v>423200</v>
      </c>
      <c r="C183" s="28" t="s">
        <v>182</v>
      </c>
      <c r="D183" s="30" t="n">
        <v>408</v>
      </c>
      <c r="E183" s="30" t="n">
        <v>1558</v>
      </c>
      <c r="G183" s="30" t="n">
        <v>408</v>
      </c>
      <c r="I183" s="20" t="n">
        <f aca="false">D183-G183</f>
        <v>0</v>
      </c>
    </row>
    <row r="184" customFormat="false" ht="24.95" hidden="false" customHeight="true" outlineLevel="0" collapsed="false">
      <c r="A184" s="27" t="n">
        <v>2173</v>
      </c>
      <c r="B184" s="27" t="n">
        <v>423300</v>
      </c>
      <c r="C184" s="28" t="s">
        <v>183</v>
      </c>
      <c r="D184" s="30" t="n">
        <v>360</v>
      </c>
      <c r="E184" s="30" t="n">
        <v>581</v>
      </c>
      <c r="G184" s="30" t="n">
        <v>360</v>
      </c>
      <c r="I184" s="20" t="n">
        <f aca="false">D184-G184</f>
        <v>0</v>
      </c>
    </row>
    <row r="185" customFormat="false" ht="24.95" hidden="false" customHeight="true" outlineLevel="0" collapsed="false">
      <c r="A185" s="27" t="n">
        <v>2174</v>
      </c>
      <c r="B185" s="27" t="n">
        <v>423400</v>
      </c>
      <c r="C185" s="28" t="s">
        <v>184</v>
      </c>
      <c r="D185" s="30" t="n">
        <v>1177</v>
      </c>
      <c r="E185" s="30" t="n">
        <v>2351</v>
      </c>
      <c r="G185" s="30" t="n">
        <v>1177</v>
      </c>
      <c r="I185" s="20" t="n">
        <f aca="false">D185-G185</f>
        <v>0</v>
      </c>
    </row>
    <row r="186" customFormat="false" ht="24.95" hidden="false" customHeight="true" outlineLevel="0" collapsed="false">
      <c r="A186" s="27" t="n">
        <v>2175</v>
      </c>
      <c r="B186" s="27" t="n">
        <v>423500</v>
      </c>
      <c r="C186" s="28" t="s">
        <v>185</v>
      </c>
      <c r="D186" s="30" t="n">
        <v>1274</v>
      </c>
      <c r="E186" s="30" t="n">
        <v>149</v>
      </c>
      <c r="G186" s="30" t="n">
        <v>1274</v>
      </c>
      <c r="I186" s="20" t="n">
        <f aca="false">D186-G186</f>
        <v>0</v>
      </c>
    </row>
    <row r="187" customFormat="false" ht="24.95" hidden="false" customHeight="true" outlineLevel="0" collapsed="false">
      <c r="A187" s="27" t="n">
        <v>2176</v>
      </c>
      <c r="B187" s="27" t="n">
        <v>423600</v>
      </c>
      <c r="C187" s="28" t="s">
        <v>186</v>
      </c>
      <c r="D187" s="30" t="n">
        <v>259</v>
      </c>
      <c r="E187" s="30" t="n">
        <v>400</v>
      </c>
      <c r="G187" s="30" t="n">
        <v>259</v>
      </c>
      <c r="I187" s="20" t="n">
        <f aca="false">D187-G187</f>
        <v>0</v>
      </c>
    </row>
    <row r="188" customFormat="false" ht="24.95" hidden="false" customHeight="true" outlineLevel="0" collapsed="false">
      <c r="A188" s="27" t="n">
        <v>2177</v>
      </c>
      <c r="B188" s="27" t="n">
        <v>423700</v>
      </c>
      <c r="C188" s="28" t="s">
        <v>187</v>
      </c>
      <c r="D188" s="30" t="n">
        <v>1382</v>
      </c>
      <c r="E188" s="30" t="n">
        <v>1278</v>
      </c>
      <c r="G188" s="30" t="n">
        <v>1382</v>
      </c>
      <c r="I188" s="20" t="n">
        <f aca="false">D188-G188</f>
        <v>0</v>
      </c>
    </row>
    <row r="189" customFormat="false" ht="24.95" hidden="false" customHeight="true" outlineLevel="0" collapsed="false">
      <c r="A189" s="27" t="n">
        <v>2178</v>
      </c>
      <c r="B189" s="27" t="n">
        <v>423900</v>
      </c>
      <c r="C189" s="28" t="s">
        <v>188</v>
      </c>
      <c r="D189" s="30" t="n">
        <v>10276</v>
      </c>
      <c r="E189" s="30" t="n">
        <v>31880</v>
      </c>
      <c r="G189" s="30" t="n">
        <v>10276</v>
      </c>
      <c r="I189" s="20" t="n">
        <f aca="false">D189-G189</f>
        <v>0</v>
      </c>
    </row>
    <row r="190" customFormat="false" ht="24.95" hidden="false" customHeight="true" outlineLevel="0" collapsed="false">
      <c r="A190" s="22" t="n">
        <v>2179</v>
      </c>
      <c r="B190" s="22" t="n">
        <v>424000</v>
      </c>
      <c r="C190" s="23" t="s">
        <v>189</v>
      </c>
      <c r="D190" s="24" t="n">
        <v>132</v>
      </c>
      <c r="E190" s="25" t="n">
        <v>228</v>
      </c>
      <c r="G190" s="25" t="n">
        <v>132</v>
      </c>
      <c r="I190" s="20" t="n">
        <f aca="false">D190-G190</f>
        <v>0</v>
      </c>
    </row>
    <row r="191" customFormat="false" ht="24.95" hidden="false" customHeight="true" outlineLevel="0" collapsed="false">
      <c r="A191" s="27" t="n">
        <v>2180</v>
      </c>
      <c r="B191" s="27" t="n">
        <v>424100</v>
      </c>
      <c r="C191" s="28" t="s">
        <v>190</v>
      </c>
      <c r="D191" s="30"/>
      <c r="E191" s="30"/>
      <c r="G191" s="30"/>
      <c r="I191" s="20" t="n">
        <f aca="false">D191-G191</f>
        <v>0</v>
      </c>
    </row>
    <row r="192" customFormat="false" ht="24.95" hidden="false" customHeight="true" outlineLevel="0" collapsed="false">
      <c r="A192" s="27" t="n">
        <v>2181</v>
      </c>
      <c r="B192" s="27" t="n">
        <v>424200</v>
      </c>
      <c r="C192" s="28" t="s">
        <v>191</v>
      </c>
      <c r="D192" s="30"/>
      <c r="E192" s="30"/>
      <c r="G192" s="30"/>
      <c r="I192" s="20" t="n">
        <f aca="false">D192-G192</f>
        <v>0</v>
      </c>
    </row>
    <row r="193" customFormat="false" ht="24.95" hidden="false" customHeight="true" outlineLevel="0" collapsed="false">
      <c r="A193" s="27" t="n">
        <v>2182</v>
      </c>
      <c r="B193" s="27" t="n">
        <v>424300</v>
      </c>
      <c r="C193" s="28" t="s">
        <v>192</v>
      </c>
      <c r="D193" s="30"/>
      <c r="E193" s="30" t="n">
        <v>19</v>
      </c>
      <c r="G193" s="30"/>
      <c r="I193" s="20" t="n">
        <f aca="false">D193-G193</f>
        <v>0</v>
      </c>
    </row>
    <row r="194" customFormat="false" ht="24.95" hidden="false" customHeight="true" outlineLevel="0" collapsed="false">
      <c r="A194" s="27" t="n">
        <v>2183</v>
      </c>
      <c r="B194" s="27" t="n">
        <v>424400</v>
      </c>
      <c r="C194" s="28" t="s">
        <v>193</v>
      </c>
      <c r="D194" s="30"/>
      <c r="E194" s="30"/>
      <c r="G194" s="30"/>
      <c r="I194" s="20" t="n">
        <f aca="false">D194-G194</f>
        <v>0</v>
      </c>
    </row>
    <row r="195" customFormat="false" ht="24.95" hidden="false" customHeight="true" outlineLevel="0" collapsed="false">
      <c r="A195" s="27" t="n">
        <v>2184</v>
      </c>
      <c r="B195" s="27" t="n">
        <v>424500</v>
      </c>
      <c r="C195" s="28" t="s">
        <v>194</v>
      </c>
      <c r="D195" s="30"/>
      <c r="E195" s="30"/>
      <c r="G195" s="30"/>
      <c r="I195" s="20" t="n">
        <f aca="false">D195-G195</f>
        <v>0</v>
      </c>
    </row>
    <row r="196" customFormat="false" ht="24.95" hidden="false" customHeight="true" outlineLevel="0" collapsed="false">
      <c r="A196" s="27" t="n">
        <v>2185</v>
      </c>
      <c r="B196" s="27" t="n">
        <v>424600</v>
      </c>
      <c r="C196" s="28" t="s">
        <v>195</v>
      </c>
      <c r="D196" s="30"/>
      <c r="E196" s="30" t="n">
        <v>1</v>
      </c>
      <c r="G196" s="30"/>
      <c r="I196" s="20" t="n">
        <f aca="false">D196-G196</f>
        <v>0</v>
      </c>
    </row>
    <row r="197" customFormat="false" ht="24.95" hidden="false" customHeight="true" outlineLevel="0" collapsed="false">
      <c r="A197" s="27" t="n">
        <v>2186</v>
      </c>
      <c r="B197" s="27" t="n">
        <v>424900</v>
      </c>
      <c r="C197" s="28" t="s">
        <v>196</v>
      </c>
      <c r="D197" s="30" t="n">
        <v>132</v>
      </c>
      <c r="E197" s="30" t="n">
        <v>208</v>
      </c>
      <c r="G197" s="30" t="n">
        <v>132</v>
      </c>
      <c r="I197" s="20" t="n">
        <f aca="false">D197-G197</f>
        <v>0</v>
      </c>
    </row>
    <row r="198" customFormat="false" ht="24.95" hidden="false" customHeight="true" outlineLevel="0" collapsed="false">
      <c r="A198" s="22" t="n">
        <v>2187</v>
      </c>
      <c r="B198" s="22" t="n">
        <v>425000</v>
      </c>
      <c r="C198" s="23" t="s">
        <v>197</v>
      </c>
      <c r="D198" s="24" t="n">
        <v>4840</v>
      </c>
      <c r="E198" s="25" t="n">
        <v>8486</v>
      </c>
      <c r="G198" s="25" t="n">
        <v>4840</v>
      </c>
      <c r="I198" s="20" t="n">
        <f aca="false">D198-G198</f>
        <v>0</v>
      </c>
    </row>
    <row r="199" customFormat="false" ht="24.95" hidden="false" customHeight="true" outlineLevel="0" collapsed="false">
      <c r="A199" s="27" t="n">
        <v>2188</v>
      </c>
      <c r="B199" s="27" t="n">
        <v>425100</v>
      </c>
      <c r="C199" s="28" t="s">
        <v>198</v>
      </c>
      <c r="D199" s="30" t="n">
        <v>3021</v>
      </c>
      <c r="E199" s="30" t="n">
        <v>6250</v>
      </c>
      <c r="G199" s="30" t="n">
        <v>3021</v>
      </c>
      <c r="I199" s="20" t="n">
        <f aca="false">D199-G199</f>
        <v>0</v>
      </c>
    </row>
    <row r="200" customFormat="false" ht="24.95" hidden="false" customHeight="true" outlineLevel="0" collapsed="false">
      <c r="A200" s="27" t="n">
        <v>2189</v>
      </c>
      <c r="B200" s="27" t="n">
        <v>425200</v>
      </c>
      <c r="C200" s="28" t="s">
        <v>199</v>
      </c>
      <c r="D200" s="30" t="n">
        <v>1819</v>
      </c>
      <c r="E200" s="30" t="n">
        <v>2236</v>
      </c>
      <c r="G200" s="30" t="n">
        <v>1819</v>
      </c>
      <c r="I200" s="20" t="n">
        <f aca="false">D200-G200</f>
        <v>0</v>
      </c>
    </row>
    <row r="201" customFormat="false" ht="24.95" hidden="false" customHeight="true" outlineLevel="0" collapsed="false">
      <c r="A201" s="22" t="n">
        <v>2190</v>
      </c>
      <c r="B201" s="22" t="n">
        <v>426000</v>
      </c>
      <c r="C201" s="23" t="s">
        <v>200</v>
      </c>
      <c r="D201" s="24" t="n">
        <v>12070</v>
      </c>
      <c r="E201" s="25" t="n">
        <v>14558</v>
      </c>
      <c r="G201" s="25" t="n">
        <v>12070</v>
      </c>
      <c r="I201" s="20" t="n">
        <f aca="false">D201-G201</f>
        <v>0</v>
      </c>
    </row>
    <row r="202" customFormat="false" ht="24.95" hidden="false" customHeight="true" outlineLevel="0" collapsed="false">
      <c r="A202" s="27" t="n">
        <v>2191</v>
      </c>
      <c r="B202" s="27" t="n">
        <v>426100</v>
      </c>
      <c r="C202" s="28" t="s">
        <v>201</v>
      </c>
      <c r="D202" s="30" t="n">
        <v>5754</v>
      </c>
      <c r="E202" s="30" t="n">
        <v>7011</v>
      </c>
      <c r="G202" s="30" t="n">
        <v>5754</v>
      </c>
      <c r="I202" s="20" t="n">
        <f aca="false">D202-G202</f>
        <v>0</v>
      </c>
    </row>
    <row r="203" customFormat="false" ht="24.95" hidden="false" customHeight="true" outlineLevel="0" collapsed="false">
      <c r="A203" s="27" t="n">
        <v>2192</v>
      </c>
      <c r="B203" s="27" t="n">
        <v>426200</v>
      </c>
      <c r="C203" s="28" t="s">
        <v>202</v>
      </c>
      <c r="D203" s="30"/>
      <c r="E203" s="30"/>
      <c r="G203" s="30"/>
      <c r="I203" s="20" t="n">
        <f aca="false">D203-G203</f>
        <v>0</v>
      </c>
    </row>
    <row r="204" customFormat="false" ht="24.95" hidden="false" customHeight="true" outlineLevel="0" collapsed="false">
      <c r="A204" s="27" t="n">
        <v>2193</v>
      </c>
      <c r="B204" s="27" t="n">
        <v>426300</v>
      </c>
      <c r="C204" s="28" t="s">
        <v>203</v>
      </c>
      <c r="D204" s="30" t="n">
        <v>1193</v>
      </c>
      <c r="E204" s="30" t="n">
        <v>1296</v>
      </c>
      <c r="G204" s="30" t="n">
        <v>1193</v>
      </c>
      <c r="I204" s="20" t="n">
        <f aca="false">D204-G204</f>
        <v>0</v>
      </c>
    </row>
    <row r="205" customFormat="false" ht="24.95" hidden="false" customHeight="true" outlineLevel="0" collapsed="false">
      <c r="A205" s="27" t="n">
        <v>2194</v>
      </c>
      <c r="B205" s="27" t="n">
        <v>426400</v>
      </c>
      <c r="C205" s="28" t="s">
        <v>204</v>
      </c>
      <c r="D205" s="30" t="n">
        <v>3114</v>
      </c>
      <c r="E205" s="30" t="n">
        <v>4113</v>
      </c>
      <c r="G205" s="30" t="n">
        <v>3114</v>
      </c>
      <c r="I205" s="20" t="n">
        <f aca="false">D205-G205</f>
        <v>0</v>
      </c>
    </row>
    <row r="206" customFormat="false" ht="24.95" hidden="false" customHeight="true" outlineLevel="0" collapsed="false">
      <c r="A206" s="27" t="n">
        <v>2195</v>
      </c>
      <c r="B206" s="27" t="n">
        <v>426500</v>
      </c>
      <c r="C206" s="28" t="s">
        <v>205</v>
      </c>
      <c r="D206" s="30"/>
      <c r="E206" s="30"/>
      <c r="G206" s="30"/>
      <c r="I206" s="20" t="n">
        <f aca="false">D206-G206</f>
        <v>0</v>
      </c>
    </row>
    <row r="207" customFormat="false" ht="24.95" hidden="false" customHeight="true" outlineLevel="0" collapsed="false">
      <c r="A207" s="27" t="n">
        <v>2196</v>
      </c>
      <c r="B207" s="27" t="n">
        <v>426600</v>
      </c>
      <c r="C207" s="28" t="s">
        <v>206</v>
      </c>
      <c r="D207" s="30"/>
      <c r="E207" s="30"/>
      <c r="G207" s="30"/>
      <c r="I207" s="20" t="n">
        <f aca="false">D207-G207</f>
        <v>0</v>
      </c>
    </row>
    <row r="208" customFormat="false" ht="24.95" hidden="false" customHeight="true" outlineLevel="0" collapsed="false">
      <c r="A208" s="27" t="n">
        <v>2197</v>
      </c>
      <c r="B208" s="27" t="n">
        <v>426700</v>
      </c>
      <c r="C208" s="28" t="s">
        <v>207</v>
      </c>
      <c r="D208" s="30"/>
      <c r="E208" s="30"/>
      <c r="G208" s="30"/>
      <c r="I208" s="20" t="n">
        <f aca="false">D208-G208</f>
        <v>0</v>
      </c>
    </row>
    <row r="209" customFormat="false" ht="24.95" hidden="false" customHeight="true" outlineLevel="0" collapsed="false">
      <c r="A209" s="27" t="n">
        <v>2198</v>
      </c>
      <c r="B209" s="27" t="n">
        <v>426800</v>
      </c>
      <c r="C209" s="28" t="s">
        <v>208</v>
      </c>
      <c r="D209" s="30" t="n">
        <v>705</v>
      </c>
      <c r="E209" s="30" t="n">
        <v>710</v>
      </c>
      <c r="G209" s="30" t="n">
        <v>705</v>
      </c>
      <c r="I209" s="20" t="n">
        <f aca="false">D209-G209</f>
        <v>0</v>
      </c>
    </row>
    <row r="210" customFormat="false" ht="24.95" hidden="false" customHeight="true" outlineLevel="0" collapsed="false">
      <c r="A210" s="27" t="n">
        <v>2199</v>
      </c>
      <c r="B210" s="27" t="n">
        <v>426900</v>
      </c>
      <c r="C210" s="28" t="s">
        <v>209</v>
      </c>
      <c r="D210" s="30" t="n">
        <v>1304</v>
      </c>
      <c r="E210" s="30" t="n">
        <v>1428</v>
      </c>
      <c r="G210" s="30" t="n">
        <v>1304</v>
      </c>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c r="E213" s="30"/>
      <c r="G213" s="30"/>
      <c r="I213" s="20" t="n">
        <f aca="false">D213-G213</f>
        <v>0</v>
      </c>
    </row>
    <row r="214" customFormat="false" ht="24.95" hidden="false" customHeight="true" outlineLevel="0" collapsed="false">
      <c r="A214" s="27" t="n">
        <v>2203</v>
      </c>
      <c r="B214" s="27" t="n">
        <v>431200</v>
      </c>
      <c r="C214" s="28" t="s">
        <v>213</v>
      </c>
      <c r="D214" s="29"/>
      <c r="E214" s="30"/>
      <c r="G214" s="30"/>
      <c r="I214" s="20" t="n">
        <f aca="false">D214-G214</f>
        <v>0</v>
      </c>
    </row>
    <row r="215" customFormat="false" ht="24.95" hidden="false" customHeight="true" outlineLevel="0" collapsed="false">
      <c r="A215" s="27" t="n">
        <v>2204</v>
      </c>
      <c r="B215" s="27" t="n">
        <v>431300</v>
      </c>
      <c r="C215" s="28" t="s">
        <v>214</v>
      </c>
      <c r="D215" s="29"/>
      <c r="E215" s="30"/>
      <c r="G215" s="30"/>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c r="E217" s="30"/>
      <c r="G217" s="30"/>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c r="E219" s="30"/>
      <c r="G219" s="30"/>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c r="E221" s="30"/>
      <c r="G221" s="30"/>
      <c r="I221" s="20" t="n">
        <f aca="false">D221-G221</f>
        <v>0</v>
      </c>
    </row>
    <row r="222" customFormat="false" ht="24.95" hidden="false" customHeight="true" outlineLevel="0" collapsed="false">
      <c r="A222" s="27" t="n">
        <v>2211</v>
      </c>
      <c r="B222" s="27" t="n">
        <v>434200</v>
      </c>
      <c r="C222" s="28" t="s">
        <v>221</v>
      </c>
      <c r="D222" s="29"/>
      <c r="E222" s="30"/>
      <c r="G222" s="30"/>
      <c r="I222" s="20" t="n">
        <f aca="false">D222-G222</f>
        <v>0</v>
      </c>
    </row>
    <row r="223" customFormat="false" ht="24.95" hidden="false" customHeight="true" outlineLevel="0" collapsed="false">
      <c r="A223" s="27" t="n">
        <v>2212</v>
      </c>
      <c r="B223" s="27" t="n">
        <v>434300</v>
      </c>
      <c r="C223" s="28" t="s">
        <v>222</v>
      </c>
      <c r="D223" s="29"/>
      <c r="E223" s="30"/>
      <c r="G223" s="30"/>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c r="E225" s="30"/>
      <c r="G225" s="30"/>
      <c r="I225" s="20" t="n">
        <f aca="false">D225-G225</f>
        <v>0</v>
      </c>
    </row>
    <row r="226" customFormat="false" ht="24.95" hidden="false" customHeight="true" outlineLevel="0" collapsed="false">
      <c r="A226" s="16" t="n">
        <v>2215</v>
      </c>
      <c r="B226" s="16" t="n">
        <v>440000</v>
      </c>
      <c r="C226" s="17" t="s">
        <v>225</v>
      </c>
      <c r="D226" s="18" t="n">
        <v>0</v>
      </c>
      <c r="E226" s="19" t="n">
        <v>0</v>
      </c>
      <c r="G226" s="19" t="n">
        <v>0</v>
      </c>
      <c r="I226" s="20" t="n">
        <f aca="false">D226-G226</f>
        <v>0</v>
      </c>
    </row>
    <row r="227" customFormat="false" ht="24.95" hidden="false" customHeight="true" outlineLevel="0" collapsed="false">
      <c r="A227" s="22" t="n">
        <v>2216</v>
      </c>
      <c r="B227" s="22" t="n">
        <v>441000</v>
      </c>
      <c r="C227" s="23" t="s">
        <v>226</v>
      </c>
      <c r="D227" s="24" t="n">
        <v>0</v>
      </c>
      <c r="E227" s="25" t="n">
        <v>0</v>
      </c>
      <c r="G227" s="25" t="n">
        <v>0</v>
      </c>
      <c r="I227" s="20" t="n">
        <f aca="false">D227-G227</f>
        <v>0</v>
      </c>
    </row>
    <row r="228" customFormat="false" ht="24.95" hidden="false" customHeight="true" outlineLevel="0" collapsed="false">
      <c r="A228" s="27" t="n">
        <v>2217</v>
      </c>
      <c r="B228" s="27" t="n">
        <v>441100</v>
      </c>
      <c r="C228" s="28" t="s">
        <v>227</v>
      </c>
      <c r="D228" s="29"/>
      <c r="E228" s="30"/>
      <c r="G228" s="30"/>
      <c r="I228" s="20" t="n">
        <f aca="false">D228-G228</f>
        <v>0</v>
      </c>
    </row>
    <row r="229" customFormat="false" ht="24.95" hidden="false" customHeight="true" outlineLevel="0" collapsed="false">
      <c r="A229" s="27" t="n">
        <v>2218</v>
      </c>
      <c r="B229" s="27" t="n">
        <v>441200</v>
      </c>
      <c r="C229" s="28" t="s">
        <v>228</v>
      </c>
      <c r="D229" s="29"/>
      <c r="E229" s="30"/>
      <c r="G229" s="30"/>
      <c r="I229" s="20" t="n">
        <f aca="false">D229-G229</f>
        <v>0</v>
      </c>
    </row>
    <row r="230" customFormat="false" ht="24.95" hidden="false" customHeight="true" outlineLevel="0" collapsed="false">
      <c r="A230" s="27" t="n">
        <v>2219</v>
      </c>
      <c r="B230" s="27" t="n">
        <v>441300</v>
      </c>
      <c r="C230" s="28" t="s">
        <v>229</v>
      </c>
      <c r="D230" s="29"/>
      <c r="E230" s="30"/>
      <c r="G230" s="30"/>
      <c r="I230" s="20" t="n">
        <f aca="false">D230-G230</f>
        <v>0</v>
      </c>
    </row>
    <row r="231" customFormat="false" ht="24.95" hidden="false" customHeight="true" outlineLevel="0" collapsed="false">
      <c r="A231" s="27" t="n">
        <v>2220</v>
      </c>
      <c r="B231" s="27" t="n">
        <v>441400</v>
      </c>
      <c r="C231" s="28" t="s">
        <v>230</v>
      </c>
      <c r="D231" s="29"/>
      <c r="E231" s="30"/>
      <c r="G231" s="30"/>
      <c r="I231" s="20" t="n">
        <f aca="false">D231-G231</f>
        <v>0</v>
      </c>
    </row>
    <row r="232" customFormat="false" ht="24.95" hidden="false" customHeight="true" outlineLevel="0" collapsed="false">
      <c r="A232" s="27" t="n">
        <v>2221</v>
      </c>
      <c r="B232" s="27" t="n">
        <v>441500</v>
      </c>
      <c r="C232" s="28" t="s">
        <v>231</v>
      </c>
      <c r="D232" s="29"/>
      <c r="E232" s="30"/>
      <c r="G232" s="30"/>
      <c r="I232" s="20" t="n">
        <f aca="false">D232-G232</f>
        <v>0</v>
      </c>
    </row>
    <row r="233" customFormat="false" ht="24.95" hidden="false" customHeight="true" outlineLevel="0" collapsed="false">
      <c r="A233" s="27" t="n">
        <v>2222</v>
      </c>
      <c r="B233" s="27" t="n">
        <v>441600</v>
      </c>
      <c r="C233" s="28" t="s">
        <v>232</v>
      </c>
      <c r="D233" s="29"/>
      <c r="E233" s="30"/>
      <c r="G233" s="30"/>
      <c r="I233" s="20" t="n">
        <f aca="false">D233-G233</f>
        <v>0</v>
      </c>
    </row>
    <row r="234" customFormat="false" ht="24.95" hidden="false" customHeight="true" outlineLevel="0" collapsed="false">
      <c r="A234" s="27" t="n">
        <v>2223</v>
      </c>
      <c r="B234" s="27" t="n">
        <v>441700</v>
      </c>
      <c r="C234" s="28" t="s">
        <v>233</v>
      </c>
      <c r="D234" s="29"/>
      <c r="E234" s="30"/>
      <c r="G234" s="30"/>
      <c r="I234" s="20" t="n">
        <f aca="false">D234-G234</f>
        <v>0</v>
      </c>
    </row>
    <row r="235" customFormat="false" ht="24.95" hidden="false" customHeight="true" outlineLevel="0" collapsed="false">
      <c r="A235" s="27" t="n">
        <v>2224</v>
      </c>
      <c r="B235" s="27" t="n">
        <v>441800</v>
      </c>
      <c r="C235" s="28" t="s">
        <v>234</v>
      </c>
      <c r="D235" s="29"/>
      <c r="E235" s="30"/>
      <c r="G235" s="30"/>
      <c r="I235" s="20" t="n">
        <f aca="false">D235-G235</f>
        <v>0</v>
      </c>
    </row>
    <row r="236" customFormat="false" ht="24.95" hidden="false" customHeight="true" outlineLevel="0" collapsed="false">
      <c r="A236" s="27" t="n">
        <v>2225</v>
      </c>
      <c r="B236" s="27" t="n">
        <v>441900</v>
      </c>
      <c r="C236" s="28" t="s">
        <v>86</v>
      </c>
      <c r="D236" s="29"/>
      <c r="E236" s="30"/>
      <c r="G236" s="30"/>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c r="E238" s="30"/>
      <c r="G238" s="30"/>
      <c r="I238" s="20" t="n">
        <f aca="false">D238-G238</f>
        <v>0</v>
      </c>
    </row>
    <row r="239" customFormat="false" ht="24.95" hidden="false" customHeight="true" outlineLevel="0" collapsed="false">
      <c r="A239" s="27" t="n">
        <v>2228</v>
      </c>
      <c r="B239" s="27" t="n">
        <v>442200</v>
      </c>
      <c r="C239" s="28" t="s">
        <v>237</v>
      </c>
      <c r="D239" s="29"/>
      <c r="E239" s="30"/>
      <c r="G239" s="30"/>
      <c r="I239" s="20" t="n">
        <f aca="false">D239-G239</f>
        <v>0</v>
      </c>
    </row>
    <row r="240" customFormat="false" ht="24.95" hidden="false" customHeight="true" outlineLevel="0" collapsed="false">
      <c r="A240" s="27" t="n">
        <v>2229</v>
      </c>
      <c r="B240" s="27" t="n">
        <v>442300</v>
      </c>
      <c r="C240" s="28" t="s">
        <v>238</v>
      </c>
      <c r="D240" s="29"/>
      <c r="E240" s="30"/>
      <c r="G240" s="30"/>
      <c r="I240" s="20" t="n">
        <f aca="false">D240-G240</f>
        <v>0</v>
      </c>
    </row>
    <row r="241" customFormat="false" ht="24.95" hidden="false" customHeight="true" outlineLevel="0" collapsed="false">
      <c r="A241" s="27" t="n">
        <v>2230</v>
      </c>
      <c r="B241" s="27" t="n">
        <v>442400</v>
      </c>
      <c r="C241" s="28" t="s">
        <v>239</v>
      </c>
      <c r="D241" s="29"/>
      <c r="E241" s="30"/>
      <c r="G241" s="30"/>
      <c r="I241" s="20" t="n">
        <f aca="false">D241-G241</f>
        <v>0</v>
      </c>
    </row>
    <row r="242" customFormat="false" ht="24.95" hidden="false" customHeight="true" outlineLevel="0" collapsed="false">
      <c r="A242" s="27" t="n">
        <v>2231</v>
      </c>
      <c r="B242" s="27" t="n">
        <v>442500</v>
      </c>
      <c r="C242" s="28" t="s">
        <v>240</v>
      </c>
      <c r="D242" s="29"/>
      <c r="E242" s="30"/>
      <c r="G242" s="30"/>
      <c r="I242" s="20" t="n">
        <f aca="false">D242-G242</f>
        <v>0</v>
      </c>
    </row>
    <row r="243" customFormat="false" ht="24.95" hidden="false" customHeight="true" outlineLevel="0" collapsed="false">
      <c r="A243" s="27" t="n">
        <v>2232</v>
      </c>
      <c r="B243" s="27" t="n">
        <v>442600</v>
      </c>
      <c r="C243" s="28" t="s">
        <v>241</v>
      </c>
      <c r="D243" s="29"/>
      <c r="E243" s="30"/>
      <c r="G243" s="30"/>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c r="E245" s="30"/>
      <c r="G245" s="30"/>
      <c r="I245" s="20" t="n">
        <f aca="false">D245-G245</f>
        <v>0</v>
      </c>
    </row>
    <row r="246" customFormat="false" ht="24.95" hidden="false" customHeight="true" outlineLevel="0" collapsed="false">
      <c r="A246" s="22" t="n">
        <v>2235</v>
      </c>
      <c r="B246" s="22" t="n">
        <v>444000</v>
      </c>
      <c r="C246" s="23" t="s">
        <v>244</v>
      </c>
      <c r="D246" s="24" t="n">
        <v>0</v>
      </c>
      <c r="E246" s="25" t="n">
        <v>0</v>
      </c>
      <c r="G246" s="25" t="n">
        <v>0</v>
      </c>
      <c r="I246" s="20" t="n">
        <f aca="false">D246-G246</f>
        <v>0</v>
      </c>
    </row>
    <row r="247" customFormat="false" ht="24.95" hidden="false" customHeight="true" outlineLevel="0" collapsed="false">
      <c r="A247" s="27" t="n">
        <v>2236</v>
      </c>
      <c r="B247" s="27" t="n">
        <v>444100</v>
      </c>
      <c r="C247" s="28" t="s">
        <v>245</v>
      </c>
      <c r="D247" s="29"/>
      <c r="E247" s="30"/>
      <c r="G247" s="30"/>
      <c r="I247" s="20" t="n">
        <f aca="false">D247-G247</f>
        <v>0</v>
      </c>
    </row>
    <row r="248" customFormat="false" ht="24.95" hidden="false" customHeight="true" outlineLevel="0" collapsed="false">
      <c r="A248" s="27" t="n">
        <v>2237</v>
      </c>
      <c r="B248" s="27" t="n">
        <v>444200</v>
      </c>
      <c r="C248" s="28" t="s">
        <v>246</v>
      </c>
      <c r="D248" s="29"/>
      <c r="E248" s="30"/>
      <c r="G248" s="30"/>
      <c r="I248" s="20" t="n">
        <f aca="false">D248-G248</f>
        <v>0</v>
      </c>
    </row>
    <row r="249" customFormat="false" ht="24.95" hidden="false" customHeight="true" outlineLevel="0" collapsed="false">
      <c r="A249" s="27" t="n">
        <v>2238</v>
      </c>
      <c r="B249" s="27" t="n">
        <v>444300</v>
      </c>
      <c r="C249" s="28" t="s">
        <v>247</v>
      </c>
      <c r="D249" s="29"/>
      <c r="E249" s="30"/>
      <c r="G249" s="30"/>
      <c r="I249" s="20" t="n">
        <f aca="false">D249-G249</f>
        <v>0</v>
      </c>
    </row>
    <row r="250" customFormat="false" ht="24.95" hidden="false" customHeight="true" outlineLevel="0" collapsed="false">
      <c r="A250" s="16" t="n">
        <v>2239</v>
      </c>
      <c r="B250" s="16" t="n">
        <v>450000</v>
      </c>
      <c r="C250" s="17" t="s">
        <v>248</v>
      </c>
      <c r="D250" s="18" t="n">
        <v>0</v>
      </c>
      <c r="E250" s="19" t="n">
        <v>0</v>
      </c>
      <c r="G250" s="19" t="n">
        <v>0</v>
      </c>
      <c r="I250" s="20" t="n">
        <f aca="false">D250-G250</f>
        <v>0</v>
      </c>
    </row>
    <row r="251" customFormat="false" ht="24.95" hidden="false" customHeight="true" outlineLevel="0" collapsed="false">
      <c r="A251" s="22" t="n">
        <v>2240</v>
      </c>
      <c r="B251" s="22" t="n">
        <v>451000</v>
      </c>
      <c r="C251" s="23" t="s">
        <v>249</v>
      </c>
      <c r="D251" s="24" t="n">
        <v>0</v>
      </c>
      <c r="E251" s="25" t="n">
        <v>0</v>
      </c>
      <c r="G251" s="25" t="n">
        <v>0</v>
      </c>
      <c r="I251" s="20" t="n">
        <f aca="false">D251-G251</f>
        <v>0</v>
      </c>
    </row>
    <row r="252" customFormat="false" ht="24.95" hidden="false" customHeight="true" outlineLevel="0" collapsed="false">
      <c r="A252" s="27" t="n">
        <v>2241</v>
      </c>
      <c r="B252" s="27" t="n">
        <v>451100</v>
      </c>
      <c r="C252" s="28" t="s">
        <v>250</v>
      </c>
      <c r="D252" s="29"/>
      <c r="E252" s="30"/>
      <c r="G252" s="30"/>
      <c r="I252" s="20" t="n">
        <f aca="false">D252-G252</f>
        <v>0</v>
      </c>
    </row>
    <row r="253" customFormat="false" ht="24.95" hidden="false" customHeight="true" outlineLevel="0" collapsed="false">
      <c r="A253" s="27" t="n">
        <v>2242</v>
      </c>
      <c r="B253" s="27" t="n">
        <v>451200</v>
      </c>
      <c r="C253" s="28" t="s">
        <v>251</v>
      </c>
      <c r="D253" s="29"/>
      <c r="E253" s="30"/>
      <c r="G253" s="30"/>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c r="E255" s="30"/>
      <c r="G255" s="30"/>
      <c r="I255" s="20" t="n">
        <f aca="false">D255-G255</f>
        <v>0</v>
      </c>
    </row>
    <row r="256" customFormat="false" ht="24.95" hidden="false" customHeight="true" outlineLevel="0" collapsed="false">
      <c r="A256" s="27" t="n">
        <v>2245</v>
      </c>
      <c r="B256" s="27" t="n">
        <v>452200</v>
      </c>
      <c r="C256" s="28" t="s">
        <v>254</v>
      </c>
      <c r="D256" s="29"/>
      <c r="E256" s="30"/>
      <c r="G256" s="30"/>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c r="E258" s="30"/>
      <c r="G258" s="30"/>
      <c r="I258" s="20" t="n">
        <f aca="false">D258-G258</f>
        <v>0</v>
      </c>
    </row>
    <row r="259" customFormat="false" ht="24.95" hidden="false" customHeight="true" outlineLevel="0" collapsed="false">
      <c r="A259" s="27" t="n">
        <v>2248</v>
      </c>
      <c r="B259" s="27" t="n">
        <v>453200</v>
      </c>
      <c r="C259" s="28" t="s">
        <v>257</v>
      </c>
      <c r="D259" s="29"/>
      <c r="E259" s="30"/>
      <c r="G259" s="30"/>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c r="E261" s="30"/>
      <c r="G261" s="30"/>
      <c r="I261" s="20" t="n">
        <f aca="false">D261-G261</f>
        <v>0</v>
      </c>
    </row>
    <row r="262" customFormat="false" ht="24.95" hidden="false" customHeight="true" outlineLevel="0" collapsed="false">
      <c r="A262" s="27" t="n">
        <v>2251</v>
      </c>
      <c r="B262" s="27" t="n">
        <v>454200</v>
      </c>
      <c r="C262" s="28" t="s">
        <v>260</v>
      </c>
      <c r="D262" s="29"/>
      <c r="E262" s="30"/>
      <c r="G262" s="30"/>
      <c r="I262" s="20" t="n">
        <f aca="false">D262-G262</f>
        <v>0</v>
      </c>
    </row>
    <row r="263" customFormat="false" ht="24.95" hidden="false" customHeight="true" outlineLevel="0" collapsed="false">
      <c r="A263" s="16" t="n">
        <v>2252</v>
      </c>
      <c r="B263" s="16" t="n">
        <v>460000</v>
      </c>
      <c r="C263" s="17" t="s">
        <v>261</v>
      </c>
      <c r="D263" s="18" t="n">
        <v>15698</v>
      </c>
      <c r="E263" s="19" t="n">
        <v>15020</v>
      </c>
      <c r="G263" s="19" t="n">
        <v>15698</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c r="E265" s="30"/>
      <c r="G265" s="30"/>
      <c r="I265" s="20" t="n">
        <f aca="false">D265-G265</f>
        <v>0</v>
      </c>
    </row>
    <row r="266" customFormat="false" ht="24.95" hidden="false" customHeight="true" outlineLevel="0" collapsed="false">
      <c r="A266" s="27" t="n">
        <v>2255</v>
      </c>
      <c r="B266" s="27" t="n">
        <v>461200</v>
      </c>
      <c r="C266" s="28" t="s">
        <v>264</v>
      </c>
      <c r="D266" s="29"/>
      <c r="E266" s="30"/>
      <c r="G266" s="30"/>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c r="E268" s="30"/>
      <c r="G268" s="30"/>
      <c r="I268" s="20" t="n">
        <f aca="false">D268-G268</f>
        <v>0</v>
      </c>
    </row>
    <row r="269" customFormat="false" ht="24.95" hidden="false" customHeight="true" outlineLevel="0" collapsed="false">
      <c r="A269" s="27" t="n">
        <v>2258</v>
      </c>
      <c r="B269" s="27" t="n">
        <v>462200</v>
      </c>
      <c r="C269" s="28" t="s">
        <v>267</v>
      </c>
      <c r="D269" s="29"/>
      <c r="E269" s="30"/>
      <c r="G269" s="30"/>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c r="E271" s="30"/>
      <c r="G271" s="30"/>
      <c r="I271" s="20" t="n">
        <f aca="false">D271-G271</f>
        <v>0</v>
      </c>
    </row>
    <row r="272" customFormat="false" ht="24.95" hidden="false" customHeight="true" outlineLevel="0" collapsed="false">
      <c r="A272" s="27" t="n">
        <v>2261</v>
      </c>
      <c r="B272" s="27" t="n">
        <v>463200</v>
      </c>
      <c r="C272" s="28" t="s">
        <v>270</v>
      </c>
      <c r="D272" s="29"/>
      <c r="E272" s="30"/>
      <c r="G272" s="30"/>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c r="E274" s="30"/>
      <c r="G274" s="30"/>
      <c r="I274" s="20" t="n">
        <f aca="false">D274-G274</f>
        <v>0</v>
      </c>
    </row>
    <row r="275" customFormat="false" ht="24.95" hidden="false" customHeight="true" outlineLevel="0" collapsed="false">
      <c r="A275" s="27" t="n">
        <v>2264</v>
      </c>
      <c r="B275" s="27" t="n">
        <v>464200</v>
      </c>
      <c r="C275" s="28" t="s">
        <v>273</v>
      </c>
      <c r="D275" s="29"/>
      <c r="E275" s="30"/>
      <c r="G275" s="30"/>
      <c r="I275" s="20" t="n">
        <f aca="false">D275-G275</f>
        <v>0</v>
      </c>
    </row>
    <row r="276" customFormat="false" ht="24.95" hidden="false" customHeight="true" outlineLevel="0" collapsed="false">
      <c r="A276" s="22" t="n">
        <v>2265</v>
      </c>
      <c r="B276" s="22" t="n">
        <v>465000</v>
      </c>
      <c r="C276" s="23" t="s">
        <v>274</v>
      </c>
      <c r="D276" s="24" t="n">
        <v>15698</v>
      </c>
      <c r="E276" s="25" t="n">
        <v>15020</v>
      </c>
      <c r="G276" s="25" t="n">
        <v>15698</v>
      </c>
      <c r="I276" s="20" t="n">
        <f aca="false">D276-G276</f>
        <v>0</v>
      </c>
    </row>
    <row r="277" customFormat="false" ht="24.95" hidden="false" customHeight="true" outlineLevel="0" collapsed="false">
      <c r="A277" s="27" t="n">
        <v>2266</v>
      </c>
      <c r="B277" s="27" t="n">
        <v>465100</v>
      </c>
      <c r="C277" s="28" t="s">
        <v>275</v>
      </c>
      <c r="D277" s="30" t="n">
        <v>15698</v>
      </c>
      <c r="E277" s="30" t="n">
        <v>15020</v>
      </c>
      <c r="G277" s="30" t="n">
        <v>15698</v>
      </c>
      <c r="I277" s="20" t="n">
        <f aca="false">D277-G277</f>
        <v>0</v>
      </c>
    </row>
    <row r="278" customFormat="false" ht="24.95" hidden="false" customHeight="true" outlineLevel="0" collapsed="false">
      <c r="A278" s="27" t="n">
        <v>2267</v>
      </c>
      <c r="B278" s="27" t="n">
        <v>465200</v>
      </c>
      <c r="C278" s="28" t="s">
        <v>276</v>
      </c>
      <c r="D278" s="29"/>
      <c r="E278" s="30"/>
      <c r="G278" s="30"/>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c r="E281" s="30"/>
      <c r="G281" s="30"/>
      <c r="I281" s="20" t="n">
        <f aca="false">D281-G281</f>
        <v>0</v>
      </c>
    </row>
    <row r="282" customFormat="false" ht="24.95" hidden="false" customHeight="true" outlineLevel="0" collapsed="false">
      <c r="A282" s="27" t="n">
        <v>2271</v>
      </c>
      <c r="B282" s="27" t="n">
        <v>471200</v>
      </c>
      <c r="C282" s="28" t="s">
        <v>280</v>
      </c>
      <c r="D282" s="29"/>
      <c r="E282" s="30"/>
      <c r="G282" s="30"/>
      <c r="I282" s="20" t="n">
        <f aca="false">D282-G282</f>
        <v>0</v>
      </c>
    </row>
    <row r="283" customFormat="false" ht="24.95" hidden="false" customHeight="true" outlineLevel="0" collapsed="false">
      <c r="A283" s="27" t="n">
        <v>2272</v>
      </c>
      <c r="B283" s="27" t="n">
        <v>471900</v>
      </c>
      <c r="C283" s="28" t="s">
        <v>281</v>
      </c>
      <c r="D283" s="29"/>
      <c r="E283" s="30"/>
      <c r="G283" s="30"/>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c r="E285" s="30"/>
      <c r="G285" s="30"/>
      <c r="I285" s="20" t="n">
        <f aca="false">D285-G285</f>
        <v>0</v>
      </c>
    </row>
    <row r="286" customFormat="false" ht="24.95" hidden="false" customHeight="true" outlineLevel="0" collapsed="false">
      <c r="A286" s="27" t="n">
        <v>2275</v>
      </c>
      <c r="B286" s="27" t="n">
        <v>472200</v>
      </c>
      <c r="C286" s="28" t="s">
        <v>284</v>
      </c>
      <c r="D286" s="29"/>
      <c r="E286" s="30"/>
      <c r="G286" s="30"/>
      <c r="I286" s="20" t="n">
        <f aca="false">D286-G286</f>
        <v>0</v>
      </c>
    </row>
    <row r="287" customFormat="false" ht="24.95" hidden="false" customHeight="true" outlineLevel="0" collapsed="false">
      <c r="A287" s="27" t="n">
        <v>2276</v>
      </c>
      <c r="B287" s="27" t="n">
        <v>472300</v>
      </c>
      <c r="C287" s="28" t="s">
        <v>285</v>
      </c>
      <c r="D287" s="29"/>
      <c r="E287" s="30"/>
      <c r="G287" s="30"/>
      <c r="I287" s="20" t="n">
        <f aca="false">D287-G287</f>
        <v>0</v>
      </c>
    </row>
    <row r="288" customFormat="false" ht="24.95" hidden="false" customHeight="true" outlineLevel="0" collapsed="false">
      <c r="A288" s="27" t="n">
        <v>2277</v>
      </c>
      <c r="B288" s="27" t="n">
        <v>472400</v>
      </c>
      <c r="C288" s="28" t="s">
        <v>286</v>
      </c>
      <c r="D288" s="29"/>
      <c r="E288" s="30"/>
      <c r="G288" s="30"/>
      <c r="I288" s="20" t="n">
        <f aca="false">D288-G288</f>
        <v>0</v>
      </c>
    </row>
    <row r="289" customFormat="false" ht="24.95" hidden="false" customHeight="true" outlineLevel="0" collapsed="false">
      <c r="A289" s="27" t="n">
        <v>2278</v>
      </c>
      <c r="B289" s="27" t="n">
        <v>472500</v>
      </c>
      <c r="C289" s="28" t="s">
        <v>287</v>
      </c>
      <c r="D289" s="29"/>
      <c r="E289" s="30"/>
      <c r="G289" s="30"/>
      <c r="I289" s="20" t="n">
        <f aca="false">D289-G289</f>
        <v>0</v>
      </c>
    </row>
    <row r="290" customFormat="false" ht="24.95" hidden="false" customHeight="true" outlineLevel="0" collapsed="false">
      <c r="A290" s="27" t="n">
        <v>2279</v>
      </c>
      <c r="B290" s="27" t="n">
        <v>472600</v>
      </c>
      <c r="C290" s="28" t="s">
        <v>288</v>
      </c>
      <c r="D290" s="29"/>
      <c r="E290" s="30"/>
      <c r="G290" s="30"/>
      <c r="I290" s="20" t="n">
        <f aca="false">D290-G290</f>
        <v>0</v>
      </c>
    </row>
    <row r="291" customFormat="false" ht="24.95" hidden="false" customHeight="true" outlineLevel="0" collapsed="false">
      <c r="A291" s="27" t="n">
        <v>2280</v>
      </c>
      <c r="B291" s="27" t="n">
        <v>472700</v>
      </c>
      <c r="C291" s="28" t="s">
        <v>289</v>
      </c>
      <c r="D291" s="29"/>
      <c r="E291" s="30"/>
      <c r="G291" s="30"/>
      <c r="I291" s="20" t="n">
        <f aca="false">D291-G291</f>
        <v>0</v>
      </c>
    </row>
    <row r="292" customFormat="false" ht="24.95" hidden="false" customHeight="true" outlineLevel="0" collapsed="false">
      <c r="A292" s="27" t="n">
        <v>2281</v>
      </c>
      <c r="B292" s="27" t="n">
        <v>472800</v>
      </c>
      <c r="C292" s="28" t="s">
        <v>290</v>
      </c>
      <c r="D292" s="29"/>
      <c r="E292" s="30"/>
      <c r="G292" s="30"/>
      <c r="I292" s="20" t="n">
        <f aca="false">D292-G292</f>
        <v>0</v>
      </c>
    </row>
    <row r="293" customFormat="false" ht="24.95" hidden="false" customHeight="true" outlineLevel="0" collapsed="false">
      <c r="A293" s="27" t="n">
        <v>2282</v>
      </c>
      <c r="B293" s="27" t="n">
        <v>472900</v>
      </c>
      <c r="C293" s="28" t="s">
        <v>291</v>
      </c>
      <c r="D293" s="29"/>
      <c r="E293" s="30"/>
      <c r="G293" s="30"/>
      <c r="I293" s="20" t="n">
        <f aca="false">D293-G293</f>
        <v>0</v>
      </c>
    </row>
    <row r="294" customFormat="false" ht="24.95" hidden="false" customHeight="true" outlineLevel="0" collapsed="false">
      <c r="A294" s="16" t="n">
        <v>2283</v>
      </c>
      <c r="B294" s="16" t="n">
        <v>480000</v>
      </c>
      <c r="C294" s="17" t="s">
        <v>292</v>
      </c>
      <c r="D294" s="18" t="n">
        <v>4140</v>
      </c>
      <c r="E294" s="19" t="n">
        <v>20673</v>
      </c>
      <c r="G294" s="19" t="n">
        <v>4140</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c r="E296" s="30"/>
      <c r="G296" s="30"/>
      <c r="I296" s="20" t="n">
        <f aca="false">D296-G296</f>
        <v>0</v>
      </c>
    </row>
    <row r="297" customFormat="false" ht="24.95" hidden="false" customHeight="true" outlineLevel="0" collapsed="false">
      <c r="A297" s="27" t="n">
        <v>2286</v>
      </c>
      <c r="B297" s="27" t="n">
        <v>481900</v>
      </c>
      <c r="C297" s="28" t="s">
        <v>295</v>
      </c>
      <c r="D297" s="29"/>
      <c r="E297" s="30"/>
      <c r="G297" s="30"/>
      <c r="I297" s="20" t="n">
        <f aca="false">D297-G297</f>
        <v>0</v>
      </c>
    </row>
    <row r="298" customFormat="false" ht="24.95" hidden="false" customHeight="true" outlineLevel="0" collapsed="false">
      <c r="A298" s="22" t="n">
        <v>2287</v>
      </c>
      <c r="B298" s="22" t="n">
        <v>482000</v>
      </c>
      <c r="C298" s="23" t="s">
        <v>296</v>
      </c>
      <c r="D298" s="24" t="n">
        <v>305</v>
      </c>
      <c r="E298" s="25" t="n">
        <v>16670</v>
      </c>
      <c r="G298" s="25" t="n">
        <v>305</v>
      </c>
      <c r="I298" s="20" t="n">
        <f aca="false">D298-G298</f>
        <v>0</v>
      </c>
    </row>
    <row r="299" customFormat="false" ht="24.95" hidden="false" customHeight="true" outlineLevel="0" collapsed="false">
      <c r="A299" s="27" t="n">
        <v>2288</v>
      </c>
      <c r="B299" s="27" t="n">
        <v>482100</v>
      </c>
      <c r="C299" s="28" t="s">
        <v>297</v>
      </c>
      <c r="D299" s="30" t="n">
        <v>191</v>
      </c>
      <c r="E299" s="30" t="n">
        <v>16659</v>
      </c>
      <c r="G299" s="30" t="n">
        <v>191</v>
      </c>
      <c r="I299" s="20" t="n">
        <f aca="false">D299-G299</f>
        <v>0</v>
      </c>
    </row>
    <row r="300" customFormat="false" ht="24.95" hidden="false" customHeight="true" outlineLevel="0" collapsed="false">
      <c r="A300" s="27" t="n">
        <v>2289</v>
      </c>
      <c r="B300" s="27" t="n">
        <v>482200</v>
      </c>
      <c r="C300" s="28" t="s">
        <v>298</v>
      </c>
      <c r="D300" s="30" t="n">
        <v>13</v>
      </c>
      <c r="E300" s="30" t="n">
        <v>8</v>
      </c>
      <c r="G300" s="30" t="n">
        <v>13</v>
      </c>
      <c r="I300" s="20" t="n">
        <f aca="false">D300-G300</f>
        <v>0</v>
      </c>
    </row>
    <row r="301" customFormat="false" ht="24.95" hidden="false" customHeight="true" outlineLevel="0" collapsed="false">
      <c r="A301" s="27" t="n">
        <v>2290</v>
      </c>
      <c r="B301" s="27" t="n">
        <v>482300</v>
      </c>
      <c r="C301" s="28" t="s">
        <v>299</v>
      </c>
      <c r="D301" s="30" t="n">
        <v>101</v>
      </c>
      <c r="E301" s="30" t="n">
        <v>3</v>
      </c>
      <c r="G301" s="30" t="n">
        <v>101</v>
      </c>
      <c r="I301" s="20" t="n">
        <f aca="false">D301-G301</f>
        <v>0</v>
      </c>
    </row>
    <row r="302" customFormat="false" ht="38.25" hidden="false" customHeight="true" outlineLevel="0" collapsed="false">
      <c r="A302" s="22" t="n">
        <v>2291</v>
      </c>
      <c r="B302" s="22" t="n">
        <v>483000</v>
      </c>
      <c r="C302" s="23" t="s">
        <v>300</v>
      </c>
      <c r="D302" s="24" t="n">
        <v>821</v>
      </c>
      <c r="E302" s="25" t="n">
        <v>1718</v>
      </c>
      <c r="G302" s="25" t="n">
        <v>821</v>
      </c>
      <c r="I302" s="20" t="n">
        <f aca="false">D302-G302</f>
        <v>0</v>
      </c>
    </row>
    <row r="303" customFormat="false" ht="24.95" hidden="false" customHeight="true" outlineLevel="0" collapsed="false">
      <c r="A303" s="27" t="n">
        <v>2292</v>
      </c>
      <c r="B303" s="27" t="n">
        <v>483100</v>
      </c>
      <c r="C303" s="28" t="s">
        <v>301</v>
      </c>
      <c r="D303" s="42" t="n">
        <v>821</v>
      </c>
      <c r="E303" s="42" t="n">
        <v>1718</v>
      </c>
      <c r="G303" s="42" t="n">
        <v>821</v>
      </c>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c r="E305" s="42"/>
      <c r="G305" s="42"/>
      <c r="I305" s="20" t="n">
        <f aca="false">D305-G305</f>
        <v>0</v>
      </c>
    </row>
    <row r="306" customFormat="false" ht="24.95" hidden="false" customHeight="true" outlineLevel="0" collapsed="false">
      <c r="A306" s="27" t="n">
        <v>2295</v>
      </c>
      <c r="B306" s="27" t="n">
        <v>484200</v>
      </c>
      <c r="C306" s="28" t="s">
        <v>304</v>
      </c>
      <c r="D306" s="41"/>
      <c r="E306" s="42"/>
      <c r="G306" s="42"/>
      <c r="I306" s="20" t="n">
        <f aca="false">D306-G306</f>
        <v>0</v>
      </c>
    </row>
    <row r="307" customFormat="false" ht="24.95" hidden="false" customHeight="true" outlineLevel="0" collapsed="false">
      <c r="A307" s="22" t="n">
        <v>2296</v>
      </c>
      <c r="B307" s="22" t="n">
        <v>485000</v>
      </c>
      <c r="C307" s="23" t="s">
        <v>305</v>
      </c>
      <c r="D307" s="24" t="n">
        <v>3014</v>
      </c>
      <c r="E307" s="25" t="n">
        <v>2285</v>
      </c>
      <c r="G307" s="25" t="n">
        <v>3014</v>
      </c>
      <c r="I307" s="20" t="n">
        <f aca="false">D307-G307</f>
        <v>0</v>
      </c>
    </row>
    <row r="308" customFormat="false" ht="24.95" hidden="false" customHeight="true" outlineLevel="0" collapsed="false">
      <c r="A308" s="27" t="n">
        <v>2297</v>
      </c>
      <c r="B308" s="27" t="n">
        <v>485100</v>
      </c>
      <c r="C308" s="28" t="s">
        <v>306</v>
      </c>
      <c r="D308" s="42" t="n">
        <v>3014</v>
      </c>
      <c r="E308" s="42" t="n">
        <v>2285</v>
      </c>
      <c r="G308" s="42" t="n">
        <v>3014</v>
      </c>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c r="E310" s="42"/>
      <c r="G310" s="42"/>
      <c r="I310" s="20" t="n">
        <f aca="false">D310-G310</f>
        <v>0</v>
      </c>
    </row>
    <row r="311" customFormat="false" ht="24.95" hidden="false" customHeight="true" outlineLevel="0" collapsed="false">
      <c r="A311" s="16" t="n">
        <v>2300</v>
      </c>
      <c r="B311" s="16" t="n">
        <v>500000</v>
      </c>
      <c r="C311" s="17" t="s">
        <v>309</v>
      </c>
      <c r="D311" s="18" t="n">
        <v>4658</v>
      </c>
      <c r="E311" s="19" t="n">
        <v>5248</v>
      </c>
      <c r="G311" s="19" t="n">
        <v>4658</v>
      </c>
      <c r="I311" s="20" t="n">
        <f aca="false">D311-G311</f>
        <v>0</v>
      </c>
    </row>
    <row r="312" customFormat="false" ht="24.95" hidden="false" customHeight="true" outlineLevel="0" collapsed="false">
      <c r="A312" s="16" t="n">
        <v>2301</v>
      </c>
      <c r="B312" s="16" t="n">
        <v>510000</v>
      </c>
      <c r="C312" s="17" t="s">
        <v>310</v>
      </c>
      <c r="D312" s="18" t="n">
        <v>4658</v>
      </c>
      <c r="E312" s="19" t="n">
        <v>5248</v>
      </c>
      <c r="G312" s="19" t="n">
        <v>4658</v>
      </c>
      <c r="I312" s="20" t="n">
        <f aca="false">D312-G312</f>
        <v>0</v>
      </c>
    </row>
    <row r="313" customFormat="false" ht="24.95" hidden="false" customHeight="true" outlineLevel="0" collapsed="false">
      <c r="A313" s="22" t="n">
        <v>2302</v>
      </c>
      <c r="B313" s="22" t="n">
        <v>511000</v>
      </c>
      <c r="C313" s="23" t="s">
        <v>311</v>
      </c>
      <c r="D313" s="24" t="n">
        <v>0</v>
      </c>
      <c r="E313" s="25" t="n">
        <v>0</v>
      </c>
      <c r="G313" s="25" t="n">
        <v>0</v>
      </c>
      <c r="I313" s="20" t="n">
        <f aca="false">D313-G313</f>
        <v>0</v>
      </c>
    </row>
    <row r="314" customFormat="false" ht="24.95" hidden="false" customHeight="true" outlineLevel="0" collapsed="false">
      <c r="A314" s="27" t="n">
        <v>2303</v>
      </c>
      <c r="B314" s="27" t="n">
        <v>511100</v>
      </c>
      <c r="C314" s="28" t="s">
        <v>312</v>
      </c>
      <c r="D314" s="29"/>
      <c r="E314" s="30"/>
      <c r="G314" s="30"/>
      <c r="I314" s="20" t="n">
        <f aca="false">D314-G314</f>
        <v>0</v>
      </c>
    </row>
    <row r="315" customFormat="false" ht="24.95" hidden="false" customHeight="true" outlineLevel="0" collapsed="false">
      <c r="A315" s="27" t="n">
        <v>2304</v>
      </c>
      <c r="B315" s="27" t="n">
        <v>511200</v>
      </c>
      <c r="C315" s="28" t="s">
        <v>313</v>
      </c>
      <c r="D315" s="29"/>
      <c r="E315" s="30"/>
      <c r="G315" s="30"/>
      <c r="I315" s="20" t="n">
        <f aca="false">D315-G315</f>
        <v>0</v>
      </c>
    </row>
    <row r="316" customFormat="false" ht="24.95" hidden="false" customHeight="true" outlineLevel="0" collapsed="false">
      <c r="A316" s="27" t="n">
        <v>2305</v>
      </c>
      <c r="B316" s="27" t="n">
        <v>511300</v>
      </c>
      <c r="C316" s="28" t="s">
        <v>314</v>
      </c>
      <c r="D316" s="29"/>
      <c r="E316" s="30"/>
      <c r="G316" s="30"/>
      <c r="I316" s="20" t="n">
        <f aca="false">D316-G316</f>
        <v>0</v>
      </c>
    </row>
    <row r="317" customFormat="false" ht="24.95" hidden="false" customHeight="true" outlineLevel="0" collapsed="false">
      <c r="A317" s="27" t="n">
        <v>2306</v>
      </c>
      <c r="B317" s="27" t="n">
        <v>511400</v>
      </c>
      <c r="C317" s="28" t="s">
        <v>315</v>
      </c>
      <c r="D317" s="29"/>
      <c r="E317" s="30"/>
      <c r="G317" s="30"/>
      <c r="I317" s="20" t="n">
        <f aca="false">D317-G317</f>
        <v>0</v>
      </c>
    </row>
    <row r="318" customFormat="false" ht="24.95" hidden="false" customHeight="true" outlineLevel="0" collapsed="false">
      <c r="A318" s="22" t="n">
        <v>2307</v>
      </c>
      <c r="B318" s="22" t="n">
        <v>512000</v>
      </c>
      <c r="C318" s="23" t="s">
        <v>316</v>
      </c>
      <c r="D318" s="24" t="n">
        <v>4658</v>
      </c>
      <c r="E318" s="25" t="n">
        <v>5248</v>
      </c>
      <c r="G318" s="25" t="n">
        <v>4658</v>
      </c>
      <c r="I318" s="20" t="n">
        <f aca="false">D318-G318</f>
        <v>0</v>
      </c>
    </row>
    <row r="319" customFormat="false" ht="24.95" hidden="false" customHeight="true" outlineLevel="0" collapsed="false">
      <c r="A319" s="27" t="n">
        <v>2308</v>
      </c>
      <c r="B319" s="27" t="n">
        <v>512100</v>
      </c>
      <c r="C319" s="28" t="s">
        <v>317</v>
      </c>
      <c r="D319" s="30" t="n">
        <v>1900</v>
      </c>
      <c r="E319" s="30"/>
      <c r="G319" s="30" t="n">
        <v>1900</v>
      </c>
      <c r="I319" s="20" t="n">
        <f aca="false">D319-G319</f>
        <v>0</v>
      </c>
    </row>
    <row r="320" customFormat="false" ht="24.95" hidden="false" customHeight="true" outlineLevel="0" collapsed="false">
      <c r="A320" s="27" t="n">
        <v>2309</v>
      </c>
      <c r="B320" s="27" t="n">
        <v>512200</v>
      </c>
      <c r="C320" s="28" t="s">
        <v>318</v>
      </c>
      <c r="D320" s="30" t="n">
        <v>2162</v>
      </c>
      <c r="E320" s="30" t="n">
        <v>2511</v>
      </c>
      <c r="G320" s="30" t="n">
        <v>2162</v>
      </c>
      <c r="I320" s="20" t="n">
        <f aca="false">D320-G320</f>
        <v>0</v>
      </c>
    </row>
    <row r="321" customFormat="false" ht="24.95" hidden="false" customHeight="true" outlineLevel="0" collapsed="false">
      <c r="A321" s="27" t="n">
        <v>2310</v>
      </c>
      <c r="B321" s="27" t="n">
        <v>512300</v>
      </c>
      <c r="C321" s="28" t="s">
        <v>319</v>
      </c>
      <c r="D321" s="30"/>
      <c r="E321" s="30"/>
      <c r="G321" s="30"/>
      <c r="I321" s="20" t="n">
        <f aca="false">D321-G321</f>
        <v>0</v>
      </c>
    </row>
    <row r="322" customFormat="false" ht="24.95" hidden="false" customHeight="true" outlineLevel="0" collapsed="false">
      <c r="A322" s="27" t="n">
        <v>2311</v>
      </c>
      <c r="B322" s="27" t="n">
        <v>512400</v>
      </c>
      <c r="C322" s="28" t="s">
        <v>320</v>
      </c>
      <c r="D322" s="30"/>
      <c r="E322" s="30"/>
      <c r="G322" s="30"/>
      <c r="I322" s="20" t="n">
        <f aca="false">D322-G322</f>
        <v>0</v>
      </c>
    </row>
    <row r="323" customFormat="false" ht="24.95" hidden="false" customHeight="true" outlineLevel="0" collapsed="false">
      <c r="A323" s="27" t="n">
        <v>2312</v>
      </c>
      <c r="B323" s="27" t="n">
        <v>512500</v>
      </c>
      <c r="C323" s="28" t="s">
        <v>321</v>
      </c>
      <c r="D323" s="30"/>
      <c r="E323" s="30"/>
      <c r="G323" s="30"/>
      <c r="I323" s="20" t="n">
        <f aca="false">D323-G323</f>
        <v>0</v>
      </c>
    </row>
    <row r="324" customFormat="false" ht="24.95" hidden="false" customHeight="true" outlineLevel="0" collapsed="false">
      <c r="A324" s="27" t="n">
        <v>2313</v>
      </c>
      <c r="B324" s="27" t="n">
        <v>512600</v>
      </c>
      <c r="C324" s="28" t="s">
        <v>322</v>
      </c>
      <c r="D324" s="30" t="n">
        <v>20</v>
      </c>
      <c r="E324" s="30"/>
      <c r="G324" s="30" t="n">
        <v>20</v>
      </c>
      <c r="I324" s="20" t="n">
        <f aca="false">D324-G324</f>
        <v>0</v>
      </c>
    </row>
    <row r="325" customFormat="false" ht="24.95" hidden="false" customHeight="true" outlineLevel="0" collapsed="false">
      <c r="A325" s="27" t="n">
        <v>2314</v>
      </c>
      <c r="B325" s="27" t="n">
        <v>512700</v>
      </c>
      <c r="C325" s="28" t="s">
        <v>323</v>
      </c>
      <c r="D325" s="30"/>
      <c r="E325" s="30"/>
      <c r="G325" s="30"/>
      <c r="I325" s="20" t="n">
        <f aca="false">D325-G325</f>
        <v>0</v>
      </c>
    </row>
    <row r="326" s="31" customFormat="true" ht="24.95" hidden="false" customHeight="true" outlineLevel="0" collapsed="false">
      <c r="A326" s="27" t="n">
        <v>2315</v>
      </c>
      <c r="B326" s="27" t="n">
        <v>512800</v>
      </c>
      <c r="C326" s="28" t="s">
        <v>324</v>
      </c>
      <c r="D326" s="30"/>
      <c r="E326" s="30"/>
      <c r="G326" s="30"/>
      <c r="I326" s="20" t="n">
        <f aca="false">D326-G326</f>
        <v>0</v>
      </c>
    </row>
    <row r="327" customFormat="false" ht="24.95" hidden="false" customHeight="true" outlineLevel="0" collapsed="false">
      <c r="A327" s="27" t="n">
        <v>2316</v>
      </c>
      <c r="B327" s="27" t="n">
        <v>512900</v>
      </c>
      <c r="C327" s="28" t="s">
        <v>325</v>
      </c>
      <c r="D327" s="30" t="n">
        <v>576</v>
      </c>
      <c r="E327" s="30" t="n">
        <v>2737</v>
      </c>
      <c r="G327" s="30" t="n">
        <v>576</v>
      </c>
      <c r="I327" s="20" t="n">
        <f aca="false">D327-G327</f>
        <v>0</v>
      </c>
    </row>
    <row r="328" customFormat="false" ht="24.95" hidden="false" customHeight="true" outlineLevel="0" collapsed="false">
      <c r="A328" s="22" t="n">
        <v>2317</v>
      </c>
      <c r="B328" s="22" t="n">
        <v>513000</v>
      </c>
      <c r="C328" s="38" t="s">
        <v>326</v>
      </c>
      <c r="D328" s="24" t="n">
        <v>0</v>
      </c>
      <c r="E328" s="25" t="n">
        <v>0</v>
      </c>
      <c r="G328" s="25" t="n">
        <v>0</v>
      </c>
      <c r="I328" s="20" t="n">
        <f aca="false">D328-G328</f>
        <v>0</v>
      </c>
    </row>
    <row r="329" customFormat="false" ht="24.95" hidden="false" customHeight="true" outlineLevel="0" collapsed="false">
      <c r="A329" s="27" t="n">
        <v>2318</v>
      </c>
      <c r="B329" s="27" t="n">
        <v>513100</v>
      </c>
      <c r="C329" s="28" t="s">
        <v>327</v>
      </c>
      <c r="D329" s="29"/>
      <c r="E329" s="30"/>
      <c r="G329" s="30"/>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c r="E331" s="30"/>
      <c r="G331" s="30"/>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c r="E333" s="30"/>
      <c r="G333" s="30"/>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c r="E336" s="30"/>
      <c r="G336" s="30"/>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c r="E338" s="30"/>
      <c r="G338" s="30"/>
      <c r="I338" s="20" t="n">
        <f aca="false">D338-G338</f>
        <v>0</v>
      </c>
    </row>
    <row r="339" customFormat="false" ht="24.95" hidden="false" customHeight="true" outlineLevel="0" collapsed="false">
      <c r="A339" s="27" t="n">
        <v>2328</v>
      </c>
      <c r="B339" s="27" t="n">
        <v>522200</v>
      </c>
      <c r="C339" s="28" t="s">
        <v>337</v>
      </c>
      <c r="D339" s="29"/>
      <c r="E339" s="30"/>
      <c r="G339" s="30"/>
      <c r="I339" s="20" t="n">
        <f aca="false">D339-G339</f>
        <v>0</v>
      </c>
    </row>
    <row r="340" customFormat="false" ht="24.95" hidden="false" customHeight="true" outlineLevel="0" collapsed="false">
      <c r="A340" s="27" t="n">
        <v>2329</v>
      </c>
      <c r="B340" s="27" t="n">
        <v>522300</v>
      </c>
      <c r="C340" s="28" t="s">
        <v>338</v>
      </c>
      <c r="D340" s="29"/>
      <c r="E340" s="30"/>
      <c r="G340" s="30"/>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c r="E342" s="44"/>
      <c r="G342" s="44"/>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c r="E345" s="30"/>
      <c r="G345" s="30"/>
      <c r="I345" s="20" t="n">
        <f aca="false">D345-G345</f>
        <v>0</v>
      </c>
    </row>
    <row r="346" customFormat="false" ht="24.95" hidden="false" customHeight="true" outlineLevel="0" collapsed="false">
      <c r="A346" s="16" t="n">
        <v>2335</v>
      </c>
      <c r="B346" s="16" t="n">
        <v>540000</v>
      </c>
      <c r="C346" s="17" t="s">
        <v>344</v>
      </c>
      <c r="D346" s="18" t="n">
        <v>0</v>
      </c>
      <c r="E346" s="19" t="n">
        <v>0</v>
      </c>
      <c r="G346" s="19" t="n">
        <v>0</v>
      </c>
      <c r="I346" s="20" t="n">
        <f aca="false">D346-G346</f>
        <v>0</v>
      </c>
    </row>
    <row r="347" customFormat="false" ht="24.95" hidden="false" customHeight="true" outlineLevel="0" collapsed="false">
      <c r="A347" s="22" t="n">
        <v>2336</v>
      </c>
      <c r="B347" s="22" t="n">
        <v>541000</v>
      </c>
      <c r="C347" s="23" t="s">
        <v>345</v>
      </c>
      <c r="D347" s="24" t="n">
        <v>0</v>
      </c>
      <c r="E347" s="25" t="n">
        <v>0</v>
      </c>
      <c r="G347" s="25" t="n">
        <v>0</v>
      </c>
      <c r="I347" s="20" t="n">
        <f aca="false">D347-G347</f>
        <v>0</v>
      </c>
    </row>
    <row r="348" customFormat="false" ht="24.95" hidden="false" customHeight="true" outlineLevel="0" collapsed="false">
      <c r="A348" s="27" t="n">
        <v>2337</v>
      </c>
      <c r="B348" s="27" t="n">
        <v>541100</v>
      </c>
      <c r="C348" s="28" t="s">
        <v>346</v>
      </c>
      <c r="D348" s="29"/>
      <c r="E348" s="30"/>
      <c r="G348" s="30"/>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c r="E350" s="30"/>
      <c r="G350" s="30"/>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c r="E352" s="30"/>
      <c r="G352" s="30"/>
      <c r="I352" s="20" t="n">
        <f aca="false">D352-G352</f>
        <v>0</v>
      </c>
    </row>
    <row r="353" customFormat="false" ht="12.75" hidden="false" customHeight="false" outlineLevel="0" collapsed="false">
      <c r="A353" s="27" t="n">
        <v>2342</v>
      </c>
      <c r="B353" s="27" t="n">
        <v>543200</v>
      </c>
      <c r="C353" s="28" t="s">
        <v>351</v>
      </c>
      <c r="D353" s="29"/>
      <c r="E353" s="30"/>
      <c r="G353" s="30"/>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c r="E356" s="42"/>
      <c r="G356" s="42"/>
      <c r="I356" s="20" t="n">
        <f aca="false">D356-G356</f>
        <v>0</v>
      </c>
    </row>
    <row r="357" customFormat="false" ht="24.95" hidden="false" customHeight="true" outlineLevel="0" collapsed="false">
      <c r="A357" s="45"/>
      <c r="B357" s="45"/>
      <c r="C357" s="46" t="s">
        <v>355</v>
      </c>
      <c r="D357" s="41"/>
      <c r="E357" s="42"/>
      <c r="G357" s="42"/>
      <c r="I357" s="20" t="n">
        <f aca="false">D357-G357</f>
        <v>0</v>
      </c>
    </row>
    <row r="358" customFormat="false" ht="24.95" hidden="false" customHeight="true" outlineLevel="0" collapsed="false">
      <c r="A358" s="16" t="n">
        <v>2346</v>
      </c>
      <c r="B358" s="47"/>
      <c r="C358" s="17" t="s">
        <v>356</v>
      </c>
      <c r="D358" s="48" t="n">
        <v>0</v>
      </c>
      <c r="E358" s="49" t="n">
        <v>0</v>
      </c>
      <c r="G358" s="49" t="n">
        <v>0</v>
      </c>
      <c r="I358" s="20" t="n">
        <f aca="false">D358-G358</f>
        <v>0</v>
      </c>
    </row>
    <row r="359" customFormat="false" ht="24.95" hidden="false" customHeight="true" outlineLevel="0" collapsed="false">
      <c r="A359" s="16" t="n">
        <v>2347</v>
      </c>
      <c r="B359" s="47"/>
      <c r="C359" s="17" t="s">
        <v>357</v>
      </c>
      <c r="D359" s="48" t="n">
        <v>0</v>
      </c>
      <c r="E359" s="49" t="n">
        <v>0</v>
      </c>
      <c r="G359" s="49" t="n">
        <v>0</v>
      </c>
      <c r="I359" s="20" t="n">
        <f aca="false">D359-G359</f>
        <v>0</v>
      </c>
    </row>
    <row r="360" customFormat="false" ht="24.95" hidden="false" customHeight="true" outlineLevel="0" collapsed="false">
      <c r="A360" s="22" t="n">
        <v>2348</v>
      </c>
      <c r="B360" s="50"/>
      <c r="C360" s="23" t="s">
        <v>358</v>
      </c>
      <c r="D360" s="24" t="n">
        <v>0</v>
      </c>
      <c r="E360" s="25" t="n">
        <v>0</v>
      </c>
      <c r="G360" s="25" t="n">
        <v>0</v>
      </c>
      <c r="I360" s="20" t="n">
        <f aca="false">D360-G360</f>
        <v>0</v>
      </c>
    </row>
    <row r="361" customFormat="false" ht="24.95" hidden="false" customHeight="true" outlineLevel="0" collapsed="false">
      <c r="A361" s="51" t="n">
        <v>2349</v>
      </c>
      <c r="B361" s="52"/>
      <c r="C361" s="53" t="s">
        <v>359</v>
      </c>
      <c r="D361" s="29"/>
      <c r="E361" s="30"/>
      <c r="G361" s="30"/>
      <c r="I361" s="20" t="n">
        <f aca="false">D361-G361</f>
        <v>0</v>
      </c>
    </row>
    <row r="362" customFormat="false" ht="24.95" hidden="false" customHeight="true" outlineLevel="0" collapsed="false">
      <c r="A362" s="51" t="n">
        <v>2350</v>
      </c>
      <c r="B362" s="52"/>
      <c r="C362" s="53" t="s">
        <v>360</v>
      </c>
      <c r="D362" s="29"/>
      <c r="E362" s="30"/>
      <c r="G362" s="30"/>
      <c r="I362" s="20" t="n">
        <f aca="false">D362-G362</f>
        <v>0</v>
      </c>
    </row>
    <row r="363" customFormat="false" ht="24.95" hidden="false" customHeight="true" outlineLevel="0" collapsed="false">
      <c r="A363" s="51" t="n">
        <v>2351</v>
      </c>
      <c r="B363" s="52"/>
      <c r="C363" s="53" t="s">
        <v>361</v>
      </c>
      <c r="D363" s="29"/>
      <c r="E363" s="30"/>
      <c r="G363" s="30"/>
      <c r="I363" s="20" t="n">
        <f aca="false">D363-G363</f>
        <v>0</v>
      </c>
    </row>
    <row r="364" customFormat="false" ht="24.95" hidden="false" customHeight="true" outlineLevel="0" collapsed="false">
      <c r="A364" s="51" t="n">
        <v>2352</v>
      </c>
      <c r="B364" s="52"/>
      <c r="C364" s="53" t="s">
        <v>362</v>
      </c>
      <c r="D364" s="29"/>
      <c r="E364" s="30"/>
      <c r="G364" s="30"/>
      <c r="H364" s="54"/>
      <c r="I364" s="20" t="n">
        <f aca="false">D364-G364</f>
        <v>0</v>
      </c>
      <c r="J364" s="54"/>
      <c r="K364" s="54"/>
      <c r="L364" s="54"/>
      <c r="M364" s="54"/>
      <c r="N364" s="54"/>
      <c r="O364" s="54"/>
      <c r="P364" s="54"/>
    </row>
    <row r="365" s="55" customFormat="true" ht="24.95" hidden="false" customHeight="true" outlineLevel="0" collapsed="false">
      <c r="A365" s="51" t="n">
        <v>2353</v>
      </c>
      <c r="B365" s="52"/>
      <c r="C365" s="53" t="s">
        <v>363</v>
      </c>
      <c r="D365" s="29"/>
      <c r="E365" s="30"/>
      <c r="G365" s="30"/>
      <c r="H365" s="54"/>
      <c r="I365" s="20" t="n">
        <f aca="false">D365-G365</f>
        <v>0</v>
      </c>
      <c r="J365" s="54"/>
      <c r="K365" s="54"/>
      <c r="L365" s="54"/>
      <c r="M365" s="54"/>
      <c r="N365" s="54"/>
      <c r="O365" s="54"/>
      <c r="P365" s="54"/>
      <c r="Q365" s="54"/>
    </row>
    <row r="366" s="55" customFormat="true" ht="24.95" hidden="false" customHeight="true" outlineLevel="0" collapsed="false">
      <c r="A366" s="22" t="n">
        <v>2354</v>
      </c>
      <c r="B366" s="50"/>
      <c r="C366" s="23" t="s">
        <v>364</v>
      </c>
      <c r="D366" s="24" t="n">
        <v>0</v>
      </c>
      <c r="E366" s="25" t="n">
        <v>0</v>
      </c>
      <c r="G366" s="25" t="n">
        <v>0</v>
      </c>
      <c r="H366" s="54"/>
      <c r="I366" s="20" t="n">
        <f aca="false">D366-G366</f>
        <v>0</v>
      </c>
      <c r="J366" s="54"/>
      <c r="K366" s="54"/>
      <c r="L366" s="54"/>
      <c r="M366" s="54"/>
      <c r="N366" s="54"/>
      <c r="O366" s="54"/>
      <c r="P366" s="54"/>
      <c r="Q366" s="54"/>
    </row>
    <row r="367" customFormat="false" ht="24.95" hidden="false" customHeight="true" outlineLevel="0" collapsed="false">
      <c r="A367" s="51" t="n">
        <v>2355</v>
      </c>
      <c r="B367" s="52"/>
      <c r="C367" s="37" t="s">
        <v>365</v>
      </c>
      <c r="D367" s="56"/>
      <c r="E367" s="57"/>
      <c r="G367" s="57"/>
      <c r="I367" s="20" t="n">
        <f aca="false">D367-G367</f>
        <v>0</v>
      </c>
    </row>
    <row r="368" customFormat="false" ht="24.95" hidden="false" customHeight="true" outlineLevel="0" collapsed="false">
      <c r="A368" s="51" t="n">
        <v>2356</v>
      </c>
      <c r="B368" s="52"/>
      <c r="C368" s="37" t="s">
        <v>366</v>
      </c>
      <c r="D368" s="56"/>
      <c r="E368" s="57"/>
      <c r="G368" s="57"/>
      <c r="I368" s="20" t="n">
        <f aca="false">D368-G368</f>
        <v>0</v>
      </c>
    </row>
    <row r="369" customFormat="false" ht="24.95" hidden="false" customHeight="true" outlineLevel="0" collapsed="false">
      <c r="A369" s="16" t="n">
        <v>2357</v>
      </c>
      <c r="B369" s="16" t="n">
        <v>321121</v>
      </c>
      <c r="C369" s="58" t="s">
        <v>367</v>
      </c>
      <c r="D369" s="48" t="n">
        <v>0</v>
      </c>
      <c r="E369" s="49" t="n">
        <v>0</v>
      </c>
      <c r="G369" s="49" t="n">
        <v>0</v>
      </c>
      <c r="I369" s="20" t="n">
        <f aca="false">D369-G369</f>
        <v>0</v>
      </c>
    </row>
    <row r="370" customFormat="false" ht="24.95" hidden="false" customHeight="true" outlineLevel="0" collapsed="false">
      <c r="A370" s="16" t="n">
        <v>2358</v>
      </c>
      <c r="B370" s="16" t="n">
        <v>321122</v>
      </c>
      <c r="C370" s="58" t="s">
        <v>368</v>
      </c>
      <c r="D370" s="48" t="n">
        <v>0</v>
      </c>
      <c r="E370" s="49" t="n">
        <v>0</v>
      </c>
      <c r="G370" s="49" t="n">
        <v>0</v>
      </c>
      <c r="I370" s="20" t="n">
        <f aca="false">D370-G370</f>
        <v>0</v>
      </c>
    </row>
    <row r="371" customFormat="false" ht="24.95" hidden="false" customHeight="true" outlineLevel="0" collapsed="false">
      <c r="A371" s="16" t="n">
        <v>2359</v>
      </c>
      <c r="B371" s="47"/>
      <c r="C371" s="58" t="s">
        <v>369</v>
      </c>
      <c r="D371" s="18" t="n">
        <v>0</v>
      </c>
      <c r="E371" s="19" t="n">
        <v>0</v>
      </c>
      <c r="G371" s="19" t="n">
        <v>0</v>
      </c>
      <c r="I371" s="20" t="n">
        <f aca="false">D371-G371</f>
        <v>0</v>
      </c>
    </row>
    <row r="372" customFormat="false" ht="24" hidden="false" customHeight="false" outlineLevel="0" collapsed="false">
      <c r="A372" s="27" t="n">
        <v>2360</v>
      </c>
      <c r="B372" s="45"/>
      <c r="C372" s="59" t="s">
        <v>370</v>
      </c>
      <c r="D372" s="41"/>
      <c r="E372" s="42"/>
      <c r="G372" s="42"/>
      <c r="I372" s="20" t="n">
        <f aca="false">D372-G372</f>
        <v>0</v>
      </c>
    </row>
    <row r="373" customFormat="false" ht="24.75" hidden="false" customHeight="false" outlineLevel="0" collapsed="false">
      <c r="A373" s="60" t="n">
        <v>2361</v>
      </c>
      <c r="B373" s="61"/>
      <c r="C373" s="62" t="s">
        <v>371</v>
      </c>
      <c r="D373" s="63"/>
      <c r="E373" s="64"/>
      <c r="G373" s="64"/>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5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53">
      <formula>0</formula>
    </cfRule>
  </conditionalFormatting>
  <conditionalFormatting sqref="G365:G366">
    <cfRule type="cellIs" priority="4" operator="notEqual" aboveAverage="0" equalAverage="0" bottom="0" percent="0" rank="0" text="" dxfId="54">
      <formula>0</formula>
    </cfRule>
    <cfRule type="cellIs" priority="5" operator="equal" aboveAverage="0" equalAverage="0" bottom="0" percent="0" rank="0" text="" dxfId="55">
      <formula>0</formula>
    </cfRule>
  </conditionalFormatting>
  <conditionalFormatting sqref="H364 J364:P364">
    <cfRule type="expression" priority="6" aboveAverage="0" equalAverage="0" bottom="0" percent="0" rank="0" text="" dxfId="56">
      <formula>$G$364&lt;&gt;0</formula>
    </cfRule>
    <cfRule type="cellIs" priority="7" operator="equal" aboveAverage="0" equalAverage="0" bottom="0" percent="0" rank="0" text="" dxfId="57">
      <formula>0</formula>
    </cfRule>
  </conditionalFormatting>
  <conditionalFormatting sqref="H365 J365:Q365">
    <cfRule type="expression" priority="8" aboveAverage="0" equalAverage="0" bottom="0" percent="0" rank="0" text="" dxfId="58">
      <formula>$G$365&lt;&gt;0</formula>
    </cfRule>
    <cfRule type="cellIs" priority="9" operator="equal" aboveAverage="0" equalAverage="0" bottom="0" percent="0" rank="0" text="" dxfId="59">
      <formula>0</formula>
    </cfRule>
  </conditionalFormatting>
  <conditionalFormatting sqref="H366 J366:Q366">
    <cfRule type="expression" priority="10" aboveAverage="0" equalAverage="0" bottom="0" percent="0" rank="0" text="" dxfId="60">
      <formula>$G$366&lt;&gt;0</formula>
    </cfRule>
    <cfRule type="cellIs" priority="11" operator="equal" aboveAverage="0" equalAverage="0" bottom="0" percent="0" rank="0" text="" dxfId="61">
      <formula>0</formula>
    </cfRule>
  </conditionalFormatting>
  <conditionalFormatting sqref="E367">
    <cfRule type="expression" priority="12" aboveAverage="0" equalAverage="0" bottom="0" percent="0" rank="0" text="" dxfId="62">
      <formula>$E$357=0</formula>
    </cfRule>
    <cfRule type="expression" priority="13" aboveAverage="0" equalAverage="0" bottom="0" percent="0" rank="0" text="" dxfId="63">
      <formula>($E$349+$E$351)&lt;($E$358+$E$359+$E$350)</formula>
    </cfRule>
  </conditionalFormatting>
  <conditionalFormatting sqref="E368">
    <cfRule type="expression" priority="14" aboveAverage="0" equalAverage="0" bottom="0" percent="0" rank="0" text="" dxfId="64">
      <formula>$E$357=0</formula>
    </cfRule>
    <cfRule type="expression" priority="15" aboveAverage="0" equalAverage="0" bottom="0" percent="0" rank="0" text="" dxfId="65">
      <formula>($E$349+$E$351)&lt;($E$358+$E$359+$E$350)</formula>
    </cfRule>
  </conditionalFormatting>
  <conditionalFormatting sqref="D367:D368">
    <cfRule type="expression" priority="16" aboveAverage="0" equalAverage="0" bottom="0" percent="0" rank="0" text="" dxfId="66">
      <formula>$D$357=0</formula>
    </cfRule>
    <cfRule type="expression" priority="17" aboveAverage="0" equalAverage="0" bottom="0" percent="0" rank="0" text="" dxfId="67">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6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69">
      <formula>0</formula>
    </cfRule>
  </conditionalFormatting>
  <conditionalFormatting sqref="E367">
    <cfRule type="expression" priority="20" aboveAverage="0" equalAverage="0" bottom="0" percent="0" rank="0" text="" dxfId="70">
      <formula>$E$357=0</formula>
    </cfRule>
    <cfRule type="expression" priority="21" aboveAverage="0" equalAverage="0" bottom="0" percent="0" rank="0" text="" dxfId="71">
      <formula>($E$349+$E$351)&lt;($E$358+$E$359+$E$350)</formula>
    </cfRule>
  </conditionalFormatting>
  <conditionalFormatting sqref="E368">
    <cfRule type="expression" priority="22" aboveAverage="0" equalAverage="0" bottom="0" percent="0" rank="0" text="" dxfId="72">
      <formula>$E$357=0</formula>
    </cfRule>
    <cfRule type="expression" priority="23" aboveAverage="0" equalAverage="0" bottom="0" percent="0" rank="0" text="" dxfId="73">
      <formula>($E$349+$E$351)&lt;($E$358+$E$359+$E$350)</formula>
    </cfRule>
  </conditionalFormatting>
  <conditionalFormatting sqref="D367:D368">
    <cfRule type="expression" priority="24" aboveAverage="0" equalAverage="0" bottom="0" percent="0" rank="0" text="" dxfId="74">
      <formula>$D$357=0</formula>
    </cfRule>
    <cfRule type="expression" priority="25" aboveAverage="0" equalAverage="0" bottom="0" percent="0" rank="0" text="" dxfId="75">
      <formula>($D$349+$D$351)&lt;($D$358+$D$359+$D$350)</formula>
    </cfRule>
  </conditionalFormatting>
  <conditionalFormatting sqref="G12:G14 G58 G68 G80 G105 G110 G114 G117:G118 G125 G132 G135 G142:G144 G166 G211 G226 G250 G263 G279 G294 G311:G312 G334 G343 G346 G354 G358:G359 G369:G371">
    <cfRule type="cellIs" priority="26" operator="equal" aboveAverage="0" equalAverage="0" bottom="0" percent="0" rank="0" text="" dxfId="76">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27" operator="equal" aboveAverage="0" equalAverage="0" bottom="0" percent="0" rank="0" text="" dxfId="77">
      <formula>0</formula>
    </cfRule>
  </conditionalFormatting>
  <conditionalFormatting sqref="G367">
    <cfRule type="expression" priority="28" aboveAverage="0" equalAverage="0" bottom="0" percent="0" rank="0" text="" dxfId="78">
      <formula>$E$357=0</formula>
    </cfRule>
    <cfRule type="expression" priority="29" aboveAverage="0" equalAverage="0" bottom="0" percent="0" rank="0" text="" dxfId="79">
      <formula>($E$349+$E$351)&lt;($E$358+$E$359+$E$350)</formula>
    </cfRule>
  </conditionalFormatting>
  <conditionalFormatting sqref="G368">
    <cfRule type="expression" priority="30" aboveAverage="0" equalAverage="0" bottom="0" percent="0" rank="0" text="" dxfId="80">
      <formula>$E$357=0</formula>
    </cfRule>
    <cfRule type="expression" priority="31" aboveAverage="0" equalAverage="0" bottom="0" percent="0" rank="0" text="" dxfId="81">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L376" activeCellId="0" sqref="L376"/>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4</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5191</v>
      </c>
      <c r="E12" s="19" t="n">
        <v>4180</v>
      </c>
      <c r="G12" s="19" t="n">
        <v>5191</v>
      </c>
      <c r="I12" s="20" t="n">
        <f aca="false">D12-G12</f>
        <v>0</v>
      </c>
    </row>
    <row r="13" customFormat="false" ht="24.95" hidden="false" customHeight="true" outlineLevel="0" collapsed="false">
      <c r="A13" s="15" t="n">
        <v>2002</v>
      </c>
      <c r="B13" s="16" t="n">
        <v>700000</v>
      </c>
      <c r="C13" s="17" t="s">
        <v>12</v>
      </c>
      <c r="D13" s="18" t="n">
        <v>5191</v>
      </c>
      <c r="E13" s="19" t="n">
        <v>4180</v>
      </c>
      <c r="G13" s="19" t="n">
        <v>5191</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c r="E16" s="30"/>
      <c r="G16" s="30"/>
      <c r="I16" s="20" t="n">
        <f aca="false">D16-G16</f>
        <v>0</v>
      </c>
    </row>
    <row r="17" customFormat="false" ht="24.95" hidden="false" customHeight="true" outlineLevel="0" collapsed="false">
      <c r="A17" s="26" t="n">
        <v>2006</v>
      </c>
      <c r="B17" s="27" t="n">
        <v>711200</v>
      </c>
      <c r="C17" s="28" t="s">
        <v>16</v>
      </c>
      <c r="D17" s="29"/>
      <c r="E17" s="30"/>
      <c r="G17" s="30"/>
      <c r="I17" s="20" t="n">
        <f aca="false">D17-G17</f>
        <v>0</v>
      </c>
    </row>
    <row r="18" customFormat="false" ht="24.95" hidden="false" customHeight="true" outlineLevel="0" collapsed="false">
      <c r="A18" s="26" t="n">
        <v>2007</v>
      </c>
      <c r="B18" s="27" t="n">
        <v>711300</v>
      </c>
      <c r="C18" s="28" t="s">
        <v>17</v>
      </c>
      <c r="D18" s="29"/>
      <c r="E18" s="30"/>
      <c r="G18" s="30"/>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c r="E20" s="30"/>
      <c r="G20" s="30"/>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c r="E22" s="30"/>
      <c r="G22" s="30"/>
      <c r="I22" s="20" t="n">
        <f aca="false">D22-G22</f>
        <v>0</v>
      </c>
    </row>
    <row r="23" customFormat="false" ht="24.95" hidden="false" customHeight="true" outlineLevel="0" collapsed="false">
      <c r="A23" s="26" t="n">
        <v>2012</v>
      </c>
      <c r="B23" s="27" t="n">
        <v>713200</v>
      </c>
      <c r="C23" s="28" t="s">
        <v>22</v>
      </c>
      <c r="D23" s="29"/>
      <c r="E23" s="30"/>
      <c r="G23" s="30"/>
      <c r="I23" s="20" t="n">
        <f aca="false">D23-G23</f>
        <v>0</v>
      </c>
    </row>
    <row r="24" customFormat="false" ht="24.95" hidden="false" customHeight="true" outlineLevel="0" collapsed="false">
      <c r="A24" s="26" t="n">
        <v>2013</v>
      </c>
      <c r="B24" s="27" t="n">
        <v>713300</v>
      </c>
      <c r="C24" s="28" t="s">
        <v>23</v>
      </c>
      <c r="D24" s="29"/>
      <c r="E24" s="30"/>
      <c r="G24" s="30"/>
      <c r="I24" s="20" t="n">
        <f aca="false">D24-G24</f>
        <v>0</v>
      </c>
    </row>
    <row r="25" customFormat="false" ht="24.95" hidden="false" customHeight="true" outlineLevel="0" collapsed="false">
      <c r="A25" s="26" t="n">
        <v>2014</v>
      </c>
      <c r="B25" s="27" t="n">
        <v>713400</v>
      </c>
      <c r="C25" s="28" t="s">
        <v>24</v>
      </c>
      <c r="D25" s="29"/>
      <c r="E25" s="30"/>
      <c r="G25" s="30"/>
      <c r="I25" s="20" t="n">
        <f aca="false">D25-G25</f>
        <v>0</v>
      </c>
    </row>
    <row r="26" customFormat="false" ht="24.95" hidden="false" customHeight="true" outlineLevel="0" collapsed="false">
      <c r="A26" s="26" t="n">
        <v>2015</v>
      </c>
      <c r="B26" s="27" t="n">
        <v>713500</v>
      </c>
      <c r="C26" s="28" t="s">
        <v>25</v>
      </c>
      <c r="D26" s="29"/>
      <c r="E26" s="30"/>
      <c r="G26" s="30"/>
      <c r="I26" s="20" t="n">
        <f aca="false">D26-G26</f>
        <v>0</v>
      </c>
    </row>
    <row r="27" customFormat="false" ht="24.95" hidden="false" customHeight="true" outlineLevel="0" collapsed="false">
      <c r="A27" s="26" t="n">
        <v>2016</v>
      </c>
      <c r="B27" s="27" t="n">
        <v>713600</v>
      </c>
      <c r="C27" s="28" t="s">
        <v>26</v>
      </c>
      <c r="D27" s="29"/>
      <c r="E27" s="30"/>
      <c r="G27" s="30"/>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c r="E29" s="30"/>
      <c r="G29" s="30"/>
      <c r="I29" s="20" t="n">
        <f aca="false">D29-G29</f>
        <v>0</v>
      </c>
    </row>
    <row r="30" customFormat="false" ht="24.95" hidden="false" customHeight="true" outlineLevel="0" collapsed="false">
      <c r="A30" s="26" t="n">
        <v>2019</v>
      </c>
      <c r="B30" s="27" t="n">
        <v>714300</v>
      </c>
      <c r="C30" s="28" t="s">
        <v>29</v>
      </c>
      <c r="D30" s="29"/>
      <c r="E30" s="30"/>
      <c r="G30" s="30"/>
      <c r="I30" s="20" t="n">
        <f aca="false">D30-G30</f>
        <v>0</v>
      </c>
    </row>
    <row r="31" customFormat="false" ht="24.95" hidden="false" customHeight="true" outlineLevel="0" collapsed="false">
      <c r="A31" s="26" t="n">
        <v>2020</v>
      </c>
      <c r="B31" s="27" t="n">
        <v>714400</v>
      </c>
      <c r="C31" s="28" t="s">
        <v>30</v>
      </c>
      <c r="D31" s="29"/>
      <c r="E31" s="30"/>
      <c r="G31" s="30"/>
      <c r="I31" s="20" t="n">
        <f aca="false">D31-G31</f>
        <v>0</v>
      </c>
    </row>
    <row r="32" customFormat="false" ht="24.95" hidden="false" customHeight="true" outlineLevel="0" collapsed="false">
      <c r="A32" s="26" t="n">
        <v>2021</v>
      </c>
      <c r="B32" s="27" t="n">
        <v>714500</v>
      </c>
      <c r="C32" s="28" t="s">
        <v>31</v>
      </c>
      <c r="D32" s="29"/>
      <c r="E32" s="30"/>
      <c r="G32" s="30"/>
      <c r="I32" s="20" t="n">
        <f aca="false">D32-G32</f>
        <v>0</v>
      </c>
    </row>
    <row r="33" customFormat="false" ht="24.95" hidden="false" customHeight="true" outlineLevel="0" collapsed="false">
      <c r="A33" s="26" t="n">
        <v>2022</v>
      </c>
      <c r="B33" s="27" t="n">
        <v>714600</v>
      </c>
      <c r="C33" s="28" t="s">
        <v>32</v>
      </c>
      <c r="D33" s="29"/>
      <c r="E33" s="30"/>
      <c r="G33" s="30"/>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c r="E35" s="30"/>
      <c r="G35" s="30"/>
      <c r="I35" s="20" t="n">
        <f aca="false">D35-G35</f>
        <v>0</v>
      </c>
    </row>
    <row r="36" customFormat="false" ht="24.95" hidden="false" customHeight="true" outlineLevel="0" collapsed="false">
      <c r="A36" s="26" t="n">
        <v>2025</v>
      </c>
      <c r="B36" s="27" t="n">
        <v>715200</v>
      </c>
      <c r="C36" s="28" t="s">
        <v>35</v>
      </c>
      <c r="D36" s="29"/>
      <c r="E36" s="30"/>
      <c r="G36" s="30"/>
      <c r="I36" s="20" t="n">
        <f aca="false">D36-G36</f>
        <v>0</v>
      </c>
    </row>
    <row r="37" customFormat="false" ht="24.95" hidden="false" customHeight="true" outlineLevel="0" collapsed="false">
      <c r="A37" s="26" t="n">
        <v>2026</v>
      </c>
      <c r="B37" s="27" t="n">
        <v>715300</v>
      </c>
      <c r="C37" s="28" t="s">
        <v>36</v>
      </c>
      <c r="D37" s="29"/>
      <c r="E37" s="30"/>
      <c r="G37" s="30"/>
      <c r="I37" s="20" t="n">
        <f aca="false">D37-G37</f>
        <v>0</v>
      </c>
    </row>
    <row r="38" customFormat="false" ht="24.95" hidden="false" customHeight="true" outlineLevel="0" collapsed="false">
      <c r="A38" s="26" t="n">
        <v>2027</v>
      </c>
      <c r="B38" s="27" t="n">
        <v>715400</v>
      </c>
      <c r="C38" s="28" t="s">
        <v>37</v>
      </c>
      <c r="D38" s="29"/>
      <c r="E38" s="30"/>
      <c r="G38" s="30"/>
      <c r="I38" s="20" t="n">
        <f aca="false">D38-G38</f>
        <v>0</v>
      </c>
    </row>
    <row r="39" customFormat="false" ht="24.95" hidden="false" customHeight="true" outlineLevel="0" collapsed="false">
      <c r="A39" s="26" t="n">
        <v>2028</v>
      </c>
      <c r="B39" s="27" t="n">
        <v>715500</v>
      </c>
      <c r="C39" s="28" t="s">
        <v>38</v>
      </c>
      <c r="D39" s="29"/>
      <c r="E39" s="30"/>
      <c r="G39" s="30"/>
      <c r="I39" s="20" t="n">
        <f aca="false">D39-G39</f>
        <v>0</v>
      </c>
    </row>
    <row r="40" customFormat="false" ht="24.95" hidden="false" customHeight="true" outlineLevel="0" collapsed="false">
      <c r="A40" s="26" t="n">
        <v>2029</v>
      </c>
      <c r="B40" s="27" t="n">
        <v>715600</v>
      </c>
      <c r="C40" s="28" t="s">
        <v>39</v>
      </c>
      <c r="D40" s="29"/>
      <c r="E40" s="30"/>
      <c r="G40" s="30"/>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c r="E42" s="30"/>
      <c r="G42" s="30"/>
      <c r="I42" s="20" t="n">
        <f aca="false">D42-G42</f>
        <v>0</v>
      </c>
    </row>
    <row r="43" customFormat="false" ht="24.95" hidden="false" customHeight="true" outlineLevel="0" collapsed="false">
      <c r="A43" s="26" t="n">
        <v>2032</v>
      </c>
      <c r="B43" s="27" t="n">
        <v>716200</v>
      </c>
      <c r="C43" s="28" t="s">
        <v>42</v>
      </c>
      <c r="D43" s="29"/>
      <c r="E43" s="30"/>
      <c r="G43" s="30"/>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c r="E45" s="30"/>
      <c r="G45" s="30"/>
      <c r="I45" s="20" t="n">
        <f aca="false">D45-G45</f>
        <v>0</v>
      </c>
    </row>
    <row r="46" customFormat="false" ht="24.95" hidden="false" customHeight="true" outlineLevel="0" collapsed="false">
      <c r="A46" s="26" t="n">
        <v>2035</v>
      </c>
      <c r="B46" s="27" t="n">
        <v>717200</v>
      </c>
      <c r="C46" s="28" t="s">
        <v>45</v>
      </c>
      <c r="D46" s="29"/>
      <c r="E46" s="30"/>
      <c r="G46" s="30"/>
      <c r="I46" s="20" t="n">
        <f aca="false">D46-G46</f>
        <v>0</v>
      </c>
    </row>
    <row r="47" customFormat="false" ht="24.95" hidden="false" customHeight="true" outlineLevel="0" collapsed="false">
      <c r="A47" s="26" t="n">
        <v>2036</v>
      </c>
      <c r="B47" s="27" t="n">
        <v>717300</v>
      </c>
      <c r="C47" s="28" t="s">
        <v>46</v>
      </c>
      <c r="D47" s="29"/>
      <c r="E47" s="30"/>
      <c r="G47" s="30"/>
      <c r="I47" s="20" t="n">
        <f aca="false">D47-G47</f>
        <v>0</v>
      </c>
    </row>
    <row r="48" customFormat="false" ht="24.95" hidden="false" customHeight="true" outlineLevel="0" collapsed="false">
      <c r="A48" s="26" t="n">
        <v>2037</v>
      </c>
      <c r="B48" s="27" t="n">
        <v>717400</v>
      </c>
      <c r="C48" s="28" t="s">
        <v>47</v>
      </c>
      <c r="D48" s="29"/>
      <c r="E48" s="30"/>
      <c r="G48" s="30"/>
      <c r="I48" s="20" t="n">
        <f aca="false">D48-G48</f>
        <v>0</v>
      </c>
    </row>
    <row r="49" customFormat="false" ht="24.95" hidden="false" customHeight="true" outlineLevel="0" collapsed="false">
      <c r="A49" s="26" t="n">
        <v>2038</v>
      </c>
      <c r="B49" s="27" t="n">
        <v>717500</v>
      </c>
      <c r="C49" s="28" t="s">
        <v>48</v>
      </c>
      <c r="D49" s="29"/>
      <c r="E49" s="30"/>
      <c r="G49" s="30"/>
      <c r="I49" s="20" t="n">
        <f aca="false">D49-G49</f>
        <v>0</v>
      </c>
    </row>
    <row r="50" customFormat="false" ht="24.95" hidden="false" customHeight="true" outlineLevel="0" collapsed="false">
      <c r="A50" s="26" t="n">
        <v>2039</v>
      </c>
      <c r="B50" s="27" t="n">
        <v>717600</v>
      </c>
      <c r="C50" s="28" t="s">
        <v>49</v>
      </c>
      <c r="D50" s="29"/>
      <c r="E50" s="30"/>
      <c r="G50" s="30"/>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c r="E52" s="30"/>
      <c r="G52" s="30"/>
      <c r="I52" s="20" t="n">
        <f aca="false">D52-G52</f>
        <v>0</v>
      </c>
    </row>
    <row r="53" customFormat="false" ht="24.95" hidden="false" customHeight="true" outlineLevel="0" collapsed="false">
      <c r="A53" s="26" t="n">
        <v>2042</v>
      </c>
      <c r="B53" s="27" t="n">
        <v>719200</v>
      </c>
      <c r="C53" s="28" t="s">
        <v>52</v>
      </c>
      <c r="D53" s="29"/>
      <c r="E53" s="30"/>
      <c r="G53" s="30"/>
      <c r="I53" s="20" t="n">
        <f aca="false">D53-G53</f>
        <v>0</v>
      </c>
    </row>
    <row r="54" customFormat="false" ht="24.95" hidden="false" customHeight="true" outlineLevel="0" collapsed="false">
      <c r="A54" s="26" t="n">
        <v>2043</v>
      </c>
      <c r="B54" s="27" t="n">
        <v>719300</v>
      </c>
      <c r="C54" s="28" t="s">
        <v>53</v>
      </c>
      <c r="D54" s="29"/>
      <c r="E54" s="30"/>
      <c r="G54" s="30"/>
      <c r="I54" s="20" t="n">
        <f aca="false">D54-G54</f>
        <v>0</v>
      </c>
    </row>
    <row r="55" customFormat="false" ht="24.95" hidden="false" customHeight="true" outlineLevel="0" collapsed="false">
      <c r="A55" s="26" t="n">
        <v>2044</v>
      </c>
      <c r="B55" s="27" t="n">
        <v>719400</v>
      </c>
      <c r="C55" s="28" t="s">
        <v>54</v>
      </c>
      <c r="D55" s="29"/>
      <c r="E55" s="30"/>
      <c r="G55" s="30"/>
      <c r="I55" s="20" t="n">
        <f aca="false">D55-G55</f>
        <v>0</v>
      </c>
    </row>
    <row r="56" customFormat="false" ht="24.95" hidden="false" customHeight="true" outlineLevel="0" collapsed="false">
      <c r="A56" s="26" t="n">
        <v>2045</v>
      </c>
      <c r="B56" s="27" t="n">
        <v>719500</v>
      </c>
      <c r="C56" s="28" t="s">
        <v>55</v>
      </c>
      <c r="D56" s="29"/>
      <c r="E56" s="30"/>
      <c r="G56" s="30"/>
      <c r="I56" s="20" t="n">
        <f aca="false">D56-G56</f>
        <v>0</v>
      </c>
    </row>
    <row r="57" customFormat="false" ht="24.95" hidden="false" customHeight="true" outlineLevel="0" collapsed="false">
      <c r="A57" s="26" t="n">
        <v>2046</v>
      </c>
      <c r="B57" s="27" t="n">
        <v>719600</v>
      </c>
      <c r="C57" s="28" t="s">
        <v>56</v>
      </c>
      <c r="D57" s="29"/>
      <c r="E57" s="30"/>
      <c r="G57" s="30"/>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c r="E60" s="30"/>
      <c r="G60" s="30"/>
      <c r="I60" s="20" t="n">
        <f aca="false">D60-G60</f>
        <v>0</v>
      </c>
    </row>
    <row r="61" customFormat="false" ht="24.95" hidden="false" customHeight="true" outlineLevel="0" collapsed="false">
      <c r="A61" s="26" t="n">
        <v>2050</v>
      </c>
      <c r="B61" s="27" t="n">
        <v>721200</v>
      </c>
      <c r="C61" s="28" t="s">
        <v>60</v>
      </c>
      <c r="D61" s="29"/>
      <c r="E61" s="30"/>
      <c r="G61" s="30"/>
      <c r="I61" s="20" t="n">
        <f aca="false">D61-G61</f>
        <v>0</v>
      </c>
    </row>
    <row r="62" customFormat="false" ht="24.95" hidden="false" customHeight="true" outlineLevel="0" collapsed="false">
      <c r="A62" s="26" t="n">
        <v>2051</v>
      </c>
      <c r="B62" s="27" t="n">
        <v>721300</v>
      </c>
      <c r="C62" s="28" t="s">
        <v>61</v>
      </c>
      <c r="D62" s="29"/>
      <c r="E62" s="30"/>
      <c r="G62" s="30"/>
      <c r="I62" s="20" t="n">
        <f aca="false">D62-G62</f>
        <v>0</v>
      </c>
    </row>
    <row r="63" customFormat="false" ht="24.95" hidden="false" customHeight="true" outlineLevel="0" collapsed="false">
      <c r="A63" s="26" t="n">
        <v>2052</v>
      </c>
      <c r="B63" s="27" t="n">
        <v>721400</v>
      </c>
      <c r="C63" s="28" t="s">
        <v>62</v>
      </c>
      <c r="D63" s="29"/>
      <c r="E63" s="30"/>
      <c r="G63" s="30"/>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c r="E65" s="30"/>
      <c r="G65" s="30"/>
      <c r="I65" s="20" t="n">
        <f aca="false">D65-G65</f>
        <v>0</v>
      </c>
    </row>
    <row r="66" customFormat="false" ht="24.95" hidden="false" customHeight="true" outlineLevel="0" collapsed="false">
      <c r="A66" s="26" t="n">
        <v>2055</v>
      </c>
      <c r="B66" s="27" t="n">
        <v>722200</v>
      </c>
      <c r="C66" s="28" t="s">
        <v>65</v>
      </c>
      <c r="D66" s="29"/>
      <c r="E66" s="30"/>
      <c r="G66" s="30"/>
      <c r="I66" s="20" t="n">
        <f aca="false">D66-G66</f>
        <v>0</v>
      </c>
    </row>
    <row r="67" s="31" customFormat="true" ht="24.95" hidden="false" customHeight="true" outlineLevel="0" collapsed="false">
      <c r="A67" s="26" t="n">
        <v>2056</v>
      </c>
      <c r="B67" s="27" t="n">
        <v>722300</v>
      </c>
      <c r="C67" s="28" t="s">
        <v>66</v>
      </c>
      <c r="D67" s="33"/>
      <c r="E67" s="34"/>
      <c r="G67" s="34"/>
      <c r="I67" s="20" t="n">
        <f aca="false">D67-G67</f>
        <v>0</v>
      </c>
    </row>
    <row r="68" s="31" customFormat="true" ht="24.95" hidden="false" customHeight="true" outlineLevel="0" collapsed="false">
      <c r="A68" s="15" t="n">
        <v>2057</v>
      </c>
      <c r="B68" s="16" t="n">
        <v>730000</v>
      </c>
      <c r="C68" s="35" t="s">
        <v>67</v>
      </c>
      <c r="D68" s="18" t="n">
        <v>0</v>
      </c>
      <c r="E68" s="19" t="n">
        <v>0</v>
      </c>
      <c r="G68" s="19" t="n">
        <v>0</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c r="E70" s="30"/>
      <c r="G70" s="30"/>
      <c r="I70" s="20" t="n">
        <f aca="false">D70-G70</f>
        <v>0</v>
      </c>
    </row>
    <row r="71" customFormat="false" ht="24.95" hidden="false" customHeight="true" outlineLevel="0" collapsed="false">
      <c r="A71" s="26" t="n">
        <v>2060</v>
      </c>
      <c r="B71" s="27" t="n">
        <v>731200</v>
      </c>
      <c r="C71" s="28" t="s">
        <v>70</v>
      </c>
      <c r="D71" s="29"/>
      <c r="E71" s="30"/>
      <c r="G71" s="30"/>
      <c r="I71" s="20" t="n">
        <f aca="false">D71-G71</f>
        <v>0</v>
      </c>
    </row>
    <row r="72" customFormat="false" ht="24.95" hidden="false" customHeight="true" outlineLevel="0" collapsed="false">
      <c r="A72" s="21" t="n">
        <v>2061</v>
      </c>
      <c r="B72" s="22" t="n">
        <v>732000</v>
      </c>
      <c r="C72" s="23" t="s">
        <v>71</v>
      </c>
      <c r="D72" s="24" t="n">
        <v>0</v>
      </c>
      <c r="E72" s="25" t="n">
        <v>0</v>
      </c>
      <c r="G72" s="25" t="n">
        <v>0</v>
      </c>
      <c r="I72" s="20" t="n">
        <f aca="false">D72-G72</f>
        <v>0</v>
      </c>
    </row>
    <row r="73" customFormat="false" ht="24.95" hidden="false" customHeight="true" outlineLevel="0" collapsed="false">
      <c r="A73" s="26" t="n">
        <v>2062</v>
      </c>
      <c r="B73" s="27" t="n">
        <v>732100</v>
      </c>
      <c r="C73" s="28" t="s">
        <v>72</v>
      </c>
      <c r="D73" s="29"/>
      <c r="E73" s="30"/>
      <c r="G73" s="30"/>
      <c r="I73" s="20" t="n">
        <f aca="false">D73-G73</f>
        <v>0</v>
      </c>
    </row>
    <row r="74" customFormat="false" ht="24.95" hidden="false" customHeight="true" outlineLevel="0" collapsed="false">
      <c r="A74" s="26" t="n">
        <v>2063</v>
      </c>
      <c r="B74" s="27" t="n">
        <v>732200</v>
      </c>
      <c r="C74" s="28" t="s">
        <v>73</v>
      </c>
      <c r="D74" s="29"/>
      <c r="E74" s="30"/>
      <c r="G74" s="30"/>
      <c r="I74" s="20" t="n">
        <f aca="false">D74-G74</f>
        <v>0</v>
      </c>
    </row>
    <row r="75" customFormat="false" ht="24.95" hidden="false" customHeight="true" outlineLevel="0" collapsed="false">
      <c r="A75" s="26" t="n">
        <v>2064</v>
      </c>
      <c r="B75" s="27" t="n">
        <v>732300</v>
      </c>
      <c r="C75" s="28" t="s">
        <v>74</v>
      </c>
      <c r="D75" s="29"/>
      <c r="E75" s="30"/>
      <c r="G75" s="30"/>
      <c r="I75" s="20" t="n">
        <f aca="false">D75-G75</f>
        <v>0</v>
      </c>
    </row>
    <row r="76" customFormat="false" ht="24.95" hidden="false" customHeight="true" outlineLevel="0" collapsed="false">
      <c r="A76" s="36" t="n">
        <v>2065</v>
      </c>
      <c r="B76" s="27" t="n">
        <v>732400</v>
      </c>
      <c r="C76" s="28" t="s">
        <v>75</v>
      </c>
      <c r="D76" s="29"/>
      <c r="E76" s="30"/>
      <c r="G76" s="30"/>
      <c r="I76" s="20" t="n">
        <f aca="false">D76-G76</f>
        <v>0</v>
      </c>
    </row>
    <row r="77" s="31" customFormat="true" ht="24.95" hidden="false" customHeight="true" outlineLevel="0" collapsed="false">
      <c r="A77" s="22" t="n">
        <v>2066</v>
      </c>
      <c r="B77" s="22" t="n">
        <v>733000</v>
      </c>
      <c r="C77" s="23" t="s">
        <v>76</v>
      </c>
      <c r="D77" s="24" t="n">
        <v>0</v>
      </c>
      <c r="E77" s="25" t="n">
        <v>0</v>
      </c>
      <c r="G77" s="25" t="n">
        <v>0</v>
      </c>
      <c r="I77" s="20" t="n">
        <f aca="false">D77-G77</f>
        <v>0</v>
      </c>
    </row>
    <row r="78" customFormat="false" ht="24.95" hidden="false" customHeight="true" outlineLevel="0" collapsed="false">
      <c r="A78" s="27" t="n">
        <v>2067</v>
      </c>
      <c r="B78" s="27" t="n">
        <v>733100</v>
      </c>
      <c r="C78" s="28" t="s">
        <v>77</v>
      </c>
      <c r="D78" s="29"/>
      <c r="E78" s="30"/>
      <c r="G78" s="30"/>
      <c r="I78" s="20" t="n">
        <f aca="false">D78-G78</f>
        <v>0</v>
      </c>
    </row>
    <row r="79" customFormat="false" ht="24.95" hidden="false" customHeight="true" outlineLevel="0" collapsed="false">
      <c r="A79" s="27" t="n">
        <v>2068</v>
      </c>
      <c r="B79" s="27" t="n">
        <v>733200</v>
      </c>
      <c r="C79" s="28" t="s">
        <v>78</v>
      </c>
      <c r="D79" s="33"/>
      <c r="E79" s="34"/>
      <c r="G79" s="34"/>
      <c r="I79" s="20" t="n">
        <f aca="false">D79-G79</f>
        <v>0</v>
      </c>
    </row>
    <row r="80" customFormat="false" ht="24.95" hidden="false" customHeight="true" outlineLevel="0" collapsed="false">
      <c r="A80" s="16" t="n">
        <v>2069</v>
      </c>
      <c r="B80" s="16" t="n">
        <v>740000</v>
      </c>
      <c r="C80" s="17" t="s">
        <v>79</v>
      </c>
      <c r="D80" s="18" t="n">
        <v>0</v>
      </c>
      <c r="E80" s="19" t="n">
        <v>0</v>
      </c>
      <c r="G80" s="19" t="n">
        <v>0</v>
      </c>
      <c r="I80" s="20" t="n">
        <f aca="false">D80-G80</f>
        <v>0</v>
      </c>
    </row>
    <row r="81" customFormat="false" ht="24.95" hidden="false" customHeight="true" outlineLevel="0" collapsed="false">
      <c r="A81" s="22" t="n">
        <v>2070</v>
      </c>
      <c r="B81" s="22" t="n">
        <v>741000</v>
      </c>
      <c r="C81" s="23" t="s">
        <v>80</v>
      </c>
      <c r="D81" s="24" t="n">
        <v>0</v>
      </c>
      <c r="E81" s="25" t="n">
        <v>0</v>
      </c>
      <c r="G81" s="25" t="n">
        <v>0</v>
      </c>
      <c r="I81" s="20" t="n">
        <f aca="false">D81-G81</f>
        <v>0</v>
      </c>
    </row>
    <row r="82" customFormat="false" ht="24.95" hidden="false" customHeight="true" outlineLevel="0" collapsed="false">
      <c r="A82" s="27" t="n">
        <v>2071</v>
      </c>
      <c r="B82" s="27" t="n">
        <v>741100</v>
      </c>
      <c r="C82" s="28" t="s">
        <v>81</v>
      </c>
      <c r="D82" s="29"/>
      <c r="E82" s="30"/>
      <c r="G82" s="30"/>
      <c r="I82" s="20" t="n">
        <f aca="false">D82-G82</f>
        <v>0</v>
      </c>
    </row>
    <row r="83" customFormat="false" ht="24.95" hidden="false" customHeight="true" outlineLevel="0" collapsed="false">
      <c r="A83" s="27" t="n">
        <v>2072</v>
      </c>
      <c r="B83" s="27" t="n">
        <v>741200</v>
      </c>
      <c r="C83" s="28" t="s">
        <v>82</v>
      </c>
      <c r="D83" s="29"/>
      <c r="E83" s="30"/>
      <c r="G83" s="30"/>
      <c r="I83" s="20" t="n">
        <f aca="false">D83-G83</f>
        <v>0</v>
      </c>
    </row>
    <row r="84" customFormat="false" ht="24.95" hidden="false" customHeight="true" outlineLevel="0" collapsed="false">
      <c r="A84" s="27" t="n">
        <v>2073</v>
      </c>
      <c r="B84" s="27" t="n">
        <v>741300</v>
      </c>
      <c r="C84" s="28" t="s">
        <v>83</v>
      </c>
      <c r="D84" s="29"/>
      <c r="E84" s="30"/>
      <c r="G84" s="30"/>
      <c r="I84" s="20" t="n">
        <f aca="false">D84-G84</f>
        <v>0</v>
      </c>
    </row>
    <row r="85" customFormat="false" ht="24.95" hidden="false" customHeight="true" outlineLevel="0" collapsed="false">
      <c r="A85" s="27" t="n">
        <v>2074</v>
      </c>
      <c r="B85" s="27" t="n">
        <v>741400</v>
      </c>
      <c r="C85" s="28" t="s">
        <v>84</v>
      </c>
      <c r="D85" s="29"/>
      <c r="E85" s="30"/>
      <c r="G85" s="30"/>
      <c r="I85" s="20" t="n">
        <f aca="false">D85-G85</f>
        <v>0</v>
      </c>
    </row>
    <row r="86" customFormat="false" ht="24.95" hidden="false" customHeight="true" outlineLevel="0" collapsed="false">
      <c r="A86" s="27" t="n">
        <v>2075</v>
      </c>
      <c r="B86" s="27" t="n">
        <v>741500</v>
      </c>
      <c r="C86" s="37" t="s">
        <v>85</v>
      </c>
      <c r="D86" s="29"/>
      <c r="E86" s="30"/>
      <c r="G86" s="30"/>
      <c r="I86" s="20" t="n">
        <f aca="false">D86-G86</f>
        <v>0</v>
      </c>
    </row>
    <row r="87" customFormat="false" ht="24.95" hidden="false" customHeight="true" outlineLevel="0" collapsed="false">
      <c r="A87" s="27" t="n">
        <v>2076</v>
      </c>
      <c r="B87" s="27" t="n">
        <v>741600</v>
      </c>
      <c r="C87" s="37" t="s">
        <v>86</v>
      </c>
      <c r="D87" s="29"/>
      <c r="E87" s="30"/>
      <c r="G87" s="30"/>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c r="E89" s="30"/>
      <c r="G89" s="30"/>
      <c r="I89" s="20" t="n">
        <f aca="false">D89-G89</f>
        <v>0</v>
      </c>
    </row>
    <row r="90" customFormat="false" ht="24.95" hidden="false" customHeight="true" outlineLevel="0" collapsed="false">
      <c r="A90" s="27" t="n">
        <v>2079</v>
      </c>
      <c r="B90" s="27" t="n">
        <v>742200</v>
      </c>
      <c r="C90" s="28" t="s">
        <v>89</v>
      </c>
      <c r="D90" s="29"/>
      <c r="E90" s="30"/>
      <c r="G90" s="30"/>
      <c r="I90" s="20" t="n">
        <f aca="false">D90-G90</f>
        <v>0</v>
      </c>
    </row>
    <row r="91" customFormat="false" ht="24.95" hidden="false" customHeight="true" outlineLevel="0" collapsed="false">
      <c r="A91" s="27" t="n">
        <v>2080</v>
      </c>
      <c r="B91" s="27" t="n">
        <v>742300</v>
      </c>
      <c r="C91" s="28" t="s">
        <v>90</v>
      </c>
      <c r="D91" s="29"/>
      <c r="E91" s="30"/>
      <c r="G91" s="30"/>
      <c r="I91" s="20" t="n">
        <f aca="false">D91-G91</f>
        <v>0</v>
      </c>
    </row>
    <row r="92" customFormat="false" ht="24.95" hidden="false" customHeight="true" outlineLevel="0" collapsed="false">
      <c r="A92" s="27" t="n">
        <v>2081</v>
      </c>
      <c r="B92" s="27" t="n">
        <v>742400</v>
      </c>
      <c r="C92" s="28" t="s">
        <v>91</v>
      </c>
      <c r="D92" s="29"/>
      <c r="E92" s="30"/>
      <c r="G92" s="30"/>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c r="E94" s="30"/>
      <c r="G94" s="30"/>
      <c r="I94" s="20" t="n">
        <f aca="false">D94-G94</f>
        <v>0</v>
      </c>
    </row>
    <row r="95" customFormat="false" ht="24.95" hidden="false" customHeight="true" outlineLevel="0" collapsed="false">
      <c r="A95" s="27" t="n">
        <v>2084</v>
      </c>
      <c r="B95" s="27" t="n">
        <v>743200</v>
      </c>
      <c r="C95" s="28" t="s">
        <v>94</v>
      </c>
      <c r="D95" s="29"/>
      <c r="E95" s="30"/>
      <c r="G95" s="30"/>
      <c r="I95" s="20" t="n">
        <f aca="false">D95-G95</f>
        <v>0</v>
      </c>
    </row>
    <row r="96" customFormat="false" ht="24.95" hidden="false" customHeight="true" outlineLevel="0" collapsed="false">
      <c r="A96" s="27" t="n">
        <v>2085</v>
      </c>
      <c r="B96" s="27" t="n">
        <v>743300</v>
      </c>
      <c r="C96" s="28" t="s">
        <v>95</v>
      </c>
      <c r="D96" s="29"/>
      <c r="E96" s="30"/>
      <c r="G96" s="30"/>
      <c r="I96" s="20" t="n">
        <f aca="false">D96-G96</f>
        <v>0</v>
      </c>
    </row>
    <row r="97" customFormat="false" ht="24.95" hidden="false" customHeight="true" outlineLevel="0" collapsed="false">
      <c r="A97" s="27" t="n">
        <v>2086</v>
      </c>
      <c r="B97" s="27" t="n">
        <v>743400</v>
      </c>
      <c r="C97" s="28" t="s">
        <v>96</v>
      </c>
      <c r="D97" s="29"/>
      <c r="E97" s="30"/>
      <c r="G97" s="30"/>
      <c r="I97" s="20" t="n">
        <f aca="false">D97-G97</f>
        <v>0</v>
      </c>
    </row>
    <row r="98" s="31" customFormat="true" ht="24.95" hidden="false" customHeight="true" outlineLevel="0" collapsed="false">
      <c r="A98" s="27" t="n">
        <v>2087</v>
      </c>
      <c r="B98" s="27" t="n">
        <v>743500</v>
      </c>
      <c r="C98" s="28" t="s">
        <v>97</v>
      </c>
      <c r="D98" s="29"/>
      <c r="E98" s="30"/>
      <c r="G98" s="30"/>
      <c r="I98" s="20" t="n">
        <f aca="false">D98-G98</f>
        <v>0</v>
      </c>
    </row>
    <row r="99" customFormat="false" ht="24.95" hidden="false" customHeight="true" outlineLevel="0" collapsed="false">
      <c r="A99" s="27" t="n">
        <v>2088</v>
      </c>
      <c r="B99" s="27" t="n">
        <v>743900</v>
      </c>
      <c r="C99" s="28" t="s">
        <v>98</v>
      </c>
      <c r="D99" s="29"/>
      <c r="E99" s="30"/>
      <c r="G99" s="30"/>
      <c r="I99" s="20" t="n">
        <f aca="false">D99-G99</f>
        <v>0</v>
      </c>
    </row>
    <row r="100" customFormat="false" ht="24.95" hidden="false" customHeight="true" outlineLevel="0" collapsed="false">
      <c r="A100" s="22" t="n">
        <v>2089</v>
      </c>
      <c r="B100" s="22" t="n">
        <v>744000</v>
      </c>
      <c r="C100" s="23" t="s">
        <v>99</v>
      </c>
      <c r="D100" s="24" t="n">
        <v>0</v>
      </c>
      <c r="E100" s="25" t="n">
        <v>0</v>
      </c>
      <c r="G100" s="25" t="n">
        <v>0</v>
      </c>
      <c r="I100" s="20" t="n">
        <f aca="false">D100-G100</f>
        <v>0</v>
      </c>
    </row>
    <row r="101" customFormat="false" ht="24.95" hidden="false" customHeight="true" outlineLevel="0" collapsed="false">
      <c r="A101" s="27" t="n">
        <v>2090</v>
      </c>
      <c r="B101" s="27" t="n">
        <v>744100</v>
      </c>
      <c r="C101" s="28" t="s">
        <v>100</v>
      </c>
      <c r="D101" s="29"/>
      <c r="E101" s="30"/>
      <c r="G101" s="30"/>
      <c r="I101" s="20" t="n">
        <f aca="false">D101-G101</f>
        <v>0</v>
      </c>
    </row>
    <row r="102" customFormat="false" ht="24.95" hidden="false" customHeight="true" outlineLevel="0" collapsed="false">
      <c r="A102" s="27" t="n">
        <v>2091</v>
      </c>
      <c r="B102" s="27" t="n">
        <v>744200</v>
      </c>
      <c r="C102" s="28" t="s">
        <v>101</v>
      </c>
      <c r="D102" s="29"/>
      <c r="E102" s="30"/>
      <c r="G102" s="30"/>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c r="E104" s="30"/>
      <c r="G104" s="30"/>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c r="E107" s="30"/>
      <c r="G107" s="30"/>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c r="E109" s="30"/>
      <c r="G109" s="30"/>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c r="E112" s="30"/>
      <c r="G112" s="30"/>
      <c r="I112" s="20" t="n">
        <f aca="false">D112-G112</f>
        <v>0</v>
      </c>
    </row>
    <row r="113" customFormat="false" ht="24.95" hidden="false" customHeight="true" outlineLevel="0" collapsed="false">
      <c r="A113" s="27" t="n">
        <v>2102</v>
      </c>
      <c r="B113" s="27" t="n">
        <v>781300</v>
      </c>
      <c r="C113" s="28" t="s">
        <v>112</v>
      </c>
      <c r="D113" s="29"/>
      <c r="E113" s="30"/>
      <c r="G113" s="30"/>
      <c r="I113" s="20" t="n">
        <f aca="false">D113-G113</f>
        <v>0</v>
      </c>
    </row>
    <row r="114" customFormat="false" ht="24.95" hidden="false" customHeight="true" outlineLevel="0" collapsed="false">
      <c r="A114" s="16" t="n">
        <v>2103</v>
      </c>
      <c r="B114" s="16" t="n">
        <v>790000</v>
      </c>
      <c r="C114" s="17" t="s">
        <v>113</v>
      </c>
      <c r="D114" s="18" t="n">
        <v>5191</v>
      </c>
      <c r="E114" s="19" t="n">
        <v>4180</v>
      </c>
      <c r="G114" s="19" t="n">
        <v>5191</v>
      </c>
      <c r="I114" s="20" t="n">
        <f aca="false">D114-G114</f>
        <v>0</v>
      </c>
    </row>
    <row r="115" customFormat="false" ht="24.95" hidden="false" customHeight="true" outlineLevel="0" collapsed="false">
      <c r="A115" s="22" t="n">
        <v>2104</v>
      </c>
      <c r="B115" s="22" t="n">
        <v>791000</v>
      </c>
      <c r="C115" s="23" t="s">
        <v>114</v>
      </c>
      <c r="D115" s="24" t="n">
        <v>5191</v>
      </c>
      <c r="E115" s="25" t="n">
        <v>4180</v>
      </c>
      <c r="G115" s="25" t="n">
        <v>5191</v>
      </c>
      <c r="I115" s="20" t="n">
        <f aca="false">D115-G115</f>
        <v>0</v>
      </c>
    </row>
    <row r="116" customFormat="false" ht="24.95" hidden="false" customHeight="true" outlineLevel="0" collapsed="false">
      <c r="A116" s="27" t="n">
        <v>2105</v>
      </c>
      <c r="B116" s="27" t="n">
        <v>791100</v>
      </c>
      <c r="C116" s="28" t="s">
        <v>115</v>
      </c>
      <c r="D116" s="29" t="n">
        <v>5191</v>
      </c>
      <c r="E116" s="30" t="n">
        <v>4180</v>
      </c>
      <c r="G116" s="30" t="n">
        <v>5191</v>
      </c>
      <c r="I116" s="20" t="n">
        <f aca="false">D116-G116</f>
        <v>0</v>
      </c>
    </row>
    <row r="117" customFormat="false" ht="24.95" hidden="false" customHeight="true" outlineLevel="0" collapsed="false">
      <c r="A117" s="16" t="n">
        <v>2106</v>
      </c>
      <c r="B117" s="16" t="n">
        <v>800000</v>
      </c>
      <c r="C117" s="17" t="s">
        <v>116</v>
      </c>
      <c r="D117" s="18" t="n">
        <v>0</v>
      </c>
      <c r="E117" s="19" t="n">
        <v>0</v>
      </c>
      <c r="G117" s="19" t="n">
        <v>0</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c r="E120" s="30"/>
      <c r="G120" s="30"/>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c r="E122" s="30"/>
      <c r="G122" s="30"/>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c r="E124" s="30"/>
      <c r="G124" s="30"/>
      <c r="I124" s="20" t="n">
        <f aca="false">D124-G124</f>
        <v>0</v>
      </c>
    </row>
    <row r="125" customFormat="false" ht="24.95" hidden="false" customHeight="true" outlineLevel="0" collapsed="false">
      <c r="A125" s="16" t="n">
        <v>2114</v>
      </c>
      <c r="B125" s="16" t="n">
        <v>820000</v>
      </c>
      <c r="C125" s="17" t="s">
        <v>124</v>
      </c>
      <c r="D125" s="18" t="n">
        <v>0</v>
      </c>
      <c r="E125" s="19" t="n">
        <v>0</v>
      </c>
      <c r="G125" s="19" t="n">
        <v>0</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c r="E127" s="30"/>
      <c r="G127" s="30"/>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c r="E129" s="30"/>
      <c r="G129" s="30"/>
      <c r="I129" s="20" t="n">
        <f aca="false">D129-G129</f>
        <v>0</v>
      </c>
    </row>
    <row r="130" customFormat="false" ht="24.95" hidden="false" customHeight="true" outlineLevel="0" collapsed="false">
      <c r="A130" s="22" t="n">
        <v>2119</v>
      </c>
      <c r="B130" s="22" t="n">
        <v>823000</v>
      </c>
      <c r="C130" s="23" t="s">
        <v>129</v>
      </c>
      <c r="D130" s="24" t="n">
        <v>0</v>
      </c>
      <c r="E130" s="25" t="n">
        <v>0</v>
      </c>
      <c r="G130" s="25" t="n">
        <v>0</v>
      </c>
      <c r="I130" s="20" t="n">
        <f aca="false">D130-G130</f>
        <v>0</v>
      </c>
    </row>
    <row r="131" customFormat="false" ht="24.95" hidden="false" customHeight="true" outlineLevel="0" collapsed="false">
      <c r="A131" s="27" t="n">
        <v>2120</v>
      </c>
      <c r="B131" s="27" t="n">
        <v>823100</v>
      </c>
      <c r="C131" s="28" t="s">
        <v>130</v>
      </c>
      <c r="D131" s="29"/>
      <c r="E131" s="30"/>
      <c r="G131" s="30"/>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c r="E134" s="30"/>
      <c r="G134" s="30"/>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c r="E137" s="30"/>
      <c r="G137" s="30"/>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c r="E139" s="30"/>
      <c r="G139" s="3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c r="E141" s="30"/>
      <c r="G141" s="30"/>
      <c r="I141" s="20" t="n">
        <f aca="false">D141-G141</f>
        <v>0</v>
      </c>
    </row>
    <row r="142" s="31" customFormat="true" ht="24.95" hidden="false" customHeight="true" outlineLevel="0" collapsed="false">
      <c r="A142" s="16" t="n">
        <v>2131</v>
      </c>
      <c r="B142" s="16"/>
      <c r="C142" s="17" t="s">
        <v>141</v>
      </c>
      <c r="D142" s="18" t="n">
        <v>5191</v>
      </c>
      <c r="E142" s="19" t="n">
        <v>4180</v>
      </c>
      <c r="G142" s="19" t="n">
        <v>5191</v>
      </c>
      <c r="I142" s="20" t="n">
        <f aca="false">D142-G142</f>
        <v>0</v>
      </c>
    </row>
    <row r="143" customFormat="false" ht="24.95" hidden="false" customHeight="true" outlineLevel="0" collapsed="false">
      <c r="A143" s="16" t="n">
        <v>2132</v>
      </c>
      <c r="B143" s="16" t="n">
        <v>400000</v>
      </c>
      <c r="C143" s="17" t="s">
        <v>142</v>
      </c>
      <c r="D143" s="18" t="n">
        <v>5191</v>
      </c>
      <c r="E143" s="19" t="n">
        <v>4180</v>
      </c>
      <c r="G143" s="19" t="n">
        <v>5191</v>
      </c>
      <c r="I143" s="20" t="n">
        <f aca="false">D143-G143</f>
        <v>0</v>
      </c>
    </row>
    <row r="144" customFormat="false" ht="24.95" hidden="false" customHeight="true" outlineLevel="0" collapsed="false">
      <c r="A144" s="16" t="n">
        <v>2133</v>
      </c>
      <c r="B144" s="16" t="n">
        <v>410000</v>
      </c>
      <c r="C144" s="17" t="s">
        <v>143</v>
      </c>
      <c r="D144" s="18" t="n">
        <v>4582</v>
      </c>
      <c r="E144" s="19" t="n">
        <v>3686</v>
      </c>
      <c r="G144" s="19" t="n">
        <v>4582</v>
      </c>
      <c r="I144" s="20" t="n">
        <f aca="false">D144-G144</f>
        <v>0</v>
      </c>
    </row>
    <row r="145" customFormat="false" ht="24.95" hidden="false" customHeight="true" outlineLevel="0" collapsed="false">
      <c r="A145" s="22" t="n">
        <v>2134</v>
      </c>
      <c r="B145" s="22" t="n">
        <v>411000</v>
      </c>
      <c r="C145" s="23" t="s">
        <v>144</v>
      </c>
      <c r="D145" s="24" t="n">
        <v>3887</v>
      </c>
      <c r="E145" s="25" t="n">
        <v>3126</v>
      </c>
      <c r="G145" s="25" t="n">
        <v>3887</v>
      </c>
      <c r="I145" s="20" t="n">
        <f aca="false">D145-G145</f>
        <v>0</v>
      </c>
    </row>
    <row r="146" customFormat="false" ht="24.95" hidden="false" customHeight="true" outlineLevel="0" collapsed="false">
      <c r="A146" s="27" t="n">
        <v>2135</v>
      </c>
      <c r="B146" s="27" t="n">
        <v>411100</v>
      </c>
      <c r="C146" s="28" t="s">
        <v>145</v>
      </c>
      <c r="D146" s="30" t="n">
        <v>3887</v>
      </c>
      <c r="E146" s="30" t="n">
        <v>3126</v>
      </c>
      <c r="G146" s="30" t="n">
        <v>3887</v>
      </c>
      <c r="I146" s="20" t="n">
        <f aca="false">D146-G146</f>
        <v>0</v>
      </c>
    </row>
    <row r="147" customFormat="false" ht="24.95" hidden="false" customHeight="true" outlineLevel="0" collapsed="false">
      <c r="A147" s="22" t="n">
        <v>2136</v>
      </c>
      <c r="B147" s="22" t="n">
        <v>412000</v>
      </c>
      <c r="C147" s="23" t="s">
        <v>146</v>
      </c>
      <c r="D147" s="24" t="n">
        <v>695</v>
      </c>
      <c r="E147" s="25" t="n">
        <v>560</v>
      </c>
      <c r="G147" s="25" t="n">
        <v>695</v>
      </c>
      <c r="I147" s="20" t="n">
        <f aca="false">D147-G147</f>
        <v>0</v>
      </c>
    </row>
    <row r="148" customFormat="false" ht="24.95" hidden="false" customHeight="true" outlineLevel="0" collapsed="false">
      <c r="A148" s="27" t="n">
        <v>2137</v>
      </c>
      <c r="B148" s="27" t="n">
        <v>412100</v>
      </c>
      <c r="C148" s="28" t="s">
        <v>147</v>
      </c>
      <c r="D148" s="30" t="n">
        <v>466</v>
      </c>
      <c r="E148" s="30" t="n">
        <v>375</v>
      </c>
      <c r="G148" s="30" t="n">
        <v>466</v>
      </c>
      <c r="I148" s="20" t="n">
        <f aca="false">D148-G148</f>
        <v>0</v>
      </c>
    </row>
    <row r="149" customFormat="false" ht="24.95" hidden="false" customHeight="true" outlineLevel="0" collapsed="false">
      <c r="A149" s="27" t="n">
        <v>2138</v>
      </c>
      <c r="B149" s="27" t="n">
        <v>412200</v>
      </c>
      <c r="C149" s="28" t="s">
        <v>148</v>
      </c>
      <c r="D149" s="30" t="n">
        <v>200</v>
      </c>
      <c r="E149" s="30" t="n">
        <v>161</v>
      </c>
      <c r="G149" s="30" t="n">
        <v>200</v>
      </c>
      <c r="I149" s="20" t="n">
        <f aca="false">D149-G149</f>
        <v>0</v>
      </c>
    </row>
    <row r="150" customFormat="false" ht="24.95" hidden="false" customHeight="true" outlineLevel="0" collapsed="false">
      <c r="A150" s="27" t="n">
        <v>2139</v>
      </c>
      <c r="B150" s="27" t="n">
        <v>412300</v>
      </c>
      <c r="C150" s="28" t="s">
        <v>149</v>
      </c>
      <c r="D150" s="30" t="n">
        <v>29</v>
      </c>
      <c r="E150" s="30" t="n">
        <v>24</v>
      </c>
      <c r="G150" s="30" t="n">
        <v>29</v>
      </c>
      <c r="I150" s="20" t="n">
        <f aca="false">D150-G150</f>
        <v>0</v>
      </c>
    </row>
    <row r="151" customFormat="false" ht="24.95" hidden="false" customHeight="true" outlineLevel="0" collapsed="false">
      <c r="A151" s="22" t="n">
        <v>2140</v>
      </c>
      <c r="B151" s="22" t="n">
        <v>413000</v>
      </c>
      <c r="C151" s="23" t="s">
        <v>150</v>
      </c>
      <c r="D151" s="24" t="n">
        <v>0</v>
      </c>
      <c r="E151" s="25" t="n">
        <v>0</v>
      </c>
      <c r="G151" s="25" t="n">
        <v>0</v>
      </c>
      <c r="I151" s="20" t="n">
        <f aca="false">D151-G151</f>
        <v>0</v>
      </c>
    </row>
    <row r="152" customFormat="false" ht="24.95" hidden="false" customHeight="true" outlineLevel="0" collapsed="false">
      <c r="A152" s="27" t="n">
        <v>2141</v>
      </c>
      <c r="B152" s="27" t="n">
        <v>413100</v>
      </c>
      <c r="C152" s="28" t="s">
        <v>151</v>
      </c>
      <c r="D152" s="29"/>
      <c r="E152" s="30"/>
      <c r="G152" s="30"/>
      <c r="I152" s="20" t="n">
        <f aca="false">D152-G152</f>
        <v>0</v>
      </c>
    </row>
    <row r="153" customFormat="false" ht="24.95" hidden="false" customHeight="true" outlineLevel="0" collapsed="false">
      <c r="A153" s="22" t="n">
        <v>2142</v>
      </c>
      <c r="B153" s="22" t="n">
        <v>414000</v>
      </c>
      <c r="C153" s="23" t="s">
        <v>152</v>
      </c>
      <c r="D153" s="24" t="n">
        <v>0</v>
      </c>
      <c r="E153" s="25" t="n">
        <v>0</v>
      </c>
      <c r="G153" s="25" t="n">
        <v>0</v>
      </c>
      <c r="I153" s="20" t="n">
        <f aca="false">D153-G153</f>
        <v>0</v>
      </c>
    </row>
    <row r="154" customFormat="false" ht="24.95" hidden="false" customHeight="true" outlineLevel="0" collapsed="false">
      <c r="A154" s="27" t="n">
        <v>2143</v>
      </c>
      <c r="B154" s="27" t="n">
        <v>414100</v>
      </c>
      <c r="C154" s="28" t="s">
        <v>153</v>
      </c>
      <c r="D154" s="29"/>
      <c r="E154" s="30"/>
      <c r="G154" s="30"/>
      <c r="I154" s="20" t="n">
        <f aca="false">D154-G154</f>
        <v>0</v>
      </c>
    </row>
    <row r="155" customFormat="false" ht="24.95" hidden="false" customHeight="true" outlineLevel="0" collapsed="false">
      <c r="A155" s="27" t="n">
        <v>2144</v>
      </c>
      <c r="B155" s="27" t="n">
        <v>414200</v>
      </c>
      <c r="C155" s="28" t="s">
        <v>154</v>
      </c>
      <c r="D155" s="29"/>
      <c r="E155" s="30"/>
      <c r="G155" s="30"/>
      <c r="I155" s="20" t="n">
        <f aca="false">D155-G155</f>
        <v>0</v>
      </c>
    </row>
    <row r="156" customFormat="false" ht="24.95" hidden="false" customHeight="true" outlineLevel="0" collapsed="false">
      <c r="A156" s="27" t="n">
        <v>2145</v>
      </c>
      <c r="B156" s="27" t="n">
        <v>414300</v>
      </c>
      <c r="C156" s="28" t="s">
        <v>155</v>
      </c>
      <c r="D156" s="29"/>
      <c r="E156" s="30"/>
      <c r="G156" s="30"/>
      <c r="I156" s="20" t="n">
        <f aca="false">D156-G156</f>
        <v>0</v>
      </c>
    </row>
    <row r="157" customFormat="false" ht="24.95" hidden="false" customHeight="true" outlineLevel="0" collapsed="false">
      <c r="A157" s="27" t="n">
        <v>2146</v>
      </c>
      <c r="B157" s="27" t="n">
        <v>414400</v>
      </c>
      <c r="C157" s="28" t="s">
        <v>156</v>
      </c>
      <c r="D157" s="29"/>
      <c r="E157" s="30"/>
      <c r="G157" s="30"/>
      <c r="I157" s="20" t="n">
        <f aca="false">D157-G157</f>
        <v>0</v>
      </c>
    </row>
    <row r="158" s="31" customFormat="true" ht="24.95" hidden="false" customHeight="true" outlineLevel="0" collapsed="false">
      <c r="A158" s="22" t="n">
        <v>2147</v>
      </c>
      <c r="B158" s="22" t="n">
        <v>415000</v>
      </c>
      <c r="C158" s="23" t="s">
        <v>157</v>
      </c>
      <c r="D158" s="24" t="n">
        <v>0</v>
      </c>
      <c r="E158" s="25" t="n">
        <v>0</v>
      </c>
      <c r="G158" s="25" t="n">
        <v>0</v>
      </c>
      <c r="I158" s="20" t="n">
        <f aca="false">D158-G158</f>
        <v>0</v>
      </c>
    </row>
    <row r="159" customFormat="false" ht="24.95" hidden="false" customHeight="true" outlineLevel="0" collapsed="false">
      <c r="A159" s="27" t="n">
        <v>2148</v>
      </c>
      <c r="B159" s="27" t="n">
        <v>415100</v>
      </c>
      <c r="C159" s="28" t="s">
        <v>158</v>
      </c>
      <c r="D159" s="29"/>
      <c r="E159" s="30"/>
      <c r="G159" s="30"/>
      <c r="I159" s="20" t="n">
        <f aca="false">D159-G159</f>
        <v>0</v>
      </c>
    </row>
    <row r="160" customFormat="false" ht="24.95" hidden="false" customHeight="true" outlineLevel="0" collapsed="false">
      <c r="A160" s="22" t="n">
        <v>2149</v>
      </c>
      <c r="B160" s="22" t="n">
        <v>416000</v>
      </c>
      <c r="C160" s="38" t="s">
        <v>159</v>
      </c>
      <c r="D160" s="24" t="n">
        <v>0</v>
      </c>
      <c r="E160" s="25" t="n">
        <v>0</v>
      </c>
      <c r="G160" s="25" t="n">
        <v>0</v>
      </c>
      <c r="I160" s="20" t="n">
        <f aca="false">D160-G160</f>
        <v>0</v>
      </c>
    </row>
    <row r="161" customFormat="false" ht="24.95" hidden="false" customHeight="true" outlineLevel="0" collapsed="false">
      <c r="A161" s="27" t="n">
        <v>2150</v>
      </c>
      <c r="B161" s="27" t="n">
        <v>416100</v>
      </c>
      <c r="C161" s="28" t="s">
        <v>160</v>
      </c>
      <c r="D161" s="29"/>
      <c r="E161" s="30"/>
      <c r="G161" s="30"/>
      <c r="I161" s="20" t="n">
        <f aca="false">D161-G161</f>
        <v>0</v>
      </c>
    </row>
    <row r="162" customFormat="false" ht="24.95" hidden="false" customHeight="true" outlineLevel="0" collapsed="false">
      <c r="A162" s="22" t="n">
        <v>2151</v>
      </c>
      <c r="B162" s="22" t="n">
        <v>417000</v>
      </c>
      <c r="C162" s="23" t="s">
        <v>161</v>
      </c>
      <c r="D162" s="24" t="n">
        <v>0</v>
      </c>
      <c r="E162" s="25" t="n">
        <v>0</v>
      </c>
      <c r="G162" s="25" t="n">
        <v>0</v>
      </c>
      <c r="I162" s="20" t="n">
        <f aca="false">D162-G162</f>
        <v>0</v>
      </c>
    </row>
    <row r="163" customFormat="false" ht="24.95" hidden="false" customHeight="true" outlineLevel="0" collapsed="false">
      <c r="A163" s="27" t="n">
        <v>2152</v>
      </c>
      <c r="B163" s="27" t="n">
        <v>417100</v>
      </c>
      <c r="C163" s="28" t="s">
        <v>162</v>
      </c>
      <c r="D163" s="29"/>
      <c r="E163" s="30"/>
      <c r="G163" s="30"/>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c r="E165" s="30"/>
      <c r="G165" s="30"/>
      <c r="I165" s="20" t="n">
        <f aca="false">D165-G165</f>
        <v>0</v>
      </c>
    </row>
    <row r="166" s="31" customFormat="true" ht="24.95" hidden="false" customHeight="true" outlineLevel="0" collapsed="false">
      <c r="A166" s="16" t="n">
        <v>2155</v>
      </c>
      <c r="B166" s="16" t="n">
        <v>420000</v>
      </c>
      <c r="C166" s="17" t="s">
        <v>165</v>
      </c>
      <c r="D166" s="18" t="n">
        <v>172</v>
      </c>
      <c r="E166" s="19" t="n">
        <v>126</v>
      </c>
      <c r="G166" s="19" t="n">
        <v>172</v>
      </c>
      <c r="I166" s="20" t="n">
        <f aca="false">D166-G166</f>
        <v>0</v>
      </c>
    </row>
    <row r="167" customFormat="false" ht="24.95" hidden="false" customHeight="true" outlineLevel="0" collapsed="false">
      <c r="A167" s="22" t="n">
        <v>2156</v>
      </c>
      <c r="B167" s="22" t="n">
        <v>421000</v>
      </c>
      <c r="C167" s="23" t="s">
        <v>166</v>
      </c>
      <c r="D167" s="24" t="n">
        <v>32</v>
      </c>
      <c r="E167" s="25" t="n">
        <v>21</v>
      </c>
      <c r="G167" s="25" t="n">
        <v>32</v>
      </c>
      <c r="I167" s="20" t="n">
        <f aca="false">D167-G167</f>
        <v>0</v>
      </c>
    </row>
    <row r="168" customFormat="false" ht="24.95" hidden="false" customHeight="true" outlineLevel="0" collapsed="false">
      <c r="A168" s="27" t="n">
        <v>2157</v>
      </c>
      <c r="B168" s="27" t="n">
        <v>421100</v>
      </c>
      <c r="C168" s="28" t="s">
        <v>167</v>
      </c>
      <c r="D168" s="40"/>
      <c r="E168" s="40"/>
      <c r="G168" s="40"/>
      <c r="I168" s="20" t="n">
        <f aca="false">D168-G168</f>
        <v>0</v>
      </c>
    </row>
    <row r="169" customFormat="false" ht="24.95" hidden="false" customHeight="true" outlineLevel="0" collapsed="false">
      <c r="A169" s="27" t="n">
        <v>2158</v>
      </c>
      <c r="B169" s="27" t="n">
        <v>421200</v>
      </c>
      <c r="C169" s="28" t="s">
        <v>168</v>
      </c>
      <c r="D169" s="30"/>
      <c r="E169" s="30"/>
      <c r="G169" s="30"/>
      <c r="I169" s="20" t="n">
        <f aca="false">D169-G169</f>
        <v>0</v>
      </c>
    </row>
    <row r="170" customFormat="false" ht="24.95" hidden="false" customHeight="true" outlineLevel="0" collapsed="false">
      <c r="A170" s="27" t="n">
        <v>2159</v>
      </c>
      <c r="B170" s="27" t="n">
        <v>421300</v>
      </c>
      <c r="C170" s="28" t="s">
        <v>169</v>
      </c>
      <c r="D170" s="30"/>
      <c r="E170" s="30"/>
      <c r="G170" s="30"/>
      <c r="I170" s="20" t="n">
        <f aca="false">D170-G170</f>
        <v>0</v>
      </c>
    </row>
    <row r="171" customFormat="false" ht="24.95" hidden="false" customHeight="true" outlineLevel="0" collapsed="false">
      <c r="A171" s="27" t="n">
        <v>2160</v>
      </c>
      <c r="B171" s="27" t="n">
        <v>421400</v>
      </c>
      <c r="C171" s="28" t="s">
        <v>170</v>
      </c>
      <c r="D171" s="30" t="n">
        <v>32</v>
      </c>
      <c r="E171" s="30" t="n">
        <v>21</v>
      </c>
      <c r="G171" s="30" t="n">
        <v>32</v>
      </c>
      <c r="I171" s="20" t="n">
        <f aca="false">D171-G171</f>
        <v>0</v>
      </c>
    </row>
    <row r="172" customFormat="false" ht="24.95" hidden="false" customHeight="true" outlineLevel="0" collapsed="false">
      <c r="A172" s="27" t="n">
        <v>2161</v>
      </c>
      <c r="B172" s="27" t="n">
        <v>421500</v>
      </c>
      <c r="C172" s="28" t="s">
        <v>171</v>
      </c>
      <c r="D172" s="30"/>
      <c r="E172" s="30"/>
      <c r="G172" s="30"/>
      <c r="I172" s="20" t="n">
        <f aca="false">D172-G172</f>
        <v>0</v>
      </c>
    </row>
    <row r="173" customFormat="false" ht="24.95" hidden="false" customHeight="true" outlineLevel="0" collapsed="false">
      <c r="A173" s="27" t="n">
        <v>2162</v>
      </c>
      <c r="B173" s="27" t="n">
        <v>421600</v>
      </c>
      <c r="C173" s="28" t="s">
        <v>172</v>
      </c>
      <c r="D173" s="30"/>
      <c r="E173" s="30"/>
      <c r="G173" s="30"/>
      <c r="I173" s="20" t="n">
        <f aca="false">D173-G173</f>
        <v>0</v>
      </c>
    </row>
    <row r="174" customFormat="false" ht="24.95" hidden="false" customHeight="true" outlineLevel="0" collapsed="false">
      <c r="A174" s="27" t="n">
        <v>2163</v>
      </c>
      <c r="B174" s="27" t="n">
        <v>421900</v>
      </c>
      <c r="C174" s="28" t="s">
        <v>173</v>
      </c>
      <c r="D174" s="30"/>
      <c r="E174" s="30"/>
      <c r="G174" s="30"/>
      <c r="I174" s="20" t="n">
        <f aca="false">D174-G174</f>
        <v>0</v>
      </c>
    </row>
    <row r="175" customFormat="false" ht="24.95" hidden="false" customHeight="true" outlineLevel="0" collapsed="false">
      <c r="A175" s="22" t="n">
        <v>2164</v>
      </c>
      <c r="B175" s="22" t="n">
        <v>422000</v>
      </c>
      <c r="C175" s="23" t="s">
        <v>174</v>
      </c>
      <c r="D175" s="24" t="n">
        <v>11</v>
      </c>
      <c r="E175" s="25" t="n">
        <v>1</v>
      </c>
      <c r="G175" s="25" t="n">
        <v>11</v>
      </c>
      <c r="I175" s="20" t="n">
        <f aca="false">D175-G175</f>
        <v>0</v>
      </c>
    </row>
    <row r="176" s="31" customFormat="true" ht="24.95" hidden="false" customHeight="true" outlineLevel="0" collapsed="false">
      <c r="A176" s="27" t="n">
        <v>2165</v>
      </c>
      <c r="B176" s="27" t="n">
        <v>422100</v>
      </c>
      <c r="C176" s="28" t="s">
        <v>175</v>
      </c>
      <c r="D176" s="30" t="n">
        <v>11</v>
      </c>
      <c r="E176" s="30" t="n">
        <v>1</v>
      </c>
      <c r="G176" s="30" t="n">
        <v>11</v>
      </c>
      <c r="I176" s="20" t="n">
        <f aca="false">D176-G176</f>
        <v>0</v>
      </c>
    </row>
    <row r="177" s="31" customFormat="true" ht="24.95" hidden="false" customHeight="true" outlineLevel="0" collapsed="false">
      <c r="A177" s="27" t="n">
        <v>2166</v>
      </c>
      <c r="B177" s="27" t="n">
        <v>422200</v>
      </c>
      <c r="C177" s="28" t="s">
        <v>176</v>
      </c>
      <c r="D177" s="30"/>
      <c r="E177" s="30"/>
      <c r="G177" s="30"/>
      <c r="I177" s="20" t="n">
        <f aca="false">D177-G177</f>
        <v>0</v>
      </c>
    </row>
    <row r="178" s="31" customFormat="true" ht="24.95" hidden="false" customHeight="true" outlineLevel="0" collapsed="false">
      <c r="A178" s="27" t="n">
        <v>2167</v>
      </c>
      <c r="B178" s="27" t="n">
        <v>422300</v>
      </c>
      <c r="C178" s="28" t="s">
        <v>177</v>
      </c>
      <c r="D178" s="40"/>
      <c r="E178" s="40"/>
      <c r="G178" s="40"/>
      <c r="I178" s="20" t="n">
        <f aca="false">D178-G178</f>
        <v>0</v>
      </c>
    </row>
    <row r="179" customFormat="false" ht="24.95" hidden="false" customHeight="true" outlineLevel="0" collapsed="false">
      <c r="A179" s="27" t="n">
        <v>2168</v>
      </c>
      <c r="B179" s="27" t="n">
        <v>422400</v>
      </c>
      <c r="C179" s="28" t="s">
        <v>178</v>
      </c>
      <c r="D179" s="40"/>
      <c r="E179" s="40"/>
      <c r="G179" s="40"/>
      <c r="I179" s="20" t="n">
        <f aca="false">D179-G179</f>
        <v>0</v>
      </c>
    </row>
    <row r="180" customFormat="false" ht="24.95" hidden="false" customHeight="true" outlineLevel="0" collapsed="false">
      <c r="A180" s="27" t="n">
        <v>2169</v>
      </c>
      <c r="B180" s="27" t="n">
        <v>422900</v>
      </c>
      <c r="C180" s="28" t="s">
        <v>179</v>
      </c>
      <c r="D180" s="34"/>
      <c r="E180" s="34"/>
      <c r="G180" s="34"/>
      <c r="I180" s="20" t="n">
        <f aca="false">D180-G180</f>
        <v>0</v>
      </c>
    </row>
    <row r="181" customFormat="false" ht="24.95" hidden="false" customHeight="true" outlineLevel="0" collapsed="false">
      <c r="A181" s="22" t="n">
        <v>2170</v>
      </c>
      <c r="B181" s="22" t="n">
        <v>423000</v>
      </c>
      <c r="C181" s="23" t="s">
        <v>180</v>
      </c>
      <c r="D181" s="24" t="n">
        <v>62</v>
      </c>
      <c r="E181" s="25" t="n">
        <v>61</v>
      </c>
      <c r="G181" s="25" t="n">
        <v>62</v>
      </c>
      <c r="I181" s="20" t="n">
        <f aca="false">D181-G181</f>
        <v>0</v>
      </c>
    </row>
    <row r="182" customFormat="false" ht="24.95" hidden="false" customHeight="true" outlineLevel="0" collapsed="false">
      <c r="A182" s="27" t="n">
        <v>2171</v>
      </c>
      <c r="B182" s="27" t="n">
        <v>423100</v>
      </c>
      <c r="C182" s="28" t="s">
        <v>181</v>
      </c>
      <c r="D182" s="30"/>
      <c r="E182" s="30"/>
      <c r="G182" s="30"/>
      <c r="I182" s="20" t="n">
        <f aca="false">D182-G182</f>
        <v>0</v>
      </c>
    </row>
    <row r="183" customFormat="false" ht="24.95" hidden="false" customHeight="true" outlineLevel="0" collapsed="false">
      <c r="A183" s="27" t="n">
        <v>2172</v>
      </c>
      <c r="B183" s="27" t="n">
        <v>423200</v>
      </c>
      <c r="C183" s="28" t="s">
        <v>182</v>
      </c>
      <c r="D183" s="30"/>
      <c r="E183" s="30"/>
      <c r="G183" s="30"/>
      <c r="I183" s="20" t="n">
        <f aca="false">D183-G183</f>
        <v>0</v>
      </c>
    </row>
    <row r="184" customFormat="false" ht="24.95" hidden="false" customHeight="true" outlineLevel="0" collapsed="false">
      <c r="A184" s="27" t="n">
        <v>2173</v>
      </c>
      <c r="B184" s="27" t="n">
        <v>423300</v>
      </c>
      <c r="C184" s="28" t="s">
        <v>183</v>
      </c>
      <c r="D184" s="30" t="n">
        <v>9</v>
      </c>
      <c r="E184" s="30"/>
      <c r="G184" s="30" t="n">
        <v>9</v>
      </c>
      <c r="I184" s="20" t="n">
        <f aca="false">D184-G184</f>
        <v>0</v>
      </c>
    </row>
    <row r="185" customFormat="false" ht="24.95" hidden="false" customHeight="true" outlineLevel="0" collapsed="false">
      <c r="A185" s="27" t="n">
        <v>2174</v>
      </c>
      <c r="B185" s="27" t="n">
        <v>423400</v>
      </c>
      <c r="C185" s="28" t="s">
        <v>184</v>
      </c>
      <c r="D185" s="30"/>
      <c r="E185" s="30"/>
      <c r="G185" s="30"/>
      <c r="I185" s="20" t="n">
        <f aca="false">D185-G185</f>
        <v>0</v>
      </c>
    </row>
    <row r="186" customFormat="false" ht="24.95" hidden="false" customHeight="true" outlineLevel="0" collapsed="false">
      <c r="A186" s="27" t="n">
        <v>2175</v>
      </c>
      <c r="B186" s="27" t="n">
        <v>423500</v>
      </c>
      <c r="C186" s="28" t="s">
        <v>185</v>
      </c>
      <c r="D186" s="30"/>
      <c r="E186" s="30"/>
      <c r="G186" s="30"/>
      <c r="I186" s="20" t="n">
        <f aca="false">D186-G186</f>
        <v>0</v>
      </c>
    </row>
    <row r="187" customFormat="false" ht="24.95" hidden="false" customHeight="true" outlineLevel="0" collapsed="false">
      <c r="A187" s="27" t="n">
        <v>2176</v>
      </c>
      <c r="B187" s="27" t="n">
        <v>423600</v>
      </c>
      <c r="C187" s="28" t="s">
        <v>186</v>
      </c>
      <c r="D187" s="30"/>
      <c r="E187" s="30"/>
      <c r="G187" s="30"/>
      <c r="I187" s="20" t="n">
        <f aca="false">D187-G187</f>
        <v>0</v>
      </c>
    </row>
    <row r="188" customFormat="false" ht="24.95" hidden="false" customHeight="true" outlineLevel="0" collapsed="false">
      <c r="A188" s="27" t="n">
        <v>2177</v>
      </c>
      <c r="B188" s="27" t="n">
        <v>423700</v>
      </c>
      <c r="C188" s="28" t="s">
        <v>187</v>
      </c>
      <c r="D188" s="30" t="n">
        <v>35</v>
      </c>
      <c r="E188" s="30" t="n">
        <v>61</v>
      </c>
      <c r="G188" s="30" t="n">
        <v>35</v>
      </c>
      <c r="I188" s="20" t="n">
        <f aca="false">D188-G188</f>
        <v>0</v>
      </c>
    </row>
    <row r="189" customFormat="false" ht="24.95" hidden="false" customHeight="true" outlineLevel="0" collapsed="false">
      <c r="A189" s="27" t="n">
        <v>2178</v>
      </c>
      <c r="B189" s="27" t="n">
        <v>423900</v>
      </c>
      <c r="C189" s="28" t="s">
        <v>188</v>
      </c>
      <c r="D189" s="30" t="n">
        <v>18</v>
      </c>
      <c r="E189" s="30"/>
      <c r="G189" s="30" t="n">
        <v>18</v>
      </c>
      <c r="I189" s="20" t="n">
        <f aca="false">D189-G189</f>
        <v>0</v>
      </c>
    </row>
    <row r="190" customFormat="false" ht="24.95" hidden="false" customHeight="true" outlineLevel="0" collapsed="false">
      <c r="A190" s="22" t="n">
        <v>2179</v>
      </c>
      <c r="B190" s="22" t="n">
        <v>424000</v>
      </c>
      <c r="C190" s="23" t="s">
        <v>189</v>
      </c>
      <c r="D190" s="24" t="n">
        <v>0</v>
      </c>
      <c r="E190" s="25" t="n">
        <v>0</v>
      </c>
      <c r="G190" s="25" t="n">
        <v>0</v>
      </c>
      <c r="I190" s="20" t="n">
        <f aca="false">D190-G190</f>
        <v>0</v>
      </c>
    </row>
    <row r="191" customFormat="false" ht="24.95" hidden="false" customHeight="true" outlineLevel="0" collapsed="false">
      <c r="A191" s="27" t="n">
        <v>2180</v>
      </c>
      <c r="B191" s="27" t="n">
        <v>424100</v>
      </c>
      <c r="C191" s="28" t="s">
        <v>190</v>
      </c>
      <c r="D191" s="29"/>
      <c r="E191" s="30"/>
      <c r="G191" s="30"/>
      <c r="I191" s="20" t="n">
        <f aca="false">D191-G191</f>
        <v>0</v>
      </c>
    </row>
    <row r="192" customFormat="false" ht="24.95" hidden="false" customHeight="true" outlineLevel="0" collapsed="false">
      <c r="A192" s="27" t="n">
        <v>2181</v>
      </c>
      <c r="B192" s="27" t="n">
        <v>424200</v>
      </c>
      <c r="C192" s="28" t="s">
        <v>191</v>
      </c>
      <c r="D192" s="29"/>
      <c r="E192" s="30"/>
      <c r="G192" s="30"/>
      <c r="I192" s="20" t="n">
        <f aca="false">D192-G192</f>
        <v>0</v>
      </c>
    </row>
    <row r="193" customFormat="false" ht="24.95" hidden="false" customHeight="true" outlineLevel="0" collapsed="false">
      <c r="A193" s="27" t="n">
        <v>2182</v>
      </c>
      <c r="B193" s="27" t="n">
        <v>424300</v>
      </c>
      <c r="C193" s="28" t="s">
        <v>192</v>
      </c>
      <c r="D193" s="29"/>
      <c r="E193" s="30"/>
      <c r="G193" s="30"/>
      <c r="I193" s="20" t="n">
        <f aca="false">D193-G193</f>
        <v>0</v>
      </c>
    </row>
    <row r="194" customFormat="false" ht="24.95" hidden="false" customHeight="true" outlineLevel="0" collapsed="false">
      <c r="A194" s="27" t="n">
        <v>2183</v>
      </c>
      <c r="B194" s="27" t="n">
        <v>424400</v>
      </c>
      <c r="C194" s="28" t="s">
        <v>193</v>
      </c>
      <c r="D194" s="29"/>
      <c r="E194" s="30"/>
      <c r="G194" s="30"/>
      <c r="I194" s="20" t="n">
        <f aca="false">D194-G194</f>
        <v>0</v>
      </c>
    </row>
    <row r="195" customFormat="false" ht="24.95" hidden="false" customHeight="true" outlineLevel="0" collapsed="false">
      <c r="A195" s="27" t="n">
        <v>2184</v>
      </c>
      <c r="B195" s="27" t="n">
        <v>424500</v>
      </c>
      <c r="C195" s="28" t="s">
        <v>194</v>
      </c>
      <c r="D195" s="29"/>
      <c r="E195" s="30"/>
      <c r="G195" s="30"/>
      <c r="I195" s="20" t="n">
        <f aca="false">D195-G195</f>
        <v>0</v>
      </c>
    </row>
    <row r="196" customFormat="false" ht="24.95" hidden="false" customHeight="true" outlineLevel="0" collapsed="false">
      <c r="A196" s="27" t="n">
        <v>2185</v>
      </c>
      <c r="B196" s="27" t="n">
        <v>424600</v>
      </c>
      <c r="C196" s="28" t="s">
        <v>195</v>
      </c>
      <c r="D196" s="29"/>
      <c r="E196" s="30"/>
      <c r="G196" s="30"/>
      <c r="I196" s="20" t="n">
        <f aca="false">D196-G196</f>
        <v>0</v>
      </c>
    </row>
    <row r="197" customFormat="false" ht="24.95" hidden="false" customHeight="true" outlineLevel="0" collapsed="false">
      <c r="A197" s="27" t="n">
        <v>2186</v>
      </c>
      <c r="B197" s="27" t="n">
        <v>424900</v>
      </c>
      <c r="C197" s="28" t="s">
        <v>196</v>
      </c>
      <c r="D197" s="29"/>
      <c r="E197" s="30"/>
      <c r="G197" s="30"/>
      <c r="I197" s="20" t="n">
        <f aca="false">D197-G197</f>
        <v>0</v>
      </c>
    </row>
    <row r="198" customFormat="false" ht="24.95" hidden="false" customHeight="true" outlineLevel="0" collapsed="false">
      <c r="A198" s="22" t="n">
        <v>2187</v>
      </c>
      <c r="B198" s="22" t="n">
        <v>425000</v>
      </c>
      <c r="C198" s="23" t="s">
        <v>197</v>
      </c>
      <c r="D198" s="24" t="n">
        <v>0</v>
      </c>
      <c r="E198" s="25" t="n">
        <v>0</v>
      </c>
      <c r="G198" s="25" t="n">
        <v>0</v>
      </c>
      <c r="I198" s="20" t="n">
        <f aca="false">D198-G198</f>
        <v>0</v>
      </c>
    </row>
    <row r="199" customFormat="false" ht="24.95" hidden="false" customHeight="true" outlineLevel="0" collapsed="false">
      <c r="A199" s="27" t="n">
        <v>2188</v>
      </c>
      <c r="B199" s="27" t="n">
        <v>425100</v>
      </c>
      <c r="C199" s="28" t="s">
        <v>198</v>
      </c>
      <c r="D199" s="29"/>
      <c r="E199" s="30"/>
      <c r="G199" s="30"/>
      <c r="I199" s="20" t="n">
        <f aca="false">D199-G199</f>
        <v>0</v>
      </c>
    </row>
    <row r="200" customFormat="false" ht="24.95" hidden="false" customHeight="true" outlineLevel="0" collapsed="false">
      <c r="A200" s="27" t="n">
        <v>2189</v>
      </c>
      <c r="B200" s="27" t="n">
        <v>425200</v>
      </c>
      <c r="C200" s="28" t="s">
        <v>199</v>
      </c>
      <c r="D200" s="29"/>
      <c r="E200" s="30"/>
      <c r="G200" s="30"/>
      <c r="I200" s="20" t="n">
        <f aca="false">D200-G200</f>
        <v>0</v>
      </c>
    </row>
    <row r="201" customFormat="false" ht="24.95" hidden="false" customHeight="true" outlineLevel="0" collapsed="false">
      <c r="A201" s="22" t="n">
        <v>2190</v>
      </c>
      <c r="B201" s="22" t="n">
        <v>426000</v>
      </c>
      <c r="C201" s="23" t="s">
        <v>200</v>
      </c>
      <c r="D201" s="24" t="n">
        <v>67</v>
      </c>
      <c r="E201" s="25" t="n">
        <v>43</v>
      </c>
      <c r="G201" s="25" t="n">
        <v>67</v>
      </c>
      <c r="I201" s="20" t="n">
        <f aca="false">D201-G201</f>
        <v>0</v>
      </c>
    </row>
    <row r="202" customFormat="false" ht="24.95" hidden="false" customHeight="true" outlineLevel="0" collapsed="false">
      <c r="A202" s="27" t="n">
        <v>2191</v>
      </c>
      <c r="B202" s="27" t="n">
        <v>426100</v>
      </c>
      <c r="C202" s="28" t="s">
        <v>201</v>
      </c>
      <c r="D202" s="30" t="n">
        <v>25</v>
      </c>
      <c r="E202" s="30" t="n">
        <v>34</v>
      </c>
      <c r="G202" s="30" t="n">
        <v>25</v>
      </c>
      <c r="I202" s="20" t="n">
        <f aca="false">D202-G202</f>
        <v>0</v>
      </c>
    </row>
    <row r="203" customFormat="false" ht="24.95" hidden="false" customHeight="true" outlineLevel="0" collapsed="false">
      <c r="A203" s="27" t="n">
        <v>2192</v>
      </c>
      <c r="B203" s="27" t="n">
        <v>426200</v>
      </c>
      <c r="C203" s="28" t="s">
        <v>202</v>
      </c>
      <c r="D203" s="30"/>
      <c r="E203" s="30"/>
      <c r="G203" s="30"/>
      <c r="I203" s="20" t="n">
        <f aca="false">D203-G203</f>
        <v>0</v>
      </c>
    </row>
    <row r="204" customFormat="false" ht="24.95" hidden="false" customHeight="true" outlineLevel="0" collapsed="false">
      <c r="A204" s="27" t="n">
        <v>2193</v>
      </c>
      <c r="B204" s="27" t="n">
        <v>426300</v>
      </c>
      <c r="C204" s="28" t="s">
        <v>203</v>
      </c>
      <c r="D204" s="30" t="n">
        <v>42</v>
      </c>
      <c r="E204" s="30" t="n">
        <v>7</v>
      </c>
      <c r="G204" s="30" t="n">
        <v>42</v>
      </c>
      <c r="I204" s="20" t="n">
        <f aca="false">D204-G204</f>
        <v>0</v>
      </c>
    </row>
    <row r="205" customFormat="false" ht="24.95" hidden="false" customHeight="true" outlineLevel="0" collapsed="false">
      <c r="A205" s="27" t="n">
        <v>2194</v>
      </c>
      <c r="B205" s="27" t="n">
        <v>426400</v>
      </c>
      <c r="C205" s="28" t="s">
        <v>204</v>
      </c>
      <c r="D205" s="30"/>
      <c r="E205" s="30"/>
      <c r="G205" s="30"/>
      <c r="I205" s="20" t="n">
        <f aca="false">D205-G205</f>
        <v>0</v>
      </c>
    </row>
    <row r="206" customFormat="false" ht="24.95" hidden="false" customHeight="true" outlineLevel="0" collapsed="false">
      <c r="A206" s="27" t="n">
        <v>2195</v>
      </c>
      <c r="B206" s="27" t="n">
        <v>426500</v>
      </c>
      <c r="C206" s="28" t="s">
        <v>205</v>
      </c>
      <c r="D206" s="30"/>
      <c r="E206" s="30"/>
      <c r="G206" s="30"/>
      <c r="I206" s="20" t="n">
        <f aca="false">D206-G206</f>
        <v>0</v>
      </c>
    </row>
    <row r="207" customFormat="false" ht="24.95" hidden="false" customHeight="true" outlineLevel="0" collapsed="false">
      <c r="A207" s="27" t="n">
        <v>2196</v>
      </c>
      <c r="B207" s="27" t="n">
        <v>426600</v>
      </c>
      <c r="C207" s="28" t="s">
        <v>206</v>
      </c>
      <c r="D207" s="30"/>
      <c r="E207" s="30"/>
      <c r="G207" s="30"/>
      <c r="I207" s="20" t="n">
        <f aca="false">D207-G207</f>
        <v>0</v>
      </c>
    </row>
    <row r="208" customFormat="false" ht="24.95" hidden="false" customHeight="true" outlineLevel="0" collapsed="false">
      <c r="A208" s="27" t="n">
        <v>2197</v>
      </c>
      <c r="B208" s="27" t="n">
        <v>426700</v>
      </c>
      <c r="C208" s="28" t="s">
        <v>207</v>
      </c>
      <c r="D208" s="30"/>
      <c r="E208" s="30"/>
      <c r="G208" s="30"/>
      <c r="I208" s="20" t="n">
        <f aca="false">D208-G208</f>
        <v>0</v>
      </c>
    </row>
    <row r="209" customFormat="false" ht="24.95" hidden="false" customHeight="true" outlineLevel="0" collapsed="false">
      <c r="A209" s="27" t="n">
        <v>2198</v>
      </c>
      <c r="B209" s="27" t="n">
        <v>426800</v>
      </c>
      <c r="C209" s="28" t="s">
        <v>208</v>
      </c>
      <c r="D209" s="30"/>
      <c r="E209" s="30"/>
      <c r="G209" s="30"/>
      <c r="I209" s="20" t="n">
        <f aca="false">D209-G209</f>
        <v>0</v>
      </c>
    </row>
    <row r="210" customFormat="false" ht="24.95" hidden="false" customHeight="true" outlineLevel="0" collapsed="false">
      <c r="A210" s="27" t="n">
        <v>2199</v>
      </c>
      <c r="B210" s="27" t="n">
        <v>426900</v>
      </c>
      <c r="C210" s="28" t="s">
        <v>209</v>
      </c>
      <c r="D210" s="30"/>
      <c r="E210" s="30" t="n">
        <v>2</v>
      </c>
      <c r="G210" s="30"/>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c r="E213" s="30"/>
      <c r="G213" s="30"/>
      <c r="I213" s="20" t="n">
        <f aca="false">D213-G213</f>
        <v>0</v>
      </c>
    </row>
    <row r="214" customFormat="false" ht="24.95" hidden="false" customHeight="true" outlineLevel="0" collapsed="false">
      <c r="A214" s="27" t="n">
        <v>2203</v>
      </c>
      <c r="B214" s="27" t="n">
        <v>431200</v>
      </c>
      <c r="C214" s="28" t="s">
        <v>213</v>
      </c>
      <c r="D214" s="29"/>
      <c r="E214" s="30"/>
      <c r="G214" s="30"/>
      <c r="I214" s="20" t="n">
        <f aca="false">D214-G214</f>
        <v>0</v>
      </c>
    </row>
    <row r="215" customFormat="false" ht="24.95" hidden="false" customHeight="true" outlineLevel="0" collapsed="false">
      <c r="A215" s="27" t="n">
        <v>2204</v>
      </c>
      <c r="B215" s="27" t="n">
        <v>431300</v>
      </c>
      <c r="C215" s="28" t="s">
        <v>214</v>
      </c>
      <c r="D215" s="29"/>
      <c r="E215" s="30"/>
      <c r="G215" s="30"/>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c r="E217" s="30"/>
      <c r="G217" s="30"/>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c r="E219" s="30"/>
      <c r="G219" s="30"/>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c r="E221" s="30"/>
      <c r="G221" s="30"/>
      <c r="I221" s="20" t="n">
        <f aca="false">D221-G221</f>
        <v>0</v>
      </c>
    </row>
    <row r="222" customFormat="false" ht="24.95" hidden="false" customHeight="true" outlineLevel="0" collapsed="false">
      <c r="A222" s="27" t="n">
        <v>2211</v>
      </c>
      <c r="B222" s="27" t="n">
        <v>434200</v>
      </c>
      <c r="C222" s="28" t="s">
        <v>221</v>
      </c>
      <c r="D222" s="29"/>
      <c r="E222" s="30"/>
      <c r="G222" s="30"/>
      <c r="I222" s="20" t="n">
        <f aca="false">D222-G222</f>
        <v>0</v>
      </c>
    </row>
    <row r="223" customFormat="false" ht="24.95" hidden="false" customHeight="true" outlineLevel="0" collapsed="false">
      <c r="A223" s="27" t="n">
        <v>2212</v>
      </c>
      <c r="B223" s="27" t="n">
        <v>434300</v>
      </c>
      <c r="C223" s="28" t="s">
        <v>222</v>
      </c>
      <c r="D223" s="29"/>
      <c r="E223" s="30"/>
      <c r="G223" s="30"/>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c r="E225" s="30"/>
      <c r="G225" s="30"/>
      <c r="I225" s="20" t="n">
        <f aca="false">D225-G225</f>
        <v>0</v>
      </c>
    </row>
    <row r="226" customFormat="false" ht="24.95" hidden="false" customHeight="true" outlineLevel="0" collapsed="false">
      <c r="A226" s="16" t="n">
        <v>2215</v>
      </c>
      <c r="B226" s="16" t="n">
        <v>440000</v>
      </c>
      <c r="C226" s="17" t="s">
        <v>225</v>
      </c>
      <c r="D226" s="18" t="n">
        <v>0</v>
      </c>
      <c r="E226" s="19" t="n">
        <v>0</v>
      </c>
      <c r="G226" s="19" t="n">
        <v>0</v>
      </c>
      <c r="I226" s="20" t="n">
        <f aca="false">D226-G226</f>
        <v>0</v>
      </c>
    </row>
    <row r="227" customFormat="false" ht="24.95" hidden="false" customHeight="true" outlineLevel="0" collapsed="false">
      <c r="A227" s="22" t="n">
        <v>2216</v>
      </c>
      <c r="B227" s="22" t="n">
        <v>441000</v>
      </c>
      <c r="C227" s="23" t="s">
        <v>226</v>
      </c>
      <c r="D227" s="24" t="n">
        <v>0</v>
      </c>
      <c r="E227" s="25" t="n">
        <v>0</v>
      </c>
      <c r="G227" s="25" t="n">
        <v>0</v>
      </c>
      <c r="I227" s="20" t="n">
        <f aca="false">D227-G227</f>
        <v>0</v>
      </c>
    </row>
    <row r="228" customFormat="false" ht="24.95" hidden="false" customHeight="true" outlineLevel="0" collapsed="false">
      <c r="A228" s="27" t="n">
        <v>2217</v>
      </c>
      <c r="B228" s="27" t="n">
        <v>441100</v>
      </c>
      <c r="C228" s="28" t="s">
        <v>227</v>
      </c>
      <c r="D228" s="29"/>
      <c r="E228" s="30"/>
      <c r="G228" s="30"/>
      <c r="I228" s="20" t="n">
        <f aca="false">D228-G228</f>
        <v>0</v>
      </c>
    </row>
    <row r="229" customFormat="false" ht="24.95" hidden="false" customHeight="true" outlineLevel="0" collapsed="false">
      <c r="A229" s="27" t="n">
        <v>2218</v>
      </c>
      <c r="B229" s="27" t="n">
        <v>441200</v>
      </c>
      <c r="C229" s="28" t="s">
        <v>228</v>
      </c>
      <c r="D229" s="29"/>
      <c r="E229" s="30"/>
      <c r="G229" s="30"/>
      <c r="I229" s="20" t="n">
        <f aca="false">D229-G229</f>
        <v>0</v>
      </c>
    </row>
    <row r="230" customFormat="false" ht="24.95" hidden="false" customHeight="true" outlineLevel="0" collapsed="false">
      <c r="A230" s="27" t="n">
        <v>2219</v>
      </c>
      <c r="B230" s="27" t="n">
        <v>441300</v>
      </c>
      <c r="C230" s="28" t="s">
        <v>229</v>
      </c>
      <c r="D230" s="29"/>
      <c r="E230" s="30"/>
      <c r="G230" s="30"/>
      <c r="I230" s="20" t="n">
        <f aca="false">D230-G230</f>
        <v>0</v>
      </c>
    </row>
    <row r="231" customFormat="false" ht="24.95" hidden="false" customHeight="true" outlineLevel="0" collapsed="false">
      <c r="A231" s="27" t="n">
        <v>2220</v>
      </c>
      <c r="B231" s="27" t="n">
        <v>441400</v>
      </c>
      <c r="C231" s="28" t="s">
        <v>230</v>
      </c>
      <c r="D231" s="29"/>
      <c r="E231" s="30"/>
      <c r="G231" s="30"/>
      <c r="I231" s="20" t="n">
        <f aca="false">D231-G231</f>
        <v>0</v>
      </c>
    </row>
    <row r="232" customFormat="false" ht="24.95" hidden="false" customHeight="true" outlineLevel="0" collapsed="false">
      <c r="A232" s="27" t="n">
        <v>2221</v>
      </c>
      <c r="B232" s="27" t="n">
        <v>441500</v>
      </c>
      <c r="C232" s="28" t="s">
        <v>231</v>
      </c>
      <c r="D232" s="29"/>
      <c r="E232" s="30"/>
      <c r="G232" s="30"/>
      <c r="I232" s="20" t="n">
        <f aca="false">D232-G232</f>
        <v>0</v>
      </c>
    </row>
    <row r="233" customFormat="false" ht="24.95" hidden="false" customHeight="true" outlineLevel="0" collapsed="false">
      <c r="A233" s="27" t="n">
        <v>2222</v>
      </c>
      <c r="B233" s="27" t="n">
        <v>441600</v>
      </c>
      <c r="C233" s="28" t="s">
        <v>232</v>
      </c>
      <c r="D233" s="29"/>
      <c r="E233" s="30"/>
      <c r="G233" s="30"/>
      <c r="I233" s="20" t="n">
        <f aca="false">D233-G233</f>
        <v>0</v>
      </c>
    </row>
    <row r="234" customFormat="false" ht="24.95" hidden="false" customHeight="true" outlineLevel="0" collapsed="false">
      <c r="A234" s="27" t="n">
        <v>2223</v>
      </c>
      <c r="B234" s="27" t="n">
        <v>441700</v>
      </c>
      <c r="C234" s="28" t="s">
        <v>233</v>
      </c>
      <c r="D234" s="29"/>
      <c r="E234" s="30"/>
      <c r="G234" s="30"/>
      <c r="I234" s="20" t="n">
        <f aca="false">D234-G234</f>
        <v>0</v>
      </c>
    </row>
    <row r="235" customFormat="false" ht="24.95" hidden="false" customHeight="true" outlineLevel="0" collapsed="false">
      <c r="A235" s="27" t="n">
        <v>2224</v>
      </c>
      <c r="B235" s="27" t="n">
        <v>441800</v>
      </c>
      <c r="C235" s="28" t="s">
        <v>234</v>
      </c>
      <c r="D235" s="29"/>
      <c r="E235" s="30"/>
      <c r="G235" s="30"/>
      <c r="I235" s="20" t="n">
        <f aca="false">D235-G235</f>
        <v>0</v>
      </c>
    </row>
    <row r="236" customFormat="false" ht="24.95" hidden="false" customHeight="true" outlineLevel="0" collapsed="false">
      <c r="A236" s="27" t="n">
        <v>2225</v>
      </c>
      <c r="B236" s="27" t="n">
        <v>441900</v>
      </c>
      <c r="C236" s="28" t="s">
        <v>86</v>
      </c>
      <c r="D236" s="29"/>
      <c r="E236" s="30"/>
      <c r="G236" s="30"/>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c r="E238" s="30"/>
      <c r="G238" s="30"/>
      <c r="I238" s="20" t="n">
        <f aca="false">D238-G238</f>
        <v>0</v>
      </c>
    </row>
    <row r="239" customFormat="false" ht="24.95" hidden="false" customHeight="true" outlineLevel="0" collapsed="false">
      <c r="A239" s="27" t="n">
        <v>2228</v>
      </c>
      <c r="B239" s="27" t="n">
        <v>442200</v>
      </c>
      <c r="C239" s="28" t="s">
        <v>237</v>
      </c>
      <c r="D239" s="29"/>
      <c r="E239" s="30"/>
      <c r="G239" s="30"/>
      <c r="I239" s="20" t="n">
        <f aca="false">D239-G239</f>
        <v>0</v>
      </c>
    </row>
    <row r="240" customFormat="false" ht="24.95" hidden="false" customHeight="true" outlineLevel="0" collapsed="false">
      <c r="A240" s="27" t="n">
        <v>2229</v>
      </c>
      <c r="B240" s="27" t="n">
        <v>442300</v>
      </c>
      <c r="C240" s="28" t="s">
        <v>238</v>
      </c>
      <c r="D240" s="29"/>
      <c r="E240" s="30"/>
      <c r="G240" s="30"/>
      <c r="I240" s="20" t="n">
        <f aca="false">D240-G240</f>
        <v>0</v>
      </c>
    </row>
    <row r="241" customFormat="false" ht="24.95" hidden="false" customHeight="true" outlineLevel="0" collapsed="false">
      <c r="A241" s="27" t="n">
        <v>2230</v>
      </c>
      <c r="B241" s="27" t="n">
        <v>442400</v>
      </c>
      <c r="C241" s="28" t="s">
        <v>239</v>
      </c>
      <c r="D241" s="29"/>
      <c r="E241" s="30"/>
      <c r="G241" s="30"/>
      <c r="I241" s="20" t="n">
        <f aca="false">D241-G241</f>
        <v>0</v>
      </c>
    </row>
    <row r="242" customFormat="false" ht="24.95" hidden="false" customHeight="true" outlineLevel="0" collapsed="false">
      <c r="A242" s="27" t="n">
        <v>2231</v>
      </c>
      <c r="B242" s="27" t="n">
        <v>442500</v>
      </c>
      <c r="C242" s="28" t="s">
        <v>240</v>
      </c>
      <c r="D242" s="29"/>
      <c r="E242" s="30"/>
      <c r="G242" s="30"/>
      <c r="I242" s="20" t="n">
        <f aca="false">D242-G242</f>
        <v>0</v>
      </c>
    </row>
    <row r="243" customFormat="false" ht="24.95" hidden="false" customHeight="true" outlineLevel="0" collapsed="false">
      <c r="A243" s="27" t="n">
        <v>2232</v>
      </c>
      <c r="B243" s="27" t="n">
        <v>442600</v>
      </c>
      <c r="C243" s="28" t="s">
        <v>241</v>
      </c>
      <c r="D243" s="29"/>
      <c r="E243" s="30"/>
      <c r="G243" s="30"/>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c r="E245" s="30"/>
      <c r="G245" s="30"/>
      <c r="I245" s="20" t="n">
        <f aca="false">D245-G245</f>
        <v>0</v>
      </c>
    </row>
    <row r="246" customFormat="false" ht="24.95" hidden="false" customHeight="true" outlineLevel="0" collapsed="false">
      <c r="A246" s="22" t="n">
        <v>2235</v>
      </c>
      <c r="B246" s="22" t="n">
        <v>444000</v>
      </c>
      <c r="C246" s="23" t="s">
        <v>244</v>
      </c>
      <c r="D246" s="24" t="n">
        <v>0</v>
      </c>
      <c r="E246" s="25" t="n">
        <v>0</v>
      </c>
      <c r="G246" s="25" t="n">
        <v>0</v>
      </c>
      <c r="I246" s="20" t="n">
        <f aca="false">D246-G246</f>
        <v>0</v>
      </c>
    </row>
    <row r="247" customFormat="false" ht="24.95" hidden="false" customHeight="true" outlineLevel="0" collapsed="false">
      <c r="A247" s="27" t="n">
        <v>2236</v>
      </c>
      <c r="B247" s="27" t="n">
        <v>444100</v>
      </c>
      <c r="C247" s="28" t="s">
        <v>245</v>
      </c>
      <c r="D247" s="29"/>
      <c r="E247" s="30"/>
      <c r="G247" s="30"/>
      <c r="I247" s="20" t="n">
        <f aca="false">D247-G247</f>
        <v>0</v>
      </c>
    </row>
    <row r="248" customFormat="false" ht="24.95" hidden="false" customHeight="true" outlineLevel="0" collapsed="false">
      <c r="A248" s="27" t="n">
        <v>2237</v>
      </c>
      <c r="B248" s="27" t="n">
        <v>444200</v>
      </c>
      <c r="C248" s="28" t="s">
        <v>246</v>
      </c>
      <c r="D248" s="29"/>
      <c r="E248" s="30"/>
      <c r="G248" s="30"/>
      <c r="I248" s="20" t="n">
        <f aca="false">D248-G248</f>
        <v>0</v>
      </c>
    </row>
    <row r="249" customFormat="false" ht="24.95" hidden="false" customHeight="true" outlineLevel="0" collapsed="false">
      <c r="A249" s="27" t="n">
        <v>2238</v>
      </c>
      <c r="B249" s="27" t="n">
        <v>444300</v>
      </c>
      <c r="C249" s="28" t="s">
        <v>247</v>
      </c>
      <c r="D249" s="29"/>
      <c r="E249" s="30"/>
      <c r="G249" s="30"/>
      <c r="I249" s="20" t="n">
        <f aca="false">D249-G249</f>
        <v>0</v>
      </c>
    </row>
    <row r="250" customFormat="false" ht="24.95" hidden="false" customHeight="true" outlineLevel="0" collapsed="false">
      <c r="A250" s="16" t="n">
        <v>2239</v>
      </c>
      <c r="B250" s="16" t="n">
        <v>450000</v>
      </c>
      <c r="C250" s="17" t="s">
        <v>248</v>
      </c>
      <c r="D250" s="18" t="n">
        <v>0</v>
      </c>
      <c r="E250" s="19" t="n">
        <v>0</v>
      </c>
      <c r="G250" s="19" t="n">
        <v>0</v>
      </c>
      <c r="I250" s="20" t="n">
        <f aca="false">D250-G250</f>
        <v>0</v>
      </c>
    </row>
    <row r="251" customFormat="false" ht="24.95" hidden="false" customHeight="true" outlineLevel="0" collapsed="false">
      <c r="A251" s="22" t="n">
        <v>2240</v>
      </c>
      <c r="B251" s="22" t="n">
        <v>451000</v>
      </c>
      <c r="C251" s="23" t="s">
        <v>249</v>
      </c>
      <c r="D251" s="24" t="n">
        <v>0</v>
      </c>
      <c r="E251" s="25" t="n">
        <v>0</v>
      </c>
      <c r="G251" s="25" t="n">
        <v>0</v>
      </c>
      <c r="I251" s="20" t="n">
        <f aca="false">D251-G251</f>
        <v>0</v>
      </c>
    </row>
    <row r="252" customFormat="false" ht="24.95" hidden="false" customHeight="true" outlineLevel="0" collapsed="false">
      <c r="A252" s="27" t="n">
        <v>2241</v>
      </c>
      <c r="B252" s="27" t="n">
        <v>451100</v>
      </c>
      <c r="C252" s="28" t="s">
        <v>250</v>
      </c>
      <c r="D252" s="29"/>
      <c r="E252" s="30"/>
      <c r="G252" s="30"/>
      <c r="I252" s="20" t="n">
        <f aca="false">D252-G252</f>
        <v>0</v>
      </c>
    </row>
    <row r="253" customFormat="false" ht="24.95" hidden="false" customHeight="true" outlineLevel="0" collapsed="false">
      <c r="A253" s="27" t="n">
        <v>2242</v>
      </c>
      <c r="B253" s="27" t="n">
        <v>451200</v>
      </c>
      <c r="C253" s="28" t="s">
        <v>251</v>
      </c>
      <c r="D253" s="29"/>
      <c r="E253" s="30"/>
      <c r="G253" s="30"/>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c r="E255" s="30"/>
      <c r="G255" s="30"/>
      <c r="I255" s="20" t="n">
        <f aca="false">D255-G255</f>
        <v>0</v>
      </c>
    </row>
    <row r="256" customFormat="false" ht="24.95" hidden="false" customHeight="true" outlineLevel="0" collapsed="false">
      <c r="A256" s="27" t="n">
        <v>2245</v>
      </c>
      <c r="B256" s="27" t="n">
        <v>452200</v>
      </c>
      <c r="C256" s="28" t="s">
        <v>254</v>
      </c>
      <c r="D256" s="29"/>
      <c r="E256" s="30"/>
      <c r="G256" s="30"/>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c r="E258" s="30"/>
      <c r="G258" s="30"/>
      <c r="I258" s="20" t="n">
        <f aca="false">D258-G258</f>
        <v>0</v>
      </c>
    </row>
    <row r="259" customFormat="false" ht="24.95" hidden="false" customHeight="true" outlineLevel="0" collapsed="false">
      <c r="A259" s="27" t="n">
        <v>2248</v>
      </c>
      <c r="B259" s="27" t="n">
        <v>453200</v>
      </c>
      <c r="C259" s="28" t="s">
        <v>257</v>
      </c>
      <c r="D259" s="29"/>
      <c r="E259" s="30"/>
      <c r="G259" s="30"/>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c r="E261" s="30"/>
      <c r="G261" s="30"/>
      <c r="I261" s="20" t="n">
        <f aca="false">D261-G261</f>
        <v>0</v>
      </c>
    </row>
    <row r="262" customFormat="false" ht="24.95" hidden="false" customHeight="true" outlineLevel="0" collapsed="false">
      <c r="A262" s="27" t="n">
        <v>2251</v>
      </c>
      <c r="B262" s="27" t="n">
        <v>454200</v>
      </c>
      <c r="C262" s="28" t="s">
        <v>260</v>
      </c>
      <c r="D262" s="29"/>
      <c r="E262" s="30"/>
      <c r="G262" s="30"/>
      <c r="I262" s="20" t="n">
        <f aca="false">D262-G262</f>
        <v>0</v>
      </c>
    </row>
    <row r="263" customFormat="false" ht="24.95" hidden="false" customHeight="true" outlineLevel="0" collapsed="false">
      <c r="A263" s="16" t="n">
        <v>2252</v>
      </c>
      <c r="B263" s="16" t="n">
        <v>460000</v>
      </c>
      <c r="C263" s="17" t="s">
        <v>261</v>
      </c>
      <c r="D263" s="18" t="n">
        <v>437</v>
      </c>
      <c r="E263" s="19" t="n">
        <v>368</v>
      </c>
      <c r="G263" s="19" t="n">
        <v>437</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c r="E265" s="30"/>
      <c r="G265" s="30"/>
      <c r="I265" s="20" t="n">
        <f aca="false">D265-G265</f>
        <v>0</v>
      </c>
    </row>
    <row r="266" customFormat="false" ht="24.95" hidden="false" customHeight="true" outlineLevel="0" collapsed="false">
      <c r="A266" s="27" t="n">
        <v>2255</v>
      </c>
      <c r="B266" s="27" t="n">
        <v>461200</v>
      </c>
      <c r="C266" s="28" t="s">
        <v>264</v>
      </c>
      <c r="D266" s="29"/>
      <c r="E266" s="30"/>
      <c r="G266" s="30"/>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c r="E268" s="30"/>
      <c r="G268" s="30"/>
      <c r="I268" s="20" t="n">
        <f aca="false">D268-G268</f>
        <v>0</v>
      </c>
    </row>
    <row r="269" customFormat="false" ht="24.95" hidden="false" customHeight="true" outlineLevel="0" collapsed="false">
      <c r="A269" s="27" t="n">
        <v>2258</v>
      </c>
      <c r="B269" s="27" t="n">
        <v>462200</v>
      </c>
      <c r="C269" s="28" t="s">
        <v>267</v>
      </c>
      <c r="D269" s="29"/>
      <c r="E269" s="30"/>
      <c r="G269" s="30"/>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c r="E271" s="30"/>
      <c r="G271" s="30"/>
      <c r="I271" s="20" t="n">
        <f aca="false">D271-G271</f>
        <v>0</v>
      </c>
    </row>
    <row r="272" customFormat="false" ht="24.95" hidden="false" customHeight="true" outlineLevel="0" collapsed="false">
      <c r="A272" s="27" t="n">
        <v>2261</v>
      </c>
      <c r="B272" s="27" t="n">
        <v>463200</v>
      </c>
      <c r="C272" s="28" t="s">
        <v>270</v>
      </c>
      <c r="D272" s="29"/>
      <c r="E272" s="30"/>
      <c r="G272" s="30"/>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c r="E274" s="30"/>
      <c r="G274" s="30"/>
      <c r="I274" s="20" t="n">
        <f aca="false">D274-G274</f>
        <v>0</v>
      </c>
    </row>
    <row r="275" customFormat="false" ht="24.95" hidden="false" customHeight="true" outlineLevel="0" collapsed="false">
      <c r="A275" s="27" t="n">
        <v>2264</v>
      </c>
      <c r="B275" s="27" t="n">
        <v>464200</v>
      </c>
      <c r="C275" s="28" t="s">
        <v>273</v>
      </c>
      <c r="D275" s="29"/>
      <c r="E275" s="30"/>
      <c r="G275" s="30"/>
      <c r="I275" s="20" t="n">
        <f aca="false">D275-G275</f>
        <v>0</v>
      </c>
    </row>
    <row r="276" customFormat="false" ht="24.95" hidden="false" customHeight="true" outlineLevel="0" collapsed="false">
      <c r="A276" s="22" t="n">
        <v>2265</v>
      </c>
      <c r="B276" s="22" t="n">
        <v>465000</v>
      </c>
      <c r="C276" s="23" t="s">
        <v>274</v>
      </c>
      <c r="D276" s="24" t="n">
        <v>437</v>
      </c>
      <c r="E276" s="25" t="n">
        <v>368</v>
      </c>
      <c r="G276" s="25" t="n">
        <v>437</v>
      </c>
      <c r="I276" s="20" t="n">
        <f aca="false">D276-G276</f>
        <v>0</v>
      </c>
    </row>
    <row r="277" customFormat="false" ht="24.95" hidden="false" customHeight="true" outlineLevel="0" collapsed="false">
      <c r="A277" s="27" t="n">
        <v>2266</v>
      </c>
      <c r="B277" s="27" t="n">
        <v>465100</v>
      </c>
      <c r="C277" s="28" t="s">
        <v>275</v>
      </c>
      <c r="D277" s="30" t="n">
        <v>437</v>
      </c>
      <c r="E277" s="30" t="n">
        <v>368</v>
      </c>
      <c r="G277" s="30" t="n">
        <v>437</v>
      </c>
      <c r="I277" s="20" t="n">
        <f aca="false">D277-G277</f>
        <v>0</v>
      </c>
    </row>
    <row r="278" customFormat="false" ht="24.95" hidden="false" customHeight="true" outlineLevel="0" collapsed="false">
      <c r="A278" s="27" t="n">
        <v>2267</v>
      </c>
      <c r="B278" s="27" t="n">
        <v>465200</v>
      </c>
      <c r="C278" s="28" t="s">
        <v>276</v>
      </c>
      <c r="D278" s="29"/>
      <c r="E278" s="30"/>
      <c r="G278" s="30"/>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c r="E281" s="30"/>
      <c r="G281" s="30"/>
      <c r="I281" s="20" t="n">
        <f aca="false">D281-G281</f>
        <v>0</v>
      </c>
    </row>
    <row r="282" customFormat="false" ht="24.95" hidden="false" customHeight="true" outlineLevel="0" collapsed="false">
      <c r="A282" s="27" t="n">
        <v>2271</v>
      </c>
      <c r="B282" s="27" t="n">
        <v>471200</v>
      </c>
      <c r="C282" s="28" t="s">
        <v>280</v>
      </c>
      <c r="D282" s="29"/>
      <c r="E282" s="30"/>
      <c r="G282" s="30"/>
      <c r="I282" s="20" t="n">
        <f aca="false">D282-G282</f>
        <v>0</v>
      </c>
    </row>
    <row r="283" customFormat="false" ht="24.95" hidden="false" customHeight="true" outlineLevel="0" collapsed="false">
      <c r="A283" s="27" t="n">
        <v>2272</v>
      </c>
      <c r="B283" s="27" t="n">
        <v>471900</v>
      </c>
      <c r="C283" s="28" t="s">
        <v>281</v>
      </c>
      <c r="D283" s="29"/>
      <c r="E283" s="30"/>
      <c r="G283" s="30"/>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c r="E285" s="30"/>
      <c r="G285" s="30"/>
      <c r="I285" s="20" t="n">
        <f aca="false">D285-G285</f>
        <v>0</v>
      </c>
    </row>
    <row r="286" customFormat="false" ht="24.95" hidden="false" customHeight="true" outlineLevel="0" collapsed="false">
      <c r="A286" s="27" t="n">
        <v>2275</v>
      </c>
      <c r="B286" s="27" t="n">
        <v>472200</v>
      </c>
      <c r="C286" s="28" t="s">
        <v>284</v>
      </c>
      <c r="D286" s="29"/>
      <c r="E286" s="30"/>
      <c r="G286" s="30"/>
      <c r="I286" s="20" t="n">
        <f aca="false">D286-G286</f>
        <v>0</v>
      </c>
    </row>
    <row r="287" customFormat="false" ht="24.95" hidden="false" customHeight="true" outlineLevel="0" collapsed="false">
      <c r="A287" s="27" t="n">
        <v>2276</v>
      </c>
      <c r="B287" s="27" t="n">
        <v>472300</v>
      </c>
      <c r="C287" s="28" t="s">
        <v>285</v>
      </c>
      <c r="D287" s="29"/>
      <c r="E287" s="30"/>
      <c r="G287" s="30"/>
      <c r="I287" s="20" t="n">
        <f aca="false">D287-G287</f>
        <v>0</v>
      </c>
    </row>
    <row r="288" customFormat="false" ht="24.95" hidden="false" customHeight="true" outlineLevel="0" collapsed="false">
      <c r="A288" s="27" t="n">
        <v>2277</v>
      </c>
      <c r="B288" s="27" t="n">
        <v>472400</v>
      </c>
      <c r="C288" s="28" t="s">
        <v>286</v>
      </c>
      <c r="D288" s="29"/>
      <c r="E288" s="30"/>
      <c r="G288" s="30"/>
      <c r="I288" s="20" t="n">
        <f aca="false">D288-G288</f>
        <v>0</v>
      </c>
    </row>
    <row r="289" customFormat="false" ht="24.95" hidden="false" customHeight="true" outlineLevel="0" collapsed="false">
      <c r="A289" s="27" t="n">
        <v>2278</v>
      </c>
      <c r="B289" s="27" t="n">
        <v>472500</v>
      </c>
      <c r="C289" s="28" t="s">
        <v>287</v>
      </c>
      <c r="D289" s="29"/>
      <c r="E289" s="30"/>
      <c r="G289" s="30"/>
      <c r="I289" s="20" t="n">
        <f aca="false">D289-G289</f>
        <v>0</v>
      </c>
    </row>
    <row r="290" customFormat="false" ht="24.95" hidden="false" customHeight="true" outlineLevel="0" collapsed="false">
      <c r="A290" s="27" t="n">
        <v>2279</v>
      </c>
      <c r="B290" s="27" t="n">
        <v>472600</v>
      </c>
      <c r="C290" s="28" t="s">
        <v>288</v>
      </c>
      <c r="D290" s="29"/>
      <c r="E290" s="30"/>
      <c r="G290" s="30"/>
      <c r="I290" s="20" t="n">
        <f aca="false">D290-G290</f>
        <v>0</v>
      </c>
    </row>
    <row r="291" customFormat="false" ht="24.95" hidden="false" customHeight="true" outlineLevel="0" collapsed="false">
      <c r="A291" s="27" t="n">
        <v>2280</v>
      </c>
      <c r="B291" s="27" t="n">
        <v>472700</v>
      </c>
      <c r="C291" s="28" t="s">
        <v>289</v>
      </c>
      <c r="D291" s="29"/>
      <c r="E291" s="30"/>
      <c r="G291" s="30"/>
      <c r="I291" s="20" t="n">
        <f aca="false">D291-G291</f>
        <v>0</v>
      </c>
    </row>
    <row r="292" customFormat="false" ht="24.95" hidden="false" customHeight="true" outlineLevel="0" collapsed="false">
      <c r="A292" s="27" t="n">
        <v>2281</v>
      </c>
      <c r="B292" s="27" t="n">
        <v>472800</v>
      </c>
      <c r="C292" s="28" t="s">
        <v>290</v>
      </c>
      <c r="D292" s="29"/>
      <c r="E292" s="30"/>
      <c r="G292" s="30"/>
      <c r="I292" s="20" t="n">
        <f aca="false">D292-G292</f>
        <v>0</v>
      </c>
    </row>
    <row r="293" customFormat="false" ht="24.95" hidden="false" customHeight="true" outlineLevel="0" collapsed="false">
      <c r="A293" s="27" t="n">
        <v>2282</v>
      </c>
      <c r="B293" s="27" t="n">
        <v>472900</v>
      </c>
      <c r="C293" s="28" t="s">
        <v>291</v>
      </c>
      <c r="D293" s="29"/>
      <c r="E293" s="30"/>
      <c r="G293" s="30"/>
      <c r="I293" s="20" t="n">
        <f aca="false">D293-G293</f>
        <v>0</v>
      </c>
    </row>
    <row r="294" customFormat="false" ht="24.95" hidden="false" customHeight="true" outlineLevel="0" collapsed="false">
      <c r="A294" s="16" t="n">
        <v>2283</v>
      </c>
      <c r="B294" s="16" t="n">
        <v>480000</v>
      </c>
      <c r="C294" s="17" t="s">
        <v>292</v>
      </c>
      <c r="D294" s="18" t="n">
        <v>0</v>
      </c>
      <c r="E294" s="19" t="n">
        <v>0</v>
      </c>
      <c r="G294" s="19" t="n">
        <v>0</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c r="E296" s="30"/>
      <c r="G296" s="30"/>
      <c r="I296" s="20" t="n">
        <f aca="false">D296-G296</f>
        <v>0</v>
      </c>
    </row>
    <row r="297" customFormat="false" ht="24.95" hidden="false" customHeight="true" outlineLevel="0" collapsed="false">
      <c r="A297" s="27" t="n">
        <v>2286</v>
      </c>
      <c r="B297" s="27" t="n">
        <v>481900</v>
      </c>
      <c r="C297" s="28" t="s">
        <v>295</v>
      </c>
      <c r="D297" s="29"/>
      <c r="E297" s="30"/>
      <c r="G297" s="30"/>
      <c r="I297" s="20" t="n">
        <f aca="false">D297-G297</f>
        <v>0</v>
      </c>
    </row>
    <row r="298" customFormat="false" ht="24.95" hidden="false" customHeight="true" outlineLevel="0" collapsed="false">
      <c r="A298" s="22" t="n">
        <v>2287</v>
      </c>
      <c r="B298" s="22" t="n">
        <v>482000</v>
      </c>
      <c r="C298" s="23" t="s">
        <v>296</v>
      </c>
      <c r="D298" s="24" t="n">
        <v>0</v>
      </c>
      <c r="E298" s="25" t="n">
        <v>0</v>
      </c>
      <c r="G298" s="25" t="n">
        <v>0</v>
      </c>
      <c r="I298" s="20" t="n">
        <f aca="false">D298-G298</f>
        <v>0</v>
      </c>
    </row>
    <row r="299" customFormat="false" ht="24.95" hidden="false" customHeight="true" outlineLevel="0" collapsed="false">
      <c r="A299" s="27" t="n">
        <v>2288</v>
      </c>
      <c r="B299" s="27" t="n">
        <v>482100</v>
      </c>
      <c r="C299" s="28" t="s">
        <v>297</v>
      </c>
      <c r="D299" s="29"/>
      <c r="E299" s="30"/>
      <c r="G299" s="30"/>
      <c r="I299" s="20" t="n">
        <f aca="false">D299-G299</f>
        <v>0</v>
      </c>
    </row>
    <row r="300" customFormat="false" ht="24.95" hidden="false" customHeight="true" outlineLevel="0" collapsed="false">
      <c r="A300" s="27" t="n">
        <v>2289</v>
      </c>
      <c r="B300" s="27" t="n">
        <v>482200</v>
      </c>
      <c r="C300" s="28" t="s">
        <v>298</v>
      </c>
      <c r="D300" s="29"/>
      <c r="E300" s="30"/>
      <c r="G300" s="30"/>
      <c r="I300" s="20" t="n">
        <f aca="false">D300-G300</f>
        <v>0</v>
      </c>
    </row>
    <row r="301" customFormat="false" ht="24.95" hidden="false" customHeight="true" outlineLevel="0" collapsed="false">
      <c r="A301" s="27" t="n">
        <v>2290</v>
      </c>
      <c r="B301" s="27" t="n">
        <v>482300</v>
      </c>
      <c r="C301" s="28" t="s">
        <v>299</v>
      </c>
      <c r="D301" s="29"/>
      <c r="E301" s="30"/>
      <c r="G301" s="30"/>
      <c r="I301" s="20" t="n">
        <f aca="false">D301-G301</f>
        <v>0</v>
      </c>
    </row>
    <row r="302" customFormat="false" ht="38.25" hidden="false" customHeight="true" outlineLevel="0" collapsed="false">
      <c r="A302" s="22" t="n">
        <v>2291</v>
      </c>
      <c r="B302" s="22" t="n">
        <v>483000</v>
      </c>
      <c r="C302" s="23" t="s">
        <v>300</v>
      </c>
      <c r="D302" s="24" t="n">
        <v>0</v>
      </c>
      <c r="E302" s="25" t="n">
        <v>0</v>
      </c>
      <c r="G302" s="25" t="n">
        <v>0</v>
      </c>
      <c r="I302" s="20" t="n">
        <f aca="false">D302-G302</f>
        <v>0</v>
      </c>
    </row>
    <row r="303" customFormat="false" ht="24.95" hidden="false" customHeight="true" outlineLevel="0" collapsed="false">
      <c r="A303" s="27" t="n">
        <v>2292</v>
      </c>
      <c r="B303" s="27" t="n">
        <v>483100</v>
      </c>
      <c r="C303" s="28" t="s">
        <v>301</v>
      </c>
      <c r="D303" s="41"/>
      <c r="E303" s="42"/>
      <c r="G303" s="42"/>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c r="E305" s="42"/>
      <c r="G305" s="42"/>
      <c r="I305" s="20" t="n">
        <f aca="false">D305-G305</f>
        <v>0</v>
      </c>
    </row>
    <row r="306" customFormat="false" ht="24.95" hidden="false" customHeight="true" outlineLevel="0" collapsed="false">
      <c r="A306" s="27" t="n">
        <v>2295</v>
      </c>
      <c r="B306" s="27" t="n">
        <v>484200</v>
      </c>
      <c r="C306" s="28" t="s">
        <v>304</v>
      </c>
      <c r="D306" s="41"/>
      <c r="E306" s="42"/>
      <c r="G306" s="42"/>
      <c r="I306" s="20" t="n">
        <f aca="false">D306-G306</f>
        <v>0</v>
      </c>
    </row>
    <row r="307" customFormat="false" ht="24.95" hidden="false" customHeight="true" outlineLevel="0" collapsed="false">
      <c r="A307" s="22" t="n">
        <v>2296</v>
      </c>
      <c r="B307" s="22" t="n">
        <v>485000</v>
      </c>
      <c r="C307" s="23" t="s">
        <v>305</v>
      </c>
      <c r="D307" s="24" t="n">
        <v>0</v>
      </c>
      <c r="E307" s="25" t="n">
        <v>0</v>
      </c>
      <c r="G307" s="25" t="n">
        <v>0</v>
      </c>
      <c r="I307" s="20" t="n">
        <f aca="false">D307-G307</f>
        <v>0</v>
      </c>
    </row>
    <row r="308" customFormat="false" ht="24.95" hidden="false" customHeight="true" outlineLevel="0" collapsed="false">
      <c r="A308" s="27" t="n">
        <v>2297</v>
      </c>
      <c r="B308" s="27" t="n">
        <v>485100</v>
      </c>
      <c r="C308" s="28" t="s">
        <v>306</v>
      </c>
      <c r="D308" s="41"/>
      <c r="E308" s="42"/>
      <c r="G308" s="42"/>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c r="E310" s="42"/>
      <c r="G310" s="42"/>
      <c r="I310" s="20" t="n">
        <f aca="false">D310-G310</f>
        <v>0</v>
      </c>
    </row>
    <row r="311" customFormat="false" ht="24.95" hidden="false" customHeight="true" outlineLevel="0" collapsed="false">
      <c r="A311" s="16" t="n">
        <v>2300</v>
      </c>
      <c r="B311" s="16" t="n">
        <v>500000</v>
      </c>
      <c r="C311" s="17" t="s">
        <v>309</v>
      </c>
      <c r="D311" s="18" t="n">
        <v>0</v>
      </c>
      <c r="E311" s="19" t="n">
        <v>0</v>
      </c>
      <c r="G311" s="19" t="n">
        <v>0</v>
      </c>
      <c r="I311" s="20" t="n">
        <f aca="false">D311-G311</f>
        <v>0</v>
      </c>
    </row>
    <row r="312" customFormat="false" ht="24.95" hidden="false" customHeight="true" outlineLevel="0" collapsed="false">
      <c r="A312" s="16" t="n">
        <v>2301</v>
      </c>
      <c r="B312" s="16" t="n">
        <v>510000</v>
      </c>
      <c r="C312" s="17" t="s">
        <v>310</v>
      </c>
      <c r="D312" s="18" t="n">
        <v>0</v>
      </c>
      <c r="E312" s="19" t="n">
        <v>0</v>
      </c>
      <c r="G312" s="19" t="n">
        <v>0</v>
      </c>
      <c r="I312" s="20" t="n">
        <f aca="false">D312-G312</f>
        <v>0</v>
      </c>
    </row>
    <row r="313" customFormat="false" ht="24.95" hidden="false" customHeight="true" outlineLevel="0" collapsed="false">
      <c r="A313" s="22" t="n">
        <v>2302</v>
      </c>
      <c r="B313" s="22" t="n">
        <v>511000</v>
      </c>
      <c r="C313" s="23" t="s">
        <v>311</v>
      </c>
      <c r="D313" s="24" t="n">
        <v>0</v>
      </c>
      <c r="E313" s="25" t="n">
        <v>0</v>
      </c>
      <c r="G313" s="25" t="n">
        <v>0</v>
      </c>
      <c r="I313" s="20" t="n">
        <f aca="false">D313-G313</f>
        <v>0</v>
      </c>
    </row>
    <row r="314" customFormat="false" ht="24.95" hidden="false" customHeight="true" outlineLevel="0" collapsed="false">
      <c r="A314" s="27" t="n">
        <v>2303</v>
      </c>
      <c r="B314" s="27" t="n">
        <v>511100</v>
      </c>
      <c r="C314" s="28" t="s">
        <v>312</v>
      </c>
      <c r="D314" s="29"/>
      <c r="E314" s="30"/>
      <c r="G314" s="30"/>
      <c r="I314" s="20" t="n">
        <f aca="false">D314-G314</f>
        <v>0</v>
      </c>
    </row>
    <row r="315" customFormat="false" ht="24.95" hidden="false" customHeight="true" outlineLevel="0" collapsed="false">
      <c r="A315" s="27" t="n">
        <v>2304</v>
      </c>
      <c r="B315" s="27" t="n">
        <v>511200</v>
      </c>
      <c r="C315" s="28" t="s">
        <v>313</v>
      </c>
      <c r="D315" s="29"/>
      <c r="E315" s="30"/>
      <c r="G315" s="30"/>
      <c r="I315" s="20" t="n">
        <f aca="false">D315-G315</f>
        <v>0</v>
      </c>
    </row>
    <row r="316" customFormat="false" ht="24.95" hidden="false" customHeight="true" outlineLevel="0" collapsed="false">
      <c r="A316" s="27" t="n">
        <v>2305</v>
      </c>
      <c r="B316" s="27" t="n">
        <v>511300</v>
      </c>
      <c r="C316" s="28" t="s">
        <v>314</v>
      </c>
      <c r="D316" s="29"/>
      <c r="E316" s="30"/>
      <c r="G316" s="30"/>
      <c r="I316" s="20" t="n">
        <f aca="false">D316-G316</f>
        <v>0</v>
      </c>
    </row>
    <row r="317" customFormat="false" ht="24.95" hidden="false" customHeight="true" outlineLevel="0" collapsed="false">
      <c r="A317" s="27" t="n">
        <v>2306</v>
      </c>
      <c r="B317" s="27" t="n">
        <v>511400</v>
      </c>
      <c r="C317" s="28" t="s">
        <v>315</v>
      </c>
      <c r="D317" s="29"/>
      <c r="E317" s="30"/>
      <c r="G317" s="30"/>
      <c r="I317" s="20" t="n">
        <f aca="false">D317-G317</f>
        <v>0</v>
      </c>
    </row>
    <row r="318" customFormat="false" ht="24.95" hidden="false" customHeight="true" outlineLevel="0" collapsed="false">
      <c r="A318" s="22" t="n">
        <v>2307</v>
      </c>
      <c r="B318" s="22" t="n">
        <v>512000</v>
      </c>
      <c r="C318" s="23" t="s">
        <v>316</v>
      </c>
      <c r="D318" s="24" t="n">
        <v>0</v>
      </c>
      <c r="E318" s="25" t="n">
        <v>0</v>
      </c>
      <c r="G318" s="25" t="n">
        <v>0</v>
      </c>
      <c r="I318" s="20" t="n">
        <f aca="false">D318-G318</f>
        <v>0</v>
      </c>
    </row>
    <row r="319" customFormat="false" ht="24.95" hidden="false" customHeight="true" outlineLevel="0" collapsed="false">
      <c r="A319" s="27" t="n">
        <v>2308</v>
      </c>
      <c r="B319" s="27" t="n">
        <v>512100</v>
      </c>
      <c r="C319" s="28" t="s">
        <v>317</v>
      </c>
      <c r="D319" s="29"/>
      <c r="E319" s="30"/>
      <c r="G319" s="30"/>
      <c r="I319" s="20" t="n">
        <f aca="false">D319-G319</f>
        <v>0</v>
      </c>
    </row>
    <row r="320" customFormat="false" ht="24.95" hidden="false" customHeight="true" outlineLevel="0" collapsed="false">
      <c r="A320" s="27" t="n">
        <v>2309</v>
      </c>
      <c r="B320" s="27" t="n">
        <v>512200</v>
      </c>
      <c r="C320" s="28" t="s">
        <v>318</v>
      </c>
      <c r="D320" s="29"/>
      <c r="E320" s="30"/>
      <c r="G320" s="30"/>
      <c r="I320" s="20" t="n">
        <f aca="false">D320-G320</f>
        <v>0</v>
      </c>
    </row>
    <row r="321" customFormat="false" ht="24.95" hidden="false" customHeight="true" outlineLevel="0" collapsed="false">
      <c r="A321" s="27" t="n">
        <v>2310</v>
      </c>
      <c r="B321" s="27" t="n">
        <v>512300</v>
      </c>
      <c r="C321" s="28" t="s">
        <v>319</v>
      </c>
      <c r="D321" s="29"/>
      <c r="E321" s="30"/>
      <c r="G321" s="30"/>
      <c r="I321" s="20" t="n">
        <f aca="false">D321-G321</f>
        <v>0</v>
      </c>
    </row>
    <row r="322" customFormat="false" ht="24.95" hidden="false" customHeight="true" outlineLevel="0" collapsed="false">
      <c r="A322" s="27" t="n">
        <v>2311</v>
      </c>
      <c r="B322" s="27" t="n">
        <v>512400</v>
      </c>
      <c r="C322" s="28" t="s">
        <v>320</v>
      </c>
      <c r="D322" s="29"/>
      <c r="E322" s="30"/>
      <c r="G322" s="30"/>
      <c r="I322" s="20" t="n">
        <f aca="false">D322-G322</f>
        <v>0</v>
      </c>
    </row>
    <row r="323" customFormat="false" ht="24.95" hidden="false" customHeight="true" outlineLevel="0" collapsed="false">
      <c r="A323" s="27" t="n">
        <v>2312</v>
      </c>
      <c r="B323" s="27" t="n">
        <v>512500</v>
      </c>
      <c r="C323" s="28" t="s">
        <v>321</v>
      </c>
      <c r="D323" s="29"/>
      <c r="E323" s="30"/>
      <c r="G323" s="30"/>
      <c r="I323" s="20" t="n">
        <f aca="false">D323-G323</f>
        <v>0</v>
      </c>
    </row>
    <row r="324" customFormat="false" ht="24.95" hidden="false" customHeight="true" outlineLevel="0" collapsed="false">
      <c r="A324" s="27" t="n">
        <v>2313</v>
      </c>
      <c r="B324" s="27" t="n">
        <v>512600</v>
      </c>
      <c r="C324" s="28" t="s">
        <v>322</v>
      </c>
      <c r="D324" s="29"/>
      <c r="E324" s="30"/>
      <c r="G324" s="30"/>
      <c r="I324" s="20" t="n">
        <f aca="false">D324-G324</f>
        <v>0</v>
      </c>
    </row>
    <row r="325" customFormat="false" ht="24.95" hidden="false" customHeight="true" outlineLevel="0" collapsed="false">
      <c r="A325" s="27" t="n">
        <v>2314</v>
      </c>
      <c r="B325" s="27" t="n">
        <v>512700</v>
      </c>
      <c r="C325" s="28" t="s">
        <v>323</v>
      </c>
      <c r="D325" s="29"/>
      <c r="E325" s="30"/>
      <c r="G325" s="30"/>
      <c r="I325" s="20" t="n">
        <f aca="false">D325-G325</f>
        <v>0</v>
      </c>
    </row>
    <row r="326" s="31" customFormat="true" ht="24.95" hidden="false" customHeight="true" outlineLevel="0" collapsed="false">
      <c r="A326" s="27" t="n">
        <v>2315</v>
      </c>
      <c r="B326" s="27" t="n">
        <v>512800</v>
      </c>
      <c r="C326" s="28" t="s">
        <v>324</v>
      </c>
      <c r="D326" s="29"/>
      <c r="E326" s="30"/>
      <c r="G326" s="30"/>
      <c r="I326" s="20" t="n">
        <f aca="false">D326-G326</f>
        <v>0</v>
      </c>
    </row>
    <row r="327" customFormat="false" ht="24.95" hidden="false" customHeight="true" outlineLevel="0" collapsed="false">
      <c r="A327" s="27" t="n">
        <v>2316</v>
      </c>
      <c r="B327" s="27" t="n">
        <v>512900</v>
      </c>
      <c r="C327" s="28" t="s">
        <v>325</v>
      </c>
      <c r="D327" s="29"/>
      <c r="E327" s="30"/>
      <c r="G327" s="30"/>
      <c r="I327" s="20" t="n">
        <f aca="false">D327-G327</f>
        <v>0</v>
      </c>
    </row>
    <row r="328" customFormat="false" ht="24.95" hidden="false" customHeight="true" outlineLevel="0" collapsed="false">
      <c r="A328" s="22" t="n">
        <v>2317</v>
      </c>
      <c r="B328" s="22" t="n">
        <v>513000</v>
      </c>
      <c r="C328" s="38" t="s">
        <v>326</v>
      </c>
      <c r="D328" s="24" t="n">
        <v>0</v>
      </c>
      <c r="E328" s="25" t="n">
        <v>0</v>
      </c>
      <c r="G328" s="25" t="n">
        <v>0</v>
      </c>
      <c r="I328" s="20" t="n">
        <f aca="false">D328-G328</f>
        <v>0</v>
      </c>
    </row>
    <row r="329" customFormat="false" ht="24.95" hidden="false" customHeight="true" outlineLevel="0" collapsed="false">
      <c r="A329" s="27" t="n">
        <v>2318</v>
      </c>
      <c r="B329" s="27" t="n">
        <v>513100</v>
      </c>
      <c r="C329" s="28" t="s">
        <v>327</v>
      </c>
      <c r="D329" s="29"/>
      <c r="E329" s="30"/>
      <c r="G329" s="30"/>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c r="E331" s="30"/>
      <c r="G331" s="30"/>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c r="E333" s="30"/>
      <c r="G333" s="30"/>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c r="E336" s="30"/>
      <c r="G336" s="30"/>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c r="E338" s="30"/>
      <c r="G338" s="30"/>
      <c r="I338" s="20" t="n">
        <f aca="false">D338-G338</f>
        <v>0</v>
      </c>
    </row>
    <row r="339" customFormat="false" ht="24.95" hidden="false" customHeight="true" outlineLevel="0" collapsed="false">
      <c r="A339" s="27" t="n">
        <v>2328</v>
      </c>
      <c r="B339" s="27" t="n">
        <v>522200</v>
      </c>
      <c r="C339" s="28" t="s">
        <v>337</v>
      </c>
      <c r="D339" s="29"/>
      <c r="E339" s="30"/>
      <c r="G339" s="30"/>
      <c r="I339" s="20" t="n">
        <f aca="false">D339-G339</f>
        <v>0</v>
      </c>
    </row>
    <row r="340" customFormat="false" ht="24.95" hidden="false" customHeight="true" outlineLevel="0" collapsed="false">
      <c r="A340" s="27" t="n">
        <v>2329</v>
      </c>
      <c r="B340" s="27" t="n">
        <v>522300</v>
      </c>
      <c r="C340" s="28" t="s">
        <v>338</v>
      </c>
      <c r="D340" s="29"/>
      <c r="E340" s="30"/>
      <c r="G340" s="30"/>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c r="E342" s="44"/>
      <c r="G342" s="44"/>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c r="E345" s="30"/>
      <c r="G345" s="30"/>
      <c r="I345" s="20" t="n">
        <f aca="false">D345-G345</f>
        <v>0</v>
      </c>
    </row>
    <row r="346" customFormat="false" ht="24.95" hidden="false" customHeight="true" outlineLevel="0" collapsed="false">
      <c r="A346" s="16" t="n">
        <v>2335</v>
      </c>
      <c r="B346" s="16" t="n">
        <v>540000</v>
      </c>
      <c r="C346" s="17" t="s">
        <v>344</v>
      </c>
      <c r="D346" s="18" t="n">
        <v>0</v>
      </c>
      <c r="E346" s="19" t="n">
        <v>0</v>
      </c>
      <c r="G346" s="19" t="n">
        <v>0</v>
      </c>
      <c r="I346" s="20" t="n">
        <f aca="false">D346-G346</f>
        <v>0</v>
      </c>
    </row>
    <row r="347" customFormat="false" ht="24.95" hidden="false" customHeight="true" outlineLevel="0" collapsed="false">
      <c r="A347" s="22" t="n">
        <v>2336</v>
      </c>
      <c r="B347" s="22" t="n">
        <v>541000</v>
      </c>
      <c r="C347" s="23" t="s">
        <v>345</v>
      </c>
      <c r="D347" s="24" t="n">
        <v>0</v>
      </c>
      <c r="E347" s="25" t="n">
        <v>0</v>
      </c>
      <c r="G347" s="25" t="n">
        <v>0</v>
      </c>
      <c r="I347" s="20" t="n">
        <f aca="false">D347-G347</f>
        <v>0</v>
      </c>
    </row>
    <row r="348" customFormat="false" ht="24.95" hidden="false" customHeight="true" outlineLevel="0" collapsed="false">
      <c r="A348" s="27" t="n">
        <v>2337</v>
      </c>
      <c r="B348" s="27" t="n">
        <v>541100</v>
      </c>
      <c r="C348" s="28" t="s">
        <v>346</v>
      </c>
      <c r="D348" s="29"/>
      <c r="E348" s="30"/>
      <c r="G348" s="30"/>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c r="E350" s="30"/>
      <c r="G350" s="30"/>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c r="E352" s="30"/>
      <c r="G352" s="30"/>
      <c r="I352" s="20" t="n">
        <f aca="false">D352-G352</f>
        <v>0</v>
      </c>
    </row>
    <row r="353" customFormat="false" ht="12.75" hidden="false" customHeight="false" outlineLevel="0" collapsed="false">
      <c r="A353" s="27" t="n">
        <v>2342</v>
      </c>
      <c r="B353" s="27" t="n">
        <v>543200</v>
      </c>
      <c r="C353" s="28" t="s">
        <v>351</v>
      </c>
      <c r="D353" s="29"/>
      <c r="E353" s="30"/>
      <c r="G353" s="30"/>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c r="E356" s="42"/>
      <c r="G356" s="42"/>
      <c r="I356" s="20" t="n">
        <f aca="false">D356-G356</f>
        <v>0</v>
      </c>
    </row>
    <row r="357" customFormat="false" ht="24.95" hidden="false" customHeight="true" outlineLevel="0" collapsed="false">
      <c r="A357" s="45"/>
      <c r="B357" s="45"/>
      <c r="C357" s="46" t="s">
        <v>355</v>
      </c>
      <c r="D357" s="41"/>
      <c r="E357" s="42"/>
      <c r="G357" s="42"/>
      <c r="I357" s="20" t="n">
        <f aca="false">D357-G357</f>
        <v>0</v>
      </c>
    </row>
    <row r="358" customFormat="false" ht="24.95" hidden="false" customHeight="true" outlineLevel="0" collapsed="false">
      <c r="A358" s="16" t="n">
        <v>2346</v>
      </c>
      <c r="B358" s="47"/>
      <c r="C358" s="17" t="s">
        <v>356</v>
      </c>
      <c r="D358" s="48" t="n">
        <v>0</v>
      </c>
      <c r="E358" s="49" t="n">
        <v>0</v>
      </c>
      <c r="G358" s="49" t="n">
        <v>0</v>
      </c>
      <c r="I358" s="20" t="n">
        <f aca="false">D358-G358</f>
        <v>0</v>
      </c>
    </row>
    <row r="359" customFormat="false" ht="24.95" hidden="false" customHeight="true" outlineLevel="0" collapsed="false">
      <c r="A359" s="16" t="n">
        <v>2347</v>
      </c>
      <c r="B359" s="47"/>
      <c r="C359" s="17" t="s">
        <v>357</v>
      </c>
      <c r="D359" s="48" t="n">
        <v>0</v>
      </c>
      <c r="E359" s="49" t="n">
        <v>0</v>
      </c>
      <c r="G359" s="49" t="n">
        <v>0</v>
      </c>
      <c r="I359" s="20" t="n">
        <f aca="false">D359-G359</f>
        <v>0</v>
      </c>
    </row>
    <row r="360" customFormat="false" ht="24.95" hidden="false" customHeight="true" outlineLevel="0" collapsed="false">
      <c r="A360" s="22" t="n">
        <v>2348</v>
      </c>
      <c r="B360" s="50"/>
      <c r="C360" s="23" t="s">
        <v>358</v>
      </c>
      <c r="D360" s="24" t="n">
        <v>0</v>
      </c>
      <c r="E360" s="25" t="n">
        <v>0</v>
      </c>
      <c r="G360" s="25" t="n">
        <v>0</v>
      </c>
      <c r="I360" s="20" t="n">
        <f aca="false">D360-G360</f>
        <v>0</v>
      </c>
    </row>
    <row r="361" customFormat="false" ht="24.95" hidden="false" customHeight="true" outlineLevel="0" collapsed="false">
      <c r="A361" s="51" t="n">
        <v>2349</v>
      </c>
      <c r="B361" s="52"/>
      <c r="C361" s="53" t="s">
        <v>359</v>
      </c>
      <c r="D361" s="29"/>
      <c r="E361" s="30"/>
      <c r="G361" s="30"/>
      <c r="I361" s="20" t="n">
        <f aca="false">D361-G361</f>
        <v>0</v>
      </c>
    </row>
    <row r="362" customFormat="false" ht="24.95" hidden="false" customHeight="true" outlineLevel="0" collapsed="false">
      <c r="A362" s="51" t="n">
        <v>2350</v>
      </c>
      <c r="B362" s="52"/>
      <c r="C362" s="53" t="s">
        <v>360</v>
      </c>
      <c r="D362" s="29"/>
      <c r="E362" s="30"/>
      <c r="G362" s="30"/>
      <c r="I362" s="20" t="n">
        <f aca="false">D362-G362</f>
        <v>0</v>
      </c>
    </row>
    <row r="363" customFormat="false" ht="24.95" hidden="false" customHeight="true" outlineLevel="0" collapsed="false">
      <c r="A363" s="51" t="n">
        <v>2351</v>
      </c>
      <c r="B363" s="52"/>
      <c r="C363" s="53" t="s">
        <v>361</v>
      </c>
      <c r="D363" s="29"/>
      <c r="E363" s="30"/>
      <c r="G363" s="30"/>
      <c r="I363" s="20" t="n">
        <f aca="false">D363-G363</f>
        <v>0</v>
      </c>
    </row>
    <row r="364" customFormat="false" ht="24.95" hidden="false" customHeight="true" outlineLevel="0" collapsed="false">
      <c r="A364" s="51" t="n">
        <v>2352</v>
      </c>
      <c r="B364" s="52"/>
      <c r="C364" s="53" t="s">
        <v>362</v>
      </c>
      <c r="D364" s="29"/>
      <c r="E364" s="30"/>
      <c r="G364" s="30"/>
      <c r="H364" s="54"/>
      <c r="I364" s="20" t="n">
        <f aca="false">D364-G364</f>
        <v>0</v>
      </c>
      <c r="J364" s="54"/>
      <c r="K364" s="54"/>
      <c r="L364" s="54"/>
      <c r="M364" s="54"/>
      <c r="N364" s="54"/>
      <c r="O364" s="54"/>
      <c r="P364" s="54"/>
    </row>
    <row r="365" s="55" customFormat="true" ht="24.95" hidden="false" customHeight="true" outlineLevel="0" collapsed="false">
      <c r="A365" s="51" t="n">
        <v>2353</v>
      </c>
      <c r="B365" s="52"/>
      <c r="C365" s="53" t="s">
        <v>363</v>
      </c>
      <c r="D365" s="29"/>
      <c r="E365" s="30"/>
      <c r="G365" s="30"/>
      <c r="H365" s="54"/>
      <c r="I365" s="20" t="n">
        <f aca="false">D365-G365</f>
        <v>0</v>
      </c>
      <c r="J365" s="54"/>
      <c r="K365" s="54"/>
      <c r="L365" s="54"/>
      <c r="M365" s="54"/>
      <c r="N365" s="54"/>
      <c r="O365" s="54"/>
      <c r="P365" s="54"/>
      <c r="Q365" s="54"/>
    </row>
    <row r="366" s="55" customFormat="true" ht="24.95" hidden="false" customHeight="true" outlineLevel="0" collapsed="false">
      <c r="A366" s="22" t="n">
        <v>2354</v>
      </c>
      <c r="B366" s="50"/>
      <c r="C366" s="23" t="s">
        <v>364</v>
      </c>
      <c r="D366" s="24" t="n">
        <v>0</v>
      </c>
      <c r="E366" s="25" t="n">
        <v>0</v>
      </c>
      <c r="G366" s="25" t="n">
        <v>0</v>
      </c>
      <c r="H366" s="54"/>
      <c r="I366" s="20" t="n">
        <f aca="false">D366-G366</f>
        <v>0</v>
      </c>
      <c r="J366" s="54"/>
      <c r="K366" s="54"/>
      <c r="L366" s="54"/>
      <c r="M366" s="54"/>
      <c r="N366" s="54"/>
      <c r="O366" s="54"/>
      <c r="P366" s="54"/>
      <c r="Q366" s="54"/>
    </row>
    <row r="367" customFormat="false" ht="24.95" hidden="false" customHeight="true" outlineLevel="0" collapsed="false">
      <c r="A367" s="51" t="n">
        <v>2355</v>
      </c>
      <c r="B367" s="52"/>
      <c r="C367" s="37" t="s">
        <v>365</v>
      </c>
      <c r="D367" s="56"/>
      <c r="E367" s="57"/>
      <c r="G367" s="57"/>
      <c r="I367" s="20" t="n">
        <f aca="false">D367-G367</f>
        <v>0</v>
      </c>
    </row>
    <row r="368" customFormat="false" ht="24.95" hidden="false" customHeight="true" outlineLevel="0" collapsed="false">
      <c r="A368" s="51" t="n">
        <v>2356</v>
      </c>
      <c r="B368" s="52"/>
      <c r="C368" s="37" t="s">
        <v>366</v>
      </c>
      <c r="D368" s="56"/>
      <c r="E368" s="57"/>
      <c r="G368" s="57"/>
      <c r="I368" s="20" t="n">
        <f aca="false">D368-G368</f>
        <v>0</v>
      </c>
    </row>
    <row r="369" customFormat="false" ht="24.95" hidden="false" customHeight="true" outlineLevel="0" collapsed="false">
      <c r="A369" s="16" t="n">
        <v>2357</v>
      </c>
      <c r="B369" s="16" t="n">
        <v>321121</v>
      </c>
      <c r="C369" s="58" t="s">
        <v>367</v>
      </c>
      <c r="D369" s="48" t="n">
        <v>0</v>
      </c>
      <c r="E369" s="49" t="n">
        <v>0</v>
      </c>
      <c r="G369" s="49" t="n">
        <v>0</v>
      </c>
      <c r="I369" s="20" t="n">
        <f aca="false">D369-G369</f>
        <v>0</v>
      </c>
    </row>
    <row r="370" customFormat="false" ht="24.95" hidden="false" customHeight="true" outlineLevel="0" collapsed="false">
      <c r="A370" s="16" t="n">
        <v>2358</v>
      </c>
      <c r="B370" s="16" t="n">
        <v>321122</v>
      </c>
      <c r="C370" s="58" t="s">
        <v>368</v>
      </c>
      <c r="D370" s="48" t="n">
        <v>0</v>
      </c>
      <c r="E370" s="49" t="n">
        <v>0</v>
      </c>
      <c r="G370" s="49" t="n">
        <v>0</v>
      </c>
      <c r="I370" s="20" t="n">
        <f aca="false">D370-G370</f>
        <v>0</v>
      </c>
    </row>
    <row r="371" customFormat="false" ht="24.95" hidden="false" customHeight="true" outlineLevel="0" collapsed="false">
      <c r="A371" s="16" t="n">
        <v>2359</v>
      </c>
      <c r="B371" s="47"/>
      <c r="C371" s="58" t="s">
        <v>369</v>
      </c>
      <c r="D371" s="18" t="n">
        <v>0</v>
      </c>
      <c r="E371" s="19" t="n">
        <v>0</v>
      </c>
      <c r="G371" s="19" t="n">
        <v>0</v>
      </c>
      <c r="I371" s="20" t="n">
        <f aca="false">D371-G371</f>
        <v>0</v>
      </c>
    </row>
    <row r="372" customFormat="false" ht="24" hidden="false" customHeight="false" outlineLevel="0" collapsed="false">
      <c r="A372" s="27" t="n">
        <v>2360</v>
      </c>
      <c r="B372" s="45"/>
      <c r="C372" s="59" t="s">
        <v>370</v>
      </c>
      <c r="D372" s="41"/>
      <c r="E372" s="42"/>
      <c r="G372" s="42"/>
      <c r="I372" s="20" t="n">
        <f aca="false">D372-G372</f>
        <v>0</v>
      </c>
    </row>
    <row r="373" customFormat="false" ht="24.75" hidden="false" customHeight="false" outlineLevel="0" collapsed="false">
      <c r="A373" s="60" t="n">
        <v>2361</v>
      </c>
      <c r="B373" s="61"/>
      <c r="C373" s="62" t="s">
        <v>371</v>
      </c>
      <c r="D373" s="63"/>
      <c r="E373" s="64"/>
      <c r="G373" s="64"/>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8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83">
      <formula>0</formula>
    </cfRule>
  </conditionalFormatting>
  <conditionalFormatting sqref="G365:G366">
    <cfRule type="cellIs" priority="4" operator="notEqual" aboveAverage="0" equalAverage="0" bottom="0" percent="0" rank="0" text="" dxfId="84">
      <formula>0</formula>
    </cfRule>
    <cfRule type="cellIs" priority="5" operator="equal" aboveAverage="0" equalAverage="0" bottom="0" percent="0" rank="0" text="" dxfId="85">
      <formula>0</formula>
    </cfRule>
  </conditionalFormatting>
  <conditionalFormatting sqref="H364 J364:P364">
    <cfRule type="expression" priority="6" aboveAverage="0" equalAverage="0" bottom="0" percent="0" rank="0" text="" dxfId="86">
      <formula>$G$364&lt;&gt;0</formula>
    </cfRule>
    <cfRule type="cellIs" priority="7" operator="equal" aboveAverage="0" equalAverage="0" bottom="0" percent="0" rank="0" text="" dxfId="87">
      <formula>0</formula>
    </cfRule>
  </conditionalFormatting>
  <conditionalFormatting sqref="H365 J365:Q365">
    <cfRule type="expression" priority="8" aboveAverage="0" equalAverage="0" bottom="0" percent="0" rank="0" text="" dxfId="88">
      <formula>$G$365&lt;&gt;0</formula>
    </cfRule>
    <cfRule type="cellIs" priority="9" operator="equal" aboveAverage="0" equalAverage="0" bottom="0" percent="0" rank="0" text="" dxfId="89">
      <formula>0</formula>
    </cfRule>
  </conditionalFormatting>
  <conditionalFormatting sqref="H366 J366:Q366">
    <cfRule type="expression" priority="10" aboveAverage="0" equalAverage="0" bottom="0" percent="0" rank="0" text="" dxfId="90">
      <formula>$G$366&lt;&gt;0</formula>
    </cfRule>
    <cfRule type="cellIs" priority="11" operator="equal" aboveAverage="0" equalAverage="0" bottom="0" percent="0" rank="0" text="" dxfId="91">
      <formula>0</formula>
    </cfRule>
  </conditionalFormatting>
  <conditionalFormatting sqref="E367">
    <cfRule type="expression" priority="12" aboveAverage="0" equalAverage="0" bottom="0" percent="0" rank="0" text="" dxfId="92">
      <formula>$E$357=0</formula>
    </cfRule>
    <cfRule type="expression" priority="13" aboveAverage="0" equalAverage="0" bottom="0" percent="0" rank="0" text="" dxfId="93">
      <formula>($E$349+$E$351)&lt;($E$358+$E$359+$E$350)</formula>
    </cfRule>
  </conditionalFormatting>
  <conditionalFormatting sqref="E368">
    <cfRule type="expression" priority="14" aboveAverage="0" equalAverage="0" bottom="0" percent="0" rank="0" text="" dxfId="94">
      <formula>$E$357=0</formula>
    </cfRule>
    <cfRule type="expression" priority="15" aboveAverage="0" equalAverage="0" bottom="0" percent="0" rank="0" text="" dxfId="95">
      <formula>($E$349+$E$351)&lt;($E$358+$E$359+$E$350)</formula>
    </cfRule>
  </conditionalFormatting>
  <conditionalFormatting sqref="D367:D368">
    <cfRule type="expression" priority="16" aboveAverage="0" equalAverage="0" bottom="0" percent="0" rank="0" text="" dxfId="96">
      <formula>$D$357=0</formula>
    </cfRule>
    <cfRule type="expression" priority="17" aboveAverage="0" equalAverage="0" bottom="0" percent="0" rank="0" text="" dxfId="97">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9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99">
      <formula>0</formula>
    </cfRule>
  </conditionalFormatting>
  <conditionalFormatting sqref="E367">
    <cfRule type="expression" priority="20" aboveAverage="0" equalAverage="0" bottom="0" percent="0" rank="0" text="" dxfId="100">
      <formula>$E$357=0</formula>
    </cfRule>
    <cfRule type="expression" priority="21" aboveAverage="0" equalAverage="0" bottom="0" percent="0" rank="0" text="" dxfId="101">
      <formula>($E$349+$E$351)&lt;($E$358+$E$359+$E$350)</formula>
    </cfRule>
  </conditionalFormatting>
  <conditionalFormatting sqref="E368">
    <cfRule type="expression" priority="22" aboveAverage="0" equalAverage="0" bottom="0" percent="0" rank="0" text="" dxfId="102">
      <formula>$E$357=0</formula>
    </cfRule>
    <cfRule type="expression" priority="23" aboveAverage="0" equalAverage="0" bottom="0" percent="0" rank="0" text="" dxfId="103">
      <formula>($E$349+$E$351)&lt;($E$358+$E$359+$E$350)</formula>
    </cfRule>
  </conditionalFormatting>
  <conditionalFormatting sqref="D367:D368">
    <cfRule type="expression" priority="24" aboveAverage="0" equalAverage="0" bottom="0" percent="0" rank="0" text="" dxfId="104">
      <formula>$D$357=0</formula>
    </cfRule>
    <cfRule type="expression" priority="25" aboveAverage="0" equalAverage="0" bottom="0" percent="0" rank="0" text="" dxfId="105">
      <formula>($D$349+$D$351)&lt;($D$358+$D$359+$D$350)</formula>
    </cfRule>
  </conditionalFormatting>
  <conditionalFormatting sqref="G12:G14 G58 G68 G80 G105 G110 G114 G117:G118 G125 G132 G135 G142:G144 G166 G211 G226 G250 G263 G279 G294 G311:G312 G334 G343 G346 G354 G358:G359 G369:G371">
    <cfRule type="cellIs" priority="26" operator="equal" aboveAverage="0" equalAverage="0" bottom="0" percent="0" rank="0" text="" dxfId="106">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27" operator="equal" aboveAverage="0" equalAverage="0" bottom="0" percent="0" rank="0" text="" dxfId="107">
      <formula>0</formula>
    </cfRule>
  </conditionalFormatting>
  <conditionalFormatting sqref="G367">
    <cfRule type="expression" priority="28" aboveAverage="0" equalAverage="0" bottom="0" percent="0" rank="0" text="" dxfId="108">
      <formula>$E$357=0</formula>
    </cfRule>
    <cfRule type="expression" priority="29" aboveAverage="0" equalAverage="0" bottom="0" percent="0" rank="0" text="" dxfId="109">
      <formula>($E$349+$E$351)&lt;($E$358+$E$359+$E$350)</formula>
    </cfRule>
  </conditionalFormatting>
  <conditionalFormatting sqref="G368">
    <cfRule type="expression" priority="30" aboveAverage="0" equalAverage="0" bottom="0" percent="0" rank="0" text="" dxfId="110">
      <formula>$E$357=0</formula>
    </cfRule>
    <cfRule type="expression" priority="31" aboveAverage="0" equalAverage="0" bottom="0" percent="0" rank="0" text="" dxfId="111">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0"/>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L20" activeCellId="0" sqref="L20"/>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0.41"/>
    <col collapsed="false" customWidth="true" hidden="false" outlineLevel="0" max="3" min="3" style="1" width="48.41"/>
    <col collapsed="false" customWidth="true" hidden="false" outlineLevel="0" max="4" min="4" style="1" width="15.13"/>
    <col collapsed="false" customWidth="true" hidden="false" outlineLevel="0" max="5" min="5" style="1" width="12.56"/>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3</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f aca="false">+'1. SKUPSTINA'!D12+'2.IZVRSNI'!D12+'3.UPRAVA'!D12+'4.GJP'!D12</f>
        <v>365658</v>
      </c>
      <c r="E12" s="18" t="n">
        <f aca="false">+'1. SKUPSTINA'!E12+'2.IZVRSNI'!E12+'3.UPRAVA'!E12+'4.GJP'!E12</f>
        <v>379235</v>
      </c>
    </row>
    <row r="13" customFormat="false" ht="24.95" hidden="false" customHeight="true" outlineLevel="0" collapsed="false">
      <c r="A13" s="15" t="n">
        <v>2002</v>
      </c>
      <c r="B13" s="16" t="n">
        <v>700000</v>
      </c>
      <c r="C13" s="17" t="s">
        <v>12</v>
      </c>
      <c r="D13" s="18" t="n">
        <f aca="false">+'1. SKUPSTINA'!D13+'2.IZVRSNI'!D13+'3.UPRAVA'!D13+'4.GJP'!D13</f>
        <v>365658</v>
      </c>
      <c r="E13" s="19" t="n">
        <f aca="false">+'1. SKUPSTINA'!E13+'2.IZVRSNI'!E13+'3.UPRAVA'!E13+'4.GJP'!E13</f>
        <v>379235</v>
      </c>
    </row>
    <row r="14" customFormat="false" ht="24.95" hidden="false" customHeight="true" outlineLevel="0" collapsed="false">
      <c r="A14" s="15" t="n">
        <v>2003</v>
      </c>
      <c r="B14" s="16" t="n">
        <v>710000</v>
      </c>
      <c r="C14" s="17" t="s">
        <v>13</v>
      </c>
      <c r="D14" s="18" t="n">
        <f aca="false">+'1. SKUPSTINA'!D14+'2.IZVRSNI'!D14+'3.UPRAVA'!D14+'4.GJP'!D14</f>
        <v>0</v>
      </c>
      <c r="E14" s="19" t="n">
        <f aca="false">+'1. SKUPSTINA'!E14+'2.IZVRSNI'!E14+'3.UPRAVA'!E14+'4.GJP'!E14</f>
        <v>0</v>
      </c>
    </row>
    <row r="15" customFormat="false" ht="24.95" hidden="false" customHeight="true" outlineLevel="0" collapsed="false">
      <c r="A15" s="21" t="n">
        <v>2004</v>
      </c>
      <c r="B15" s="22" t="n">
        <v>711000</v>
      </c>
      <c r="C15" s="23" t="s">
        <v>14</v>
      </c>
      <c r="D15" s="24" t="n">
        <f aca="false">+'1. SKUPSTINA'!D15+'2.IZVRSNI'!D15+'3.UPRAVA'!D15+'4.GJP'!D15</f>
        <v>0</v>
      </c>
      <c r="E15" s="25" t="n">
        <f aca="false">+'1. SKUPSTINA'!E15+'2.IZVRSNI'!E15+'3.UPRAVA'!E15+'4.GJP'!E15</f>
        <v>0</v>
      </c>
    </row>
    <row r="16" customFormat="false" ht="24.95" hidden="false" customHeight="true" outlineLevel="0" collapsed="false">
      <c r="A16" s="26" t="n">
        <v>2005</v>
      </c>
      <c r="B16" s="27" t="n">
        <v>711100</v>
      </c>
      <c r="C16" s="28" t="s">
        <v>15</v>
      </c>
      <c r="D16" s="29" t="n">
        <f aca="false">+'1. SKUPSTINA'!D16+'2.IZVRSNI'!D16+'3.UPRAVA'!D16+'4.GJP'!D16</f>
        <v>0</v>
      </c>
      <c r="E16" s="30" t="n">
        <f aca="false">+'1. SKUPSTINA'!E16+'2.IZVRSNI'!E16+'3.UPRAVA'!E16+'4.GJP'!E16</f>
        <v>0</v>
      </c>
    </row>
    <row r="17" customFormat="false" ht="24.95" hidden="false" customHeight="true" outlineLevel="0" collapsed="false">
      <c r="A17" s="26" t="n">
        <v>2006</v>
      </c>
      <c r="B17" s="27" t="n">
        <v>711200</v>
      </c>
      <c r="C17" s="28" t="s">
        <v>16</v>
      </c>
      <c r="D17" s="29" t="n">
        <f aca="false">+'1. SKUPSTINA'!D17+'2.IZVRSNI'!D17+'3.UPRAVA'!D17+'4.GJP'!D17</f>
        <v>0</v>
      </c>
      <c r="E17" s="30" t="n">
        <f aca="false">+'1. SKUPSTINA'!E17+'2.IZVRSNI'!E17+'3.UPRAVA'!E17+'4.GJP'!E17</f>
        <v>0</v>
      </c>
    </row>
    <row r="18" customFormat="false" ht="24.95" hidden="false" customHeight="true" outlineLevel="0" collapsed="false">
      <c r="A18" s="26" t="n">
        <v>2007</v>
      </c>
      <c r="B18" s="27" t="n">
        <v>711300</v>
      </c>
      <c r="C18" s="28" t="s">
        <v>17</v>
      </c>
      <c r="D18" s="29" t="n">
        <f aca="false">+'1. SKUPSTINA'!D18+'2.IZVRSNI'!D18+'3.UPRAVA'!D18+'4.GJP'!D18</f>
        <v>0</v>
      </c>
      <c r="E18" s="30" t="n">
        <f aca="false">+'1. SKUPSTINA'!E18+'2.IZVRSNI'!E18+'3.UPRAVA'!E18+'4.GJP'!E18</f>
        <v>0</v>
      </c>
    </row>
    <row r="19" customFormat="false" ht="24.95" hidden="false" customHeight="true" outlineLevel="0" collapsed="false">
      <c r="A19" s="21" t="n">
        <v>2008</v>
      </c>
      <c r="B19" s="22" t="n">
        <v>712000</v>
      </c>
      <c r="C19" s="23" t="s">
        <v>18</v>
      </c>
      <c r="D19" s="24" t="n">
        <f aca="false">+'1. SKUPSTINA'!D19+'2.IZVRSNI'!D19+'3.UPRAVA'!D19+'4.GJP'!D19</f>
        <v>0</v>
      </c>
      <c r="E19" s="25" t="n">
        <f aca="false">+'1. SKUPSTINA'!E19+'2.IZVRSNI'!E19+'3.UPRAVA'!E19+'4.GJP'!E19</f>
        <v>0</v>
      </c>
    </row>
    <row r="20" customFormat="false" ht="24.95" hidden="false" customHeight="true" outlineLevel="0" collapsed="false">
      <c r="A20" s="26" t="n">
        <v>2009</v>
      </c>
      <c r="B20" s="27" t="n">
        <v>712100</v>
      </c>
      <c r="C20" s="28" t="s">
        <v>19</v>
      </c>
      <c r="D20" s="29" t="n">
        <f aca="false">+'1. SKUPSTINA'!D20+'2.IZVRSNI'!D20+'3.UPRAVA'!D20+'4.GJP'!D20</f>
        <v>0</v>
      </c>
      <c r="E20" s="30" t="n">
        <f aca="false">+'1. SKUPSTINA'!E20+'2.IZVRSNI'!E20+'3.UPRAVA'!E20+'4.GJP'!E20</f>
        <v>0</v>
      </c>
    </row>
    <row r="21" customFormat="false" ht="24.95" hidden="false" customHeight="true" outlineLevel="0" collapsed="false">
      <c r="A21" s="21" t="n">
        <v>2010</v>
      </c>
      <c r="B21" s="22" t="n">
        <v>713000</v>
      </c>
      <c r="C21" s="23" t="s">
        <v>20</v>
      </c>
      <c r="D21" s="24" t="n">
        <f aca="false">+'1. SKUPSTINA'!D21+'2.IZVRSNI'!D21+'3.UPRAVA'!D21+'4.GJP'!D21</f>
        <v>0</v>
      </c>
      <c r="E21" s="25" t="n">
        <f aca="false">+'1. SKUPSTINA'!E21+'2.IZVRSNI'!E21+'3.UPRAVA'!E21+'4.GJP'!E21</f>
        <v>0</v>
      </c>
    </row>
    <row r="22" customFormat="false" ht="24.95" hidden="false" customHeight="true" outlineLevel="0" collapsed="false">
      <c r="A22" s="26" t="n">
        <v>2011</v>
      </c>
      <c r="B22" s="27" t="n">
        <v>713100</v>
      </c>
      <c r="C22" s="28" t="s">
        <v>21</v>
      </c>
      <c r="D22" s="29" t="n">
        <f aca="false">+'1. SKUPSTINA'!D22+'2.IZVRSNI'!D22+'3.UPRAVA'!D22+'4.GJP'!D22</f>
        <v>0</v>
      </c>
      <c r="E22" s="30" t="n">
        <f aca="false">+'1. SKUPSTINA'!E22+'2.IZVRSNI'!E22+'3.UPRAVA'!E22+'4.GJP'!E22</f>
        <v>0</v>
      </c>
    </row>
    <row r="23" customFormat="false" ht="24.95" hidden="false" customHeight="true" outlineLevel="0" collapsed="false">
      <c r="A23" s="26" t="n">
        <v>2012</v>
      </c>
      <c r="B23" s="27" t="n">
        <v>713200</v>
      </c>
      <c r="C23" s="28" t="s">
        <v>22</v>
      </c>
      <c r="D23" s="29" t="n">
        <f aca="false">+'1. SKUPSTINA'!D23+'2.IZVRSNI'!D23+'3.UPRAVA'!D23+'4.GJP'!D23</f>
        <v>0</v>
      </c>
      <c r="E23" s="30" t="n">
        <f aca="false">+'1. SKUPSTINA'!E23+'2.IZVRSNI'!E23+'3.UPRAVA'!E23+'4.GJP'!E23</f>
        <v>0</v>
      </c>
    </row>
    <row r="24" customFormat="false" ht="24.95" hidden="false" customHeight="true" outlineLevel="0" collapsed="false">
      <c r="A24" s="26" t="n">
        <v>2013</v>
      </c>
      <c r="B24" s="27" t="n">
        <v>713300</v>
      </c>
      <c r="C24" s="28" t="s">
        <v>23</v>
      </c>
      <c r="D24" s="29" t="n">
        <f aca="false">+'1. SKUPSTINA'!D24+'2.IZVRSNI'!D24+'3.UPRAVA'!D24+'4.GJP'!D24</f>
        <v>0</v>
      </c>
      <c r="E24" s="30" t="n">
        <f aca="false">+'1. SKUPSTINA'!E24+'2.IZVRSNI'!E24+'3.UPRAVA'!E24+'4.GJP'!E24</f>
        <v>0</v>
      </c>
    </row>
    <row r="25" customFormat="false" ht="24.95" hidden="false" customHeight="true" outlineLevel="0" collapsed="false">
      <c r="A25" s="26" t="n">
        <v>2014</v>
      </c>
      <c r="B25" s="27" t="n">
        <v>713400</v>
      </c>
      <c r="C25" s="28" t="s">
        <v>24</v>
      </c>
      <c r="D25" s="29" t="n">
        <f aca="false">+'1. SKUPSTINA'!D25+'2.IZVRSNI'!D25+'3.UPRAVA'!D25+'4.GJP'!D25</f>
        <v>0</v>
      </c>
      <c r="E25" s="30" t="n">
        <f aca="false">+'1. SKUPSTINA'!E25+'2.IZVRSNI'!E25+'3.UPRAVA'!E25+'4.GJP'!E25</f>
        <v>0</v>
      </c>
    </row>
    <row r="26" customFormat="false" ht="24.95" hidden="false" customHeight="true" outlineLevel="0" collapsed="false">
      <c r="A26" s="26" t="n">
        <v>2015</v>
      </c>
      <c r="B26" s="27" t="n">
        <v>713500</v>
      </c>
      <c r="C26" s="28" t="s">
        <v>25</v>
      </c>
      <c r="D26" s="29" t="n">
        <f aca="false">+'1. SKUPSTINA'!D26+'2.IZVRSNI'!D26+'3.UPRAVA'!D26+'4.GJP'!D26</f>
        <v>0</v>
      </c>
      <c r="E26" s="30" t="n">
        <f aca="false">+'1. SKUPSTINA'!E26+'2.IZVRSNI'!E26+'3.UPRAVA'!E26+'4.GJP'!E26</f>
        <v>0</v>
      </c>
    </row>
    <row r="27" customFormat="false" ht="24.95" hidden="false" customHeight="true" outlineLevel="0" collapsed="false">
      <c r="A27" s="26" t="n">
        <v>2016</v>
      </c>
      <c r="B27" s="27" t="n">
        <v>713600</v>
      </c>
      <c r="C27" s="28" t="s">
        <v>26</v>
      </c>
      <c r="D27" s="29" t="n">
        <f aca="false">+'1. SKUPSTINA'!D27+'2.IZVRSNI'!D27+'3.UPRAVA'!D27+'4.GJP'!D27</f>
        <v>0</v>
      </c>
      <c r="E27" s="30" t="n">
        <f aca="false">+'1. SKUPSTINA'!E27+'2.IZVRSNI'!E27+'3.UPRAVA'!E27+'4.GJP'!E27</f>
        <v>0</v>
      </c>
    </row>
    <row r="28" customFormat="false" ht="24.95" hidden="false" customHeight="true" outlineLevel="0" collapsed="false">
      <c r="A28" s="21" t="n">
        <v>2017</v>
      </c>
      <c r="B28" s="22" t="n">
        <v>714000</v>
      </c>
      <c r="C28" s="23" t="s">
        <v>27</v>
      </c>
      <c r="D28" s="24" t="n">
        <f aca="false">+'1. SKUPSTINA'!D28+'2.IZVRSNI'!D28+'3.UPRAVA'!D28+'4.GJP'!D28</f>
        <v>0</v>
      </c>
      <c r="E28" s="25" t="n">
        <f aca="false">+'1. SKUPSTINA'!E28+'2.IZVRSNI'!E28+'3.UPRAVA'!E28+'4.GJP'!E28</f>
        <v>0</v>
      </c>
    </row>
    <row r="29" customFormat="false" ht="24.95" hidden="false" customHeight="true" outlineLevel="0" collapsed="false">
      <c r="A29" s="26" t="n">
        <v>2018</v>
      </c>
      <c r="B29" s="27" t="n">
        <v>714100</v>
      </c>
      <c r="C29" s="28" t="s">
        <v>28</v>
      </c>
      <c r="D29" s="29" t="n">
        <f aca="false">+'1. SKUPSTINA'!D29+'2.IZVRSNI'!D29+'3.UPRAVA'!D29+'4.GJP'!D29</f>
        <v>0</v>
      </c>
      <c r="E29" s="30" t="n">
        <f aca="false">+'1. SKUPSTINA'!E29+'2.IZVRSNI'!E29+'3.UPRAVA'!E29+'4.GJP'!E29</f>
        <v>0</v>
      </c>
    </row>
    <row r="30" customFormat="false" ht="24.95" hidden="false" customHeight="true" outlineLevel="0" collapsed="false">
      <c r="A30" s="26" t="n">
        <v>2019</v>
      </c>
      <c r="B30" s="27" t="n">
        <v>714300</v>
      </c>
      <c r="C30" s="28" t="s">
        <v>29</v>
      </c>
      <c r="D30" s="29" t="n">
        <f aca="false">+'1. SKUPSTINA'!D30+'2.IZVRSNI'!D30+'3.UPRAVA'!D30+'4.GJP'!D30</f>
        <v>0</v>
      </c>
      <c r="E30" s="30" t="n">
        <f aca="false">+'1. SKUPSTINA'!E30+'2.IZVRSNI'!E30+'3.UPRAVA'!E30+'4.GJP'!E30</f>
        <v>0</v>
      </c>
    </row>
    <row r="31" customFormat="false" ht="24.95" hidden="false" customHeight="true" outlineLevel="0" collapsed="false">
      <c r="A31" s="26" t="n">
        <v>2020</v>
      </c>
      <c r="B31" s="27" t="n">
        <v>714400</v>
      </c>
      <c r="C31" s="28" t="s">
        <v>30</v>
      </c>
      <c r="D31" s="29" t="n">
        <f aca="false">+'1. SKUPSTINA'!D31+'2.IZVRSNI'!D31+'3.UPRAVA'!D31+'4.GJP'!D31</f>
        <v>0</v>
      </c>
      <c r="E31" s="30" t="n">
        <f aca="false">+'1. SKUPSTINA'!E31+'2.IZVRSNI'!E31+'3.UPRAVA'!E31+'4.GJP'!E31</f>
        <v>0</v>
      </c>
    </row>
    <row r="32" customFormat="false" ht="24.95" hidden="false" customHeight="true" outlineLevel="0" collapsed="false">
      <c r="A32" s="26" t="n">
        <v>2021</v>
      </c>
      <c r="B32" s="27" t="n">
        <v>714500</v>
      </c>
      <c r="C32" s="28" t="s">
        <v>31</v>
      </c>
      <c r="D32" s="29" t="n">
        <f aca="false">+'1. SKUPSTINA'!D32+'2.IZVRSNI'!D32+'3.UPRAVA'!D32+'4.GJP'!D32</f>
        <v>0</v>
      </c>
      <c r="E32" s="30" t="n">
        <f aca="false">+'1. SKUPSTINA'!E32+'2.IZVRSNI'!E32+'3.UPRAVA'!E32+'4.GJP'!E32</f>
        <v>0</v>
      </c>
    </row>
    <row r="33" customFormat="false" ht="24.95" hidden="false" customHeight="true" outlineLevel="0" collapsed="false">
      <c r="A33" s="26" t="n">
        <v>2022</v>
      </c>
      <c r="B33" s="27" t="n">
        <v>714600</v>
      </c>
      <c r="C33" s="28" t="s">
        <v>32</v>
      </c>
      <c r="D33" s="29" t="n">
        <f aca="false">+'1. SKUPSTINA'!D33+'2.IZVRSNI'!D33+'3.UPRAVA'!D33+'4.GJP'!D33</f>
        <v>0</v>
      </c>
      <c r="E33" s="30" t="n">
        <f aca="false">+'1. SKUPSTINA'!E33+'2.IZVRSNI'!E33+'3.UPRAVA'!E33+'4.GJP'!E33</f>
        <v>0</v>
      </c>
    </row>
    <row r="34" customFormat="false" ht="24.95" hidden="false" customHeight="true" outlineLevel="0" collapsed="false">
      <c r="A34" s="21" t="n">
        <v>2023</v>
      </c>
      <c r="B34" s="22" t="n">
        <v>715000</v>
      </c>
      <c r="C34" s="23" t="s">
        <v>33</v>
      </c>
      <c r="D34" s="24" t="n">
        <f aca="false">+'1. SKUPSTINA'!D34+'2.IZVRSNI'!D34+'3.UPRAVA'!D34+'4.GJP'!D34</f>
        <v>0</v>
      </c>
      <c r="E34" s="25" t="n">
        <f aca="false">+'1. SKUPSTINA'!E34+'2.IZVRSNI'!E34+'3.UPRAVA'!E34+'4.GJP'!E34</f>
        <v>0</v>
      </c>
    </row>
    <row r="35" customFormat="false" ht="24.95" hidden="false" customHeight="true" outlineLevel="0" collapsed="false">
      <c r="A35" s="26" t="n">
        <v>2024</v>
      </c>
      <c r="B35" s="27" t="n">
        <v>715100</v>
      </c>
      <c r="C35" s="28" t="s">
        <v>34</v>
      </c>
      <c r="D35" s="29" t="n">
        <f aca="false">+'1. SKUPSTINA'!D35+'2.IZVRSNI'!D35+'3.UPRAVA'!D35+'4.GJP'!D35</f>
        <v>0</v>
      </c>
      <c r="E35" s="30" t="n">
        <f aca="false">+'1. SKUPSTINA'!E35+'2.IZVRSNI'!E35+'3.UPRAVA'!E35+'4.GJP'!E35</f>
        <v>0</v>
      </c>
    </row>
    <row r="36" customFormat="false" ht="24.95" hidden="false" customHeight="true" outlineLevel="0" collapsed="false">
      <c r="A36" s="26" t="n">
        <v>2025</v>
      </c>
      <c r="B36" s="27" t="n">
        <v>715200</v>
      </c>
      <c r="C36" s="28" t="s">
        <v>35</v>
      </c>
      <c r="D36" s="29" t="n">
        <f aca="false">+'1. SKUPSTINA'!D36+'2.IZVRSNI'!D36+'3.UPRAVA'!D36+'4.GJP'!D36</f>
        <v>0</v>
      </c>
      <c r="E36" s="30" t="n">
        <f aca="false">+'1. SKUPSTINA'!E36+'2.IZVRSNI'!E36+'3.UPRAVA'!E36+'4.GJP'!E36</f>
        <v>0</v>
      </c>
    </row>
    <row r="37" customFormat="false" ht="24.95" hidden="false" customHeight="true" outlineLevel="0" collapsed="false">
      <c r="A37" s="26" t="n">
        <v>2026</v>
      </c>
      <c r="B37" s="27" t="n">
        <v>715300</v>
      </c>
      <c r="C37" s="28" t="s">
        <v>36</v>
      </c>
      <c r="D37" s="29" t="n">
        <f aca="false">+'1. SKUPSTINA'!D37+'2.IZVRSNI'!D37+'3.UPRAVA'!D37+'4.GJP'!D37</f>
        <v>0</v>
      </c>
      <c r="E37" s="30" t="n">
        <f aca="false">+'1. SKUPSTINA'!E37+'2.IZVRSNI'!E37+'3.UPRAVA'!E37+'4.GJP'!E37</f>
        <v>0</v>
      </c>
    </row>
    <row r="38" customFormat="false" ht="24.95" hidden="false" customHeight="true" outlineLevel="0" collapsed="false">
      <c r="A38" s="26" t="n">
        <v>2027</v>
      </c>
      <c r="B38" s="27" t="n">
        <v>715400</v>
      </c>
      <c r="C38" s="28" t="s">
        <v>37</v>
      </c>
      <c r="D38" s="29" t="n">
        <f aca="false">+'1. SKUPSTINA'!D38+'2.IZVRSNI'!D38+'3.UPRAVA'!D38+'4.GJP'!D38</f>
        <v>0</v>
      </c>
      <c r="E38" s="30" t="n">
        <f aca="false">+'1. SKUPSTINA'!E38+'2.IZVRSNI'!E38+'3.UPRAVA'!E38+'4.GJP'!E38</f>
        <v>0</v>
      </c>
    </row>
    <row r="39" customFormat="false" ht="24.95" hidden="false" customHeight="true" outlineLevel="0" collapsed="false">
      <c r="A39" s="26" t="n">
        <v>2028</v>
      </c>
      <c r="B39" s="27" t="n">
        <v>715500</v>
      </c>
      <c r="C39" s="28" t="s">
        <v>38</v>
      </c>
      <c r="D39" s="29" t="n">
        <f aca="false">+'1. SKUPSTINA'!D39+'2.IZVRSNI'!D39+'3.UPRAVA'!D39+'4.GJP'!D39</f>
        <v>0</v>
      </c>
      <c r="E39" s="30" t="n">
        <f aca="false">+'1. SKUPSTINA'!E39+'2.IZVRSNI'!E39+'3.UPRAVA'!E39+'4.GJP'!E39</f>
        <v>0</v>
      </c>
    </row>
    <row r="40" customFormat="false" ht="24.95" hidden="false" customHeight="true" outlineLevel="0" collapsed="false">
      <c r="A40" s="26" t="n">
        <v>2029</v>
      </c>
      <c r="B40" s="27" t="n">
        <v>715600</v>
      </c>
      <c r="C40" s="28" t="s">
        <v>39</v>
      </c>
      <c r="D40" s="29" t="n">
        <f aca="false">+'1. SKUPSTINA'!D40+'2.IZVRSNI'!D40+'3.UPRAVA'!D40+'4.GJP'!D40</f>
        <v>0</v>
      </c>
      <c r="E40" s="30" t="n">
        <f aca="false">+'1. SKUPSTINA'!E40+'2.IZVRSNI'!E40+'3.UPRAVA'!E40+'4.GJP'!E40</f>
        <v>0</v>
      </c>
    </row>
    <row r="41" customFormat="false" ht="24.95" hidden="false" customHeight="true" outlineLevel="0" collapsed="false">
      <c r="A41" s="21" t="n">
        <v>2030</v>
      </c>
      <c r="B41" s="22" t="n">
        <v>716000</v>
      </c>
      <c r="C41" s="23" t="s">
        <v>40</v>
      </c>
      <c r="D41" s="24" t="n">
        <f aca="false">+'1. SKUPSTINA'!D41+'2.IZVRSNI'!D41+'3.UPRAVA'!D41+'4.GJP'!D41</f>
        <v>0</v>
      </c>
      <c r="E41" s="25" t="n">
        <f aca="false">+'1. SKUPSTINA'!E41+'2.IZVRSNI'!E41+'3.UPRAVA'!E41+'4.GJP'!E41</f>
        <v>0</v>
      </c>
    </row>
    <row r="42" customFormat="false" ht="24.95" hidden="false" customHeight="true" outlineLevel="0" collapsed="false">
      <c r="A42" s="26" t="n">
        <v>2031</v>
      </c>
      <c r="B42" s="27" t="n">
        <v>716100</v>
      </c>
      <c r="C42" s="28" t="s">
        <v>41</v>
      </c>
      <c r="D42" s="29" t="n">
        <f aca="false">+'1. SKUPSTINA'!D42+'2.IZVRSNI'!D42+'3.UPRAVA'!D42+'4.GJP'!D42</f>
        <v>0</v>
      </c>
      <c r="E42" s="30" t="n">
        <f aca="false">+'1. SKUPSTINA'!E42+'2.IZVRSNI'!E42+'3.UPRAVA'!E42+'4.GJP'!E42</f>
        <v>0</v>
      </c>
    </row>
    <row r="43" customFormat="false" ht="24.95" hidden="false" customHeight="true" outlineLevel="0" collapsed="false">
      <c r="A43" s="26" t="n">
        <v>2032</v>
      </c>
      <c r="B43" s="27" t="n">
        <v>716200</v>
      </c>
      <c r="C43" s="28" t="s">
        <v>42</v>
      </c>
      <c r="D43" s="29" t="n">
        <f aca="false">+'1. SKUPSTINA'!D43+'2.IZVRSNI'!D43+'3.UPRAVA'!D43+'4.GJP'!D43</f>
        <v>0</v>
      </c>
      <c r="E43" s="30" t="n">
        <f aca="false">+'1. SKUPSTINA'!E43+'2.IZVRSNI'!E43+'3.UPRAVA'!E43+'4.GJP'!E43</f>
        <v>0</v>
      </c>
    </row>
    <row r="44" s="31" customFormat="true" ht="24.95" hidden="false" customHeight="true" outlineLevel="0" collapsed="false">
      <c r="A44" s="21" t="n">
        <v>2033</v>
      </c>
      <c r="B44" s="22" t="n">
        <v>717000</v>
      </c>
      <c r="C44" s="23" t="s">
        <v>43</v>
      </c>
      <c r="D44" s="24" t="n">
        <f aca="false">+'1. SKUPSTINA'!D44+'2.IZVRSNI'!D44+'3.UPRAVA'!D44+'4.GJP'!D44</f>
        <v>0</v>
      </c>
      <c r="E44" s="25" t="n">
        <f aca="false">+'1. SKUPSTINA'!E44+'2.IZVRSNI'!E44+'3.UPRAVA'!E44+'4.GJP'!E44</f>
        <v>0</v>
      </c>
    </row>
    <row r="45" customFormat="false" ht="24.95" hidden="false" customHeight="true" outlineLevel="0" collapsed="false">
      <c r="A45" s="26" t="n">
        <v>2034</v>
      </c>
      <c r="B45" s="27" t="n">
        <v>717100</v>
      </c>
      <c r="C45" s="28" t="s">
        <v>44</v>
      </c>
      <c r="D45" s="29" t="n">
        <f aca="false">+'1. SKUPSTINA'!D45+'2.IZVRSNI'!D45+'3.UPRAVA'!D45+'4.GJP'!D45</f>
        <v>0</v>
      </c>
      <c r="E45" s="30" t="n">
        <f aca="false">+'1. SKUPSTINA'!E45+'2.IZVRSNI'!E45+'3.UPRAVA'!E45+'4.GJP'!E45</f>
        <v>0</v>
      </c>
    </row>
    <row r="46" customFormat="false" ht="24.95" hidden="false" customHeight="true" outlineLevel="0" collapsed="false">
      <c r="A46" s="26" t="n">
        <v>2035</v>
      </c>
      <c r="B46" s="27" t="n">
        <v>717200</v>
      </c>
      <c r="C46" s="28" t="s">
        <v>45</v>
      </c>
      <c r="D46" s="29" t="n">
        <f aca="false">+'1. SKUPSTINA'!D46+'2.IZVRSNI'!D46+'3.UPRAVA'!D46+'4.GJP'!D46</f>
        <v>0</v>
      </c>
      <c r="E46" s="30" t="n">
        <f aca="false">+'1. SKUPSTINA'!E46+'2.IZVRSNI'!E46+'3.UPRAVA'!E46+'4.GJP'!E46</f>
        <v>0</v>
      </c>
    </row>
    <row r="47" customFormat="false" ht="24.95" hidden="false" customHeight="true" outlineLevel="0" collapsed="false">
      <c r="A47" s="26" t="n">
        <v>2036</v>
      </c>
      <c r="B47" s="27" t="n">
        <v>717300</v>
      </c>
      <c r="C47" s="28" t="s">
        <v>46</v>
      </c>
      <c r="D47" s="29" t="n">
        <f aca="false">+'1. SKUPSTINA'!D47+'2.IZVRSNI'!D47+'3.UPRAVA'!D47+'4.GJP'!D47</f>
        <v>0</v>
      </c>
      <c r="E47" s="30" t="n">
        <f aca="false">+'1. SKUPSTINA'!E47+'2.IZVRSNI'!E47+'3.UPRAVA'!E47+'4.GJP'!E47</f>
        <v>0</v>
      </c>
    </row>
    <row r="48" customFormat="false" ht="24.95" hidden="false" customHeight="true" outlineLevel="0" collapsed="false">
      <c r="A48" s="26" t="n">
        <v>2037</v>
      </c>
      <c r="B48" s="27" t="n">
        <v>717400</v>
      </c>
      <c r="C48" s="28" t="s">
        <v>47</v>
      </c>
      <c r="D48" s="29" t="n">
        <f aca="false">+'1. SKUPSTINA'!D48+'2.IZVRSNI'!D48+'3.UPRAVA'!D48+'4.GJP'!D48</f>
        <v>0</v>
      </c>
      <c r="E48" s="30" t="n">
        <f aca="false">+'1. SKUPSTINA'!E48+'2.IZVRSNI'!E48+'3.UPRAVA'!E48+'4.GJP'!E48</f>
        <v>0</v>
      </c>
    </row>
    <row r="49" customFormat="false" ht="24.95" hidden="false" customHeight="true" outlineLevel="0" collapsed="false">
      <c r="A49" s="26" t="n">
        <v>2038</v>
      </c>
      <c r="B49" s="27" t="n">
        <v>717500</v>
      </c>
      <c r="C49" s="28" t="s">
        <v>48</v>
      </c>
      <c r="D49" s="29" t="n">
        <f aca="false">+'1. SKUPSTINA'!D49+'2.IZVRSNI'!D49+'3.UPRAVA'!D49+'4.GJP'!D49</f>
        <v>0</v>
      </c>
      <c r="E49" s="30" t="n">
        <f aca="false">+'1. SKUPSTINA'!E49+'2.IZVRSNI'!E49+'3.UPRAVA'!E49+'4.GJP'!E49</f>
        <v>0</v>
      </c>
    </row>
    <row r="50" customFormat="false" ht="24.95" hidden="false" customHeight="true" outlineLevel="0" collapsed="false">
      <c r="A50" s="26" t="n">
        <v>2039</v>
      </c>
      <c r="B50" s="27" t="n">
        <v>717600</v>
      </c>
      <c r="C50" s="28" t="s">
        <v>49</v>
      </c>
      <c r="D50" s="29" t="n">
        <f aca="false">+'1. SKUPSTINA'!D50+'2.IZVRSNI'!D50+'3.UPRAVA'!D50+'4.GJP'!D50</f>
        <v>0</v>
      </c>
      <c r="E50" s="30" t="n">
        <f aca="false">+'1. SKUPSTINA'!E50+'2.IZVRSNI'!E50+'3.UPRAVA'!E50+'4.GJP'!E50</f>
        <v>0</v>
      </c>
    </row>
    <row r="51" s="31" customFormat="true" ht="37.5" hidden="false" customHeight="true" outlineLevel="0" collapsed="false">
      <c r="A51" s="21" t="n">
        <v>2040</v>
      </c>
      <c r="B51" s="22" t="n">
        <v>719000</v>
      </c>
      <c r="C51" s="23" t="s">
        <v>50</v>
      </c>
      <c r="D51" s="24" t="n">
        <f aca="false">+'1. SKUPSTINA'!D51+'2.IZVRSNI'!D51+'3.UPRAVA'!D51+'4.GJP'!D51</f>
        <v>0</v>
      </c>
      <c r="E51" s="25" t="n">
        <f aca="false">+'1. SKUPSTINA'!E51+'2.IZVRSNI'!E51+'3.UPRAVA'!E51+'4.GJP'!E51</f>
        <v>0</v>
      </c>
    </row>
    <row r="52" customFormat="false" ht="24.95" hidden="false" customHeight="true" outlineLevel="0" collapsed="false">
      <c r="A52" s="26" t="n">
        <v>2041</v>
      </c>
      <c r="B52" s="27" t="n">
        <v>719100</v>
      </c>
      <c r="C52" s="28" t="s">
        <v>51</v>
      </c>
      <c r="D52" s="29" t="n">
        <f aca="false">+'1. SKUPSTINA'!D52+'2.IZVRSNI'!D52+'3.UPRAVA'!D52+'4.GJP'!D52</f>
        <v>0</v>
      </c>
      <c r="E52" s="30" t="n">
        <f aca="false">+'1. SKUPSTINA'!E52+'2.IZVRSNI'!E52+'3.UPRAVA'!E52+'4.GJP'!E52</f>
        <v>0</v>
      </c>
    </row>
    <row r="53" customFormat="false" ht="24.95" hidden="false" customHeight="true" outlineLevel="0" collapsed="false">
      <c r="A53" s="26" t="n">
        <v>2042</v>
      </c>
      <c r="B53" s="27" t="n">
        <v>719200</v>
      </c>
      <c r="C53" s="28" t="s">
        <v>52</v>
      </c>
      <c r="D53" s="29" t="n">
        <f aca="false">+'1. SKUPSTINA'!D53+'2.IZVRSNI'!D53+'3.UPRAVA'!D53+'4.GJP'!D53</f>
        <v>0</v>
      </c>
      <c r="E53" s="30" t="n">
        <f aca="false">+'1. SKUPSTINA'!E53+'2.IZVRSNI'!E53+'3.UPRAVA'!E53+'4.GJP'!E53</f>
        <v>0</v>
      </c>
    </row>
    <row r="54" customFormat="false" ht="24.95" hidden="false" customHeight="true" outlineLevel="0" collapsed="false">
      <c r="A54" s="26" t="n">
        <v>2043</v>
      </c>
      <c r="B54" s="27" t="n">
        <v>719300</v>
      </c>
      <c r="C54" s="28" t="s">
        <v>53</v>
      </c>
      <c r="D54" s="29" t="n">
        <f aca="false">+'1. SKUPSTINA'!D54+'2.IZVRSNI'!D54+'3.UPRAVA'!D54+'4.GJP'!D54</f>
        <v>0</v>
      </c>
      <c r="E54" s="30" t="n">
        <f aca="false">+'1. SKUPSTINA'!E54+'2.IZVRSNI'!E54+'3.UPRAVA'!E54+'4.GJP'!E54</f>
        <v>0</v>
      </c>
    </row>
    <row r="55" customFormat="false" ht="24.95" hidden="false" customHeight="true" outlineLevel="0" collapsed="false">
      <c r="A55" s="26" t="n">
        <v>2044</v>
      </c>
      <c r="B55" s="27" t="n">
        <v>719400</v>
      </c>
      <c r="C55" s="28" t="s">
        <v>54</v>
      </c>
      <c r="D55" s="29" t="n">
        <f aca="false">+'1. SKUPSTINA'!D55+'2.IZVRSNI'!D55+'3.UPRAVA'!D55+'4.GJP'!D55</f>
        <v>0</v>
      </c>
      <c r="E55" s="30" t="n">
        <f aca="false">+'1. SKUPSTINA'!E55+'2.IZVRSNI'!E55+'3.UPRAVA'!E55+'4.GJP'!E55</f>
        <v>0</v>
      </c>
    </row>
    <row r="56" customFormat="false" ht="24.95" hidden="false" customHeight="true" outlineLevel="0" collapsed="false">
      <c r="A56" s="26" t="n">
        <v>2045</v>
      </c>
      <c r="B56" s="27" t="n">
        <v>719500</v>
      </c>
      <c r="C56" s="28" t="s">
        <v>55</v>
      </c>
      <c r="D56" s="29" t="n">
        <f aca="false">+'1. SKUPSTINA'!D56+'2.IZVRSNI'!D56+'3.UPRAVA'!D56+'4.GJP'!D56</f>
        <v>0</v>
      </c>
      <c r="E56" s="30" t="n">
        <f aca="false">+'1. SKUPSTINA'!E56+'2.IZVRSNI'!E56+'3.UPRAVA'!E56+'4.GJP'!E56</f>
        <v>0</v>
      </c>
    </row>
    <row r="57" customFormat="false" ht="24.95" hidden="false" customHeight="true" outlineLevel="0" collapsed="false">
      <c r="A57" s="26" t="n">
        <v>2046</v>
      </c>
      <c r="B57" s="27" t="n">
        <v>719600</v>
      </c>
      <c r="C57" s="28" t="s">
        <v>56</v>
      </c>
      <c r="D57" s="29" t="n">
        <f aca="false">+'1. SKUPSTINA'!D57+'2.IZVRSNI'!D57+'3.UPRAVA'!D57+'4.GJP'!D57</f>
        <v>0</v>
      </c>
      <c r="E57" s="30" t="n">
        <f aca="false">+'1. SKUPSTINA'!E57+'2.IZVRSNI'!E57+'3.UPRAVA'!E57+'4.GJP'!E57</f>
        <v>0</v>
      </c>
    </row>
    <row r="58" customFormat="false" ht="24.95" hidden="false" customHeight="true" outlineLevel="0" collapsed="false">
      <c r="A58" s="15" t="n">
        <v>2047</v>
      </c>
      <c r="B58" s="16" t="n">
        <v>720000</v>
      </c>
      <c r="C58" s="17" t="s">
        <v>57</v>
      </c>
      <c r="D58" s="18" t="n">
        <f aca="false">+'1. SKUPSTINA'!D58+'2.IZVRSNI'!D58+'3.UPRAVA'!D58+'4.GJP'!D58</f>
        <v>0</v>
      </c>
      <c r="E58" s="19" t="n">
        <f aca="false">+'1. SKUPSTINA'!E58+'2.IZVRSNI'!E58+'3.UPRAVA'!E58+'4.GJP'!E58</f>
        <v>0</v>
      </c>
    </row>
    <row r="59" customFormat="false" ht="24.95" hidden="false" customHeight="true" outlineLevel="0" collapsed="false">
      <c r="A59" s="21" t="n">
        <v>2048</v>
      </c>
      <c r="B59" s="22" t="n">
        <v>721000</v>
      </c>
      <c r="C59" s="23" t="s">
        <v>58</v>
      </c>
      <c r="D59" s="24" t="n">
        <f aca="false">+'1. SKUPSTINA'!D59+'2.IZVRSNI'!D59+'3.UPRAVA'!D59+'4.GJP'!D59</f>
        <v>0</v>
      </c>
      <c r="E59" s="25" t="n">
        <f aca="false">+'1. SKUPSTINA'!E59+'2.IZVRSNI'!E59+'3.UPRAVA'!E59+'4.GJP'!E59</f>
        <v>0</v>
      </c>
    </row>
    <row r="60" customFormat="false" ht="24.95" hidden="false" customHeight="true" outlineLevel="0" collapsed="false">
      <c r="A60" s="26" t="n">
        <v>2049</v>
      </c>
      <c r="B60" s="27" t="n">
        <v>721100</v>
      </c>
      <c r="C60" s="28" t="s">
        <v>59</v>
      </c>
      <c r="D60" s="29" t="n">
        <f aca="false">+'1. SKUPSTINA'!D60+'2.IZVRSNI'!D60+'3.UPRAVA'!D60+'4.GJP'!D60</f>
        <v>0</v>
      </c>
      <c r="E60" s="30" t="n">
        <f aca="false">+'1. SKUPSTINA'!E60+'2.IZVRSNI'!E60+'3.UPRAVA'!E60+'4.GJP'!E60</f>
        <v>0</v>
      </c>
    </row>
    <row r="61" customFormat="false" ht="24.95" hidden="false" customHeight="true" outlineLevel="0" collapsed="false">
      <c r="A61" s="26" t="n">
        <v>2050</v>
      </c>
      <c r="B61" s="27" t="n">
        <v>721200</v>
      </c>
      <c r="C61" s="28" t="s">
        <v>60</v>
      </c>
      <c r="D61" s="29" t="n">
        <f aca="false">+'1. SKUPSTINA'!D61+'2.IZVRSNI'!D61+'3.UPRAVA'!D61+'4.GJP'!D61</f>
        <v>0</v>
      </c>
      <c r="E61" s="30" t="n">
        <f aca="false">+'1. SKUPSTINA'!E61+'2.IZVRSNI'!E61+'3.UPRAVA'!E61+'4.GJP'!E61</f>
        <v>0</v>
      </c>
    </row>
    <row r="62" customFormat="false" ht="24.95" hidden="false" customHeight="true" outlineLevel="0" collapsed="false">
      <c r="A62" s="26" t="n">
        <v>2051</v>
      </c>
      <c r="B62" s="27" t="n">
        <v>721300</v>
      </c>
      <c r="C62" s="28" t="s">
        <v>61</v>
      </c>
      <c r="D62" s="29" t="n">
        <f aca="false">+'1. SKUPSTINA'!D62+'2.IZVRSNI'!D62+'3.UPRAVA'!D62+'4.GJP'!D62</f>
        <v>0</v>
      </c>
      <c r="E62" s="30" t="n">
        <f aca="false">+'1. SKUPSTINA'!E62+'2.IZVRSNI'!E62+'3.UPRAVA'!E62+'4.GJP'!E62</f>
        <v>0</v>
      </c>
    </row>
    <row r="63" customFormat="false" ht="24.95" hidden="false" customHeight="true" outlineLevel="0" collapsed="false">
      <c r="A63" s="26" t="n">
        <v>2052</v>
      </c>
      <c r="B63" s="27" t="n">
        <v>721400</v>
      </c>
      <c r="C63" s="28" t="s">
        <v>62</v>
      </c>
      <c r="D63" s="29" t="n">
        <f aca="false">+'1. SKUPSTINA'!D63+'2.IZVRSNI'!D63+'3.UPRAVA'!D63+'4.GJP'!D63</f>
        <v>0</v>
      </c>
      <c r="E63" s="30" t="n">
        <f aca="false">+'1. SKUPSTINA'!E63+'2.IZVRSNI'!E63+'3.UPRAVA'!E63+'4.GJP'!E63</f>
        <v>0</v>
      </c>
    </row>
    <row r="64" s="31" customFormat="true" ht="24.95" hidden="false" customHeight="true" outlineLevel="0" collapsed="false">
      <c r="A64" s="21" t="n">
        <v>2053</v>
      </c>
      <c r="B64" s="22" t="n">
        <v>722000</v>
      </c>
      <c r="C64" s="32" t="s">
        <v>63</v>
      </c>
      <c r="D64" s="24" t="n">
        <f aca="false">+'1. SKUPSTINA'!D64+'2.IZVRSNI'!D64+'3.UPRAVA'!D64+'4.GJP'!D64</f>
        <v>0</v>
      </c>
      <c r="E64" s="25" t="n">
        <f aca="false">+'1. SKUPSTINA'!E64+'2.IZVRSNI'!E64+'3.UPRAVA'!E64+'4.GJP'!E64</f>
        <v>0</v>
      </c>
    </row>
    <row r="65" customFormat="false" ht="24.95" hidden="false" customHeight="true" outlineLevel="0" collapsed="false">
      <c r="A65" s="26" t="n">
        <v>2054</v>
      </c>
      <c r="B65" s="27" t="n">
        <v>722100</v>
      </c>
      <c r="C65" s="28" t="s">
        <v>64</v>
      </c>
      <c r="D65" s="29" t="n">
        <f aca="false">+'1. SKUPSTINA'!D65+'2.IZVRSNI'!D65+'3.UPRAVA'!D65+'4.GJP'!D65</f>
        <v>0</v>
      </c>
      <c r="E65" s="30" t="n">
        <f aca="false">+'1. SKUPSTINA'!E65+'2.IZVRSNI'!E65+'3.UPRAVA'!E65+'4.GJP'!E65</f>
        <v>0</v>
      </c>
    </row>
    <row r="66" customFormat="false" ht="24.95" hidden="false" customHeight="true" outlineLevel="0" collapsed="false">
      <c r="A66" s="26" t="n">
        <v>2055</v>
      </c>
      <c r="B66" s="27" t="n">
        <v>722200</v>
      </c>
      <c r="C66" s="28" t="s">
        <v>65</v>
      </c>
      <c r="D66" s="29" t="n">
        <f aca="false">+'1. SKUPSTINA'!D66+'2.IZVRSNI'!D66+'3.UPRAVA'!D66+'4.GJP'!D66</f>
        <v>0</v>
      </c>
      <c r="E66" s="30" t="n">
        <f aca="false">+'1. SKUPSTINA'!E66+'2.IZVRSNI'!E66+'3.UPRAVA'!E66+'4.GJP'!E66</f>
        <v>0</v>
      </c>
    </row>
    <row r="67" s="31" customFormat="true" ht="24.95" hidden="false" customHeight="true" outlineLevel="0" collapsed="false">
      <c r="A67" s="26" t="n">
        <v>2056</v>
      </c>
      <c r="B67" s="27" t="n">
        <v>722300</v>
      </c>
      <c r="C67" s="28" t="s">
        <v>66</v>
      </c>
      <c r="D67" s="33" t="n">
        <f aca="false">+'1. SKUPSTINA'!D67+'2.IZVRSNI'!D67+'3.UPRAVA'!D67+'4.GJP'!D67</f>
        <v>0</v>
      </c>
      <c r="E67" s="34" t="n">
        <f aca="false">+'1. SKUPSTINA'!E67+'2.IZVRSNI'!E67+'3.UPRAVA'!E67+'4.GJP'!E67</f>
        <v>0</v>
      </c>
    </row>
    <row r="68" s="31" customFormat="true" ht="24.95" hidden="false" customHeight="true" outlineLevel="0" collapsed="false">
      <c r="A68" s="15" t="n">
        <v>2057</v>
      </c>
      <c r="B68" s="16" t="n">
        <v>730000</v>
      </c>
      <c r="C68" s="35" t="s">
        <v>67</v>
      </c>
      <c r="D68" s="18" t="n">
        <f aca="false">+'1. SKUPSTINA'!D68+'2.IZVRSNI'!D68+'3.UPRAVA'!D68+'4.GJP'!D68</f>
        <v>0</v>
      </c>
      <c r="E68" s="19" t="n">
        <f aca="false">+'1. SKUPSTINA'!E68+'2.IZVRSNI'!E68+'3.UPRAVA'!E68+'4.GJP'!E68</f>
        <v>0</v>
      </c>
    </row>
    <row r="69" s="31" customFormat="true" ht="24.95" hidden="false" customHeight="true" outlineLevel="0" collapsed="false">
      <c r="A69" s="21" t="n">
        <v>2058</v>
      </c>
      <c r="B69" s="22" t="n">
        <v>731000</v>
      </c>
      <c r="C69" s="32" t="s">
        <v>68</v>
      </c>
      <c r="D69" s="24" t="n">
        <f aca="false">+'1. SKUPSTINA'!D69+'2.IZVRSNI'!D69+'3.UPRAVA'!D69+'4.GJP'!D69</f>
        <v>0</v>
      </c>
      <c r="E69" s="25" t="n">
        <f aca="false">+'1. SKUPSTINA'!E69+'2.IZVRSNI'!E69+'3.UPRAVA'!E69+'4.GJP'!E69</f>
        <v>0</v>
      </c>
    </row>
    <row r="70" customFormat="false" ht="24.95" hidden="false" customHeight="true" outlineLevel="0" collapsed="false">
      <c r="A70" s="26" t="n">
        <v>2059</v>
      </c>
      <c r="B70" s="27" t="n">
        <v>731100</v>
      </c>
      <c r="C70" s="28" t="s">
        <v>69</v>
      </c>
      <c r="D70" s="29" t="n">
        <f aca="false">+'1. SKUPSTINA'!D70+'2.IZVRSNI'!D70+'3.UPRAVA'!D70+'4.GJP'!D70</f>
        <v>0</v>
      </c>
      <c r="E70" s="30" t="n">
        <f aca="false">+'1. SKUPSTINA'!E70+'2.IZVRSNI'!E70+'3.UPRAVA'!E70+'4.GJP'!E70</f>
        <v>0</v>
      </c>
    </row>
    <row r="71" customFormat="false" ht="24.95" hidden="false" customHeight="true" outlineLevel="0" collapsed="false">
      <c r="A71" s="26" t="n">
        <v>2060</v>
      </c>
      <c r="B71" s="27" t="n">
        <v>731200</v>
      </c>
      <c r="C71" s="28" t="s">
        <v>70</v>
      </c>
      <c r="D71" s="29" t="n">
        <f aca="false">+'1. SKUPSTINA'!D71+'2.IZVRSNI'!D71+'3.UPRAVA'!D71+'4.GJP'!D71</f>
        <v>0</v>
      </c>
      <c r="E71" s="30" t="n">
        <f aca="false">+'1. SKUPSTINA'!E71+'2.IZVRSNI'!E71+'3.UPRAVA'!E71+'4.GJP'!E71</f>
        <v>0</v>
      </c>
    </row>
    <row r="72" customFormat="false" ht="24.95" hidden="false" customHeight="true" outlineLevel="0" collapsed="false">
      <c r="A72" s="21" t="n">
        <v>2061</v>
      </c>
      <c r="B72" s="22" t="n">
        <v>732000</v>
      </c>
      <c r="C72" s="23" t="s">
        <v>71</v>
      </c>
      <c r="D72" s="24" t="n">
        <f aca="false">+'1. SKUPSTINA'!D72+'2.IZVRSNI'!D72+'3.UPRAVA'!D72+'4.GJP'!D72</f>
        <v>0</v>
      </c>
      <c r="E72" s="25" t="n">
        <f aca="false">+'1. SKUPSTINA'!E72+'2.IZVRSNI'!E72+'3.UPRAVA'!E72+'4.GJP'!E72</f>
        <v>0</v>
      </c>
    </row>
    <row r="73" customFormat="false" ht="24.95" hidden="false" customHeight="true" outlineLevel="0" collapsed="false">
      <c r="A73" s="26" t="n">
        <v>2062</v>
      </c>
      <c r="B73" s="27" t="n">
        <v>732100</v>
      </c>
      <c r="C73" s="28" t="s">
        <v>72</v>
      </c>
      <c r="D73" s="29" t="n">
        <f aca="false">+'1. SKUPSTINA'!D73+'2.IZVRSNI'!D73+'3.UPRAVA'!D73+'4.GJP'!D73</f>
        <v>0</v>
      </c>
      <c r="E73" s="30" t="n">
        <f aca="false">+'1. SKUPSTINA'!E73+'2.IZVRSNI'!E73+'3.UPRAVA'!E73+'4.GJP'!E73</f>
        <v>0</v>
      </c>
    </row>
    <row r="74" customFormat="false" ht="24.95" hidden="false" customHeight="true" outlineLevel="0" collapsed="false">
      <c r="A74" s="26" t="n">
        <v>2063</v>
      </c>
      <c r="B74" s="27" t="n">
        <v>732200</v>
      </c>
      <c r="C74" s="28" t="s">
        <v>73</v>
      </c>
      <c r="D74" s="29" t="n">
        <f aca="false">+'1. SKUPSTINA'!D74+'2.IZVRSNI'!D74+'3.UPRAVA'!D74+'4.GJP'!D74</f>
        <v>0</v>
      </c>
      <c r="E74" s="30" t="n">
        <f aca="false">+'1. SKUPSTINA'!E74+'2.IZVRSNI'!E74+'3.UPRAVA'!E74+'4.GJP'!E74</f>
        <v>0</v>
      </c>
    </row>
    <row r="75" customFormat="false" ht="24.95" hidden="false" customHeight="true" outlineLevel="0" collapsed="false">
      <c r="A75" s="26" t="n">
        <v>2064</v>
      </c>
      <c r="B75" s="27" t="n">
        <v>732300</v>
      </c>
      <c r="C75" s="28" t="s">
        <v>74</v>
      </c>
      <c r="D75" s="29" t="n">
        <f aca="false">+'1. SKUPSTINA'!D75+'2.IZVRSNI'!D75+'3.UPRAVA'!D75+'4.GJP'!D75</f>
        <v>0</v>
      </c>
      <c r="E75" s="30" t="n">
        <f aca="false">+'1. SKUPSTINA'!E75+'2.IZVRSNI'!E75+'3.UPRAVA'!E75+'4.GJP'!E75</f>
        <v>0</v>
      </c>
    </row>
    <row r="76" customFormat="false" ht="24.95" hidden="false" customHeight="true" outlineLevel="0" collapsed="false">
      <c r="A76" s="36" t="n">
        <v>2065</v>
      </c>
      <c r="B76" s="27" t="n">
        <v>732400</v>
      </c>
      <c r="C76" s="28" t="s">
        <v>75</v>
      </c>
      <c r="D76" s="29" t="n">
        <f aca="false">+'1. SKUPSTINA'!D76+'2.IZVRSNI'!D76+'3.UPRAVA'!D76+'4.GJP'!D76</f>
        <v>0</v>
      </c>
      <c r="E76" s="30" t="n">
        <f aca="false">+'1. SKUPSTINA'!E76+'2.IZVRSNI'!E76+'3.UPRAVA'!E76+'4.GJP'!E76</f>
        <v>0</v>
      </c>
    </row>
    <row r="77" s="31" customFormat="true" ht="24.95" hidden="false" customHeight="true" outlineLevel="0" collapsed="false">
      <c r="A77" s="22" t="n">
        <v>2066</v>
      </c>
      <c r="B77" s="22" t="n">
        <v>733000</v>
      </c>
      <c r="C77" s="23" t="s">
        <v>76</v>
      </c>
      <c r="D77" s="24" t="n">
        <f aca="false">+'1. SKUPSTINA'!D77+'2.IZVRSNI'!D77+'3.UPRAVA'!D77+'4.GJP'!D77</f>
        <v>0</v>
      </c>
      <c r="E77" s="25" t="n">
        <f aca="false">+'1. SKUPSTINA'!E77+'2.IZVRSNI'!E77+'3.UPRAVA'!E77+'4.GJP'!E77</f>
        <v>0</v>
      </c>
    </row>
    <row r="78" customFormat="false" ht="24.95" hidden="false" customHeight="true" outlineLevel="0" collapsed="false">
      <c r="A78" s="27" t="n">
        <v>2067</v>
      </c>
      <c r="B78" s="27" t="n">
        <v>733100</v>
      </c>
      <c r="C78" s="28" t="s">
        <v>77</v>
      </c>
      <c r="D78" s="29" t="n">
        <f aca="false">+'1. SKUPSTINA'!D78+'2.IZVRSNI'!D78+'3.UPRAVA'!D78+'4.GJP'!D78</f>
        <v>0</v>
      </c>
      <c r="E78" s="30" t="n">
        <f aca="false">+'1. SKUPSTINA'!E78+'2.IZVRSNI'!E78+'3.UPRAVA'!E78+'4.GJP'!E78</f>
        <v>0</v>
      </c>
    </row>
    <row r="79" customFormat="false" ht="24.95" hidden="false" customHeight="true" outlineLevel="0" collapsed="false">
      <c r="A79" s="27" t="n">
        <v>2068</v>
      </c>
      <c r="B79" s="27" t="n">
        <v>733200</v>
      </c>
      <c r="C79" s="28" t="s">
        <v>78</v>
      </c>
      <c r="D79" s="33" t="n">
        <f aca="false">+'1. SKUPSTINA'!D79+'2.IZVRSNI'!D79+'3.UPRAVA'!D79+'4.GJP'!D79</f>
        <v>0</v>
      </c>
      <c r="E79" s="34" t="n">
        <f aca="false">+'1. SKUPSTINA'!E79+'2.IZVRSNI'!E79+'3.UPRAVA'!E79+'4.GJP'!E79</f>
        <v>0</v>
      </c>
    </row>
    <row r="80" customFormat="false" ht="24.95" hidden="false" customHeight="true" outlineLevel="0" collapsed="false">
      <c r="A80" s="16" t="n">
        <v>2069</v>
      </c>
      <c r="B80" s="16" t="n">
        <v>740000</v>
      </c>
      <c r="C80" s="17" t="s">
        <v>79</v>
      </c>
      <c r="D80" s="18" t="n">
        <f aca="false">+'1. SKUPSTINA'!D80+'2.IZVRSNI'!D80+'3.UPRAVA'!D80+'4.GJP'!D80</f>
        <v>0</v>
      </c>
      <c r="E80" s="19" t="n">
        <f aca="false">+'1. SKUPSTINA'!E80+'2.IZVRSNI'!E80+'3.UPRAVA'!E80+'4.GJP'!E80</f>
        <v>0</v>
      </c>
    </row>
    <row r="81" customFormat="false" ht="24.95" hidden="false" customHeight="true" outlineLevel="0" collapsed="false">
      <c r="A81" s="22" t="n">
        <v>2070</v>
      </c>
      <c r="B81" s="22" t="n">
        <v>741000</v>
      </c>
      <c r="C81" s="23" t="s">
        <v>80</v>
      </c>
      <c r="D81" s="24" t="n">
        <f aca="false">+'1. SKUPSTINA'!D81+'2.IZVRSNI'!D81+'3.UPRAVA'!D81+'4.GJP'!D81</f>
        <v>0</v>
      </c>
      <c r="E81" s="25" t="n">
        <f aca="false">+'1. SKUPSTINA'!E81+'2.IZVRSNI'!E81+'3.UPRAVA'!E81+'4.GJP'!E81</f>
        <v>0</v>
      </c>
    </row>
    <row r="82" customFormat="false" ht="24.95" hidden="false" customHeight="true" outlineLevel="0" collapsed="false">
      <c r="A82" s="27" t="n">
        <v>2071</v>
      </c>
      <c r="B82" s="27" t="n">
        <v>741100</v>
      </c>
      <c r="C82" s="28" t="s">
        <v>81</v>
      </c>
      <c r="D82" s="29" t="n">
        <f aca="false">+'1. SKUPSTINA'!D82+'2.IZVRSNI'!D82+'3.UPRAVA'!D82+'4.GJP'!D82</f>
        <v>0</v>
      </c>
      <c r="E82" s="30" t="n">
        <f aca="false">+'1. SKUPSTINA'!E82+'2.IZVRSNI'!E82+'3.UPRAVA'!E82+'4.GJP'!E82</f>
        <v>0</v>
      </c>
    </row>
    <row r="83" customFormat="false" ht="24.95" hidden="false" customHeight="true" outlineLevel="0" collapsed="false">
      <c r="A83" s="27" t="n">
        <v>2072</v>
      </c>
      <c r="B83" s="27" t="n">
        <v>741200</v>
      </c>
      <c r="C83" s="28" t="s">
        <v>82</v>
      </c>
      <c r="D83" s="29" t="n">
        <f aca="false">+'1. SKUPSTINA'!D83+'2.IZVRSNI'!D83+'3.UPRAVA'!D83+'4.GJP'!D83</f>
        <v>0</v>
      </c>
      <c r="E83" s="30" t="n">
        <f aca="false">+'1. SKUPSTINA'!E83+'2.IZVRSNI'!E83+'3.UPRAVA'!E83+'4.GJP'!E83</f>
        <v>0</v>
      </c>
    </row>
    <row r="84" customFormat="false" ht="24.95" hidden="false" customHeight="true" outlineLevel="0" collapsed="false">
      <c r="A84" s="27" t="n">
        <v>2073</v>
      </c>
      <c r="B84" s="27" t="n">
        <v>741300</v>
      </c>
      <c r="C84" s="28" t="s">
        <v>83</v>
      </c>
      <c r="D84" s="29" t="n">
        <f aca="false">+'1. SKUPSTINA'!D84+'2.IZVRSNI'!D84+'3.UPRAVA'!D84+'4.GJP'!D84</f>
        <v>0</v>
      </c>
      <c r="E84" s="30" t="n">
        <f aca="false">+'1. SKUPSTINA'!E84+'2.IZVRSNI'!E84+'3.UPRAVA'!E84+'4.GJP'!E84</f>
        <v>0</v>
      </c>
    </row>
    <row r="85" customFormat="false" ht="24.95" hidden="false" customHeight="true" outlineLevel="0" collapsed="false">
      <c r="A85" s="27" t="n">
        <v>2074</v>
      </c>
      <c r="B85" s="27" t="n">
        <v>741400</v>
      </c>
      <c r="C85" s="28" t="s">
        <v>84</v>
      </c>
      <c r="D85" s="29" t="n">
        <f aca="false">+'1. SKUPSTINA'!D85+'2.IZVRSNI'!D85+'3.UPRAVA'!D85+'4.GJP'!D85</f>
        <v>0</v>
      </c>
      <c r="E85" s="30" t="n">
        <f aca="false">+'1. SKUPSTINA'!E85+'2.IZVRSNI'!E85+'3.UPRAVA'!E85+'4.GJP'!E85</f>
        <v>0</v>
      </c>
    </row>
    <row r="86" customFormat="false" ht="24.95" hidden="false" customHeight="true" outlineLevel="0" collapsed="false">
      <c r="A86" s="27" t="n">
        <v>2075</v>
      </c>
      <c r="B86" s="27" t="n">
        <v>741500</v>
      </c>
      <c r="C86" s="37" t="s">
        <v>85</v>
      </c>
      <c r="D86" s="29" t="n">
        <f aca="false">+'1. SKUPSTINA'!D86+'2.IZVRSNI'!D86+'3.UPRAVA'!D86+'4.GJP'!D86</f>
        <v>0</v>
      </c>
      <c r="E86" s="30" t="n">
        <f aca="false">+'1. SKUPSTINA'!E86+'2.IZVRSNI'!E86+'3.UPRAVA'!E86+'4.GJP'!E86</f>
        <v>0</v>
      </c>
    </row>
    <row r="87" customFormat="false" ht="24.95" hidden="false" customHeight="true" outlineLevel="0" collapsed="false">
      <c r="A87" s="27" t="n">
        <v>2076</v>
      </c>
      <c r="B87" s="27" t="n">
        <v>741600</v>
      </c>
      <c r="C87" s="37" t="s">
        <v>86</v>
      </c>
      <c r="D87" s="29" t="n">
        <f aca="false">+'1. SKUPSTINA'!D87+'2.IZVRSNI'!D87+'3.UPRAVA'!D87+'4.GJP'!D87</f>
        <v>0</v>
      </c>
      <c r="E87" s="30" t="n">
        <f aca="false">+'1. SKUPSTINA'!E87+'2.IZVRSNI'!E87+'3.UPRAVA'!E87+'4.GJP'!E87</f>
        <v>0</v>
      </c>
    </row>
    <row r="88" customFormat="false" ht="24.95" hidden="false" customHeight="true" outlineLevel="0" collapsed="false">
      <c r="A88" s="22" t="n">
        <v>2077</v>
      </c>
      <c r="B88" s="22" t="n">
        <v>742000</v>
      </c>
      <c r="C88" s="23" t="s">
        <v>87</v>
      </c>
      <c r="D88" s="24" t="n">
        <f aca="false">+'1. SKUPSTINA'!D88+'2.IZVRSNI'!D88+'3.UPRAVA'!D88+'4.GJP'!D88</f>
        <v>0</v>
      </c>
      <c r="E88" s="25" t="n">
        <f aca="false">+'1. SKUPSTINA'!E88+'2.IZVRSNI'!E88+'3.UPRAVA'!E88+'4.GJP'!E88</f>
        <v>0</v>
      </c>
    </row>
    <row r="89" customFormat="false" ht="24.95" hidden="false" customHeight="true" outlineLevel="0" collapsed="false">
      <c r="A89" s="27" t="n">
        <v>2078</v>
      </c>
      <c r="B89" s="27" t="n">
        <v>742100</v>
      </c>
      <c r="C89" s="28" t="s">
        <v>88</v>
      </c>
      <c r="D89" s="29" t="n">
        <f aca="false">+'1. SKUPSTINA'!D89+'2.IZVRSNI'!D89+'3.UPRAVA'!D89+'4.GJP'!D89</f>
        <v>0</v>
      </c>
      <c r="E89" s="30" t="n">
        <f aca="false">+'1. SKUPSTINA'!E89+'2.IZVRSNI'!E89+'3.UPRAVA'!E89+'4.GJP'!E89</f>
        <v>0</v>
      </c>
    </row>
    <row r="90" customFormat="false" ht="24.95" hidden="false" customHeight="true" outlineLevel="0" collapsed="false">
      <c r="A90" s="27" t="n">
        <v>2079</v>
      </c>
      <c r="B90" s="27" t="n">
        <v>742200</v>
      </c>
      <c r="C90" s="28" t="s">
        <v>89</v>
      </c>
      <c r="D90" s="29" t="n">
        <f aca="false">+'1. SKUPSTINA'!D90+'2.IZVRSNI'!D90+'3.UPRAVA'!D90+'4.GJP'!D90</f>
        <v>0</v>
      </c>
      <c r="E90" s="30" t="n">
        <f aca="false">+'1. SKUPSTINA'!E90+'2.IZVRSNI'!E90+'3.UPRAVA'!E90+'4.GJP'!E90</f>
        <v>0</v>
      </c>
    </row>
    <row r="91" customFormat="false" ht="24.95" hidden="false" customHeight="true" outlineLevel="0" collapsed="false">
      <c r="A91" s="27" t="n">
        <v>2080</v>
      </c>
      <c r="B91" s="27" t="n">
        <v>742300</v>
      </c>
      <c r="C91" s="28" t="s">
        <v>90</v>
      </c>
      <c r="D91" s="29" t="n">
        <f aca="false">+'1. SKUPSTINA'!D91+'2.IZVRSNI'!D91+'3.UPRAVA'!D91+'4.GJP'!D91</f>
        <v>0</v>
      </c>
      <c r="E91" s="30" t="n">
        <f aca="false">+'1. SKUPSTINA'!E91+'2.IZVRSNI'!E91+'3.UPRAVA'!E91+'4.GJP'!E91</f>
        <v>0</v>
      </c>
    </row>
    <row r="92" customFormat="false" ht="24.95" hidden="false" customHeight="true" outlineLevel="0" collapsed="false">
      <c r="A92" s="27" t="n">
        <v>2081</v>
      </c>
      <c r="B92" s="27" t="n">
        <v>742400</v>
      </c>
      <c r="C92" s="28" t="s">
        <v>91</v>
      </c>
      <c r="D92" s="29" t="n">
        <f aca="false">+'1. SKUPSTINA'!D92+'2.IZVRSNI'!D92+'3.UPRAVA'!D92+'4.GJP'!D92</f>
        <v>0</v>
      </c>
      <c r="E92" s="30" t="n">
        <f aca="false">+'1. SKUPSTINA'!E92+'2.IZVRSNI'!E92+'3.UPRAVA'!E92+'4.GJP'!E92</f>
        <v>0</v>
      </c>
    </row>
    <row r="93" customFormat="false" ht="24.95" hidden="false" customHeight="true" outlineLevel="0" collapsed="false">
      <c r="A93" s="22" t="n">
        <v>2082</v>
      </c>
      <c r="B93" s="22" t="n">
        <v>743000</v>
      </c>
      <c r="C93" s="23" t="s">
        <v>92</v>
      </c>
      <c r="D93" s="24" t="n">
        <f aca="false">+'1. SKUPSTINA'!D93+'2.IZVRSNI'!D93+'3.UPRAVA'!D93+'4.GJP'!D93</f>
        <v>0</v>
      </c>
      <c r="E93" s="25" t="n">
        <f aca="false">+'1. SKUPSTINA'!E93+'2.IZVRSNI'!E93+'3.UPRAVA'!E93+'4.GJP'!E93</f>
        <v>0</v>
      </c>
    </row>
    <row r="94" customFormat="false" ht="24.95" hidden="false" customHeight="true" outlineLevel="0" collapsed="false">
      <c r="A94" s="27" t="n">
        <v>2083</v>
      </c>
      <c r="B94" s="27" t="n">
        <v>743100</v>
      </c>
      <c r="C94" s="28" t="s">
        <v>93</v>
      </c>
      <c r="D94" s="29" t="n">
        <f aca="false">+'1. SKUPSTINA'!D94+'2.IZVRSNI'!D94+'3.UPRAVA'!D94+'4.GJP'!D94</f>
        <v>0</v>
      </c>
      <c r="E94" s="30" t="n">
        <f aca="false">+'1. SKUPSTINA'!E94+'2.IZVRSNI'!E94+'3.UPRAVA'!E94+'4.GJP'!E94</f>
        <v>0</v>
      </c>
    </row>
    <row r="95" customFormat="false" ht="24.95" hidden="false" customHeight="true" outlineLevel="0" collapsed="false">
      <c r="A95" s="27" t="n">
        <v>2084</v>
      </c>
      <c r="B95" s="27" t="n">
        <v>743200</v>
      </c>
      <c r="C95" s="28" t="s">
        <v>94</v>
      </c>
      <c r="D95" s="29" t="n">
        <f aca="false">+'1. SKUPSTINA'!D95+'2.IZVRSNI'!D95+'3.UPRAVA'!D95+'4.GJP'!D95</f>
        <v>0</v>
      </c>
      <c r="E95" s="30" t="n">
        <f aca="false">+'1. SKUPSTINA'!E95+'2.IZVRSNI'!E95+'3.UPRAVA'!E95+'4.GJP'!E95</f>
        <v>0</v>
      </c>
    </row>
    <row r="96" customFormat="false" ht="24.95" hidden="false" customHeight="true" outlineLevel="0" collapsed="false">
      <c r="A96" s="27" t="n">
        <v>2085</v>
      </c>
      <c r="B96" s="27" t="n">
        <v>743300</v>
      </c>
      <c r="C96" s="28" t="s">
        <v>95</v>
      </c>
      <c r="D96" s="29" t="n">
        <f aca="false">+'1. SKUPSTINA'!D96+'2.IZVRSNI'!D96+'3.UPRAVA'!D96+'4.GJP'!D96</f>
        <v>0</v>
      </c>
      <c r="E96" s="30" t="n">
        <f aca="false">+'1. SKUPSTINA'!E96+'2.IZVRSNI'!E96+'3.UPRAVA'!E96+'4.GJP'!E96</f>
        <v>0</v>
      </c>
    </row>
    <row r="97" customFormat="false" ht="24.95" hidden="false" customHeight="true" outlineLevel="0" collapsed="false">
      <c r="A97" s="27" t="n">
        <v>2086</v>
      </c>
      <c r="B97" s="27" t="n">
        <v>743400</v>
      </c>
      <c r="C97" s="28" t="s">
        <v>96</v>
      </c>
      <c r="D97" s="29" t="n">
        <f aca="false">+'1. SKUPSTINA'!D97+'2.IZVRSNI'!D97+'3.UPRAVA'!D97+'4.GJP'!D97</f>
        <v>0</v>
      </c>
      <c r="E97" s="30" t="n">
        <f aca="false">+'1. SKUPSTINA'!E97+'2.IZVRSNI'!E97+'3.UPRAVA'!E97+'4.GJP'!E97</f>
        <v>0</v>
      </c>
    </row>
    <row r="98" s="31" customFormat="true" ht="24.95" hidden="false" customHeight="true" outlineLevel="0" collapsed="false">
      <c r="A98" s="27" t="n">
        <v>2087</v>
      </c>
      <c r="B98" s="27" t="n">
        <v>743500</v>
      </c>
      <c r="C98" s="28" t="s">
        <v>97</v>
      </c>
      <c r="D98" s="29" t="n">
        <f aca="false">+'1. SKUPSTINA'!D98+'2.IZVRSNI'!D98+'3.UPRAVA'!D98+'4.GJP'!D98</f>
        <v>0</v>
      </c>
      <c r="E98" s="30" t="n">
        <f aca="false">+'1. SKUPSTINA'!E98+'2.IZVRSNI'!E98+'3.UPRAVA'!E98+'4.GJP'!E98</f>
        <v>0</v>
      </c>
    </row>
    <row r="99" customFormat="false" ht="24.95" hidden="false" customHeight="true" outlineLevel="0" collapsed="false">
      <c r="A99" s="27" t="n">
        <v>2088</v>
      </c>
      <c r="B99" s="27" t="n">
        <v>743900</v>
      </c>
      <c r="C99" s="28" t="s">
        <v>98</v>
      </c>
      <c r="D99" s="29" t="n">
        <f aca="false">+'1. SKUPSTINA'!D99+'2.IZVRSNI'!D99+'3.UPRAVA'!D99+'4.GJP'!D99</f>
        <v>0</v>
      </c>
      <c r="E99" s="30" t="n">
        <f aca="false">+'1. SKUPSTINA'!E99+'2.IZVRSNI'!E99+'3.UPRAVA'!E99+'4.GJP'!E99</f>
        <v>0</v>
      </c>
    </row>
    <row r="100" customFormat="false" ht="24.95" hidden="false" customHeight="true" outlineLevel="0" collapsed="false">
      <c r="A100" s="22" t="n">
        <v>2089</v>
      </c>
      <c r="B100" s="22" t="n">
        <v>744000</v>
      </c>
      <c r="C100" s="23" t="s">
        <v>99</v>
      </c>
      <c r="D100" s="24" t="n">
        <f aca="false">+'1. SKUPSTINA'!D100+'2.IZVRSNI'!D100+'3.UPRAVA'!D100+'4.GJP'!D100</f>
        <v>0</v>
      </c>
      <c r="E100" s="25" t="n">
        <f aca="false">+'1. SKUPSTINA'!E100+'2.IZVRSNI'!E100+'3.UPRAVA'!E100+'4.GJP'!E100</f>
        <v>0</v>
      </c>
    </row>
    <row r="101" customFormat="false" ht="24.95" hidden="false" customHeight="true" outlineLevel="0" collapsed="false">
      <c r="A101" s="27" t="n">
        <v>2090</v>
      </c>
      <c r="B101" s="27" t="n">
        <v>744100</v>
      </c>
      <c r="C101" s="28" t="s">
        <v>100</v>
      </c>
      <c r="D101" s="29" t="n">
        <f aca="false">+'1. SKUPSTINA'!D101+'2.IZVRSNI'!D101+'3.UPRAVA'!D101+'4.GJP'!D101</f>
        <v>0</v>
      </c>
      <c r="E101" s="30" t="n">
        <f aca="false">+'1. SKUPSTINA'!E101+'2.IZVRSNI'!E101+'3.UPRAVA'!E101+'4.GJP'!E101</f>
        <v>0</v>
      </c>
    </row>
    <row r="102" customFormat="false" ht="24.95" hidden="false" customHeight="true" outlineLevel="0" collapsed="false">
      <c r="A102" s="27" t="n">
        <v>2091</v>
      </c>
      <c r="B102" s="27" t="n">
        <v>744200</v>
      </c>
      <c r="C102" s="28" t="s">
        <v>101</v>
      </c>
      <c r="D102" s="29" t="n">
        <f aca="false">+'1. SKUPSTINA'!D102+'2.IZVRSNI'!D102+'3.UPRAVA'!D102+'4.GJP'!D102</f>
        <v>0</v>
      </c>
      <c r="E102" s="30" t="n">
        <f aca="false">+'1. SKUPSTINA'!E102+'2.IZVRSNI'!E102+'3.UPRAVA'!E102+'4.GJP'!E102</f>
        <v>0</v>
      </c>
    </row>
    <row r="103" customFormat="false" ht="24.95" hidden="false" customHeight="true" outlineLevel="0" collapsed="false">
      <c r="A103" s="22" t="n">
        <v>2092</v>
      </c>
      <c r="B103" s="22" t="n">
        <v>745000</v>
      </c>
      <c r="C103" s="23" t="s">
        <v>102</v>
      </c>
      <c r="D103" s="24" t="n">
        <f aca="false">+'1. SKUPSTINA'!D103+'2.IZVRSNI'!D103+'3.UPRAVA'!D103+'4.GJP'!D103</f>
        <v>0</v>
      </c>
      <c r="E103" s="25" t="n">
        <f aca="false">+'1. SKUPSTINA'!E103+'2.IZVRSNI'!E103+'3.UPRAVA'!E103+'4.GJP'!E103</f>
        <v>0</v>
      </c>
    </row>
    <row r="104" customFormat="false" ht="24.95" hidden="false" customHeight="true" outlineLevel="0" collapsed="false">
      <c r="A104" s="27" t="n">
        <v>2093</v>
      </c>
      <c r="B104" s="27" t="n">
        <v>745100</v>
      </c>
      <c r="C104" s="28" t="s">
        <v>103</v>
      </c>
      <c r="D104" s="29" t="n">
        <f aca="false">+'1. SKUPSTINA'!D104+'2.IZVRSNI'!D104+'3.UPRAVA'!D104+'4.GJP'!D104</f>
        <v>0</v>
      </c>
      <c r="E104" s="30" t="n">
        <f aca="false">+'1. SKUPSTINA'!E104+'2.IZVRSNI'!E104+'3.UPRAVA'!E104+'4.GJP'!E104</f>
        <v>0</v>
      </c>
    </row>
    <row r="105" customFormat="false" ht="24.95" hidden="false" customHeight="true" outlineLevel="0" collapsed="false">
      <c r="A105" s="16" t="n">
        <v>2094</v>
      </c>
      <c r="B105" s="16" t="n">
        <v>770000</v>
      </c>
      <c r="C105" s="17" t="s">
        <v>104</v>
      </c>
      <c r="D105" s="18" t="n">
        <f aca="false">+'1. SKUPSTINA'!D105+'2.IZVRSNI'!D105+'3.UPRAVA'!D105+'4.GJP'!D105</f>
        <v>0</v>
      </c>
      <c r="E105" s="19" t="n">
        <f aca="false">+'1. SKUPSTINA'!E105+'2.IZVRSNI'!E105+'3.UPRAVA'!E105+'4.GJP'!E105</f>
        <v>0</v>
      </c>
    </row>
    <row r="106" customFormat="false" ht="24.95" hidden="false" customHeight="true" outlineLevel="0" collapsed="false">
      <c r="A106" s="22" t="n">
        <v>2095</v>
      </c>
      <c r="B106" s="22" t="n">
        <v>771000</v>
      </c>
      <c r="C106" s="23" t="s">
        <v>105</v>
      </c>
      <c r="D106" s="24" t="n">
        <f aca="false">+'1. SKUPSTINA'!D106+'2.IZVRSNI'!D106+'3.UPRAVA'!D106+'4.GJP'!D106</f>
        <v>0</v>
      </c>
      <c r="E106" s="25" t="n">
        <f aca="false">+'1. SKUPSTINA'!E106+'2.IZVRSNI'!E106+'3.UPRAVA'!E106+'4.GJP'!E106</f>
        <v>0</v>
      </c>
    </row>
    <row r="107" customFormat="false" ht="24.95" hidden="false" customHeight="true" outlineLevel="0" collapsed="false">
      <c r="A107" s="27" t="n">
        <v>2096</v>
      </c>
      <c r="B107" s="27" t="n">
        <v>771100</v>
      </c>
      <c r="C107" s="28" t="s">
        <v>106</v>
      </c>
      <c r="D107" s="29" t="n">
        <f aca="false">+'1. SKUPSTINA'!D107+'2.IZVRSNI'!D107+'3.UPRAVA'!D107+'4.GJP'!D107</f>
        <v>0</v>
      </c>
      <c r="E107" s="30" t="n">
        <f aca="false">+'1. SKUPSTINA'!E107+'2.IZVRSNI'!E107+'3.UPRAVA'!E107+'4.GJP'!E107</f>
        <v>0</v>
      </c>
    </row>
    <row r="108" customFormat="false" ht="24.95" hidden="false" customHeight="true" outlineLevel="0" collapsed="false">
      <c r="A108" s="22" t="n">
        <v>2097</v>
      </c>
      <c r="B108" s="22" t="n">
        <v>772000</v>
      </c>
      <c r="C108" s="23" t="s">
        <v>107</v>
      </c>
      <c r="D108" s="24" t="n">
        <f aca="false">+'1. SKUPSTINA'!D108+'2.IZVRSNI'!D108+'3.UPRAVA'!D108+'4.GJP'!D108</f>
        <v>0</v>
      </c>
      <c r="E108" s="25" t="n">
        <f aca="false">+'1. SKUPSTINA'!E108+'2.IZVRSNI'!E108+'3.UPRAVA'!E108+'4.GJP'!E108</f>
        <v>0</v>
      </c>
    </row>
    <row r="109" customFormat="false" ht="24.95" hidden="false" customHeight="true" outlineLevel="0" collapsed="false">
      <c r="A109" s="27" t="n">
        <v>2098</v>
      </c>
      <c r="B109" s="27" t="n">
        <v>772100</v>
      </c>
      <c r="C109" s="28" t="s">
        <v>108</v>
      </c>
      <c r="D109" s="29" t="n">
        <f aca="false">+'1. SKUPSTINA'!D109+'2.IZVRSNI'!D109+'3.UPRAVA'!D109+'4.GJP'!D109</f>
        <v>0</v>
      </c>
      <c r="E109" s="30" t="n">
        <f aca="false">+'1. SKUPSTINA'!E109+'2.IZVRSNI'!E109+'3.UPRAVA'!E109+'4.GJP'!E109</f>
        <v>0</v>
      </c>
    </row>
    <row r="110" customFormat="false" ht="24.95" hidden="false" customHeight="true" outlineLevel="0" collapsed="false">
      <c r="A110" s="16" t="n">
        <v>2099</v>
      </c>
      <c r="B110" s="16" t="n">
        <v>780000</v>
      </c>
      <c r="C110" s="17" t="s">
        <v>109</v>
      </c>
      <c r="D110" s="18" t="n">
        <f aca="false">+'1. SKUPSTINA'!D110+'2.IZVRSNI'!D110+'3.UPRAVA'!D110+'4.GJP'!D110</f>
        <v>0</v>
      </c>
      <c r="E110" s="19" t="n">
        <f aca="false">+'1. SKUPSTINA'!E110+'2.IZVRSNI'!E110+'3.UPRAVA'!E110+'4.GJP'!E110</f>
        <v>0</v>
      </c>
    </row>
    <row r="111" customFormat="false" ht="24.95" hidden="false" customHeight="true" outlineLevel="0" collapsed="false">
      <c r="A111" s="22" t="n">
        <v>2100</v>
      </c>
      <c r="B111" s="22" t="n">
        <v>781000</v>
      </c>
      <c r="C111" s="23" t="s">
        <v>110</v>
      </c>
      <c r="D111" s="24" t="n">
        <f aca="false">+'1. SKUPSTINA'!D111+'2.IZVRSNI'!D111+'3.UPRAVA'!D111+'4.GJP'!D111</f>
        <v>0</v>
      </c>
      <c r="E111" s="25" t="n">
        <f aca="false">+'1. SKUPSTINA'!E111+'2.IZVRSNI'!E111+'3.UPRAVA'!E111+'4.GJP'!E111</f>
        <v>0</v>
      </c>
    </row>
    <row r="112" customFormat="false" ht="24.95" hidden="false" customHeight="true" outlineLevel="0" collapsed="false">
      <c r="A112" s="27" t="n">
        <v>2101</v>
      </c>
      <c r="B112" s="27" t="n">
        <v>781100</v>
      </c>
      <c r="C112" s="28" t="s">
        <v>111</v>
      </c>
      <c r="D112" s="29" t="n">
        <f aca="false">+'1. SKUPSTINA'!D112+'2.IZVRSNI'!D112+'3.UPRAVA'!D112+'4.GJP'!D112</f>
        <v>0</v>
      </c>
      <c r="E112" s="30" t="n">
        <f aca="false">+'1. SKUPSTINA'!E112+'2.IZVRSNI'!E112+'3.UPRAVA'!E112+'4.GJP'!E112</f>
        <v>0</v>
      </c>
    </row>
    <row r="113" customFormat="false" ht="24.95" hidden="false" customHeight="true" outlineLevel="0" collapsed="false">
      <c r="A113" s="27" t="n">
        <v>2102</v>
      </c>
      <c r="B113" s="27" t="n">
        <v>781300</v>
      </c>
      <c r="C113" s="28" t="s">
        <v>112</v>
      </c>
      <c r="D113" s="29" t="n">
        <f aca="false">+'1. SKUPSTINA'!D113+'2.IZVRSNI'!D113+'3.UPRAVA'!D113+'4.GJP'!D113</f>
        <v>0</v>
      </c>
      <c r="E113" s="30" t="n">
        <f aca="false">+'1. SKUPSTINA'!E113+'2.IZVRSNI'!E113+'3.UPRAVA'!E113+'4.GJP'!E113</f>
        <v>0</v>
      </c>
    </row>
    <row r="114" customFormat="false" ht="24.95" hidden="false" customHeight="true" outlineLevel="0" collapsed="false">
      <c r="A114" s="16" t="n">
        <v>2103</v>
      </c>
      <c r="B114" s="16" t="n">
        <v>790000</v>
      </c>
      <c r="C114" s="17" t="s">
        <v>113</v>
      </c>
      <c r="D114" s="18" t="n">
        <f aca="false">+'1. SKUPSTINA'!D114+'2.IZVRSNI'!D114+'3.UPRAVA'!D114+'4.GJP'!D114</f>
        <v>365658</v>
      </c>
      <c r="E114" s="19" t="n">
        <f aca="false">+'1. SKUPSTINA'!E114+'2.IZVRSNI'!E114+'3.UPRAVA'!E114+'4.GJP'!E114</f>
        <v>379235</v>
      </c>
    </row>
    <row r="115" customFormat="false" ht="24.95" hidden="false" customHeight="true" outlineLevel="0" collapsed="false">
      <c r="A115" s="22" t="n">
        <v>2104</v>
      </c>
      <c r="B115" s="22" t="n">
        <v>791000</v>
      </c>
      <c r="C115" s="23" t="s">
        <v>114</v>
      </c>
      <c r="D115" s="24" t="n">
        <f aca="false">+'1. SKUPSTINA'!D115+'2.IZVRSNI'!D115+'3.UPRAVA'!D115+'4.GJP'!D115</f>
        <v>365658</v>
      </c>
      <c r="E115" s="25" t="n">
        <f aca="false">+'1. SKUPSTINA'!E115+'2.IZVRSNI'!E115+'3.UPRAVA'!E115+'4.GJP'!E115</f>
        <v>379235</v>
      </c>
      <c r="G115" s="68"/>
    </row>
    <row r="116" customFormat="false" ht="24.95" hidden="false" customHeight="true" outlineLevel="0" collapsed="false">
      <c r="A116" s="27" t="n">
        <v>2105</v>
      </c>
      <c r="B116" s="27" t="n">
        <v>791100</v>
      </c>
      <c r="C116" s="28" t="s">
        <v>115</v>
      </c>
      <c r="D116" s="29" t="n">
        <f aca="false">+'1. SKUPSTINA'!D116+'2.IZVRSNI'!D116+'3.UPRAVA'!D116+'4.GJP'!D116</f>
        <v>365658</v>
      </c>
      <c r="E116" s="30" t="n">
        <f aca="false">+'1. SKUPSTINA'!E116+'2.IZVRSNI'!E116+'3.UPRAVA'!E116+'4.GJP'!E116</f>
        <v>379235</v>
      </c>
      <c r="G116" s="68"/>
    </row>
    <row r="117" customFormat="false" ht="24.95" hidden="false" customHeight="true" outlineLevel="0" collapsed="false">
      <c r="A117" s="16" t="n">
        <v>2106</v>
      </c>
      <c r="B117" s="16" t="n">
        <v>800000</v>
      </c>
      <c r="C117" s="17" t="s">
        <v>116</v>
      </c>
      <c r="D117" s="18" t="n">
        <f aca="false">+'1. SKUPSTINA'!D117+'2.IZVRSNI'!D117+'3.UPRAVA'!D117+'4.GJP'!D117</f>
        <v>0</v>
      </c>
      <c r="E117" s="19" t="n">
        <f aca="false">+'1. SKUPSTINA'!E117+'2.IZVRSNI'!E117+'3.UPRAVA'!E117+'4.GJP'!E117</f>
        <v>0</v>
      </c>
      <c r="G117" s="68"/>
    </row>
    <row r="118" customFormat="false" ht="24.95" hidden="false" customHeight="true" outlineLevel="0" collapsed="false">
      <c r="A118" s="16" t="n">
        <v>2107</v>
      </c>
      <c r="B118" s="16" t="n">
        <v>810000</v>
      </c>
      <c r="C118" s="17" t="s">
        <v>117</v>
      </c>
      <c r="D118" s="18" t="n">
        <f aca="false">+'1. SKUPSTINA'!D118+'2.IZVRSNI'!D118+'3.UPRAVA'!D118+'4.GJP'!D118</f>
        <v>0</v>
      </c>
      <c r="E118" s="19" t="n">
        <f aca="false">+'1. SKUPSTINA'!E118+'2.IZVRSNI'!E118+'3.UPRAVA'!E118+'4.GJP'!E118</f>
        <v>0</v>
      </c>
    </row>
    <row r="119" customFormat="false" ht="24.95" hidden="false" customHeight="true" outlineLevel="0" collapsed="false">
      <c r="A119" s="22" t="n">
        <v>2108</v>
      </c>
      <c r="B119" s="22" t="n">
        <v>811000</v>
      </c>
      <c r="C119" s="23" t="s">
        <v>118</v>
      </c>
      <c r="D119" s="24" t="n">
        <f aca="false">+'1. SKUPSTINA'!D119+'2.IZVRSNI'!D119+'3.UPRAVA'!D119+'4.GJP'!D119</f>
        <v>0</v>
      </c>
      <c r="E119" s="25" t="n">
        <f aca="false">+'1. SKUPSTINA'!E119+'2.IZVRSNI'!E119+'3.UPRAVA'!E119+'4.GJP'!E119</f>
        <v>0</v>
      </c>
      <c r="G119" s="68"/>
    </row>
    <row r="120" customFormat="false" ht="24.95" hidden="false" customHeight="true" outlineLevel="0" collapsed="false">
      <c r="A120" s="27" t="n">
        <v>2109</v>
      </c>
      <c r="B120" s="27" t="n">
        <v>811100</v>
      </c>
      <c r="C120" s="28" t="s">
        <v>119</v>
      </c>
      <c r="D120" s="29" t="n">
        <f aca="false">+'1. SKUPSTINA'!D120+'2.IZVRSNI'!D120+'3.UPRAVA'!D120+'4.GJP'!D120</f>
        <v>0</v>
      </c>
      <c r="E120" s="30" t="n">
        <f aca="false">+'1. SKUPSTINA'!E120+'2.IZVRSNI'!E120+'3.UPRAVA'!E120+'4.GJP'!E120</f>
        <v>0</v>
      </c>
    </row>
    <row r="121" customFormat="false" ht="24.95" hidden="false" customHeight="true" outlineLevel="0" collapsed="false">
      <c r="A121" s="22" t="n">
        <v>2110</v>
      </c>
      <c r="B121" s="22" t="n">
        <v>812000</v>
      </c>
      <c r="C121" s="23" t="s">
        <v>120</v>
      </c>
      <c r="D121" s="24" t="n">
        <f aca="false">+'1. SKUPSTINA'!D121+'2.IZVRSNI'!D121+'3.UPRAVA'!D121+'4.GJP'!D121</f>
        <v>0</v>
      </c>
      <c r="E121" s="25" t="n">
        <f aca="false">+'1. SKUPSTINA'!E121+'2.IZVRSNI'!E121+'3.UPRAVA'!E121+'4.GJP'!E121</f>
        <v>0</v>
      </c>
      <c r="G121" s="68"/>
    </row>
    <row r="122" customFormat="false" ht="24.95" hidden="false" customHeight="true" outlineLevel="0" collapsed="false">
      <c r="A122" s="27" t="n">
        <v>2111</v>
      </c>
      <c r="B122" s="27" t="n">
        <v>812100</v>
      </c>
      <c r="C122" s="28" t="s">
        <v>121</v>
      </c>
      <c r="D122" s="29" t="n">
        <f aca="false">+'1. SKUPSTINA'!D122+'2.IZVRSNI'!D122+'3.UPRAVA'!D122+'4.GJP'!D122</f>
        <v>0</v>
      </c>
      <c r="E122" s="30" t="n">
        <f aca="false">+'1. SKUPSTINA'!E122+'2.IZVRSNI'!E122+'3.UPRAVA'!E122+'4.GJP'!E122</f>
        <v>0</v>
      </c>
    </row>
    <row r="123" customFormat="false" ht="24.95" hidden="false" customHeight="true" outlineLevel="0" collapsed="false">
      <c r="A123" s="22" t="n">
        <v>2112</v>
      </c>
      <c r="B123" s="22" t="n">
        <v>813000</v>
      </c>
      <c r="C123" s="23" t="s">
        <v>122</v>
      </c>
      <c r="D123" s="24" t="n">
        <f aca="false">+'1. SKUPSTINA'!D123+'2.IZVRSNI'!D123+'3.UPRAVA'!D123+'4.GJP'!D123</f>
        <v>0</v>
      </c>
      <c r="E123" s="25" t="n">
        <f aca="false">+'1. SKUPSTINA'!E123+'2.IZVRSNI'!E123+'3.UPRAVA'!E123+'4.GJP'!E123</f>
        <v>0</v>
      </c>
      <c r="G123" s="68"/>
    </row>
    <row r="124" customFormat="false" ht="24.95" hidden="false" customHeight="true" outlineLevel="0" collapsed="false">
      <c r="A124" s="27" t="n">
        <v>2113</v>
      </c>
      <c r="B124" s="27" t="n">
        <v>813100</v>
      </c>
      <c r="C124" s="28" t="s">
        <v>123</v>
      </c>
      <c r="D124" s="29" t="n">
        <f aca="false">+'1. SKUPSTINA'!D124+'2.IZVRSNI'!D124+'3.UPRAVA'!D124+'4.GJP'!D124</f>
        <v>0</v>
      </c>
      <c r="E124" s="30" t="n">
        <f aca="false">+'1. SKUPSTINA'!E124+'2.IZVRSNI'!E124+'3.UPRAVA'!E124+'4.GJP'!E124</f>
        <v>0</v>
      </c>
      <c r="G124" s="68"/>
    </row>
    <row r="125" customFormat="false" ht="24.95" hidden="false" customHeight="true" outlineLevel="0" collapsed="false">
      <c r="A125" s="16" t="n">
        <v>2114</v>
      </c>
      <c r="B125" s="16" t="n">
        <v>820000</v>
      </c>
      <c r="C125" s="17" t="s">
        <v>124</v>
      </c>
      <c r="D125" s="18" t="n">
        <f aca="false">+'1. SKUPSTINA'!D125+'2.IZVRSNI'!D125+'3.UPRAVA'!D125+'4.GJP'!D125</f>
        <v>0</v>
      </c>
      <c r="E125" s="19" t="n">
        <f aca="false">+'1. SKUPSTINA'!E125+'2.IZVRSNI'!E125+'3.UPRAVA'!E125+'4.GJP'!E125</f>
        <v>0</v>
      </c>
    </row>
    <row r="126" customFormat="false" ht="24.95" hidden="false" customHeight="true" outlineLevel="0" collapsed="false">
      <c r="A126" s="22" t="n">
        <v>2115</v>
      </c>
      <c r="B126" s="22" t="n">
        <v>821000</v>
      </c>
      <c r="C126" s="23" t="s">
        <v>125</v>
      </c>
      <c r="D126" s="24" t="n">
        <f aca="false">+'1. SKUPSTINA'!D126+'2.IZVRSNI'!D126+'3.UPRAVA'!D126+'4.GJP'!D126</f>
        <v>0</v>
      </c>
      <c r="E126" s="25" t="n">
        <f aca="false">+'1. SKUPSTINA'!E126+'2.IZVRSNI'!E126+'3.UPRAVA'!E126+'4.GJP'!E126</f>
        <v>0</v>
      </c>
      <c r="G126" s="68"/>
    </row>
    <row r="127" customFormat="false" ht="24.95" hidden="false" customHeight="true" outlineLevel="0" collapsed="false">
      <c r="A127" s="27" t="n">
        <v>2116</v>
      </c>
      <c r="B127" s="27" t="n">
        <v>821100</v>
      </c>
      <c r="C127" s="28" t="s">
        <v>126</v>
      </c>
      <c r="D127" s="29" t="n">
        <f aca="false">+'1. SKUPSTINA'!D127+'2.IZVRSNI'!D127+'3.UPRAVA'!D127+'4.GJP'!D127</f>
        <v>0</v>
      </c>
      <c r="E127" s="30" t="n">
        <f aca="false">+'1. SKUPSTINA'!E127+'2.IZVRSNI'!E127+'3.UPRAVA'!E127+'4.GJP'!E127</f>
        <v>0</v>
      </c>
    </row>
    <row r="128" customFormat="false" ht="24.95" hidden="false" customHeight="true" outlineLevel="0" collapsed="false">
      <c r="A128" s="22" t="n">
        <v>2117</v>
      </c>
      <c r="B128" s="22" t="n">
        <v>822000</v>
      </c>
      <c r="C128" s="23" t="s">
        <v>127</v>
      </c>
      <c r="D128" s="24" t="n">
        <f aca="false">+'1. SKUPSTINA'!D128+'2.IZVRSNI'!D128+'3.UPRAVA'!D128+'4.GJP'!D128</f>
        <v>0</v>
      </c>
      <c r="E128" s="25" t="n">
        <f aca="false">+'1. SKUPSTINA'!E128+'2.IZVRSNI'!E128+'3.UPRAVA'!E128+'4.GJP'!E128</f>
        <v>0</v>
      </c>
      <c r="G128" s="68"/>
    </row>
    <row r="129" customFormat="false" ht="24.95" hidden="false" customHeight="true" outlineLevel="0" collapsed="false">
      <c r="A129" s="27" t="n">
        <v>2118</v>
      </c>
      <c r="B129" s="27" t="n">
        <v>822100</v>
      </c>
      <c r="C129" s="28" t="s">
        <v>128</v>
      </c>
      <c r="D129" s="29" t="n">
        <f aca="false">+'1. SKUPSTINA'!D129+'2.IZVRSNI'!D129+'3.UPRAVA'!D129+'4.GJP'!D129</f>
        <v>0</v>
      </c>
      <c r="E129" s="30" t="n">
        <f aca="false">+'1. SKUPSTINA'!E129+'2.IZVRSNI'!E129+'3.UPRAVA'!E129+'4.GJP'!E129</f>
        <v>0</v>
      </c>
    </row>
    <row r="130" customFormat="false" ht="24.95" hidden="false" customHeight="true" outlineLevel="0" collapsed="false">
      <c r="A130" s="22" t="n">
        <v>2119</v>
      </c>
      <c r="B130" s="22" t="n">
        <v>823000</v>
      </c>
      <c r="C130" s="23" t="s">
        <v>129</v>
      </c>
      <c r="D130" s="24" t="n">
        <f aca="false">+'1. SKUPSTINA'!D130+'2.IZVRSNI'!D130+'3.UPRAVA'!D130+'4.GJP'!D130</f>
        <v>0</v>
      </c>
      <c r="E130" s="25" t="n">
        <f aca="false">+'1. SKUPSTINA'!E130+'2.IZVRSNI'!E130+'3.UPRAVA'!E130+'4.GJP'!E130</f>
        <v>0</v>
      </c>
      <c r="G130" s="68"/>
    </row>
    <row r="131" customFormat="false" ht="24.95" hidden="false" customHeight="true" outlineLevel="0" collapsed="false">
      <c r="A131" s="27" t="n">
        <v>2120</v>
      </c>
      <c r="B131" s="27" t="n">
        <v>823100</v>
      </c>
      <c r="C131" s="28" t="s">
        <v>130</v>
      </c>
      <c r="D131" s="29" t="n">
        <f aca="false">+'1. SKUPSTINA'!D131+'2.IZVRSNI'!D131+'3.UPRAVA'!D131+'4.GJP'!D131</f>
        <v>0</v>
      </c>
      <c r="E131" s="30" t="n">
        <f aca="false">+'1. SKUPSTINA'!E131+'2.IZVRSNI'!E131+'3.UPRAVA'!E131+'4.GJP'!E131</f>
        <v>0</v>
      </c>
      <c r="G131" s="68"/>
    </row>
    <row r="132" customFormat="false" ht="24.95" hidden="false" customHeight="true" outlineLevel="0" collapsed="false">
      <c r="A132" s="16" t="n">
        <v>2121</v>
      </c>
      <c r="B132" s="16" t="n">
        <v>830000</v>
      </c>
      <c r="C132" s="17" t="s">
        <v>131</v>
      </c>
      <c r="D132" s="18" t="n">
        <f aca="false">+'1. SKUPSTINA'!D132+'2.IZVRSNI'!D132+'3.UPRAVA'!D132+'4.GJP'!D132</f>
        <v>0</v>
      </c>
      <c r="E132" s="19" t="n">
        <f aca="false">+'1. SKUPSTINA'!E132+'2.IZVRSNI'!E132+'3.UPRAVA'!E132+'4.GJP'!E132</f>
        <v>0</v>
      </c>
    </row>
    <row r="133" customFormat="false" ht="24.95" hidden="false" customHeight="true" outlineLevel="0" collapsed="false">
      <c r="A133" s="22" t="n">
        <v>2122</v>
      </c>
      <c r="B133" s="22" t="n">
        <v>831000</v>
      </c>
      <c r="C133" s="23" t="s">
        <v>132</v>
      </c>
      <c r="D133" s="24" t="n">
        <f aca="false">+'1. SKUPSTINA'!D133+'2.IZVRSNI'!D133+'3.UPRAVA'!D133+'4.GJP'!D133</f>
        <v>0</v>
      </c>
      <c r="E133" s="25" t="n">
        <f aca="false">+'1. SKUPSTINA'!E133+'2.IZVRSNI'!E133+'3.UPRAVA'!E133+'4.GJP'!E133</f>
        <v>0</v>
      </c>
      <c r="G133" s="68"/>
    </row>
    <row r="134" customFormat="false" ht="24.95" hidden="false" customHeight="true" outlineLevel="0" collapsed="false">
      <c r="A134" s="27" t="n">
        <v>2123</v>
      </c>
      <c r="B134" s="27" t="n">
        <v>831100</v>
      </c>
      <c r="C134" s="28" t="s">
        <v>133</v>
      </c>
      <c r="D134" s="29" t="n">
        <f aca="false">+'1. SKUPSTINA'!D134+'2.IZVRSNI'!D134+'3.UPRAVA'!D134+'4.GJP'!D134</f>
        <v>0</v>
      </c>
      <c r="E134" s="30" t="n">
        <f aca="false">+'1. SKUPSTINA'!E134+'2.IZVRSNI'!E134+'3.UPRAVA'!E134+'4.GJP'!E134</f>
        <v>0</v>
      </c>
      <c r="G134" s="68"/>
    </row>
    <row r="135" customFormat="false" ht="24.95" hidden="false" customHeight="true" outlineLevel="0" collapsed="false">
      <c r="A135" s="16" t="n">
        <v>2124</v>
      </c>
      <c r="B135" s="16" t="n">
        <v>840000</v>
      </c>
      <c r="C135" s="17" t="s">
        <v>134</v>
      </c>
      <c r="D135" s="18" t="n">
        <f aca="false">+'1. SKUPSTINA'!D135+'2.IZVRSNI'!D135+'3.UPRAVA'!D135+'4.GJP'!D135</f>
        <v>0</v>
      </c>
      <c r="E135" s="19" t="n">
        <f aca="false">+'1. SKUPSTINA'!E135+'2.IZVRSNI'!E135+'3.UPRAVA'!E135+'4.GJP'!E135</f>
        <v>0</v>
      </c>
    </row>
    <row r="136" customFormat="false" ht="24.95" hidden="false" customHeight="true" outlineLevel="0" collapsed="false">
      <c r="A136" s="22" t="n">
        <v>2125</v>
      </c>
      <c r="B136" s="22" t="n">
        <v>841000</v>
      </c>
      <c r="C136" s="23" t="s">
        <v>135</v>
      </c>
      <c r="D136" s="24" t="n">
        <f aca="false">+'1. SKUPSTINA'!D136+'2.IZVRSNI'!D136+'3.UPRAVA'!D136+'4.GJP'!D136</f>
        <v>0</v>
      </c>
      <c r="E136" s="25" t="n">
        <f aca="false">+'1. SKUPSTINA'!E136+'2.IZVRSNI'!E136+'3.UPRAVA'!E136+'4.GJP'!E136</f>
        <v>0</v>
      </c>
      <c r="G136" s="68"/>
    </row>
    <row r="137" customFormat="false" ht="24.95" hidden="false" customHeight="true" outlineLevel="0" collapsed="false">
      <c r="A137" s="27" t="n">
        <v>2126</v>
      </c>
      <c r="B137" s="27" t="n">
        <v>841100</v>
      </c>
      <c r="C137" s="28" t="s">
        <v>136</v>
      </c>
      <c r="D137" s="29" t="n">
        <f aca="false">+'1. SKUPSTINA'!D137+'2.IZVRSNI'!D137+'3.UPRAVA'!D137+'4.GJP'!D137</f>
        <v>0</v>
      </c>
      <c r="E137" s="30" t="n">
        <f aca="false">+'1. SKUPSTINA'!E137+'2.IZVRSNI'!E137+'3.UPRAVA'!E137+'4.GJP'!E137</f>
        <v>0</v>
      </c>
    </row>
    <row r="138" customFormat="false" ht="24.95" hidden="false" customHeight="true" outlineLevel="0" collapsed="false">
      <c r="A138" s="22" t="n">
        <v>2127</v>
      </c>
      <c r="B138" s="22" t="n">
        <v>842000</v>
      </c>
      <c r="C138" s="23" t="s">
        <v>137</v>
      </c>
      <c r="D138" s="24" t="n">
        <f aca="false">+'1. SKUPSTINA'!D138+'2.IZVRSNI'!D138+'3.UPRAVA'!D138+'4.GJP'!D138</f>
        <v>0</v>
      </c>
      <c r="E138" s="25" t="n">
        <f aca="false">+'1. SKUPSTINA'!E138+'2.IZVRSNI'!E138+'3.UPRAVA'!E138+'4.GJP'!E138</f>
        <v>0</v>
      </c>
      <c r="G138" s="68"/>
    </row>
    <row r="139" customFormat="false" ht="24.95" hidden="false" customHeight="true" outlineLevel="0" collapsed="false">
      <c r="A139" s="27" t="n">
        <v>2128</v>
      </c>
      <c r="B139" s="27" t="n">
        <v>842100</v>
      </c>
      <c r="C139" s="28" t="s">
        <v>138</v>
      </c>
      <c r="D139" s="29" t="n">
        <f aca="false">+'1. SKUPSTINA'!D139+'2.IZVRSNI'!D139+'3.UPRAVA'!D139+'4.GJP'!D139</f>
        <v>0</v>
      </c>
      <c r="E139" s="30" t="n">
        <f aca="false">+'1. SKUPSTINA'!E139+'2.IZVRSNI'!E139+'3.UPRAVA'!E139+'4.GJP'!E139</f>
        <v>0</v>
      </c>
    </row>
    <row r="140" s="31" customFormat="true" ht="24.95" hidden="false" customHeight="true" outlineLevel="0" collapsed="false">
      <c r="A140" s="22" t="n">
        <v>2129</v>
      </c>
      <c r="B140" s="22" t="n">
        <v>843000</v>
      </c>
      <c r="C140" s="23" t="s">
        <v>139</v>
      </c>
      <c r="D140" s="24" t="n">
        <f aca="false">+'1. SKUPSTINA'!D140+'2.IZVRSNI'!D140+'3.UPRAVA'!D140+'4.GJP'!D140</f>
        <v>0</v>
      </c>
      <c r="E140" s="25" t="n">
        <f aca="false">+'1. SKUPSTINA'!E140+'2.IZVRSNI'!E140+'3.UPRAVA'!E140+'4.GJP'!E140</f>
        <v>0</v>
      </c>
      <c r="G140" s="69"/>
    </row>
    <row r="141" s="31" customFormat="true" ht="24.95" hidden="false" customHeight="true" outlineLevel="0" collapsed="false">
      <c r="A141" s="27" t="n">
        <v>2130</v>
      </c>
      <c r="B141" s="27" t="n">
        <v>843100</v>
      </c>
      <c r="C141" s="28" t="s">
        <v>140</v>
      </c>
      <c r="D141" s="29" t="n">
        <f aca="false">+'1. SKUPSTINA'!D141+'2.IZVRSNI'!D141+'3.UPRAVA'!D141+'4.GJP'!D141</f>
        <v>0</v>
      </c>
      <c r="E141" s="30" t="n">
        <f aca="false">+'1. SKUPSTINA'!E141+'2.IZVRSNI'!E141+'3.UPRAVA'!E141+'4.GJP'!E141</f>
        <v>0</v>
      </c>
      <c r="G141" s="69"/>
    </row>
    <row r="142" s="31" customFormat="true" ht="24.95" hidden="false" customHeight="true" outlineLevel="0" collapsed="false">
      <c r="A142" s="16" t="n">
        <v>2131</v>
      </c>
      <c r="B142" s="16"/>
      <c r="C142" s="17" t="s">
        <v>141</v>
      </c>
      <c r="D142" s="18" t="n">
        <f aca="false">+'1. SKUPSTINA'!D142+'2.IZVRSNI'!D142+'3.UPRAVA'!D142+'4.GJP'!D142</f>
        <v>365658</v>
      </c>
      <c r="E142" s="19" t="n">
        <f aca="false">+'1. SKUPSTINA'!E142+'2.IZVRSNI'!E142+'3.UPRAVA'!E142+'4.GJP'!E142</f>
        <v>379235</v>
      </c>
      <c r="G142" s="69"/>
    </row>
    <row r="143" customFormat="false" ht="24.95" hidden="false" customHeight="true" outlineLevel="0" collapsed="false">
      <c r="A143" s="16" t="n">
        <v>2132</v>
      </c>
      <c r="B143" s="16" t="n">
        <v>400000</v>
      </c>
      <c r="C143" s="17" t="s">
        <v>142</v>
      </c>
      <c r="D143" s="18" t="n">
        <f aca="false">+'1. SKUPSTINA'!D143+'2.IZVRSNI'!D143+'3.UPRAVA'!D143+'4.GJP'!D143</f>
        <v>358396</v>
      </c>
      <c r="E143" s="19" t="n">
        <f aca="false">+'1. SKUPSTINA'!E143+'2.IZVRSNI'!E143+'3.UPRAVA'!E143+'4.GJP'!E143</f>
        <v>373987</v>
      </c>
    </row>
    <row r="144" customFormat="false" ht="24.95" hidden="false" customHeight="true" outlineLevel="0" collapsed="false">
      <c r="A144" s="16" t="n">
        <v>2133</v>
      </c>
      <c r="B144" s="16" t="n">
        <v>410000</v>
      </c>
      <c r="C144" s="17" t="s">
        <v>143</v>
      </c>
      <c r="D144" s="18" t="n">
        <f aca="false">+'1. SKUPSTINA'!D144+'2.IZVRSNI'!D144+'3.UPRAVA'!D144+'4.GJP'!D144</f>
        <v>248614</v>
      </c>
      <c r="E144" s="19" t="n">
        <f aca="false">+'1. SKUPSTINA'!E144+'2.IZVRSNI'!E144+'3.UPRAVA'!E144+'4.GJP'!E144</f>
        <v>219261</v>
      </c>
    </row>
    <row r="145" customFormat="false" ht="24.95" hidden="false" customHeight="true" outlineLevel="0" collapsed="false">
      <c r="A145" s="22" t="n">
        <v>2134</v>
      </c>
      <c r="B145" s="22" t="n">
        <v>411000</v>
      </c>
      <c r="C145" s="23" t="s">
        <v>144</v>
      </c>
      <c r="D145" s="24" t="n">
        <f aca="false">+'1. SKUPSTINA'!D145+'2.IZVRSNI'!D145+'3.UPRAVA'!D145+'4.GJP'!D145</f>
        <v>163253</v>
      </c>
      <c r="E145" s="25" t="n">
        <f aca="false">+'1. SKUPSTINA'!E145+'2.IZVRSNI'!E145+'3.UPRAVA'!E145+'4.GJP'!E145</f>
        <v>156595</v>
      </c>
    </row>
    <row r="146" customFormat="false" ht="24.95" hidden="false" customHeight="true" outlineLevel="0" collapsed="false">
      <c r="A146" s="27" t="n">
        <v>2135</v>
      </c>
      <c r="B146" s="27" t="n">
        <v>411100</v>
      </c>
      <c r="C146" s="28" t="s">
        <v>145</v>
      </c>
      <c r="D146" s="29" t="n">
        <f aca="false">+'1. SKUPSTINA'!D146+'2.IZVRSNI'!D146+'3.UPRAVA'!D146+'4.GJP'!D146</f>
        <v>163253</v>
      </c>
      <c r="E146" s="30" t="n">
        <f aca="false">+'1. SKUPSTINA'!E146+'2.IZVRSNI'!E146+'3.UPRAVA'!E146+'4.GJP'!E146</f>
        <v>156595</v>
      </c>
    </row>
    <row r="147" customFormat="false" ht="24.95" hidden="false" customHeight="true" outlineLevel="0" collapsed="false">
      <c r="A147" s="22" t="n">
        <v>2136</v>
      </c>
      <c r="B147" s="22" t="n">
        <v>412000</v>
      </c>
      <c r="C147" s="23" t="s">
        <v>146</v>
      </c>
      <c r="D147" s="24" t="n">
        <f aca="false">+'1. SKUPSTINA'!D147+'2.IZVRSNI'!D147+'3.UPRAVA'!D147+'4.GJP'!D147</f>
        <v>29120</v>
      </c>
      <c r="E147" s="25" t="n">
        <f aca="false">+'1. SKUPSTINA'!E147+'2.IZVRSNI'!E147+'3.UPRAVA'!E147+'4.GJP'!E147</f>
        <v>27939</v>
      </c>
    </row>
    <row r="148" customFormat="false" ht="24.95" hidden="false" customHeight="true" outlineLevel="0" collapsed="false">
      <c r="A148" s="27" t="n">
        <v>2137</v>
      </c>
      <c r="B148" s="27" t="n">
        <v>412100</v>
      </c>
      <c r="C148" s="28" t="s">
        <v>147</v>
      </c>
      <c r="D148" s="29" t="n">
        <f aca="false">+'1. SKUPSTINA'!D148+'2.IZVRSNI'!D148+'3.UPRAVA'!D148+'4.GJP'!D148</f>
        <v>19590</v>
      </c>
      <c r="E148" s="30" t="n">
        <f aca="false">+'1. SKUPSTINA'!E148+'2.IZVRSNI'!E148+'3.UPRAVA'!E148+'4.GJP'!E148</f>
        <v>18791</v>
      </c>
    </row>
    <row r="149" customFormat="false" ht="24.95" hidden="false" customHeight="true" outlineLevel="0" collapsed="false">
      <c r="A149" s="27" t="n">
        <v>2138</v>
      </c>
      <c r="B149" s="27" t="n">
        <v>412200</v>
      </c>
      <c r="C149" s="28" t="s">
        <v>148</v>
      </c>
      <c r="D149" s="29" t="n">
        <f aca="false">+'1. SKUPSTINA'!D149+'2.IZVRSNI'!D149+'3.UPRAVA'!D149+'4.GJP'!D149</f>
        <v>8319</v>
      </c>
      <c r="E149" s="30" t="n">
        <f aca="false">+'1. SKUPSTINA'!E149+'2.IZVRSNI'!E149+'3.UPRAVA'!E149+'4.GJP'!E149</f>
        <v>7985</v>
      </c>
    </row>
    <row r="150" customFormat="false" ht="24.95" hidden="false" customHeight="true" outlineLevel="0" collapsed="false">
      <c r="A150" s="27" t="n">
        <v>2139</v>
      </c>
      <c r="B150" s="27" t="n">
        <v>412300</v>
      </c>
      <c r="C150" s="28" t="s">
        <v>149</v>
      </c>
      <c r="D150" s="29" t="n">
        <f aca="false">+'1. SKUPSTINA'!D150+'2.IZVRSNI'!D150+'3.UPRAVA'!D150+'4.GJP'!D150</f>
        <v>1211</v>
      </c>
      <c r="E150" s="30" t="n">
        <f aca="false">+'1. SKUPSTINA'!E150+'2.IZVRSNI'!E150+'3.UPRAVA'!E150+'4.GJP'!E150</f>
        <v>1163</v>
      </c>
    </row>
    <row r="151" customFormat="false" ht="24.95" hidden="false" customHeight="true" outlineLevel="0" collapsed="false">
      <c r="A151" s="22" t="n">
        <v>2140</v>
      </c>
      <c r="B151" s="22" t="n">
        <v>413000</v>
      </c>
      <c r="C151" s="23" t="s">
        <v>150</v>
      </c>
      <c r="D151" s="24" t="n">
        <f aca="false">+'1. SKUPSTINA'!D151+'2.IZVRSNI'!D151+'3.UPRAVA'!D151+'4.GJP'!D151</f>
        <v>348</v>
      </c>
      <c r="E151" s="25" t="n">
        <f aca="false">+'1. SKUPSTINA'!E151+'2.IZVRSNI'!E151+'3.UPRAVA'!E151+'4.GJP'!E151</f>
        <v>348</v>
      </c>
    </row>
    <row r="152" customFormat="false" ht="24.95" hidden="false" customHeight="true" outlineLevel="0" collapsed="false">
      <c r="A152" s="27" t="n">
        <v>2141</v>
      </c>
      <c r="B152" s="27" t="n">
        <v>413100</v>
      </c>
      <c r="C152" s="28" t="s">
        <v>151</v>
      </c>
      <c r="D152" s="29" t="n">
        <f aca="false">+'1. SKUPSTINA'!D152+'2.IZVRSNI'!D152+'3.UPRAVA'!D152+'4.GJP'!D152</f>
        <v>348</v>
      </c>
      <c r="E152" s="30" t="n">
        <f aca="false">+'1. SKUPSTINA'!E152+'2.IZVRSNI'!E152+'3.UPRAVA'!E152+'4.GJP'!E152</f>
        <v>348</v>
      </c>
    </row>
    <row r="153" customFormat="false" ht="24.95" hidden="false" customHeight="true" outlineLevel="0" collapsed="false">
      <c r="A153" s="22" t="n">
        <v>2142</v>
      </c>
      <c r="B153" s="22" t="n">
        <v>414000</v>
      </c>
      <c r="C153" s="23" t="s">
        <v>152</v>
      </c>
      <c r="D153" s="24" t="n">
        <f aca="false">+'1. SKUPSTINA'!D153+'2.IZVRSNI'!D153+'3.UPRAVA'!D153+'4.GJP'!D153</f>
        <v>22289</v>
      </c>
      <c r="E153" s="25" t="n">
        <f aca="false">+'1. SKUPSTINA'!E153+'2.IZVRSNI'!E153+'3.UPRAVA'!E153+'4.GJP'!E153</f>
        <v>2391</v>
      </c>
    </row>
    <row r="154" customFormat="false" ht="24.95" hidden="false" customHeight="true" outlineLevel="0" collapsed="false">
      <c r="A154" s="27" t="n">
        <v>2143</v>
      </c>
      <c r="B154" s="27" t="n">
        <v>414100</v>
      </c>
      <c r="C154" s="28" t="s">
        <v>153</v>
      </c>
      <c r="D154" s="29" t="n">
        <f aca="false">+'1. SKUPSTINA'!D154+'2.IZVRSNI'!D154+'3.UPRAVA'!D154+'4.GJP'!D154</f>
        <v>129</v>
      </c>
      <c r="E154" s="30" t="n">
        <f aca="false">+'1. SKUPSTINA'!E154+'2.IZVRSNI'!E154+'3.UPRAVA'!E154+'4.GJP'!E154</f>
        <v>0</v>
      </c>
    </row>
    <row r="155" customFormat="false" ht="24.95" hidden="false" customHeight="true" outlineLevel="0" collapsed="false">
      <c r="A155" s="27" t="n">
        <v>2144</v>
      </c>
      <c r="B155" s="27" t="n">
        <v>414200</v>
      </c>
      <c r="C155" s="28" t="s">
        <v>154</v>
      </c>
      <c r="D155" s="29" t="n">
        <f aca="false">+'1. SKUPSTINA'!D155+'2.IZVRSNI'!D155+'3.UPRAVA'!D155+'4.GJP'!D155</f>
        <v>0</v>
      </c>
      <c r="E155" s="30" t="n">
        <f aca="false">+'1. SKUPSTINA'!E155+'2.IZVRSNI'!E155+'3.UPRAVA'!E155+'4.GJP'!E155</f>
        <v>0</v>
      </c>
    </row>
    <row r="156" customFormat="false" ht="24.95" hidden="false" customHeight="true" outlineLevel="0" collapsed="false">
      <c r="A156" s="27" t="n">
        <v>2145</v>
      </c>
      <c r="B156" s="27" t="n">
        <v>414300</v>
      </c>
      <c r="C156" s="28" t="s">
        <v>155</v>
      </c>
      <c r="D156" s="29" t="n">
        <f aca="false">+'1. SKUPSTINA'!D156+'2.IZVRSNI'!D156+'3.UPRAVA'!D156+'4.GJP'!D156</f>
        <v>22022</v>
      </c>
      <c r="E156" s="30" t="n">
        <f aca="false">+'1. SKUPSTINA'!E156+'2.IZVRSNI'!E156+'3.UPRAVA'!E156+'4.GJP'!E156</f>
        <v>2320</v>
      </c>
    </row>
    <row r="157" customFormat="false" ht="24.95" hidden="false" customHeight="true" outlineLevel="0" collapsed="false">
      <c r="A157" s="27" t="n">
        <v>2146</v>
      </c>
      <c r="B157" s="27" t="n">
        <v>414400</v>
      </c>
      <c r="C157" s="28" t="s">
        <v>156</v>
      </c>
      <c r="D157" s="29" t="n">
        <f aca="false">+'1. SKUPSTINA'!D157+'2.IZVRSNI'!D157+'3.UPRAVA'!D157+'4.GJP'!D157</f>
        <v>138</v>
      </c>
      <c r="E157" s="30" t="n">
        <f aca="false">+'1. SKUPSTINA'!E157+'2.IZVRSNI'!E157+'3.UPRAVA'!E157+'4.GJP'!E157</f>
        <v>71</v>
      </c>
    </row>
    <row r="158" s="31" customFormat="true" ht="24.95" hidden="false" customHeight="true" outlineLevel="0" collapsed="false">
      <c r="A158" s="22" t="n">
        <v>2147</v>
      </c>
      <c r="B158" s="22" t="n">
        <v>415000</v>
      </c>
      <c r="C158" s="23" t="s">
        <v>157</v>
      </c>
      <c r="D158" s="24" t="n">
        <f aca="false">+'1. SKUPSTINA'!D158+'2.IZVRSNI'!D158+'3.UPRAVA'!D158+'4.GJP'!D158</f>
        <v>12353</v>
      </c>
      <c r="E158" s="25" t="n">
        <f aca="false">+'1. SKUPSTINA'!E158+'2.IZVRSNI'!E158+'3.UPRAVA'!E158+'4.GJP'!E158</f>
        <v>10595</v>
      </c>
    </row>
    <row r="159" customFormat="false" ht="24.95" hidden="false" customHeight="true" outlineLevel="0" collapsed="false">
      <c r="A159" s="27" t="n">
        <v>2148</v>
      </c>
      <c r="B159" s="27" t="n">
        <v>415100</v>
      </c>
      <c r="C159" s="28" t="s">
        <v>158</v>
      </c>
      <c r="D159" s="29" t="n">
        <f aca="false">+'1. SKUPSTINA'!D159+'2.IZVRSNI'!D159+'3.UPRAVA'!D159+'4.GJP'!D159</f>
        <v>12353</v>
      </c>
      <c r="E159" s="30" t="n">
        <f aca="false">+'1. SKUPSTINA'!E159+'2.IZVRSNI'!E159+'3.UPRAVA'!E159+'4.GJP'!E159</f>
        <v>10595</v>
      </c>
    </row>
    <row r="160" customFormat="false" ht="24.95" hidden="false" customHeight="true" outlineLevel="0" collapsed="false">
      <c r="A160" s="22" t="n">
        <v>2149</v>
      </c>
      <c r="B160" s="22" t="n">
        <v>416000</v>
      </c>
      <c r="C160" s="38" t="s">
        <v>159</v>
      </c>
      <c r="D160" s="24" t="n">
        <f aca="false">+'1. SKUPSTINA'!D160+'2.IZVRSNI'!D160+'3.UPRAVA'!D160+'4.GJP'!D160</f>
        <v>1167</v>
      </c>
      <c r="E160" s="25" t="n">
        <f aca="false">+'1. SKUPSTINA'!E160+'2.IZVRSNI'!E160+'3.UPRAVA'!E160+'4.GJP'!E160</f>
        <v>1590</v>
      </c>
    </row>
    <row r="161" customFormat="false" ht="24.95" hidden="false" customHeight="true" outlineLevel="0" collapsed="false">
      <c r="A161" s="27" t="n">
        <v>2150</v>
      </c>
      <c r="B161" s="27" t="n">
        <v>416100</v>
      </c>
      <c r="C161" s="28" t="s">
        <v>160</v>
      </c>
      <c r="D161" s="29" t="n">
        <f aca="false">+'1. SKUPSTINA'!D161+'2.IZVRSNI'!D161+'3.UPRAVA'!D161+'4.GJP'!D161</f>
        <v>1167</v>
      </c>
      <c r="E161" s="30" t="n">
        <f aca="false">+'1. SKUPSTINA'!E161+'2.IZVRSNI'!E161+'3.UPRAVA'!E161+'4.GJP'!E161</f>
        <v>1590</v>
      </c>
    </row>
    <row r="162" customFormat="false" ht="24.95" hidden="false" customHeight="true" outlineLevel="0" collapsed="false">
      <c r="A162" s="22" t="n">
        <v>2151</v>
      </c>
      <c r="B162" s="22" t="n">
        <v>417000</v>
      </c>
      <c r="C162" s="23" t="s">
        <v>161</v>
      </c>
      <c r="D162" s="24" t="n">
        <f aca="false">+'1. SKUPSTINA'!D162+'2.IZVRSNI'!D162+'3.UPRAVA'!D162+'4.GJP'!D162</f>
        <v>20084</v>
      </c>
      <c r="E162" s="25" t="n">
        <f aca="false">+'1. SKUPSTINA'!E162+'2.IZVRSNI'!E162+'3.UPRAVA'!E162+'4.GJP'!E162</f>
        <v>19803</v>
      </c>
    </row>
    <row r="163" customFormat="false" ht="24.95" hidden="false" customHeight="true" outlineLevel="0" collapsed="false">
      <c r="A163" s="27" t="n">
        <v>2152</v>
      </c>
      <c r="B163" s="27" t="n">
        <v>417100</v>
      </c>
      <c r="C163" s="28" t="s">
        <v>162</v>
      </c>
      <c r="D163" s="29" t="n">
        <f aca="false">+'1. SKUPSTINA'!D163+'2.IZVRSNI'!D163+'3.UPRAVA'!D163+'4.GJP'!D163</f>
        <v>20084</v>
      </c>
      <c r="E163" s="30" t="n">
        <f aca="false">+'1. SKUPSTINA'!E163+'2.IZVRSNI'!E163+'3.UPRAVA'!E163+'4.GJP'!E163</f>
        <v>19803</v>
      </c>
    </row>
    <row r="164" customFormat="false" ht="24.95" hidden="false" customHeight="true" outlineLevel="0" collapsed="false">
      <c r="A164" s="22" t="n">
        <v>2153</v>
      </c>
      <c r="B164" s="22" t="n">
        <v>418000</v>
      </c>
      <c r="C164" s="23" t="s">
        <v>163</v>
      </c>
      <c r="D164" s="24" t="n">
        <f aca="false">+'1. SKUPSTINA'!D164+'2.IZVRSNI'!D164+'3.UPRAVA'!D164+'4.GJP'!D164</f>
        <v>0</v>
      </c>
      <c r="E164" s="25" t="n">
        <f aca="false">+'1. SKUPSTINA'!E164+'2.IZVRSNI'!E164+'3.UPRAVA'!E164+'4.GJP'!E164</f>
        <v>0</v>
      </c>
    </row>
    <row r="165" customFormat="false" ht="24.95" hidden="false" customHeight="true" outlineLevel="0" collapsed="false">
      <c r="A165" s="27" t="n">
        <v>2154</v>
      </c>
      <c r="B165" s="27" t="n">
        <v>418100</v>
      </c>
      <c r="C165" s="28" t="s">
        <v>164</v>
      </c>
      <c r="D165" s="29" t="n">
        <f aca="false">+'1. SKUPSTINA'!D165+'2.IZVRSNI'!D165+'3.UPRAVA'!D165+'4.GJP'!D165</f>
        <v>0</v>
      </c>
      <c r="E165" s="30" t="n">
        <f aca="false">+'1. SKUPSTINA'!E165+'2.IZVRSNI'!E165+'3.UPRAVA'!E165+'4.GJP'!E165</f>
        <v>0</v>
      </c>
    </row>
    <row r="166" s="31" customFormat="true" ht="24.95" hidden="false" customHeight="true" outlineLevel="0" collapsed="false">
      <c r="A166" s="16" t="n">
        <v>2155</v>
      </c>
      <c r="B166" s="16" t="n">
        <v>420000</v>
      </c>
      <c r="C166" s="17" t="s">
        <v>165</v>
      </c>
      <c r="D166" s="18" t="n">
        <f aca="false">+'1. SKUPSTINA'!D166+'2.IZVRSNI'!D166+'3.UPRAVA'!D166+'4.GJP'!D166</f>
        <v>86290</v>
      </c>
      <c r="E166" s="19" t="n">
        <f aca="false">+'1. SKUPSTINA'!E166+'2.IZVRSNI'!E166+'3.UPRAVA'!E166+'4.GJP'!E166</f>
        <v>115561</v>
      </c>
    </row>
    <row r="167" customFormat="false" ht="24.95" hidden="false" customHeight="true" outlineLevel="0" collapsed="false">
      <c r="A167" s="22" t="n">
        <v>2156</v>
      </c>
      <c r="B167" s="22" t="n">
        <v>421000</v>
      </c>
      <c r="C167" s="23" t="s">
        <v>166</v>
      </c>
      <c r="D167" s="24" t="n">
        <f aca="false">+'1. SKUPSTINA'!D167+'2.IZVRSNI'!D167+'3.UPRAVA'!D167+'4.GJP'!D167</f>
        <v>32138</v>
      </c>
      <c r="E167" s="25" t="n">
        <f aca="false">+'1. SKUPSTINA'!E167+'2.IZVRSNI'!E167+'3.UPRAVA'!E167+'4.GJP'!E167</f>
        <v>35212</v>
      </c>
    </row>
    <row r="168" customFormat="false" ht="24.95" hidden="false" customHeight="true" outlineLevel="0" collapsed="false">
      <c r="A168" s="27" t="n">
        <v>2157</v>
      </c>
      <c r="B168" s="27" t="n">
        <v>421100</v>
      </c>
      <c r="C168" s="28" t="s">
        <v>167</v>
      </c>
      <c r="D168" s="39" t="n">
        <f aca="false">+'1. SKUPSTINA'!D168+'2.IZVRSNI'!D168+'3.UPRAVA'!D168+'4.GJP'!D168</f>
        <v>4628</v>
      </c>
      <c r="E168" s="40" t="n">
        <f aca="false">+'1. SKUPSTINA'!E168+'2.IZVRSNI'!E168+'3.UPRAVA'!E168+'4.GJP'!E168</f>
        <v>4881</v>
      </c>
    </row>
    <row r="169" customFormat="false" ht="24.95" hidden="false" customHeight="true" outlineLevel="0" collapsed="false">
      <c r="A169" s="27" t="n">
        <v>2158</v>
      </c>
      <c r="B169" s="27" t="n">
        <v>421200</v>
      </c>
      <c r="C169" s="28" t="s">
        <v>168</v>
      </c>
      <c r="D169" s="29" t="n">
        <f aca="false">+'1. SKUPSTINA'!D169+'2.IZVRSNI'!D169+'3.UPRAVA'!D169+'4.GJP'!D169</f>
        <v>12346</v>
      </c>
      <c r="E169" s="30" t="n">
        <f aca="false">+'1. SKUPSTINA'!E169+'2.IZVRSNI'!E169+'3.UPRAVA'!E169+'4.GJP'!E169</f>
        <v>13141</v>
      </c>
    </row>
    <row r="170" customFormat="false" ht="24.95" hidden="false" customHeight="true" outlineLevel="0" collapsed="false">
      <c r="A170" s="27" t="n">
        <v>2159</v>
      </c>
      <c r="B170" s="27" t="n">
        <v>421300</v>
      </c>
      <c r="C170" s="28" t="s">
        <v>169</v>
      </c>
      <c r="D170" s="29" t="n">
        <f aca="false">+'1. SKUPSTINA'!D170+'2.IZVRSNI'!D170+'3.UPRAVA'!D170+'4.GJP'!D170</f>
        <v>1944</v>
      </c>
      <c r="E170" s="30" t="n">
        <f aca="false">+'1. SKUPSTINA'!E170+'2.IZVRSNI'!E170+'3.UPRAVA'!E170+'4.GJP'!E170</f>
        <v>1953</v>
      </c>
    </row>
    <row r="171" customFormat="false" ht="24.95" hidden="false" customHeight="true" outlineLevel="0" collapsed="false">
      <c r="A171" s="27" t="n">
        <v>2160</v>
      </c>
      <c r="B171" s="27" t="n">
        <v>421400</v>
      </c>
      <c r="C171" s="28" t="s">
        <v>170</v>
      </c>
      <c r="D171" s="29" t="n">
        <f aca="false">+'1. SKUPSTINA'!D171+'2.IZVRSNI'!D171+'3.UPRAVA'!D171+'4.GJP'!D171</f>
        <v>8887</v>
      </c>
      <c r="E171" s="30" t="n">
        <f aca="false">+'1. SKUPSTINA'!E171+'2.IZVRSNI'!E171+'3.UPRAVA'!E171+'4.GJP'!E171</f>
        <v>12251</v>
      </c>
    </row>
    <row r="172" customFormat="false" ht="24.95" hidden="false" customHeight="true" outlineLevel="0" collapsed="false">
      <c r="A172" s="27" t="n">
        <v>2161</v>
      </c>
      <c r="B172" s="27" t="n">
        <v>421500</v>
      </c>
      <c r="C172" s="28" t="s">
        <v>171</v>
      </c>
      <c r="D172" s="29" t="n">
        <f aca="false">+'1. SKUPSTINA'!D172+'2.IZVRSNI'!D172+'3.UPRAVA'!D172+'4.GJP'!D172</f>
        <v>1450</v>
      </c>
      <c r="E172" s="30" t="n">
        <f aca="false">+'1. SKUPSTINA'!E172+'2.IZVRSNI'!E172+'3.UPRAVA'!E172+'4.GJP'!E172</f>
        <v>1312</v>
      </c>
    </row>
    <row r="173" customFormat="false" ht="24.95" hidden="false" customHeight="true" outlineLevel="0" collapsed="false">
      <c r="A173" s="27" t="n">
        <v>2162</v>
      </c>
      <c r="B173" s="27" t="n">
        <v>421600</v>
      </c>
      <c r="C173" s="28" t="s">
        <v>172</v>
      </c>
      <c r="D173" s="29" t="n">
        <f aca="false">+'1. SKUPSTINA'!D173+'2.IZVRSNI'!D173+'3.UPRAVA'!D173+'4.GJP'!D173</f>
        <v>300</v>
      </c>
      <c r="E173" s="30" t="n">
        <f aca="false">+'1. SKUPSTINA'!E173+'2.IZVRSNI'!E173+'3.UPRAVA'!E173+'4.GJP'!E173</f>
        <v>0</v>
      </c>
    </row>
    <row r="174" customFormat="false" ht="24.95" hidden="false" customHeight="true" outlineLevel="0" collapsed="false">
      <c r="A174" s="27" t="n">
        <v>2163</v>
      </c>
      <c r="B174" s="27" t="n">
        <v>421900</v>
      </c>
      <c r="C174" s="28" t="s">
        <v>173</v>
      </c>
      <c r="D174" s="29" t="n">
        <f aca="false">+'1. SKUPSTINA'!D174+'2.IZVRSNI'!D174+'3.UPRAVA'!D174+'4.GJP'!D174</f>
        <v>2583</v>
      </c>
      <c r="E174" s="30" t="n">
        <f aca="false">+'1. SKUPSTINA'!E174+'2.IZVRSNI'!E174+'3.UPRAVA'!E174+'4.GJP'!E174</f>
        <v>1674</v>
      </c>
    </row>
    <row r="175" customFormat="false" ht="24.95" hidden="false" customHeight="true" outlineLevel="0" collapsed="false">
      <c r="A175" s="22" t="n">
        <v>2164</v>
      </c>
      <c r="B175" s="22" t="n">
        <v>422000</v>
      </c>
      <c r="C175" s="23" t="s">
        <v>174</v>
      </c>
      <c r="D175" s="24" t="n">
        <f aca="false">+'1. SKUPSTINA'!D175+'2.IZVRSNI'!D175+'3.UPRAVA'!D175+'4.GJP'!D175</f>
        <v>399</v>
      </c>
      <c r="E175" s="25" t="n">
        <f aca="false">+'1. SKUPSTINA'!E175+'2.IZVRSNI'!E175+'3.UPRAVA'!E175+'4.GJP'!E175</f>
        <v>638</v>
      </c>
    </row>
    <row r="176" s="31" customFormat="true" ht="24.95" hidden="false" customHeight="true" outlineLevel="0" collapsed="false">
      <c r="A176" s="27" t="n">
        <v>2165</v>
      </c>
      <c r="B176" s="27" t="n">
        <v>422100</v>
      </c>
      <c r="C176" s="28" t="s">
        <v>175</v>
      </c>
      <c r="D176" s="29" t="n">
        <f aca="false">+'1. SKUPSTINA'!D176+'2.IZVRSNI'!D176+'3.UPRAVA'!D176+'4.GJP'!D176</f>
        <v>184</v>
      </c>
      <c r="E176" s="30" t="n">
        <f aca="false">+'1. SKUPSTINA'!E176+'2.IZVRSNI'!E176+'3.UPRAVA'!E176+'4.GJP'!E176</f>
        <v>364</v>
      </c>
    </row>
    <row r="177" s="31" customFormat="true" ht="24.95" hidden="false" customHeight="true" outlineLevel="0" collapsed="false">
      <c r="A177" s="27" t="n">
        <v>2166</v>
      </c>
      <c r="B177" s="27" t="n">
        <v>422200</v>
      </c>
      <c r="C177" s="28" t="s">
        <v>176</v>
      </c>
      <c r="D177" s="29" t="n">
        <f aca="false">+'1. SKUPSTINA'!D177+'2.IZVRSNI'!D177+'3.UPRAVA'!D177+'4.GJP'!D177</f>
        <v>215</v>
      </c>
      <c r="E177" s="30" t="n">
        <f aca="false">+'1. SKUPSTINA'!E177+'2.IZVRSNI'!E177+'3.UPRAVA'!E177+'4.GJP'!E177</f>
        <v>274</v>
      </c>
    </row>
    <row r="178" s="31" customFormat="true" ht="24.95" hidden="false" customHeight="true" outlineLevel="0" collapsed="false">
      <c r="A178" s="27" t="n">
        <v>2167</v>
      </c>
      <c r="B178" s="27" t="n">
        <v>422300</v>
      </c>
      <c r="C178" s="28" t="s">
        <v>177</v>
      </c>
      <c r="D178" s="39" t="n">
        <f aca="false">+'1. SKUPSTINA'!D178+'2.IZVRSNI'!D178+'3.UPRAVA'!D178+'4.GJP'!D178</f>
        <v>0</v>
      </c>
      <c r="E178" s="40" t="n">
        <f aca="false">+'1. SKUPSTINA'!E178+'2.IZVRSNI'!E178+'3.UPRAVA'!E178+'4.GJP'!E178</f>
        <v>0</v>
      </c>
    </row>
    <row r="179" customFormat="false" ht="24.95" hidden="false" customHeight="true" outlineLevel="0" collapsed="false">
      <c r="A179" s="27" t="n">
        <v>2168</v>
      </c>
      <c r="B179" s="27" t="n">
        <v>422400</v>
      </c>
      <c r="C179" s="28" t="s">
        <v>178</v>
      </c>
      <c r="D179" s="39" t="n">
        <f aca="false">+'1. SKUPSTINA'!D179+'2.IZVRSNI'!D179+'3.UPRAVA'!D179+'4.GJP'!D179</f>
        <v>0</v>
      </c>
      <c r="E179" s="40" t="n">
        <f aca="false">+'1. SKUPSTINA'!E179+'2.IZVRSNI'!E179+'3.UPRAVA'!E179+'4.GJP'!E179</f>
        <v>0</v>
      </c>
    </row>
    <row r="180" customFormat="false" ht="24.95" hidden="false" customHeight="true" outlineLevel="0" collapsed="false">
      <c r="A180" s="27" t="n">
        <v>2169</v>
      </c>
      <c r="B180" s="27" t="n">
        <v>422900</v>
      </c>
      <c r="C180" s="28" t="s">
        <v>179</v>
      </c>
      <c r="D180" s="33" t="n">
        <f aca="false">+'1. SKUPSTINA'!D180+'2.IZVRSNI'!D180+'3.UPRAVA'!D180+'4.GJP'!D180</f>
        <v>0</v>
      </c>
      <c r="E180" s="34" t="n">
        <f aca="false">+'1. SKUPSTINA'!E180+'2.IZVRSNI'!E180+'3.UPRAVA'!E180+'4.GJP'!E180</f>
        <v>0</v>
      </c>
    </row>
    <row r="181" customFormat="false" ht="24.95" hidden="false" customHeight="true" outlineLevel="0" collapsed="false">
      <c r="A181" s="22" t="n">
        <v>2170</v>
      </c>
      <c r="B181" s="22" t="n">
        <v>423000</v>
      </c>
      <c r="C181" s="23" t="s">
        <v>180</v>
      </c>
      <c r="D181" s="24" t="n">
        <f aca="false">+'1. SKUPSTINA'!D181+'2.IZVRSNI'!D181+'3.UPRAVA'!D181+'4.GJP'!D181</f>
        <v>34540</v>
      </c>
      <c r="E181" s="25" t="n">
        <f aca="false">+'1. SKUPSTINA'!E181+'2.IZVRSNI'!E181+'3.UPRAVA'!E181+'4.GJP'!E181</f>
        <v>54665</v>
      </c>
    </row>
    <row r="182" customFormat="false" ht="24.95" hidden="false" customHeight="true" outlineLevel="0" collapsed="false">
      <c r="A182" s="27" t="n">
        <v>2171</v>
      </c>
      <c r="B182" s="27" t="n">
        <v>423100</v>
      </c>
      <c r="C182" s="28" t="s">
        <v>181</v>
      </c>
      <c r="D182" s="29" t="n">
        <f aca="false">+'1. SKUPSTINA'!D182+'2.IZVRSNI'!D182+'3.UPRAVA'!D182+'4.GJP'!D182</f>
        <v>76</v>
      </c>
      <c r="E182" s="30" t="n">
        <f aca="false">+'1. SKUPSTINA'!E182+'2.IZVRSNI'!E182+'3.UPRAVA'!E182+'4.GJP'!E182</f>
        <v>418</v>
      </c>
    </row>
    <row r="183" customFormat="false" ht="24.95" hidden="false" customHeight="true" outlineLevel="0" collapsed="false">
      <c r="A183" s="27" t="n">
        <v>2172</v>
      </c>
      <c r="B183" s="27" t="n">
        <v>423200</v>
      </c>
      <c r="C183" s="28" t="s">
        <v>182</v>
      </c>
      <c r="D183" s="29" t="n">
        <f aca="false">+'1. SKUPSTINA'!D183+'2.IZVRSNI'!D183+'3.UPRAVA'!D183+'4.GJP'!D183</f>
        <v>408</v>
      </c>
      <c r="E183" s="30" t="n">
        <f aca="false">+'1. SKUPSTINA'!E183+'2.IZVRSNI'!E183+'3.UPRAVA'!E183+'4.GJP'!E183</f>
        <v>1558</v>
      </c>
    </row>
    <row r="184" customFormat="false" ht="24.95" hidden="false" customHeight="true" outlineLevel="0" collapsed="false">
      <c r="A184" s="27" t="n">
        <v>2173</v>
      </c>
      <c r="B184" s="27" t="n">
        <v>423300</v>
      </c>
      <c r="C184" s="28" t="s">
        <v>183</v>
      </c>
      <c r="D184" s="29" t="n">
        <f aca="false">+'1. SKUPSTINA'!D184+'2.IZVRSNI'!D184+'3.UPRAVA'!D184+'4.GJP'!D184</f>
        <v>396</v>
      </c>
      <c r="E184" s="30" t="n">
        <f aca="false">+'1. SKUPSTINA'!E184+'2.IZVRSNI'!E184+'3.UPRAVA'!E184+'4.GJP'!E184</f>
        <v>724</v>
      </c>
    </row>
    <row r="185" customFormat="false" ht="24.95" hidden="false" customHeight="true" outlineLevel="0" collapsed="false">
      <c r="A185" s="27" t="n">
        <v>2174</v>
      </c>
      <c r="B185" s="27" t="n">
        <v>423400</v>
      </c>
      <c r="C185" s="28" t="s">
        <v>184</v>
      </c>
      <c r="D185" s="29" t="n">
        <f aca="false">+'1. SKUPSTINA'!D185+'2.IZVRSNI'!D185+'3.UPRAVA'!D185+'4.GJP'!D185</f>
        <v>3809</v>
      </c>
      <c r="E185" s="30" t="n">
        <f aca="false">+'1. SKUPSTINA'!E185+'2.IZVRSNI'!E185+'3.UPRAVA'!E185+'4.GJP'!E185</f>
        <v>4281</v>
      </c>
    </row>
    <row r="186" customFormat="false" ht="24.95" hidden="false" customHeight="true" outlineLevel="0" collapsed="false">
      <c r="A186" s="27" t="n">
        <v>2175</v>
      </c>
      <c r="B186" s="27" t="n">
        <v>423500</v>
      </c>
      <c r="C186" s="28" t="s">
        <v>185</v>
      </c>
      <c r="D186" s="29" t="n">
        <f aca="false">+'1. SKUPSTINA'!D186+'2.IZVRSNI'!D186+'3.UPRAVA'!D186+'4.GJP'!D186</f>
        <v>5447</v>
      </c>
      <c r="E186" s="30" t="n">
        <f aca="false">+'1. SKUPSTINA'!E186+'2.IZVRSNI'!E186+'3.UPRAVA'!E186+'4.GJP'!E186</f>
        <v>3441</v>
      </c>
    </row>
    <row r="187" customFormat="false" ht="24.95" hidden="false" customHeight="true" outlineLevel="0" collapsed="false">
      <c r="A187" s="27" t="n">
        <v>2176</v>
      </c>
      <c r="B187" s="27" t="n">
        <v>423600</v>
      </c>
      <c r="C187" s="28" t="s">
        <v>186</v>
      </c>
      <c r="D187" s="29" t="n">
        <f aca="false">+'1. SKUPSTINA'!D187+'2.IZVRSNI'!D187+'3.UPRAVA'!D187+'4.GJP'!D187</f>
        <v>1503</v>
      </c>
      <c r="E187" s="30" t="n">
        <f aca="false">+'1. SKUPSTINA'!E187+'2.IZVRSNI'!E187+'3.UPRAVA'!E187+'4.GJP'!E187</f>
        <v>1553</v>
      </c>
    </row>
    <row r="188" customFormat="false" ht="24.95" hidden="false" customHeight="true" outlineLevel="0" collapsed="false">
      <c r="A188" s="27" t="n">
        <v>2177</v>
      </c>
      <c r="B188" s="27" t="n">
        <v>423700</v>
      </c>
      <c r="C188" s="28" t="s">
        <v>187</v>
      </c>
      <c r="D188" s="29" t="n">
        <f aca="false">+'1. SKUPSTINA'!D188+'2.IZVRSNI'!D188+'3.UPRAVA'!D188+'4.GJP'!D188</f>
        <v>7499</v>
      </c>
      <c r="E188" s="30" t="n">
        <f aca="false">+'1. SKUPSTINA'!E188+'2.IZVRSNI'!E188+'3.UPRAVA'!E188+'4.GJP'!E188</f>
        <v>6812</v>
      </c>
    </row>
    <row r="189" customFormat="false" ht="24.95" hidden="false" customHeight="true" outlineLevel="0" collapsed="false">
      <c r="A189" s="27" t="n">
        <v>2178</v>
      </c>
      <c r="B189" s="27" t="n">
        <v>423900</v>
      </c>
      <c r="C189" s="28" t="s">
        <v>188</v>
      </c>
      <c r="D189" s="29" t="n">
        <f aca="false">+'1. SKUPSTINA'!D189+'2.IZVRSNI'!D189+'3.UPRAVA'!D189+'4.GJP'!D189</f>
        <v>15402</v>
      </c>
      <c r="E189" s="30" t="n">
        <f aca="false">+'1. SKUPSTINA'!E189+'2.IZVRSNI'!E189+'3.UPRAVA'!E189+'4.GJP'!E189</f>
        <v>35878</v>
      </c>
    </row>
    <row r="190" customFormat="false" ht="24.95" hidden="false" customHeight="true" outlineLevel="0" collapsed="false">
      <c r="A190" s="22" t="n">
        <v>2179</v>
      </c>
      <c r="B190" s="22" t="n">
        <v>424000</v>
      </c>
      <c r="C190" s="23" t="s">
        <v>189</v>
      </c>
      <c r="D190" s="24" t="n">
        <f aca="false">+'1. SKUPSTINA'!D190+'2.IZVRSNI'!D190+'3.UPRAVA'!D190+'4.GJP'!D190</f>
        <v>132</v>
      </c>
      <c r="E190" s="25" t="n">
        <f aca="false">+'1. SKUPSTINA'!E190+'2.IZVRSNI'!E190+'3.UPRAVA'!E190+'4.GJP'!E190</f>
        <v>228</v>
      </c>
    </row>
    <row r="191" customFormat="false" ht="24.95" hidden="false" customHeight="true" outlineLevel="0" collapsed="false">
      <c r="A191" s="27" t="n">
        <v>2180</v>
      </c>
      <c r="B191" s="27" t="n">
        <v>424100</v>
      </c>
      <c r="C191" s="28" t="s">
        <v>190</v>
      </c>
      <c r="D191" s="29" t="n">
        <f aca="false">+'1. SKUPSTINA'!D191+'2.IZVRSNI'!D191+'3.UPRAVA'!D191+'4.GJP'!D191</f>
        <v>0</v>
      </c>
      <c r="E191" s="30" t="n">
        <f aca="false">+'1. SKUPSTINA'!E191+'2.IZVRSNI'!E191+'3.UPRAVA'!E191+'4.GJP'!E191</f>
        <v>0</v>
      </c>
    </row>
    <row r="192" customFormat="false" ht="24.95" hidden="false" customHeight="true" outlineLevel="0" collapsed="false">
      <c r="A192" s="27" t="n">
        <v>2181</v>
      </c>
      <c r="B192" s="27" t="n">
        <v>424200</v>
      </c>
      <c r="C192" s="28" t="s">
        <v>191</v>
      </c>
      <c r="D192" s="29" t="n">
        <f aca="false">+'1. SKUPSTINA'!D192+'2.IZVRSNI'!D192+'3.UPRAVA'!D192+'4.GJP'!D192</f>
        <v>0</v>
      </c>
      <c r="E192" s="30" t="n">
        <f aca="false">+'1. SKUPSTINA'!E192+'2.IZVRSNI'!E192+'3.UPRAVA'!E192+'4.GJP'!E192</f>
        <v>0</v>
      </c>
    </row>
    <row r="193" customFormat="false" ht="24.95" hidden="false" customHeight="true" outlineLevel="0" collapsed="false">
      <c r="A193" s="27" t="n">
        <v>2182</v>
      </c>
      <c r="B193" s="27" t="n">
        <v>424300</v>
      </c>
      <c r="C193" s="28" t="s">
        <v>192</v>
      </c>
      <c r="D193" s="29" t="n">
        <f aca="false">+'1. SKUPSTINA'!D193+'2.IZVRSNI'!D193+'3.UPRAVA'!D193+'4.GJP'!D193</f>
        <v>0</v>
      </c>
      <c r="E193" s="30" t="n">
        <f aca="false">+'1. SKUPSTINA'!E193+'2.IZVRSNI'!E193+'3.UPRAVA'!E193+'4.GJP'!E193</f>
        <v>19</v>
      </c>
    </row>
    <row r="194" customFormat="false" ht="24.95" hidden="false" customHeight="true" outlineLevel="0" collapsed="false">
      <c r="A194" s="27" t="n">
        <v>2183</v>
      </c>
      <c r="B194" s="27" t="n">
        <v>424400</v>
      </c>
      <c r="C194" s="28" t="s">
        <v>193</v>
      </c>
      <c r="D194" s="29" t="n">
        <f aca="false">+'1. SKUPSTINA'!D194+'2.IZVRSNI'!D194+'3.UPRAVA'!D194+'4.GJP'!D194</f>
        <v>0</v>
      </c>
      <c r="E194" s="30" t="n">
        <f aca="false">+'1. SKUPSTINA'!E194+'2.IZVRSNI'!E194+'3.UPRAVA'!E194+'4.GJP'!E194</f>
        <v>0</v>
      </c>
    </row>
    <row r="195" customFormat="false" ht="24.95" hidden="false" customHeight="true" outlineLevel="0" collapsed="false">
      <c r="A195" s="27" t="n">
        <v>2184</v>
      </c>
      <c r="B195" s="27" t="n">
        <v>424500</v>
      </c>
      <c r="C195" s="28" t="s">
        <v>194</v>
      </c>
      <c r="D195" s="29" t="n">
        <f aca="false">+'1. SKUPSTINA'!D195+'2.IZVRSNI'!D195+'3.UPRAVA'!D195+'4.GJP'!D195</f>
        <v>0</v>
      </c>
      <c r="E195" s="30" t="n">
        <f aca="false">+'1. SKUPSTINA'!E195+'2.IZVRSNI'!E195+'3.UPRAVA'!E195+'4.GJP'!E195</f>
        <v>0</v>
      </c>
    </row>
    <row r="196" customFormat="false" ht="24.95" hidden="false" customHeight="true" outlineLevel="0" collapsed="false">
      <c r="A196" s="27" t="n">
        <v>2185</v>
      </c>
      <c r="B196" s="27" t="n">
        <v>424600</v>
      </c>
      <c r="C196" s="28" t="s">
        <v>195</v>
      </c>
      <c r="D196" s="29" t="n">
        <f aca="false">+'1. SKUPSTINA'!D196+'2.IZVRSNI'!D196+'3.UPRAVA'!D196+'4.GJP'!D196</f>
        <v>0</v>
      </c>
      <c r="E196" s="30" t="n">
        <f aca="false">+'1. SKUPSTINA'!E196+'2.IZVRSNI'!E196+'3.UPRAVA'!E196+'4.GJP'!E196</f>
        <v>1</v>
      </c>
    </row>
    <row r="197" customFormat="false" ht="24.95" hidden="false" customHeight="true" outlineLevel="0" collapsed="false">
      <c r="A197" s="27" t="n">
        <v>2186</v>
      </c>
      <c r="B197" s="27" t="n">
        <v>424900</v>
      </c>
      <c r="C197" s="28" t="s">
        <v>196</v>
      </c>
      <c r="D197" s="29" t="n">
        <f aca="false">+'1. SKUPSTINA'!D197+'2.IZVRSNI'!D197+'3.UPRAVA'!D197+'4.GJP'!D197</f>
        <v>132</v>
      </c>
      <c r="E197" s="30" t="n">
        <f aca="false">+'1. SKUPSTINA'!E197+'2.IZVRSNI'!E197+'3.UPRAVA'!E197+'4.GJP'!E197</f>
        <v>208</v>
      </c>
    </row>
    <row r="198" customFormat="false" ht="24.95" hidden="false" customHeight="true" outlineLevel="0" collapsed="false">
      <c r="A198" s="22" t="n">
        <v>2187</v>
      </c>
      <c r="B198" s="22" t="n">
        <v>425000</v>
      </c>
      <c r="C198" s="23" t="s">
        <v>197</v>
      </c>
      <c r="D198" s="24" t="n">
        <f aca="false">+'1. SKUPSTINA'!D198+'2.IZVRSNI'!D198+'3.UPRAVA'!D198+'4.GJP'!D198</f>
        <v>4863</v>
      </c>
      <c r="E198" s="25" t="n">
        <f aca="false">+'1. SKUPSTINA'!E198+'2.IZVRSNI'!E198+'3.UPRAVA'!E198+'4.GJP'!E198</f>
        <v>8535</v>
      </c>
    </row>
    <row r="199" customFormat="false" ht="24.95" hidden="false" customHeight="true" outlineLevel="0" collapsed="false">
      <c r="A199" s="27" t="n">
        <v>2188</v>
      </c>
      <c r="B199" s="27" t="n">
        <v>425100</v>
      </c>
      <c r="C199" s="28" t="s">
        <v>198</v>
      </c>
      <c r="D199" s="29" t="n">
        <f aca="false">+'1. SKUPSTINA'!D199+'2.IZVRSNI'!D199+'3.UPRAVA'!D199+'4.GJP'!D199</f>
        <v>3028</v>
      </c>
      <c r="E199" s="30" t="n">
        <f aca="false">+'1. SKUPSTINA'!E199+'2.IZVRSNI'!E199+'3.UPRAVA'!E199+'4.GJP'!E199</f>
        <v>6252</v>
      </c>
    </row>
    <row r="200" customFormat="false" ht="24.95" hidden="false" customHeight="true" outlineLevel="0" collapsed="false">
      <c r="A200" s="27" t="n">
        <v>2189</v>
      </c>
      <c r="B200" s="27" t="n">
        <v>425200</v>
      </c>
      <c r="C200" s="28" t="s">
        <v>199</v>
      </c>
      <c r="D200" s="29" t="n">
        <f aca="false">+'1. SKUPSTINA'!D200+'2.IZVRSNI'!D200+'3.UPRAVA'!D200+'4.GJP'!D200</f>
        <v>1835</v>
      </c>
      <c r="E200" s="30" t="n">
        <f aca="false">+'1. SKUPSTINA'!E200+'2.IZVRSNI'!E200+'3.UPRAVA'!E200+'4.GJP'!E200</f>
        <v>2283</v>
      </c>
    </row>
    <row r="201" customFormat="false" ht="24.95" hidden="false" customHeight="true" outlineLevel="0" collapsed="false">
      <c r="A201" s="22" t="n">
        <v>2190</v>
      </c>
      <c r="B201" s="22" t="n">
        <v>426000</v>
      </c>
      <c r="C201" s="23" t="s">
        <v>200</v>
      </c>
      <c r="D201" s="24" t="n">
        <f aca="false">+'1. SKUPSTINA'!D201+'2.IZVRSNI'!D201+'3.UPRAVA'!D201+'4.GJP'!D201</f>
        <v>14218</v>
      </c>
      <c r="E201" s="25" t="n">
        <f aca="false">+'1. SKUPSTINA'!E201+'2.IZVRSNI'!E201+'3.UPRAVA'!E201+'4.GJP'!E201</f>
        <v>16283</v>
      </c>
    </row>
    <row r="202" customFormat="false" ht="24.95" hidden="false" customHeight="true" outlineLevel="0" collapsed="false">
      <c r="A202" s="27" t="n">
        <v>2191</v>
      </c>
      <c r="B202" s="27" t="n">
        <v>426100</v>
      </c>
      <c r="C202" s="28" t="s">
        <v>201</v>
      </c>
      <c r="D202" s="29" t="n">
        <f aca="false">+'1. SKUPSTINA'!D202+'2.IZVRSNI'!D202+'3.UPRAVA'!D202+'4.GJP'!D202</f>
        <v>6346</v>
      </c>
      <c r="E202" s="30" t="n">
        <f aca="false">+'1. SKUPSTINA'!E202+'2.IZVRSNI'!E202+'3.UPRAVA'!E202+'4.GJP'!E202</f>
        <v>7386</v>
      </c>
    </row>
    <row r="203" customFormat="false" ht="24.95" hidden="false" customHeight="true" outlineLevel="0" collapsed="false">
      <c r="A203" s="27" t="n">
        <v>2192</v>
      </c>
      <c r="B203" s="27" t="n">
        <v>426200</v>
      </c>
      <c r="C203" s="28" t="s">
        <v>202</v>
      </c>
      <c r="D203" s="29" t="n">
        <f aca="false">+'1. SKUPSTINA'!D203+'2.IZVRSNI'!D203+'3.UPRAVA'!D203+'4.GJP'!D203</f>
        <v>0</v>
      </c>
      <c r="E203" s="30" t="n">
        <f aca="false">+'1. SKUPSTINA'!E203+'2.IZVRSNI'!E203+'3.UPRAVA'!E203+'4.GJP'!E203</f>
        <v>0</v>
      </c>
    </row>
    <row r="204" customFormat="false" ht="24.95" hidden="false" customHeight="true" outlineLevel="0" collapsed="false">
      <c r="A204" s="27" t="n">
        <v>2193</v>
      </c>
      <c r="B204" s="27" t="n">
        <v>426300</v>
      </c>
      <c r="C204" s="28" t="s">
        <v>203</v>
      </c>
      <c r="D204" s="29" t="n">
        <f aca="false">+'1. SKUPSTINA'!D204+'2.IZVRSNI'!D204+'3.UPRAVA'!D204+'4.GJP'!D204</f>
        <v>1300</v>
      </c>
      <c r="E204" s="30" t="n">
        <f aca="false">+'1. SKUPSTINA'!E204+'2.IZVRSNI'!E204+'3.UPRAVA'!E204+'4.GJP'!E204</f>
        <v>1333</v>
      </c>
    </row>
    <row r="205" customFormat="false" ht="24.95" hidden="false" customHeight="true" outlineLevel="0" collapsed="false">
      <c r="A205" s="27" t="n">
        <v>2194</v>
      </c>
      <c r="B205" s="27" t="n">
        <v>426400</v>
      </c>
      <c r="C205" s="28" t="s">
        <v>204</v>
      </c>
      <c r="D205" s="29" t="n">
        <f aca="false">+'1. SKUPSTINA'!D205+'2.IZVRSNI'!D205+'3.UPRAVA'!D205+'4.GJP'!D205</f>
        <v>4388</v>
      </c>
      <c r="E205" s="30" t="n">
        <f aca="false">+'1. SKUPSTINA'!E205+'2.IZVRSNI'!E205+'3.UPRAVA'!E205+'4.GJP'!E205</f>
        <v>5160</v>
      </c>
    </row>
    <row r="206" customFormat="false" ht="24.95" hidden="false" customHeight="true" outlineLevel="0" collapsed="false">
      <c r="A206" s="27" t="n">
        <v>2195</v>
      </c>
      <c r="B206" s="27" t="n">
        <v>426500</v>
      </c>
      <c r="C206" s="28" t="s">
        <v>205</v>
      </c>
      <c r="D206" s="29" t="n">
        <f aca="false">+'1. SKUPSTINA'!D206+'2.IZVRSNI'!D206+'3.UPRAVA'!D206+'4.GJP'!D206</f>
        <v>0</v>
      </c>
      <c r="E206" s="30" t="n">
        <f aca="false">+'1. SKUPSTINA'!E206+'2.IZVRSNI'!E206+'3.UPRAVA'!E206+'4.GJP'!E206</f>
        <v>0</v>
      </c>
    </row>
    <row r="207" customFormat="false" ht="24.95" hidden="false" customHeight="true" outlineLevel="0" collapsed="false">
      <c r="A207" s="27" t="n">
        <v>2196</v>
      </c>
      <c r="B207" s="27" t="n">
        <v>426600</v>
      </c>
      <c r="C207" s="28" t="s">
        <v>206</v>
      </c>
      <c r="D207" s="29" t="n">
        <f aca="false">+'1. SKUPSTINA'!D207+'2.IZVRSNI'!D207+'3.UPRAVA'!D207+'4.GJP'!D207</f>
        <v>0</v>
      </c>
      <c r="E207" s="30" t="n">
        <f aca="false">+'1. SKUPSTINA'!E207+'2.IZVRSNI'!E207+'3.UPRAVA'!E207+'4.GJP'!E207</f>
        <v>0</v>
      </c>
    </row>
    <row r="208" customFormat="false" ht="24.95" hidden="false" customHeight="true" outlineLevel="0" collapsed="false">
      <c r="A208" s="27" t="n">
        <v>2197</v>
      </c>
      <c r="B208" s="27" t="n">
        <v>426700</v>
      </c>
      <c r="C208" s="28" t="s">
        <v>207</v>
      </c>
      <c r="D208" s="29" t="n">
        <f aca="false">+'1. SKUPSTINA'!D208+'2.IZVRSNI'!D208+'3.UPRAVA'!D208+'4.GJP'!D208</f>
        <v>0</v>
      </c>
      <c r="E208" s="30" t="n">
        <f aca="false">+'1. SKUPSTINA'!E208+'2.IZVRSNI'!E208+'3.UPRAVA'!E208+'4.GJP'!E208</f>
        <v>0</v>
      </c>
    </row>
    <row r="209" customFormat="false" ht="24.95" hidden="false" customHeight="true" outlineLevel="0" collapsed="false">
      <c r="A209" s="27" t="n">
        <v>2198</v>
      </c>
      <c r="B209" s="27" t="n">
        <v>426800</v>
      </c>
      <c r="C209" s="28" t="s">
        <v>208</v>
      </c>
      <c r="D209" s="29" t="n">
        <f aca="false">+'1. SKUPSTINA'!D209+'2.IZVRSNI'!D209+'3.UPRAVA'!D209+'4.GJP'!D209</f>
        <v>706</v>
      </c>
      <c r="E209" s="30" t="n">
        <f aca="false">+'1. SKUPSTINA'!E209+'2.IZVRSNI'!E209+'3.UPRAVA'!E209+'4.GJP'!E209</f>
        <v>711</v>
      </c>
    </row>
    <row r="210" customFormat="false" ht="24.95" hidden="false" customHeight="true" outlineLevel="0" collapsed="false">
      <c r="A210" s="27" t="n">
        <v>2199</v>
      </c>
      <c r="B210" s="27" t="n">
        <v>426900</v>
      </c>
      <c r="C210" s="28" t="s">
        <v>209</v>
      </c>
      <c r="D210" s="29" t="n">
        <f aca="false">+'1. SKUPSTINA'!D210+'2.IZVRSNI'!D210+'3.UPRAVA'!D210+'4.GJP'!D210</f>
        <v>1478</v>
      </c>
      <c r="E210" s="30" t="n">
        <f aca="false">+'1. SKUPSTINA'!E210+'2.IZVRSNI'!E210+'3.UPRAVA'!E210+'4.GJP'!E210</f>
        <v>1693</v>
      </c>
    </row>
    <row r="211" customFormat="false" ht="24.95" hidden="false" customHeight="true" outlineLevel="0" collapsed="false">
      <c r="A211" s="16" t="n">
        <v>2200</v>
      </c>
      <c r="B211" s="16" t="n">
        <v>430000</v>
      </c>
      <c r="C211" s="17" t="s">
        <v>210</v>
      </c>
      <c r="D211" s="18" t="n">
        <f aca="false">+'1. SKUPSTINA'!D211+'2.IZVRSNI'!D211+'3.UPRAVA'!D211+'4.GJP'!D211</f>
        <v>0</v>
      </c>
      <c r="E211" s="19" t="n">
        <f aca="false">+'1. SKUPSTINA'!E211+'2.IZVRSNI'!E211+'3.UPRAVA'!E211+'4.GJP'!E211</f>
        <v>0</v>
      </c>
    </row>
    <row r="212" customFormat="false" ht="24.95" hidden="false" customHeight="true" outlineLevel="0" collapsed="false">
      <c r="A212" s="22" t="n">
        <v>2201</v>
      </c>
      <c r="B212" s="22" t="n">
        <v>431000</v>
      </c>
      <c r="C212" s="23" t="s">
        <v>211</v>
      </c>
      <c r="D212" s="24" t="n">
        <f aca="false">+'1. SKUPSTINA'!D212+'2.IZVRSNI'!D212+'3.UPRAVA'!D212+'4.GJP'!D212</f>
        <v>0</v>
      </c>
      <c r="E212" s="25" t="n">
        <f aca="false">+'1. SKUPSTINA'!E212+'2.IZVRSNI'!E212+'3.UPRAVA'!E212+'4.GJP'!E212</f>
        <v>0</v>
      </c>
    </row>
    <row r="213" customFormat="false" ht="24.95" hidden="false" customHeight="true" outlineLevel="0" collapsed="false">
      <c r="A213" s="27" t="n">
        <v>2202</v>
      </c>
      <c r="B213" s="27" t="n">
        <v>431100</v>
      </c>
      <c r="C213" s="28" t="s">
        <v>212</v>
      </c>
      <c r="D213" s="29" t="n">
        <f aca="false">+'1. SKUPSTINA'!D213+'2.IZVRSNI'!D213+'3.UPRAVA'!D213+'4.GJP'!D213</f>
        <v>0</v>
      </c>
      <c r="E213" s="30" t="n">
        <f aca="false">+'1. SKUPSTINA'!E213+'2.IZVRSNI'!E213+'3.UPRAVA'!E213+'4.GJP'!E213</f>
        <v>0</v>
      </c>
    </row>
    <row r="214" customFormat="false" ht="24.95" hidden="false" customHeight="true" outlineLevel="0" collapsed="false">
      <c r="A214" s="27" t="n">
        <v>2203</v>
      </c>
      <c r="B214" s="27" t="n">
        <v>431200</v>
      </c>
      <c r="C214" s="28" t="s">
        <v>213</v>
      </c>
      <c r="D214" s="29" t="n">
        <f aca="false">+'1. SKUPSTINA'!D214+'2.IZVRSNI'!D214+'3.UPRAVA'!D214+'4.GJP'!D214</f>
        <v>0</v>
      </c>
      <c r="E214" s="30" t="n">
        <f aca="false">+'1. SKUPSTINA'!E214+'2.IZVRSNI'!E214+'3.UPRAVA'!E214+'4.GJP'!E214</f>
        <v>0</v>
      </c>
    </row>
    <row r="215" customFormat="false" ht="24.95" hidden="false" customHeight="true" outlineLevel="0" collapsed="false">
      <c r="A215" s="27" t="n">
        <v>2204</v>
      </c>
      <c r="B215" s="27" t="n">
        <v>431300</v>
      </c>
      <c r="C215" s="28" t="s">
        <v>214</v>
      </c>
      <c r="D215" s="29" t="n">
        <f aca="false">+'1. SKUPSTINA'!D215+'2.IZVRSNI'!D215+'3.UPRAVA'!D215+'4.GJP'!D215</f>
        <v>0</v>
      </c>
      <c r="E215" s="30" t="n">
        <f aca="false">+'1. SKUPSTINA'!E215+'2.IZVRSNI'!E215+'3.UPRAVA'!E215+'4.GJP'!E215</f>
        <v>0</v>
      </c>
    </row>
    <row r="216" customFormat="false" ht="24.95" hidden="false" customHeight="true" outlineLevel="0" collapsed="false">
      <c r="A216" s="22" t="n">
        <v>2205</v>
      </c>
      <c r="B216" s="22" t="n">
        <v>432000</v>
      </c>
      <c r="C216" s="23" t="s">
        <v>215</v>
      </c>
      <c r="D216" s="24" t="n">
        <f aca="false">+'1. SKUPSTINA'!D216+'2.IZVRSNI'!D216+'3.UPRAVA'!D216+'4.GJP'!D216</f>
        <v>0</v>
      </c>
      <c r="E216" s="25" t="n">
        <f aca="false">+'1. SKUPSTINA'!E216+'2.IZVRSNI'!E216+'3.UPRAVA'!E216+'4.GJP'!E216</f>
        <v>0</v>
      </c>
    </row>
    <row r="217" customFormat="false" ht="24.95" hidden="false" customHeight="true" outlineLevel="0" collapsed="false">
      <c r="A217" s="27" t="n">
        <v>2206</v>
      </c>
      <c r="B217" s="27" t="n">
        <v>432100</v>
      </c>
      <c r="C217" s="28" t="s">
        <v>216</v>
      </c>
      <c r="D217" s="29" t="n">
        <f aca="false">+'1. SKUPSTINA'!D217+'2.IZVRSNI'!D217+'3.UPRAVA'!D217+'4.GJP'!D217</f>
        <v>0</v>
      </c>
      <c r="E217" s="30" t="n">
        <f aca="false">+'1. SKUPSTINA'!E217+'2.IZVRSNI'!E217+'3.UPRAVA'!E217+'4.GJP'!E217</f>
        <v>0</v>
      </c>
    </row>
    <row r="218" customFormat="false" ht="24.95" hidden="false" customHeight="true" outlineLevel="0" collapsed="false">
      <c r="A218" s="22" t="n">
        <v>2207</v>
      </c>
      <c r="B218" s="22" t="n">
        <v>433000</v>
      </c>
      <c r="C218" s="23" t="s">
        <v>217</v>
      </c>
      <c r="D218" s="24" t="n">
        <f aca="false">+'1. SKUPSTINA'!D218+'2.IZVRSNI'!D218+'3.UPRAVA'!D218+'4.GJP'!D218</f>
        <v>0</v>
      </c>
      <c r="E218" s="25" t="n">
        <f aca="false">+'1. SKUPSTINA'!E218+'2.IZVRSNI'!E218+'3.UPRAVA'!E218+'4.GJP'!E218</f>
        <v>0</v>
      </c>
    </row>
    <row r="219" customFormat="false" ht="24.95" hidden="false" customHeight="true" outlineLevel="0" collapsed="false">
      <c r="A219" s="27" t="n">
        <v>2208</v>
      </c>
      <c r="B219" s="27" t="n">
        <v>433100</v>
      </c>
      <c r="C219" s="28" t="s">
        <v>218</v>
      </c>
      <c r="D219" s="29" t="n">
        <f aca="false">+'1. SKUPSTINA'!D219+'2.IZVRSNI'!D219+'3.UPRAVA'!D219+'4.GJP'!D219</f>
        <v>0</v>
      </c>
      <c r="E219" s="30" t="n">
        <f aca="false">+'1. SKUPSTINA'!E219+'2.IZVRSNI'!E219+'3.UPRAVA'!E219+'4.GJP'!E219</f>
        <v>0</v>
      </c>
    </row>
    <row r="220" customFormat="false" ht="24.95" hidden="false" customHeight="true" outlineLevel="0" collapsed="false">
      <c r="A220" s="22" t="n">
        <v>2209</v>
      </c>
      <c r="B220" s="22" t="n">
        <v>434000</v>
      </c>
      <c r="C220" s="23" t="s">
        <v>219</v>
      </c>
      <c r="D220" s="24" t="n">
        <f aca="false">+'1. SKUPSTINA'!D220+'2.IZVRSNI'!D220+'3.UPRAVA'!D220+'4.GJP'!D220</f>
        <v>0</v>
      </c>
      <c r="E220" s="25" t="n">
        <f aca="false">+'1. SKUPSTINA'!E220+'2.IZVRSNI'!E220+'3.UPRAVA'!E220+'4.GJP'!E220</f>
        <v>0</v>
      </c>
    </row>
    <row r="221" customFormat="false" ht="24.95" hidden="false" customHeight="true" outlineLevel="0" collapsed="false">
      <c r="A221" s="27" t="n">
        <v>2210</v>
      </c>
      <c r="B221" s="27" t="n">
        <v>434100</v>
      </c>
      <c r="C221" s="28" t="s">
        <v>220</v>
      </c>
      <c r="D221" s="29" t="n">
        <f aca="false">+'1. SKUPSTINA'!D221+'2.IZVRSNI'!D221+'3.UPRAVA'!D221+'4.GJP'!D221</f>
        <v>0</v>
      </c>
      <c r="E221" s="30" t="n">
        <f aca="false">+'1. SKUPSTINA'!E221+'2.IZVRSNI'!E221+'3.UPRAVA'!E221+'4.GJP'!E221</f>
        <v>0</v>
      </c>
    </row>
    <row r="222" customFormat="false" ht="24.95" hidden="false" customHeight="true" outlineLevel="0" collapsed="false">
      <c r="A222" s="27" t="n">
        <v>2211</v>
      </c>
      <c r="B222" s="27" t="n">
        <v>434200</v>
      </c>
      <c r="C222" s="28" t="s">
        <v>221</v>
      </c>
      <c r="D222" s="29" t="n">
        <f aca="false">+'1. SKUPSTINA'!D222+'2.IZVRSNI'!D222+'3.UPRAVA'!D222+'4.GJP'!D222</f>
        <v>0</v>
      </c>
      <c r="E222" s="30" t="n">
        <f aca="false">+'1. SKUPSTINA'!E222+'2.IZVRSNI'!E222+'3.UPRAVA'!E222+'4.GJP'!E222</f>
        <v>0</v>
      </c>
    </row>
    <row r="223" customFormat="false" ht="24.95" hidden="false" customHeight="true" outlineLevel="0" collapsed="false">
      <c r="A223" s="27" t="n">
        <v>2212</v>
      </c>
      <c r="B223" s="27" t="n">
        <v>434300</v>
      </c>
      <c r="C223" s="28" t="s">
        <v>222</v>
      </c>
      <c r="D223" s="29" t="n">
        <f aca="false">+'1. SKUPSTINA'!D223+'2.IZVRSNI'!D223+'3.UPRAVA'!D223+'4.GJP'!D223</f>
        <v>0</v>
      </c>
      <c r="E223" s="30" t="n">
        <f aca="false">+'1. SKUPSTINA'!E223+'2.IZVRSNI'!E223+'3.UPRAVA'!E223+'4.GJP'!E223</f>
        <v>0</v>
      </c>
    </row>
    <row r="224" customFormat="false" ht="24.95" hidden="false" customHeight="true" outlineLevel="0" collapsed="false">
      <c r="A224" s="22" t="n">
        <v>2213</v>
      </c>
      <c r="B224" s="22" t="n">
        <v>435000</v>
      </c>
      <c r="C224" s="23" t="s">
        <v>223</v>
      </c>
      <c r="D224" s="24" t="n">
        <f aca="false">+'1. SKUPSTINA'!D224+'2.IZVRSNI'!D224+'3.UPRAVA'!D224+'4.GJP'!D224</f>
        <v>0</v>
      </c>
      <c r="E224" s="25" t="n">
        <f aca="false">+'1. SKUPSTINA'!E224+'2.IZVRSNI'!E224+'3.UPRAVA'!E224+'4.GJP'!E224</f>
        <v>0</v>
      </c>
    </row>
    <row r="225" customFormat="false" ht="24.95" hidden="false" customHeight="true" outlineLevel="0" collapsed="false">
      <c r="A225" s="27" t="n">
        <v>2214</v>
      </c>
      <c r="B225" s="27" t="n">
        <v>435100</v>
      </c>
      <c r="C225" s="28" t="s">
        <v>224</v>
      </c>
      <c r="D225" s="29" t="n">
        <f aca="false">+'1. SKUPSTINA'!D225+'2.IZVRSNI'!D225+'3.UPRAVA'!D225+'4.GJP'!D225</f>
        <v>0</v>
      </c>
      <c r="E225" s="30" t="n">
        <f aca="false">+'1. SKUPSTINA'!E225+'2.IZVRSNI'!E225+'3.UPRAVA'!E225+'4.GJP'!E225</f>
        <v>0</v>
      </c>
    </row>
    <row r="226" customFormat="false" ht="24.95" hidden="false" customHeight="true" outlineLevel="0" collapsed="false">
      <c r="A226" s="16" t="n">
        <v>2215</v>
      </c>
      <c r="B226" s="16" t="n">
        <v>440000</v>
      </c>
      <c r="C226" s="17" t="s">
        <v>225</v>
      </c>
      <c r="D226" s="18" t="n">
        <f aca="false">+'1. SKUPSTINA'!D226+'2.IZVRSNI'!D226+'3.UPRAVA'!D226+'4.GJP'!D226</f>
        <v>0</v>
      </c>
      <c r="E226" s="19" t="n">
        <f aca="false">+'1. SKUPSTINA'!E226+'2.IZVRSNI'!E226+'3.UPRAVA'!E226+'4.GJP'!E226</f>
        <v>0</v>
      </c>
    </row>
    <row r="227" customFormat="false" ht="24.95" hidden="false" customHeight="true" outlineLevel="0" collapsed="false">
      <c r="A227" s="22" t="n">
        <v>2216</v>
      </c>
      <c r="B227" s="22" t="n">
        <v>441000</v>
      </c>
      <c r="C227" s="23" t="s">
        <v>226</v>
      </c>
      <c r="D227" s="24" t="n">
        <f aca="false">+'1. SKUPSTINA'!D227+'2.IZVRSNI'!D227+'3.UPRAVA'!D227+'4.GJP'!D227</f>
        <v>0</v>
      </c>
      <c r="E227" s="25" t="n">
        <f aca="false">+'1. SKUPSTINA'!E227+'2.IZVRSNI'!E227+'3.UPRAVA'!E227+'4.GJP'!E227</f>
        <v>0</v>
      </c>
    </row>
    <row r="228" customFormat="false" ht="24.95" hidden="false" customHeight="true" outlineLevel="0" collapsed="false">
      <c r="A228" s="27" t="n">
        <v>2217</v>
      </c>
      <c r="B228" s="27" t="n">
        <v>441100</v>
      </c>
      <c r="C228" s="28" t="s">
        <v>227</v>
      </c>
      <c r="D228" s="29" t="n">
        <f aca="false">+'1. SKUPSTINA'!D228+'2.IZVRSNI'!D228+'3.UPRAVA'!D228+'4.GJP'!D228</f>
        <v>0</v>
      </c>
      <c r="E228" s="30" t="n">
        <f aca="false">+'1. SKUPSTINA'!E228+'2.IZVRSNI'!E228+'3.UPRAVA'!E228+'4.GJP'!E228</f>
        <v>0</v>
      </c>
    </row>
    <row r="229" customFormat="false" ht="24.95" hidden="false" customHeight="true" outlineLevel="0" collapsed="false">
      <c r="A229" s="27" t="n">
        <v>2218</v>
      </c>
      <c r="B229" s="27" t="n">
        <v>441200</v>
      </c>
      <c r="C229" s="28" t="s">
        <v>228</v>
      </c>
      <c r="D229" s="29" t="n">
        <f aca="false">+'1. SKUPSTINA'!D229+'2.IZVRSNI'!D229+'3.UPRAVA'!D229+'4.GJP'!D229</f>
        <v>0</v>
      </c>
      <c r="E229" s="30" t="n">
        <f aca="false">+'1. SKUPSTINA'!E229+'2.IZVRSNI'!E229+'3.UPRAVA'!E229+'4.GJP'!E229</f>
        <v>0</v>
      </c>
    </row>
    <row r="230" customFormat="false" ht="24.95" hidden="false" customHeight="true" outlineLevel="0" collapsed="false">
      <c r="A230" s="27" t="n">
        <v>2219</v>
      </c>
      <c r="B230" s="27" t="n">
        <v>441300</v>
      </c>
      <c r="C230" s="28" t="s">
        <v>229</v>
      </c>
      <c r="D230" s="29" t="n">
        <f aca="false">+'1. SKUPSTINA'!D230+'2.IZVRSNI'!D230+'3.UPRAVA'!D230+'4.GJP'!D230</f>
        <v>0</v>
      </c>
      <c r="E230" s="30" t="n">
        <f aca="false">+'1. SKUPSTINA'!E230+'2.IZVRSNI'!E230+'3.UPRAVA'!E230+'4.GJP'!E230</f>
        <v>0</v>
      </c>
    </row>
    <row r="231" customFormat="false" ht="24.95" hidden="false" customHeight="true" outlineLevel="0" collapsed="false">
      <c r="A231" s="27" t="n">
        <v>2220</v>
      </c>
      <c r="B231" s="27" t="n">
        <v>441400</v>
      </c>
      <c r="C231" s="28" t="s">
        <v>230</v>
      </c>
      <c r="D231" s="29" t="n">
        <f aca="false">+'1. SKUPSTINA'!D231+'2.IZVRSNI'!D231+'3.UPRAVA'!D231+'4.GJP'!D231</f>
        <v>0</v>
      </c>
      <c r="E231" s="30" t="n">
        <f aca="false">+'1. SKUPSTINA'!E231+'2.IZVRSNI'!E231+'3.UPRAVA'!E231+'4.GJP'!E231</f>
        <v>0</v>
      </c>
    </row>
    <row r="232" customFormat="false" ht="24.95" hidden="false" customHeight="true" outlineLevel="0" collapsed="false">
      <c r="A232" s="27" t="n">
        <v>2221</v>
      </c>
      <c r="B232" s="27" t="n">
        <v>441500</v>
      </c>
      <c r="C232" s="28" t="s">
        <v>231</v>
      </c>
      <c r="D232" s="29" t="n">
        <f aca="false">+'1. SKUPSTINA'!D232+'2.IZVRSNI'!D232+'3.UPRAVA'!D232+'4.GJP'!D232</f>
        <v>0</v>
      </c>
      <c r="E232" s="30" t="n">
        <f aca="false">+'1. SKUPSTINA'!E232+'2.IZVRSNI'!E232+'3.UPRAVA'!E232+'4.GJP'!E232</f>
        <v>0</v>
      </c>
    </row>
    <row r="233" customFormat="false" ht="24.95" hidden="false" customHeight="true" outlineLevel="0" collapsed="false">
      <c r="A233" s="27" t="n">
        <v>2222</v>
      </c>
      <c r="B233" s="27" t="n">
        <v>441600</v>
      </c>
      <c r="C233" s="28" t="s">
        <v>232</v>
      </c>
      <c r="D233" s="29" t="n">
        <f aca="false">+'1. SKUPSTINA'!D233+'2.IZVRSNI'!D233+'3.UPRAVA'!D233+'4.GJP'!D233</f>
        <v>0</v>
      </c>
      <c r="E233" s="30" t="n">
        <f aca="false">+'1. SKUPSTINA'!E233+'2.IZVRSNI'!E233+'3.UPRAVA'!E233+'4.GJP'!E233</f>
        <v>0</v>
      </c>
    </row>
    <row r="234" customFormat="false" ht="24.95" hidden="false" customHeight="true" outlineLevel="0" collapsed="false">
      <c r="A234" s="27" t="n">
        <v>2223</v>
      </c>
      <c r="B234" s="27" t="n">
        <v>441700</v>
      </c>
      <c r="C234" s="28" t="s">
        <v>233</v>
      </c>
      <c r="D234" s="29" t="n">
        <f aca="false">+'1. SKUPSTINA'!D234+'2.IZVRSNI'!D234+'3.UPRAVA'!D234+'4.GJP'!D234</f>
        <v>0</v>
      </c>
      <c r="E234" s="30" t="n">
        <f aca="false">+'1. SKUPSTINA'!E234+'2.IZVRSNI'!E234+'3.UPRAVA'!E234+'4.GJP'!E234</f>
        <v>0</v>
      </c>
    </row>
    <row r="235" customFormat="false" ht="24.95" hidden="false" customHeight="true" outlineLevel="0" collapsed="false">
      <c r="A235" s="27" t="n">
        <v>2224</v>
      </c>
      <c r="B235" s="27" t="n">
        <v>441800</v>
      </c>
      <c r="C235" s="28" t="s">
        <v>234</v>
      </c>
      <c r="D235" s="29" t="n">
        <f aca="false">+'1. SKUPSTINA'!D235+'2.IZVRSNI'!D235+'3.UPRAVA'!D235+'4.GJP'!D235</f>
        <v>0</v>
      </c>
      <c r="E235" s="30" t="n">
        <f aca="false">+'1. SKUPSTINA'!E235+'2.IZVRSNI'!E235+'3.UPRAVA'!E235+'4.GJP'!E235</f>
        <v>0</v>
      </c>
    </row>
    <row r="236" customFormat="false" ht="24.95" hidden="false" customHeight="true" outlineLevel="0" collapsed="false">
      <c r="A236" s="27" t="n">
        <v>2225</v>
      </c>
      <c r="B236" s="27" t="n">
        <v>441900</v>
      </c>
      <c r="C236" s="28" t="s">
        <v>86</v>
      </c>
      <c r="D236" s="29" t="n">
        <f aca="false">+'1. SKUPSTINA'!D236+'2.IZVRSNI'!D236+'3.UPRAVA'!D236+'4.GJP'!D236</f>
        <v>0</v>
      </c>
      <c r="E236" s="30" t="n">
        <f aca="false">+'1. SKUPSTINA'!E236+'2.IZVRSNI'!E236+'3.UPRAVA'!E236+'4.GJP'!E236</f>
        <v>0</v>
      </c>
    </row>
    <row r="237" customFormat="false" ht="24.95" hidden="false" customHeight="true" outlineLevel="0" collapsed="false">
      <c r="A237" s="22" t="n">
        <v>2226</v>
      </c>
      <c r="B237" s="22" t="n">
        <v>442000</v>
      </c>
      <c r="C237" s="23" t="s">
        <v>235</v>
      </c>
      <c r="D237" s="24" t="n">
        <f aca="false">+'1. SKUPSTINA'!D237+'2.IZVRSNI'!D237+'3.UPRAVA'!D237+'4.GJP'!D237</f>
        <v>0</v>
      </c>
      <c r="E237" s="25" t="n">
        <f aca="false">+'1. SKUPSTINA'!E237+'2.IZVRSNI'!E237+'3.UPRAVA'!E237+'4.GJP'!E237</f>
        <v>0</v>
      </c>
    </row>
    <row r="238" customFormat="false" ht="24.95" hidden="false" customHeight="true" outlineLevel="0" collapsed="false">
      <c r="A238" s="27" t="n">
        <v>2227</v>
      </c>
      <c r="B238" s="27" t="n">
        <v>442100</v>
      </c>
      <c r="C238" s="28" t="s">
        <v>236</v>
      </c>
      <c r="D238" s="29" t="n">
        <f aca="false">+'1. SKUPSTINA'!D238+'2.IZVRSNI'!D238+'3.UPRAVA'!D238+'4.GJP'!D238</f>
        <v>0</v>
      </c>
      <c r="E238" s="30" t="n">
        <f aca="false">+'1. SKUPSTINA'!E238+'2.IZVRSNI'!E238+'3.UPRAVA'!E238+'4.GJP'!E238</f>
        <v>0</v>
      </c>
    </row>
    <row r="239" customFormat="false" ht="24.95" hidden="false" customHeight="true" outlineLevel="0" collapsed="false">
      <c r="A239" s="27" t="n">
        <v>2228</v>
      </c>
      <c r="B239" s="27" t="n">
        <v>442200</v>
      </c>
      <c r="C239" s="28" t="s">
        <v>237</v>
      </c>
      <c r="D239" s="29" t="n">
        <f aca="false">+'1. SKUPSTINA'!D239+'2.IZVRSNI'!D239+'3.UPRAVA'!D239+'4.GJP'!D239</f>
        <v>0</v>
      </c>
      <c r="E239" s="30" t="n">
        <f aca="false">+'1. SKUPSTINA'!E239+'2.IZVRSNI'!E239+'3.UPRAVA'!E239+'4.GJP'!E239</f>
        <v>0</v>
      </c>
    </row>
    <row r="240" customFormat="false" ht="24.95" hidden="false" customHeight="true" outlineLevel="0" collapsed="false">
      <c r="A240" s="27" t="n">
        <v>2229</v>
      </c>
      <c r="B240" s="27" t="n">
        <v>442300</v>
      </c>
      <c r="C240" s="28" t="s">
        <v>238</v>
      </c>
      <c r="D240" s="29" t="n">
        <f aca="false">+'1. SKUPSTINA'!D240+'2.IZVRSNI'!D240+'3.UPRAVA'!D240+'4.GJP'!D240</f>
        <v>0</v>
      </c>
      <c r="E240" s="30" t="n">
        <f aca="false">+'1. SKUPSTINA'!E240+'2.IZVRSNI'!E240+'3.UPRAVA'!E240+'4.GJP'!E240</f>
        <v>0</v>
      </c>
    </row>
    <row r="241" customFormat="false" ht="24.95" hidden="false" customHeight="true" outlineLevel="0" collapsed="false">
      <c r="A241" s="27" t="n">
        <v>2230</v>
      </c>
      <c r="B241" s="27" t="n">
        <v>442400</v>
      </c>
      <c r="C241" s="28" t="s">
        <v>239</v>
      </c>
      <c r="D241" s="29" t="n">
        <f aca="false">+'1. SKUPSTINA'!D241+'2.IZVRSNI'!D241+'3.UPRAVA'!D241+'4.GJP'!D241</f>
        <v>0</v>
      </c>
      <c r="E241" s="30" t="n">
        <f aca="false">+'1. SKUPSTINA'!E241+'2.IZVRSNI'!E241+'3.UPRAVA'!E241+'4.GJP'!E241</f>
        <v>0</v>
      </c>
    </row>
    <row r="242" customFormat="false" ht="24.95" hidden="false" customHeight="true" outlineLevel="0" collapsed="false">
      <c r="A242" s="27" t="n">
        <v>2231</v>
      </c>
      <c r="B242" s="27" t="n">
        <v>442500</v>
      </c>
      <c r="C242" s="28" t="s">
        <v>240</v>
      </c>
      <c r="D242" s="29" t="n">
        <f aca="false">+'1. SKUPSTINA'!D242+'2.IZVRSNI'!D242+'3.UPRAVA'!D242+'4.GJP'!D242</f>
        <v>0</v>
      </c>
      <c r="E242" s="30" t="n">
        <f aca="false">+'1. SKUPSTINA'!E242+'2.IZVRSNI'!E242+'3.UPRAVA'!E242+'4.GJP'!E242</f>
        <v>0</v>
      </c>
    </row>
    <row r="243" customFormat="false" ht="24.95" hidden="false" customHeight="true" outlineLevel="0" collapsed="false">
      <c r="A243" s="27" t="n">
        <v>2232</v>
      </c>
      <c r="B243" s="27" t="n">
        <v>442600</v>
      </c>
      <c r="C243" s="28" t="s">
        <v>241</v>
      </c>
      <c r="D243" s="29" t="n">
        <f aca="false">+'1. SKUPSTINA'!D243+'2.IZVRSNI'!D243+'3.UPRAVA'!D243+'4.GJP'!D243</f>
        <v>0</v>
      </c>
      <c r="E243" s="30" t="n">
        <f aca="false">+'1. SKUPSTINA'!E243+'2.IZVRSNI'!E243+'3.UPRAVA'!E243+'4.GJP'!E243</f>
        <v>0</v>
      </c>
    </row>
    <row r="244" customFormat="false" ht="24.95" hidden="false" customHeight="true" outlineLevel="0" collapsed="false">
      <c r="A244" s="22" t="n">
        <v>2233</v>
      </c>
      <c r="B244" s="22" t="n">
        <v>443000</v>
      </c>
      <c r="C244" s="23" t="s">
        <v>242</v>
      </c>
      <c r="D244" s="24" t="n">
        <f aca="false">+'1. SKUPSTINA'!D244+'2.IZVRSNI'!D244+'3.UPRAVA'!D244+'4.GJP'!D244</f>
        <v>0</v>
      </c>
      <c r="E244" s="25" t="n">
        <f aca="false">+'1. SKUPSTINA'!E244+'2.IZVRSNI'!E244+'3.UPRAVA'!E244+'4.GJP'!E244</f>
        <v>0</v>
      </c>
    </row>
    <row r="245" customFormat="false" ht="24.95" hidden="false" customHeight="true" outlineLevel="0" collapsed="false">
      <c r="A245" s="27" t="n">
        <v>2234</v>
      </c>
      <c r="B245" s="27" t="n">
        <v>443100</v>
      </c>
      <c r="C245" s="28" t="s">
        <v>243</v>
      </c>
      <c r="D245" s="29" t="n">
        <f aca="false">+'1. SKUPSTINA'!D245+'2.IZVRSNI'!D245+'3.UPRAVA'!D245+'4.GJP'!D245</f>
        <v>0</v>
      </c>
      <c r="E245" s="30" t="n">
        <f aca="false">+'1. SKUPSTINA'!E245+'2.IZVRSNI'!E245+'3.UPRAVA'!E245+'4.GJP'!E245</f>
        <v>0</v>
      </c>
    </row>
    <row r="246" customFormat="false" ht="24.95" hidden="false" customHeight="true" outlineLevel="0" collapsed="false">
      <c r="A246" s="22" t="n">
        <v>2235</v>
      </c>
      <c r="B246" s="22" t="n">
        <v>444000</v>
      </c>
      <c r="C246" s="23" t="s">
        <v>244</v>
      </c>
      <c r="D246" s="24" t="n">
        <f aca="false">+'1. SKUPSTINA'!D246+'2.IZVRSNI'!D246+'3.UPRAVA'!D246+'4.GJP'!D246</f>
        <v>0</v>
      </c>
      <c r="E246" s="25" t="n">
        <f aca="false">+'1. SKUPSTINA'!E246+'2.IZVRSNI'!E246+'3.UPRAVA'!E246+'4.GJP'!E246</f>
        <v>0</v>
      </c>
    </row>
    <row r="247" customFormat="false" ht="24.95" hidden="false" customHeight="true" outlineLevel="0" collapsed="false">
      <c r="A247" s="27" t="n">
        <v>2236</v>
      </c>
      <c r="B247" s="27" t="n">
        <v>444100</v>
      </c>
      <c r="C247" s="28" t="s">
        <v>245</v>
      </c>
      <c r="D247" s="29" t="n">
        <f aca="false">+'1. SKUPSTINA'!D247+'2.IZVRSNI'!D247+'3.UPRAVA'!D247+'4.GJP'!D247</f>
        <v>0</v>
      </c>
      <c r="E247" s="30" t="n">
        <f aca="false">+'1. SKUPSTINA'!E247+'2.IZVRSNI'!E247+'3.UPRAVA'!E247+'4.GJP'!E247</f>
        <v>0</v>
      </c>
    </row>
    <row r="248" customFormat="false" ht="24.95" hidden="false" customHeight="true" outlineLevel="0" collapsed="false">
      <c r="A248" s="27" t="n">
        <v>2237</v>
      </c>
      <c r="B248" s="27" t="n">
        <v>444200</v>
      </c>
      <c r="C248" s="28" t="s">
        <v>246</v>
      </c>
      <c r="D248" s="29" t="n">
        <f aca="false">+'1. SKUPSTINA'!D248+'2.IZVRSNI'!D248+'3.UPRAVA'!D248+'4.GJP'!D248</f>
        <v>0</v>
      </c>
      <c r="E248" s="30" t="n">
        <f aca="false">+'1. SKUPSTINA'!E248+'2.IZVRSNI'!E248+'3.UPRAVA'!E248+'4.GJP'!E248</f>
        <v>0</v>
      </c>
    </row>
    <row r="249" customFormat="false" ht="24.95" hidden="false" customHeight="true" outlineLevel="0" collapsed="false">
      <c r="A249" s="27" t="n">
        <v>2238</v>
      </c>
      <c r="B249" s="27" t="n">
        <v>444300</v>
      </c>
      <c r="C249" s="28" t="s">
        <v>247</v>
      </c>
      <c r="D249" s="29" t="n">
        <f aca="false">+'1. SKUPSTINA'!D249+'2.IZVRSNI'!D249+'3.UPRAVA'!D249+'4.GJP'!D249</f>
        <v>0</v>
      </c>
      <c r="E249" s="30" t="n">
        <f aca="false">+'1. SKUPSTINA'!E249+'2.IZVRSNI'!E249+'3.UPRAVA'!E249+'4.GJP'!E249</f>
        <v>0</v>
      </c>
    </row>
    <row r="250" customFormat="false" ht="24.95" hidden="false" customHeight="true" outlineLevel="0" collapsed="false">
      <c r="A250" s="16" t="n">
        <v>2239</v>
      </c>
      <c r="B250" s="16" t="n">
        <v>450000</v>
      </c>
      <c r="C250" s="17" t="s">
        <v>248</v>
      </c>
      <c r="D250" s="18" t="n">
        <f aca="false">+'1. SKUPSTINA'!D250+'2.IZVRSNI'!D250+'3.UPRAVA'!D250+'4.GJP'!D250</f>
        <v>0</v>
      </c>
      <c r="E250" s="19" t="n">
        <f aca="false">+'1. SKUPSTINA'!E250+'2.IZVRSNI'!E250+'3.UPRAVA'!E250+'4.GJP'!E250</f>
        <v>0</v>
      </c>
    </row>
    <row r="251" customFormat="false" ht="24.95" hidden="false" customHeight="true" outlineLevel="0" collapsed="false">
      <c r="A251" s="22" t="n">
        <v>2240</v>
      </c>
      <c r="B251" s="22" t="n">
        <v>451000</v>
      </c>
      <c r="C251" s="23" t="s">
        <v>249</v>
      </c>
      <c r="D251" s="24" t="n">
        <f aca="false">+'1. SKUPSTINA'!D251+'2.IZVRSNI'!D251+'3.UPRAVA'!D251+'4.GJP'!D251</f>
        <v>0</v>
      </c>
      <c r="E251" s="25" t="n">
        <f aca="false">+'1. SKUPSTINA'!E251+'2.IZVRSNI'!E251+'3.UPRAVA'!E251+'4.GJP'!E251</f>
        <v>0</v>
      </c>
    </row>
    <row r="252" customFormat="false" ht="24.95" hidden="false" customHeight="true" outlineLevel="0" collapsed="false">
      <c r="A252" s="27" t="n">
        <v>2241</v>
      </c>
      <c r="B252" s="27" t="n">
        <v>451100</v>
      </c>
      <c r="C252" s="28" t="s">
        <v>250</v>
      </c>
      <c r="D252" s="29" t="n">
        <f aca="false">+'1. SKUPSTINA'!D252+'2.IZVRSNI'!D252+'3.UPRAVA'!D252+'4.GJP'!D252</f>
        <v>0</v>
      </c>
      <c r="E252" s="30" t="n">
        <f aca="false">+'1. SKUPSTINA'!E252+'2.IZVRSNI'!E252+'3.UPRAVA'!E252+'4.GJP'!E252</f>
        <v>0</v>
      </c>
    </row>
    <row r="253" customFormat="false" ht="24.95" hidden="false" customHeight="true" outlineLevel="0" collapsed="false">
      <c r="A253" s="27" t="n">
        <v>2242</v>
      </c>
      <c r="B253" s="27" t="n">
        <v>451200</v>
      </c>
      <c r="C253" s="28" t="s">
        <v>251</v>
      </c>
      <c r="D253" s="29" t="n">
        <f aca="false">+'1. SKUPSTINA'!D253+'2.IZVRSNI'!D253+'3.UPRAVA'!D253+'4.GJP'!D253</f>
        <v>0</v>
      </c>
      <c r="E253" s="30" t="n">
        <f aca="false">+'1. SKUPSTINA'!E253+'2.IZVRSNI'!E253+'3.UPRAVA'!E253+'4.GJP'!E253</f>
        <v>0</v>
      </c>
    </row>
    <row r="254" customFormat="false" ht="24.95" hidden="false" customHeight="true" outlineLevel="0" collapsed="false">
      <c r="A254" s="22" t="n">
        <v>2243</v>
      </c>
      <c r="B254" s="22" t="n">
        <v>452000</v>
      </c>
      <c r="C254" s="23" t="s">
        <v>252</v>
      </c>
      <c r="D254" s="24" t="n">
        <f aca="false">+'1. SKUPSTINA'!D254+'2.IZVRSNI'!D254+'3.UPRAVA'!D254+'4.GJP'!D254</f>
        <v>0</v>
      </c>
      <c r="E254" s="25" t="n">
        <f aca="false">+'1. SKUPSTINA'!E254+'2.IZVRSNI'!E254+'3.UPRAVA'!E254+'4.GJP'!E254</f>
        <v>0</v>
      </c>
    </row>
    <row r="255" customFormat="false" ht="24.95" hidden="false" customHeight="true" outlineLevel="0" collapsed="false">
      <c r="A255" s="27" t="n">
        <v>2244</v>
      </c>
      <c r="B255" s="27" t="n">
        <v>452100</v>
      </c>
      <c r="C255" s="28" t="s">
        <v>253</v>
      </c>
      <c r="D255" s="29" t="n">
        <f aca="false">+'1. SKUPSTINA'!D255+'2.IZVRSNI'!D255+'3.UPRAVA'!D255+'4.GJP'!D255</f>
        <v>0</v>
      </c>
      <c r="E255" s="30" t="n">
        <f aca="false">+'1. SKUPSTINA'!E255+'2.IZVRSNI'!E255+'3.UPRAVA'!E255+'4.GJP'!E255</f>
        <v>0</v>
      </c>
    </row>
    <row r="256" customFormat="false" ht="24.95" hidden="false" customHeight="true" outlineLevel="0" collapsed="false">
      <c r="A256" s="27" t="n">
        <v>2245</v>
      </c>
      <c r="B256" s="27" t="n">
        <v>452200</v>
      </c>
      <c r="C256" s="28" t="s">
        <v>254</v>
      </c>
      <c r="D256" s="29" t="n">
        <f aca="false">+'1. SKUPSTINA'!D256+'2.IZVRSNI'!D256+'3.UPRAVA'!D256+'4.GJP'!D256</f>
        <v>0</v>
      </c>
      <c r="E256" s="30" t="n">
        <f aca="false">+'1. SKUPSTINA'!E256+'2.IZVRSNI'!E256+'3.UPRAVA'!E256+'4.GJP'!E256</f>
        <v>0</v>
      </c>
    </row>
    <row r="257" customFormat="false" ht="24.95" hidden="false" customHeight="true" outlineLevel="0" collapsed="false">
      <c r="A257" s="22" t="n">
        <v>2246</v>
      </c>
      <c r="B257" s="22" t="n">
        <v>453000</v>
      </c>
      <c r="C257" s="23" t="s">
        <v>255</v>
      </c>
      <c r="D257" s="24" t="n">
        <f aca="false">+'1. SKUPSTINA'!D257+'2.IZVRSNI'!D257+'3.UPRAVA'!D257+'4.GJP'!D257</f>
        <v>0</v>
      </c>
      <c r="E257" s="25" t="n">
        <f aca="false">+'1. SKUPSTINA'!E257+'2.IZVRSNI'!E257+'3.UPRAVA'!E257+'4.GJP'!E257</f>
        <v>0</v>
      </c>
    </row>
    <row r="258" customFormat="false" ht="24.95" hidden="false" customHeight="true" outlineLevel="0" collapsed="false">
      <c r="A258" s="27" t="n">
        <v>2247</v>
      </c>
      <c r="B258" s="27" t="n">
        <v>453100</v>
      </c>
      <c r="C258" s="28" t="s">
        <v>256</v>
      </c>
      <c r="D258" s="29" t="n">
        <f aca="false">+'1. SKUPSTINA'!D258+'2.IZVRSNI'!D258+'3.UPRAVA'!D258+'4.GJP'!D258</f>
        <v>0</v>
      </c>
      <c r="E258" s="30" t="n">
        <f aca="false">+'1. SKUPSTINA'!E258+'2.IZVRSNI'!E258+'3.UPRAVA'!E258+'4.GJP'!E258</f>
        <v>0</v>
      </c>
    </row>
    <row r="259" customFormat="false" ht="24.95" hidden="false" customHeight="true" outlineLevel="0" collapsed="false">
      <c r="A259" s="27" t="n">
        <v>2248</v>
      </c>
      <c r="B259" s="27" t="n">
        <v>453200</v>
      </c>
      <c r="C259" s="28" t="s">
        <v>257</v>
      </c>
      <c r="D259" s="29" t="n">
        <f aca="false">+'1. SKUPSTINA'!D259+'2.IZVRSNI'!D259+'3.UPRAVA'!D259+'4.GJP'!D259</f>
        <v>0</v>
      </c>
      <c r="E259" s="30" t="n">
        <f aca="false">+'1. SKUPSTINA'!E259+'2.IZVRSNI'!E259+'3.UPRAVA'!E259+'4.GJP'!E259</f>
        <v>0</v>
      </c>
    </row>
    <row r="260" customFormat="false" ht="24.95" hidden="false" customHeight="true" outlineLevel="0" collapsed="false">
      <c r="A260" s="22" t="n">
        <v>2249</v>
      </c>
      <c r="B260" s="22" t="n">
        <v>454000</v>
      </c>
      <c r="C260" s="23" t="s">
        <v>258</v>
      </c>
      <c r="D260" s="24" t="n">
        <f aca="false">+'1. SKUPSTINA'!D260+'2.IZVRSNI'!D260+'3.UPRAVA'!D260+'4.GJP'!D260</f>
        <v>0</v>
      </c>
      <c r="E260" s="25" t="n">
        <f aca="false">+'1. SKUPSTINA'!E260+'2.IZVRSNI'!E260+'3.UPRAVA'!E260+'4.GJP'!E260</f>
        <v>0</v>
      </c>
    </row>
    <row r="261" customFormat="false" ht="24.95" hidden="false" customHeight="true" outlineLevel="0" collapsed="false">
      <c r="A261" s="27" t="n">
        <v>2250</v>
      </c>
      <c r="B261" s="27" t="n">
        <v>454100</v>
      </c>
      <c r="C261" s="28" t="s">
        <v>259</v>
      </c>
      <c r="D261" s="29" t="n">
        <f aca="false">+'1. SKUPSTINA'!D261+'2.IZVRSNI'!D261+'3.UPRAVA'!D261+'4.GJP'!D261</f>
        <v>0</v>
      </c>
      <c r="E261" s="30" t="n">
        <f aca="false">+'1. SKUPSTINA'!E261+'2.IZVRSNI'!E261+'3.UPRAVA'!E261+'4.GJP'!E261</f>
        <v>0</v>
      </c>
      <c r="G261" s="68"/>
    </row>
    <row r="262" customFormat="false" ht="24.95" hidden="false" customHeight="true" outlineLevel="0" collapsed="false">
      <c r="A262" s="27" t="n">
        <v>2251</v>
      </c>
      <c r="B262" s="27" t="n">
        <v>454200</v>
      </c>
      <c r="C262" s="28" t="s">
        <v>260</v>
      </c>
      <c r="D262" s="29" t="n">
        <f aca="false">+'1. SKUPSTINA'!D262+'2.IZVRSNI'!D262+'3.UPRAVA'!D262+'4.GJP'!D262</f>
        <v>0</v>
      </c>
      <c r="E262" s="30" t="n">
        <f aca="false">+'1. SKUPSTINA'!E262+'2.IZVRSNI'!E262+'3.UPRAVA'!E262+'4.GJP'!E262</f>
        <v>0</v>
      </c>
    </row>
    <row r="263" customFormat="false" ht="24.95" hidden="false" customHeight="true" outlineLevel="0" collapsed="false">
      <c r="A263" s="16" t="n">
        <v>2252</v>
      </c>
      <c r="B263" s="16" t="n">
        <v>460000</v>
      </c>
      <c r="C263" s="17" t="s">
        <v>261</v>
      </c>
      <c r="D263" s="18" t="n">
        <f aca="false">+'1. SKUPSTINA'!D263+'2.IZVRSNI'!D263+'3.UPRAVA'!D263+'4.GJP'!D263</f>
        <v>19352</v>
      </c>
      <c r="E263" s="19" t="n">
        <f aca="false">+'1. SKUPSTINA'!E263+'2.IZVRSNI'!E263+'3.UPRAVA'!E263+'4.GJP'!E263</f>
        <v>18492</v>
      </c>
    </row>
    <row r="264" customFormat="false" ht="24.95" hidden="false" customHeight="true" outlineLevel="0" collapsed="false">
      <c r="A264" s="22" t="n">
        <v>2253</v>
      </c>
      <c r="B264" s="22" t="n">
        <v>461000</v>
      </c>
      <c r="C264" s="23" t="s">
        <v>262</v>
      </c>
      <c r="D264" s="24" t="n">
        <f aca="false">+'1. SKUPSTINA'!D264+'2.IZVRSNI'!D264+'3.UPRAVA'!D264+'4.GJP'!D264</f>
        <v>0</v>
      </c>
      <c r="E264" s="25" t="n">
        <f aca="false">+'1. SKUPSTINA'!E264+'2.IZVRSNI'!E264+'3.UPRAVA'!E264+'4.GJP'!E264</f>
        <v>0</v>
      </c>
    </row>
    <row r="265" customFormat="false" ht="24.95" hidden="false" customHeight="true" outlineLevel="0" collapsed="false">
      <c r="A265" s="27" t="n">
        <v>2254</v>
      </c>
      <c r="B265" s="27" t="n">
        <v>461100</v>
      </c>
      <c r="C265" s="28" t="s">
        <v>263</v>
      </c>
      <c r="D265" s="29" t="n">
        <f aca="false">+'1. SKUPSTINA'!D265+'2.IZVRSNI'!D265+'3.UPRAVA'!D265+'4.GJP'!D265</f>
        <v>0</v>
      </c>
      <c r="E265" s="30" t="n">
        <f aca="false">+'1. SKUPSTINA'!E265+'2.IZVRSNI'!E265+'3.UPRAVA'!E265+'4.GJP'!E265</f>
        <v>0</v>
      </c>
    </row>
    <row r="266" customFormat="false" ht="24.95" hidden="false" customHeight="true" outlineLevel="0" collapsed="false">
      <c r="A266" s="27" t="n">
        <v>2255</v>
      </c>
      <c r="B266" s="27" t="n">
        <v>461200</v>
      </c>
      <c r="C266" s="28" t="s">
        <v>264</v>
      </c>
      <c r="D266" s="29" t="n">
        <f aca="false">+'1. SKUPSTINA'!D266+'2.IZVRSNI'!D266+'3.UPRAVA'!D266+'4.GJP'!D266</f>
        <v>0</v>
      </c>
      <c r="E266" s="30" t="n">
        <f aca="false">+'1. SKUPSTINA'!E266+'2.IZVRSNI'!E266+'3.UPRAVA'!E266+'4.GJP'!E266</f>
        <v>0</v>
      </c>
    </row>
    <row r="267" customFormat="false" ht="24.95" hidden="false" customHeight="true" outlineLevel="0" collapsed="false">
      <c r="A267" s="22" t="n">
        <v>2256</v>
      </c>
      <c r="B267" s="22" t="n">
        <v>462000</v>
      </c>
      <c r="C267" s="23" t="s">
        <v>265</v>
      </c>
      <c r="D267" s="24" t="n">
        <f aca="false">+'1. SKUPSTINA'!D267+'2.IZVRSNI'!D267+'3.UPRAVA'!D267+'4.GJP'!D267</f>
        <v>0</v>
      </c>
      <c r="E267" s="25" t="n">
        <f aca="false">+'1. SKUPSTINA'!E267+'2.IZVRSNI'!E267+'3.UPRAVA'!E267+'4.GJP'!E267</f>
        <v>0</v>
      </c>
    </row>
    <row r="268" customFormat="false" ht="24.95" hidden="false" customHeight="true" outlineLevel="0" collapsed="false">
      <c r="A268" s="27" t="n">
        <v>2257</v>
      </c>
      <c r="B268" s="27" t="n">
        <v>462100</v>
      </c>
      <c r="C268" s="28" t="s">
        <v>266</v>
      </c>
      <c r="D268" s="29" t="n">
        <f aca="false">+'1. SKUPSTINA'!D268+'2.IZVRSNI'!D268+'3.UPRAVA'!D268+'4.GJP'!D268</f>
        <v>0</v>
      </c>
      <c r="E268" s="30" t="n">
        <f aca="false">+'1. SKUPSTINA'!E268+'2.IZVRSNI'!E268+'3.UPRAVA'!E268+'4.GJP'!E268</f>
        <v>0</v>
      </c>
    </row>
    <row r="269" customFormat="false" ht="24.95" hidden="false" customHeight="true" outlineLevel="0" collapsed="false">
      <c r="A269" s="27" t="n">
        <v>2258</v>
      </c>
      <c r="B269" s="27" t="n">
        <v>462200</v>
      </c>
      <c r="C269" s="28" t="s">
        <v>267</v>
      </c>
      <c r="D269" s="29" t="n">
        <f aca="false">+'1. SKUPSTINA'!D269+'2.IZVRSNI'!D269+'3.UPRAVA'!D269+'4.GJP'!D269</f>
        <v>0</v>
      </c>
      <c r="E269" s="30" t="n">
        <f aca="false">+'1. SKUPSTINA'!E269+'2.IZVRSNI'!E269+'3.UPRAVA'!E269+'4.GJP'!E269</f>
        <v>0</v>
      </c>
    </row>
    <row r="270" customFormat="false" ht="24.95" hidden="false" customHeight="true" outlineLevel="0" collapsed="false">
      <c r="A270" s="22" t="n">
        <v>2259</v>
      </c>
      <c r="B270" s="22" t="n">
        <v>463000</v>
      </c>
      <c r="C270" s="23" t="s">
        <v>268</v>
      </c>
      <c r="D270" s="24" t="n">
        <f aca="false">+'1. SKUPSTINA'!D270+'2.IZVRSNI'!D270+'3.UPRAVA'!D270+'4.GJP'!D270</f>
        <v>0</v>
      </c>
      <c r="E270" s="25" t="n">
        <f aca="false">+'1. SKUPSTINA'!E270+'2.IZVRSNI'!E270+'3.UPRAVA'!E270+'4.GJP'!E270</f>
        <v>0</v>
      </c>
    </row>
    <row r="271" customFormat="false" ht="24.95" hidden="false" customHeight="true" outlineLevel="0" collapsed="false">
      <c r="A271" s="27" t="n">
        <v>2260</v>
      </c>
      <c r="B271" s="27" t="n">
        <v>463100</v>
      </c>
      <c r="C271" s="28" t="s">
        <v>269</v>
      </c>
      <c r="D271" s="29" t="n">
        <f aca="false">+'1. SKUPSTINA'!D271+'2.IZVRSNI'!D271+'3.UPRAVA'!D271+'4.GJP'!D271</f>
        <v>0</v>
      </c>
      <c r="E271" s="30" t="n">
        <f aca="false">+'1. SKUPSTINA'!E271+'2.IZVRSNI'!E271+'3.UPRAVA'!E271+'4.GJP'!E271</f>
        <v>0</v>
      </c>
    </row>
    <row r="272" customFormat="false" ht="24.95" hidden="false" customHeight="true" outlineLevel="0" collapsed="false">
      <c r="A272" s="27" t="n">
        <v>2261</v>
      </c>
      <c r="B272" s="27" t="n">
        <v>463200</v>
      </c>
      <c r="C272" s="28" t="s">
        <v>270</v>
      </c>
      <c r="D272" s="29" t="n">
        <f aca="false">+'1. SKUPSTINA'!D272+'2.IZVRSNI'!D272+'3.UPRAVA'!D272+'4.GJP'!D272</f>
        <v>0</v>
      </c>
      <c r="E272" s="30" t="n">
        <f aca="false">+'1. SKUPSTINA'!E272+'2.IZVRSNI'!E272+'3.UPRAVA'!E272+'4.GJP'!E272</f>
        <v>0</v>
      </c>
    </row>
    <row r="273" customFormat="false" ht="24.95" hidden="false" customHeight="true" outlineLevel="0" collapsed="false">
      <c r="A273" s="22" t="n">
        <v>2262</v>
      </c>
      <c r="B273" s="22" t="n">
        <v>464000</v>
      </c>
      <c r="C273" s="23" t="s">
        <v>271</v>
      </c>
      <c r="D273" s="24" t="n">
        <f aca="false">+'1. SKUPSTINA'!D273+'2.IZVRSNI'!D273+'3.UPRAVA'!D273+'4.GJP'!D273</f>
        <v>0</v>
      </c>
      <c r="E273" s="25" t="n">
        <f aca="false">+'1. SKUPSTINA'!E273+'2.IZVRSNI'!E273+'3.UPRAVA'!E273+'4.GJP'!E273</f>
        <v>0</v>
      </c>
    </row>
    <row r="274" customFormat="false" ht="24.95" hidden="false" customHeight="true" outlineLevel="0" collapsed="false">
      <c r="A274" s="27" t="n">
        <v>2263</v>
      </c>
      <c r="B274" s="27" t="n">
        <v>464100</v>
      </c>
      <c r="C274" s="28" t="s">
        <v>272</v>
      </c>
      <c r="D274" s="29" t="n">
        <f aca="false">+'1. SKUPSTINA'!D274+'2.IZVRSNI'!D274+'3.UPRAVA'!D274+'4.GJP'!D274</f>
        <v>0</v>
      </c>
      <c r="E274" s="30" t="n">
        <f aca="false">+'1. SKUPSTINA'!E274+'2.IZVRSNI'!E274+'3.UPRAVA'!E274+'4.GJP'!E274</f>
        <v>0</v>
      </c>
    </row>
    <row r="275" customFormat="false" ht="24.95" hidden="false" customHeight="true" outlineLevel="0" collapsed="false">
      <c r="A275" s="27" t="n">
        <v>2264</v>
      </c>
      <c r="B275" s="27" t="n">
        <v>464200</v>
      </c>
      <c r="C275" s="28" t="s">
        <v>273</v>
      </c>
      <c r="D275" s="29" t="n">
        <f aca="false">+'1. SKUPSTINA'!D275+'2.IZVRSNI'!D275+'3.UPRAVA'!D275+'4.GJP'!D275</f>
        <v>0</v>
      </c>
      <c r="E275" s="30" t="n">
        <f aca="false">+'1. SKUPSTINA'!E275+'2.IZVRSNI'!E275+'3.UPRAVA'!E275+'4.GJP'!E275</f>
        <v>0</v>
      </c>
    </row>
    <row r="276" customFormat="false" ht="24.95" hidden="false" customHeight="true" outlineLevel="0" collapsed="false">
      <c r="A276" s="22" t="n">
        <v>2265</v>
      </c>
      <c r="B276" s="22" t="n">
        <v>465000</v>
      </c>
      <c r="C276" s="23" t="s">
        <v>274</v>
      </c>
      <c r="D276" s="24" t="n">
        <f aca="false">+'1. SKUPSTINA'!D276+'2.IZVRSNI'!D276+'3.UPRAVA'!D276+'4.GJP'!D276</f>
        <v>19352</v>
      </c>
      <c r="E276" s="25" t="n">
        <f aca="false">+'1. SKUPSTINA'!E276+'2.IZVRSNI'!E276+'3.UPRAVA'!E276+'4.GJP'!E276</f>
        <v>18492</v>
      </c>
    </row>
    <row r="277" customFormat="false" ht="24.95" hidden="false" customHeight="true" outlineLevel="0" collapsed="false">
      <c r="A277" s="27" t="n">
        <v>2266</v>
      </c>
      <c r="B277" s="27" t="n">
        <v>465100</v>
      </c>
      <c r="C277" s="28" t="s">
        <v>275</v>
      </c>
      <c r="D277" s="29" t="n">
        <f aca="false">+'1. SKUPSTINA'!D277+'2.IZVRSNI'!D277+'3.UPRAVA'!D277+'4.GJP'!D277</f>
        <v>19352</v>
      </c>
      <c r="E277" s="30" t="n">
        <f aca="false">+'1. SKUPSTINA'!E277+'2.IZVRSNI'!E277+'3.UPRAVA'!E277+'4.GJP'!E277</f>
        <v>18492</v>
      </c>
    </row>
    <row r="278" customFormat="false" ht="24.95" hidden="false" customHeight="true" outlineLevel="0" collapsed="false">
      <c r="A278" s="27" t="n">
        <v>2267</v>
      </c>
      <c r="B278" s="27" t="n">
        <v>465200</v>
      </c>
      <c r="C278" s="28" t="s">
        <v>276</v>
      </c>
      <c r="D278" s="29" t="n">
        <f aca="false">+'1. SKUPSTINA'!D278+'2.IZVRSNI'!D278+'3.UPRAVA'!D278+'4.GJP'!D278</f>
        <v>0</v>
      </c>
      <c r="E278" s="30" t="n">
        <f aca="false">+'1. SKUPSTINA'!E278+'2.IZVRSNI'!E278+'3.UPRAVA'!E278+'4.GJP'!E278</f>
        <v>0</v>
      </c>
    </row>
    <row r="279" customFormat="false" ht="24.95" hidden="false" customHeight="true" outlineLevel="0" collapsed="false">
      <c r="A279" s="16" t="n">
        <v>2268</v>
      </c>
      <c r="B279" s="16" t="n">
        <v>470000</v>
      </c>
      <c r="C279" s="17" t="s">
        <v>277</v>
      </c>
      <c r="D279" s="18" t="n">
        <f aca="false">+'1. SKUPSTINA'!D279+'2.IZVRSNI'!D279+'3.UPRAVA'!D279+'4.GJP'!D279</f>
        <v>0</v>
      </c>
      <c r="E279" s="19" t="n">
        <f aca="false">+'1. SKUPSTINA'!E279+'2.IZVRSNI'!E279+'3.UPRAVA'!E279+'4.GJP'!E279</f>
        <v>0</v>
      </c>
    </row>
    <row r="280" customFormat="false" ht="24.95" hidden="false" customHeight="true" outlineLevel="0" collapsed="false">
      <c r="A280" s="22" t="n">
        <v>2269</v>
      </c>
      <c r="B280" s="22" t="n">
        <v>471000</v>
      </c>
      <c r="C280" s="23" t="s">
        <v>278</v>
      </c>
      <c r="D280" s="24" t="n">
        <f aca="false">+'1. SKUPSTINA'!D280+'2.IZVRSNI'!D280+'3.UPRAVA'!D280+'4.GJP'!D280</f>
        <v>0</v>
      </c>
      <c r="E280" s="25" t="n">
        <f aca="false">+'1. SKUPSTINA'!E280+'2.IZVRSNI'!E280+'3.UPRAVA'!E280+'4.GJP'!E280</f>
        <v>0</v>
      </c>
    </row>
    <row r="281" customFormat="false" ht="24.95" hidden="false" customHeight="true" outlineLevel="0" collapsed="false">
      <c r="A281" s="27" t="n">
        <v>2270</v>
      </c>
      <c r="B281" s="27" t="n">
        <v>471100</v>
      </c>
      <c r="C281" s="28" t="s">
        <v>279</v>
      </c>
      <c r="D281" s="29" t="n">
        <f aca="false">+'1. SKUPSTINA'!D281+'2.IZVRSNI'!D281+'3.UPRAVA'!D281+'4.GJP'!D281</f>
        <v>0</v>
      </c>
      <c r="E281" s="30" t="n">
        <f aca="false">+'1. SKUPSTINA'!E281+'2.IZVRSNI'!E281+'3.UPRAVA'!E281+'4.GJP'!E281</f>
        <v>0</v>
      </c>
    </row>
    <row r="282" customFormat="false" ht="24.95" hidden="false" customHeight="true" outlineLevel="0" collapsed="false">
      <c r="A282" s="27" t="n">
        <v>2271</v>
      </c>
      <c r="B282" s="27" t="n">
        <v>471200</v>
      </c>
      <c r="C282" s="28" t="s">
        <v>280</v>
      </c>
      <c r="D282" s="29" t="n">
        <f aca="false">+'1. SKUPSTINA'!D282+'2.IZVRSNI'!D282+'3.UPRAVA'!D282+'4.GJP'!D282</f>
        <v>0</v>
      </c>
      <c r="E282" s="30" t="n">
        <f aca="false">+'1. SKUPSTINA'!E282+'2.IZVRSNI'!E282+'3.UPRAVA'!E282+'4.GJP'!E282</f>
        <v>0</v>
      </c>
    </row>
    <row r="283" customFormat="false" ht="24.95" hidden="false" customHeight="true" outlineLevel="0" collapsed="false">
      <c r="A283" s="27" t="n">
        <v>2272</v>
      </c>
      <c r="B283" s="27" t="n">
        <v>471900</v>
      </c>
      <c r="C283" s="28" t="s">
        <v>281</v>
      </c>
      <c r="D283" s="29" t="n">
        <f aca="false">+'1. SKUPSTINA'!D283+'2.IZVRSNI'!D283+'3.UPRAVA'!D283+'4.GJP'!D283</f>
        <v>0</v>
      </c>
      <c r="E283" s="30" t="n">
        <f aca="false">+'1. SKUPSTINA'!E283+'2.IZVRSNI'!E283+'3.UPRAVA'!E283+'4.GJP'!E283</f>
        <v>0</v>
      </c>
    </row>
    <row r="284" customFormat="false" ht="24.95" hidden="false" customHeight="true" outlineLevel="0" collapsed="false">
      <c r="A284" s="22" t="n">
        <v>2273</v>
      </c>
      <c r="B284" s="22" t="n">
        <v>472000</v>
      </c>
      <c r="C284" s="23" t="s">
        <v>282</v>
      </c>
      <c r="D284" s="24" t="n">
        <f aca="false">+'1. SKUPSTINA'!D284+'2.IZVRSNI'!D284+'3.UPRAVA'!D284+'4.GJP'!D284</f>
        <v>0</v>
      </c>
      <c r="E284" s="25" t="n">
        <f aca="false">+'1. SKUPSTINA'!E284+'2.IZVRSNI'!E284+'3.UPRAVA'!E284+'4.GJP'!E284</f>
        <v>0</v>
      </c>
    </row>
    <row r="285" customFormat="false" ht="24.95" hidden="false" customHeight="true" outlineLevel="0" collapsed="false">
      <c r="A285" s="27" t="n">
        <v>2274</v>
      </c>
      <c r="B285" s="27" t="n">
        <v>472100</v>
      </c>
      <c r="C285" s="28" t="s">
        <v>283</v>
      </c>
      <c r="D285" s="29" t="n">
        <f aca="false">+'1. SKUPSTINA'!D285+'2.IZVRSNI'!D285+'3.UPRAVA'!D285+'4.GJP'!D285</f>
        <v>0</v>
      </c>
      <c r="E285" s="30" t="n">
        <f aca="false">+'1. SKUPSTINA'!E285+'2.IZVRSNI'!E285+'3.UPRAVA'!E285+'4.GJP'!E285</f>
        <v>0</v>
      </c>
    </row>
    <row r="286" customFormat="false" ht="24.95" hidden="false" customHeight="true" outlineLevel="0" collapsed="false">
      <c r="A286" s="27" t="n">
        <v>2275</v>
      </c>
      <c r="B286" s="27" t="n">
        <v>472200</v>
      </c>
      <c r="C286" s="28" t="s">
        <v>284</v>
      </c>
      <c r="D286" s="29" t="n">
        <f aca="false">+'1. SKUPSTINA'!D286+'2.IZVRSNI'!D286+'3.UPRAVA'!D286+'4.GJP'!D286</f>
        <v>0</v>
      </c>
      <c r="E286" s="30" t="n">
        <f aca="false">+'1. SKUPSTINA'!E286+'2.IZVRSNI'!E286+'3.UPRAVA'!E286+'4.GJP'!E286</f>
        <v>0</v>
      </c>
    </row>
    <row r="287" customFormat="false" ht="24.95" hidden="false" customHeight="true" outlineLevel="0" collapsed="false">
      <c r="A287" s="27" t="n">
        <v>2276</v>
      </c>
      <c r="B287" s="27" t="n">
        <v>472300</v>
      </c>
      <c r="C287" s="28" t="s">
        <v>285</v>
      </c>
      <c r="D287" s="29" t="n">
        <f aca="false">+'1. SKUPSTINA'!D287+'2.IZVRSNI'!D287+'3.UPRAVA'!D287+'4.GJP'!D287</f>
        <v>0</v>
      </c>
      <c r="E287" s="30" t="n">
        <f aca="false">+'1. SKUPSTINA'!E287+'2.IZVRSNI'!E287+'3.UPRAVA'!E287+'4.GJP'!E287</f>
        <v>0</v>
      </c>
    </row>
    <row r="288" customFormat="false" ht="24.95" hidden="false" customHeight="true" outlineLevel="0" collapsed="false">
      <c r="A288" s="27" t="n">
        <v>2277</v>
      </c>
      <c r="B288" s="27" t="n">
        <v>472400</v>
      </c>
      <c r="C288" s="28" t="s">
        <v>286</v>
      </c>
      <c r="D288" s="29" t="n">
        <f aca="false">+'1. SKUPSTINA'!D288+'2.IZVRSNI'!D288+'3.UPRAVA'!D288+'4.GJP'!D288</f>
        <v>0</v>
      </c>
      <c r="E288" s="30" t="n">
        <f aca="false">+'1. SKUPSTINA'!E288+'2.IZVRSNI'!E288+'3.UPRAVA'!E288+'4.GJP'!E288</f>
        <v>0</v>
      </c>
    </row>
    <row r="289" customFormat="false" ht="24.95" hidden="false" customHeight="true" outlineLevel="0" collapsed="false">
      <c r="A289" s="27" t="n">
        <v>2278</v>
      </c>
      <c r="B289" s="27" t="n">
        <v>472500</v>
      </c>
      <c r="C289" s="28" t="s">
        <v>287</v>
      </c>
      <c r="D289" s="29" t="n">
        <f aca="false">+'1. SKUPSTINA'!D289+'2.IZVRSNI'!D289+'3.UPRAVA'!D289+'4.GJP'!D289</f>
        <v>0</v>
      </c>
      <c r="E289" s="30" t="n">
        <f aca="false">+'1. SKUPSTINA'!E289+'2.IZVRSNI'!E289+'3.UPRAVA'!E289+'4.GJP'!E289</f>
        <v>0</v>
      </c>
    </row>
    <row r="290" customFormat="false" ht="24.95" hidden="false" customHeight="true" outlineLevel="0" collapsed="false">
      <c r="A290" s="27" t="n">
        <v>2279</v>
      </c>
      <c r="B290" s="27" t="n">
        <v>472600</v>
      </c>
      <c r="C290" s="28" t="s">
        <v>288</v>
      </c>
      <c r="D290" s="29" t="n">
        <f aca="false">+'1. SKUPSTINA'!D290+'2.IZVRSNI'!D290+'3.UPRAVA'!D290+'4.GJP'!D290</f>
        <v>0</v>
      </c>
      <c r="E290" s="30" t="n">
        <f aca="false">+'1. SKUPSTINA'!E290+'2.IZVRSNI'!E290+'3.UPRAVA'!E290+'4.GJP'!E290</f>
        <v>0</v>
      </c>
    </row>
    <row r="291" customFormat="false" ht="24.95" hidden="false" customHeight="true" outlineLevel="0" collapsed="false">
      <c r="A291" s="27" t="n">
        <v>2280</v>
      </c>
      <c r="B291" s="27" t="n">
        <v>472700</v>
      </c>
      <c r="C291" s="28" t="s">
        <v>289</v>
      </c>
      <c r="D291" s="29" t="n">
        <f aca="false">+'1. SKUPSTINA'!D291+'2.IZVRSNI'!D291+'3.UPRAVA'!D291+'4.GJP'!D291</f>
        <v>0</v>
      </c>
      <c r="E291" s="30" t="n">
        <f aca="false">+'1. SKUPSTINA'!E291+'2.IZVRSNI'!E291+'3.UPRAVA'!E291+'4.GJP'!E291</f>
        <v>0</v>
      </c>
    </row>
    <row r="292" customFormat="false" ht="24.95" hidden="false" customHeight="true" outlineLevel="0" collapsed="false">
      <c r="A292" s="27" t="n">
        <v>2281</v>
      </c>
      <c r="B292" s="27" t="n">
        <v>472800</v>
      </c>
      <c r="C292" s="28" t="s">
        <v>290</v>
      </c>
      <c r="D292" s="29" t="n">
        <f aca="false">+'1. SKUPSTINA'!D292+'2.IZVRSNI'!D292+'3.UPRAVA'!D292+'4.GJP'!D292</f>
        <v>0</v>
      </c>
      <c r="E292" s="30" t="n">
        <f aca="false">+'1. SKUPSTINA'!E292+'2.IZVRSNI'!E292+'3.UPRAVA'!E292+'4.GJP'!E292</f>
        <v>0</v>
      </c>
    </row>
    <row r="293" customFormat="false" ht="24.95" hidden="false" customHeight="true" outlineLevel="0" collapsed="false">
      <c r="A293" s="27" t="n">
        <v>2282</v>
      </c>
      <c r="B293" s="27" t="n">
        <v>472900</v>
      </c>
      <c r="C293" s="28" t="s">
        <v>291</v>
      </c>
      <c r="D293" s="29" t="n">
        <f aca="false">+'1. SKUPSTINA'!D293+'2.IZVRSNI'!D293+'3.UPRAVA'!D293+'4.GJP'!D293</f>
        <v>0</v>
      </c>
      <c r="E293" s="30" t="n">
        <f aca="false">+'1. SKUPSTINA'!E293+'2.IZVRSNI'!E293+'3.UPRAVA'!E293+'4.GJP'!E293</f>
        <v>0</v>
      </c>
    </row>
    <row r="294" customFormat="false" ht="24.95" hidden="false" customHeight="true" outlineLevel="0" collapsed="false">
      <c r="A294" s="16" t="n">
        <v>2283</v>
      </c>
      <c r="B294" s="16" t="n">
        <v>480000</v>
      </c>
      <c r="C294" s="17" t="s">
        <v>292</v>
      </c>
      <c r="D294" s="18" t="n">
        <f aca="false">+'1. SKUPSTINA'!D294+'2.IZVRSNI'!D294+'3.UPRAVA'!D294+'4.GJP'!D294</f>
        <v>4140</v>
      </c>
      <c r="E294" s="19" t="n">
        <f aca="false">+'1. SKUPSTINA'!E294+'2.IZVRSNI'!E294+'3.UPRAVA'!E294+'4.GJP'!E294</f>
        <v>20673</v>
      </c>
    </row>
    <row r="295" customFormat="false" ht="24.95" hidden="false" customHeight="true" outlineLevel="0" collapsed="false">
      <c r="A295" s="22" t="n">
        <v>2284</v>
      </c>
      <c r="B295" s="22" t="n">
        <v>481000</v>
      </c>
      <c r="C295" s="23" t="s">
        <v>293</v>
      </c>
      <c r="D295" s="24" t="n">
        <f aca="false">+'1. SKUPSTINA'!D295+'2.IZVRSNI'!D295+'3.UPRAVA'!D295+'4.GJP'!D295</f>
        <v>0</v>
      </c>
      <c r="E295" s="25" t="n">
        <f aca="false">+'1. SKUPSTINA'!E295+'2.IZVRSNI'!E295+'3.UPRAVA'!E295+'4.GJP'!E295</f>
        <v>0</v>
      </c>
    </row>
    <row r="296" customFormat="false" ht="24.95" hidden="false" customHeight="true" outlineLevel="0" collapsed="false">
      <c r="A296" s="27" t="n">
        <v>2285</v>
      </c>
      <c r="B296" s="27" t="n">
        <v>481100</v>
      </c>
      <c r="C296" s="28" t="s">
        <v>294</v>
      </c>
      <c r="D296" s="29" t="n">
        <f aca="false">+'1. SKUPSTINA'!D296+'2.IZVRSNI'!D296+'3.UPRAVA'!D296+'4.GJP'!D296</f>
        <v>0</v>
      </c>
      <c r="E296" s="30" t="n">
        <f aca="false">+'1. SKUPSTINA'!E296+'2.IZVRSNI'!E296+'3.UPRAVA'!E296+'4.GJP'!E296</f>
        <v>0</v>
      </c>
    </row>
    <row r="297" customFormat="false" ht="24.95" hidden="false" customHeight="true" outlineLevel="0" collapsed="false">
      <c r="A297" s="27" t="n">
        <v>2286</v>
      </c>
      <c r="B297" s="27" t="n">
        <v>481900</v>
      </c>
      <c r="C297" s="28" t="s">
        <v>295</v>
      </c>
      <c r="D297" s="29" t="n">
        <f aca="false">+'1. SKUPSTINA'!D297+'2.IZVRSNI'!D297+'3.UPRAVA'!D297+'4.GJP'!D297</f>
        <v>0</v>
      </c>
      <c r="E297" s="30" t="n">
        <f aca="false">+'1. SKUPSTINA'!E297+'2.IZVRSNI'!E297+'3.UPRAVA'!E297+'4.GJP'!E297</f>
        <v>0</v>
      </c>
    </row>
    <row r="298" customFormat="false" ht="24.95" hidden="false" customHeight="true" outlineLevel="0" collapsed="false">
      <c r="A298" s="22" t="n">
        <v>2287</v>
      </c>
      <c r="B298" s="22" t="n">
        <v>482000</v>
      </c>
      <c r="C298" s="23" t="s">
        <v>296</v>
      </c>
      <c r="D298" s="24" t="n">
        <f aca="false">+'1. SKUPSTINA'!D298+'2.IZVRSNI'!D298+'3.UPRAVA'!D298+'4.GJP'!D298</f>
        <v>305</v>
      </c>
      <c r="E298" s="25" t="n">
        <f aca="false">+'1. SKUPSTINA'!E298+'2.IZVRSNI'!E298+'3.UPRAVA'!E298+'4.GJP'!E298</f>
        <v>16670</v>
      </c>
    </row>
    <row r="299" customFormat="false" ht="24.95" hidden="false" customHeight="true" outlineLevel="0" collapsed="false">
      <c r="A299" s="27" t="n">
        <v>2288</v>
      </c>
      <c r="B299" s="27" t="n">
        <v>482100</v>
      </c>
      <c r="C299" s="28" t="s">
        <v>297</v>
      </c>
      <c r="D299" s="29" t="n">
        <f aca="false">+'1. SKUPSTINA'!D299+'2.IZVRSNI'!D299+'3.UPRAVA'!D299+'4.GJP'!D299</f>
        <v>191</v>
      </c>
      <c r="E299" s="30" t="n">
        <f aca="false">+'1. SKUPSTINA'!E299+'2.IZVRSNI'!E299+'3.UPRAVA'!E299+'4.GJP'!E299</f>
        <v>16659</v>
      </c>
    </row>
    <row r="300" customFormat="false" ht="24.95" hidden="false" customHeight="true" outlineLevel="0" collapsed="false">
      <c r="A300" s="27" t="n">
        <v>2289</v>
      </c>
      <c r="B300" s="27" t="n">
        <v>482200</v>
      </c>
      <c r="C300" s="28" t="s">
        <v>298</v>
      </c>
      <c r="D300" s="29" t="n">
        <f aca="false">+'1. SKUPSTINA'!D300+'2.IZVRSNI'!D300+'3.UPRAVA'!D300+'4.GJP'!D300</f>
        <v>13</v>
      </c>
      <c r="E300" s="30" t="n">
        <f aca="false">+'1. SKUPSTINA'!E300+'2.IZVRSNI'!E300+'3.UPRAVA'!E300+'4.GJP'!E300</f>
        <v>8</v>
      </c>
    </row>
    <row r="301" customFormat="false" ht="24.95" hidden="false" customHeight="true" outlineLevel="0" collapsed="false">
      <c r="A301" s="27" t="n">
        <v>2290</v>
      </c>
      <c r="B301" s="27" t="n">
        <v>482300</v>
      </c>
      <c r="C301" s="28" t="s">
        <v>299</v>
      </c>
      <c r="D301" s="29" t="n">
        <f aca="false">+'1. SKUPSTINA'!D301+'2.IZVRSNI'!D301+'3.UPRAVA'!D301+'4.GJP'!D301</f>
        <v>101</v>
      </c>
      <c r="E301" s="30" t="n">
        <f aca="false">+'1. SKUPSTINA'!E301+'2.IZVRSNI'!E301+'3.UPRAVA'!E301+'4.GJP'!E301</f>
        <v>3</v>
      </c>
    </row>
    <row r="302" customFormat="false" ht="38.25" hidden="false" customHeight="true" outlineLevel="0" collapsed="false">
      <c r="A302" s="22" t="n">
        <v>2291</v>
      </c>
      <c r="B302" s="22" t="n">
        <v>483000</v>
      </c>
      <c r="C302" s="23" t="s">
        <v>300</v>
      </c>
      <c r="D302" s="24" t="n">
        <f aca="false">+'1. SKUPSTINA'!D302+'2.IZVRSNI'!D302+'3.UPRAVA'!D302+'4.GJP'!D302</f>
        <v>821</v>
      </c>
      <c r="E302" s="25" t="n">
        <f aca="false">+'1. SKUPSTINA'!E302+'2.IZVRSNI'!E302+'3.UPRAVA'!E302+'4.GJP'!E302</f>
        <v>1718</v>
      </c>
    </row>
    <row r="303" customFormat="false" ht="24.95" hidden="false" customHeight="true" outlineLevel="0" collapsed="false">
      <c r="A303" s="27" t="n">
        <v>2292</v>
      </c>
      <c r="B303" s="27" t="n">
        <v>483100</v>
      </c>
      <c r="C303" s="28" t="s">
        <v>301</v>
      </c>
      <c r="D303" s="41" t="n">
        <f aca="false">+'1. SKUPSTINA'!D303+'2.IZVRSNI'!D303+'3.UPRAVA'!D303+'4.GJP'!D303</f>
        <v>821</v>
      </c>
      <c r="E303" s="42" t="n">
        <f aca="false">+'1. SKUPSTINA'!E303+'2.IZVRSNI'!E303+'3.UPRAVA'!E303+'4.GJP'!E303</f>
        <v>1718</v>
      </c>
    </row>
    <row r="304" customFormat="false" ht="24.95" hidden="false" customHeight="true" outlineLevel="0" collapsed="false">
      <c r="A304" s="22" t="n">
        <v>2293</v>
      </c>
      <c r="B304" s="22" t="n">
        <v>484000</v>
      </c>
      <c r="C304" s="23" t="s">
        <v>302</v>
      </c>
      <c r="D304" s="24" t="n">
        <f aca="false">+'1. SKUPSTINA'!D304+'2.IZVRSNI'!D304+'3.UPRAVA'!D304+'4.GJP'!D304</f>
        <v>0</v>
      </c>
      <c r="E304" s="25" t="n">
        <f aca="false">+'1. SKUPSTINA'!E304+'2.IZVRSNI'!E304+'3.UPRAVA'!E304+'4.GJP'!E304</f>
        <v>0</v>
      </c>
    </row>
    <row r="305" customFormat="false" ht="24.95" hidden="false" customHeight="true" outlineLevel="0" collapsed="false">
      <c r="A305" s="27" t="n">
        <v>2294</v>
      </c>
      <c r="B305" s="27" t="n">
        <v>484100</v>
      </c>
      <c r="C305" s="28" t="s">
        <v>303</v>
      </c>
      <c r="D305" s="41" t="n">
        <f aca="false">+'1. SKUPSTINA'!D305+'2.IZVRSNI'!D305+'3.UPRAVA'!D305+'4.GJP'!D305</f>
        <v>0</v>
      </c>
      <c r="E305" s="42" t="n">
        <f aca="false">+'1. SKUPSTINA'!E305+'2.IZVRSNI'!E305+'3.UPRAVA'!E305+'4.GJP'!E305</f>
        <v>0</v>
      </c>
    </row>
    <row r="306" customFormat="false" ht="24.95" hidden="false" customHeight="true" outlineLevel="0" collapsed="false">
      <c r="A306" s="27" t="n">
        <v>2295</v>
      </c>
      <c r="B306" s="27" t="n">
        <v>484200</v>
      </c>
      <c r="C306" s="28" t="s">
        <v>304</v>
      </c>
      <c r="D306" s="41" t="n">
        <f aca="false">+'1. SKUPSTINA'!D306+'2.IZVRSNI'!D306+'3.UPRAVA'!D306+'4.GJP'!D306</f>
        <v>0</v>
      </c>
      <c r="E306" s="42" t="n">
        <f aca="false">+'1. SKUPSTINA'!E306+'2.IZVRSNI'!E306+'3.UPRAVA'!E306+'4.GJP'!E306</f>
        <v>0</v>
      </c>
    </row>
    <row r="307" customFormat="false" ht="24.95" hidden="false" customHeight="true" outlineLevel="0" collapsed="false">
      <c r="A307" s="22" t="n">
        <v>2296</v>
      </c>
      <c r="B307" s="22" t="n">
        <v>485000</v>
      </c>
      <c r="C307" s="23" t="s">
        <v>305</v>
      </c>
      <c r="D307" s="24" t="n">
        <f aca="false">+'1. SKUPSTINA'!D307+'2.IZVRSNI'!D307+'3.UPRAVA'!D307+'4.GJP'!D307</f>
        <v>3014</v>
      </c>
      <c r="E307" s="25" t="n">
        <f aca="false">+'1. SKUPSTINA'!E307+'2.IZVRSNI'!E307+'3.UPRAVA'!E307+'4.GJP'!E307</f>
        <v>2285</v>
      </c>
    </row>
    <row r="308" customFormat="false" ht="24.95" hidden="false" customHeight="true" outlineLevel="0" collapsed="false">
      <c r="A308" s="27" t="n">
        <v>2297</v>
      </c>
      <c r="B308" s="27" t="n">
        <v>485100</v>
      </c>
      <c r="C308" s="28" t="s">
        <v>306</v>
      </c>
      <c r="D308" s="41" t="n">
        <f aca="false">+'1. SKUPSTINA'!D308+'2.IZVRSNI'!D308+'3.UPRAVA'!D308+'4.GJP'!D308</f>
        <v>3014</v>
      </c>
      <c r="E308" s="42" t="n">
        <f aca="false">+'1. SKUPSTINA'!E308+'2.IZVRSNI'!E308+'3.UPRAVA'!E308+'4.GJP'!E308</f>
        <v>2285</v>
      </c>
    </row>
    <row r="309" customFormat="false" ht="24.95" hidden="false" customHeight="true" outlineLevel="0" collapsed="false">
      <c r="A309" s="22" t="n">
        <v>2298</v>
      </c>
      <c r="B309" s="22" t="n">
        <v>489000</v>
      </c>
      <c r="C309" s="23" t="s">
        <v>307</v>
      </c>
      <c r="D309" s="24" t="n">
        <f aca="false">+'1. SKUPSTINA'!D309+'2.IZVRSNI'!D309+'3.UPRAVA'!D309+'4.GJP'!D309</f>
        <v>0</v>
      </c>
      <c r="E309" s="25" t="n">
        <f aca="false">+'1. SKUPSTINA'!E309+'2.IZVRSNI'!E309+'3.UPRAVA'!E309+'4.GJP'!E309</f>
        <v>0</v>
      </c>
      <c r="G309" s="68"/>
    </row>
    <row r="310" customFormat="false" ht="24.95" hidden="false" customHeight="true" outlineLevel="0" collapsed="false">
      <c r="A310" s="27" t="n">
        <v>2299</v>
      </c>
      <c r="B310" s="27" t="n">
        <v>489100</v>
      </c>
      <c r="C310" s="28" t="s">
        <v>308</v>
      </c>
      <c r="D310" s="41" t="n">
        <f aca="false">+'1. SKUPSTINA'!D310+'2.IZVRSNI'!D310+'3.UPRAVA'!D310+'4.GJP'!D310</f>
        <v>0</v>
      </c>
      <c r="E310" s="42" t="n">
        <f aca="false">+'1. SKUPSTINA'!E310+'2.IZVRSNI'!E310+'3.UPRAVA'!E310+'4.GJP'!E310</f>
        <v>0</v>
      </c>
      <c r="G310" s="68"/>
    </row>
    <row r="311" customFormat="false" ht="24.95" hidden="false" customHeight="true" outlineLevel="0" collapsed="false">
      <c r="A311" s="16" t="n">
        <v>2300</v>
      </c>
      <c r="B311" s="16" t="n">
        <v>500000</v>
      </c>
      <c r="C311" s="17" t="s">
        <v>309</v>
      </c>
      <c r="D311" s="18" t="n">
        <f aca="false">+'1. SKUPSTINA'!D311+'2.IZVRSNI'!D311+'3.UPRAVA'!D311+'4.GJP'!D311</f>
        <v>7262</v>
      </c>
      <c r="E311" s="19" t="n">
        <f aca="false">+'1. SKUPSTINA'!E311+'2.IZVRSNI'!E311+'3.UPRAVA'!E311+'4.GJP'!E311</f>
        <v>5248</v>
      </c>
      <c r="G311" s="68"/>
    </row>
    <row r="312" customFormat="false" ht="24.95" hidden="false" customHeight="true" outlineLevel="0" collapsed="false">
      <c r="A312" s="16" t="n">
        <v>2301</v>
      </c>
      <c r="B312" s="16" t="n">
        <v>510000</v>
      </c>
      <c r="C312" s="17" t="s">
        <v>310</v>
      </c>
      <c r="D312" s="18" t="n">
        <f aca="false">+'1. SKUPSTINA'!D312+'2.IZVRSNI'!D312+'3.UPRAVA'!D312+'4.GJP'!D312</f>
        <v>7262</v>
      </c>
      <c r="E312" s="19" t="n">
        <f aca="false">+'1. SKUPSTINA'!E312+'2.IZVRSNI'!E312+'3.UPRAVA'!E312+'4.GJP'!E312</f>
        <v>5248</v>
      </c>
    </row>
    <row r="313" customFormat="false" ht="24.95" hidden="false" customHeight="true" outlineLevel="0" collapsed="false">
      <c r="A313" s="22" t="n">
        <v>2302</v>
      </c>
      <c r="B313" s="22" t="n">
        <v>511000</v>
      </c>
      <c r="C313" s="23" t="s">
        <v>311</v>
      </c>
      <c r="D313" s="24" t="n">
        <f aca="false">+'1. SKUPSTINA'!D313+'2.IZVRSNI'!D313+'3.UPRAVA'!D313+'4.GJP'!D313</f>
        <v>0</v>
      </c>
      <c r="E313" s="25" t="n">
        <f aca="false">+'1. SKUPSTINA'!E313+'2.IZVRSNI'!E313+'3.UPRAVA'!E313+'4.GJP'!E313</f>
        <v>0</v>
      </c>
    </row>
    <row r="314" customFormat="false" ht="24.95" hidden="false" customHeight="true" outlineLevel="0" collapsed="false">
      <c r="A314" s="27" t="n">
        <v>2303</v>
      </c>
      <c r="B314" s="27" t="n">
        <v>511100</v>
      </c>
      <c r="C314" s="28" t="s">
        <v>312</v>
      </c>
      <c r="D314" s="29" t="n">
        <f aca="false">+'1. SKUPSTINA'!D314+'2.IZVRSNI'!D314+'3.UPRAVA'!D314+'4.GJP'!D314</f>
        <v>0</v>
      </c>
      <c r="E314" s="30" t="n">
        <f aca="false">+'1. SKUPSTINA'!E314+'2.IZVRSNI'!E314+'3.UPRAVA'!E314+'4.GJP'!E314</f>
        <v>0</v>
      </c>
    </row>
    <row r="315" customFormat="false" ht="24.95" hidden="false" customHeight="true" outlineLevel="0" collapsed="false">
      <c r="A315" s="27" t="n">
        <v>2304</v>
      </c>
      <c r="B315" s="27" t="n">
        <v>511200</v>
      </c>
      <c r="C315" s="28" t="s">
        <v>313</v>
      </c>
      <c r="D315" s="29" t="n">
        <f aca="false">+'1. SKUPSTINA'!D315+'2.IZVRSNI'!D315+'3.UPRAVA'!D315+'4.GJP'!D315</f>
        <v>0</v>
      </c>
      <c r="E315" s="30" t="n">
        <f aca="false">+'1. SKUPSTINA'!E315+'2.IZVRSNI'!E315+'3.UPRAVA'!E315+'4.GJP'!E315</f>
        <v>0</v>
      </c>
    </row>
    <row r="316" customFormat="false" ht="24.95" hidden="false" customHeight="true" outlineLevel="0" collapsed="false">
      <c r="A316" s="27" t="n">
        <v>2305</v>
      </c>
      <c r="B316" s="27" t="n">
        <v>511300</v>
      </c>
      <c r="C316" s="28" t="s">
        <v>314</v>
      </c>
      <c r="D316" s="29" t="n">
        <f aca="false">+'1. SKUPSTINA'!D316+'2.IZVRSNI'!D316+'3.UPRAVA'!D316+'4.GJP'!D316</f>
        <v>0</v>
      </c>
      <c r="E316" s="30" t="n">
        <f aca="false">+'1. SKUPSTINA'!E316+'2.IZVRSNI'!E316+'3.UPRAVA'!E316+'4.GJP'!E316</f>
        <v>0</v>
      </c>
    </row>
    <row r="317" customFormat="false" ht="24.95" hidden="false" customHeight="true" outlineLevel="0" collapsed="false">
      <c r="A317" s="27" t="n">
        <v>2306</v>
      </c>
      <c r="B317" s="27" t="n">
        <v>511400</v>
      </c>
      <c r="C317" s="28" t="s">
        <v>315</v>
      </c>
      <c r="D317" s="29" t="n">
        <f aca="false">+'1. SKUPSTINA'!D317+'2.IZVRSNI'!D317+'3.UPRAVA'!D317+'4.GJP'!D317</f>
        <v>0</v>
      </c>
      <c r="E317" s="30" t="n">
        <f aca="false">+'1. SKUPSTINA'!E317+'2.IZVRSNI'!E317+'3.UPRAVA'!E317+'4.GJP'!E317</f>
        <v>0</v>
      </c>
    </row>
    <row r="318" customFormat="false" ht="24.95" hidden="false" customHeight="true" outlineLevel="0" collapsed="false">
      <c r="A318" s="22" t="n">
        <v>2307</v>
      </c>
      <c r="B318" s="22" t="n">
        <v>512000</v>
      </c>
      <c r="C318" s="23" t="s">
        <v>316</v>
      </c>
      <c r="D318" s="24" t="n">
        <f aca="false">+'1. SKUPSTINA'!D318+'2.IZVRSNI'!D318+'3.UPRAVA'!D318+'4.GJP'!D318</f>
        <v>7262</v>
      </c>
      <c r="E318" s="25" t="n">
        <f aca="false">+'1. SKUPSTINA'!E318+'2.IZVRSNI'!E318+'3.UPRAVA'!E318+'4.GJP'!E318</f>
        <v>5248</v>
      </c>
    </row>
    <row r="319" customFormat="false" ht="24.95" hidden="false" customHeight="true" outlineLevel="0" collapsed="false">
      <c r="A319" s="27" t="n">
        <v>2308</v>
      </c>
      <c r="B319" s="27" t="n">
        <v>512100</v>
      </c>
      <c r="C319" s="28" t="s">
        <v>317</v>
      </c>
      <c r="D319" s="29" t="n">
        <f aca="false">+'1. SKUPSTINA'!D319+'2.IZVRSNI'!D319+'3.UPRAVA'!D319+'4.GJP'!D319</f>
        <v>3836</v>
      </c>
      <c r="E319" s="30" t="n">
        <f aca="false">+'1. SKUPSTINA'!E319+'2.IZVRSNI'!E319+'3.UPRAVA'!E319+'4.GJP'!E319</f>
        <v>0</v>
      </c>
    </row>
    <row r="320" customFormat="false" ht="24.95" hidden="false" customHeight="true" outlineLevel="0" collapsed="false">
      <c r="A320" s="27" t="n">
        <v>2309</v>
      </c>
      <c r="B320" s="27" t="n">
        <v>512200</v>
      </c>
      <c r="C320" s="28" t="s">
        <v>318</v>
      </c>
      <c r="D320" s="29" t="n">
        <f aca="false">+'1. SKUPSTINA'!D320+'2.IZVRSNI'!D320+'3.UPRAVA'!D320+'4.GJP'!D320</f>
        <v>2830</v>
      </c>
      <c r="E320" s="30" t="n">
        <f aca="false">+'1. SKUPSTINA'!E320+'2.IZVRSNI'!E320+'3.UPRAVA'!E320+'4.GJP'!E320</f>
        <v>2511</v>
      </c>
    </row>
    <row r="321" customFormat="false" ht="24.95" hidden="false" customHeight="true" outlineLevel="0" collapsed="false">
      <c r="A321" s="27" t="n">
        <v>2310</v>
      </c>
      <c r="B321" s="27" t="n">
        <v>512300</v>
      </c>
      <c r="C321" s="28" t="s">
        <v>319</v>
      </c>
      <c r="D321" s="29" t="n">
        <f aca="false">+'1. SKUPSTINA'!D321+'2.IZVRSNI'!D321+'3.UPRAVA'!D321+'4.GJP'!D321</f>
        <v>0</v>
      </c>
      <c r="E321" s="30" t="n">
        <f aca="false">+'1. SKUPSTINA'!E321+'2.IZVRSNI'!E321+'3.UPRAVA'!E321+'4.GJP'!E321</f>
        <v>0</v>
      </c>
    </row>
    <row r="322" customFormat="false" ht="24.95" hidden="false" customHeight="true" outlineLevel="0" collapsed="false">
      <c r="A322" s="27" t="n">
        <v>2311</v>
      </c>
      <c r="B322" s="27" t="n">
        <v>512400</v>
      </c>
      <c r="C322" s="28" t="s">
        <v>320</v>
      </c>
      <c r="D322" s="29" t="n">
        <f aca="false">+'1. SKUPSTINA'!D322+'2.IZVRSNI'!D322+'3.UPRAVA'!D322+'4.GJP'!D322</f>
        <v>0</v>
      </c>
      <c r="E322" s="30" t="n">
        <f aca="false">+'1. SKUPSTINA'!E322+'2.IZVRSNI'!E322+'3.UPRAVA'!E322+'4.GJP'!E322</f>
        <v>0</v>
      </c>
    </row>
    <row r="323" customFormat="false" ht="24.95" hidden="false" customHeight="true" outlineLevel="0" collapsed="false">
      <c r="A323" s="27" t="n">
        <v>2312</v>
      </c>
      <c r="B323" s="27" t="n">
        <v>512500</v>
      </c>
      <c r="C323" s="28" t="s">
        <v>321</v>
      </c>
      <c r="D323" s="29" t="n">
        <f aca="false">+'1. SKUPSTINA'!D323+'2.IZVRSNI'!D323+'3.UPRAVA'!D323+'4.GJP'!D323</f>
        <v>0</v>
      </c>
      <c r="E323" s="30" t="n">
        <f aca="false">+'1. SKUPSTINA'!E323+'2.IZVRSNI'!E323+'3.UPRAVA'!E323+'4.GJP'!E323</f>
        <v>0</v>
      </c>
    </row>
    <row r="324" customFormat="false" ht="24.95" hidden="false" customHeight="true" outlineLevel="0" collapsed="false">
      <c r="A324" s="27" t="n">
        <v>2313</v>
      </c>
      <c r="B324" s="27" t="n">
        <v>512600</v>
      </c>
      <c r="C324" s="28" t="s">
        <v>322</v>
      </c>
      <c r="D324" s="29" t="n">
        <f aca="false">+'1. SKUPSTINA'!D324+'2.IZVRSNI'!D324+'3.UPRAVA'!D324+'4.GJP'!D324</f>
        <v>20</v>
      </c>
      <c r="E324" s="30" t="n">
        <f aca="false">+'1. SKUPSTINA'!E324+'2.IZVRSNI'!E324+'3.UPRAVA'!E324+'4.GJP'!E324</f>
        <v>0</v>
      </c>
    </row>
    <row r="325" customFormat="false" ht="24.95" hidden="false" customHeight="true" outlineLevel="0" collapsed="false">
      <c r="A325" s="27" t="n">
        <v>2314</v>
      </c>
      <c r="B325" s="27" t="n">
        <v>512700</v>
      </c>
      <c r="C325" s="28" t="s">
        <v>323</v>
      </c>
      <c r="D325" s="29" t="n">
        <f aca="false">+'1. SKUPSTINA'!D325+'2.IZVRSNI'!D325+'3.UPRAVA'!D325+'4.GJP'!D325</f>
        <v>0</v>
      </c>
      <c r="E325" s="30" t="n">
        <f aca="false">+'1. SKUPSTINA'!E325+'2.IZVRSNI'!E325+'3.UPRAVA'!E325+'4.GJP'!E325</f>
        <v>0</v>
      </c>
    </row>
    <row r="326" s="31" customFormat="true" ht="24.95" hidden="false" customHeight="true" outlineLevel="0" collapsed="false">
      <c r="A326" s="27" t="n">
        <v>2315</v>
      </c>
      <c r="B326" s="27" t="n">
        <v>512800</v>
      </c>
      <c r="C326" s="28" t="s">
        <v>324</v>
      </c>
      <c r="D326" s="29" t="n">
        <f aca="false">+'1. SKUPSTINA'!D326+'2.IZVRSNI'!D326+'3.UPRAVA'!D326+'4.GJP'!D326</f>
        <v>0</v>
      </c>
      <c r="E326" s="30" t="n">
        <f aca="false">+'1. SKUPSTINA'!E326+'2.IZVRSNI'!E326+'3.UPRAVA'!E326+'4.GJP'!E326</f>
        <v>0</v>
      </c>
    </row>
    <row r="327" customFormat="false" ht="24.95" hidden="false" customHeight="true" outlineLevel="0" collapsed="false">
      <c r="A327" s="27" t="n">
        <v>2316</v>
      </c>
      <c r="B327" s="27" t="n">
        <v>512900</v>
      </c>
      <c r="C327" s="28" t="s">
        <v>325</v>
      </c>
      <c r="D327" s="29" t="n">
        <f aca="false">+'1. SKUPSTINA'!D327+'2.IZVRSNI'!D327+'3.UPRAVA'!D327+'4.GJP'!D327</f>
        <v>576</v>
      </c>
      <c r="E327" s="30" t="n">
        <f aca="false">+'1. SKUPSTINA'!E327+'2.IZVRSNI'!E327+'3.UPRAVA'!E327+'4.GJP'!E327</f>
        <v>2737</v>
      </c>
    </row>
    <row r="328" customFormat="false" ht="24.95" hidden="false" customHeight="true" outlineLevel="0" collapsed="false">
      <c r="A328" s="22" t="n">
        <v>2317</v>
      </c>
      <c r="B328" s="22" t="n">
        <v>513000</v>
      </c>
      <c r="C328" s="38" t="s">
        <v>326</v>
      </c>
      <c r="D328" s="24" t="n">
        <f aca="false">+'1. SKUPSTINA'!D328+'2.IZVRSNI'!D328+'3.UPRAVA'!D328+'4.GJP'!D328</f>
        <v>0</v>
      </c>
      <c r="E328" s="25" t="n">
        <f aca="false">+'1. SKUPSTINA'!E328+'2.IZVRSNI'!E328+'3.UPRAVA'!E328+'4.GJP'!E328</f>
        <v>0</v>
      </c>
    </row>
    <row r="329" customFormat="false" ht="24.95" hidden="false" customHeight="true" outlineLevel="0" collapsed="false">
      <c r="A329" s="27" t="n">
        <v>2318</v>
      </c>
      <c r="B329" s="27" t="n">
        <v>513100</v>
      </c>
      <c r="C329" s="28" t="s">
        <v>327</v>
      </c>
      <c r="D329" s="29" t="n">
        <f aca="false">+'1. SKUPSTINA'!D329+'2.IZVRSNI'!D329+'3.UPRAVA'!D329+'4.GJP'!D329</f>
        <v>0</v>
      </c>
      <c r="E329" s="30" t="n">
        <f aca="false">+'1. SKUPSTINA'!E329+'2.IZVRSNI'!E329+'3.UPRAVA'!E329+'4.GJP'!E329</f>
        <v>0</v>
      </c>
    </row>
    <row r="330" customFormat="false" ht="24.95" hidden="false" customHeight="true" outlineLevel="0" collapsed="false">
      <c r="A330" s="22" t="n">
        <v>2319</v>
      </c>
      <c r="B330" s="22" t="n">
        <v>514000</v>
      </c>
      <c r="C330" s="23" t="s">
        <v>328</v>
      </c>
      <c r="D330" s="24" t="n">
        <f aca="false">+'1. SKUPSTINA'!D330+'2.IZVRSNI'!D330+'3.UPRAVA'!D330+'4.GJP'!D330</f>
        <v>0</v>
      </c>
      <c r="E330" s="25" t="n">
        <f aca="false">+'1. SKUPSTINA'!E330+'2.IZVRSNI'!E330+'3.UPRAVA'!E330+'4.GJP'!E330</f>
        <v>0</v>
      </c>
    </row>
    <row r="331" customFormat="false" ht="24.95" hidden="false" customHeight="true" outlineLevel="0" collapsed="false">
      <c r="A331" s="27" t="n">
        <v>2320</v>
      </c>
      <c r="B331" s="27" t="n">
        <v>514100</v>
      </c>
      <c r="C331" s="28" t="s">
        <v>329</v>
      </c>
      <c r="D331" s="29" t="n">
        <f aca="false">+'1. SKUPSTINA'!D331+'2.IZVRSNI'!D331+'3.UPRAVA'!D331+'4.GJP'!D331</f>
        <v>0</v>
      </c>
      <c r="E331" s="30" t="n">
        <f aca="false">+'1. SKUPSTINA'!E331+'2.IZVRSNI'!E331+'3.UPRAVA'!E331+'4.GJP'!E331</f>
        <v>0</v>
      </c>
    </row>
    <row r="332" customFormat="false" ht="24.95" hidden="false" customHeight="true" outlineLevel="0" collapsed="false">
      <c r="A332" s="22" t="n">
        <v>2321</v>
      </c>
      <c r="B332" s="22" t="n">
        <v>515000</v>
      </c>
      <c r="C332" s="23" t="s">
        <v>330</v>
      </c>
      <c r="D332" s="24" t="n">
        <f aca="false">+'1. SKUPSTINA'!D332+'2.IZVRSNI'!D332+'3.UPRAVA'!D332+'4.GJP'!D332</f>
        <v>0</v>
      </c>
      <c r="E332" s="25" t="n">
        <f aca="false">+'1. SKUPSTINA'!E332+'2.IZVRSNI'!E332+'3.UPRAVA'!E332+'4.GJP'!E332</f>
        <v>0</v>
      </c>
      <c r="G332" s="68"/>
    </row>
    <row r="333" customFormat="false" ht="24.95" hidden="false" customHeight="true" outlineLevel="0" collapsed="false">
      <c r="A333" s="27" t="n">
        <v>2322</v>
      </c>
      <c r="B333" s="27" t="n">
        <v>515100</v>
      </c>
      <c r="C333" s="28" t="s">
        <v>331</v>
      </c>
      <c r="D333" s="29" t="n">
        <f aca="false">+'1. SKUPSTINA'!D333+'2.IZVRSNI'!D333+'3.UPRAVA'!D333+'4.GJP'!D333</f>
        <v>0</v>
      </c>
      <c r="E333" s="30" t="n">
        <f aca="false">+'1. SKUPSTINA'!E333+'2.IZVRSNI'!E333+'3.UPRAVA'!E333+'4.GJP'!E333</f>
        <v>0</v>
      </c>
    </row>
    <row r="334" customFormat="false" ht="24.95" hidden="false" customHeight="true" outlineLevel="0" collapsed="false">
      <c r="A334" s="16" t="n">
        <v>2323</v>
      </c>
      <c r="B334" s="16" t="n">
        <v>520000</v>
      </c>
      <c r="C334" s="17" t="s">
        <v>332</v>
      </c>
      <c r="D334" s="18" t="n">
        <f aca="false">+'1. SKUPSTINA'!D334+'2.IZVRSNI'!D334+'3.UPRAVA'!D334+'4.GJP'!D334</f>
        <v>0</v>
      </c>
      <c r="E334" s="19" t="n">
        <f aca="false">+'1. SKUPSTINA'!E334+'2.IZVRSNI'!E334+'3.UPRAVA'!E334+'4.GJP'!E334</f>
        <v>0</v>
      </c>
    </row>
    <row r="335" customFormat="false" ht="24.95" hidden="false" customHeight="true" outlineLevel="0" collapsed="false">
      <c r="A335" s="22" t="n">
        <v>2324</v>
      </c>
      <c r="B335" s="22" t="n">
        <v>521000</v>
      </c>
      <c r="C335" s="23" t="s">
        <v>333</v>
      </c>
      <c r="D335" s="24" t="n">
        <f aca="false">+'1. SKUPSTINA'!D335+'2.IZVRSNI'!D335+'3.UPRAVA'!D335+'4.GJP'!D335</f>
        <v>0</v>
      </c>
      <c r="E335" s="25" t="n">
        <f aca="false">+'1. SKUPSTINA'!E335+'2.IZVRSNI'!E335+'3.UPRAVA'!E335+'4.GJP'!E335</f>
        <v>0</v>
      </c>
      <c r="G335" s="68"/>
    </row>
    <row r="336" customFormat="false" ht="24.95" hidden="false" customHeight="true" outlineLevel="0" collapsed="false">
      <c r="A336" s="27" t="n">
        <v>2325</v>
      </c>
      <c r="B336" s="27" t="n">
        <v>521100</v>
      </c>
      <c r="C336" s="28" t="s">
        <v>334</v>
      </c>
      <c r="D336" s="29" t="n">
        <f aca="false">+'1. SKUPSTINA'!D336+'2.IZVRSNI'!D336+'3.UPRAVA'!D336+'4.GJP'!D336</f>
        <v>0</v>
      </c>
      <c r="E336" s="30" t="n">
        <f aca="false">+'1. SKUPSTINA'!E336+'2.IZVRSNI'!E336+'3.UPRAVA'!E336+'4.GJP'!E336</f>
        <v>0</v>
      </c>
    </row>
    <row r="337" customFormat="false" ht="24.95" hidden="false" customHeight="true" outlineLevel="0" collapsed="false">
      <c r="A337" s="22" t="n">
        <v>2326</v>
      </c>
      <c r="B337" s="22" t="n">
        <v>522000</v>
      </c>
      <c r="C337" s="23" t="s">
        <v>335</v>
      </c>
      <c r="D337" s="24" t="n">
        <f aca="false">+'1. SKUPSTINA'!D337+'2.IZVRSNI'!D337+'3.UPRAVA'!D337+'4.GJP'!D337</f>
        <v>0</v>
      </c>
      <c r="E337" s="25" t="n">
        <f aca="false">+'1. SKUPSTINA'!E337+'2.IZVRSNI'!E337+'3.UPRAVA'!E337+'4.GJP'!E337</f>
        <v>0</v>
      </c>
    </row>
    <row r="338" customFormat="false" ht="24.95" hidden="false" customHeight="true" outlineLevel="0" collapsed="false">
      <c r="A338" s="27" t="n">
        <v>2327</v>
      </c>
      <c r="B338" s="27" t="n">
        <v>522100</v>
      </c>
      <c r="C338" s="28" t="s">
        <v>336</v>
      </c>
      <c r="D338" s="29" t="n">
        <f aca="false">+'1. SKUPSTINA'!D338+'2.IZVRSNI'!D338+'3.UPRAVA'!D338+'4.GJP'!D338</f>
        <v>0</v>
      </c>
      <c r="E338" s="30" t="n">
        <f aca="false">+'1. SKUPSTINA'!E338+'2.IZVRSNI'!E338+'3.UPRAVA'!E338+'4.GJP'!E338</f>
        <v>0</v>
      </c>
    </row>
    <row r="339" customFormat="false" ht="24.95" hidden="false" customHeight="true" outlineLevel="0" collapsed="false">
      <c r="A339" s="27" t="n">
        <v>2328</v>
      </c>
      <c r="B339" s="27" t="n">
        <v>522200</v>
      </c>
      <c r="C339" s="28" t="s">
        <v>337</v>
      </c>
      <c r="D339" s="29" t="n">
        <f aca="false">+'1. SKUPSTINA'!D339+'2.IZVRSNI'!D339+'3.UPRAVA'!D339+'4.GJP'!D339</f>
        <v>0</v>
      </c>
      <c r="E339" s="30" t="n">
        <f aca="false">+'1. SKUPSTINA'!E339+'2.IZVRSNI'!E339+'3.UPRAVA'!E339+'4.GJP'!E339</f>
        <v>0</v>
      </c>
    </row>
    <row r="340" customFormat="false" ht="24.95" hidden="false" customHeight="true" outlineLevel="0" collapsed="false">
      <c r="A340" s="27" t="n">
        <v>2329</v>
      </c>
      <c r="B340" s="27" t="n">
        <v>522300</v>
      </c>
      <c r="C340" s="28" t="s">
        <v>338</v>
      </c>
      <c r="D340" s="29" t="n">
        <f aca="false">+'1. SKUPSTINA'!D340+'2.IZVRSNI'!D340+'3.UPRAVA'!D340+'4.GJP'!D340</f>
        <v>0</v>
      </c>
      <c r="E340" s="30" t="n">
        <f aca="false">+'1. SKUPSTINA'!E340+'2.IZVRSNI'!E340+'3.UPRAVA'!E340+'4.GJP'!E340</f>
        <v>0</v>
      </c>
    </row>
    <row r="341" customFormat="false" ht="24.95" hidden="false" customHeight="true" outlineLevel="0" collapsed="false">
      <c r="A341" s="22" t="n">
        <v>2330</v>
      </c>
      <c r="B341" s="22" t="n">
        <v>523000</v>
      </c>
      <c r="C341" s="23" t="s">
        <v>339</v>
      </c>
      <c r="D341" s="24" t="n">
        <f aca="false">+'1. SKUPSTINA'!D341+'2.IZVRSNI'!D341+'3.UPRAVA'!D341+'4.GJP'!D341</f>
        <v>0</v>
      </c>
      <c r="E341" s="25" t="n">
        <f aca="false">+'1. SKUPSTINA'!E341+'2.IZVRSNI'!E341+'3.UPRAVA'!E341+'4.GJP'!E341</f>
        <v>0</v>
      </c>
      <c r="G341" s="68"/>
    </row>
    <row r="342" customFormat="false" ht="24.95" hidden="false" customHeight="true" outlineLevel="0" collapsed="false">
      <c r="A342" s="27" t="n">
        <v>2331</v>
      </c>
      <c r="B342" s="27" t="n">
        <v>523100</v>
      </c>
      <c r="C342" s="28" t="s">
        <v>340</v>
      </c>
      <c r="D342" s="43" t="n">
        <f aca="false">+'1. SKUPSTINA'!D342+'2.IZVRSNI'!D342+'3.UPRAVA'!D342+'4.GJP'!D342</f>
        <v>0</v>
      </c>
      <c r="E342" s="44" t="n">
        <f aca="false">+'1. SKUPSTINA'!E342+'2.IZVRSNI'!E342+'3.UPRAVA'!E342+'4.GJP'!E342</f>
        <v>0</v>
      </c>
      <c r="G342" s="68"/>
    </row>
    <row r="343" customFormat="false" ht="24.95" hidden="false" customHeight="true" outlineLevel="0" collapsed="false">
      <c r="A343" s="16" t="n">
        <v>2332</v>
      </c>
      <c r="B343" s="16" t="n">
        <v>530000</v>
      </c>
      <c r="C343" s="17" t="s">
        <v>341</v>
      </c>
      <c r="D343" s="18" t="n">
        <f aca="false">+'1. SKUPSTINA'!D343+'2.IZVRSNI'!D343+'3.UPRAVA'!D343+'4.GJP'!D343</f>
        <v>0</v>
      </c>
      <c r="E343" s="19" t="n">
        <f aca="false">+'1. SKUPSTINA'!E343+'2.IZVRSNI'!E343+'3.UPRAVA'!E343+'4.GJP'!E343</f>
        <v>0</v>
      </c>
      <c r="G343" s="68"/>
    </row>
    <row r="344" customFormat="false" ht="24.95" hidden="false" customHeight="true" outlineLevel="0" collapsed="false">
      <c r="A344" s="22" t="n">
        <v>2333</v>
      </c>
      <c r="B344" s="22" t="n">
        <v>531000</v>
      </c>
      <c r="C344" s="23" t="s">
        <v>342</v>
      </c>
      <c r="D344" s="24" t="n">
        <f aca="false">+'1. SKUPSTINA'!D344+'2.IZVRSNI'!D344+'3.UPRAVA'!D344+'4.GJP'!D344</f>
        <v>0</v>
      </c>
      <c r="E344" s="25" t="n">
        <f aca="false">+'1. SKUPSTINA'!E344+'2.IZVRSNI'!E344+'3.UPRAVA'!E344+'4.GJP'!E344</f>
        <v>0</v>
      </c>
      <c r="G344" s="68"/>
    </row>
    <row r="345" customFormat="false" ht="24.95" hidden="false" customHeight="true" outlineLevel="0" collapsed="false">
      <c r="A345" s="27" t="n">
        <v>2334</v>
      </c>
      <c r="B345" s="27" t="n">
        <v>531100</v>
      </c>
      <c r="C345" s="28" t="s">
        <v>343</v>
      </c>
      <c r="D345" s="29" t="n">
        <f aca="false">+'1. SKUPSTINA'!D345+'2.IZVRSNI'!D345+'3.UPRAVA'!D345+'4.GJP'!D345</f>
        <v>0</v>
      </c>
      <c r="E345" s="30" t="n">
        <f aca="false">+'1. SKUPSTINA'!E345+'2.IZVRSNI'!E345+'3.UPRAVA'!E345+'4.GJP'!E345</f>
        <v>0</v>
      </c>
    </row>
    <row r="346" customFormat="false" ht="24.95" hidden="false" customHeight="true" outlineLevel="0" collapsed="false">
      <c r="A346" s="16" t="n">
        <v>2335</v>
      </c>
      <c r="B346" s="16" t="n">
        <v>540000</v>
      </c>
      <c r="C346" s="17" t="s">
        <v>344</v>
      </c>
      <c r="D346" s="18" t="n">
        <f aca="false">+'1. SKUPSTINA'!D346+'2.IZVRSNI'!D346+'3.UPRAVA'!D346+'4.GJP'!D346</f>
        <v>0</v>
      </c>
      <c r="E346" s="19" t="n">
        <f aca="false">+'1. SKUPSTINA'!E346+'2.IZVRSNI'!E346+'3.UPRAVA'!E346+'4.GJP'!E346</f>
        <v>0</v>
      </c>
    </row>
    <row r="347" customFormat="false" ht="24.95" hidden="false" customHeight="true" outlineLevel="0" collapsed="false">
      <c r="A347" s="22" t="n">
        <v>2336</v>
      </c>
      <c r="B347" s="22" t="n">
        <v>541000</v>
      </c>
      <c r="C347" s="23" t="s">
        <v>345</v>
      </c>
      <c r="D347" s="24" t="n">
        <f aca="false">+'1. SKUPSTINA'!D347+'2.IZVRSNI'!D347+'3.UPRAVA'!D347+'4.GJP'!D347</f>
        <v>0</v>
      </c>
      <c r="E347" s="25" t="n">
        <f aca="false">+'1. SKUPSTINA'!E347+'2.IZVRSNI'!E347+'3.UPRAVA'!E347+'4.GJP'!E347</f>
        <v>0</v>
      </c>
    </row>
    <row r="348" customFormat="false" ht="24.95" hidden="false" customHeight="true" outlineLevel="0" collapsed="false">
      <c r="A348" s="27" t="n">
        <v>2337</v>
      </c>
      <c r="B348" s="27" t="n">
        <v>541100</v>
      </c>
      <c r="C348" s="28" t="s">
        <v>346</v>
      </c>
      <c r="D348" s="29" t="n">
        <f aca="false">+'1. SKUPSTINA'!D348+'2.IZVRSNI'!D348+'3.UPRAVA'!D348+'4.GJP'!D348</f>
        <v>0</v>
      </c>
      <c r="E348" s="30" t="n">
        <f aca="false">+'1. SKUPSTINA'!E348+'2.IZVRSNI'!E348+'3.UPRAVA'!E348+'4.GJP'!E348</f>
        <v>0</v>
      </c>
    </row>
    <row r="349" customFormat="false" ht="24.95" hidden="false" customHeight="true" outlineLevel="0" collapsed="false">
      <c r="A349" s="22" t="n">
        <v>2338</v>
      </c>
      <c r="B349" s="22" t="n">
        <v>542000</v>
      </c>
      <c r="C349" s="23" t="s">
        <v>347</v>
      </c>
      <c r="D349" s="24" t="n">
        <f aca="false">+'1. SKUPSTINA'!D349+'2.IZVRSNI'!D349+'3.UPRAVA'!D349+'4.GJP'!D349</f>
        <v>0</v>
      </c>
      <c r="E349" s="25" t="n">
        <f aca="false">+'1. SKUPSTINA'!E349+'2.IZVRSNI'!E349+'3.UPRAVA'!E349+'4.GJP'!E349</f>
        <v>0</v>
      </c>
    </row>
    <row r="350" customFormat="false" ht="24.95" hidden="false" customHeight="true" outlineLevel="0" collapsed="false">
      <c r="A350" s="27" t="n">
        <v>2339</v>
      </c>
      <c r="B350" s="27" t="n">
        <v>542100</v>
      </c>
      <c r="C350" s="28" t="s">
        <v>348</v>
      </c>
      <c r="D350" s="29" t="n">
        <f aca="false">+'1. SKUPSTINA'!D350+'2.IZVRSNI'!D350+'3.UPRAVA'!D350+'4.GJP'!D350</f>
        <v>0</v>
      </c>
      <c r="E350" s="30" t="n">
        <f aca="false">+'1. SKUPSTINA'!E350+'2.IZVRSNI'!E350+'3.UPRAVA'!E350+'4.GJP'!E350</f>
        <v>0</v>
      </c>
    </row>
    <row r="351" customFormat="false" ht="24.95" hidden="false" customHeight="true" outlineLevel="0" collapsed="false">
      <c r="A351" s="22" t="n">
        <v>2340</v>
      </c>
      <c r="B351" s="22" t="n">
        <v>543000</v>
      </c>
      <c r="C351" s="23" t="s">
        <v>349</v>
      </c>
      <c r="D351" s="24" t="n">
        <f aca="false">+'1. SKUPSTINA'!D351+'2.IZVRSNI'!D351+'3.UPRAVA'!D351+'4.GJP'!D351</f>
        <v>0</v>
      </c>
      <c r="E351" s="25" t="n">
        <f aca="false">+'1. SKUPSTINA'!E351+'2.IZVRSNI'!E351+'3.UPRAVA'!E351+'4.GJP'!E351</f>
        <v>0</v>
      </c>
    </row>
    <row r="352" customFormat="false" ht="12.75" hidden="false" customHeight="false" outlineLevel="0" collapsed="false">
      <c r="A352" s="27" t="n">
        <v>2341</v>
      </c>
      <c r="B352" s="27" t="n">
        <v>543100</v>
      </c>
      <c r="C352" s="28" t="s">
        <v>350</v>
      </c>
      <c r="D352" s="29" t="n">
        <f aca="false">+'1. SKUPSTINA'!D352+'2.IZVRSNI'!D352+'3.UPRAVA'!D352+'4.GJP'!D352</f>
        <v>0</v>
      </c>
      <c r="E352" s="30" t="n">
        <f aca="false">+'1. SKUPSTINA'!E352+'2.IZVRSNI'!E352+'3.UPRAVA'!E352+'4.GJP'!E352</f>
        <v>0</v>
      </c>
    </row>
    <row r="353" customFormat="false" ht="12.75" hidden="false" customHeight="false" outlineLevel="0" collapsed="false">
      <c r="A353" s="27" t="n">
        <v>2342</v>
      </c>
      <c r="B353" s="27" t="n">
        <v>543200</v>
      </c>
      <c r="C353" s="28" t="s">
        <v>351</v>
      </c>
      <c r="D353" s="29" t="n">
        <f aca="false">+'1. SKUPSTINA'!D353+'2.IZVRSNI'!D353+'3.UPRAVA'!D353+'4.GJP'!D353</f>
        <v>0</v>
      </c>
      <c r="E353" s="30" t="n">
        <f aca="false">+'1. SKUPSTINA'!E353+'2.IZVRSNI'!E353+'3.UPRAVA'!E353+'4.GJP'!E353</f>
        <v>0</v>
      </c>
    </row>
    <row r="354" customFormat="false" ht="24.95" hidden="false" customHeight="true" outlineLevel="0" collapsed="false">
      <c r="A354" s="16" t="n">
        <v>2343</v>
      </c>
      <c r="B354" s="16" t="n">
        <v>550000</v>
      </c>
      <c r="C354" s="17" t="s">
        <v>352</v>
      </c>
      <c r="D354" s="18" t="n">
        <f aca="false">+'1. SKUPSTINA'!D354+'2.IZVRSNI'!D354+'3.UPRAVA'!D354+'4.GJP'!D354</f>
        <v>0</v>
      </c>
      <c r="E354" s="19" t="n">
        <f aca="false">+'1. SKUPSTINA'!E354+'2.IZVRSNI'!E354+'3.UPRAVA'!E354+'4.GJP'!E354</f>
        <v>0</v>
      </c>
    </row>
    <row r="355" customFormat="false" ht="24.95" hidden="false" customHeight="true" outlineLevel="0" collapsed="false">
      <c r="A355" s="22" t="n">
        <v>2344</v>
      </c>
      <c r="B355" s="22" t="n">
        <v>551000</v>
      </c>
      <c r="C355" s="23" t="s">
        <v>353</v>
      </c>
      <c r="D355" s="24" t="n">
        <f aca="false">+'1. SKUPSTINA'!D355+'2.IZVRSNI'!D355+'3.UPRAVA'!D355+'4.GJP'!D355</f>
        <v>0</v>
      </c>
      <c r="E355" s="25" t="n">
        <f aca="false">+'1. SKUPSTINA'!E355+'2.IZVRSNI'!E355+'3.UPRAVA'!E355+'4.GJP'!E355</f>
        <v>0</v>
      </c>
    </row>
    <row r="356" customFormat="false" ht="24.95" hidden="false" customHeight="true" outlineLevel="0" collapsed="false">
      <c r="A356" s="27" t="n">
        <v>2345</v>
      </c>
      <c r="B356" s="27" t="n">
        <v>551100</v>
      </c>
      <c r="C356" s="28" t="s">
        <v>354</v>
      </c>
      <c r="D356" s="41" t="n">
        <f aca="false">+'1. SKUPSTINA'!D356+'2.IZVRSNI'!D356+'3.UPRAVA'!D356+'4.GJP'!D356</f>
        <v>0</v>
      </c>
      <c r="E356" s="42" t="n">
        <f aca="false">+'1. SKUPSTINA'!E356+'2.IZVRSNI'!E356+'3.UPRAVA'!E356+'4.GJP'!E356</f>
        <v>0</v>
      </c>
      <c r="G356" s="68"/>
    </row>
    <row r="357" customFormat="false" ht="24.95" hidden="false" customHeight="true" outlineLevel="0" collapsed="false">
      <c r="A357" s="45"/>
      <c r="B357" s="45"/>
      <c r="C357" s="46" t="s">
        <v>355</v>
      </c>
      <c r="D357" s="41" t="n">
        <f aca="false">+'1. SKUPSTINA'!D357+'2.IZVRSNI'!D357+'3.UPRAVA'!D357+'4.GJP'!D357</f>
        <v>0</v>
      </c>
      <c r="E357" s="42" t="n">
        <f aca="false">+'1. SKUPSTINA'!E357+'2.IZVRSNI'!E357+'3.UPRAVA'!E357+'4.GJP'!E357</f>
        <v>0</v>
      </c>
      <c r="G357" s="68"/>
    </row>
    <row r="358" customFormat="false" ht="24.95" hidden="false" customHeight="true" outlineLevel="0" collapsed="false">
      <c r="A358" s="16" t="n">
        <v>2346</v>
      </c>
      <c r="B358" s="47"/>
      <c r="C358" s="17" t="s">
        <v>356</v>
      </c>
      <c r="D358" s="48" t="n">
        <f aca="false">+'1. SKUPSTINA'!D358+'2.IZVRSNI'!D358+'3.UPRAVA'!D358+'4.GJP'!D358</f>
        <v>0</v>
      </c>
      <c r="E358" s="49" t="n">
        <f aca="false">+'1. SKUPSTINA'!E358+'2.IZVRSNI'!E358+'3.UPRAVA'!E358+'4.GJP'!E358</f>
        <v>0</v>
      </c>
      <c r="G358" s="68"/>
    </row>
    <row r="359" customFormat="false" ht="24.95" hidden="false" customHeight="true" outlineLevel="0" collapsed="false">
      <c r="A359" s="16" t="n">
        <v>2347</v>
      </c>
      <c r="B359" s="47"/>
      <c r="C359" s="17" t="s">
        <v>357</v>
      </c>
      <c r="D359" s="48" t="n">
        <f aca="false">+'1. SKUPSTINA'!D359+'2.IZVRSNI'!D359+'3.UPRAVA'!D359+'4.GJP'!D359</f>
        <v>0</v>
      </c>
      <c r="E359" s="49" t="n">
        <f aca="false">+'1. SKUPSTINA'!E359+'2.IZVRSNI'!E359+'3.UPRAVA'!E359+'4.GJP'!E359</f>
        <v>0</v>
      </c>
      <c r="G359" s="68"/>
    </row>
    <row r="360" customFormat="false" ht="24.95" hidden="false" customHeight="true" outlineLevel="0" collapsed="false">
      <c r="A360" s="22" t="n">
        <v>2348</v>
      </c>
      <c r="B360" s="50"/>
      <c r="C360" s="23" t="s">
        <v>358</v>
      </c>
      <c r="D360" s="24" t="n">
        <f aca="false">+'1. SKUPSTINA'!D360+'2.IZVRSNI'!D360+'3.UPRAVA'!D360+'4.GJP'!D360</f>
        <v>0</v>
      </c>
      <c r="E360" s="25" t="n">
        <f aca="false">+'1. SKUPSTINA'!E360+'2.IZVRSNI'!E360+'3.UPRAVA'!E360+'4.GJP'!E360</f>
        <v>0</v>
      </c>
      <c r="G360" s="68"/>
    </row>
    <row r="361" customFormat="false" ht="24.95" hidden="false" customHeight="true" outlineLevel="0" collapsed="false">
      <c r="A361" s="51" t="n">
        <v>2349</v>
      </c>
      <c r="B361" s="52"/>
      <c r="C361" s="53" t="s">
        <v>359</v>
      </c>
      <c r="D361" s="29" t="n">
        <f aca="false">+'1. SKUPSTINA'!D361+'2.IZVRSNI'!D361+'3.UPRAVA'!D361+'4.GJP'!D361</f>
        <v>0</v>
      </c>
      <c r="E361" s="30" t="n">
        <f aca="false">+'1. SKUPSTINA'!E361+'2.IZVRSNI'!E361+'3.UPRAVA'!E361+'4.GJP'!E361</f>
        <v>0</v>
      </c>
      <c r="G361" s="68"/>
    </row>
    <row r="362" customFormat="false" ht="24.95" hidden="false" customHeight="true" outlineLevel="0" collapsed="false">
      <c r="A362" s="51" t="n">
        <v>2350</v>
      </c>
      <c r="B362" s="52"/>
      <c r="C362" s="53" t="s">
        <v>360</v>
      </c>
      <c r="D362" s="29" t="n">
        <f aca="false">+'1. SKUPSTINA'!D362+'2.IZVRSNI'!D362+'3.UPRAVA'!D362+'4.GJP'!D362</f>
        <v>0</v>
      </c>
      <c r="E362" s="30" t="n">
        <f aca="false">+'1. SKUPSTINA'!E362+'2.IZVRSNI'!E362+'3.UPRAVA'!E362+'4.GJP'!E362</f>
        <v>0</v>
      </c>
      <c r="G362" s="68"/>
    </row>
    <row r="363" customFormat="false" ht="24.95" hidden="false" customHeight="true" outlineLevel="0" collapsed="false">
      <c r="A363" s="51" t="n">
        <v>2351</v>
      </c>
      <c r="B363" s="52"/>
      <c r="C363" s="53" t="s">
        <v>361</v>
      </c>
      <c r="D363" s="29" t="n">
        <f aca="false">+'1. SKUPSTINA'!D363+'2.IZVRSNI'!D363+'3.UPRAVA'!D363+'4.GJP'!D363</f>
        <v>0</v>
      </c>
      <c r="E363" s="30" t="n">
        <f aca="false">+'1. SKUPSTINA'!E363+'2.IZVRSNI'!E363+'3.UPRAVA'!E363+'4.GJP'!E363</f>
        <v>0</v>
      </c>
      <c r="G363" s="68"/>
    </row>
    <row r="364" customFormat="false" ht="24.95" hidden="false" customHeight="true" outlineLevel="0" collapsed="false">
      <c r="A364" s="51" t="n">
        <v>2352</v>
      </c>
      <c r="B364" s="52"/>
      <c r="C364" s="53" t="s">
        <v>362</v>
      </c>
      <c r="D364" s="29" t="n">
        <f aca="false">+'1. SKUPSTINA'!D364+'2.IZVRSNI'!D364+'3.UPRAVA'!D364+'4.GJP'!D364</f>
        <v>0</v>
      </c>
      <c r="E364" s="30" t="n">
        <f aca="false">+'1. SKUPSTINA'!E364+'2.IZVRSNI'!E364+'3.UPRAVA'!E364+'4.GJP'!E364</f>
        <v>0</v>
      </c>
      <c r="G364" s="54"/>
      <c r="H364" s="54"/>
      <c r="I364" s="54"/>
      <c r="J364" s="54"/>
      <c r="K364" s="54"/>
      <c r="L364" s="54"/>
      <c r="M364" s="54"/>
      <c r="N364" s="54"/>
      <c r="O364" s="54"/>
      <c r="P364" s="54"/>
    </row>
    <row r="365" s="55" customFormat="true" ht="24.95" hidden="false" customHeight="true" outlineLevel="0" collapsed="false">
      <c r="A365" s="51" t="n">
        <v>2353</v>
      </c>
      <c r="B365" s="52"/>
      <c r="C365" s="53" t="s">
        <v>363</v>
      </c>
      <c r="D365" s="29" t="n">
        <f aca="false">+'1. SKUPSTINA'!D365+'2.IZVRSNI'!D365+'3.UPRAVA'!D365+'4.GJP'!D365</f>
        <v>0</v>
      </c>
      <c r="E365" s="30" t="n">
        <f aca="false">+'1. SKUPSTINA'!E365+'2.IZVRSNI'!E365+'3.UPRAVA'!E365+'4.GJP'!E365</f>
        <v>0</v>
      </c>
      <c r="G365" s="54" t="n">
        <v>0</v>
      </c>
      <c r="H365" s="54"/>
      <c r="I365" s="54"/>
      <c r="J365" s="54"/>
      <c r="K365" s="54"/>
      <c r="L365" s="54"/>
      <c r="M365" s="54"/>
      <c r="N365" s="54"/>
      <c r="O365" s="54"/>
      <c r="P365" s="54"/>
      <c r="Q365" s="54"/>
    </row>
    <row r="366" s="55" customFormat="true" ht="24.95" hidden="false" customHeight="true" outlineLevel="0" collapsed="false">
      <c r="A366" s="22" t="n">
        <v>2354</v>
      </c>
      <c r="B366" s="50"/>
      <c r="C366" s="23" t="s">
        <v>364</v>
      </c>
      <c r="D366" s="24" t="n">
        <f aca="false">+'1. SKUPSTINA'!D366+'2.IZVRSNI'!D366+'3.UPRAVA'!D366+'4.GJP'!D366</f>
        <v>0</v>
      </c>
      <c r="E366" s="25" t="n">
        <f aca="false">+'1. SKUPSTINA'!E366+'2.IZVRSNI'!E366+'3.UPRAVA'!E366+'4.GJP'!E366</f>
        <v>0</v>
      </c>
      <c r="G366" s="54" t="n">
        <v>0</v>
      </c>
      <c r="H366" s="54"/>
      <c r="I366" s="54"/>
      <c r="J366" s="54"/>
      <c r="K366" s="54"/>
      <c r="L366" s="54"/>
      <c r="M366" s="54"/>
      <c r="N366" s="54"/>
      <c r="O366" s="54"/>
      <c r="P366" s="54"/>
      <c r="Q366" s="54"/>
    </row>
    <row r="367" customFormat="false" ht="24.95" hidden="false" customHeight="true" outlineLevel="0" collapsed="false">
      <c r="A367" s="51" t="n">
        <v>2355</v>
      </c>
      <c r="B367" s="52"/>
      <c r="C367" s="37" t="s">
        <v>365</v>
      </c>
      <c r="D367" s="56" t="n">
        <f aca="false">+'1. SKUPSTINA'!D367+'2.IZVRSNI'!D367+'3.UPRAVA'!D367+'4.GJP'!D367</f>
        <v>0</v>
      </c>
      <c r="E367" s="57" t="n">
        <f aca="false">+'1. SKUPSTINA'!E367+'2.IZVRSNI'!E367+'3.UPRAVA'!E367+'4.GJP'!E367</f>
        <v>0</v>
      </c>
      <c r="G367" s="68"/>
    </row>
    <row r="368" customFormat="false" ht="24.95" hidden="false" customHeight="true" outlineLevel="0" collapsed="false">
      <c r="A368" s="51" t="n">
        <v>2356</v>
      </c>
      <c r="B368" s="52"/>
      <c r="C368" s="37" t="s">
        <v>366</v>
      </c>
      <c r="D368" s="56" t="n">
        <f aca="false">+'1. SKUPSTINA'!D368+'2.IZVRSNI'!D368+'3.UPRAVA'!D368+'4.GJP'!D368</f>
        <v>0</v>
      </c>
      <c r="E368" s="57" t="n">
        <f aca="false">+'1. SKUPSTINA'!E368+'2.IZVRSNI'!E368+'3.UPRAVA'!E368+'4.GJP'!E368</f>
        <v>0</v>
      </c>
      <c r="G368" s="68"/>
    </row>
    <row r="369" customFormat="false" ht="24.95" hidden="false" customHeight="true" outlineLevel="0" collapsed="false">
      <c r="A369" s="16" t="n">
        <v>2357</v>
      </c>
      <c r="B369" s="16" t="n">
        <v>321121</v>
      </c>
      <c r="C369" s="58" t="s">
        <v>367</v>
      </c>
      <c r="D369" s="48" t="n">
        <f aca="false">+'1. SKUPSTINA'!D369+'2.IZVRSNI'!D369+'3.UPRAVA'!D369+'4.GJP'!D369</f>
        <v>0</v>
      </c>
      <c r="E369" s="49" t="n">
        <f aca="false">+'1. SKUPSTINA'!E369+'2.IZVRSNI'!E369+'3.UPRAVA'!E369+'4.GJP'!E369</f>
        <v>0</v>
      </c>
      <c r="G369" s="68"/>
    </row>
    <row r="370" customFormat="false" ht="24.95" hidden="false" customHeight="true" outlineLevel="0" collapsed="false">
      <c r="A370" s="16" t="n">
        <v>2358</v>
      </c>
      <c r="B370" s="16" t="n">
        <v>321122</v>
      </c>
      <c r="C370" s="58" t="s">
        <v>368</v>
      </c>
      <c r="D370" s="48" t="n">
        <f aca="false">+'1. SKUPSTINA'!D370+'2.IZVRSNI'!D370+'3.UPRAVA'!D370+'4.GJP'!D370</f>
        <v>0</v>
      </c>
      <c r="E370" s="49" t="n">
        <f aca="false">+'1. SKUPSTINA'!E370+'2.IZVRSNI'!E370+'3.UPRAVA'!E370+'4.GJP'!E370</f>
        <v>0</v>
      </c>
      <c r="G370" s="68"/>
    </row>
    <row r="371" customFormat="false" ht="24.95" hidden="false" customHeight="true" outlineLevel="0" collapsed="false">
      <c r="A371" s="16" t="n">
        <v>2359</v>
      </c>
      <c r="B371" s="47"/>
      <c r="C371" s="58" t="s">
        <v>369</v>
      </c>
      <c r="D371" s="18" t="n">
        <f aca="false">+'1. SKUPSTINA'!D371+'2.IZVRSNI'!D371+'3.UPRAVA'!D371+'4.GJP'!D371</f>
        <v>0</v>
      </c>
      <c r="E371" s="19" t="n">
        <f aca="false">+'1. SKUPSTINA'!E371+'2.IZVRSNI'!E371+'3.UPRAVA'!E371+'4.GJP'!E371</f>
        <v>0</v>
      </c>
      <c r="G371" s="68"/>
    </row>
    <row r="372" customFormat="false" ht="24" hidden="false" customHeight="false" outlineLevel="0" collapsed="false">
      <c r="A372" s="27" t="n">
        <v>2360</v>
      </c>
      <c r="B372" s="45"/>
      <c r="C372" s="59" t="s">
        <v>370</v>
      </c>
      <c r="D372" s="41" t="n">
        <f aca="false">+'1. SKUPSTINA'!D372+'2.IZVRSNI'!D372+'3.UPRAVA'!D372+'4.GJP'!D372</f>
        <v>0</v>
      </c>
      <c r="E372" s="42" t="n">
        <f aca="false">+'1. SKUPSTINA'!E372+'2.IZVRSNI'!E372+'3.UPRAVA'!E372+'4.GJP'!E372</f>
        <v>0</v>
      </c>
    </row>
    <row r="373" customFormat="false" ht="24.75" hidden="false" customHeight="false" outlineLevel="0" collapsed="false">
      <c r="A373" s="60" t="n">
        <v>2361</v>
      </c>
      <c r="B373" s="61"/>
      <c r="C373" s="62" t="s">
        <v>371</v>
      </c>
      <c r="D373" s="63" t="n">
        <f aca="false">+'1. SKUPSTINA'!D373+'2.IZVRSNI'!D373+'3.UPRAVA'!D373+'4.GJP'!D373</f>
        <v>0</v>
      </c>
      <c r="E373" s="64" t="n">
        <f aca="false">+'1. SKUPSTINA'!E373+'2.IZVRSNI'!E373+'3.UPRAVA'!E373+'4.GJP'!E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C4:G4"/>
    <mergeCell ref="C5:G5"/>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112">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13">
      <formula>0</formula>
    </cfRule>
  </conditionalFormatting>
  <conditionalFormatting sqref="G365:G366">
    <cfRule type="cellIs" priority="4" operator="notEqual" aboveAverage="0" equalAverage="0" bottom="0" percent="0" rank="0" text="" dxfId="114">
      <formula>0</formula>
    </cfRule>
    <cfRule type="cellIs" priority="5" operator="equal" aboveAverage="0" equalAverage="0" bottom="0" percent="0" rank="0" text="" dxfId="115">
      <formula>0</formula>
    </cfRule>
  </conditionalFormatting>
  <conditionalFormatting sqref="H364:P364">
    <cfRule type="expression" priority="6" aboveAverage="0" equalAverage="0" bottom="0" percent="0" rank="0" text="" dxfId="116">
      <formula>$G$364&lt;&gt;0</formula>
    </cfRule>
    <cfRule type="cellIs" priority="7" operator="equal" aboveAverage="0" equalAverage="0" bottom="0" percent="0" rank="0" text="" dxfId="117">
      <formula>0</formula>
    </cfRule>
  </conditionalFormatting>
  <conditionalFormatting sqref="H365:Q365">
    <cfRule type="expression" priority="8" aboveAverage="0" equalAverage="0" bottom="0" percent="0" rank="0" text="" dxfId="118">
      <formula>$G$365&lt;&gt;0</formula>
    </cfRule>
    <cfRule type="cellIs" priority="9" operator="equal" aboveAverage="0" equalAverage="0" bottom="0" percent="0" rank="0" text="" dxfId="119">
      <formula>0</formula>
    </cfRule>
  </conditionalFormatting>
  <conditionalFormatting sqref="H366:Q366">
    <cfRule type="expression" priority="10" aboveAverage="0" equalAverage="0" bottom="0" percent="0" rank="0" text="" dxfId="120">
      <formula>$G$366&lt;&gt;0</formula>
    </cfRule>
    <cfRule type="cellIs" priority="11" operator="equal" aboveAverage="0" equalAverage="0" bottom="0" percent="0" rank="0" text="" dxfId="121">
      <formula>0</formula>
    </cfRule>
  </conditionalFormatting>
  <conditionalFormatting sqref="E367">
    <cfRule type="expression" priority="12" aboveAverage="0" equalAverage="0" bottom="0" percent="0" rank="0" text="" dxfId="122">
      <formula>$E$357=0</formula>
    </cfRule>
    <cfRule type="expression" priority="13" aboveAverage="0" equalAverage="0" bottom="0" percent="0" rank="0" text="" dxfId="123">
      <formula>($E$349+$E$351)&lt;($E$358+$E$359+$E$350)</formula>
    </cfRule>
  </conditionalFormatting>
  <conditionalFormatting sqref="E368">
    <cfRule type="expression" priority="14" aboveAverage="0" equalAverage="0" bottom="0" percent="0" rank="0" text="" dxfId="124">
      <formula>$E$357=0</formula>
    </cfRule>
    <cfRule type="expression" priority="15" aboveAverage="0" equalAverage="0" bottom="0" percent="0" rank="0" text="" dxfId="125">
      <formula>($E$349+$E$351)&lt;($E$358+$E$359+$E$350)</formula>
    </cfRule>
  </conditionalFormatting>
  <conditionalFormatting sqref="D367:D368">
    <cfRule type="expression" priority="16" aboveAverage="0" equalAverage="0" bottom="0" percent="0" rank="0" text="" dxfId="126">
      <formula>$D$357=0</formula>
    </cfRule>
    <cfRule type="expression" priority="17" aboveAverage="0" equalAverage="0" bottom="0" percent="0" rank="0" text="" dxfId="127">
      <formula>($D$349+$D$351)&lt;($D$358+$D$359+$D$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609722222222222" right="0.270138888888889" top="0.759722222222222"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0"/>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M230" activeCellId="0" sqref="M230"/>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45.28"/>
    <col collapsed="false" customWidth="true" hidden="false" outlineLevel="0" max="4" min="4" style="1" width="15.99"/>
    <col collapsed="false" customWidth="true" hidden="false" outlineLevel="0" max="5" min="5" style="1" width="14.41"/>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70" t="s">
        <v>375</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5" t="s">
        <v>2</v>
      </c>
      <c r="B4" s="5"/>
      <c r="C4" s="5"/>
      <c r="D4" s="5"/>
      <c r="E4" s="5"/>
    </row>
    <row r="5" customFormat="false" ht="13.5" hidden="false" customHeight="true" outlineLevel="0" collapsed="false">
      <c r="A5" s="5" t="s">
        <v>3</v>
      </c>
      <c r="B5" s="5"/>
      <c r="C5" s="5"/>
      <c r="D5" s="5"/>
      <c r="E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191773</v>
      </c>
      <c r="E12" s="19" t="n">
        <v>703876</v>
      </c>
      <c r="G12" s="19" t="n">
        <v>191773</v>
      </c>
      <c r="I12" s="20" t="n">
        <f aca="false">D12-G12</f>
        <v>0</v>
      </c>
    </row>
    <row r="13" customFormat="false" ht="24.95" hidden="false" customHeight="true" outlineLevel="0" collapsed="false">
      <c r="A13" s="15" t="n">
        <v>2002</v>
      </c>
      <c r="B13" s="16" t="n">
        <v>700000</v>
      </c>
      <c r="C13" s="17" t="s">
        <v>12</v>
      </c>
      <c r="D13" s="18" t="n">
        <v>191773</v>
      </c>
      <c r="E13" s="19" t="n">
        <v>703876</v>
      </c>
      <c r="G13" s="19" t="n">
        <v>191773</v>
      </c>
      <c r="I13" s="20" t="n">
        <f aca="false">D13-G13</f>
        <v>0</v>
      </c>
    </row>
    <row r="14" customFormat="false" ht="24.95" hidden="false" customHeight="true" outlineLevel="0" collapsed="false">
      <c r="A14" s="15" t="n">
        <v>2003</v>
      </c>
      <c r="B14" s="16" t="n">
        <v>710000</v>
      </c>
      <c r="C14" s="17" t="s">
        <v>13</v>
      </c>
      <c r="D14" s="18" t="n">
        <v>0</v>
      </c>
      <c r="E14" s="19" t="n">
        <v>0</v>
      </c>
      <c r="G14" s="19" t="n">
        <v>0</v>
      </c>
      <c r="I14" s="20" t="n">
        <f aca="false">D14-G14</f>
        <v>0</v>
      </c>
    </row>
    <row r="15" customFormat="false" ht="24.95" hidden="false" customHeight="true" outlineLevel="0" collapsed="false">
      <c r="A15" s="21" t="n">
        <v>2004</v>
      </c>
      <c r="B15" s="22" t="n">
        <v>711000</v>
      </c>
      <c r="C15" s="23" t="s">
        <v>14</v>
      </c>
      <c r="D15" s="24" t="n">
        <v>0</v>
      </c>
      <c r="E15" s="25" t="n">
        <v>0</v>
      </c>
      <c r="G15" s="25" t="n">
        <v>0</v>
      </c>
      <c r="I15" s="20" t="n">
        <f aca="false">D15-G15</f>
        <v>0</v>
      </c>
    </row>
    <row r="16" customFormat="false" ht="24.95" hidden="false" customHeight="true" outlineLevel="0" collapsed="false">
      <c r="A16" s="26" t="n">
        <v>2005</v>
      </c>
      <c r="B16" s="27" t="n">
        <v>711100</v>
      </c>
      <c r="C16" s="28" t="s">
        <v>15</v>
      </c>
      <c r="D16" s="29"/>
      <c r="E16" s="30"/>
      <c r="G16" s="30"/>
      <c r="I16" s="20" t="n">
        <f aca="false">D16-G16</f>
        <v>0</v>
      </c>
    </row>
    <row r="17" customFormat="false" ht="24.95" hidden="false" customHeight="true" outlineLevel="0" collapsed="false">
      <c r="A17" s="26" t="n">
        <v>2006</v>
      </c>
      <c r="B17" s="27" t="n">
        <v>711200</v>
      </c>
      <c r="C17" s="28" t="s">
        <v>16</v>
      </c>
      <c r="D17" s="29"/>
      <c r="E17" s="30"/>
      <c r="G17" s="30"/>
      <c r="I17" s="20" t="n">
        <f aca="false">D17-G17</f>
        <v>0</v>
      </c>
    </row>
    <row r="18" customFormat="false" ht="24.95" hidden="false" customHeight="true" outlineLevel="0" collapsed="false">
      <c r="A18" s="26" t="n">
        <v>2007</v>
      </c>
      <c r="B18" s="27" t="n">
        <v>711300</v>
      </c>
      <c r="C18" s="28" t="s">
        <v>17</v>
      </c>
      <c r="D18" s="29"/>
      <c r="E18" s="30"/>
      <c r="G18" s="30"/>
      <c r="I18" s="20" t="n">
        <f aca="false">D18-G18</f>
        <v>0</v>
      </c>
    </row>
    <row r="19" customFormat="false" ht="24.95" hidden="false" customHeight="true" outlineLevel="0" collapsed="false">
      <c r="A19" s="21" t="n">
        <v>2008</v>
      </c>
      <c r="B19" s="22" t="n">
        <v>712000</v>
      </c>
      <c r="C19" s="23" t="s">
        <v>18</v>
      </c>
      <c r="D19" s="24" t="n">
        <v>0</v>
      </c>
      <c r="E19" s="25" t="n">
        <v>0</v>
      </c>
      <c r="G19" s="25" t="n">
        <v>0</v>
      </c>
      <c r="I19" s="20" t="n">
        <f aca="false">D19-G19</f>
        <v>0</v>
      </c>
    </row>
    <row r="20" customFormat="false" ht="24.95" hidden="false" customHeight="true" outlineLevel="0" collapsed="false">
      <c r="A20" s="26" t="n">
        <v>2009</v>
      </c>
      <c r="B20" s="27" t="n">
        <v>712100</v>
      </c>
      <c r="C20" s="28" t="s">
        <v>19</v>
      </c>
      <c r="D20" s="29"/>
      <c r="E20" s="30"/>
      <c r="G20" s="30"/>
      <c r="I20" s="20" t="n">
        <f aca="false">D20-G20</f>
        <v>0</v>
      </c>
    </row>
    <row r="21" customFormat="false" ht="24.95" hidden="false" customHeight="true" outlineLevel="0" collapsed="false">
      <c r="A21" s="21" t="n">
        <v>2010</v>
      </c>
      <c r="B21" s="22" t="n">
        <v>713000</v>
      </c>
      <c r="C21" s="23" t="s">
        <v>20</v>
      </c>
      <c r="D21" s="24" t="n">
        <v>0</v>
      </c>
      <c r="E21" s="25" t="n">
        <v>0</v>
      </c>
      <c r="G21" s="25" t="n">
        <v>0</v>
      </c>
      <c r="I21" s="20" t="n">
        <f aca="false">D21-G21</f>
        <v>0</v>
      </c>
    </row>
    <row r="22" customFormat="false" ht="24.95" hidden="false" customHeight="true" outlineLevel="0" collapsed="false">
      <c r="A22" s="26" t="n">
        <v>2011</v>
      </c>
      <c r="B22" s="27" t="n">
        <v>713100</v>
      </c>
      <c r="C22" s="28" t="s">
        <v>21</v>
      </c>
      <c r="D22" s="29"/>
      <c r="E22" s="30"/>
      <c r="G22" s="30"/>
      <c r="I22" s="20" t="n">
        <f aca="false">D22-G22</f>
        <v>0</v>
      </c>
    </row>
    <row r="23" customFormat="false" ht="24.95" hidden="false" customHeight="true" outlineLevel="0" collapsed="false">
      <c r="A23" s="26" t="n">
        <v>2012</v>
      </c>
      <c r="B23" s="27" t="n">
        <v>713200</v>
      </c>
      <c r="C23" s="28" t="s">
        <v>22</v>
      </c>
      <c r="D23" s="29"/>
      <c r="E23" s="30"/>
      <c r="G23" s="30"/>
      <c r="I23" s="20" t="n">
        <f aca="false">D23-G23</f>
        <v>0</v>
      </c>
    </row>
    <row r="24" customFormat="false" ht="24.95" hidden="false" customHeight="true" outlineLevel="0" collapsed="false">
      <c r="A24" s="26" t="n">
        <v>2013</v>
      </c>
      <c r="B24" s="27" t="n">
        <v>713300</v>
      </c>
      <c r="C24" s="28" t="s">
        <v>23</v>
      </c>
      <c r="D24" s="29"/>
      <c r="E24" s="30"/>
      <c r="G24" s="30"/>
      <c r="I24" s="20" t="n">
        <f aca="false">D24-G24</f>
        <v>0</v>
      </c>
    </row>
    <row r="25" customFormat="false" ht="24.95" hidden="false" customHeight="true" outlineLevel="0" collapsed="false">
      <c r="A25" s="26" t="n">
        <v>2014</v>
      </c>
      <c r="B25" s="27" t="n">
        <v>713400</v>
      </c>
      <c r="C25" s="28" t="s">
        <v>24</v>
      </c>
      <c r="D25" s="29"/>
      <c r="E25" s="30"/>
      <c r="G25" s="30"/>
      <c r="I25" s="20" t="n">
        <f aca="false">D25-G25</f>
        <v>0</v>
      </c>
    </row>
    <row r="26" customFormat="false" ht="24.95" hidden="false" customHeight="true" outlineLevel="0" collapsed="false">
      <c r="A26" s="26" t="n">
        <v>2015</v>
      </c>
      <c r="B26" s="27" t="n">
        <v>713500</v>
      </c>
      <c r="C26" s="28" t="s">
        <v>25</v>
      </c>
      <c r="D26" s="29"/>
      <c r="E26" s="30"/>
      <c r="G26" s="30"/>
      <c r="I26" s="20" t="n">
        <f aca="false">D26-G26</f>
        <v>0</v>
      </c>
    </row>
    <row r="27" customFormat="false" ht="24.95" hidden="false" customHeight="true" outlineLevel="0" collapsed="false">
      <c r="A27" s="26" t="n">
        <v>2016</v>
      </c>
      <c r="B27" s="27" t="n">
        <v>713600</v>
      </c>
      <c r="C27" s="28" t="s">
        <v>26</v>
      </c>
      <c r="D27" s="29"/>
      <c r="E27" s="30"/>
      <c r="G27" s="30"/>
      <c r="I27" s="20" t="n">
        <f aca="false">D27-G27</f>
        <v>0</v>
      </c>
    </row>
    <row r="28" customFormat="false" ht="24.95" hidden="false" customHeight="true" outlineLevel="0" collapsed="false">
      <c r="A28" s="21" t="n">
        <v>2017</v>
      </c>
      <c r="B28" s="22" t="n">
        <v>714000</v>
      </c>
      <c r="C28" s="23" t="s">
        <v>27</v>
      </c>
      <c r="D28" s="24" t="n">
        <v>0</v>
      </c>
      <c r="E28" s="25" t="n">
        <v>0</v>
      </c>
      <c r="G28" s="25" t="n">
        <v>0</v>
      </c>
      <c r="I28" s="20" t="n">
        <f aca="false">D28-G28</f>
        <v>0</v>
      </c>
    </row>
    <row r="29" customFormat="false" ht="24.95" hidden="false" customHeight="true" outlineLevel="0" collapsed="false">
      <c r="A29" s="26" t="n">
        <v>2018</v>
      </c>
      <c r="B29" s="27" t="n">
        <v>714100</v>
      </c>
      <c r="C29" s="28" t="s">
        <v>28</v>
      </c>
      <c r="D29" s="29"/>
      <c r="E29" s="30"/>
      <c r="G29" s="30"/>
      <c r="I29" s="20" t="n">
        <f aca="false">D29-G29</f>
        <v>0</v>
      </c>
    </row>
    <row r="30" customFormat="false" ht="24.95" hidden="false" customHeight="true" outlineLevel="0" collapsed="false">
      <c r="A30" s="26" t="n">
        <v>2019</v>
      </c>
      <c r="B30" s="27" t="n">
        <v>714300</v>
      </c>
      <c r="C30" s="28" t="s">
        <v>29</v>
      </c>
      <c r="D30" s="29"/>
      <c r="E30" s="30"/>
      <c r="G30" s="30"/>
      <c r="I30" s="20" t="n">
        <f aca="false">D30-G30</f>
        <v>0</v>
      </c>
    </row>
    <row r="31" customFormat="false" ht="24.95" hidden="false" customHeight="true" outlineLevel="0" collapsed="false">
      <c r="A31" s="26" t="n">
        <v>2020</v>
      </c>
      <c r="B31" s="27" t="n">
        <v>714400</v>
      </c>
      <c r="C31" s="28" t="s">
        <v>30</v>
      </c>
      <c r="D31" s="29"/>
      <c r="E31" s="30"/>
      <c r="G31" s="30"/>
      <c r="I31" s="20" t="n">
        <f aca="false">D31-G31</f>
        <v>0</v>
      </c>
    </row>
    <row r="32" customFormat="false" ht="24.95" hidden="false" customHeight="true" outlineLevel="0" collapsed="false">
      <c r="A32" s="26" t="n">
        <v>2021</v>
      </c>
      <c r="B32" s="27" t="n">
        <v>714500</v>
      </c>
      <c r="C32" s="28" t="s">
        <v>31</v>
      </c>
      <c r="D32" s="29"/>
      <c r="E32" s="30"/>
      <c r="G32" s="30"/>
      <c r="I32" s="20" t="n">
        <f aca="false">D32-G32</f>
        <v>0</v>
      </c>
    </row>
    <row r="33" customFormat="false" ht="24.95" hidden="false" customHeight="true" outlineLevel="0" collapsed="false">
      <c r="A33" s="26" t="n">
        <v>2022</v>
      </c>
      <c r="B33" s="27" t="n">
        <v>714600</v>
      </c>
      <c r="C33" s="28" t="s">
        <v>32</v>
      </c>
      <c r="D33" s="29"/>
      <c r="E33" s="30"/>
      <c r="G33" s="30"/>
      <c r="I33" s="20" t="n">
        <f aca="false">D33-G33</f>
        <v>0</v>
      </c>
    </row>
    <row r="34" customFormat="false" ht="24.95" hidden="false" customHeight="true" outlineLevel="0" collapsed="false">
      <c r="A34" s="21" t="n">
        <v>2023</v>
      </c>
      <c r="B34" s="22" t="n">
        <v>715000</v>
      </c>
      <c r="C34" s="23" t="s">
        <v>33</v>
      </c>
      <c r="D34" s="24" t="n">
        <v>0</v>
      </c>
      <c r="E34" s="25" t="n">
        <v>0</v>
      </c>
      <c r="G34" s="25" t="n">
        <v>0</v>
      </c>
      <c r="I34" s="20" t="n">
        <f aca="false">D34-G34</f>
        <v>0</v>
      </c>
    </row>
    <row r="35" customFormat="false" ht="24.95" hidden="false" customHeight="true" outlineLevel="0" collapsed="false">
      <c r="A35" s="26" t="n">
        <v>2024</v>
      </c>
      <c r="B35" s="27" t="n">
        <v>715100</v>
      </c>
      <c r="C35" s="28" t="s">
        <v>34</v>
      </c>
      <c r="D35" s="29"/>
      <c r="E35" s="30"/>
      <c r="G35" s="30"/>
      <c r="I35" s="20" t="n">
        <f aca="false">D35-G35</f>
        <v>0</v>
      </c>
    </row>
    <row r="36" customFormat="false" ht="24.95" hidden="false" customHeight="true" outlineLevel="0" collapsed="false">
      <c r="A36" s="26" t="n">
        <v>2025</v>
      </c>
      <c r="B36" s="27" t="n">
        <v>715200</v>
      </c>
      <c r="C36" s="28" t="s">
        <v>35</v>
      </c>
      <c r="D36" s="29"/>
      <c r="E36" s="30"/>
      <c r="G36" s="30"/>
      <c r="I36" s="20" t="n">
        <f aca="false">D36-G36</f>
        <v>0</v>
      </c>
    </row>
    <row r="37" customFormat="false" ht="24.95" hidden="false" customHeight="true" outlineLevel="0" collapsed="false">
      <c r="A37" s="26" t="n">
        <v>2026</v>
      </c>
      <c r="B37" s="27" t="n">
        <v>715300</v>
      </c>
      <c r="C37" s="28" t="s">
        <v>36</v>
      </c>
      <c r="D37" s="29"/>
      <c r="E37" s="30"/>
      <c r="G37" s="30"/>
      <c r="I37" s="20" t="n">
        <f aca="false">D37-G37</f>
        <v>0</v>
      </c>
    </row>
    <row r="38" customFormat="false" ht="24.95" hidden="false" customHeight="true" outlineLevel="0" collapsed="false">
      <c r="A38" s="26" t="n">
        <v>2027</v>
      </c>
      <c r="B38" s="27" t="n">
        <v>715400</v>
      </c>
      <c r="C38" s="28" t="s">
        <v>37</v>
      </c>
      <c r="D38" s="29"/>
      <c r="E38" s="30"/>
      <c r="G38" s="30"/>
      <c r="I38" s="20" t="n">
        <f aca="false">D38-G38</f>
        <v>0</v>
      </c>
    </row>
    <row r="39" customFormat="false" ht="24.95" hidden="false" customHeight="true" outlineLevel="0" collapsed="false">
      <c r="A39" s="26" t="n">
        <v>2028</v>
      </c>
      <c r="B39" s="27" t="n">
        <v>715500</v>
      </c>
      <c r="C39" s="28" t="s">
        <v>38</v>
      </c>
      <c r="D39" s="29"/>
      <c r="E39" s="30"/>
      <c r="G39" s="30"/>
      <c r="I39" s="20" t="n">
        <f aca="false">D39-G39</f>
        <v>0</v>
      </c>
    </row>
    <row r="40" customFormat="false" ht="24.95" hidden="false" customHeight="true" outlineLevel="0" collapsed="false">
      <c r="A40" s="26" t="n">
        <v>2029</v>
      </c>
      <c r="B40" s="27" t="n">
        <v>715600</v>
      </c>
      <c r="C40" s="28" t="s">
        <v>39</v>
      </c>
      <c r="D40" s="29"/>
      <c r="E40" s="30"/>
      <c r="G40" s="30"/>
      <c r="I40" s="20" t="n">
        <f aca="false">D40-G40</f>
        <v>0</v>
      </c>
    </row>
    <row r="41" customFormat="false" ht="24.95" hidden="false" customHeight="true" outlineLevel="0" collapsed="false">
      <c r="A41" s="21" t="n">
        <v>2030</v>
      </c>
      <c r="B41" s="22" t="n">
        <v>716000</v>
      </c>
      <c r="C41" s="23" t="s">
        <v>40</v>
      </c>
      <c r="D41" s="24" t="n">
        <v>0</v>
      </c>
      <c r="E41" s="25" t="n">
        <v>0</v>
      </c>
      <c r="G41" s="25" t="n">
        <v>0</v>
      </c>
      <c r="I41" s="20" t="n">
        <f aca="false">D41-G41</f>
        <v>0</v>
      </c>
    </row>
    <row r="42" customFormat="false" ht="24.95" hidden="false" customHeight="true" outlineLevel="0" collapsed="false">
      <c r="A42" s="26" t="n">
        <v>2031</v>
      </c>
      <c r="B42" s="27" t="n">
        <v>716100</v>
      </c>
      <c r="C42" s="28" t="s">
        <v>41</v>
      </c>
      <c r="D42" s="29"/>
      <c r="E42" s="30"/>
      <c r="G42" s="30"/>
      <c r="I42" s="20" t="n">
        <f aca="false">D42-G42</f>
        <v>0</v>
      </c>
    </row>
    <row r="43" customFormat="false" ht="24.95" hidden="false" customHeight="true" outlineLevel="0" collapsed="false">
      <c r="A43" s="26" t="n">
        <v>2032</v>
      </c>
      <c r="B43" s="27" t="n">
        <v>716200</v>
      </c>
      <c r="C43" s="28" t="s">
        <v>42</v>
      </c>
      <c r="D43" s="29"/>
      <c r="E43" s="30"/>
      <c r="G43" s="30"/>
      <c r="I43" s="20" t="n">
        <f aca="false">D43-G43</f>
        <v>0</v>
      </c>
    </row>
    <row r="44" s="31" customFormat="true" ht="24.95" hidden="false" customHeight="true" outlineLevel="0" collapsed="false">
      <c r="A44" s="21" t="n">
        <v>2033</v>
      </c>
      <c r="B44" s="22" t="n">
        <v>717000</v>
      </c>
      <c r="C44" s="23" t="s">
        <v>43</v>
      </c>
      <c r="D44" s="24" t="n">
        <v>0</v>
      </c>
      <c r="E44" s="25" t="n">
        <v>0</v>
      </c>
      <c r="G44" s="25" t="n">
        <v>0</v>
      </c>
      <c r="I44" s="20" t="n">
        <f aca="false">D44-G44</f>
        <v>0</v>
      </c>
    </row>
    <row r="45" customFormat="false" ht="24.95" hidden="false" customHeight="true" outlineLevel="0" collapsed="false">
      <c r="A45" s="26" t="n">
        <v>2034</v>
      </c>
      <c r="B45" s="27" t="n">
        <v>717100</v>
      </c>
      <c r="C45" s="28" t="s">
        <v>44</v>
      </c>
      <c r="D45" s="29"/>
      <c r="E45" s="30"/>
      <c r="G45" s="30"/>
      <c r="I45" s="20" t="n">
        <f aca="false">D45-G45</f>
        <v>0</v>
      </c>
    </row>
    <row r="46" customFormat="false" ht="24.95" hidden="false" customHeight="true" outlineLevel="0" collapsed="false">
      <c r="A46" s="26" t="n">
        <v>2035</v>
      </c>
      <c r="B46" s="27" t="n">
        <v>717200</v>
      </c>
      <c r="C46" s="28" t="s">
        <v>45</v>
      </c>
      <c r="D46" s="29"/>
      <c r="E46" s="30"/>
      <c r="G46" s="30"/>
      <c r="I46" s="20" t="n">
        <f aca="false">D46-G46</f>
        <v>0</v>
      </c>
    </row>
    <row r="47" customFormat="false" ht="24.95" hidden="false" customHeight="true" outlineLevel="0" collapsed="false">
      <c r="A47" s="26" t="n">
        <v>2036</v>
      </c>
      <c r="B47" s="27" t="n">
        <v>717300</v>
      </c>
      <c r="C47" s="28" t="s">
        <v>46</v>
      </c>
      <c r="D47" s="29"/>
      <c r="E47" s="30"/>
      <c r="G47" s="30"/>
      <c r="I47" s="20" t="n">
        <f aca="false">D47-G47</f>
        <v>0</v>
      </c>
    </row>
    <row r="48" customFormat="false" ht="24.95" hidden="false" customHeight="true" outlineLevel="0" collapsed="false">
      <c r="A48" s="26" t="n">
        <v>2037</v>
      </c>
      <c r="B48" s="27" t="n">
        <v>717400</v>
      </c>
      <c r="C48" s="28" t="s">
        <v>47</v>
      </c>
      <c r="D48" s="29"/>
      <c r="E48" s="30"/>
      <c r="G48" s="30"/>
      <c r="I48" s="20" t="n">
        <f aca="false">D48-G48</f>
        <v>0</v>
      </c>
    </row>
    <row r="49" customFormat="false" ht="24.95" hidden="false" customHeight="true" outlineLevel="0" collapsed="false">
      <c r="A49" s="26" t="n">
        <v>2038</v>
      </c>
      <c r="B49" s="27" t="n">
        <v>717500</v>
      </c>
      <c r="C49" s="28" t="s">
        <v>48</v>
      </c>
      <c r="D49" s="29"/>
      <c r="E49" s="30"/>
      <c r="G49" s="30"/>
      <c r="I49" s="20" t="n">
        <f aca="false">D49-G49</f>
        <v>0</v>
      </c>
    </row>
    <row r="50" customFormat="false" ht="24.95" hidden="false" customHeight="true" outlineLevel="0" collapsed="false">
      <c r="A50" s="26" t="n">
        <v>2039</v>
      </c>
      <c r="B50" s="27" t="n">
        <v>717600</v>
      </c>
      <c r="C50" s="28" t="s">
        <v>49</v>
      </c>
      <c r="D50" s="29"/>
      <c r="E50" s="30"/>
      <c r="G50" s="30"/>
      <c r="I50" s="20" t="n">
        <f aca="false">D50-G50</f>
        <v>0</v>
      </c>
    </row>
    <row r="51" s="31" customFormat="true" ht="37.5" hidden="false" customHeight="true" outlineLevel="0" collapsed="false">
      <c r="A51" s="21" t="n">
        <v>2040</v>
      </c>
      <c r="B51" s="22" t="n">
        <v>719000</v>
      </c>
      <c r="C51" s="23" t="s">
        <v>50</v>
      </c>
      <c r="D51" s="24" t="n">
        <v>0</v>
      </c>
      <c r="E51" s="25" t="n">
        <v>0</v>
      </c>
      <c r="G51" s="25" t="n">
        <v>0</v>
      </c>
      <c r="I51" s="20" t="n">
        <f aca="false">D51-G51</f>
        <v>0</v>
      </c>
    </row>
    <row r="52" customFormat="false" ht="24.95" hidden="false" customHeight="true" outlineLevel="0" collapsed="false">
      <c r="A52" s="26" t="n">
        <v>2041</v>
      </c>
      <c r="B52" s="27" t="n">
        <v>719100</v>
      </c>
      <c r="C52" s="28" t="s">
        <v>51</v>
      </c>
      <c r="D52" s="29"/>
      <c r="E52" s="30"/>
      <c r="G52" s="30"/>
      <c r="I52" s="20" t="n">
        <f aca="false">D52-G52</f>
        <v>0</v>
      </c>
    </row>
    <row r="53" customFormat="false" ht="24.95" hidden="false" customHeight="true" outlineLevel="0" collapsed="false">
      <c r="A53" s="26" t="n">
        <v>2042</v>
      </c>
      <c r="B53" s="27" t="n">
        <v>719200</v>
      </c>
      <c r="C53" s="28" t="s">
        <v>52</v>
      </c>
      <c r="D53" s="29"/>
      <c r="E53" s="30"/>
      <c r="G53" s="30"/>
      <c r="I53" s="20" t="n">
        <f aca="false">D53-G53</f>
        <v>0</v>
      </c>
    </row>
    <row r="54" customFormat="false" ht="24.95" hidden="false" customHeight="true" outlineLevel="0" collapsed="false">
      <c r="A54" s="26" t="n">
        <v>2043</v>
      </c>
      <c r="B54" s="27" t="n">
        <v>719300</v>
      </c>
      <c r="C54" s="28" t="s">
        <v>53</v>
      </c>
      <c r="D54" s="29"/>
      <c r="E54" s="30"/>
      <c r="G54" s="30"/>
      <c r="I54" s="20" t="n">
        <f aca="false">D54-G54</f>
        <v>0</v>
      </c>
    </row>
    <row r="55" customFormat="false" ht="24.95" hidden="false" customHeight="true" outlineLevel="0" collapsed="false">
      <c r="A55" s="26" t="n">
        <v>2044</v>
      </c>
      <c r="B55" s="27" t="n">
        <v>719400</v>
      </c>
      <c r="C55" s="28" t="s">
        <v>54</v>
      </c>
      <c r="D55" s="29"/>
      <c r="E55" s="30"/>
      <c r="G55" s="30"/>
      <c r="I55" s="20" t="n">
        <f aca="false">D55-G55</f>
        <v>0</v>
      </c>
    </row>
    <row r="56" customFormat="false" ht="24.95" hidden="false" customHeight="true" outlineLevel="0" collapsed="false">
      <c r="A56" s="26" t="n">
        <v>2045</v>
      </c>
      <c r="B56" s="27" t="n">
        <v>719500</v>
      </c>
      <c r="C56" s="28" t="s">
        <v>55</v>
      </c>
      <c r="D56" s="29"/>
      <c r="E56" s="30"/>
      <c r="G56" s="30"/>
      <c r="I56" s="20" t="n">
        <f aca="false">D56-G56</f>
        <v>0</v>
      </c>
    </row>
    <row r="57" customFormat="false" ht="24.95" hidden="false" customHeight="true" outlineLevel="0" collapsed="false">
      <c r="A57" s="26" t="n">
        <v>2046</v>
      </c>
      <c r="B57" s="27" t="n">
        <v>719600</v>
      </c>
      <c r="C57" s="28" t="s">
        <v>56</v>
      </c>
      <c r="D57" s="29"/>
      <c r="E57" s="30"/>
      <c r="G57" s="30"/>
      <c r="I57" s="20" t="n">
        <f aca="false">D57-G57</f>
        <v>0</v>
      </c>
    </row>
    <row r="58" customFormat="false" ht="24.95" hidden="false" customHeight="true" outlineLevel="0" collapsed="false">
      <c r="A58" s="15" t="n">
        <v>2047</v>
      </c>
      <c r="B58" s="16" t="n">
        <v>720000</v>
      </c>
      <c r="C58" s="17" t="s">
        <v>57</v>
      </c>
      <c r="D58" s="18" t="n">
        <v>0</v>
      </c>
      <c r="E58" s="19" t="n">
        <v>0</v>
      </c>
      <c r="G58" s="19" t="n">
        <v>0</v>
      </c>
      <c r="I58" s="20" t="n">
        <f aca="false">D58-G58</f>
        <v>0</v>
      </c>
    </row>
    <row r="59" customFormat="false" ht="24.95" hidden="false" customHeight="true" outlineLevel="0" collapsed="false">
      <c r="A59" s="21" t="n">
        <v>2048</v>
      </c>
      <c r="B59" s="22" t="n">
        <v>721000</v>
      </c>
      <c r="C59" s="23" t="s">
        <v>58</v>
      </c>
      <c r="D59" s="24" t="n">
        <v>0</v>
      </c>
      <c r="E59" s="25" t="n">
        <v>0</v>
      </c>
      <c r="G59" s="25" t="n">
        <v>0</v>
      </c>
      <c r="I59" s="20" t="n">
        <f aca="false">D59-G59</f>
        <v>0</v>
      </c>
    </row>
    <row r="60" customFormat="false" ht="24.95" hidden="false" customHeight="true" outlineLevel="0" collapsed="false">
      <c r="A60" s="26" t="n">
        <v>2049</v>
      </c>
      <c r="B60" s="27" t="n">
        <v>721100</v>
      </c>
      <c r="C60" s="28" t="s">
        <v>59</v>
      </c>
      <c r="D60" s="29"/>
      <c r="E60" s="30"/>
      <c r="G60" s="30"/>
      <c r="I60" s="20" t="n">
        <f aca="false">D60-G60</f>
        <v>0</v>
      </c>
    </row>
    <row r="61" customFormat="false" ht="24.95" hidden="false" customHeight="true" outlineLevel="0" collapsed="false">
      <c r="A61" s="26" t="n">
        <v>2050</v>
      </c>
      <c r="B61" s="27" t="n">
        <v>721200</v>
      </c>
      <c r="C61" s="28" t="s">
        <v>60</v>
      </c>
      <c r="D61" s="29"/>
      <c r="E61" s="30"/>
      <c r="G61" s="30"/>
      <c r="I61" s="20" t="n">
        <f aca="false">D61-G61</f>
        <v>0</v>
      </c>
    </row>
    <row r="62" customFormat="false" ht="24.95" hidden="false" customHeight="true" outlineLevel="0" collapsed="false">
      <c r="A62" s="26" t="n">
        <v>2051</v>
      </c>
      <c r="B62" s="27" t="n">
        <v>721300</v>
      </c>
      <c r="C62" s="28" t="s">
        <v>61</v>
      </c>
      <c r="D62" s="29"/>
      <c r="E62" s="30"/>
      <c r="G62" s="30"/>
      <c r="I62" s="20" t="n">
        <f aca="false">D62-G62</f>
        <v>0</v>
      </c>
    </row>
    <row r="63" customFormat="false" ht="24.95" hidden="false" customHeight="true" outlineLevel="0" collapsed="false">
      <c r="A63" s="26" t="n">
        <v>2052</v>
      </c>
      <c r="B63" s="27" t="n">
        <v>721400</v>
      </c>
      <c r="C63" s="28" t="s">
        <v>62</v>
      </c>
      <c r="D63" s="29"/>
      <c r="E63" s="30"/>
      <c r="G63" s="30"/>
      <c r="I63" s="20" t="n">
        <f aca="false">D63-G63</f>
        <v>0</v>
      </c>
    </row>
    <row r="64" s="31" customFormat="true" ht="24.95" hidden="false" customHeight="true" outlineLevel="0" collapsed="false">
      <c r="A64" s="21" t="n">
        <v>2053</v>
      </c>
      <c r="B64" s="22" t="n">
        <v>722000</v>
      </c>
      <c r="C64" s="32" t="s">
        <v>63</v>
      </c>
      <c r="D64" s="24" t="n">
        <v>0</v>
      </c>
      <c r="E64" s="25" t="n">
        <v>0</v>
      </c>
      <c r="G64" s="25" t="n">
        <v>0</v>
      </c>
      <c r="I64" s="20" t="n">
        <f aca="false">D64-G64</f>
        <v>0</v>
      </c>
    </row>
    <row r="65" customFormat="false" ht="24.95" hidden="false" customHeight="true" outlineLevel="0" collapsed="false">
      <c r="A65" s="26" t="n">
        <v>2054</v>
      </c>
      <c r="B65" s="27" t="n">
        <v>722100</v>
      </c>
      <c r="C65" s="28" t="s">
        <v>64</v>
      </c>
      <c r="D65" s="29"/>
      <c r="E65" s="30"/>
      <c r="G65" s="30"/>
      <c r="I65" s="20" t="n">
        <f aca="false">D65-G65</f>
        <v>0</v>
      </c>
    </row>
    <row r="66" customFormat="false" ht="24.95" hidden="false" customHeight="true" outlineLevel="0" collapsed="false">
      <c r="A66" s="26" t="n">
        <v>2055</v>
      </c>
      <c r="B66" s="27" t="n">
        <v>722200</v>
      </c>
      <c r="C66" s="28" t="s">
        <v>65</v>
      </c>
      <c r="D66" s="29"/>
      <c r="E66" s="30"/>
      <c r="G66" s="30"/>
      <c r="I66" s="20" t="n">
        <f aca="false">D66-G66</f>
        <v>0</v>
      </c>
    </row>
    <row r="67" s="31" customFormat="true" ht="24.95" hidden="false" customHeight="true" outlineLevel="0" collapsed="false">
      <c r="A67" s="26" t="n">
        <v>2056</v>
      </c>
      <c r="B67" s="27" t="n">
        <v>722300</v>
      </c>
      <c r="C67" s="28" t="s">
        <v>66</v>
      </c>
      <c r="D67" s="33"/>
      <c r="E67" s="34"/>
      <c r="G67" s="34"/>
      <c r="I67" s="20" t="n">
        <f aca="false">D67-G67</f>
        <v>0</v>
      </c>
    </row>
    <row r="68" s="31" customFormat="true" ht="24.95" hidden="false" customHeight="true" outlineLevel="0" collapsed="false">
      <c r="A68" s="15" t="n">
        <v>2057</v>
      </c>
      <c r="B68" s="16" t="n">
        <v>730000</v>
      </c>
      <c r="C68" s="35" t="s">
        <v>67</v>
      </c>
      <c r="D68" s="18" t="n">
        <v>0</v>
      </c>
      <c r="E68" s="19" t="n">
        <v>0</v>
      </c>
      <c r="G68" s="19" t="n">
        <v>0</v>
      </c>
      <c r="I68" s="20" t="n">
        <f aca="false">D68-G68</f>
        <v>0</v>
      </c>
    </row>
    <row r="69" s="31" customFormat="true" ht="24.95" hidden="false" customHeight="true" outlineLevel="0" collapsed="false">
      <c r="A69" s="21" t="n">
        <v>2058</v>
      </c>
      <c r="B69" s="22" t="n">
        <v>731000</v>
      </c>
      <c r="C69" s="32" t="s">
        <v>68</v>
      </c>
      <c r="D69" s="24" t="n">
        <v>0</v>
      </c>
      <c r="E69" s="25" t="n">
        <v>0</v>
      </c>
      <c r="G69" s="25" t="n">
        <v>0</v>
      </c>
      <c r="I69" s="20" t="n">
        <f aca="false">D69-G69</f>
        <v>0</v>
      </c>
    </row>
    <row r="70" customFormat="false" ht="24.95" hidden="false" customHeight="true" outlineLevel="0" collapsed="false">
      <c r="A70" s="26" t="n">
        <v>2059</v>
      </c>
      <c r="B70" s="27" t="n">
        <v>731100</v>
      </c>
      <c r="C70" s="28" t="s">
        <v>69</v>
      </c>
      <c r="D70" s="29"/>
      <c r="E70" s="30"/>
      <c r="G70" s="30"/>
      <c r="I70" s="20" t="n">
        <f aca="false">D70-G70</f>
        <v>0</v>
      </c>
    </row>
    <row r="71" customFormat="false" ht="24.95" hidden="false" customHeight="true" outlineLevel="0" collapsed="false">
      <c r="A71" s="26" t="n">
        <v>2060</v>
      </c>
      <c r="B71" s="27" t="n">
        <v>731200</v>
      </c>
      <c r="C71" s="28" t="s">
        <v>70</v>
      </c>
      <c r="D71" s="29"/>
      <c r="E71" s="30"/>
      <c r="G71" s="30"/>
      <c r="I71" s="20" t="n">
        <f aca="false">D71-G71</f>
        <v>0</v>
      </c>
    </row>
    <row r="72" customFormat="false" ht="24.95" hidden="false" customHeight="true" outlineLevel="0" collapsed="false">
      <c r="A72" s="21" t="n">
        <v>2061</v>
      </c>
      <c r="B72" s="22" t="n">
        <v>732000</v>
      </c>
      <c r="C72" s="23" t="s">
        <v>71</v>
      </c>
      <c r="D72" s="24" t="n">
        <v>0</v>
      </c>
      <c r="E72" s="25" t="n">
        <v>0</v>
      </c>
      <c r="G72" s="25" t="n">
        <v>0</v>
      </c>
      <c r="I72" s="20" t="n">
        <f aca="false">D72-G72</f>
        <v>0</v>
      </c>
    </row>
    <row r="73" customFormat="false" ht="24.95" hidden="false" customHeight="true" outlineLevel="0" collapsed="false">
      <c r="A73" s="26" t="n">
        <v>2062</v>
      </c>
      <c r="B73" s="27" t="n">
        <v>732100</v>
      </c>
      <c r="C73" s="28" t="s">
        <v>72</v>
      </c>
      <c r="D73" s="29"/>
      <c r="E73" s="30"/>
      <c r="G73" s="30"/>
      <c r="I73" s="20" t="n">
        <f aca="false">D73-G73</f>
        <v>0</v>
      </c>
    </row>
    <row r="74" customFormat="false" ht="24.95" hidden="false" customHeight="true" outlineLevel="0" collapsed="false">
      <c r="A74" s="26" t="n">
        <v>2063</v>
      </c>
      <c r="B74" s="27" t="n">
        <v>732200</v>
      </c>
      <c r="C74" s="28" t="s">
        <v>73</v>
      </c>
      <c r="D74" s="29"/>
      <c r="E74" s="30"/>
      <c r="G74" s="30"/>
      <c r="I74" s="20" t="n">
        <f aca="false">D74-G74</f>
        <v>0</v>
      </c>
    </row>
    <row r="75" customFormat="false" ht="24.95" hidden="false" customHeight="true" outlineLevel="0" collapsed="false">
      <c r="A75" s="26" t="n">
        <v>2064</v>
      </c>
      <c r="B75" s="27" t="n">
        <v>732300</v>
      </c>
      <c r="C75" s="28" t="s">
        <v>74</v>
      </c>
      <c r="D75" s="29"/>
      <c r="E75" s="30"/>
      <c r="G75" s="30"/>
      <c r="I75" s="20" t="n">
        <f aca="false">D75-G75</f>
        <v>0</v>
      </c>
    </row>
    <row r="76" customFormat="false" ht="24.95" hidden="false" customHeight="true" outlineLevel="0" collapsed="false">
      <c r="A76" s="36" t="n">
        <v>2065</v>
      </c>
      <c r="B76" s="27" t="n">
        <v>732400</v>
      </c>
      <c r="C76" s="28" t="s">
        <v>75</v>
      </c>
      <c r="D76" s="29"/>
      <c r="E76" s="30"/>
      <c r="G76" s="30"/>
      <c r="I76" s="20" t="n">
        <f aca="false">D76-G76</f>
        <v>0</v>
      </c>
    </row>
    <row r="77" s="31" customFormat="true" ht="24.95" hidden="false" customHeight="true" outlineLevel="0" collapsed="false">
      <c r="A77" s="22" t="n">
        <v>2066</v>
      </c>
      <c r="B77" s="22" t="n">
        <v>733000</v>
      </c>
      <c r="C77" s="23" t="s">
        <v>76</v>
      </c>
      <c r="D77" s="24" t="n">
        <v>0</v>
      </c>
      <c r="E77" s="25" t="n">
        <v>0</v>
      </c>
      <c r="G77" s="25" t="n">
        <v>0</v>
      </c>
      <c r="I77" s="20" t="n">
        <f aca="false">D77-G77</f>
        <v>0</v>
      </c>
    </row>
    <row r="78" customFormat="false" ht="24.95" hidden="false" customHeight="true" outlineLevel="0" collapsed="false">
      <c r="A78" s="27" t="n">
        <v>2067</v>
      </c>
      <c r="B78" s="27" t="n">
        <v>733100</v>
      </c>
      <c r="C78" s="28" t="s">
        <v>77</v>
      </c>
      <c r="D78" s="29"/>
      <c r="E78" s="30"/>
      <c r="G78" s="30"/>
      <c r="I78" s="20" t="n">
        <f aca="false">D78-G78</f>
        <v>0</v>
      </c>
    </row>
    <row r="79" customFormat="false" ht="24.95" hidden="false" customHeight="true" outlineLevel="0" collapsed="false">
      <c r="A79" s="27" t="n">
        <v>2068</v>
      </c>
      <c r="B79" s="27" t="n">
        <v>733200</v>
      </c>
      <c r="C79" s="28" t="s">
        <v>78</v>
      </c>
      <c r="D79" s="33"/>
      <c r="E79" s="34"/>
      <c r="G79" s="34"/>
      <c r="I79" s="20" t="n">
        <f aca="false">D79-G79</f>
        <v>0</v>
      </c>
    </row>
    <row r="80" customFormat="false" ht="24.95" hidden="false" customHeight="true" outlineLevel="0" collapsed="false">
      <c r="A80" s="16" t="n">
        <v>2069</v>
      </c>
      <c r="B80" s="16" t="n">
        <v>740000</v>
      </c>
      <c r="C80" s="17" t="s">
        <v>79</v>
      </c>
      <c r="D80" s="18" t="n">
        <v>0</v>
      </c>
      <c r="E80" s="19" t="n">
        <v>0</v>
      </c>
      <c r="G80" s="19" t="n">
        <v>0</v>
      </c>
      <c r="I80" s="20" t="n">
        <f aca="false">D80-G80</f>
        <v>0</v>
      </c>
    </row>
    <row r="81" customFormat="false" ht="24.95" hidden="false" customHeight="true" outlineLevel="0" collapsed="false">
      <c r="A81" s="22" t="n">
        <v>2070</v>
      </c>
      <c r="B81" s="22" t="n">
        <v>741000</v>
      </c>
      <c r="C81" s="23" t="s">
        <v>80</v>
      </c>
      <c r="D81" s="24" t="n">
        <v>0</v>
      </c>
      <c r="E81" s="25" t="n">
        <v>0</v>
      </c>
      <c r="G81" s="25" t="n">
        <v>0</v>
      </c>
      <c r="I81" s="20" t="n">
        <f aca="false">D81-G81</f>
        <v>0</v>
      </c>
    </row>
    <row r="82" customFormat="false" ht="24.95" hidden="false" customHeight="true" outlineLevel="0" collapsed="false">
      <c r="A82" s="27" t="n">
        <v>2071</v>
      </c>
      <c r="B82" s="27" t="n">
        <v>741100</v>
      </c>
      <c r="C82" s="28" t="s">
        <v>81</v>
      </c>
      <c r="D82" s="29"/>
      <c r="E82" s="30"/>
      <c r="G82" s="30"/>
      <c r="I82" s="20" t="n">
        <f aca="false">D82-G82</f>
        <v>0</v>
      </c>
    </row>
    <row r="83" customFormat="false" ht="24.95" hidden="false" customHeight="true" outlineLevel="0" collapsed="false">
      <c r="A83" s="27" t="n">
        <v>2072</v>
      </c>
      <c r="B83" s="27" t="n">
        <v>741200</v>
      </c>
      <c r="C83" s="28" t="s">
        <v>82</v>
      </c>
      <c r="D83" s="29"/>
      <c r="E83" s="30"/>
      <c r="G83" s="30"/>
      <c r="I83" s="20" t="n">
        <f aca="false">D83-G83</f>
        <v>0</v>
      </c>
    </row>
    <row r="84" customFormat="false" ht="24.95" hidden="false" customHeight="true" outlineLevel="0" collapsed="false">
      <c r="A84" s="27" t="n">
        <v>2073</v>
      </c>
      <c r="B84" s="27" t="n">
        <v>741300</v>
      </c>
      <c r="C84" s="28" t="s">
        <v>83</v>
      </c>
      <c r="D84" s="29"/>
      <c r="E84" s="30"/>
      <c r="G84" s="30"/>
      <c r="I84" s="20" t="n">
        <f aca="false">D84-G84</f>
        <v>0</v>
      </c>
    </row>
    <row r="85" customFormat="false" ht="24.95" hidden="false" customHeight="true" outlineLevel="0" collapsed="false">
      <c r="A85" s="27" t="n">
        <v>2074</v>
      </c>
      <c r="B85" s="27" t="n">
        <v>741400</v>
      </c>
      <c r="C85" s="28" t="s">
        <v>84</v>
      </c>
      <c r="D85" s="29"/>
      <c r="E85" s="30"/>
      <c r="G85" s="30"/>
      <c r="I85" s="20" t="n">
        <f aca="false">D85-G85</f>
        <v>0</v>
      </c>
    </row>
    <row r="86" customFormat="false" ht="24.95" hidden="false" customHeight="true" outlineLevel="0" collapsed="false">
      <c r="A86" s="27" t="n">
        <v>2075</v>
      </c>
      <c r="B86" s="27" t="n">
        <v>741500</v>
      </c>
      <c r="C86" s="37" t="s">
        <v>85</v>
      </c>
      <c r="D86" s="29"/>
      <c r="E86" s="30"/>
      <c r="G86" s="30"/>
      <c r="I86" s="20" t="n">
        <f aca="false">D86-G86</f>
        <v>0</v>
      </c>
    </row>
    <row r="87" customFormat="false" ht="24.95" hidden="false" customHeight="true" outlineLevel="0" collapsed="false">
      <c r="A87" s="27" t="n">
        <v>2076</v>
      </c>
      <c r="B87" s="27" t="n">
        <v>741600</v>
      </c>
      <c r="C87" s="37" t="s">
        <v>86</v>
      </c>
      <c r="D87" s="29"/>
      <c r="E87" s="30"/>
      <c r="G87" s="30"/>
      <c r="I87" s="20" t="n">
        <f aca="false">D87-G87</f>
        <v>0</v>
      </c>
    </row>
    <row r="88" customFormat="false" ht="24.95" hidden="false" customHeight="true" outlineLevel="0" collapsed="false">
      <c r="A88" s="22" t="n">
        <v>2077</v>
      </c>
      <c r="B88" s="22" t="n">
        <v>742000</v>
      </c>
      <c r="C88" s="23" t="s">
        <v>87</v>
      </c>
      <c r="D88" s="24" t="n">
        <v>0</v>
      </c>
      <c r="E88" s="25" t="n">
        <v>0</v>
      </c>
      <c r="G88" s="25" t="n">
        <v>0</v>
      </c>
      <c r="I88" s="20" t="n">
        <f aca="false">D88-G88</f>
        <v>0</v>
      </c>
    </row>
    <row r="89" customFormat="false" ht="24.95" hidden="false" customHeight="true" outlineLevel="0" collapsed="false">
      <c r="A89" s="27" t="n">
        <v>2078</v>
      </c>
      <c r="B89" s="27" t="n">
        <v>742100</v>
      </c>
      <c r="C89" s="28" t="s">
        <v>88</v>
      </c>
      <c r="D89" s="29"/>
      <c r="E89" s="30"/>
      <c r="G89" s="30"/>
      <c r="I89" s="20" t="n">
        <f aca="false">D89-G89</f>
        <v>0</v>
      </c>
    </row>
    <row r="90" customFormat="false" ht="24.95" hidden="false" customHeight="true" outlineLevel="0" collapsed="false">
      <c r="A90" s="27" t="n">
        <v>2079</v>
      </c>
      <c r="B90" s="27" t="n">
        <v>742200</v>
      </c>
      <c r="C90" s="28" t="s">
        <v>89</v>
      </c>
      <c r="D90" s="29"/>
      <c r="E90" s="30"/>
      <c r="G90" s="30"/>
      <c r="I90" s="20" t="n">
        <f aca="false">D90-G90</f>
        <v>0</v>
      </c>
    </row>
    <row r="91" customFormat="false" ht="24.95" hidden="false" customHeight="true" outlineLevel="0" collapsed="false">
      <c r="A91" s="27" t="n">
        <v>2080</v>
      </c>
      <c r="B91" s="27" t="n">
        <v>742300</v>
      </c>
      <c r="C91" s="28" t="s">
        <v>90</v>
      </c>
      <c r="D91" s="29"/>
      <c r="E91" s="30"/>
      <c r="G91" s="30"/>
      <c r="I91" s="20" t="n">
        <f aca="false">D91-G91</f>
        <v>0</v>
      </c>
    </row>
    <row r="92" customFormat="false" ht="24.95" hidden="false" customHeight="true" outlineLevel="0" collapsed="false">
      <c r="A92" s="27" t="n">
        <v>2081</v>
      </c>
      <c r="B92" s="27" t="n">
        <v>742400</v>
      </c>
      <c r="C92" s="28" t="s">
        <v>91</v>
      </c>
      <c r="D92" s="29"/>
      <c r="E92" s="30"/>
      <c r="G92" s="30"/>
      <c r="I92" s="20" t="n">
        <f aca="false">D92-G92</f>
        <v>0</v>
      </c>
    </row>
    <row r="93" customFormat="false" ht="24.95" hidden="false" customHeight="true" outlineLevel="0" collapsed="false">
      <c r="A93" s="22" t="n">
        <v>2082</v>
      </c>
      <c r="B93" s="22" t="n">
        <v>743000</v>
      </c>
      <c r="C93" s="23" t="s">
        <v>92</v>
      </c>
      <c r="D93" s="24" t="n">
        <v>0</v>
      </c>
      <c r="E93" s="25" t="n">
        <v>0</v>
      </c>
      <c r="G93" s="25" t="n">
        <v>0</v>
      </c>
      <c r="I93" s="20" t="n">
        <f aca="false">D93-G93</f>
        <v>0</v>
      </c>
    </row>
    <row r="94" customFormat="false" ht="24.95" hidden="false" customHeight="true" outlineLevel="0" collapsed="false">
      <c r="A94" s="27" t="n">
        <v>2083</v>
      </c>
      <c r="B94" s="27" t="n">
        <v>743100</v>
      </c>
      <c r="C94" s="28" t="s">
        <v>93</v>
      </c>
      <c r="D94" s="29"/>
      <c r="E94" s="30"/>
      <c r="G94" s="30"/>
      <c r="I94" s="20" t="n">
        <f aca="false">D94-G94</f>
        <v>0</v>
      </c>
    </row>
    <row r="95" customFormat="false" ht="24.95" hidden="false" customHeight="true" outlineLevel="0" collapsed="false">
      <c r="A95" s="27" t="n">
        <v>2084</v>
      </c>
      <c r="B95" s="27" t="n">
        <v>743200</v>
      </c>
      <c r="C95" s="28" t="s">
        <v>94</v>
      </c>
      <c r="D95" s="29"/>
      <c r="E95" s="30"/>
      <c r="G95" s="30"/>
      <c r="I95" s="20" t="n">
        <f aca="false">D95-G95</f>
        <v>0</v>
      </c>
    </row>
    <row r="96" customFormat="false" ht="24.95" hidden="false" customHeight="true" outlineLevel="0" collapsed="false">
      <c r="A96" s="27" t="n">
        <v>2085</v>
      </c>
      <c r="B96" s="27" t="n">
        <v>743300</v>
      </c>
      <c r="C96" s="28" t="s">
        <v>95</v>
      </c>
      <c r="D96" s="29"/>
      <c r="E96" s="30"/>
      <c r="G96" s="30"/>
      <c r="I96" s="20" t="n">
        <f aca="false">D96-G96</f>
        <v>0</v>
      </c>
    </row>
    <row r="97" customFormat="false" ht="24.95" hidden="false" customHeight="true" outlineLevel="0" collapsed="false">
      <c r="A97" s="27" t="n">
        <v>2086</v>
      </c>
      <c r="B97" s="27" t="n">
        <v>743400</v>
      </c>
      <c r="C97" s="28" t="s">
        <v>96</v>
      </c>
      <c r="D97" s="29"/>
      <c r="E97" s="30"/>
      <c r="G97" s="30"/>
      <c r="I97" s="20" t="n">
        <f aca="false">D97-G97</f>
        <v>0</v>
      </c>
    </row>
    <row r="98" s="31" customFormat="true" ht="24.95" hidden="false" customHeight="true" outlineLevel="0" collapsed="false">
      <c r="A98" s="27" t="n">
        <v>2087</v>
      </c>
      <c r="B98" s="27" t="n">
        <v>743500</v>
      </c>
      <c r="C98" s="28" t="s">
        <v>97</v>
      </c>
      <c r="D98" s="29"/>
      <c r="E98" s="30"/>
      <c r="G98" s="30"/>
      <c r="I98" s="20" t="n">
        <f aca="false">D98-G98</f>
        <v>0</v>
      </c>
    </row>
    <row r="99" customFormat="false" ht="24.95" hidden="false" customHeight="true" outlineLevel="0" collapsed="false">
      <c r="A99" s="27" t="n">
        <v>2088</v>
      </c>
      <c r="B99" s="27" t="n">
        <v>743900</v>
      </c>
      <c r="C99" s="28" t="s">
        <v>98</v>
      </c>
      <c r="D99" s="29"/>
      <c r="E99" s="30"/>
      <c r="G99" s="30"/>
      <c r="I99" s="20" t="n">
        <f aca="false">D99-G99</f>
        <v>0</v>
      </c>
    </row>
    <row r="100" customFormat="false" ht="24.95" hidden="false" customHeight="true" outlineLevel="0" collapsed="false">
      <c r="A100" s="22" t="n">
        <v>2089</v>
      </c>
      <c r="B100" s="22" t="n">
        <v>744000</v>
      </c>
      <c r="C100" s="23" t="s">
        <v>99</v>
      </c>
      <c r="D100" s="24" t="n">
        <v>0</v>
      </c>
      <c r="E100" s="25" t="n">
        <v>0</v>
      </c>
      <c r="G100" s="25" t="n">
        <v>0</v>
      </c>
      <c r="I100" s="20" t="n">
        <f aca="false">D100-G100</f>
        <v>0</v>
      </c>
    </row>
    <row r="101" customFormat="false" ht="24.95" hidden="false" customHeight="true" outlineLevel="0" collapsed="false">
      <c r="A101" s="27" t="n">
        <v>2090</v>
      </c>
      <c r="B101" s="27" t="n">
        <v>744100</v>
      </c>
      <c r="C101" s="28" t="s">
        <v>100</v>
      </c>
      <c r="D101" s="29"/>
      <c r="E101" s="30"/>
      <c r="G101" s="30"/>
      <c r="I101" s="20" t="n">
        <f aca="false">D101-G101</f>
        <v>0</v>
      </c>
    </row>
    <row r="102" customFormat="false" ht="24.95" hidden="false" customHeight="true" outlineLevel="0" collapsed="false">
      <c r="A102" s="27" t="n">
        <v>2091</v>
      </c>
      <c r="B102" s="27" t="n">
        <v>744200</v>
      </c>
      <c r="C102" s="28" t="s">
        <v>101</v>
      </c>
      <c r="D102" s="29"/>
      <c r="E102" s="30"/>
      <c r="G102" s="30"/>
      <c r="I102" s="20" t="n">
        <f aca="false">D102-G102</f>
        <v>0</v>
      </c>
    </row>
    <row r="103" customFormat="false" ht="24.95" hidden="false" customHeight="true" outlineLevel="0" collapsed="false">
      <c r="A103" s="22" t="n">
        <v>2092</v>
      </c>
      <c r="B103" s="22" t="n">
        <v>745000</v>
      </c>
      <c r="C103" s="23" t="s">
        <v>102</v>
      </c>
      <c r="D103" s="24" t="n">
        <v>0</v>
      </c>
      <c r="E103" s="25" t="n">
        <v>0</v>
      </c>
      <c r="G103" s="25" t="n">
        <v>0</v>
      </c>
      <c r="I103" s="20" t="n">
        <f aca="false">D103-G103</f>
        <v>0</v>
      </c>
    </row>
    <row r="104" customFormat="false" ht="24.95" hidden="false" customHeight="true" outlineLevel="0" collapsed="false">
      <c r="A104" s="27" t="n">
        <v>2093</v>
      </c>
      <c r="B104" s="27" t="n">
        <v>745100</v>
      </c>
      <c r="C104" s="28" t="s">
        <v>103</v>
      </c>
      <c r="D104" s="29"/>
      <c r="E104" s="30"/>
      <c r="G104" s="30"/>
      <c r="I104" s="20" t="n">
        <f aca="false">D104-G104</f>
        <v>0</v>
      </c>
    </row>
    <row r="105" customFormat="false" ht="24.95" hidden="false" customHeight="true" outlineLevel="0" collapsed="false">
      <c r="A105" s="16" t="n">
        <v>2094</v>
      </c>
      <c r="B105" s="16" t="n">
        <v>770000</v>
      </c>
      <c r="C105" s="17" t="s">
        <v>104</v>
      </c>
      <c r="D105" s="18" t="n">
        <v>0</v>
      </c>
      <c r="E105" s="19" t="n">
        <v>0</v>
      </c>
      <c r="G105" s="19" t="n">
        <v>0</v>
      </c>
      <c r="I105" s="20" t="n">
        <f aca="false">D105-G105</f>
        <v>0</v>
      </c>
    </row>
    <row r="106" customFormat="false" ht="24.95" hidden="false" customHeight="true" outlineLevel="0" collapsed="false">
      <c r="A106" s="22" t="n">
        <v>2095</v>
      </c>
      <c r="B106" s="22" t="n">
        <v>771000</v>
      </c>
      <c r="C106" s="23" t="s">
        <v>105</v>
      </c>
      <c r="D106" s="24" t="n">
        <v>0</v>
      </c>
      <c r="E106" s="25" t="n">
        <v>0</v>
      </c>
      <c r="G106" s="25" t="n">
        <v>0</v>
      </c>
      <c r="I106" s="20" t="n">
        <f aca="false">D106-G106</f>
        <v>0</v>
      </c>
    </row>
    <row r="107" customFormat="false" ht="24.95" hidden="false" customHeight="true" outlineLevel="0" collapsed="false">
      <c r="A107" s="27" t="n">
        <v>2096</v>
      </c>
      <c r="B107" s="27" t="n">
        <v>771100</v>
      </c>
      <c r="C107" s="28" t="s">
        <v>106</v>
      </c>
      <c r="D107" s="29"/>
      <c r="E107" s="30"/>
      <c r="G107" s="30"/>
      <c r="I107" s="20" t="n">
        <f aca="false">D107-G107</f>
        <v>0</v>
      </c>
    </row>
    <row r="108" customFormat="false" ht="24.95" hidden="false" customHeight="true" outlineLevel="0" collapsed="false">
      <c r="A108" s="22" t="n">
        <v>2097</v>
      </c>
      <c r="B108" s="22" t="n">
        <v>772000</v>
      </c>
      <c r="C108" s="23" t="s">
        <v>107</v>
      </c>
      <c r="D108" s="24" t="n">
        <v>0</v>
      </c>
      <c r="E108" s="25" t="n">
        <v>0</v>
      </c>
      <c r="G108" s="25" t="n">
        <v>0</v>
      </c>
      <c r="I108" s="20" t="n">
        <f aca="false">D108-G108</f>
        <v>0</v>
      </c>
    </row>
    <row r="109" customFormat="false" ht="24.95" hidden="false" customHeight="true" outlineLevel="0" collapsed="false">
      <c r="A109" s="27" t="n">
        <v>2098</v>
      </c>
      <c r="B109" s="27" t="n">
        <v>772100</v>
      </c>
      <c r="C109" s="28" t="s">
        <v>108</v>
      </c>
      <c r="D109" s="29"/>
      <c r="E109" s="30"/>
      <c r="G109" s="30"/>
      <c r="I109" s="20" t="n">
        <f aca="false">D109-G109</f>
        <v>0</v>
      </c>
    </row>
    <row r="110" customFormat="false" ht="24.95" hidden="false" customHeight="true" outlineLevel="0" collapsed="false">
      <c r="A110" s="16" t="n">
        <v>2099</v>
      </c>
      <c r="B110" s="16" t="n">
        <v>780000</v>
      </c>
      <c r="C110" s="17" t="s">
        <v>109</v>
      </c>
      <c r="D110" s="18" t="n">
        <v>0</v>
      </c>
      <c r="E110" s="19" t="n">
        <v>0</v>
      </c>
      <c r="G110" s="19" t="n">
        <v>0</v>
      </c>
      <c r="I110" s="20" t="n">
        <f aca="false">D110-G110</f>
        <v>0</v>
      </c>
    </row>
    <row r="111" customFormat="false" ht="24.95" hidden="false" customHeight="true" outlineLevel="0" collapsed="false">
      <c r="A111" s="22" t="n">
        <v>2100</v>
      </c>
      <c r="B111" s="22" t="n">
        <v>781000</v>
      </c>
      <c r="C111" s="23" t="s">
        <v>110</v>
      </c>
      <c r="D111" s="24" t="n">
        <v>0</v>
      </c>
      <c r="E111" s="25" t="n">
        <v>0</v>
      </c>
      <c r="G111" s="25" t="n">
        <v>0</v>
      </c>
      <c r="I111" s="20" t="n">
        <f aca="false">D111-G111</f>
        <v>0</v>
      </c>
    </row>
    <row r="112" customFormat="false" ht="24.95" hidden="false" customHeight="true" outlineLevel="0" collapsed="false">
      <c r="A112" s="27" t="n">
        <v>2101</v>
      </c>
      <c r="B112" s="27" t="n">
        <v>781100</v>
      </c>
      <c r="C112" s="28" t="s">
        <v>111</v>
      </c>
      <c r="D112" s="29"/>
      <c r="E112" s="30"/>
      <c r="G112" s="30"/>
      <c r="I112" s="20" t="n">
        <f aca="false">D112-G112</f>
        <v>0</v>
      </c>
    </row>
    <row r="113" customFormat="false" ht="24.95" hidden="false" customHeight="true" outlineLevel="0" collapsed="false">
      <c r="A113" s="27" t="n">
        <v>2102</v>
      </c>
      <c r="B113" s="27" t="n">
        <v>781300</v>
      </c>
      <c r="C113" s="28" t="s">
        <v>112</v>
      </c>
      <c r="D113" s="29"/>
      <c r="E113" s="30"/>
      <c r="G113" s="30"/>
      <c r="I113" s="20" t="n">
        <f aca="false">D113-G113</f>
        <v>0</v>
      </c>
    </row>
    <row r="114" customFormat="false" ht="24.95" hidden="false" customHeight="true" outlineLevel="0" collapsed="false">
      <c r="A114" s="16" t="n">
        <v>2103</v>
      </c>
      <c r="B114" s="16" t="n">
        <v>790000</v>
      </c>
      <c r="C114" s="17" t="s">
        <v>113</v>
      </c>
      <c r="D114" s="18" t="n">
        <v>191773</v>
      </c>
      <c r="E114" s="19" t="n">
        <v>703876</v>
      </c>
      <c r="G114" s="19" t="n">
        <v>191773</v>
      </c>
      <c r="I114" s="20" t="n">
        <f aca="false">D114-G114</f>
        <v>0</v>
      </c>
    </row>
    <row r="115" customFormat="false" ht="24.95" hidden="false" customHeight="true" outlineLevel="0" collapsed="false">
      <c r="A115" s="22" t="n">
        <v>2104</v>
      </c>
      <c r="B115" s="22" t="n">
        <v>791000</v>
      </c>
      <c r="C115" s="23" t="s">
        <v>114</v>
      </c>
      <c r="D115" s="24" t="n">
        <v>191773</v>
      </c>
      <c r="E115" s="25" t="n">
        <v>703876</v>
      </c>
      <c r="G115" s="25" t="n">
        <v>191773</v>
      </c>
      <c r="I115" s="20" t="n">
        <f aca="false">D115-G115</f>
        <v>0</v>
      </c>
    </row>
    <row r="116" customFormat="false" ht="24.95" hidden="false" customHeight="true" outlineLevel="0" collapsed="false">
      <c r="A116" s="27" t="n">
        <v>2105</v>
      </c>
      <c r="B116" s="27" t="n">
        <v>791100</v>
      </c>
      <c r="C116" s="28" t="s">
        <v>115</v>
      </c>
      <c r="D116" s="30" t="n">
        <v>191773</v>
      </c>
      <c r="E116" s="30" t="n">
        <f aca="false">8020+690047+5809</f>
        <v>703876</v>
      </c>
      <c r="G116" s="30" t="n">
        <v>191773</v>
      </c>
      <c r="I116" s="20" t="n">
        <f aca="false">D116-G116</f>
        <v>0</v>
      </c>
    </row>
    <row r="117" customFormat="false" ht="24.95" hidden="false" customHeight="true" outlineLevel="0" collapsed="false">
      <c r="A117" s="16" t="n">
        <v>2106</v>
      </c>
      <c r="B117" s="16" t="n">
        <v>800000</v>
      </c>
      <c r="C117" s="17" t="s">
        <v>116</v>
      </c>
      <c r="D117" s="18" t="n">
        <v>0</v>
      </c>
      <c r="E117" s="19" t="n">
        <v>0</v>
      </c>
      <c r="G117" s="19" t="n">
        <v>0</v>
      </c>
      <c r="I117" s="20" t="n">
        <f aca="false">D117-G117</f>
        <v>0</v>
      </c>
    </row>
    <row r="118" customFormat="false" ht="24.95" hidden="false" customHeight="true" outlineLevel="0" collapsed="false">
      <c r="A118" s="16" t="n">
        <v>2107</v>
      </c>
      <c r="B118" s="16" t="n">
        <v>810000</v>
      </c>
      <c r="C118" s="17" t="s">
        <v>117</v>
      </c>
      <c r="D118" s="18" t="n">
        <v>0</v>
      </c>
      <c r="E118" s="19" t="n">
        <v>0</v>
      </c>
      <c r="G118" s="19" t="n">
        <v>0</v>
      </c>
      <c r="I118" s="20" t="n">
        <f aca="false">D118-G118</f>
        <v>0</v>
      </c>
    </row>
    <row r="119" customFormat="false" ht="24.95" hidden="false" customHeight="true" outlineLevel="0" collapsed="false">
      <c r="A119" s="22" t="n">
        <v>2108</v>
      </c>
      <c r="B119" s="22" t="n">
        <v>811000</v>
      </c>
      <c r="C119" s="23" t="s">
        <v>118</v>
      </c>
      <c r="D119" s="24" t="n">
        <v>0</v>
      </c>
      <c r="E119" s="25" t="n">
        <v>0</v>
      </c>
      <c r="G119" s="25" t="n">
        <v>0</v>
      </c>
      <c r="I119" s="20" t="n">
        <f aca="false">D119-G119</f>
        <v>0</v>
      </c>
    </row>
    <row r="120" customFormat="false" ht="24.95" hidden="false" customHeight="true" outlineLevel="0" collapsed="false">
      <c r="A120" s="27" t="n">
        <v>2109</v>
      </c>
      <c r="B120" s="27" t="n">
        <v>811100</v>
      </c>
      <c r="C120" s="28" t="s">
        <v>119</v>
      </c>
      <c r="D120" s="29"/>
      <c r="E120" s="30"/>
      <c r="G120" s="30"/>
      <c r="I120" s="20" t="n">
        <f aca="false">D120-G120</f>
        <v>0</v>
      </c>
    </row>
    <row r="121" customFormat="false" ht="24.95" hidden="false" customHeight="true" outlineLevel="0" collapsed="false">
      <c r="A121" s="22" t="n">
        <v>2110</v>
      </c>
      <c r="B121" s="22" t="n">
        <v>812000</v>
      </c>
      <c r="C121" s="23" t="s">
        <v>120</v>
      </c>
      <c r="D121" s="24" t="n">
        <v>0</v>
      </c>
      <c r="E121" s="25" t="n">
        <v>0</v>
      </c>
      <c r="G121" s="25" t="n">
        <v>0</v>
      </c>
      <c r="I121" s="20" t="n">
        <f aca="false">D121-G121</f>
        <v>0</v>
      </c>
    </row>
    <row r="122" customFormat="false" ht="24.95" hidden="false" customHeight="true" outlineLevel="0" collapsed="false">
      <c r="A122" s="27" t="n">
        <v>2111</v>
      </c>
      <c r="B122" s="27" t="n">
        <v>812100</v>
      </c>
      <c r="C122" s="28" t="s">
        <v>121</v>
      </c>
      <c r="D122" s="29"/>
      <c r="E122" s="30"/>
      <c r="G122" s="30"/>
      <c r="I122" s="20" t="n">
        <f aca="false">D122-G122</f>
        <v>0</v>
      </c>
    </row>
    <row r="123" customFormat="false" ht="24.95" hidden="false" customHeight="true" outlineLevel="0" collapsed="false">
      <c r="A123" s="22" t="n">
        <v>2112</v>
      </c>
      <c r="B123" s="22" t="n">
        <v>813000</v>
      </c>
      <c r="C123" s="23" t="s">
        <v>122</v>
      </c>
      <c r="D123" s="24" t="n">
        <v>0</v>
      </c>
      <c r="E123" s="25" t="n">
        <v>0</v>
      </c>
      <c r="G123" s="25" t="n">
        <v>0</v>
      </c>
      <c r="I123" s="20" t="n">
        <f aca="false">D123-G123</f>
        <v>0</v>
      </c>
    </row>
    <row r="124" customFormat="false" ht="24.95" hidden="false" customHeight="true" outlineLevel="0" collapsed="false">
      <c r="A124" s="27" t="n">
        <v>2113</v>
      </c>
      <c r="B124" s="27" t="n">
        <v>813100</v>
      </c>
      <c r="C124" s="28" t="s">
        <v>123</v>
      </c>
      <c r="D124" s="29"/>
      <c r="E124" s="30"/>
      <c r="G124" s="30"/>
      <c r="I124" s="20" t="n">
        <f aca="false">D124-G124</f>
        <v>0</v>
      </c>
    </row>
    <row r="125" customFormat="false" ht="24.95" hidden="false" customHeight="true" outlineLevel="0" collapsed="false">
      <c r="A125" s="16" t="n">
        <v>2114</v>
      </c>
      <c r="B125" s="16" t="n">
        <v>820000</v>
      </c>
      <c r="C125" s="17" t="s">
        <v>124</v>
      </c>
      <c r="D125" s="18" t="n">
        <v>0</v>
      </c>
      <c r="E125" s="19" t="n">
        <v>0</v>
      </c>
      <c r="G125" s="19" t="n">
        <v>0</v>
      </c>
      <c r="I125" s="20" t="n">
        <f aca="false">D125-G125</f>
        <v>0</v>
      </c>
    </row>
    <row r="126" customFormat="false" ht="24.95" hidden="false" customHeight="true" outlineLevel="0" collapsed="false">
      <c r="A126" s="22" t="n">
        <v>2115</v>
      </c>
      <c r="B126" s="22" t="n">
        <v>821000</v>
      </c>
      <c r="C126" s="23" t="s">
        <v>125</v>
      </c>
      <c r="D126" s="24" t="n">
        <v>0</v>
      </c>
      <c r="E126" s="25" t="n">
        <v>0</v>
      </c>
      <c r="G126" s="25" t="n">
        <v>0</v>
      </c>
      <c r="I126" s="20" t="n">
        <f aca="false">D126-G126</f>
        <v>0</v>
      </c>
    </row>
    <row r="127" customFormat="false" ht="24.95" hidden="false" customHeight="true" outlineLevel="0" collapsed="false">
      <c r="A127" s="27" t="n">
        <v>2116</v>
      </c>
      <c r="B127" s="27" t="n">
        <v>821100</v>
      </c>
      <c r="C127" s="28" t="s">
        <v>126</v>
      </c>
      <c r="D127" s="29"/>
      <c r="E127" s="30"/>
      <c r="G127" s="30"/>
      <c r="I127" s="20" t="n">
        <f aca="false">D127-G127</f>
        <v>0</v>
      </c>
    </row>
    <row r="128" customFormat="false" ht="24.95" hidden="false" customHeight="true" outlineLevel="0" collapsed="false">
      <c r="A128" s="22" t="n">
        <v>2117</v>
      </c>
      <c r="B128" s="22" t="n">
        <v>822000</v>
      </c>
      <c r="C128" s="23" t="s">
        <v>127</v>
      </c>
      <c r="D128" s="24" t="n">
        <v>0</v>
      </c>
      <c r="E128" s="25" t="n">
        <v>0</v>
      </c>
      <c r="G128" s="25" t="n">
        <v>0</v>
      </c>
      <c r="I128" s="20" t="n">
        <f aca="false">D128-G128</f>
        <v>0</v>
      </c>
    </row>
    <row r="129" customFormat="false" ht="24.95" hidden="false" customHeight="true" outlineLevel="0" collapsed="false">
      <c r="A129" s="27" t="n">
        <v>2118</v>
      </c>
      <c r="B129" s="27" t="n">
        <v>822100</v>
      </c>
      <c r="C129" s="28" t="s">
        <v>128</v>
      </c>
      <c r="D129" s="29"/>
      <c r="E129" s="30"/>
      <c r="G129" s="30"/>
      <c r="I129" s="20" t="n">
        <f aca="false">D129-G129</f>
        <v>0</v>
      </c>
    </row>
    <row r="130" customFormat="false" ht="24.95" hidden="false" customHeight="true" outlineLevel="0" collapsed="false">
      <c r="A130" s="22" t="n">
        <v>2119</v>
      </c>
      <c r="B130" s="22" t="n">
        <v>823000</v>
      </c>
      <c r="C130" s="23" t="s">
        <v>129</v>
      </c>
      <c r="D130" s="24" t="n">
        <v>0</v>
      </c>
      <c r="E130" s="25" t="n">
        <v>0</v>
      </c>
      <c r="G130" s="25" t="n">
        <v>0</v>
      </c>
      <c r="I130" s="20" t="n">
        <f aca="false">D130-G130</f>
        <v>0</v>
      </c>
    </row>
    <row r="131" customFormat="false" ht="24.95" hidden="false" customHeight="true" outlineLevel="0" collapsed="false">
      <c r="A131" s="27" t="n">
        <v>2120</v>
      </c>
      <c r="B131" s="27" t="n">
        <v>823100</v>
      </c>
      <c r="C131" s="28" t="s">
        <v>130</v>
      </c>
      <c r="D131" s="29"/>
      <c r="E131" s="30"/>
      <c r="G131" s="30"/>
      <c r="I131" s="20" t="n">
        <f aca="false">D131-G131</f>
        <v>0</v>
      </c>
    </row>
    <row r="132" customFormat="false" ht="24.95" hidden="false" customHeight="true" outlineLevel="0" collapsed="false">
      <c r="A132" s="16" t="n">
        <v>2121</v>
      </c>
      <c r="B132" s="16" t="n">
        <v>830000</v>
      </c>
      <c r="C132" s="17" t="s">
        <v>131</v>
      </c>
      <c r="D132" s="18" t="n">
        <v>0</v>
      </c>
      <c r="E132" s="19" t="n">
        <v>0</v>
      </c>
      <c r="G132" s="19" t="n">
        <v>0</v>
      </c>
      <c r="I132" s="20" t="n">
        <f aca="false">D132-G132</f>
        <v>0</v>
      </c>
    </row>
    <row r="133" customFormat="false" ht="24.95" hidden="false" customHeight="true" outlineLevel="0" collapsed="false">
      <c r="A133" s="22" t="n">
        <v>2122</v>
      </c>
      <c r="B133" s="22" t="n">
        <v>831000</v>
      </c>
      <c r="C133" s="23" t="s">
        <v>132</v>
      </c>
      <c r="D133" s="24" t="n">
        <v>0</v>
      </c>
      <c r="E133" s="25" t="n">
        <v>0</v>
      </c>
      <c r="G133" s="25" t="n">
        <v>0</v>
      </c>
      <c r="I133" s="20" t="n">
        <f aca="false">D133-G133</f>
        <v>0</v>
      </c>
    </row>
    <row r="134" customFormat="false" ht="24.95" hidden="false" customHeight="true" outlineLevel="0" collapsed="false">
      <c r="A134" s="27" t="n">
        <v>2123</v>
      </c>
      <c r="B134" s="27" t="n">
        <v>831100</v>
      </c>
      <c r="C134" s="28" t="s">
        <v>133</v>
      </c>
      <c r="D134" s="29"/>
      <c r="E134" s="30"/>
      <c r="G134" s="30"/>
      <c r="I134" s="20" t="n">
        <f aca="false">D134-G134</f>
        <v>0</v>
      </c>
    </row>
    <row r="135" customFormat="false" ht="24.95" hidden="false" customHeight="true" outlineLevel="0" collapsed="false">
      <c r="A135" s="16" t="n">
        <v>2124</v>
      </c>
      <c r="B135" s="16" t="n">
        <v>840000</v>
      </c>
      <c r="C135" s="17" t="s">
        <v>134</v>
      </c>
      <c r="D135" s="18" t="n">
        <v>0</v>
      </c>
      <c r="E135" s="19" t="n">
        <v>0</v>
      </c>
      <c r="G135" s="19" t="n">
        <v>0</v>
      </c>
      <c r="I135" s="20" t="n">
        <f aca="false">D135-G135</f>
        <v>0</v>
      </c>
    </row>
    <row r="136" customFormat="false" ht="24.95" hidden="false" customHeight="true" outlineLevel="0" collapsed="false">
      <c r="A136" s="22" t="n">
        <v>2125</v>
      </c>
      <c r="B136" s="22" t="n">
        <v>841000</v>
      </c>
      <c r="C136" s="23" t="s">
        <v>135</v>
      </c>
      <c r="D136" s="24" t="n">
        <v>0</v>
      </c>
      <c r="E136" s="25" t="n">
        <v>0</v>
      </c>
      <c r="G136" s="25" t="n">
        <v>0</v>
      </c>
      <c r="I136" s="20" t="n">
        <f aca="false">D136-G136</f>
        <v>0</v>
      </c>
    </row>
    <row r="137" customFormat="false" ht="24.95" hidden="false" customHeight="true" outlineLevel="0" collapsed="false">
      <c r="A137" s="27" t="n">
        <v>2126</v>
      </c>
      <c r="B137" s="27" t="n">
        <v>841100</v>
      </c>
      <c r="C137" s="28" t="s">
        <v>136</v>
      </c>
      <c r="D137" s="29"/>
      <c r="E137" s="30"/>
      <c r="G137" s="30"/>
      <c r="I137" s="20" t="n">
        <f aca="false">D137-G137</f>
        <v>0</v>
      </c>
    </row>
    <row r="138" customFormat="false" ht="24.95" hidden="false" customHeight="true" outlineLevel="0" collapsed="false">
      <c r="A138" s="22" t="n">
        <v>2127</v>
      </c>
      <c r="B138" s="22" t="n">
        <v>842000</v>
      </c>
      <c r="C138" s="23" t="s">
        <v>137</v>
      </c>
      <c r="D138" s="24" t="n">
        <v>0</v>
      </c>
      <c r="E138" s="25" t="n">
        <v>0</v>
      </c>
      <c r="G138" s="25" t="n">
        <v>0</v>
      </c>
      <c r="I138" s="20" t="n">
        <f aca="false">D138-G138</f>
        <v>0</v>
      </c>
    </row>
    <row r="139" customFormat="false" ht="24.95" hidden="false" customHeight="true" outlineLevel="0" collapsed="false">
      <c r="A139" s="27" t="n">
        <v>2128</v>
      </c>
      <c r="B139" s="27" t="n">
        <v>842100</v>
      </c>
      <c r="C139" s="28" t="s">
        <v>138</v>
      </c>
      <c r="D139" s="29"/>
      <c r="E139" s="30"/>
      <c r="G139" s="3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I140" s="20" t="n">
        <f aca="false">D140-G140</f>
        <v>0</v>
      </c>
    </row>
    <row r="141" s="31" customFormat="true" ht="24.95" hidden="false" customHeight="true" outlineLevel="0" collapsed="false">
      <c r="A141" s="27" t="n">
        <v>2130</v>
      </c>
      <c r="B141" s="27" t="n">
        <v>843100</v>
      </c>
      <c r="C141" s="28" t="s">
        <v>140</v>
      </c>
      <c r="D141" s="29"/>
      <c r="E141" s="30"/>
      <c r="G141" s="30"/>
      <c r="I141" s="20" t="n">
        <f aca="false">D141-G141</f>
        <v>0</v>
      </c>
    </row>
    <row r="142" s="31" customFormat="true" ht="24.95" hidden="false" customHeight="true" outlineLevel="0" collapsed="false">
      <c r="A142" s="16" t="n">
        <v>2131</v>
      </c>
      <c r="B142" s="16"/>
      <c r="C142" s="17" t="s">
        <v>141</v>
      </c>
      <c r="D142" s="18" t="n">
        <v>191773</v>
      </c>
      <c r="E142" s="19" t="n">
        <v>700396</v>
      </c>
      <c r="G142" s="19" t="n">
        <v>191773</v>
      </c>
      <c r="I142" s="20" t="n">
        <f aca="false">D142-G142</f>
        <v>0</v>
      </c>
    </row>
    <row r="143" customFormat="false" ht="24.95" hidden="false" customHeight="true" outlineLevel="0" collapsed="false">
      <c r="A143" s="16" t="n">
        <v>2132</v>
      </c>
      <c r="B143" s="16" t="n">
        <v>400000</v>
      </c>
      <c r="C143" s="17" t="s">
        <v>142</v>
      </c>
      <c r="D143" s="18" t="n">
        <v>175543</v>
      </c>
      <c r="E143" s="19" t="n">
        <v>549787</v>
      </c>
      <c r="G143" s="19" t="n">
        <v>175543</v>
      </c>
      <c r="I143" s="20" t="n">
        <f aca="false">D143-G143</f>
        <v>0</v>
      </c>
    </row>
    <row r="144" customFormat="false" ht="24.95" hidden="false" customHeight="true" outlineLevel="0" collapsed="false">
      <c r="A144" s="16" t="n">
        <v>2133</v>
      </c>
      <c r="B144" s="16" t="n">
        <v>410000</v>
      </c>
      <c r="C144" s="17" t="s">
        <v>143</v>
      </c>
      <c r="D144" s="18" t="n">
        <v>511</v>
      </c>
      <c r="E144" s="19" t="n">
        <v>373</v>
      </c>
      <c r="G144" s="19" t="n">
        <v>511</v>
      </c>
      <c r="I144" s="20" t="n">
        <f aca="false">D144-G144</f>
        <v>0</v>
      </c>
    </row>
    <row r="145" customFormat="false" ht="24.95" hidden="false" customHeight="true" outlineLevel="0" collapsed="false">
      <c r="A145" s="22" t="n">
        <v>2134</v>
      </c>
      <c r="B145" s="22" t="n">
        <v>411000</v>
      </c>
      <c r="C145" s="23" t="s">
        <v>144</v>
      </c>
      <c r="D145" s="24" t="n">
        <v>0</v>
      </c>
      <c r="E145" s="25" t="n">
        <v>0</v>
      </c>
      <c r="G145" s="25" t="n">
        <v>0</v>
      </c>
      <c r="I145" s="20" t="n">
        <f aca="false">D145-G145</f>
        <v>0</v>
      </c>
    </row>
    <row r="146" customFormat="false" ht="24.95" hidden="false" customHeight="true" outlineLevel="0" collapsed="false">
      <c r="A146" s="27" t="n">
        <v>2135</v>
      </c>
      <c r="B146" s="27" t="n">
        <v>411100</v>
      </c>
      <c r="C146" s="28" t="s">
        <v>145</v>
      </c>
      <c r="D146" s="29"/>
      <c r="E146" s="30"/>
      <c r="G146" s="30"/>
      <c r="I146" s="20" t="n">
        <f aca="false">D146-G146</f>
        <v>0</v>
      </c>
    </row>
    <row r="147" customFormat="false" ht="24.95" hidden="false" customHeight="true" outlineLevel="0" collapsed="false">
      <c r="A147" s="22" t="n">
        <v>2136</v>
      </c>
      <c r="B147" s="22" t="n">
        <v>412000</v>
      </c>
      <c r="C147" s="23" t="s">
        <v>146</v>
      </c>
      <c r="D147" s="24" t="n">
        <v>0</v>
      </c>
      <c r="E147" s="25" t="n">
        <v>0</v>
      </c>
      <c r="G147" s="25" t="n">
        <v>0</v>
      </c>
      <c r="I147" s="20" t="n">
        <f aca="false">D147-G147</f>
        <v>0</v>
      </c>
    </row>
    <row r="148" customFormat="false" ht="24.95" hidden="false" customHeight="true" outlineLevel="0" collapsed="false">
      <c r="A148" s="27" t="n">
        <v>2137</v>
      </c>
      <c r="B148" s="27" t="n">
        <v>412100</v>
      </c>
      <c r="C148" s="28" t="s">
        <v>147</v>
      </c>
      <c r="D148" s="29"/>
      <c r="E148" s="30"/>
      <c r="G148" s="30"/>
      <c r="I148" s="20" t="n">
        <f aca="false">D148-G148</f>
        <v>0</v>
      </c>
    </row>
    <row r="149" customFormat="false" ht="24.95" hidden="false" customHeight="true" outlineLevel="0" collapsed="false">
      <c r="A149" s="27" t="n">
        <v>2138</v>
      </c>
      <c r="B149" s="27" t="n">
        <v>412200</v>
      </c>
      <c r="C149" s="28" t="s">
        <v>148</v>
      </c>
      <c r="D149" s="29"/>
      <c r="E149" s="30"/>
      <c r="G149" s="30"/>
      <c r="I149" s="20" t="n">
        <f aca="false">D149-G149</f>
        <v>0</v>
      </c>
    </row>
    <row r="150" customFormat="false" ht="24.95" hidden="false" customHeight="true" outlineLevel="0" collapsed="false">
      <c r="A150" s="27" t="n">
        <v>2139</v>
      </c>
      <c r="B150" s="27" t="n">
        <v>412300</v>
      </c>
      <c r="C150" s="28" t="s">
        <v>149</v>
      </c>
      <c r="D150" s="29"/>
      <c r="E150" s="30"/>
      <c r="G150" s="30"/>
      <c r="I150" s="20" t="n">
        <f aca="false">D150-G150</f>
        <v>0</v>
      </c>
    </row>
    <row r="151" customFormat="false" ht="24.95" hidden="false" customHeight="true" outlineLevel="0" collapsed="false">
      <c r="A151" s="22" t="n">
        <v>2140</v>
      </c>
      <c r="B151" s="22" t="n">
        <v>413000</v>
      </c>
      <c r="C151" s="23" t="s">
        <v>150</v>
      </c>
      <c r="D151" s="24" t="n">
        <v>0</v>
      </c>
      <c r="E151" s="25" t="n">
        <v>0</v>
      </c>
      <c r="G151" s="25" t="n">
        <v>0</v>
      </c>
      <c r="I151" s="20" t="n">
        <f aca="false">D151-G151</f>
        <v>0</v>
      </c>
    </row>
    <row r="152" customFormat="false" ht="24.95" hidden="false" customHeight="true" outlineLevel="0" collapsed="false">
      <c r="A152" s="27" t="n">
        <v>2141</v>
      </c>
      <c r="B152" s="27" t="n">
        <v>413100</v>
      </c>
      <c r="C152" s="28" t="s">
        <v>151</v>
      </c>
      <c r="D152" s="29"/>
      <c r="E152" s="30"/>
      <c r="G152" s="30"/>
      <c r="I152" s="20" t="n">
        <f aca="false">D152-G152</f>
        <v>0</v>
      </c>
    </row>
    <row r="153" customFormat="false" ht="24.95" hidden="false" customHeight="true" outlineLevel="0" collapsed="false">
      <c r="A153" s="22" t="n">
        <v>2142</v>
      </c>
      <c r="B153" s="22" t="n">
        <v>414000</v>
      </c>
      <c r="C153" s="23" t="s">
        <v>152</v>
      </c>
      <c r="D153" s="24" t="n">
        <v>0</v>
      </c>
      <c r="E153" s="25" t="n">
        <v>0</v>
      </c>
      <c r="G153" s="25" t="n">
        <v>0</v>
      </c>
      <c r="I153" s="20" t="n">
        <f aca="false">D153-G153</f>
        <v>0</v>
      </c>
    </row>
    <row r="154" customFormat="false" ht="24.95" hidden="false" customHeight="true" outlineLevel="0" collapsed="false">
      <c r="A154" s="27" t="n">
        <v>2143</v>
      </c>
      <c r="B154" s="27" t="n">
        <v>414100</v>
      </c>
      <c r="C154" s="28" t="s">
        <v>153</v>
      </c>
      <c r="D154" s="29"/>
      <c r="E154" s="30"/>
      <c r="G154" s="30"/>
      <c r="I154" s="20" t="n">
        <f aca="false">D154-G154</f>
        <v>0</v>
      </c>
    </row>
    <row r="155" customFormat="false" ht="24.95" hidden="false" customHeight="true" outlineLevel="0" collapsed="false">
      <c r="A155" s="27" t="n">
        <v>2144</v>
      </c>
      <c r="B155" s="27" t="n">
        <v>414200</v>
      </c>
      <c r="C155" s="28" t="s">
        <v>154</v>
      </c>
      <c r="D155" s="29"/>
      <c r="E155" s="30"/>
      <c r="G155" s="30"/>
      <c r="I155" s="20" t="n">
        <f aca="false">D155-G155</f>
        <v>0</v>
      </c>
    </row>
    <row r="156" customFormat="false" ht="24.95" hidden="false" customHeight="true" outlineLevel="0" collapsed="false">
      <c r="A156" s="27" t="n">
        <v>2145</v>
      </c>
      <c r="B156" s="27" t="n">
        <v>414300</v>
      </c>
      <c r="C156" s="28" t="s">
        <v>155</v>
      </c>
      <c r="D156" s="29"/>
      <c r="E156" s="30"/>
      <c r="G156" s="30"/>
      <c r="I156" s="20" t="n">
        <f aca="false">D156-G156</f>
        <v>0</v>
      </c>
    </row>
    <row r="157" customFormat="false" ht="24.95" hidden="false" customHeight="true" outlineLevel="0" collapsed="false">
      <c r="A157" s="27" t="n">
        <v>2146</v>
      </c>
      <c r="B157" s="27" t="n">
        <v>414400</v>
      </c>
      <c r="C157" s="28" t="s">
        <v>156</v>
      </c>
      <c r="D157" s="29"/>
      <c r="E157" s="30"/>
      <c r="G157" s="30"/>
      <c r="I157" s="20" t="n">
        <f aca="false">D157-G157</f>
        <v>0</v>
      </c>
    </row>
    <row r="158" s="31" customFormat="true" ht="24.95" hidden="false" customHeight="true" outlineLevel="0" collapsed="false">
      <c r="A158" s="22" t="n">
        <v>2147</v>
      </c>
      <c r="B158" s="22" t="n">
        <v>415000</v>
      </c>
      <c r="C158" s="23" t="s">
        <v>157</v>
      </c>
      <c r="D158" s="24" t="n">
        <v>0</v>
      </c>
      <c r="E158" s="25" t="n">
        <v>0</v>
      </c>
      <c r="G158" s="25" t="n">
        <v>0</v>
      </c>
      <c r="I158" s="20" t="n">
        <f aca="false">D158-G158</f>
        <v>0</v>
      </c>
    </row>
    <row r="159" customFormat="false" ht="24.95" hidden="false" customHeight="true" outlineLevel="0" collapsed="false">
      <c r="A159" s="27" t="n">
        <v>2148</v>
      </c>
      <c r="B159" s="27" t="n">
        <v>415100</v>
      </c>
      <c r="C159" s="28" t="s">
        <v>158</v>
      </c>
      <c r="D159" s="29"/>
      <c r="E159" s="30"/>
      <c r="G159" s="30"/>
      <c r="I159" s="20" t="n">
        <f aca="false">D159-G159</f>
        <v>0</v>
      </c>
    </row>
    <row r="160" customFormat="false" ht="24.95" hidden="false" customHeight="true" outlineLevel="0" collapsed="false">
      <c r="A160" s="22" t="n">
        <v>2149</v>
      </c>
      <c r="B160" s="22" t="n">
        <v>416000</v>
      </c>
      <c r="C160" s="38" t="s">
        <v>159</v>
      </c>
      <c r="D160" s="24" t="n">
        <v>511</v>
      </c>
      <c r="E160" s="25" t="n">
        <v>373</v>
      </c>
      <c r="G160" s="25" t="n">
        <v>511</v>
      </c>
      <c r="I160" s="20" t="n">
        <f aca="false">D160-G160</f>
        <v>0</v>
      </c>
    </row>
    <row r="161" customFormat="false" ht="24.95" hidden="false" customHeight="true" outlineLevel="0" collapsed="false">
      <c r="A161" s="27" t="n">
        <v>2150</v>
      </c>
      <c r="B161" s="27" t="n">
        <v>416100</v>
      </c>
      <c r="C161" s="28" t="s">
        <v>160</v>
      </c>
      <c r="D161" s="30" t="n">
        <v>511</v>
      </c>
      <c r="E161" s="30" t="n">
        <v>373</v>
      </c>
      <c r="G161" s="30" t="n">
        <v>511</v>
      </c>
      <c r="I161" s="20" t="n">
        <f aca="false">D161-G161</f>
        <v>0</v>
      </c>
    </row>
    <row r="162" customFormat="false" ht="24.95" hidden="false" customHeight="true" outlineLevel="0" collapsed="false">
      <c r="A162" s="22" t="n">
        <v>2151</v>
      </c>
      <c r="B162" s="22" t="n">
        <v>417000</v>
      </c>
      <c r="C162" s="23" t="s">
        <v>161</v>
      </c>
      <c r="D162" s="24" t="n">
        <v>0</v>
      </c>
      <c r="E162" s="25" t="n">
        <v>0</v>
      </c>
      <c r="G162" s="25" t="n">
        <v>0</v>
      </c>
      <c r="I162" s="20" t="n">
        <f aca="false">D162-G162</f>
        <v>0</v>
      </c>
    </row>
    <row r="163" customFormat="false" ht="24.95" hidden="false" customHeight="true" outlineLevel="0" collapsed="false">
      <c r="A163" s="27" t="n">
        <v>2152</v>
      </c>
      <c r="B163" s="27" t="n">
        <v>417100</v>
      </c>
      <c r="C163" s="28" t="s">
        <v>162</v>
      </c>
      <c r="D163" s="29"/>
      <c r="E163" s="30"/>
      <c r="G163" s="30"/>
      <c r="I163" s="20" t="n">
        <f aca="false">D163-G163</f>
        <v>0</v>
      </c>
    </row>
    <row r="164" customFormat="false" ht="24.95" hidden="false" customHeight="true" outlineLevel="0" collapsed="false">
      <c r="A164" s="22" t="n">
        <v>2153</v>
      </c>
      <c r="B164" s="22" t="n">
        <v>418000</v>
      </c>
      <c r="C164" s="23" t="s">
        <v>163</v>
      </c>
      <c r="D164" s="24" t="n">
        <v>0</v>
      </c>
      <c r="E164" s="25" t="n">
        <v>0</v>
      </c>
      <c r="G164" s="25" t="n">
        <v>0</v>
      </c>
      <c r="I164" s="20" t="n">
        <f aca="false">D164-G164</f>
        <v>0</v>
      </c>
    </row>
    <row r="165" customFormat="false" ht="24.95" hidden="false" customHeight="true" outlineLevel="0" collapsed="false">
      <c r="A165" s="27" t="n">
        <v>2154</v>
      </c>
      <c r="B165" s="27" t="n">
        <v>418100</v>
      </c>
      <c r="C165" s="28" t="s">
        <v>164</v>
      </c>
      <c r="D165" s="29"/>
      <c r="E165" s="30"/>
      <c r="G165" s="30"/>
      <c r="I165" s="20" t="n">
        <f aca="false">D165-G165</f>
        <v>0</v>
      </c>
    </row>
    <row r="166" s="31" customFormat="true" ht="24.95" hidden="false" customHeight="true" outlineLevel="0" collapsed="false">
      <c r="A166" s="16" t="n">
        <v>2155</v>
      </c>
      <c r="B166" s="16" t="n">
        <v>420000</v>
      </c>
      <c r="C166" s="17" t="s">
        <v>165</v>
      </c>
      <c r="D166" s="18" t="n">
        <v>84445</v>
      </c>
      <c r="E166" s="19" t="n">
        <v>440677</v>
      </c>
      <c r="G166" s="19" t="n">
        <v>84445</v>
      </c>
      <c r="I166" s="20" t="n">
        <f aca="false">D166-G166</f>
        <v>0</v>
      </c>
    </row>
    <row r="167" customFormat="false" ht="24.95" hidden="false" customHeight="true" outlineLevel="0" collapsed="false">
      <c r="A167" s="22" t="n">
        <v>2156</v>
      </c>
      <c r="B167" s="22" t="n">
        <v>421000</v>
      </c>
      <c r="C167" s="23" t="s">
        <v>166</v>
      </c>
      <c r="D167" s="24" t="n">
        <v>2986</v>
      </c>
      <c r="E167" s="25" t="n">
        <v>111068</v>
      </c>
      <c r="G167" s="25" t="n">
        <v>2986</v>
      </c>
      <c r="I167" s="20" t="n">
        <f aca="false">D167-G167</f>
        <v>0</v>
      </c>
    </row>
    <row r="168" customFormat="false" ht="24.95" hidden="false" customHeight="true" outlineLevel="0" collapsed="false">
      <c r="A168" s="27" t="n">
        <v>2157</v>
      </c>
      <c r="B168" s="27" t="n">
        <v>421100</v>
      </c>
      <c r="C168" s="28" t="s">
        <v>167</v>
      </c>
      <c r="D168" s="40"/>
      <c r="E168" s="40" t="n">
        <v>61</v>
      </c>
      <c r="G168" s="40"/>
      <c r="I168" s="20" t="n">
        <f aca="false">D168-G168</f>
        <v>0</v>
      </c>
    </row>
    <row r="169" customFormat="false" ht="24.95" hidden="false" customHeight="true" outlineLevel="0" collapsed="false">
      <c r="A169" s="27" t="n">
        <v>2158</v>
      </c>
      <c r="B169" s="27" t="n">
        <v>421200</v>
      </c>
      <c r="C169" s="28" t="s">
        <v>168</v>
      </c>
      <c r="D169" s="30"/>
      <c r="E169" s="30" t="n">
        <v>50037</v>
      </c>
      <c r="G169" s="30"/>
      <c r="I169" s="20" t="n">
        <f aca="false">D169-G169</f>
        <v>0</v>
      </c>
    </row>
    <row r="170" customFormat="false" ht="24.95" hidden="false" customHeight="true" outlineLevel="0" collapsed="false">
      <c r="A170" s="27" t="n">
        <v>2159</v>
      </c>
      <c r="B170" s="27" t="n">
        <v>421300</v>
      </c>
      <c r="C170" s="28" t="s">
        <v>169</v>
      </c>
      <c r="D170" s="30" t="n">
        <v>2986</v>
      </c>
      <c r="E170" s="30" t="n">
        <v>60850</v>
      </c>
      <c r="G170" s="30" t="n">
        <v>2986</v>
      </c>
      <c r="I170" s="20" t="n">
        <f aca="false">D170-G170</f>
        <v>0</v>
      </c>
    </row>
    <row r="171" customFormat="false" ht="24.95" hidden="false" customHeight="true" outlineLevel="0" collapsed="false">
      <c r="A171" s="27" t="n">
        <v>2160</v>
      </c>
      <c r="B171" s="27" t="n">
        <v>421400</v>
      </c>
      <c r="C171" s="28" t="s">
        <v>170</v>
      </c>
      <c r="D171" s="30"/>
      <c r="E171" s="30" t="n">
        <v>120</v>
      </c>
      <c r="G171" s="30"/>
      <c r="I171" s="20" t="n">
        <f aca="false">D171-G171</f>
        <v>0</v>
      </c>
    </row>
    <row r="172" customFormat="false" ht="24.95" hidden="false" customHeight="true" outlineLevel="0" collapsed="false">
      <c r="A172" s="27" t="n">
        <v>2161</v>
      </c>
      <c r="B172" s="27" t="n">
        <v>421500</v>
      </c>
      <c r="C172" s="28" t="s">
        <v>171</v>
      </c>
      <c r="D172" s="30"/>
      <c r="E172" s="30"/>
      <c r="G172" s="30"/>
      <c r="I172" s="20" t="n">
        <f aca="false">D172-G172</f>
        <v>0</v>
      </c>
    </row>
    <row r="173" customFormat="false" ht="24.95" hidden="false" customHeight="true" outlineLevel="0" collapsed="false">
      <c r="A173" s="27" t="n">
        <v>2162</v>
      </c>
      <c r="B173" s="27" t="n">
        <v>421600</v>
      </c>
      <c r="C173" s="28" t="s">
        <v>172</v>
      </c>
      <c r="D173" s="30"/>
      <c r="E173" s="30"/>
      <c r="G173" s="30"/>
      <c r="I173" s="20" t="n">
        <f aca="false">D173-G173</f>
        <v>0</v>
      </c>
    </row>
    <row r="174" customFormat="false" ht="24.95" hidden="false" customHeight="true" outlineLevel="0" collapsed="false">
      <c r="A174" s="27" t="n">
        <v>2163</v>
      </c>
      <c r="B174" s="27" t="n">
        <v>421900</v>
      </c>
      <c r="C174" s="28" t="s">
        <v>173</v>
      </c>
      <c r="D174" s="30"/>
      <c r="E174" s="30"/>
      <c r="G174" s="30"/>
      <c r="I174" s="20" t="n">
        <f aca="false">D174-G174</f>
        <v>0</v>
      </c>
    </row>
    <row r="175" customFormat="false" ht="24.95" hidden="false" customHeight="true" outlineLevel="0" collapsed="false">
      <c r="A175" s="22" t="n">
        <v>2164</v>
      </c>
      <c r="B175" s="22" t="n">
        <v>422000</v>
      </c>
      <c r="C175" s="23" t="s">
        <v>174</v>
      </c>
      <c r="D175" s="24" t="n">
        <v>0</v>
      </c>
      <c r="E175" s="25" t="n">
        <v>40</v>
      </c>
      <c r="G175" s="25" t="n">
        <v>0</v>
      </c>
      <c r="I175" s="20" t="n">
        <f aca="false">D175-G175</f>
        <v>0</v>
      </c>
    </row>
    <row r="176" s="31" customFormat="true" ht="24.95" hidden="false" customHeight="true" outlineLevel="0" collapsed="false">
      <c r="A176" s="27" t="n">
        <v>2165</v>
      </c>
      <c r="B176" s="27" t="n">
        <v>422100</v>
      </c>
      <c r="C176" s="28" t="s">
        <v>175</v>
      </c>
      <c r="D176" s="29"/>
      <c r="E176" s="30"/>
      <c r="G176" s="30"/>
      <c r="I176" s="20" t="n">
        <f aca="false">D176-G176</f>
        <v>0</v>
      </c>
    </row>
    <row r="177" s="31" customFormat="true" ht="24.95" hidden="false" customHeight="true" outlineLevel="0" collapsed="false">
      <c r="A177" s="27" t="n">
        <v>2166</v>
      </c>
      <c r="B177" s="27" t="n">
        <v>422200</v>
      </c>
      <c r="C177" s="28" t="s">
        <v>176</v>
      </c>
      <c r="D177" s="29"/>
      <c r="E177" s="30"/>
      <c r="G177" s="30"/>
      <c r="I177" s="20" t="n">
        <f aca="false">D177-G177</f>
        <v>0</v>
      </c>
    </row>
    <row r="178" s="31" customFormat="true" ht="24.95" hidden="false" customHeight="true" outlineLevel="0" collapsed="false">
      <c r="A178" s="27" t="n">
        <v>2167</v>
      </c>
      <c r="B178" s="27" t="n">
        <v>422300</v>
      </c>
      <c r="C178" s="28" t="s">
        <v>177</v>
      </c>
      <c r="D178" s="39"/>
      <c r="E178" s="40"/>
      <c r="G178" s="40"/>
      <c r="I178" s="20" t="n">
        <f aca="false">D178-G178</f>
        <v>0</v>
      </c>
    </row>
    <row r="179" customFormat="false" ht="24.95" hidden="false" customHeight="true" outlineLevel="0" collapsed="false">
      <c r="A179" s="27" t="n">
        <v>2168</v>
      </c>
      <c r="B179" s="27" t="n">
        <v>422400</v>
      </c>
      <c r="C179" s="28" t="s">
        <v>178</v>
      </c>
      <c r="D179" s="39"/>
      <c r="E179" s="40"/>
      <c r="G179" s="40"/>
      <c r="I179" s="20" t="n">
        <f aca="false">D179-G179</f>
        <v>0</v>
      </c>
    </row>
    <row r="180" customFormat="false" ht="24.95" hidden="false" customHeight="true" outlineLevel="0" collapsed="false">
      <c r="A180" s="27" t="n">
        <v>2169</v>
      </c>
      <c r="B180" s="27" t="n">
        <v>422900</v>
      </c>
      <c r="C180" s="28" t="s">
        <v>179</v>
      </c>
      <c r="D180" s="33"/>
      <c r="E180" s="34" t="n">
        <v>40</v>
      </c>
      <c r="G180" s="34"/>
      <c r="I180" s="20" t="n">
        <f aca="false">D180-G180</f>
        <v>0</v>
      </c>
    </row>
    <row r="181" customFormat="false" ht="24.95" hidden="false" customHeight="true" outlineLevel="0" collapsed="false">
      <c r="A181" s="22" t="n">
        <v>2170</v>
      </c>
      <c r="B181" s="22" t="n">
        <v>423000</v>
      </c>
      <c r="C181" s="23" t="s">
        <v>180</v>
      </c>
      <c r="D181" s="24" t="n">
        <v>14728</v>
      </c>
      <c r="E181" s="25" t="n">
        <v>16675</v>
      </c>
      <c r="G181" s="25" t="n">
        <v>14728</v>
      </c>
      <c r="I181" s="20" t="n">
        <f aca="false">D181-G181</f>
        <v>0</v>
      </c>
    </row>
    <row r="182" customFormat="false" ht="24.95" hidden="false" customHeight="true" outlineLevel="0" collapsed="false">
      <c r="A182" s="27" t="n">
        <v>2171</v>
      </c>
      <c r="B182" s="27" t="n">
        <v>423100</v>
      </c>
      <c r="C182" s="28" t="s">
        <v>181</v>
      </c>
      <c r="D182" s="30"/>
      <c r="E182" s="30"/>
      <c r="G182" s="30"/>
      <c r="I182" s="20" t="n">
        <f aca="false">D182-G182</f>
        <v>0</v>
      </c>
    </row>
    <row r="183" customFormat="false" ht="24.95" hidden="false" customHeight="true" outlineLevel="0" collapsed="false">
      <c r="A183" s="27" t="n">
        <v>2172</v>
      </c>
      <c r="B183" s="27" t="n">
        <v>423200</v>
      </c>
      <c r="C183" s="28" t="s">
        <v>182</v>
      </c>
      <c r="D183" s="30"/>
      <c r="E183" s="30" t="n">
        <v>75</v>
      </c>
      <c r="G183" s="30"/>
      <c r="I183" s="20" t="n">
        <f aca="false">D183-G183</f>
        <v>0</v>
      </c>
    </row>
    <row r="184" customFormat="false" ht="24.95" hidden="false" customHeight="true" outlineLevel="0" collapsed="false">
      <c r="A184" s="27" t="n">
        <v>2173</v>
      </c>
      <c r="B184" s="27" t="n">
        <v>423300</v>
      </c>
      <c r="C184" s="28" t="s">
        <v>183</v>
      </c>
      <c r="D184" s="30"/>
      <c r="E184" s="30"/>
      <c r="G184" s="30"/>
      <c r="I184" s="20" t="n">
        <f aca="false">D184-G184</f>
        <v>0</v>
      </c>
    </row>
    <row r="185" customFormat="false" ht="24.95" hidden="false" customHeight="true" outlineLevel="0" collapsed="false">
      <c r="A185" s="27" t="n">
        <v>2174</v>
      </c>
      <c r="B185" s="27" t="n">
        <v>423400</v>
      </c>
      <c r="C185" s="28" t="s">
        <v>184</v>
      </c>
      <c r="D185" s="30" t="n">
        <v>1164</v>
      </c>
      <c r="E185" s="30" t="n">
        <v>900</v>
      </c>
      <c r="G185" s="30" t="n">
        <v>1164</v>
      </c>
      <c r="I185" s="20" t="n">
        <f aca="false">D185-G185</f>
        <v>0</v>
      </c>
    </row>
    <row r="186" customFormat="false" ht="24.95" hidden="false" customHeight="true" outlineLevel="0" collapsed="false">
      <c r="A186" s="27" t="n">
        <v>2175</v>
      </c>
      <c r="B186" s="27" t="n">
        <v>423500</v>
      </c>
      <c r="C186" s="28" t="s">
        <v>185</v>
      </c>
      <c r="D186" s="30" t="n">
        <v>1064</v>
      </c>
      <c r="E186" s="30" t="n">
        <v>2156</v>
      </c>
      <c r="G186" s="30" t="n">
        <v>1064</v>
      </c>
      <c r="I186" s="20" t="n">
        <f aca="false">D186-G186</f>
        <v>0</v>
      </c>
    </row>
    <row r="187" customFormat="false" ht="24.95" hidden="false" customHeight="true" outlineLevel="0" collapsed="false">
      <c r="A187" s="27" t="n">
        <v>2176</v>
      </c>
      <c r="B187" s="27" t="n">
        <v>423600</v>
      </c>
      <c r="C187" s="28" t="s">
        <v>186</v>
      </c>
      <c r="D187" s="30"/>
      <c r="E187" s="30"/>
      <c r="G187" s="30"/>
      <c r="I187" s="20" t="n">
        <f aca="false">D187-G187</f>
        <v>0</v>
      </c>
    </row>
    <row r="188" customFormat="false" ht="24.95" hidden="false" customHeight="true" outlineLevel="0" collapsed="false">
      <c r="A188" s="27" t="n">
        <v>2177</v>
      </c>
      <c r="B188" s="27" t="n">
        <v>423700</v>
      </c>
      <c r="C188" s="28" t="s">
        <v>187</v>
      </c>
      <c r="D188" s="30"/>
      <c r="E188" s="30"/>
      <c r="G188" s="30"/>
      <c r="I188" s="20" t="n">
        <f aca="false">D188-G188</f>
        <v>0</v>
      </c>
    </row>
    <row r="189" customFormat="false" ht="24.95" hidden="false" customHeight="true" outlineLevel="0" collapsed="false">
      <c r="A189" s="27" t="n">
        <v>2178</v>
      </c>
      <c r="B189" s="27" t="n">
        <v>423900</v>
      </c>
      <c r="C189" s="28" t="s">
        <v>188</v>
      </c>
      <c r="D189" s="30" t="n">
        <v>12500</v>
      </c>
      <c r="E189" s="30" t="n">
        <v>13544</v>
      </c>
      <c r="G189" s="30" t="n">
        <v>12500</v>
      </c>
      <c r="I189" s="20" t="n">
        <f aca="false">D189-G189</f>
        <v>0</v>
      </c>
    </row>
    <row r="190" customFormat="false" ht="24.95" hidden="false" customHeight="true" outlineLevel="0" collapsed="false">
      <c r="A190" s="22" t="n">
        <v>2179</v>
      </c>
      <c r="B190" s="22" t="n">
        <v>424000</v>
      </c>
      <c r="C190" s="23" t="s">
        <v>189</v>
      </c>
      <c r="D190" s="24" t="n">
        <v>66731</v>
      </c>
      <c r="E190" s="25" t="n">
        <v>216924</v>
      </c>
      <c r="G190" s="25" t="n">
        <v>66731</v>
      </c>
      <c r="I190" s="20" t="n">
        <f aca="false">D190-G190</f>
        <v>0</v>
      </c>
    </row>
    <row r="191" customFormat="false" ht="24.95" hidden="false" customHeight="true" outlineLevel="0" collapsed="false">
      <c r="A191" s="27" t="n">
        <v>2180</v>
      </c>
      <c r="B191" s="27" t="n">
        <v>424100</v>
      </c>
      <c r="C191" s="28" t="s">
        <v>190</v>
      </c>
      <c r="D191" s="30"/>
      <c r="E191" s="30"/>
      <c r="G191" s="30"/>
      <c r="I191" s="20" t="n">
        <f aca="false">D191-G191</f>
        <v>0</v>
      </c>
    </row>
    <row r="192" customFormat="false" ht="24.95" hidden="false" customHeight="true" outlineLevel="0" collapsed="false">
      <c r="A192" s="27" t="n">
        <v>2181</v>
      </c>
      <c r="B192" s="27" t="n">
        <v>424200</v>
      </c>
      <c r="C192" s="28" t="s">
        <v>191</v>
      </c>
      <c r="D192" s="30"/>
      <c r="E192" s="30"/>
      <c r="G192" s="30"/>
      <c r="I192" s="20" t="n">
        <f aca="false">D192-G192</f>
        <v>0</v>
      </c>
    </row>
    <row r="193" customFormat="false" ht="24.95" hidden="false" customHeight="true" outlineLevel="0" collapsed="false">
      <c r="A193" s="27" t="n">
        <v>2182</v>
      </c>
      <c r="B193" s="27" t="n">
        <v>424300</v>
      </c>
      <c r="C193" s="28" t="s">
        <v>192</v>
      </c>
      <c r="D193" s="30"/>
      <c r="E193" s="30"/>
      <c r="G193" s="30"/>
      <c r="I193" s="20" t="n">
        <f aca="false">D193-G193</f>
        <v>0</v>
      </c>
    </row>
    <row r="194" customFormat="false" ht="24.95" hidden="false" customHeight="true" outlineLevel="0" collapsed="false">
      <c r="A194" s="27" t="n">
        <v>2183</v>
      </c>
      <c r="B194" s="27" t="n">
        <v>424400</v>
      </c>
      <c r="C194" s="28" t="s">
        <v>193</v>
      </c>
      <c r="D194" s="30"/>
      <c r="E194" s="30"/>
      <c r="G194" s="30"/>
      <c r="I194" s="20" t="n">
        <f aca="false">D194-G194</f>
        <v>0</v>
      </c>
    </row>
    <row r="195" customFormat="false" ht="24.95" hidden="false" customHeight="true" outlineLevel="0" collapsed="false">
      <c r="A195" s="27" t="n">
        <v>2184</v>
      </c>
      <c r="B195" s="27" t="n">
        <v>424500</v>
      </c>
      <c r="C195" s="28" t="s">
        <v>194</v>
      </c>
      <c r="D195" s="30" t="n">
        <v>39807</v>
      </c>
      <c r="E195" s="30" t="n">
        <v>70183</v>
      </c>
      <c r="G195" s="30" t="n">
        <v>39807</v>
      </c>
      <c r="I195" s="20" t="n">
        <f aca="false">D195-G195</f>
        <v>0</v>
      </c>
    </row>
    <row r="196" customFormat="false" ht="24.95" hidden="false" customHeight="true" outlineLevel="0" collapsed="false">
      <c r="A196" s="27" t="n">
        <v>2185</v>
      </c>
      <c r="B196" s="27" t="n">
        <v>424600</v>
      </c>
      <c r="C196" s="28" t="s">
        <v>195</v>
      </c>
      <c r="D196" s="30"/>
      <c r="E196" s="30"/>
      <c r="G196" s="30"/>
      <c r="I196" s="20" t="n">
        <f aca="false">D196-G196</f>
        <v>0</v>
      </c>
    </row>
    <row r="197" customFormat="false" ht="24.95" hidden="false" customHeight="true" outlineLevel="0" collapsed="false">
      <c r="A197" s="27" t="n">
        <v>2186</v>
      </c>
      <c r="B197" s="27" t="n">
        <v>424900</v>
      </c>
      <c r="C197" s="28" t="s">
        <v>196</v>
      </c>
      <c r="D197" s="30" t="n">
        <v>26924</v>
      </c>
      <c r="E197" s="30" t="n">
        <f aca="false">146070+671</f>
        <v>146741</v>
      </c>
      <c r="G197" s="30" t="n">
        <v>26924</v>
      </c>
      <c r="I197" s="20" t="n">
        <f aca="false">D197-G197</f>
        <v>0</v>
      </c>
    </row>
    <row r="198" customFormat="false" ht="24.95" hidden="false" customHeight="true" outlineLevel="0" collapsed="false">
      <c r="A198" s="22" t="n">
        <v>2187</v>
      </c>
      <c r="B198" s="22" t="n">
        <v>425000</v>
      </c>
      <c r="C198" s="23" t="s">
        <v>197</v>
      </c>
      <c r="D198" s="24" t="n">
        <v>0</v>
      </c>
      <c r="E198" s="25" t="n">
        <v>95927</v>
      </c>
      <c r="G198" s="25" t="n">
        <v>0</v>
      </c>
      <c r="I198" s="20" t="n">
        <f aca="false">D198-G198</f>
        <v>0</v>
      </c>
    </row>
    <row r="199" customFormat="false" ht="24.95" hidden="false" customHeight="true" outlineLevel="0" collapsed="false">
      <c r="A199" s="27" t="n">
        <v>2188</v>
      </c>
      <c r="B199" s="27" t="n">
        <v>425100</v>
      </c>
      <c r="C199" s="28" t="s">
        <v>198</v>
      </c>
      <c r="D199" s="29"/>
      <c r="E199" s="30" t="n">
        <v>61992</v>
      </c>
      <c r="G199" s="30"/>
      <c r="I199" s="20" t="n">
        <f aca="false">D199-G199</f>
        <v>0</v>
      </c>
    </row>
    <row r="200" customFormat="false" ht="24.95" hidden="false" customHeight="true" outlineLevel="0" collapsed="false">
      <c r="A200" s="27" t="n">
        <v>2189</v>
      </c>
      <c r="B200" s="27" t="n">
        <v>425200</v>
      </c>
      <c r="C200" s="28" t="s">
        <v>199</v>
      </c>
      <c r="D200" s="29"/>
      <c r="E200" s="30" t="n">
        <v>33935</v>
      </c>
      <c r="G200" s="30"/>
      <c r="I200" s="20" t="n">
        <f aca="false">D200-G200</f>
        <v>0</v>
      </c>
    </row>
    <row r="201" customFormat="false" ht="24.95" hidden="false" customHeight="true" outlineLevel="0" collapsed="false">
      <c r="A201" s="22" t="n">
        <v>2190</v>
      </c>
      <c r="B201" s="22" t="n">
        <v>426000</v>
      </c>
      <c r="C201" s="23" t="s">
        <v>200</v>
      </c>
      <c r="D201" s="24" t="n">
        <v>0</v>
      </c>
      <c r="E201" s="25" t="n">
        <v>43</v>
      </c>
      <c r="G201" s="25" t="n">
        <v>0</v>
      </c>
      <c r="I201" s="20" t="n">
        <f aca="false">D201-G201</f>
        <v>0</v>
      </c>
    </row>
    <row r="202" customFormat="false" ht="24.95" hidden="false" customHeight="true" outlineLevel="0" collapsed="false">
      <c r="A202" s="27" t="n">
        <v>2191</v>
      </c>
      <c r="B202" s="27" t="n">
        <v>426100</v>
      </c>
      <c r="C202" s="28" t="s">
        <v>201</v>
      </c>
      <c r="D202" s="29"/>
      <c r="E202" s="30" t="n">
        <v>41</v>
      </c>
      <c r="G202" s="30"/>
      <c r="I202" s="20" t="n">
        <f aca="false">D202-G202</f>
        <v>0</v>
      </c>
    </row>
    <row r="203" customFormat="false" ht="24.95" hidden="false" customHeight="true" outlineLevel="0" collapsed="false">
      <c r="A203" s="27" t="n">
        <v>2192</v>
      </c>
      <c r="B203" s="27" t="n">
        <v>426200</v>
      </c>
      <c r="C203" s="28" t="s">
        <v>202</v>
      </c>
      <c r="D203" s="29"/>
      <c r="E203" s="30"/>
      <c r="G203" s="30"/>
      <c r="I203" s="20" t="n">
        <f aca="false">D203-G203</f>
        <v>0</v>
      </c>
    </row>
    <row r="204" customFormat="false" ht="24.95" hidden="false" customHeight="true" outlineLevel="0" collapsed="false">
      <c r="A204" s="27" t="n">
        <v>2193</v>
      </c>
      <c r="B204" s="27" t="n">
        <v>426300</v>
      </c>
      <c r="C204" s="28" t="s">
        <v>203</v>
      </c>
      <c r="D204" s="29"/>
      <c r="E204" s="30"/>
      <c r="G204" s="30"/>
      <c r="I204" s="20" t="n">
        <f aca="false">D204-G204</f>
        <v>0</v>
      </c>
    </row>
    <row r="205" customFormat="false" ht="24.95" hidden="false" customHeight="true" outlineLevel="0" collapsed="false">
      <c r="A205" s="27" t="n">
        <v>2194</v>
      </c>
      <c r="B205" s="27" t="n">
        <v>426400</v>
      </c>
      <c r="C205" s="28" t="s">
        <v>204</v>
      </c>
      <c r="D205" s="29"/>
      <c r="E205" s="30"/>
      <c r="G205" s="30"/>
      <c r="I205" s="20" t="n">
        <f aca="false">D205-G205</f>
        <v>0</v>
      </c>
    </row>
    <row r="206" customFormat="false" ht="24.95" hidden="false" customHeight="true" outlineLevel="0" collapsed="false">
      <c r="A206" s="27" t="n">
        <v>2195</v>
      </c>
      <c r="B206" s="27" t="n">
        <v>426500</v>
      </c>
      <c r="C206" s="28" t="s">
        <v>205</v>
      </c>
      <c r="D206" s="29"/>
      <c r="E206" s="30"/>
      <c r="G206" s="30"/>
      <c r="I206" s="20" t="n">
        <f aca="false">D206-G206</f>
        <v>0</v>
      </c>
    </row>
    <row r="207" customFormat="false" ht="24.95" hidden="false" customHeight="true" outlineLevel="0" collapsed="false">
      <c r="A207" s="27" t="n">
        <v>2196</v>
      </c>
      <c r="B207" s="27" t="n">
        <v>426600</v>
      </c>
      <c r="C207" s="28" t="s">
        <v>206</v>
      </c>
      <c r="D207" s="29"/>
      <c r="E207" s="30"/>
      <c r="G207" s="30"/>
      <c r="I207" s="20" t="n">
        <f aca="false">D207-G207</f>
        <v>0</v>
      </c>
    </row>
    <row r="208" customFormat="false" ht="24.95" hidden="false" customHeight="true" outlineLevel="0" collapsed="false">
      <c r="A208" s="27" t="n">
        <v>2197</v>
      </c>
      <c r="B208" s="27" t="n">
        <v>426700</v>
      </c>
      <c r="C208" s="28" t="s">
        <v>207</v>
      </c>
      <c r="D208" s="29"/>
      <c r="E208" s="30"/>
      <c r="G208" s="30"/>
      <c r="I208" s="20" t="n">
        <f aca="false">D208-G208</f>
        <v>0</v>
      </c>
    </row>
    <row r="209" customFormat="false" ht="24.95" hidden="false" customHeight="true" outlineLevel="0" collapsed="false">
      <c r="A209" s="27" t="n">
        <v>2198</v>
      </c>
      <c r="B209" s="27" t="n">
        <v>426800</v>
      </c>
      <c r="C209" s="28" t="s">
        <v>208</v>
      </c>
      <c r="D209" s="29"/>
      <c r="E209" s="30"/>
      <c r="G209" s="30"/>
      <c r="I209" s="20" t="n">
        <f aca="false">D209-G209</f>
        <v>0</v>
      </c>
    </row>
    <row r="210" customFormat="false" ht="24.95" hidden="false" customHeight="true" outlineLevel="0" collapsed="false">
      <c r="A210" s="27" t="n">
        <v>2199</v>
      </c>
      <c r="B210" s="27" t="n">
        <v>426900</v>
      </c>
      <c r="C210" s="28" t="s">
        <v>209</v>
      </c>
      <c r="D210" s="29"/>
      <c r="E210" s="30" t="n">
        <v>2</v>
      </c>
      <c r="G210" s="30"/>
      <c r="I210" s="20" t="n">
        <f aca="false">D210-G210</f>
        <v>0</v>
      </c>
    </row>
    <row r="211" customFormat="false" ht="24.95" hidden="false" customHeight="true" outlineLevel="0" collapsed="false">
      <c r="A211" s="16" t="n">
        <v>2200</v>
      </c>
      <c r="B211" s="16" t="n">
        <v>430000</v>
      </c>
      <c r="C211" s="17" t="s">
        <v>210</v>
      </c>
      <c r="D211" s="18" t="n">
        <v>0</v>
      </c>
      <c r="E211" s="19" t="n">
        <v>0</v>
      </c>
      <c r="G211" s="19" t="n">
        <v>0</v>
      </c>
      <c r="I211" s="20" t="n">
        <f aca="false">D211-G211</f>
        <v>0</v>
      </c>
    </row>
    <row r="212" customFormat="false" ht="24.95" hidden="false" customHeight="true" outlineLevel="0" collapsed="false">
      <c r="A212" s="22" t="n">
        <v>2201</v>
      </c>
      <c r="B212" s="22" t="n">
        <v>431000</v>
      </c>
      <c r="C212" s="23" t="s">
        <v>211</v>
      </c>
      <c r="D212" s="24" t="n">
        <v>0</v>
      </c>
      <c r="E212" s="25" t="n">
        <v>0</v>
      </c>
      <c r="G212" s="25" t="n">
        <v>0</v>
      </c>
      <c r="I212" s="20" t="n">
        <f aca="false">D212-G212</f>
        <v>0</v>
      </c>
    </row>
    <row r="213" customFormat="false" ht="24.95" hidden="false" customHeight="true" outlineLevel="0" collapsed="false">
      <c r="A213" s="27" t="n">
        <v>2202</v>
      </c>
      <c r="B213" s="27" t="n">
        <v>431100</v>
      </c>
      <c r="C213" s="28" t="s">
        <v>212</v>
      </c>
      <c r="D213" s="29"/>
      <c r="E213" s="30"/>
      <c r="G213" s="30"/>
      <c r="I213" s="20" t="n">
        <f aca="false">D213-G213</f>
        <v>0</v>
      </c>
    </row>
    <row r="214" customFormat="false" ht="24.95" hidden="false" customHeight="true" outlineLevel="0" collapsed="false">
      <c r="A214" s="27" t="n">
        <v>2203</v>
      </c>
      <c r="B214" s="27" t="n">
        <v>431200</v>
      </c>
      <c r="C214" s="28" t="s">
        <v>213</v>
      </c>
      <c r="D214" s="29"/>
      <c r="E214" s="30"/>
      <c r="G214" s="30"/>
      <c r="I214" s="20" t="n">
        <f aca="false">D214-G214</f>
        <v>0</v>
      </c>
    </row>
    <row r="215" customFormat="false" ht="24.95" hidden="false" customHeight="true" outlineLevel="0" collapsed="false">
      <c r="A215" s="27" t="n">
        <v>2204</v>
      </c>
      <c r="B215" s="27" t="n">
        <v>431300</v>
      </c>
      <c r="C215" s="28" t="s">
        <v>214</v>
      </c>
      <c r="D215" s="29"/>
      <c r="E215" s="30"/>
      <c r="G215" s="30"/>
      <c r="I215" s="20" t="n">
        <f aca="false">D215-G215</f>
        <v>0</v>
      </c>
    </row>
    <row r="216" customFormat="false" ht="24.95" hidden="false" customHeight="true" outlineLevel="0" collapsed="false">
      <c r="A216" s="22" t="n">
        <v>2205</v>
      </c>
      <c r="B216" s="22" t="n">
        <v>432000</v>
      </c>
      <c r="C216" s="23" t="s">
        <v>215</v>
      </c>
      <c r="D216" s="24" t="n">
        <v>0</v>
      </c>
      <c r="E216" s="25" t="n">
        <v>0</v>
      </c>
      <c r="G216" s="25" t="n">
        <v>0</v>
      </c>
      <c r="I216" s="20" t="n">
        <f aca="false">D216-G216</f>
        <v>0</v>
      </c>
    </row>
    <row r="217" customFormat="false" ht="24.95" hidden="false" customHeight="true" outlineLevel="0" collapsed="false">
      <c r="A217" s="27" t="n">
        <v>2206</v>
      </c>
      <c r="B217" s="27" t="n">
        <v>432100</v>
      </c>
      <c r="C217" s="28" t="s">
        <v>216</v>
      </c>
      <c r="D217" s="29"/>
      <c r="E217" s="30"/>
      <c r="G217" s="30"/>
      <c r="I217" s="20" t="n">
        <f aca="false">D217-G217</f>
        <v>0</v>
      </c>
    </row>
    <row r="218" customFormat="false" ht="24.95" hidden="false" customHeight="true" outlineLevel="0" collapsed="false">
      <c r="A218" s="22" t="n">
        <v>2207</v>
      </c>
      <c r="B218" s="22" t="n">
        <v>433000</v>
      </c>
      <c r="C218" s="23" t="s">
        <v>217</v>
      </c>
      <c r="D218" s="24" t="n">
        <v>0</v>
      </c>
      <c r="E218" s="25" t="n">
        <v>0</v>
      </c>
      <c r="G218" s="25" t="n">
        <v>0</v>
      </c>
      <c r="I218" s="20" t="n">
        <f aca="false">D218-G218</f>
        <v>0</v>
      </c>
    </row>
    <row r="219" customFormat="false" ht="24.95" hidden="false" customHeight="true" outlineLevel="0" collapsed="false">
      <c r="A219" s="27" t="n">
        <v>2208</v>
      </c>
      <c r="B219" s="27" t="n">
        <v>433100</v>
      </c>
      <c r="C219" s="28" t="s">
        <v>218</v>
      </c>
      <c r="D219" s="29"/>
      <c r="E219" s="30"/>
      <c r="G219" s="30"/>
      <c r="I219" s="20" t="n">
        <f aca="false">D219-G219</f>
        <v>0</v>
      </c>
    </row>
    <row r="220" customFormat="false" ht="24.95" hidden="false" customHeight="true" outlineLevel="0" collapsed="false">
      <c r="A220" s="22" t="n">
        <v>2209</v>
      </c>
      <c r="B220" s="22" t="n">
        <v>434000</v>
      </c>
      <c r="C220" s="23" t="s">
        <v>219</v>
      </c>
      <c r="D220" s="24" t="n">
        <v>0</v>
      </c>
      <c r="E220" s="25" t="n">
        <v>0</v>
      </c>
      <c r="G220" s="25" t="n">
        <v>0</v>
      </c>
      <c r="I220" s="20" t="n">
        <f aca="false">D220-G220</f>
        <v>0</v>
      </c>
    </row>
    <row r="221" customFormat="false" ht="24.95" hidden="false" customHeight="true" outlineLevel="0" collapsed="false">
      <c r="A221" s="27" t="n">
        <v>2210</v>
      </c>
      <c r="B221" s="27" t="n">
        <v>434100</v>
      </c>
      <c r="C221" s="28" t="s">
        <v>220</v>
      </c>
      <c r="D221" s="29"/>
      <c r="E221" s="30"/>
      <c r="G221" s="30"/>
      <c r="I221" s="20" t="n">
        <f aca="false">D221-G221</f>
        <v>0</v>
      </c>
    </row>
    <row r="222" customFormat="false" ht="24.95" hidden="false" customHeight="true" outlineLevel="0" collapsed="false">
      <c r="A222" s="27" t="n">
        <v>2211</v>
      </c>
      <c r="B222" s="27" t="n">
        <v>434200</v>
      </c>
      <c r="C222" s="28" t="s">
        <v>221</v>
      </c>
      <c r="D222" s="29"/>
      <c r="E222" s="30"/>
      <c r="G222" s="30"/>
      <c r="I222" s="20" t="n">
        <f aca="false">D222-G222</f>
        <v>0</v>
      </c>
    </row>
    <row r="223" customFormat="false" ht="24.95" hidden="false" customHeight="true" outlineLevel="0" collapsed="false">
      <c r="A223" s="27" t="n">
        <v>2212</v>
      </c>
      <c r="B223" s="27" t="n">
        <v>434300</v>
      </c>
      <c r="C223" s="28" t="s">
        <v>222</v>
      </c>
      <c r="D223" s="29"/>
      <c r="E223" s="30"/>
      <c r="G223" s="30"/>
      <c r="I223" s="20" t="n">
        <f aca="false">D223-G223</f>
        <v>0</v>
      </c>
    </row>
    <row r="224" customFormat="false" ht="24.95" hidden="false" customHeight="true" outlineLevel="0" collapsed="false">
      <c r="A224" s="22" t="n">
        <v>2213</v>
      </c>
      <c r="B224" s="22" t="n">
        <v>435000</v>
      </c>
      <c r="C224" s="23" t="s">
        <v>223</v>
      </c>
      <c r="D224" s="24" t="n">
        <v>0</v>
      </c>
      <c r="E224" s="25" t="n">
        <v>0</v>
      </c>
      <c r="G224" s="25" t="n">
        <v>0</v>
      </c>
      <c r="I224" s="20" t="n">
        <f aca="false">D224-G224</f>
        <v>0</v>
      </c>
    </row>
    <row r="225" customFormat="false" ht="24.95" hidden="false" customHeight="true" outlineLevel="0" collapsed="false">
      <c r="A225" s="27" t="n">
        <v>2214</v>
      </c>
      <c r="B225" s="27" t="n">
        <v>435100</v>
      </c>
      <c r="C225" s="28" t="s">
        <v>224</v>
      </c>
      <c r="D225" s="29"/>
      <c r="E225" s="30"/>
      <c r="G225" s="30"/>
      <c r="I225" s="20" t="n">
        <f aca="false">D225-G225</f>
        <v>0</v>
      </c>
    </row>
    <row r="226" customFormat="false" ht="24.95" hidden="false" customHeight="true" outlineLevel="0" collapsed="false">
      <c r="A226" s="16" t="n">
        <v>2215</v>
      </c>
      <c r="B226" s="16" t="n">
        <v>440000</v>
      </c>
      <c r="C226" s="17" t="s">
        <v>225</v>
      </c>
      <c r="D226" s="18" t="n">
        <v>0</v>
      </c>
      <c r="E226" s="19" t="n">
        <v>41</v>
      </c>
      <c r="G226" s="19" t="n">
        <v>0</v>
      </c>
      <c r="I226" s="20" t="n">
        <f aca="false">D226-G226</f>
        <v>0</v>
      </c>
    </row>
    <row r="227" customFormat="false" ht="24.95" hidden="false" customHeight="true" outlineLevel="0" collapsed="false">
      <c r="A227" s="22" t="n">
        <v>2216</v>
      </c>
      <c r="B227" s="22" t="n">
        <v>441000</v>
      </c>
      <c r="C227" s="23" t="s">
        <v>226</v>
      </c>
      <c r="D227" s="24" t="n">
        <v>0</v>
      </c>
      <c r="E227" s="25" t="n">
        <v>41</v>
      </c>
      <c r="G227" s="25" t="n">
        <v>0</v>
      </c>
      <c r="I227" s="20" t="n">
        <f aca="false">D227-G227</f>
        <v>0</v>
      </c>
    </row>
    <row r="228" customFormat="false" ht="24.95" hidden="false" customHeight="true" outlineLevel="0" collapsed="false">
      <c r="A228" s="27" t="n">
        <v>2217</v>
      </c>
      <c r="B228" s="27" t="n">
        <v>441100</v>
      </c>
      <c r="C228" s="28" t="s">
        <v>227</v>
      </c>
      <c r="D228" s="29"/>
      <c r="E228" s="30"/>
      <c r="G228" s="30"/>
      <c r="I228" s="20" t="n">
        <f aca="false">D228-G228</f>
        <v>0</v>
      </c>
    </row>
    <row r="229" customFormat="false" ht="24.95" hidden="false" customHeight="true" outlineLevel="0" collapsed="false">
      <c r="A229" s="27" t="n">
        <v>2218</v>
      </c>
      <c r="B229" s="27" t="n">
        <v>441200</v>
      </c>
      <c r="C229" s="28" t="s">
        <v>228</v>
      </c>
      <c r="D229" s="29"/>
      <c r="E229" s="30"/>
      <c r="G229" s="30"/>
      <c r="I229" s="20" t="n">
        <f aca="false">D229-G229</f>
        <v>0</v>
      </c>
    </row>
    <row r="230" customFormat="false" ht="24.95" hidden="false" customHeight="true" outlineLevel="0" collapsed="false">
      <c r="A230" s="27" t="n">
        <v>2219</v>
      </c>
      <c r="B230" s="27" t="n">
        <v>441300</v>
      </c>
      <c r="C230" s="28" t="s">
        <v>229</v>
      </c>
      <c r="D230" s="29"/>
      <c r="E230" s="30"/>
      <c r="G230" s="30"/>
      <c r="I230" s="20" t="n">
        <f aca="false">D230-G230</f>
        <v>0</v>
      </c>
    </row>
    <row r="231" customFormat="false" ht="24.95" hidden="false" customHeight="true" outlineLevel="0" collapsed="false">
      <c r="A231" s="27" t="n">
        <v>2220</v>
      </c>
      <c r="B231" s="27" t="n">
        <v>441400</v>
      </c>
      <c r="C231" s="28" t="s">
        <v>230</v>
      </c>
      <c r="D231" s="29"/>
      <c r="E231" s="30" t="n">
        <v>41</v>
      </c>
      <c r="G231" s="30"/>
      <c r="I231" s="20" t="n">
        <f aca="false">D231-G231</f>
        <v>0</v>
      </c>
    </row>
    <row r="232" customFormat="false" ht="24.95" hidden="false" customHeight="true" outlineLevel="0" collapsed="false">
      <c r="A232" s="27" t="n">
        <v>2221</v>
      </c>
      <c r="B232" s="27" t="n">
        <v>441500</v>
      </c>
      <c r="C232" s="28" t="s">
        <v>231</v>
      </c>
      <c r="D232" s="29"/>
      <c r="E232" s="30"/>
      <c r="G232" s="30"/>
      <c r="I232" s="20" t="n">
        <f aca="false">D232-G232</f>
        <v>0</v>
      </c>
    </row>
    <row r="233" customFormat="false" ht="24.95" hidden="false" customHeight="true" outlineLevel="0" collapsed="false">
      <c r="A233" s="27" t="n">
        <v>2222</v>
      </c>
      <c r="B233" s="27" t="n">
        <v>441600</v>
      </c>
      <c r="C233" s="28" t="s">
        <v>232</v>
      </c>
      <c r="D233" s="29"/>
      <c r="E233" s="30"/>
      <c r="G233" s="30"/>
      <c r="I233" s="20" t="n">
        <f aca="false">D233-G233</f>
        <v>0</v>
      </c>
    </row>
    <row r="234" customFormat="false" ht="24.95" hidden="false" customHeight="true" outlineLevel="0" collapsed="false">
      <c r="A234" s="27" t="n">
        <v>2223</v>
      </c>
      <c r="B234" s="27" t="n">
        <v>441700</v>
      </c>
      <c r="C234" s="28" t="s">
        <v>233</v>
      </c>
      <c r="D234" s="29"/>
      <c r="E234" s="30"/>
      <c r="G234" s="30"/>
      <c r="I234" s="20" t="n">
        <f aca="false">D234-G234</f>
        <v>0</v>
      </c>
    </row>
    <row r="235" customFormat="false" ht="24.95" hidden="false" customHeight="true" outlineLevel="0" collapsed="false">
      <c r="A235" s="27" t="n">
        <v>2224</v>
      </c>
      <c r="B235" s="27" t="n">
        <v>441800</v>
      </c>
      <c r="C235" s="28" t="s">
        <v>234</v>
      </c>
      <c r="D235" s="29"/>
      <c r="E235" s="30"/>
      <c r="G235" s="30"/>
      <c r="I235" s="20" t="n">
        <f aca="false">D235-G235</f>
        <v>0</v>
      </c>
    </row>
    <row r="236" customFormat="false" ht="24.95" hidden="false" customHeight="true" outlineLevel="0" collapsed="false">
      <c r="A236" s="27" t="n">
        <v>2225</v>
      </c>
      <c r="B236" s="27" t="n">
        <v>441900</v>
      </c>
      <c r="C236" s="28" t="s">
        <v>86</v>
      </c>
      <c r="D236" s="29"/>
      <c r="E236" s="30"/>
      <c r="G236" s="30"/>
      <c r="I236" s="20" t="n">
        <f aca="false">D236-G236</f>
        <v>0</v>
      </c>
    </row>
    <row r="237" customFormat="false" ht="24.95" hidden="false" customHeight="true" outlineLevel="0" collapsed="false">
      <c r="A237" s="22" t="n">
        <v>2226</v>
      </c>
      <c r="B237" s="22" t="n">
        <v>442000</v>
      </c>
      <c r="C237" s="23" t="s">
        <v>235</v>
      </c>
      <c r="D237" s="24" t="n">
        <v>0</v>
      </c>
      <c r="E237" s="25" t="n">
        <v>0</v>
      </c>
      <c r="G237" s="25" t="n">
        <v>0</v>
      </c>
      <c r="I237" s="20" t="n">
        <f aca="false">D237-G237</f>
        <v>0</v>
      </c>
    </row>
    <row r="238" customFormat="false" ht="24.95" hidden="false" customHeight="true" outlineLevel="0" collapsed="false">
      <c r="A238" s="27" t="n">
        <v>2227</v>
      </c>
      <c r="B238" s="27" t="n">
        <v>442100</v>
      </c>
      <c r="C238" s="28" t="s">
        <v>236</v>
      </c>
      <c r="D238" s="29"/>
      <c r="E238" s="30"/>
      <c r="G238" s="30"/>
      <c r="I238" s="20" t="n">
        <f aca="false">D238-G238</f>
        <v>0</v>
      </c>
    </row>
    <row r="239" customFormat="false" ht="24.95" hidden="false" customHeight="true" outlineLevel="0" collapsed="false">
      <c r="A239" s="27" t="n">
        <v>2228</v>
      </c>
      <c r="B239" s="27" t="n">
        <v>442200</v>
      </c>
      <c r="C239" s="28" t="s">
        <v>237</v>
      </c>
      <c r="D239" s="29"/>
      <c r="E239" s="30"/>
      <c r="G239" s="30"/>
      <c r="I239" s="20" t="n">
        <f aca="false">D239-G239</f>
        <v>0</v>
      </c>
    </row>
    <row r="240" customFormat="false" ht="24.95" hidden="false" customHeight="true" outlineLevel="0" collapsed="false">
      <c r="A240" s="27" t="n">
        <v>2229</v>
      </c>
      <c r="B240" s="27" t="n">
        <v>442300</v>
      </c>
      <c r="C240" s="28" t="s">
        <v>238</v>
      </c>
      <c r="D240" s="29"/>
      <c r="E240" s="30"/>
      <c r="G240" s="30"/>
      <c r="I240" s="20" t="n">
        <f aca="false">D240-G240</f>
        <v>0</v>
      </c>
    </row>
    <row r="241" customFormat="false" ht="24.95" hidden="false" customHeight="true" outlineLevel="0" collapsed="false">
      <c r="A241" s="27" t="n">
        <v>2230</v>
      </c>
      <c r="B241" s="27" t="n">
        <v>442400</v>
      </c>
      <c r="C241" s="28" t="s">
        <v>239</v>
      </c>
      <c r="D241" s="29"/>
      <c r="E241" s="30"/>
      <c r="G241" s="30"/>
      <c r="I241" s="20" t="n">
        <f aca="false">D241-G241</f>
        <v>0</v>
      </c>
    </row>
    <row r="242" customFormat="false" ht="24.95" hidden="false" customHeight="true" outlineLevel="0" collapsed="false">
      <c r="A242" s="27" t="n">
        <v>2231</v>
      </c>
      <c r="B242" s="27" t="n">
        <v>442500</v>
      </c>
      <c r="C242" s="28" t="s">
        <v>240</v>
      </c>
      <c r="D242" s="29"/>
      <c r="E242" s="30"/>
      <c r="G242" s="30"/>
      <c r="I242" s="20" t="n">
        <f aca="false">D242-G242</f>
        <v>0</v>
      </c>
    </row>
    <row r="243" customFormat="false" ht="24.95" hidden="false" customHeight="true" outlineLevel="0" collapsed="false">
      <c r="A243" s="27" t="n">
        <v>2232</v>
      </c>
      <c r="B243" s="27" t="n">
        <v>442600</v>
      </c>
      <c r="C243" s="28" t="s">
        <v>241</v>
      </c>
      <c r="D243" s="29"/>
      <c r="E243" s="30"/>
      <c r="G243" s="30"/>
      <c r="I243" s="20" t="n">
        <f aca="false">D243-G243</f>
        <v>0</v>
      </c>
    </row>
    <row r="244" customFormat="false" ht="24.95" hidden="false" customHeight="true" outlineLevel="0" collapsed="false">
      <c r="A244" s="22" t="n">
        <v>2233</v>
      </c>
      <c r="B244" s="22" t="n">
        <v>443000</v>
      </c>
      <c r="C244" s="23" t="s">
        <v>242</v>
      </c>
      <c r="D244" s="24" t="n">
        <v>0</v>
      </c>
      <c r="E244" s="25" t="n">
        <v>0</v>
      </c>
      <c r="G244" s="25" t="n">
        <v>0</v>
      </c>
      <c r="I244" s="20" t="n">
        <f aca="false">D244-G244</f>
        <v>0</v>
      </c>
    </row>
    <row r="245" customFormat="false" ht="24.95" hidden="false" customHeight="true" outlineLevel="0" collapsed="false">
      <c r="A245" s="27" t="n">
        <v>2234</v>
      </c>
      <c r="B245" s="27" t="n">
        <v>443100</v>
      </c>
      <c r="C245" s="28" t="s">
        <v>243</v>
      </c>
      <c r="D245" s="29"/>
      <c r="E245" s="30"/>
      <c r="G245" s="30"/>
      <c r="I245" s="20" t="n">
        <f aca="false">D245-G245</f>
        <v>0</v>
      </c>
    </row>
    <row r="246" customFormat="false" ht="24.95" hidden="false" customHeight="true" outlineLevel="0" collapsed="false">
      <c r="A246" s="22" t="n">
        <v>2235</v>
      </c>
      <c r="B246" s="22" t="n">
        <v>444000</v>
      </c>
      <c r="C246" s="23" t="s">
        <v>244</v>
      </c>
      <c r="D246" s="24" t="n">
        <v>0</v>
      </c>
      <c r="E246" s="25" t="n">
        <v>0</v>
      </c>
      <c r="G246" s="25" t="n">
        <v>0</v>
      </c>
      <c r="I246" s="20" t="n">
        <f aca="false">D246-G246</f>
        <v>0</v>
      </c>
    </row>
    <row r="247" customFormat="false" ht="24.95" hidden="false" customHeight="true" outlineLevel="0" collapsed="false">
      <c r="A247" s="27" t="n">
        <v>2236</v>
      </c>
      <c r="B247" s="27" t="n">
        <v>444100</v>
      </c>
      <c r="C247" s="28" t="s">
        <v>245</v>
      </c>
      <c r="D247" s="29"/>
      <c r="E247" s="30"/>
      <c r="G247" s="30"/>
      <c r="I247" s="20" t="n">
        <f aca="false">D247-G247</f>
        <v>0</v>
      </c>
    </row>
    <row r="248" customFormat="false" ht="24.95" hidden="false" customHeight="true" outlineLevel="0" collapsed="false">
      <c r="A248" s="27" t="n">
        <v>2237</v>
      </c>
      <c r="B248" s="27" t="n">
        <v>444200</v>
      </c>
      <c r="C248" s="28" t="s">
        <v>246</v>
      </c>
      <c r="D248" s="29"/>
      <c r="E248" s="30"/>
      <c r="G248" s="30"/>
      <c r="I248" s="20" t="n">
        <f aca="false">D248-G248</f>
        <v>0</v>
      </c>
    </row>
    <row r="249" customFormat="false" ht="24.95" hidden="false" customHeight="true" outlineLevel="0" collapsed="false">
      <c r="A249" s="27" t="n">
        <v>2238</v>
      </c>
      <c r="B249" s="27" t="n">
        <v>444300</v>
      </c>
      <c r="C249" s="28" t="s">
        <v>247</v>
      </c>
      <c r="D249" s="29"/>
      <c r="E249" s="30"/>
      <c r="G249" s="30"/>
      <c r="I249" s="20" t="n">
        <f aca="false">D249-G249</f>
        <v>0</v>
      </c>
    </row>
    <row r="250" customFormat="false" ht="24.95" hidden="false" customHeight="true" outlineLevel="0" collapsed="false">
      <c r="A250" s="16" t="n">
        <v>2239</v>
      </c>
      <c r="B250" s="16" t="n">
        <v>450000</v>
      </c>
      <c r="C250" s="17" t="s">
        <v>248</v>
      </c>
      <c r="D250" s="18" t="n">
        <v>59099</v>
      </c>
      <c r="E250" s="19" t="n">
        <v>74312</v>
      </c>
      <c r="G250" s="19" t="n">
        <v>59099</v>
      </c>
      <c r="I250" s="20" t="n">
        <f aca="false">D250-G250</f>
        <v>0</v>
      </c>
    </row>
    <row r="251" customFormat="false" ht="24.95" hidden="false" customHeight="true" outlineLevel="0" collapsed="false">
      <c r="A251" s="22" t="n">
        <v>2240</v>
      </c>
      <c r="B251" s="22" t="n">
        <v>451000</v>
      </c>
      <c r="C251" s="23" t="s">
        <v>249</v>
      </c>
      <c r="D251" s="24" t="n">
        <v>59099</v>
      </c>
      <c r="E251" s="25" t="n">
        <v>74312</v>
      </c>
      <c r="G251" s="25" t="n">
        <v>59099</v>
      </c>
      <c r="I251" s="20" t="n">
        <f aca="false">D251-G251</f>
        <v>0</v>
      </c>
    </row>
    <row r="252" customFormat="false" ht="24.95" hidden="false" customHeight="true" outlineLevel="0" collapsed="false">
      <c r="A252" s="27" t="n">
        <v>2241</v>
      </c>
      <c r="B252" s="27" t="n">
        <v>451100</v>
      </c>
      <c r="C252" s="28" t="s">
        <v>250</v>
      </c>
      <c r="D252" s="30" t="n">
        <v>6236</v>
      </c>
      <c r="E252" s="30" t="n">
        <v>6970</v>
      </c>
      <c r="G252" s="30" t="n">
        <v>6236</v>
      </c>
      <c r="I252" s="20" t="n">
        <f aca="false">D252-G252</f>
        <v>0</v>
      </c>
    </row>
    <row r="253" customFormat="false" ht="24.95" hidden="false" customHeight="true" outlineLevel="0" collapsed="false">
      <c r="A253" s="27" t="n">
        <v>2242</v>
      </c>
      <c r="B253" s="27" t="n">
        <v>451200</v>
      </c>
      <c r="C253" s="28" t="s">
        <v>251</v>
      </c>
      <c r="D253" s="30" t="n">
        <v>52863</v>
      </c>
      <c r="E253" s="30" t="n">
        <v>67342</v>
      </c>
      <c r="G253" s="30" t="n">
        <v>52863</v>
      </c>
      <c r="I253" s="20" t="n">
        <f aca="false">D253-G253</f>
        <v>0</v>
      </c>
    </row>
    <row r="254" customFormat="false" ht="24.95" hidden="false" customHeight="true" outlineLevel="0" collapsed="false">
      <c r="A254" s="22" t="n">
        <v>2243</v>
      </c>
      <c r="B254" s="22" t="n">
        <v>452000</v>
      </c>
      <c r="C254" s="23" t="s">
        <v>252</v>
      </c>
      <c r="D254" s="24" t="n">
        <v>0</v>
      </c>
      <c r="E254" s="25" t="n">
        <v>0</v>
      </c>
      <c r="G254" s="25" t="n">
        <v>0</v>
      </c>
      <c r="I254" s="20" t="n">
        <f aca="false">D254-G254</f>
        <v>0</v>
      </c>
    </row>
    <row r="255" customFormat="false" ht="24.95" hidden="false" customHeight="true" outlineLevel="0" collapsed="false">
      <c r="A255" s="27" t="n">
        <v>2244</v>
      </c>
      <c r="B255" s="27" t="n">
        <v>452100</v>
      </c>
      <c r="C255" s="28" t="s">
        <v>253</v>
      </c>
      <c r="D255" s="29"/>
      <c r="E255" s="30"/>
      <c r="G255" s="30"/>
      <c r="I255" s="20" t="n">
        <f aca="false">D255-G255</f>
        <v>0</v>
      </c>
    </row>
    <row r="256" customFormat="false" ht="24.95" hidden="false" customHeight="true" outlineLevel="0" collapsed="false">
      <c r="A256" s="27" t="n">
        <v>2245</v>
      </c>
      <c r="B256" s="27" t="n">
        <v>452200</v>
      </c>
      <c r="C256" s="28" t="s">
        <v>254</v>
      </c>
      <c r="D256" s="29"/>
      <c r="E256" s="30"/>
      <c r="G256" s="30"/>
      <c r="I256" s="20" t="n">
        <f aca="false">D256-G256</f>
        <v>0</v>
      </c>
    </row>
    <row r="257" customFormat="false" ht="24.95" hidden="false" customHeight="true" outlineLevel="0" collapsed="false">
      <c r="A257" s="22" t="n">
        <v>2246</v>
      </c>
      <c r="B257" s="22" t="n">
        <v>453000</v>
      </c>
      <c r="C257" s="23" t="s">
        <v>255</v>
      </c>
      <c r="D257" s="24" t="n">
        <v>0</v>
      </c>
      <c r="E257" s="25" t="n">
        <v>0</v>
      </c>
      <c r="G257" s="25" t="n">
        <v>0</v>
      </c>
      <c r="I257" s="20" t="n">
        <f aca="false">D257-G257</f>
        <v>0</v>
      </c>
    </row>
    <row r="258" customFormat="false" ht="24.95" hidden="false" customHeight="true" outlineLevel="0" collapsed="false">
      <c r="A258" s="27" t="n">
        <v>2247</v>
      </c>
      <c r="B258" s="27" t="n">
        <v>453100</v>
      </c>
      <c r="C258" s="28" t="s">
        <v>256</v>
      </c>
      <c r="D258" s="29"/>
      <c r="E258" s="30"/>
      <c r="G258" s="30"/>
      <c r="I258" s="20" t="n">
        <f aca="false">D258-G258</f>
        <v>0</v>
      </c>
    </row>
    <row r="259" customFormat="false" ht="24.95" hidden="false" customHeight="true" outlineLevel="0" collapsed="false">
      <c r="A259" s="27" t="n">
        <v>2248</v>
      </c>
      <c r="B259" s="27" t="n">
        <v>453200</v>
      </c>
      <c r="C259" s="28" t="s">
        <v>257</v>
      </c>
      <c r="D259" s="29"/>
      <c r="E259" s="30"/>
      <c r="G259" s="30"/>
      <c r="I259" s="20" t="n">
        <f aca="false">D259-G259</f>
        <v>0</v>
      </c>
    </row>
    <row r="260" customFormat="false" ht="24.95" hidden="false" customHeight="true" outlineLevel="0" collapsed="false">
      <c r="A260" s="22" t="n">
        <v>2249</v>
      </c>
      <c r="B260" s="22" t="n">
        <v>454000</v>
      </c>
      <c r="C260" s="23" t="s">
        <v>258</v>
      </c>
      <c r="D260" s="24" t="n">
        <v>0</v>
      </c>
      <c r="E260" s="25" t="n">
        <v>0</v>
      </c>
      <c r="G260" s="25" t="n">
        <v>0</v>
      </c>
      <c r="I260" s="20" t="n">
        <f aca="false">D260-G260</f>
        <v>0</v>
      </c>
    </row>
    <row r="261" customFormat="false" ht="24.95" hidden="false" customHeight="true" outlineLevel="0" collapsed="false">
      <c r="A261" s="27" t="n">
        <v>2250</v>
      </c>
      <c r="B261" s="27" t="n">
        <v>454100</v>
      </c>
      <c r="C261" s="28" t="s">
        <v>259</v>
      </c>
      <c r="D261" s="29"/>
      <c r="E261" s="30"/>
      <c r="G261" s="30"/>
      <c r="I261" s="20" t="n">
        <f aca="false">D261-G261</f>
        <v>0</v>
      </c>
    </row>
    <row r="262" customFormat="false" ht="24.95" hidden="false" customHeight="true" outlineLevel="0" collapsed="false">
      <c r="A262" s="27" t="n">
        <v>2251</v>
      </c>
      <c r="B262" s="27" t="n">
        <v>454200</v>
      </c>
      <c r="C262" s="28" t="s">
        <v>260</v>
      </c>
      <c r="D262" s="29"/>
      <c r="E262" s="30"/>
      <c r="G262" s="30"/>
      <c r="I262" s="20" t="n">
        <f aca="false">D262-G262</f>
        <v>0</v>
      </c>
    </row>
    <row r="263" customFormat="false" ht="24.95" hidden="false" customHeight="true" outlineLevel="0" collapsed="false">
      <c r="A263" s="16" t="n">
        <v>2252</v>
      </c>
      <c r="B263" s="16" t="n">
        <v>460000</v>
      </c>
      <c r="C263" s="17" t="s">
        <v>261</v>
      </c>
      <c r="D263" s="18" t="n">
        <v>75</v>
      </c>
      <c r="E263" s="19" t="n">
        <v>64</v>
      </c>
      <c r="G263" s="19" t="n">
        <v>75</v>
      </c>
      <c r="I263" s="20" t="n">
        <f aca="false">D263-G263</f>
        <v>0</v>
      </c>
    </row>
    <row r="264" customFormat="false" ht="24.95" hidden="false" customHeight="true" outlineLevel="0" collapsed="false">
      <c r="A264" s="22" t="n">
        <v>2253</v>
      </c>
      <c r="B264" s="22" t="n">
        <v>461000</v>
      </c>
      <c r="C264" s="23" t="s">
        <v>262</v>
      </c>
      <c r="D264" s="24" t="n">
        <v>0</v>
      </c>
      <c r="E264" s="25" t="n">
        <v>0</v>
      </c>
      <c r="G264" s="25" t="n">
        <v>0</v>
      </c>
      <c r="I264" s="20" t="n">
        <f aca="false">D264-G264</f>
        <v>0</v>
      </c>
    </row>
    <row r="265" customFormat="false" ht="24.95" hidden="false" customHeight="true" outlineLevel="0" collapsed="false">
      <c r="A265" s="27" t="n">
        <v>2254</v>
      </c>
      <c r="B265" s="27" t="n">
        <v>461100</v>
      </c>
      <c r="C265" s="28" t="s">
        <v>263</v>
      </c>
      <c r="D265" s="29"/>
      <c r="E265" s="30"/>
      <c r="G265" s="30"/>
      <c r="I265" s="20" t="n">
        <f aca="false">D265-G265</f>
        <v>0</v>
      </c>
    </row>
    <row r="266" customFormat="false" ht="24.95" hidden="false" customHeight="true" outlineLevel="0" collapsed="false">
      <c r="A266" s="27" t="n">
        <v>2255</v>
      </c>
      <c r="B266" s="27" t="n">
        <v>461200</v>
      </c>
      <c r="C266" s="28" t="s">
        <v>264</v>
      </c>
      <c r="D266" s="29"/>
      <c r="E266" s="30"/>
      <c r="G266" s="30"/>
      <c r="I266" s="20" t="n">
        <f aca="false">D266-G266</f>
        <v>0</v>
      </c>
    </row>
    <row r="267" customFormat="false" ht="24.95" hidden="false" customHeight="true" outlineLevel="0" collapsed="false">
      <c r="A267" s="22" t="n">
        <v>2256</v>
      </c>
      <c r="B267" s="22" t="n">
        <v>462000</v>
      </c>
      <c r="C267" s="23" t="s">
        <v>265</v>
      </c>
      <c r="D267" s="24" t="n">
        <v>0</v>
      </c>
      <c r="E267" s="25" t="n">
        <v>0</v>
      </c>
      <c r="G267" s="25" t="n">
        <v>0</v>
      </c>
      <c r="I267" s="20" t="n">
        <f aca="false">D267-G267</f>
        <v>0</v>
      </c>
    </row>
    <row r="268" customFormat="false" ht="24.95" hidden="false" customHeight="true" outlineLevel="0" collapsed="false">
      <c r="A268" s="27" t="n">
        <v>2257</v>
      </c>
      <c r="B268" s="27" t="n">
        <v>462100</v>
      </c>
      <c r="C268" s="28" t="s">
        <v>266</v>
      </c>
      <c r="D268" s="29"/>
      <c r="E268" s="30"/>
      <c r="G268" s="30"/>
      <c r="I268" s="20" t="n">
        <f aca="false">D268-G268</f>
        <v>0</v>
      </c>
    </row>
    <row r="269" customFormat="false" ht="24.95" hidden="false" customHeight="true" outlineLevel="0" collapsed="false">
      <c r="A269" s="27" t="n">
        <v>2258</v>
      </c>
      <c r="B269" s="27" t="n">
        <v>462200</v>
      </c>
      <c r="C269" s="28" t="s">
        <v>267</v>
      </c>
      <c r="D269" s="29"/>
      <c r="E269" s="30"/>
      <c r="G269" s="30"/>
      <c r="I269" s="20" t="n">
        <f aca="false">D269-G269</f>
        <v>0</v>
      </c>
    </row>
    <row r="270" customFormat="false" ht="24.95" hidden="false" customHeight="true" outlineLevel="0" collapsed="false">
      <c r="A270" s="22" t="n">
        <v>2259</v>
      </c>
      <c r="B270" s="22" t="n">
        <v>463000</v>
      </c>
      <c r="C270" s="23" t="s">
        <v>268</v>
      </c>
      <c r="D270" s="24" t="n">
        <v>0</v>
      </c>
      <c r="E270" s="25" t="n">
        <v>0</v>
      </c>
      <c r="G270" s="25" t="n">
        <v>0</v>
      </c>
      <c r="I270" s="20" t="n">
        <f aca="false">D270-G270</f>
        <v>0</v>
      </c>
    </row>
    <row r="271" customFormat="false" ht="24.95" hidden="false" customHeight="true" outlineLevel="0" collapsed="false">
      <c r="A271" s="27" t="n">
        <v>2260</v>
      </c>
      <c r="B271" s="27" t="n">
        <v>463100</v>
      </c>
      <c r="C271" s="28" t="s">
        <v>269</v>
      </c>
      <c r="D271" s="29"/>
      <c r="E271" s="30"/>
      <c r="G271" s="30"/>
      <c r="I271" s="20" t="n">
        <f aca="false">D271-G271</f>
        <v>0</v>
      </c>
    </row>
    <row r="272" customFormat="false" ht="24.95" hidden="false" customHeight="true" outlineLevel="0" collapsed="false">
      <c r="A272" s="27" t="n">
        <v>2261</v>
      </c>
      <c r="B272" s="27" t="n">
        <v>463200</v>
      </c>
      <c r="C272" s="28" t="s">
        <v>270</v>
      </c>
      <c r="D272" s="29"/>
      <c r="E272" s="30"/>
      <c r="G272" s="30"/>
      <c r="I272" s="20" t="n">
        <f aca="false">D272-G272</f>
        <v>0</v>
      </c>
    </row>
    <row r="273" customFormat="false" ht="24.95" hidden="false" customHeight="true" outlineLevel="0" collapsed="false">
      <c r="A273" s="22" t="n">
        <v>2262</v>
      </c>
      <c r="B273" s="22" t="n">
        <v>464000</v>
      </c>
      <c r="C273" s="23" t="s">
        <v>271</v>
      </c>
      <c r="D273" s="24" t="n">
        <v>0</v>
      </c>
      <c r="E273" s="25" t="n">
        <v>0</v>
      </c>
      <c r="G273" s="25" t="n">
        <v>0</v>
      </c>
      <c r="I273" s="20" t="n">
        <f aca="false">D273-G273</f>
        <v>0</v>
      </c>
    </row>
    <row r="274" customFormat="false" ht="24.95" hidden="false" customHeight="true" outlineLevel="0" collapsed="false">
      <c r="A274" s="27" t="n">
        <v>2263</v>
      </c>
      <c r="B274" s="27" t="n">
        <v>464100</v>
      </c>
      <c r="C274" s="28" t="s">
        <v>272</v>
      </c>
      <c r="D274" s="29"/>
      <c r="E274" s="30"/>
      <c r="G274" s="30"/>
      <c r="I274" s="20" t="n">
        <f aca="false">D274-G274</f>
        <v>0</v>
      </c>
    </row>
    <row r="275" customFormat="false" ht="24.95" hidden="false" customHeight="true" outlineLevel="0" collapsed="false">
      <c r="A275" s="27" t="n">
        <v>2264</v>
      </c>
      <c r="B275" s="27" t="n">
        <v>464200</v>
      </c>
      <c r="C275" s="28" t="s">
        <v>273</v>
      </c>
      <c r="D275" s="29"/>
      <c r="E275" s="30"/>
      <c r="G275" s="30"/>
      <c r="I275" s="20" t="n">
        <f aca="false">D275-G275</f>
        <v>0</v>
      </c>
    </row>
    <row r="276" customFormat="false" ht="24.95" hidden="false" customHeight="true" outlineLevel="0" collapsed="false">
      <c r="A276" s="22" t="n">
        <v>2265</v>
      </c>
      <c r="B276" s="22" t="n">
        <v>465000</v>
      </c>
      <c r="C276" s="23" t="s">
        <v>274</v>
      </c>
      <c r="D276" s="24" t="n">
        <v>75</v>
      </c>
      <c r="E276" s="25" t="n">
        <v>64</v>
      </c>
      <c r="G276" s="25" t="n">
        <v>75</v>
      </c>
      <c r="I276" s="20" t="n">
        <f aca="false">D276-G276</f>
        <v>0</v>
      </c>
    </row>
    <row r="277" customFormat="false" ht="24.95" hidden="false" customHeight="true" outlineLevel="0" collapsed="false">
      <c r="A277" s="27" t="n">
        <v>2266</v>
      </c>
      <c r="B277" s="27" t="n">
        <v>465100</v>
      </c>
      <c r="C277" s="28" t="s">
        <v>275</v>
      </c>
      <c r="D277" s="30" t="n">
        <v>75</v>
      </c>
      <c r="E277" s="30" t="n">
        <v>64</v>
      </c>
      <c r="G277" s="30" t="n">
        <v>75</v>
      </c>
      <c r="I277" s="20" t="n">
        <f aca="false">D277-G277</f>
        <v>0</v>
      </c>
    </row>
    <row r="278" customFormat="false" ht="24.95" hidden="false" customHeight="true" outlineLevel="0" collapsed="false">
      <c r="A278" s="27" t="n">
        <v>2267</v>
      </c>
      <c r="B278" s="27" t="n">
        <v>465200</v>
      </c>
      <c r="C278" s="28" t="s">
        <v>276</v>
      </c>
      <c r="D278" s="29"/>
      <c r="E278" s="30"/>
      <c r="G278" s="30"/>
      <c r="I278" s="20" t="n">
        <f aca="false">D278-G278</f>
        <v>0</v>
      </c>
    </row>
    <row r="279" customFormat="false" ht="24.95" hidden="false" customHeight="true" outlineLevel="0" collapsed="false">
      <c r="A279" s="16" t="n">
        <v>2268</v>
      </c>
      <c r="B279" s="16" t="n">
        <v>470000</v>
      </c>
      <c r="C279" s="17" t="s">
        <v>277</v>
      </c>
      <c r="D279" s="18" t="n">
        <v>0</v>
      </c>
      <c r="E279" s="19" t="n">
        <v>0</v>
      </c>
      <c r="G279" s="19" t="n">
        <v>0</v>
      </c>
      <c r="I279" s="20" t="n">
        <f aca="false">D279-G279</f>
        <v>0</v>
      </c>
    </row>
    <row r="280" customFormat="false" ht="24.95" hidden="false" customHeight="true" outlineLevel="0" collapsed="false">
      <c r="A280" s="22" t="n">
        <v>2269</v>
      </c>
      <c r="B280" s="22" t="n">
        <v>471000</v>
      </c>
      <c r="C280" s="23" t="s">
        <v>278</v>
      </c>
      <c r="D280" s="24" t="n">
        <v>0</v>
      </c>
      <c r="E280" s="25" t="n">
        <v>0</v>
      </c>
      <c r="G280" s="25" t="n">
        <v>0</v>
      </c>
      <c r="I280" s="20" t="n">
        <f aca="false">D280-G280</f>
        <v>0</v>
      </c>
    </row>
    <row r="281" customFormat="false" ht="24.95" hidden="false" customHeight="true" outlineLevel="0" collapsed="false">
      <c r="A281" s="27" t="n">
        <v>2270</v>
      </c>
      <c r="B281" s="27" t="n">
        <v>471100</v>
      </c>
      <c r="C281" s="28" t="s">
        <v>279</v>
      </c>
      <c r="D281" s="29"/>
      <c r="E281" s="30"/>
      <c r="G281" s="30"/>
      <c r="I281" s="20" t="n">
        <f aca="false">D281-G281</f>
        <v>0</v>
      </c>
    </row>
    <row r="282" customFormat="false" ht="24.95" hidden="false" customHeight="true" outlineLevel="0" collapsed="false">
      <c r="A282" s="27" t="n">
        <v>2271</v>
      </c>
      <c r="B282" s="27" t="n">
        <v>471200</v>
      </c>
      <c r="C282" s="28" t="s">
        <v>280</v>
      </c>
      <c r="D282" s="29"/>
      <c r="E282" s="30"/>
      <c r="G282" s="30"/>
      <c r="I282" s="20" t="n">
        <f aca="false">D282-G282</f>
        <v>0</v>
      </c>
    </row>
    <row r="283" customFormat="false" ht="24.95" hidden="false" customHeight="true" outlineLevel="0" collapsed="false">
      <c r="A283" s="27" t="n">
        <v>2272</v>
      </c>
      <c r="B283" s="27" t="n">
        <v>471900</v>
      </c>
      <c r="C283" s="28" t="s">
        <v>281</v>
      </c>
      <c r="D283" s="29"/>
      <c r="E283" s="30"/>
      <c r="G283" s="30"/>
      <c r="I283" s="20" t="n">
        <f aca="false">D283-G283</f>
        <v>0</v>
      </c>
    </row>
    <row r="284" customFormat="false" ht="24.95" hidden="false" customHeight="true" outlineLevel="0" collapsed="false">
      <c r="A284" s="22" t="n">
        <v>2273</v>
      </c>
      <c r="B284" s="22" t="n">
        <v>472000</v>
      </c>
      <c r="C284" s="23" t="s">
        <v>282</v>
      </c>
      <c r="D284" s="24" t="n">
        <v>0</v>
      </c>
      <c r="E284" s="25" t="n">
        <v>0</v>
      </c>
      <c r="G284" s="25" t="n">
        <v>0</v>
      </c>
      <c r="I284" s="20" t="n">
        <f aca="false">D284-G284</f>
        <v>0</v>
      </c>
    </row>
    <row r="285" customFormat="false" ht="24.95" hidden="false" customHeight="true" outlineLevel="0" collapsed="false">
      <c r="A285" s="27" t="n">
        <v>2274</v>
      </c>
      <c r="B285" s="27" t="n">
        <v>472100</v>
      </c>
      <c r="C285" s="28" t="s">
        <v>283</v>
      </c>
      <c r="D285" s="29"/>
      <c r="E285" s="30"/>
      <c r="G285" s="30"/>
      <c r="I285" s="20" t="n">
        <f aca="false">D285-G285</f>
        <v>0</v>
      </c>
    </row>
    <row r="286" customFormat="false" ht="24.95" hidden="false" customHeight="true" outlineLevel="0" collapsed="false">
      <c r="A286" s="27" t="n">
        <v>2275</v>
      </c>
      <c r="B286" s="27" t="n">
        <v>472200</v>
      </c>
      <c r="C286" s="28" t="s">
        <v>284</v>
      </c>
      <c r="D286" s="29"/>
      <c r="E286" s="30"/>
      <c r="G286" s="30"/>
      <c r="I286" s="20" t="n">
        <f aca="false">D286-G286</f>
        <v>0</v>
      </c>
    </row>
    <row r="287" customFormat="false" ht="24.95" hidden="false" customHeight="true" outlineLevel="0" collapsed="false">
      <c r="A287" s="27" t="n">
        <v>2276</v>
      </c>
      <c r="B287" s="27" t="n">
        <v>472300</v>
      </c>
      <c r="C287" s="28" t="s">
        <v>285</v>
      </c>
      <c r="D287" s="29"/>
      <c r="E287" s="30"/>
      <c r="G287" s="30"/>
      <c r="I287" s="20" t="n">
        <f aca="false">D287-G287</f>
        <v>0</v>
      </c>
    </row>
    <row r="288" customFormat="false" ht="24.95" hidden="false" customHeight="true" outlineLevel="0" collapsed="false">
      <c r="A288" s="27" t="n">
        <v>2277</v>
      </c>
      <c r="B288" s="27" t="n">
        <v>472400</v>
      </c>
      <c r="C288" s="28" t="s">
        <v>286</v>
      </c>
      <c r="D288" s="29"/>
      <c r="E288" s="30"/>
      <c r="G288" s="30"/>
      <c r="I288" s="20" t="n">
        <f aca="false">D288-G288</f>
        <v>0</v>
      </c>
    </row>
    <row r="289" customFormat="false" ht="24.95" hidden="false" customHeight="true" outlineLevel="0" collapsed="false">
      <c r="A289" s="27" t="n">
        <v>2278</v>
      </c>
      <c r="B289" s="27" t="n">
        <v>472500</v>
      </c>
      <c r="C289" s="28" t="s">
        <v>287</v>
      </c>
      <c r="D289" s="29"/>
      <c r="E289" s="30"/>
      <c r="G289" s="30"/>
      <c r="I289" s="20" t="n">
        <f aca="false">D289-G289</f>
        <v>0</v>
      </c>
    </row>
    <row r="290" customFormat="false" ht="24.95" hidden="false" customHeight="true" outlineLevel="0" collapsed="false">
      <c r="A290" s="27" t="n">
        <v>2279</v>
      </c>
      <c r="B290" s="27" t="n">
        <v>472600</v>
      </c>
      <c r="C290" s="28" t="s">
        <v>288</v>
      </c>
      <c r="D290" s="29"/>
      <c r="E290" s="30"/>
      <c r="G290" s="30"/>
      <c r="I290" s="20" t="n">
        <f aca="false">D290-G290</f>
        <v>0</v>
      </c>
    </row>
    <row r="291" customFormat="false" ht="24.95" hidden="false" customHeight="true" outlineLevel="0" collapsed="false">
      <c r="A291" s="27" t="n">
        <v>2280</v>
      </c>
      <c r="B291" s="27" t="n">
        <v>472700</v>
      </c>
      <c r="C291" s="28" t="s">
        <v>289</v>
      </c>
      <c r="D291" s="29"/>
      <c r="E291" s="30"/>
      <c r="G291" s="30"/>
      <c r="I291" s="20" t="n">
        <f aca="false">D291-G291</f>
        <v>0</v>
      </c>
    </row>
    <row r="292" customFormat="false" ht="24.95" hidden="false" customHeight="true" outlineLevel="0" collapsed="false">
      <c r="A292" s="27" t="n">
        <v>2281</v>
      </c>
      <c r="B292" s="27" t="n">
        <v>472800</v>
      </c>
      <c r="C292" s="28" t="s">
        <v>290</v>
      </c>
      <c r="D292" s="29"/>
      <c r="E292" s="30"/>
      <c r="G292" s="30"/>
      <c r="I292" s="20" t="n">
        <f aca="false">D292-G292</f>
        <v>0</v>
      </c>
    </row>
    <row r="293" customFormat="false" ht="24.95" hidden="false" customHeight="true" outlineLevel="0" collapsed="false">
      <c r="A293" s="27" t="n">
        <v>2282</v>
      </c>
      <c r="B293" s="27" t="n">
        <v>472900</v>
      </c>
      <c r="C293" s="28" t="s">
        <v>291</v>
      </c>
      <c r="D293" s="29"/>
      <c r="E293" s="30"/>
      <c r="G293" s="30"/>
      <c r="I293" s="20" t="n">
        <f aca="false">D293-G293</f>
        <v>0</v>
      </c>
    </row>
    <row r="294" customFormat="false" ht="24.95" hidden="false" customHeight="true" outlineLevel="0" collapsed="false">
      <c r="A294" s="16" t="n">
        <v>2283</v>
      </c>
      <c r="B294" s="16" t="n">
        <v>480000</v>
      </c>
      <c r="C294" s="17" t="s">
        <v>292</v>
      </c>
      <c r="D294" s="18" t="n">
        <v>31413</v>
      </c>
      <c r="E294" s="19" t="n">
        <v>34320</v>
      </c>
      <c r="G294" s="19" t="n">
        <v>31413</v>
      </c>
      <c r="I294" s="20" t="n">
        <f aca="false">D294-G294</f>
        <v>0</v>
      </c>
    </row>
    <row r="295" customFormat="false" ht="24.95" hidden="false" customHeight="true" outlineLevel="0" collapsed="false">
      <c r="A295" s="22" t="n">
        <v>2284</v>
      </c>
      <c r="B295" s="22" t="n">
        <v>481000</v>
      </c>
      <c r="C295" s="23" t="s">
        <v>293</v>
      </c>
      <c r="D295" s="24" t="n">
        <v>0</v>
      </c>
      <c r="E295" s="25" t="n">
        <v>0</v>
      </c>
      <c r="G295" s="25" t="n">
        <v>0</v>
      </c>
      <c r="I295" s="20" t="n">
        <f aca="false">D295-G295</f>
        <v>0</v>
      </c>
    </row>
    <row r="296" customFormat="false" ht="24.95" hidden="false" customHeight="true" outlineLevel="0" collapsed="false">
      <c r="A296" s="27" t="n">
        <v>2285</v>
      </c>
      <c r="B296" s="27" t="n">
        <v>481100</v>
      </c>
      <c r="C296" s="28" t="s">
        <v>294</v>
      </c>
      <c r="D296" s="29"/>
      <c r="E296" s="30"/>
      <c r="G296" s="30"/>
      <c r="I296" s="20" t="n">
        <f aca="false">D296-G296</f>
        <v>0</v>
      </c>
    </row>
    <row r="297" customFormat="false" ht="24.95" hidden="false" customHeight="true" outlineLevel="0" collapsed="false">
      <c r="A297" s="27" t="n">
        <v>2286</v>
      </c>
      <c r="B297" s="27" t="n">
        <v>481900</v>
      </c>
      <c r="C297" s="28" t="s">
        <v>295</v>
      </c>
      <c r="D297" s="29"/>
      <c r="E297" s="30"/>
      <c r="G297" s="30"/>
      <c r="I297" s="20" t="n">
        <f aca="false">D297-G297</f>
        <v>0</v>
      </c>
    </row>
    <row r="298" customFormat="false" ht="24.95" hidden="false" customHeight="true" outlineLevel="0" collapsed="false">
      <c r="A298" s="22" t="n">
        <v>2287</v>
      </c>
      <c r="B298" s="22" t="n">
        <v>482000</v>
      </c>
      <c r="C298" s="23" t="s">
        <v>296</v>
      </c>
      <c r="D298" s="24" t="n">
        <v>186</v>
      </c>
      <c r="E298" s="25" t="n">
        <v>3177</v>
      </c>
      <c r="G298" s="25" t="n">
        <v>186</v>
      </c>
      <c r="I298" s="20" t="n">
        <f aca="false">D298-G298</f>
        <v>0</v>
      </c>
    </row>
    <row r="299" customFormat="false" ht="24.95" hidden="false" customHeight="true" outlineLevel="0" collapsed="false">
      <c r="A299" s="27" t="n">
        <v>2288</v>
      </c>
      <c r="B299" s="27" t="n">
        <v>482100</v>
      </c>
      <c r="C299" s="28" t="s">
        <v>297</v>
      </c>
      <c r="D299" s="30" t="n">
        <v>175</v>
      </c>
      <c r="E299" s="30"/>
      <c r="G299" s="30" t="n">
        <v>175</v>
      </c>
      <c r="I299" s="20" t="n">
        <f aca="false">D299-G299</f>
        <v>0</v>
      </c>
    </row>
    <row r="300" customFormat="false" ht="24.95" hidden="false" customHeight="true" outlineLevel="0" collapsed="false">
      <c r="A300" s="27" t="n">
        <v>2289</v>
      </c>
      <c r="B300" s="27" t="n">
        <v>482200</v>
      </c>
      <c r="C300" s="28" t="s">
        <v>298</v>
      </c>
      <c r="D300" s="30" t="n">
        <v>11</v>
      </c>
      <c r="E300" s="30" t="n">
        <v>2432</v>
      </c>
      <c r="G300" s="30" t="n">
        <v>11</v>
      </c>
      <c r="I300" s="20" t="n">
        <f aca="false">D300-G300</f>
        <v>0</v>
      </c>
    </row>
    <row r="301" customFormat="false" ht="24.95" hidden="false" customHeight="true" outlineLevel="0" collapsed="false">
      <c r="A301" s="27" t="n">
        <v>2290</v>
      </c>
      <c r="B301" s="27" t="n">
        <v>482300</v>
      </c>
      <c r="C301" s="28" t="s">
        <v>299</v>
      </c>
      <c r="D301" s="30"/>
      <c r="E301" s="30" t="n">
        <v>745</v>
      </c>
      <c r="G301" s="30"/>
      <c r="I301" s="20" t="n">
        <f aca="false">D301-G301</f>
        <v>0</v>
      </c>
    </row>
    <row r="302" customFormat="false" ht="38.25" hidden="false" customHeight="true" outlineLevel="0" collapsed="false">
      <c r="A302" s="22" t="n">
        <v>2291</v>
      </c>
      <c r="B302" s="22" t="n">
        <v>483000</v>
      </c>
      <c r="C302" s="23" t="s">
        <v>300</v>
      </c>
      <c r="D302" s="24" t="n">
        <v>0</v>
      </c>
      <c r="E302" s="25" t="n">
        <v>6601</v>
      </c>
      <c r="G302" s="25" t="n">
        <v>0</v>
      </c>
      <c r="I302" s="20" t="n">
        <f aca="false">D302-G302</f>
        <v>0</v>
      </c>
    </row>
    <row r="303" customFormat="false" ht="24.95" hidden="false" customHeight="true" outlineLevel="0" collapsed="false">
      <c r="A303" s="27" t="n">
        <v>2292</v>
      </c>
      <c r="B303" s="27" t="n">
        <v>483100</v>
      </c>
      <c r="C303" s="28" t="s">
        <v>301</v>
      </c>
      <c r="D303" s="42"/>
      <c r="E303" s="42" t="n">
        <v>6601</v>
      </c>
      <c r="G303" s="42"/>
      <c r="I303" s="20" t="n">
        <f aca="false">D303-G303</f>
        <v>0</v>
      </c>
    </row>
    <row r="304" customFormat="false" ht="24.95" hidden="false" customHeight="true" outlineLevel="0" collapsed="false">
      <c r="A304" s="22" t="n">
        <v>2293</v>
      </c>
      <c r="B304" s="22" t="n">
        <v>484000</v>
      </c>
      <c r="C304" s="23" t="s">
        <v>302</v>
      </c>
      <c r="D304" s="24" t="n">
        <v>0</v>
      </c>
      <c r="E304" s="25" t="n">
        <v>0</v>
      </c>
      <c r="G304" s="25" t="n">
        <v>0</v>
      </c>
      <c r="I304" s="20" t="n">
        <f aca="false">D304-G304</f>
        <v>0</v>
      </c>
    </row>
    <row r="305" customFormat="false" ht="24.95" hidden="false" customHeight="true" outlineLevel="0" collapsed="false">
      <c r="A305" s="27" t="n">
        <v>2294</v>
      </c>
      <c r="B305" s="27" t="n">
        <v>484100</v>
      </c>
      <c r="C305" s="28" t="s">
        <v>303</v>
      </c>
      <c r="D305" s="41"/>
      <c r="E305" s="42"/>
      <c r="G305" s="42"/>
      <c r="I305" s="20" t="n">
        <f aca="false">D305-G305</f>
        <v>0</v>
      </c>
    </row>
    <row r="306" customFormat="false" ht="24.95" hidden="false" customHeight="true" outlineLevel="0" collapsed="false">
      <c r="A306" s="27" t="n">
        <v>2295</v>
      </c>
      <c r="B306" s="27" t="n">
        <v>484200</v>
      </c>
      <c r="C306" s="28" t="s">
        <v>304</v>
      </c>
      <c r="D306" s="41"/>
      <c r="E306" s="42"/>
      <c r="G306" s="42"/>
      <c r="I306" s="20" t="n">
        <f aca="false">D306-G306</f>
        <v>0</v>
      </c>
    </row>
    <row r="307" customFormat="false" ht="24.95" hidden="false" customHeight="true" outlineLevel="0" collapsed="false">
      <c r="A307" s="22" t="n">
        <v>2296</v>
      </c>
      <c r="B307" s="22" t="n">
        <v>485000</v>
      </c>
      <c r="C307" s="23" t="s">
        <v>305</v>
      </c>
      <c r="D307" s="24" t="n">
        <v>31227</v>
      </c>
      <c r="E307" s="25" t="n">
        <v>24542</v>
      </c>
      <c r="G307" s="25" t="n">
        <v>31227</v>
      </c>
      <c r="I307" s="20" t="n">
        <f aca="false">D307-G307</f>
        <v>0</v>
      </c>
    </row>
    <row r="308" customFormat="false" ht="24.95" hidden="false" customHeight="true" outlineLevel="0" collapsed="false">
      <c r="A308" s="27" t="n">
        <v>2297</v>
      </c>
      <c r="B308" s="27" t="n">
        <v>485100</v>
      </c>
      <c r="C308" s="28" t="s">
        <v>306</v>
      </c>
      <c r="D308" s="42" t="n">
        <v>31227</v>
      </c>
      <c r="E308" s="42" t="n">
        <v>24542</v>
      </c>
      <c r="G308" s="42" t="n">
        <v>31227</v>
      </c>
      <c r="I308" s="20" t="n">
        <f aca="false">D308-G308</f>
        <v>0</v>
      </c>
    </row>
    <row r="309" customFormat="false" ht="24.95" hidden="false" customHeight="true" outlineLevel="0" collapsed="false">
      <c r="A309" s="22" t="n">
        <v>2298</v>
      </c>
      <c r="B309" s="22" t="n">
        <v>489000</v>
      </c>
      <c r="C309" s="23" t="s">
        <v>307</v>
      </c>
      <c r="D309" s="24" t="n">
        <v>0</v>
      </c>
      <c r="E309" s="25" t="n">
        <v>0</v>
      </c>
      <c r="G309" s="25" t="n">
        <v>0</v>
      </c>
      <c r="I309" s="20" t="n">
        <f aca="false">D309-G309</f>
        <v>0</v>
      </c>
    </row>
    <row r="310" customFormat="false" ht="24.95" hidden="false" customHeight="true" outlineLevel="0" collapsed="false">
      <c r="A310" s="27" t="n">
        <v>2299</v>
      </c>
      <c r="B310" s="27" t="n">
        <v>489100</v>
      </c>
      <c r="C310" s="28" t="s">
        <v>308</v>
      </c>
      <c r="D310" s="41"/>
      <c r="E310" s="42"/>
      <c r="G310" s="42"/>
      <c r="I310" s="20" t="n">
        <f aca="false">D310-G310</f>
        <v>0</v>
      </c>
    </row>
    <row r="311" customFormat="false" ht="24.95" hidden="false" customHeight="true" outlineLevel="0" collapsed="false">
      <c r="A311" s="16" t="n">
        <v>2300</v>
      </c>
      <c r="B311" s="16" t="n">
        <v>500000</v>
      </c>
      <c r="C311" s="17" t="s">
        <v>309</v>
      </c>
      <c r="D311" s="18" t="n">
        <v>16230</v>
      </c>
      <c r="E311" s="19" t="n">
        <v>150609</v>
      </c>
      <c r="G311" s="19" t="n">
        <v>16230</v>
      </c>
      <c r="I311" s="20" t="n">
        <f aca="false">D311-G311</f>
        <v>0</v>
      </c>
    </row>
    <row r="312" customFormat="false" ht="24.95" hidden="false" customHeight="true" outlineLevel="0" collapsed="false">
      <c r="A312" s="16" t="n">
        <v>2301</v>
      </c>
      <c r="B312" s="16" t="n">
        <v>510000</v>
      </c>
      <c r="C312" s="17" t="s">
        <v>310</v>
      </c>
      <c r="D312" s="18" t="n">
        <v>16230</v>
      </c>
      <c r="E312" s="19" t="n">
        <v>77858</v>
      </c>
      <c r="G312" s="19" t="n">
        <v>16230</v>
      </c>
      <c r="I312" s="20" t="n">
        <f aca="false">D312-G312</f>
        <v>0</v>
      </c>
    </row>
    <row r="313" customFormat="false" ht="24.95" hidden="false" customHeight="true" outlineLevel="0" collapsed="false">
      <c r="A313" s="22" t="n">
        <v>2302</v>
      </c>
      <c r="B313" s="22" t="n">
        <v>511000</v>
      </c>
      <c r="C313" s="23" t="s">
        <v>311</v>
      </c>
      <c r="D313" s="24" t="n">
        <v>119</v>
      </c>
      <c r="E313" s="25" t="n">
        <v>68012</v>
      </c>
      <c r="G313" s="25" t="n">
        <v>119</v>
      </c>
      <c r="I313" s="20" t="n">
        <f aca="false">D313-G313</f>
        <v>0</v>
      </c>
    </row>
    <row r="314" customFormat="false" ht="24.95" hidden="false" customHeight="true" outlineLevel="0" collapsed="false">
      <c r="A314" s="27" t="n">
        <v>2303</v>
      </c>
      <c r="B314" s="27" t="n">
        <v>511100</v>
      </c>
      <c r="C314" s="28" t="s">
        <v>312</v>
      </c>
      <c r="D314" s="30"/>
      <c r="E314" s="30"/>
      <c r="G314" s="30"/>
      <c r="I314" s="20" t="n">
        <f aca="false">D314-G314</f>
        <v>0</v>
      </c>
    </row>
    <row r="315" customFormat="false" ht="24.95" hidden="false" customHeight="true" outlineLevel="0" collapsed="false">
      <c r="A315" s="27" t="n">
        <v>2304</v>
      </c>
      <c r="B315" s="27" t="n">
        <v>511200</v>
      </c>
      <c r="C315" s="28" t="s">
        <v>313</v>
      </c>
      <c r="D315" s="30"/>
      <c r="E315" s="30" t="n">
        <f aca="false">3111+42942+5138</f>
        <v>51191</v>
      </c>
      <c r="G315" s="30"/>
      <c r="I315" s="20" t="n">
        <f aca="false">D315-G315</f>
        <v>0</v>
      </c>
    </row>
    <row r="316" customFormat="false" ht="24.95" hidden="false" customHeight="true" outlineLevel="0" collapsed="false">
      <c r="A316" s="27" t="n">
        <v>2305</v>
      </c>
      <c r="B316" s="27" t="n">
        <v>511300</v>
      </c>
      <c r="C316" s="28" t="s">
        <v>314</v>
      </c>
      <c r="D316" s="30"/>
      <c r="E316" s="30" t="n">
        <v>4687</v>
      </c>
      <c r="G316" s="30"/>
      <c r="I316" s="20" t="n">
        <f aca="false">D316-G316</f>
        <v>0</v>
      </c>
    </row>
    <row r="317" customFormat="false" ht="24.95" hidden="false" customHeight="true" outlineLevel="0" collapsed="false">
      <c r="A317" s="27" t="n">
        <v>2306</v>
      </c>
      <c r="B317" s="27" t="n">
        <v>511400</v>
      </c>
      <c r="C317" s="28" t="s">
        <v>315</v>
      </c>
      <c r="D317" s="30" t="n">
        <v>119</v>
      </c>
      <c r="E317" s="30" t="n">
        <f aca="false">11384+750</f>
        <v>12134</v>
      </c>
      <c r="G317" s="30" t="n">
        <v>119</v>
      </c>
      <c r="I317" s="20" t="n">
        <f aca="false">D317-G317</f>
        <v>0</v>
      </c>
    </row>
    <row r="318" customFormat="false" ht="24.95" hidden="false" customHeight="true" outlineLevel="0" collapsed="false">
      <c r="A318" s="22" t="n">
        <v>2307</v>
      </c>
      <c r="B318" s="22" t="n">
        <v>512000</v>
      </c>
      <c r="C318" s="23" t="s">
        <v>316</v>
      </c>
      <c r="D318" s="24" t="n">
        <v>16111</v>
      </c>
      <c r="E318" s="25" t="n">
        <v>4848</v>
      </c>
      <c r="G318" s="25" t="n">
        <v>16111</v>
      </c>
      <c r="I318" s="20" t="n">
        <f aca="false">D318-G318</f>
        <v>0</v>
      </c>
    </row>
    <row r="319" customFormat="false" ht="24.95" hidden="false" customHeight="true" outlineLevel="0" collapsed="false">
      <c r="A319" s="27" t="n">
        <v>2308</v>
      </c>
      <c r="B319" s="27" t="n">
        <v>512100</v>
      </c>
      <c r="C319" s="28" t="s">
        <v>317</v>
      </c>
      <c r="D319" s="30"/>
      <c r="E319" s="30"/>
      <c r="G319" s="30"/>
      <c r="I319" s="20" t="n">
        <f aca="false">D319-G319</f>
        <v>0</v>
      </c>
    </row>
    <row r="320" customFormat="false" ht="24.95" hidden="false" customHeight="true" outlineLevel="0" collapsed="false">
      <c r="A320" s="27" t="n">
        <v>2309</v>
      </c>
      <c r="B320" s="27" t="n">
        <v>512200</v>
      </c>
      <c r="C320" s="28" t="s">
        <v>318</v>
      </c>
      <c r="D320" s="30"/>
      <c r="E320" s="30"/>
      <c r="G320" s="30"/>
      <c r="I320" s="20" t="n">
        <f aca="false">D320-G320</f>
        <v>0</v>
      </c>
    </row>
    <row r="321" customFormat="false" ht="24.95" hidden="false" customHeight="true" outlineLevel="0" collapsed="false">
      <c r="A321" s="27" t="n">
        <v>2310</v>
      </c>
      <c r="B321" s="27" t="n">
        <v>512300</v>
      </c>
      <c r="C321" s="28" t="s">
        <v>319</v>
      </c>
      <c r="D321" s="30"/>
      <c r="E321" s="30"/>
      <c r="G321" s="30"/>
      <c r="I321" s="20" t="n">
        <f aca="false">D321-G321</f>
        <v>0</v>
      </c>
    </row>
    <row r="322" customFormat="false" ht="24.95" hidden="false" customHeight="true" outlineLevel="0" collapsed="false">
      <c r="A322" s="27" t="n">
        <v>2311</v>
      </c>
      <c r="B322" s="27" t="n">
        <v>512400</v>
      </c>
      <c r="C322" s="28" t="s">
        <v>320</v>
      </c>
      <c r="D322" s="30"/>
      <c r="E322" s="30"/>
      <c r="G322" s="30"/>
      <c r="I322" s="20" t="n">
        <f aca="false">D322-G322</f>
        <v>0</v>
      </c>
    </row>
    <row r="323" customFormat="false" ht="24.95" hidden="false" customHeight="true" outlineLevel="0" collapsed="false">
      <c r="A323" s="27" t="n">
        <v>2312</v>
      </c>
      <c r="B323" s="27" t="n">
        <v>512500</v>
      </c>
      <c r="C323" s="28" t="s">
        <v>321</v>
      </c>
      <c r="D323" s="30"/>
      <c r="E323" s="30"/>
      <c r="G323" s="30"/>
      <c r="I323" s="20" t="n">
        <f aca="false">D323-G323</f>
        <v>0</v>
      </c>
    </row>
    <row r="324" customFormat="false" ht="24.95" hidden="false" customHeight="true" outlineLevel="0" collapsed="false">
      <c r="A324" s="27" t="n">
        <v>2313</v>
      </c>
      <c r="B324" s="27" t="n">
        <v>512600</v>
      </c>
      <c r="C324" s="28" t="s">
        <v>322</v>
      </c>
      <c r="D324" s="30"/>
      <c r="E324" s="30"/>
      <c r="G324" s="30"/>
      <c r="I324" s="20" t="n">
        <f aca="false">D324-G324</f>
        <v>0</v>
      </c>
    </row>
    <row r="325" customFormat="false" ht="24.95" hidden="false" customHeight="true" outlineLevel="0" collapsed="false">
      <c r="A325" s="27" t="n">
        <v>2314</v>
      </c>
      <c r="B325" s="27" t="n">
        <v>512700</v>
      </c>
      <c r="C325" s="28" t="s">
        <v>323</v>
      </c>
      <c r="D325" s="30"/>
      <c r="E325" s="30"/>
      <c r="G325" s="30"/>
      <c r="I325" s="20" t="n">
        <f aca="false">D325-G325</f>
        <v>0</v>
      </c>
    </row>
    <row r="326" s="31" customFormat="true" ht="24.95" hidden="false" customHeight="true" outlineLevel="0" collapsed="false">
      <c r="A326" s="27" t="n">
        <v>2315</v>
      </c>
      <c r="B326" s="27" t="n">
        <v>512800</v>
      </c>
      <c r="C326" s="28" t="s">
        <v>324</v>
      </c>
      <c r="D326" s="30" t="n">
        <v>208</v>
      </c>
      <c r="E326" s="30" t="n">
        <v>689</v>
      </c>
      <c r="G326" s="30" t="n">
        <v>208</v>
      </c>
      <c r="I326" s="20" t="n">
        <f aca="false">D326-G326</f>
        <v>0</v>
      </c>
    </row>
    <row r="327" customFormat="false" ht="24.95" hidden="false" customHeight="true" outlineLevel="0" collapsed="false">
      <c r="A327" s="27" t="n">
        <v>2316</v>
      </c>
      <c r="B327" s="27" t="n">
        <v>512900</v>
      </c>
      <c r="C327" s="28" t="s">
        <v>325</v>
      </c>
      <c r="D327" s="30" t="n">
        <v>15903</v>
      </c>
      <c r="E327" s="30" t="n">
        <v>4159</v>
      </c>
      <c r="G327" s="30" t="n">
        <v>15903</v>
      </c>
      <c r="I327" s="20" t="n">
        <f aca="false">D327-G327</f>
        <v>0</v>
      </c>
    </row>
    <row r="328" customFormat="false" ht="24.95" hidden="false" customHeight="true" outlineLevel="0" collapsed="false">
      <c r="A328" s="22" t="n">
        <v>2317</v>
      </c>
      <c r="B328" s="22" t="n">
        <v>513000</v>
      </c>
      <c r="C328" s="38" t="s">
        <v>326</v>
      </c>
      <c r="D328" s="24" t="n">
        <v>0</v>
      </c>
      <c r="E328" s="25" t="n">
        <v>4998</v>
      </c>
      <c r="G328" s="25" t="n">
        <v>0</v>
      </c>
      <c r="I328" s="20" t="n">
        <f aca="false">D328-G328</f>
        <v>0</v>
      </c>
    </row>
    <row r="329" customFormat="false" ht="24.95" hidden="false" customHeight="true" outlineLevel="0" collapsed="false">
      <c r="A329" s="27" t="n">
        <v>2318</v>
      </c>
      <c r="B329" s="27" t="n">
        <v>513100</v>
      </c>
      <c r="C329" s="28" t="s">
        <v>327</v>
      </c>
      <c r="D329" s="29"/>
      <c r="E329" s="30" t="n">
        <v>4998</v>
      </c>
      <c r="G329" s="30"/>
      <c r="I329" s="20" t="n">
        <f aca="false">D329-G329</f>
        <v>0</v>
      </c>
    </row>
    <row r="330" customFormat="false" ht="24.95" hidden="false" customHeight="true" outlineLevel="0" collapsed="false">
      <c r="A330" s="22" t="n">
        <v>2319</v>
      </c>
      <c r="B330" s="22" t="n">
        <v>514000</v>
      </c>
      <c r="C330" s="23" t="s">
        <v>328</v>
      </c>
      <c r="D330" s="24" t="n">
        <v>0</v>
      </c>
      <c r="E330" s="25" t="n">
        <v>0</v>
      </c>
      <c r="G330" s="25" t="n">
        <v>0</v>
      </c>
      <c r="I330" s="20" t="n">
        <f aca="false">D330-G330</f>
        <v>0</v>
      </c>
    </row>
    <row r="331" customFormat="false" ht="24.95" hidden="false" customHeight="true" outlineLevel="0" collapsed="false">
      <c r="A331" s="27" t="n">
        <v>2320</v>
      </c>
      <c r="B331" s="27" t="n">
        <v>514100</v>
      </c>
      <c r="C331" s="28" t="s">
        <v>329</v>
      </c>
      <c r="D331" s="29"/>
      <c r="E331" s="30"/>
      <c r="G331" s="30"/>
      <c r="I331" s="20" t="n">
        <f aca="false">D331-G331</f>
        <v>0</v>
      </c>
    </row>
    <row r="332" customFormat="false" ht="24.95" hidden="false" customHeight="true" outlineLevel="0" collapsed="false">
      <c r="A332" s="22" t="n">
        <v>2321</v>
      </c>
      <c r="B332" s="22" t="n">
        <v>515000</v>
      </c>
      <c r="C332" s="23" t="s">
        <v>330</v>
      </c>
      <c r="D332" s="24" t="n">
        <v>0</v>
      </c>
      <c r="E332" s="25" t="n">
        <v>0</v>
      </c>
      <c r="G332" s="25" t="n">
        <v>0</v>
      </c>
      <c r="I332" s="20" t="n">
        <f aca="false">D332-G332</f>
        <v>0</v>
      </c>
    </row>
    <row r="333" customFormat="false" ht="24.95" hidden="false" customHeight="true" outlineLevel="0" collapsed="false">
      <c r="A333" s="27" t="n">
        <v>2322</v>
      </c>
      <c r="B333" s="27" t="n">
        <v>515100</v>
      </c>
      <c r="C333" s="28" t="s">
        <v>331</v>
      </c>
      <c r="D333" s="29"/>
      <c r="E333" s="30"/>
      <c r="G333" s="30"/>
      <c r="I333" s="20" t="n">
        <f aca="false">D333-G333</f>
        <v>0</v>
      </c>
    </row>
    <row r="334" customFormat="false" ht="24.95" hidden="false" customHeight="true" outlineLevel="0" collapsed="false">
      <c r="A334" s="16" t="n">
        <v>2323</v>
      </c>
      <c r="B334" s="16" t="n">
        <v>520000</v>
      </c>
      <c r="C334" s="17" t="s">
        <v>332</v>
      </c>
      <c r="D334" s="18" t="n">
        <v>0</v>
      </c>
      <c r="E334" s="19" t="n">
        <v>0</v>
      </c>
      <c r="G334" s="19" t="n">
        <v>0</v>
      </c>
      <c r="I334" s="20" t="n">
        <f aca="false">D334-G334</f>
        <v>0</v>
      </c>
    </row>
    <row r="335" customFormat="false" ht="24.95" hidden="false" customHeight="true" outlineLevel="0" collapsed="false">
      <c r="A335" s="22" t="n">
        <v>2324</v>
      </c>
      <c r="B335" s="22" t="n">
        <v>521000</v>
      </c>
      <c r="C335" s="23" t="s">
        <v>333</v>
      </c>
      <c r="D335" s="24" t="n">
        <v>0</v>
      </c>
      <c r="E335" s="25" t="n">
        <v>0</v>
      </c>
      <c r="G335" s="25" t="n">
        <v>0</v>
      </c>
      <c r="I335" s="20" t="n">
        <f aca="false">D335-G335</f>
        <v>0</v>
      </c>
    </row>
    <row r="336" customFormat="false" ht="24.95" hidden="false" customHeight="true" outlineLevel="0" collapsed="false">
      <c r="A336" s="27" t="n">
        <v>2325</v>
      </c>
      <c r="B336" s="27" t="n">
        <v>521100</v>
      </c>
      <c r="C336" s="28" t="s">
        <v>334</v>
      </c>
      <c r="D336" s="29"/>
      <c r="E336" s="30"/>
      <c r="G336" s="30"/>
      <c r="I336" s="20" t="n">
        <f aca="false">D336-G336</f>
        <v>0</v>
      </c>
    </row>
    <row r="337" customFormat="false" ht="24.95" hidden="false" customHeight="true" outlineLevel="0" collapsed="false">
      <c r="A337" s="22" t="n">
        <v>2326</v>
      </c>
      <c r="B337" s="22" t="n">
        <v>522000</v>
      </c>
      <c r="C337" s="23" t="s">
        <v>335</v>
      </c>
      <c r="D337" s="24" t="n">
        <v>0</v>
      </c>
      <c r="E337" s="25" t="n">
        <v>0</v>
      </c>
      <c r="G337" s="25" t="n">
        <v>0</v>
      </c>
      <c r="I337" s="20" t="n">
        <f aca="false">D337-G337</f>
        <v>0</v>
      </c>
    </row>
    <row r="338" customFormat="false" ht="24.95" hidden="false" customHeight="true" outlineLevel="0" collapsed="false">
      <c r="A338" s="27" t="n">
        <v>2327</v>
      </c>
      <c r="B338" s="27" t="n">
        <v>522100</v>
      </c>
      <c r="C338" s="28" t="s">
        <v>336</v>
      </c>
      <c r="D338" s="29"/>
      <c r="E338" s="30"/>
      <c r="G338" s="30"/>
      <c r="I338" s="20" t="n">
        <f aca="false">D338-G338</f>
        <v>0</v>
      </c>
    </row>
    <row r="339" customFormat="false" ht="24.95" hidden="false" customHeight="true" outlineLevel="0" collapsed="false">
      <c r="A339" s="27" t="n">
        <v>2328</v>
      </c>
      <c r="B339" s="27" t="n">
        <v>522200</v>
      </c>
      <c r="C339" s="28" t="s">
        <v>337</v>
      </c>
      <c r="D339" s="29"/>
      <c r="E339" s="30"/>
      <c r="G339" s="30"/>
      <c r="I339" s="20" t="n">
        <f aca="false">D339-G339</f>
        <v>0</v>
      </c>
    </row>
    <row r="340" customFormat="false" ht="24.95" hidden="false" customHeight="true" outlineLevel="0" collapsed="false">
      <c r="A340" s="27" t="n">
        <v>2329</v>
      </c>
      <c r="B340" s="27" t="n">
        <v>522300</v>
      </c>
      <c r="C340" s="28" t="s">
        <v>338</v>
      </c>
      <c r="D340" s="29"/>
      <c r="E340" s="30"/>
      <c r="G340" s="30"/>
      <c r="I340" s="20" t="n">
        <f aca="false">D340-G340</f>
        <v>0</v>
      </c>
    </row>
    <row r="341" customFormat="false" ht="24.95" hidden="false" customHeight="true" outlineLevel="0" collapsed="false">
      <c r="A341" s="22" t="n">
        <v>2330</v>
      </c>
      <c r="B341" s="22" t="n">
        <v>523000</v>
      </c>
      <c r="C341" s="23" t="s">
        <v>339</v>
      </c>
      <c r="D341" s="24" t="n">
        <v>0</v>
      </c>
      <c r="E341" s="25" t="n">
        <v>0</v>
      </c>
      <c r="G341" s="25" t="n">
        <v>0</v>
      </c>
      <c r="I341" s="20" t="n">
        <f aca="false">D341-G341</f>
        <v>0</v>
      </c>
    </row>
    <row r="342" customFormat="false" ht="24.95" hidden="false" customHeight="true" outlineLevel="0" collapsed="false">
      <c r="A342" s="27" t="n">
        <v>2331</v>
      </c>
      <c r="B342" s="27" t="n">
        <v>523100</v>
      </c>
      <c r="C342" s="28" t="s">
        <v>340</v>
      </c>
      <c r="D342" s="43"/>
      <c r="E342" s="44"/>
      <c r="G342" s="44"/>
      <c r="I342" s="20" t="n">
        <f aca="false">D342-G342</f>
        <v>0</v>
      </c>
    </row>
    <row r="343" customFormat="false" ht="24.95" hidden="false" customHeight="true" outlineLevel="0" collapsed="false">
      <c r="A343" s="16" t="n">
        <v>2332</v>
      </c>
      <c r="B343" s="16" t="n">
        <v>530000</v>
      </c>
      <c r="C343" s="17" t="s">
        <v>341</v>
      </c>
      <c r="D343" s="18" t="n">
        <v>0</v>
      </c>
      <c r="E343" s="19" t="n">
        <v>0</v>
      </c>
      <c r="G343" s="19" t="n">
        <v>0</v>
      </c>
      <c r="I343" s="20" t="n">
        <f aca="false">D343-G343</f>
        <v>0</v>
      </c>
    </row>
    <row r="344" customFormat="false" ht="24.95" hidden="false" customHeight="true" outlineLevel="0" collapsed="false">
      <c r="A344" s="22" t="n">
        <v>2333</v>
      </c>
      <c r="B344" s="22" t="n">
        <v>531000</v>
      </c>
      <c r="C344" s="23" t="s">
        <v>342</v>
      </c>
      <c r="D344" s="24" t="n">
        <v>0</v>
      </c>
      <c r="E344" s="25" t="n">
        <v>0</v>
      </c>
      <c r="G344" s="25" t="n">
        <v>0</v>
      </c>
      <c r="I344" s="20" t="n">
        <f aca="false">D344-G344</f>
        <v>0</v>
      </c>
    </row>
    <row r="345" customFormat="false" ht="24.95" hidden="false" customHeight="true" outlineLevel="0" collapsed="false">
      <c r="A345" s="27" t="n">
        <v>2334</v>
      </c>
      <c r="B345" s="27" t="n">
        <v>531100</v>
      </c>
      <c r="C345" s="28" t="s">
        <v>343</v>
      </c>
      <c r="D345" s="29"/>
      <c r="E345" s="30"/>
      <c r="G345" s="30"/>
      <c r="I345" s="20" t="n">
        <f aca="false">D345-G345</f>
        <v>0</v>
      </c>
    </row>
    <row r="346" customFormat="false" ht="24.95" hidden="false" customHeight="true" outlineLevel="0" collapsed="false">
      <c r="A346" s="16" t="n">
        <v>2335</v>
      </c>
      <c r="B346" s="16" t="n">
        <v>540000</v>
      </c>
      <c r="C346" s="17" t="s">
        <v>344</v>
      </c>
      <c r="D346" s="18" t="n">
        <v>0</v>
      </c>
      <c r="E346" s="19" t="n">
        <v>72751</v>
      </c>
      <c r="G346" s="19" t="n">
        <v>0</v>
      </c>
      <c r="I346" s="20" t="n">
        <f aca="false">D346-G346</f>
        <v>0</v>
      </c>
    </row>
    <row r="347" customFormat="false" ht="24.95" hidden="false" customHeight="true" outlineLevel="0" collapsed="false">
      <c r="A347" s="22" t="n">
        <v>2336</v>
      </c>
      <c r="B347" s="22" t="n">
        <v>541000</v>
      </c>
      <c r="C347" s="23" t="s">
        <v>345</v>
      </c>
      <c r="D347" s="24" t="n">
        <v>0</v>
      </c>
      <c r="E347" s="25" t="n">
        <v>72751</v>
      </c>
      <c r="G347" s="25" t="n">
        <v>0</v>
      </c>
      <c r="I347" s="20" t="n">
        <f aca="false">D347-G347</f>
        <v>0</v>
      </c>
    </row>
    <row r="348" customFormat="false" ht="24.95" hidden="false" customHeight="true" outlineLevel="0" collapsed="false">
      <c r="A348" s="27" t="n">
        <v>2337</v>
      </c>
      <c r="B348" s="27" t="n">
        <v>541100</v>
      </c>
      <c r="C348" s="28" t="s">
        <v>346</v>
      </c>
      <c r="D348" s="30"/>
      <c r="E348" s="30" t="n">
        <v>72751</v>
      </c>
      <c r="G348" s="30"/>
      <c r="I348" s="20" t="n">
        <f aca="false">D348-G348</f>
        <v>0</v>
      </c>
    </row>
    <row r="349" customFormat="false" ht="24.95" hidden="false" customHeight="true" outlineLevel="0" collapsed="false">
      <c r="A349" s="22" t="n">
        <v>2338</v>
      </c>
      <c r="B349" s="22" t="n">
        <v>542000</v>
      </c>
      <c r="C349" s="23" t="s">
        <v>347</v>
      </c>
      <c r="D349" s="24" t="n">
        <v>0</v>
      </c>
      <c r="E349" s="25" t="n">
        <v>0</v>
      </c>
      <c r="G349" s="25" t="n">
        <v>0</v>
      </c>
      <c r="I349" s="20" t="n">
        <f aca="false">D349-G349</f>
        <v>0</v>
      </c>
    </row>
    <row r="350" customFormat="false" ht="24.95" hidden="false" customHeight="true" outlineLevel="0" collapsed="false">
      <c r="A350" s="27" t="n">
        <v>2339</v>
      </c>
      <c r="B350" s="27" t="n">
        <v>542100</v>
      </c>
      <c r="C350" s="28" t="s">
        <v>348</v>
      </c>
      <c r="D350" s="29"/>
      <c r="E350" s="30"/>
      <c r="G350" s="30"/>
      <c r="I350" s="20" t="n">
        <f aca="false">D350-G350</f>
        <v>0</v>
      </c>
    </row>
    <row r="351" customFormat="false" ht="24.95" hidden="false" customHeight="true" outlineLevel="0" collapsed="false">
      <c r="A351" s="22" t="n">
        <v>2340</v>
      </c>
      <c r="B351" s="22" t="n">
        <v>543000</v>
      </c>
      <c r="C351" s="23" t="s">
        <v>349</v>
      </c>
      <c r="D351" s="24" t="n">
        <v>0</v>
      </c>
      <c r="E351" s="25" t="n">
        <v>0</v>
      </c>
      <c r="G351" s="25" t="n">
        <v>0</v>
      </c>
      <c r="I351" s="20" t="n">
        <f aca="false">D351-G351</f>
        <v>0</v>
      </c>
    </row>
    <row r="352" customFormat="false" ht="12.75" hidden="false" customHeight="false" outlineLevel="0" collapsed="false">
      <c r="A352" s="27" t="n">
        <v>2341</v>
      </c>
      <c r="B352" s="27" t="n">
        <v>543100</v>
      </c>
      <c r="C352" s="28" t="s">
        <v>350</v>
      </c>
      <c r="D352" s="29"/>
      <c r="E352" s="30"/>
      <c r="G352" s="30"/>
      <c r="I352" s="20" t="n">
        <f aca="false">D352-G352</f>
        <v>0</v>
      </c>
    </row>
    <row r="353" customFormat="false" ht="12.75" hidden="false" customHeight="false" outlineLevel="0" collapsed="false">
      <c r="A353" s="27" t="n">
        <v>2342</v>
      </c>
      <c r="B353" s="27" t="n">
        <v>543200</v>
      </c>
      <c r="C353" s="28" t="s">
        <v>351</v>
      </c>
      <c r="D353" s="29"/>
      <c r="E353" s="30"/>
      <c r="G353" s="30"/>
      <c r="I353" s="20" t="n">
        <f aca="false">D353-G353</f>
        <v>0</v>
      </c>
    </row>
    <row r="354" customFormat="false" ht="24.95" hidden="false" customHeight="true" outlineLevel="0" collapsed="false">
      <c r="A354" s="16" t="n">
        <v>2343</v>
      </c>
      <c r="B354" s="16" t="n">
        <v>550000</v>
      </c>
      <c r="C354" s="17" t="s">
        <v>352</v>
      </c>
      <c r="D354" s="18" t="n">
        <v>0</v>
      </c>
      <c r="E354" s="19" t="n">
        <v>0</v>
      </c>
      <c r="G354" s="19" t="n">
        <v>0</v>
      </c>
      <c r="I354" s="20" t="n">
        <f aca="false">D354-G354</f>
        <v>0</v>
      </c>
    </row>
    <row r="355" customFormat="false" ht="24.95" hidden="false" customHeight="true" outlineLevel="0" collapsed="false">
      <c r="A355" s="22" t="n">
        <v>2344</v>
      </c>
      <c r="B355" s="22" t="n">
        <v>551000</v>
      </c>
      <c r="C355" s="23" t="s">
        <v>353</v>
      </c>
      <c r="D355" s="24" t="n">
        <v>0</v>
      </c>
      <c r="E355" s="25" t="n">
        <v>0</v>
      </c>
      <c r="G355" s="25" t="n">
        <v>0</v>
      </c>
      <c r="I355" s="20" t="n">
        <f aca="false">D355-G355</f>
        <v>0</v>
      </c>
    </row>
    <row r="356" customFormat="false" ht="24.95" hidden="false" customHeight="true" outlineLevel="0" collapsed="false">
      <c r="A356" s="27" t="n">
        <v>2345</v>
      </c>
      <c r="B356" s="27" t="n">
        <v>551100</v>
      </c>
      <c r="C356" s="28" t="s">
        <v>354</v>
      </c>
      <c r="D356" s="41"/>
      <c r="E356" s="42"/>
      <c r="G356" s="42"/>
      <c r="I356" s="20" t="n">
        <f aca="false">D356-G356</f>
        <v>0</v>
      </c>
    </row>
    <row r="357" customFormat="false" ht="24.95" hidden="false" customHeight="true" outlineLevel="0" collapsed="false">
      <c r="A357" s="45"/>
      <c r="B357" s="45"/>
      <c r="C357" s="46" t="s">
        <v>355</v>
      </c>
      <c r="D357" s="41"/>
      <c r="E357" s="42"/>
      <c r="G357" s="42"/>
      <c r="I357" s="20" t="n">
        <f aca="false">D357-G357</f>
        <v>0</v>
      </c>
    </row>
    <row r="358" customFormat="false" ht="24.95" hidden="false" customHeight="true" outlineLevel="0" collapsed="false">
      <c r="A358" s="16" t="n">
        <v>2346</v>
      </c>
      <c r="B358" s="47"/>
      <c r="C358" s="17" t="s">
        <v>356</v>
      </c>
      <c r="D358" s="48" t="n">
        <v>0</v>
      </c>
      <c r="E358" s="49" t="n">
        <v>3480</v>
      </c>
      <c r="G358" s="49" t="n">
        <v>0</v>
      </c>
      <c r="I358" s="20" t="n">
        <f aca="false">D358-G358</f>
        <v>0</v>
      </c>
    </row>
    <row r="359" customFormat="false" ht="24.95" hidden="false" customHeight="true" outlineLevel="0" collapsed="false">
      <c r="A359" s="16" t="n">
        <v>2347</v>
      </c>
      <c r="B359" s="47"/>
      <c r="C359" s="17" t="s">
        <v>357</v>
      </c>
      <c r="D359" s="48" t="n">
        <v>0</v>
      </c>
      <c r="E359" s="49" t="n">
        <v>0</v>
      </c>
      <c r="G359" s="49" t="n">
        <v>0</v>
      </c>
      <c r="I359" s="20" t="n">
        <f aca="false">D359-G359</f>
        <v>0</v>
      </c>
    </row>
    <row r="360" customFormat="false" ht="24.95" hidden="false" customHeight="true" outlineLevel="0" collapsed="false">
      <c r="A360" s="22" t="n">
        <v>2348</v>
      </c>
      <c r="B360" s="50"/>
      <c r="C360" s="23" t="s">
        <v>358</v>
      </c>
      <c r="D360" s="24" t="n">
        <v>0</v>
      </c>
      <c r="E360" s="25" t="n">
        <v>0</v>
      </c>
      <c r="G360" s="25" t="n">
        <v>0</v>
      </c>
      <c r="I360" s="20" t="n">
        <f aca="false">D360-G360</f>
        <v>0</v>
      </c>
    </row>
    <row r="361" customFormat="false" ht="24.95" hidden="false" customHeight="true" outlineLevel="0" collapsed="false">
      <c r="A361" s="51" t="n">
        <v>2349</v>
      </c>
      <c r="B361" s="52"/>
      <c r="C361" s="53" t="s">
        <v>359</v>
      </c>
      <c r="D361" s="29"/>
      <c r="E361" s="30"/>
      <c r="G361" s="30"/>
      <c r="I361" s="20" t="n">
        <f aca="false">D361-G361</f>
        <v>0</v>
      </c>
    </row>
    <row r="362" customFormat="false" ht="24.95" hidden="false" customHeight="true" outlineLevel="0" collapsed="false">
      <c r="A362" s="51" t="n">
        <v>2350</v>
      </c>
      <c r="B362" s="52"/>
      <c r="C362" s="53" t="s">
        <v>360</v>
      </c>
      <c r="D362" s="29"/>
      <c r="E362" s="30"/>
      <c r="G362" s="30"/>
      <c r="I362" s="20" t="n">
        <f aca="false">D362-G362</f>
        <v>0</v>
      </c>
    </row>
    <row r="363" customFormat="false" ht="24.95" hidden="false" customHeight="true" outlineLevel="0" collapsed="false">
      <c r="A363" s="51" t="n">
        <v>2351</v>
      </c>
      <c r="B363" s="52"/>
      <c r="C363" s="53" t="s">
        <v>361</v>
      </c>
      <c r="D363" s="29"/>
      <c r="E363" s="30"/>
      <c r="G363" s="30"/>
      <c r="I363" s="20" t="n">
        <f aca="false">D363-G363</f>
        <v>0</v>
      </c>
    </row>
    <row r="364" customFormat="false" ht="24.95" hidden="false" customHeight="true" outlineLevel="0" collapsed="false">
      <c r="A364" s="51" t="n">
        <v>2352</v>
      </c>
      <c r="B364" s="52"/>
      <c r="C364" s="53" t="s">
        <v>362</v>
      </c>
      <c r="D364" s="29"/>
      <c r="E364" s="30"/>
      <c r="G364" s="30"/>
      <c r="H364" s="54"/>
      <c r="I364" s="20" t="n">
        <f aca="false">D364-G364</f>
        <v>0</v>
      </c>
      <c r="J364" s="54"/>
      <c r="K364" s="54"/>
      <c r="L364" s="54"/>
      <c r="M364" s="54"/>
      <c r="N364" s="54"/>
      <c r="O364" s="54"/>
      <c r="P364" s="54"/>
    </row>
    <row r="365" s="55" customFormat="true" ht="24.95" hidden="false" customHeight="true" outlineLevel="0" collapsed="false">
      <c r="A365" s="51" t="n">
        <v>2353</v>
      </c>
      <c r="B365" s="52"/>
      <c r="C365" s="53" t="s">
        <v>363</v>
      </c>
      <c r="D365" s="29"/>
      <c r="E365" s="30"/>
      <c r="G365" s="30"/>
      <c r="H365" s="54"/>
      <c r="I365" s="20" t="n">
        <f aca="false">D365-G365</f>
        <v>0</v>
      </c>
      <c r="J365" s="54"/>
      <c r="K365" s="54"/>
      <c r="L365" s="54"/>
      <c r="M365" s="54"/>
      <c r="N365" s="54"/>
      <c r="O365" s="54"/>
      <c r="P365" s="54"/>
      <c r="Q365" s="54"/>
    </row>
    <row r="366" s="55" customFormat="true" ht="24.95" hidden="false" customHeight="true" outlineLevel="0" collapsed="false">
      <c r="A366" s="22" t="n">
        <v>2354</v>
      </c>
      <c r="B366" s="50"/>
      <c r="C366" s="23" t="s">
        <v>364</v>
      </c>
      <c r="D366" s="24" t="n">
        <v>0</v>
      </c>
      <c r="E366" s="25" t="n">
        <v>3480</v>
      </c>
      <c r="G366" s="25" t="n">
        <v>0</v>
      </c>
      <c r="H366" s="54"/>
      <c r="I366" s="20" t="n">
        <f aca="false">D366-G366</f>
        <v>0</v>
      </c>
      <c r="J366" s="54"/>
      <c r="K366" s="54"/>
      <c r="L366" s="54"/>
      <c r="M366" s="54"/>
      <c r="N366" s="54"/>
      <c r="O366" s="54"/>
      <c r="P366" s="54"/>
      <c r="Q366" s="54"/>
    </row>
    <row r="367" customFormat="false" ht="24.95" hidden="false" customHeight="true" outlineLevel="0" collapsed="false">
      <c r="A367" s="51" t="n">
        <v>2355</v>
      </c>
      <c r="B367" s="52"/>
      <c r="C367" s="37" t="s">
        <v>365</v>
      </c>
      <c r="D367" s="56"/>
      <c r="E367" s="57" t="n">
        <v>3480</v>
      </c>
      <c r="G367" s="57"/>
      <c r="I367" s="20" t="n">
        <f aca="false">D367-G367</f>
        <v>0</v>
      </c>
    </row>
    <row r="368" customFormat="false" ht="24.95" hidden="false" customHeight="true" outlineLevel="0" collapsed="false">
      <c r="A368" s="51" t="n">
        <v>2356</v>
      </c>
      <c r="B368" s="52"/>
      <c r="C368" s="37" t="s">
        <v>366</v>
      </c>
      <c r="D368" s="56"/>
      <c r="E368" s="57"/>
      <c r="G368" s="57"/>
      <c r="I368" s="20" t="n">
        <f aca="false">D368-G368</f>
        <v>0</v>
      </c>
    </row>
    <row r="369" customFormat="false" ht="24.95" hidden="false" customHeight="true" outlineLevel="0" collapsed="false">
      <c r="A369" s="16" t="n">
        <v>2357</v>
      </c>
      <c r="B369" s="16" t="n">
        <v>321121</v>
      </c>
      <c r="C369" s="58" t="s">
        <v>367</v>
      </c>
      <c r="D369" s="48" t="n">
        <v>0</v>
      </c>
      <c r="E369" s="49" t="n">
        <v>0</v>
      </c>
      <c r="G369" s="49" t="n">
        <v>0</v>
      </c>
      <c r="I369" s="20" t="n">
        <f aca="false">D369-G369</f>
        <v>0</v>
      </c>
    </row>
    <row r="370" customFormat="false" ht="24.95" hidden="false" customHeight="true" outlineLevel="0" collapsed="false">
      <c r="A370" s="16" t="n">
        <v>2358</v>
      </c>
      <c r="B370" s="16" t="n">
        <v>321122</v>
      </c>
      <c r="C370" s="58" t="s">
        <v>368</v>
      </c>
      <c r="D370" s="48" t="n">
        <v>0</v>
      </c>
      <c r="E370" s="49" t="n">
        <v>0</v>
      </c>
      <c r="G370" s="49" t="n">
        <v>0</v>
      </c>
      <c r="I370" s="20" t="n">
        <f aca="false">D370-G370</f>
        <v>0</v>
      </c>
    </row>
    <row r="371" customFormat="false" ht="24.95" hidden="false" customHeight="true" outlineLevel="0" collapsed="false">
      <c r="A371" s="16" t="n">
        <v>2359</v>
      </c>
      <c r="B371" s="47"/>
      <c r="C371" s="58" t="s">
        <v>369</v>
      </c>
      <c r="D371" s="18" t="n">
        <v>0</v>
      </c>
      <c r="E371" s="19" t="n">
        <v>0</v>
      </c>
      <c r="G371" s="19" t="n">
        <v>0</v>
      </c>
      <c r="I371" s="20" t="n">
        <f aca="false">D371-G371</f>
        <v>0</v>
      </c>
    </row>
    <row r="372" customFormat="false" ht="24" hidden="false" customHeight="false" outlineLevel="0" collapsed="false">
      <c r="A372" s="27" t="n">
        <v>2360</v>
      </c>
      <c r="B372" s="45"/>
      <c r="C372" s="59" t="s">
        <v>370</v>
      </c>
      <c r="D372" s="41"/>
      <c r="E372" s="42"/>
      <c r="G372" s="42"/>
      <c r="I372" s="20" t="n">
        <f aca="false">D372-G372</f>
        <v>0</v>
      </c>
    </row>
    <row r="373" customFormat="false" ht="24.75" hidden="false" customHeight="false" outlineLevel="0" collapsed="false">
      <c r="A373" s="60" t="n">
        <v>2361</v>
      </c>
      <c r="B373" s="61"/>
      <c r="C373" s="62" t="s">
        <v>371</v>
      </c>
      <c r="D373" s="63"/>
      <c r="E373" s="64"/>
      <c r="G373" s="64"/>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A4:E4"/>
    <mergeCell ref="A5:E5"/>
    <mergeCell ref="A10:A11"/>
    <mergeCell ref="B10:B11"/>
    <mergeCell ref="C10:C11"/>
    <mergeCell ref="D10:E10"/>
  </mergeCells>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2" operator="equal" aboveAverage="0" equalAverage="0" bottom="0" percent="0" rank="0" text="" dxfId="12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29">
      <formula>0</formula>
    </cfRule>
  </conditionalFormatting>
  <conditionalFormatting sqref="G365:G366">
    <cfRule type="cellIs" priority="4" operator="notEqual" aboveAverage="0" equalAverage="0" bottom="0" percent="0" rank="0" text="" dxfId="130">
      <formula>0</formula>
    </cfRule>
    <cfRule type="cellIs" priority="5" operator="equal" aboveAverage="0" equalAverage="0" bottom="0" percent="0" rank="0" text="" dxfId="131">
      <formula>0</formula>
    </cfRule>
  </conditionalFormatting>
  <conditionalFormatting sqref="H364 J364:P364">
    <cfRule type="expression" priority="6" aboveAverage="0" equalAverage="0" bottom="0" percent="0" rank="0" text="" dxfId="132">
      <formula>$G$364&lt;&gt;0</formula>
    </cfRule>
    <cfRule type="cellIs" priority="7" operator="equal" aboveAverage="0" equalAverage="0" bottom="0" percent="0" rank="0" text="" dxfId="133">
      <formula>0</formula>
    </cfRule>
  </conditionalFormatting>
  <conditionalFormatting sqref="H365 J365:Q365">
    <cfRule type="expression" priority="8" aboveAverage="0" equalAverage="0" bottom="0" percent="0" rank="0" text="" dxfId="134">
      <formula>$G$365&lt;&gt;0</formula>
    </cfRule>
    <cfRule type="cellIs" priority="9" operator="equal" aboveAverage="0" equalAverage="0" bottom="0" percent="0" rank="0" text="" dxfId="135">
      <formula>0</formula>
    </cfRule>
  </conditionalFormatting>
  <conditionalFormatting sqref="H366 J366:Q366">
    <cfRule type="expression" priority="10" aboveAverage="0" equalAverage="0" bottom="0" percent="0" rank="0" text="" dxfId="136">
      <formula>$G$366&lt;&gt;0</formula>
    </cfRule>
    <cfRule type="cellIs" priority="11" operator="equal" aboveAverage="0" equalAverage="0" bottom="0" percent="0" rank="0" text="" dxfId="137">
      <formula>0</formula>
    </cfRule>
  </conditionalFormatting>
  <conditionalFormatting sqref="E367">
    <cfRule type="expression" priority="12" aboveAverage="0" equalAverage="0" bottom="0" percent="0" rank="0" text="" dxfId="138">
      <formula>$E$357=0</formula>
    </cfRule>
    <cfRule type="expression" priority="13" aboveAverage="0" equalAverage="0" bottom="0" percent="0" rank="0" text="" dxfId="139">
      <formula>($E$349+$E$351)&lt;($E$358+$E$359+$E$350)</formula>
    </cfRule>
  </conditionalFormatting>
  <conditionalFormatting sqref="E368">
    <cfRule type="expression" priority="14" aboveAverage="0" equalAverage="0" bottom="0" percent="0" rank="0" text="" dxfId="140">
      <formula>$E$357=0</formula>
    </cfRule>
    <cfRule type="expression" priority="15" aboveAverage="0" equalAverage="0" bottom="0" percent="0" rank="0" text="" dxfId="141">
      <formula>($E$349+$E$351)&lt;($E$358+$E$359+$E$350)</formula>
    </cfRule>
  </conditionalFormatting>
  <conditionalFormatting sqref="D367:D368">
    <cfRule type="expression" priority="16" aboveAverage="0" equalAverage="0" bottom="0" percent="0" rank="0" text="" dxfId="142">
      <formula>$D$357=0</formula>
    </cfRule>
    <cfRule type="expression" priority="17" aboveAverage="0" equalAverage="0" bottom="0" percent="0" rank="0" text="" dxfId="143">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144">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145">
      <formula>0</formula>
    </cfRule>
  </conditionalFormatting>
  <conditionalFormatting sqref="E367">
    <cfRule type="expression" priority="20" aboveAverage="0" equalAverage="0" bottom="0" percent="0" rank="0" text="" dxfId="146">
      <formula>$E$357=0</formula>
    </cfRule>
    <cfRule type="expression" priority="21" aboveAverage="0" equalAverage="0" bottom="0" percent="0" rank="0" text="" dxfId="147">
      <formula>($E$349+$E$351)&lt;($E$358+$E$359+$E$350)</formula>
    </cfRule>
  </conditionalFormatting>
  <conditionalFormatting sqref="E368">
    <cfRule type="expression" priority="22" aboveAverage="0" equalAverage="0" bottom="0" percent="0" rank="0" text="" dxfId="148">
      <formula>$E$357=0</formula>
    </cfRule>
    <cfRule type="expression" priority="23" aboveAverage="0" equalAverage="0" bottom="0" percent="0" rank="0" text="" dxfId="149">
      <formula>($E$349+$E$351)&lt;($E$358+$E$359+$E$350)</formula>
    </cfRule>
  </conditionalFormatting>
  <conditionalFormatting sqref="D367:D368">
    <cfRule type="expression" priority="24" aboveAverage="0" equalAverage="0" bottom="0" percent="0" rank="0" text="" dxfId="150">
      <formula>$D$357=0</formula>
    </cfRule>
    <cfRule type="expression" priority="25" aboveAverage="0" equalAverage="0" bottom="0" percent="0" rank="0" text="" dxfId="151">
      <formula>($D$349+$D$351)&lt;($D$358+$D$359+$D$350)</formula>
    </cfRule>
  </conditionalFormatting>
  <conditionalFormatting sqref="G12:G14 G58 G68 G80 G105 G110 G114 G117:G118 G125 G132 G135 G142:G144 G166 G211 G226 G250 G263 G279 G294 G311:G312 G334 G343 G346 G354 G358:G359 G369:G371">
    <cfRule type="cellIs" priority="26" operator="equal" aboveAverage="0" equalAverage="0" bottom="0" percent="0" rank="0" text="" dxfId="152">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27" operator="equal" aboveAverage="0" equalAverage="0" bottom="0" percent="0" rank="0" text="" dxfId="153">
      <formula>0</formula>
    </cfRule>
  </conditionalFormatting>
  <conditionalFormatting sqref="G367">
    <cfRule type="expression" priority="28" aboveAverage="0" equalAverage="0" bottom="0" percent="0" rank="0" text="" dxfId="154">
      <formula>$E$357=0</formula>
    </cfRule>
    <cfRule type="expression" priority="29" aboveAverage="0" equalAverage="0" bottom="0" percent="0" rank="0" text="" dxfId="155">
      <formula>($E$349+$E$351)&lt;($E$358+$E$359+$E$350)</formula>
    </cfRule>
  </conditionalFormatting>
  <conditionalFormatting sqref="G368">
    <cfRule type="expression" priority="30" aboveAverage="0" equalAverage="0" bottom="0" percent="0" rank="0" text="" dxfId="156">
      <formula>$E$357=0</formula>
    </cfRule>
    <cfRule type="expression" priority="31" aboveAverage="0" equalAverage="0" bottom="0" percent="0" rank="0" text="" dxfId="157">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25" right="0.2" top="0.45"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7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E373"/>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12.7"/>
    <col collapsed="false" customWidth="true" hidden="false" outlineLevel="0" max="3" min="3" style="1" width="45.28"/>
    <col collapsed="false" customWidth="true" hidden="false" outlineLevel="0" max="4" min="4" style="1" width="15.99"/>
    <col collapsed="false" customWidth="true" hidden="false" outlineLevel="0" max="5" min="5" style="1" width="14.41"/>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70" t="s">
        <v>376</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5" t="s">
        <v>2</v>
      </c>
      <c r="B4" s="5"/>
      <c r="C4" s="5"/>
      <c r="D4" s="5"/>
      <c r="E4" s="5"/>
    </row>
    <row r="5" customFormat="false" ht="13.5" hidden="false" customHeight="true" outlineLevel="0" collapsed="false">
      <c r="A5" s="5" t="s">
        <v>3</v>
      </c>
      <c r="B5" s="5"/>
      <c r="C5" s="5"/>
      <c r="D5" s="5"/>
      <c r="E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21.75" hidden="false" customHeight="true" outlineLevel="0" collapsed="false">
      <c r="A10" s="8" t="s">
        <v>4</v>
      </c>
      <c r="B10" s="9" t="s">
        <v>5</v>
      </c>
      <c r="C10" s="10" t="s">
        <v>6</v>
      </c>
      <c r="D10" s="11" t="s">
        <v>7</v>
      </c>
      <c r="E10" s="11"/>
      <c r="G10" s="12" t="s">
        <v>8</v>
      </c>
    </row>
    <row r="11" customFormat="false" ht="19.5" hidden="false" customHeight="true" outlineLevel="0" collapsed="false">
      <c r="A11" s="8"/>
      <c r="B11" s="9"/>
      <c r="C11" s="10"/>
      <c r="D11" s="13" t="s">
        <v>9</v>
      </c>
      <c r="E11" s="14" t="s">
        <v>10</v>
      </c>
    </row>
    <row r="12" customFormat="false" ht="24.95" hidden="false" customHeight="true" outlineLevel="0" collapsed="false">
      <c r="A12" s="15" t="n">
        <v>2001</v>
      </c>
      <c r="B12" s="16"/>
      <c r="C12" s="17" t="s">
        <v>11</v>
      </c>
      <c r="D12" s="18" t="n">
        <v>599803</v>
      </c>
      <c r="E12" s="18" t="n">
        <v>78730</v>
      </c>
      <c r="G12" s="18" t="n">
        <v>599803</v>
      </c>
      <c r="H12" s="20"/>
      <c r="I12" s="20" t="n">
        <f aca="false">D12-G12</f>
        <v>0</v>
      </c>
    </row>
    <row r="13" customFormat="false" ht="24.95" hidden="false" customHeight="true" outlineLevel="0" collapsed="false">
      <c r="A13" s="15" t="n">
        <v>2002</v>
      </c>
      <c r="B13" s="16" t="n">
        <v>700000</v>
      </c>
      <c r="C13" s="17" t="s">
        <v>12</v>
      </c>
      <c r="D13" s="18" t="n">
        <v>599803</v>
      </c>
      <c r="E13" s="19" t="n">
        <v>78730</v>
      </c>
      <c r="G13" s="19" t="n">
        <v>599803</v>
      </c>
      <c r="H13" s="20"/>
      <c r="I13" s="20" t="n">
        <f aca="false">D13-G13</f>
        <v>0</v>
      </c>
    </row>
    <row r="14" customFormat="false" ht="24.95" hidden="false" customHeight="true" outlineLevel="0" collapsed="false">
      <c r="A14" s="15" t="n">
        <v>2003</v>
      </c>
      <c r="B14" s="16" t="n">
        <v>710000</v>
      </c>
      <c r="C14" s="17" t="s">
        <v>13</v>
      </c>
      <c r="D14" s="18" t="n">
        <v>0</v>
      </c>
      <c r="E14" s="19" t="n">
        <v>0</v>
      </c>
      <c r="G14" s="19" t="n">
        <v>0</v>
      </c>
      <c r="H14" s="20"/>
      <c r="I14" s="20" t="n">
        <f aca="false">D14-G14</f>
        <v>0</v>
      </c>
    </row>
    <row r="15" customFormat="false" ht="24.95" hidden="false" customHeight="true" outlineLevel="0" collapsed="false">
      <c r="A15" s="21" t="n">
        <v>2004</v>
      </c>
      <c r="B15" s="22" t="n">
        <v>711000</v>
      </c>
      <c r="C15" s="23" t="s">
        <v>14</v>
      </c>
      <c r="D15" s="24" t="n">
        <v>0</v>
      </c>
      <c r="E15" s="25" t="n">
        <v>0</v>
      </c>
      <c r="G15" s="25" t="n">
        <v>0</v>
      </c>
      <c r="H15" s="20"/>
      <c r="I15" s="20" t="n">
        <f aca="false">D15-G15</f>
        <v>0</v>
      </c>
    </row>
    <row r="16" customFormat="false" ht="24.95" hidden="false" customHeight="true" outlineLevel="0" collapsed="false">
      <c r="A16" s="26" t="n">
        <v>2005</v>
      </c>
      <c r="B16" s="27" t="n">
        <v>711100</v>
      </c>
      <c r="C16" s="28" t="s">
        <v>15</v>
      </c>
      <c r="D16" s="29" t="n">
        <v>0</v>
      </c>
      <c r="E16" s="30" t="n">
        <v>0</v>
      </c>
      <c r="G16" s="30" t="n">
        <v>0</v>
      </c>
      <c r="H16" s="20"/>
      <c r="I16" s="20" t="n">
        <f aca="false">D16-G16</f>
        <v>0</v>
      </c>
    </row>
    <row r="17" customFormat="false" ht="24.95" hidden="false" customHeight="true" outlineLevel="0" collapsed="false">
      <c r="A17" s="26" t="n">
        <v>2006</v>
      </c>
      <c r="B17" s="27" t="n">
        <v>711200</v>
      </c>
      <c r="C17" s="28" t="s">
        <v>16</v>
      </c>
      <c r="D17" s="29" t="n">
        <v>0</v>
      </c>
      <c r="E17" s="30" t="n">
        <v>0</v>
      </c>
      <c r="G17" s="30" t="n">
        <v>0</v>
      </c>
      <c r="H17" s="20"/>
      <c r="I17" s="20" t="n">
        <f aca="false">D17-G17</f>
        <v>0</v>
      </c>
    </row>
    <row r="18" customFormat="false" ht="24.95" hidden="false" customHeight="true" outlineLevel="0" collapsed="false">
      <c r="A18" s="26" t="n">
        <v>2007</v>
      </c>
      <c r="B18" s="27" t="n">
        <v>711300</v>
      </c>
      <c r="C18" s="28" t="s">
        <v>17</v>
      </c>
      <c r="D18" s="29" t="n">
        <v>0</v>
      </c>
      <c r="E18" s="30" t="n">
        <v>0</v>
      </c>
      <c r="G18" s="30" t="n">
        <v>0</v>
      </c>
      <c r="H18" s="20"/>
      <c r="I18" s="20" t="n">
        <f aca="false">D18-G18</f>
        <v>0</v>
      </c>
    </row>
    <row r="19" customFormat="false" ht="24.95" hidden="false" customHeight="true" outlineLevel="0" collapsed="false">
      <c r="A19" s="21" t="n">
        <v>2008</v>
      </c>
      <c r="B19" s="22" t="n">
        <v>712000</v>
      </c>
      <c r="C19" s="23" t="s">
        <v>18</v>
      </c>
      <c r="D19" s="24" t="n">
        <v>0</v>
      </c>
      <c r="E19" s="25" t="n">
        <v>0</v>
      </c>
      <c r="G19" s="25" t="n">
        <v>0</v>
      </c>
      <c r="H19" s="20"/>
      <c r="I19" s="20" t="n">
        <f aca="false">D19-G19</f>
        <v>0</v>
      </c>
    </row>
    <row r="20" customFormat="false" ht="24.95" hidden="false" customHeight="true" outlineLevel="0" collapsed="false">
      <c r="A20" s="26" t="n">
        <v>2009</v>
      </c>
      <c r="B20" s="27" t="n">
        <v>712100</v>
      </c>
      <c r="C20" s="28" t="s">
        <v>19</v>
      </c>
      <c r="D20" s="29" t="n">
        <v>0</v>
      </c>
      <c r="E20" s="30" t="n">
        <v>0</v>
      </c>
      <c r="G20" s="30" t="n">
        <v>0</v>
      </c>
      <c r="H20" s="20"/>
      <c r="I20" s="20" t="n">
        <f aca="false">D20-G20</f>
        <v>0</v>
      </c>
    </row>
    <row r="21" customFormat="false" ht="24.95" hidden="false" customHeight="true" outlineLevel="0" collapsed="false">
      <c r="A21" s="21" t="n">
        <v>2010</v>
      </c>
      <c r="B21" s="22" t="n">
        <v>713000</v>
      </c>
      <c r="C21" s="23" t="s">
        <v>20</v>
      </c>
      <c r="D21" s="24" t="n">
        <v>0</v>
      </c>
      <c r="E21" s="25" t="n">
        <v>0</v>
      </c>
      <c r="G21" s="25" t="n">
        <v>0</v>
      </c>
      <c r="H21" s="20"/>
      <c r="I21" s="20" t="n">
        <f aca="false">D21-G21</f>
        <v>0</v>
      </c>
    </row>
    <row r="22" customFormat="false" ht="24.95" hidden="false" customHeight="true" outlineLevel="0" collapsed="false">
      <c r="A22" s="26" t="n">
        <v>2011</v>
      </c>
      <c r="B22" s="27" t="n">
        <v>713100</v>
      </c>
      <c r="C22" s="28" t="s">
        <v>21</v>
      </c>
      <c r="D22" s="29" t="n">
        <v>0</v>
      </c>
      <c r="E22" s="30" t="n">
        <v>0</v>
      </c>
      <c r="G22" s="30" t="n">
        <v>0</v>
      </c>
      <c r="H22" s="20"/>
      <c r="I22" s="20" t="n">
        <f aca="false">D22-G22</f>
        <v>0</v>
      </c>
    </row>
    <row r="23" customFormat="false" ht="24.95" hidden="false" customHeight="true" outlineLevel="0" collapsed="false">
      <c r="A23" s="26" t="n">
        <v>2012</v>
      </c>
      <c r="B23" s="27" t="n">
        <v>713200</v>
      </c>
      <c r="C23" s="28" t="s">
        <v>22</v>
      </c>
      <c r="D23" s="29" t="n">
        <v>0</v>
      </c>
      <c r="E23" s="30" t="n">
        <v>0</v>
      </c>
      <c r="G23" s="30" t="n">
        <v>0</v>
      </c>
      <c r="H23" s="20"/>
      <c r="I23" s="20" t="n">
        <f aca="false">D23-G23</f>
        <v>0</v>
      </c>
    </row>
    <row r="24" customFormat="false" ht="24.95" hidden="false" customHeight="true" outlineLevel="0" collapsed="false">
      <c r="A24" s="26" t="n">
        <v>2013</v>
      </c>
      <c r="B24" s="27" t="n">
        <v>713300</v>
      </c>
      <c r="C24" s="28" t="s">
        <v>23</v>
      </c>
      <c r="D24" s="29" t="n">
        <v>0</v>
      </c>
      <c r="E24" s="30" t="n">
        <v>0</v>
      </c>
      <c r="G24" s="30" t="n">
        <v>0</v>
      </c>
      <c r="H24" s="20"/>
      <c r="I24" s="20" t="n">
        <f aca="false">D24-G24</f>
        <v>0</v>
      </c>
    </row>
    <row r="25" customFormat="false" ht="24.95" hidden="false" customHeight="true" outlineLevel="0" collapsed="false">
      <c r="A25" s="26" t="n">
        <v>2014</v>
      </c>
      <c r="B25" s="27" t="n">
        <v>713400</v>
      </c>
      <c r="C25" s="28" t="s">
        <v>24</v>
      </c>
      <c r="D25" s="29" t="n">
        <v>0</v>
      </c>
      <c r="E25" s="30" t="n">
        <v>0</v>
      </c>
      <c r="G25" s="30" t="n">
        <v>0</v>
      </c>
      <c r="H25" s="20"/>
      <c r="I25" s="20" t="n">
        <f aca="false">D25-G25</f>
        <v>0</v>
      </c>
    </row>
    <row r="26" customFormat="false" ht="24.95" hidden="false" customHeight="true" outlineLevel="0" collapsed="false">
      <c r="A26" s="26" t="n">
        <v>2015</v>
      </c>
      <c r="B26" s="27" t="n">
        <v>713500</v>
      </c>
      <c r="C26" s="28" t="s">
        <v>25</v>
      </c>
      <c r="D26" s="29" t="n">
        <v>0</v>
      </c>
      <c r="E26" s="30" t="n">
        <v>0</v>
      </c>
      <c r="G26" s="30" t="n">
        <v>0</v>
      </c>
      <c r="H26" s="20"/>
      <c r="I26" s="20" t="n">
        <f aca="false">D26-G26</f>
        <v>0</v>
      </c>
    </row>
    <row r="27" customFormat="false" ht="24.95" hidden="false" customHeight="true" outlineLevel="0" collapsed="false">
      <c r="A27" s="26" t="n">
        <v>2016</v>
      </c>
      <c r="B27" s="27" t="n">
        <v>713600</v>
      </c>
      <c r="C27" s="28" t="s">
        <v>26</v>
      </c>
      <c r="D27" s="29" t="n">
        <v>0</v>
      </c>
      <c r="E27" s="30" t="n">
        <v>0</v>
      </c>
      <c r="G27" s="30" t="n">
        <v>0</v>
      </c>
      <c r="H27" s="20"/>
      <c r="I27" s="20" t="n">
        <f aca="false">D27-G27</f>
        <v>0</v>
      </c>
    </row>
    <row r="28" customFormat="false" ht="24.95" hidden="false" customHeight="true" outlineLevel="0" collapsed="false">
      <c r="A28" s="21" t="n">
        <v>2017</v>
      </c>
      <c r="B28" s="22" t="n">
        <v>714000</v>
      </c>
      <c r="C28" s="23" t="s">
        <v>27</v>
      </c>
      <c r="D28" s="24" t="n">
        <v>0</v>
      </c>
      <c r="E28" s="25" t="n">
        <v>0</v>
      </c>
      <c r="G28" s="25" t="n">
        <v>0</v>
      </c>
      <c r="H28" s="20"/>
      <c r="I28" s="20" t="n">
        <f aca="false">D28-G28</f>
        <v>0</v>
      </c>
    </row>
    <row r="29" customFormat="false" ht="24.95" hidden="false" customHeight="true" outlineLevel="0" collapsed="false">
      <c r="A29" s="26" t="n">
        <v>2018</v>
      </c>
      <c r="B29" s="27" t="n">
        <v>714100</v>
      </c>
      <c r="C29" s="28" t="s">
        <v>28</v>
      </c>
      <c r="D29" s="29" t="n">
        <v>0</v>
      </c>
      <c r="E29" s="30" t="n">
        <v>0</v>
      </c>
      <c r="G29" s="30" t="n">
        <v>0</v>
      </c>
      <c r="H29" s="20"/>
      <c r="I29" s="20" t="n">
        <f aca="false">D29-G29</f>
        <v>0</v>
      </c>
    </row>
    <row r="30" customFormat="false" ht="24.95" hidden="false" customHeight="true" outlineLevel="0" collapsed="false">
      <c r="A30" s="26" t="n">
        <v>2019</v>
      </c>
      <c r="B30" s="27" t="n">
        <v>714300</v>
      </c>
      <c r="C30" s="28" t="s">
        <v>29</v>
      </c>
      <c r="D30" s="29" t="n">
        <v>0</v>
      </c>
      <c r="E30" s="30" t="n">
        <v>0</v>
      </c>
      <c r="G30" s="30" t="n">
        <v>0</v>
      </c>
      <c r="H30" s="20"/>
      <c r="I30" s="20" t="n">
        <f aca="false">D30-G30</f>
        <v>0</v>
      </c>
    </row>
    <row r="31" customFormat="false" ht="24.95" hidden="false" customHeight="true" outlineLevel="0" collapsed="false">
      <c r="A31" s="26" t="n">
        <v>2020</v>
      </c>
      <c r="B31" s="27" t="n">
        <v>714400</v>
      </c>
      <c r="C31" s="28" t="s">
        <v>30</v>
      </c>
      <c r="D31" s="29" t="n">
        <v>0</v>
      </c>
      <c r="E31" s="30" t="n">
        <v>0</v>
      </c>
      <c r="G31" s="30" t="n">
        <v>0</v>
      </c>
      <c r="H31" s="20"/>
      <c r="I31" s="20" t="n">
        <f aca="false">D31-G31</f>
        <v>0</v>
      </c>
    </row>
    <row r="32" customFormat="false" ht="24.95" hidden="false" customHeight="true" outlineLevel="0" collapsed="false">
      <c r="A32" s="26" t="n">
        <v>2021</v>
      </c>
      <c r="B32" s="27" t="n">
        <v>714500</v>
      </c>
      <c r="C32" s="28" t="s">
        <v>31</v>
      </c>
      <c r="D32" s="29" t="n">
        <v>0</v>
      </c>
      <c r="E32" s="30" t="n">
        <v>0</v>
      </c>
      <c r="G32" s="30" t="n">
        <v>0</v>
      </c>
      <c r="H32" s="20"/>
      <c r="I32" s="20" t="n">
        <f aca="false">D32-G32</f>
        <v>0</v>
      </c>
    </row>
    <row r="33" customFormat="false" ht="24.95" hidden="false" customHeight="true" outlineLevel="0" collapsed="false">
      <c r="A33" s="26" t="n">
        <v>2022</v>
      </c>
      <c r="B33" s="27" t="n">
        <v>714600</v>
      </c>
      <c r="C33" s="28" t="s">
        <v>32</v>
      </c>
      <c r="D33" s="29" t="n">
        <v>0</v>
      </c>
      <c r="E33" s="30" t="n">
        <v>0</v>
      </c>
      <c r="G33" s="30" t="n">
        <v>0</v>
      </c>
      <c r="H33" s="20"/>
      <c r="I33" s="20" t="n">
        <f aca="false">D33-G33</f>
        <v>0</v>
      </c>
    </row>
    <row r="34" customFormat="false" ht="24.95" hidden="false" customHeight="true" outlineLevel="0" collapsed="false">
      <c r="A34" s="21" t="n">
        <v>2023</v>
      </c>
      <c r="B34" s="22" t="n">
        <v>715000</v>
      </c>
      <c r="C34" s="23" t="s">
        <v>33</v>
      </c>
      <c r="D34" s="24" t="n">
        <v>0</v>
      </c>
      <c r="E34" s="25" t="n">
        <v>0</v>
      </c>
      <c r="G34" s="25" t="n">
        <v>0</v>
      </c>
      <c r="H34" s="20"/>
      <c r="I34" s="20" t="n">
        <f aca="false">D34-G34</f>
        <v>0</v>
      </c>
    </row>
    <row r="35" customFormat="false" ht="24.95" hidden="false" customHeight="true" outlineLevel="0" collapsed="false">
      <c r="A35" s="26" t="n">
        <v>2024</v>
      </c>
      <c r="B35" s="27" t="n">
        <v>715100</v>
      </c>
      <c r="C35" s="28" t="s">
        <v>34</v>
      </c>
      <c r="D35" s="29" t="n">
        <v>0</v>
      </c>
      <c r="E35" s="30" t="n">
        <v>0</v>
      </c>
      <c r="G35" s="30" t="n">
        <v>0</v>
      </c>
      <c r="H35" s="20"/>
      <c r="I35" s="20" t="n">
        <f aca="false">D35-G35</f>
        <v>0</v>
      </c>
    </row>
    <row r="36" customFormat="false" ht="24.95" hidden="false" customHeight="true" outlineLevel="0" collapsed="false">
      <c r="A36" s="26" t="n">
        <v>2025</v>
      </c>
      <c r="B36" s="27" t="n">
        <v>715200</v>
      </c>
      <c r="C36" s="28" t="s">
        <v>35</v>
      </c>
      <c r="D36" s="29" t="n">
        <v>0</v>
      </c>
      <c r="E36" s="30" t="n">
        <v>0</v>
      </c>
      <c r="G36" s="30" t="n">
        <v>0</v>
      </c>
      <c r="H36" s="20"/>
      <c r="I36" s="20" t="n">
        <f aca="false">D36-G36</f>
        <v>0</v>
      </c>
    </row>
    <row r="37" customFormat="false" ht="24.95" hidden="false" customHeight="true" outlineLevel="0" collapsed="false">
      <c r="A37" s="26" t="n">
        <v>2026</v>
      </c>
      <c r="B37" s="27" t="n">
        <v>715300</v>
      </c>
      <c r="C37" s="28" t="s">
        <v>36</v>
      </c>
      <c r="D37" s="29" t="n">
        <v>0</v>
      </c>
      <c r="E37" s="30" t="n">
        <v>0</v>
      </c>
      <c r="G37" s="30" t="n">
        <v>0</v>
      </c>
      <c r="H37" s="20"/>
      <c r="I37" s="20" t="n">
        <f aca="false">D37-G37</f>
        <v>0</v>
      </c>
    </row>
    <row r="38" customFormat="false" ht="24.95" hidden="false" customHeight="true" outlineLevel="0" collapsed="false">
      <c r="A38" s="26" t="n">
        <v>2027</v>
      </c>
      <c r="B38" s="27" t="n">
        <v>715400</v>
      </c>
      <c r="C38" s="28" t="s">
        <v>37</v>
      </c>
      <c r="D38" s="29" t="n">
        <v>0</v>
      </c>
      <c r="E38" s="30" t="n">
        <v>0</v>
      </c>
      <c r="G38" s="30" t="n">
        <v>0</v>
      </c>
      <c r="H38" s="20"/>
      <c r="I38" s="20" t="n">
        <f aca="false">D38-G38</f>
        <v>0</v>
      </c>
    </row>
    <row r="39" customFormat="false" ht="24.95" hidden="false" customHeight="true" outlineLevel="0" collapsed="false">
      <c r="A39" s="26" t="n">
        <v>2028</v>
      </c>
      <c r="B39" s="27" t="n">
        <v>715500</v>
      </c>
      <c r="C39" s="28" t="s">
        <v>38</v>
      </c>
      <c r="D39" s="29" t="n">
        <v>0</v>
      </c>
      <c r="E39" s="30" t="n">
        <v>0</v>
      </c>
      <c r="G39" s="30" t="n">
        <v>0</v>
      </c>
      <c r="H39" s="20"/>
      <c r="I39" s="20" t="n">
        <f aca="false">D39-G39</f>
        <v>0</v>
      </c>
    </row>
    <row r="40" customFormat="false" ht="24.95" hidden="false" customHeight="true" outlineLevel="0" collapsed="false">
      <c r="A40" s="26" t="n">
        <v>2029</v>
      </c>
      <c r="B40" s="27" t="n">
        <v>715600</v>
      </c>
      <c r="C40" s="28" t="s">
        <v>39</v>
      </c>
      <c r="D40" s="29" t="n">
        <v>0</v>
      </c>
      <c r="E40" s="30" t="n">
        <v>0</v>
      </c>
      <c r="G40" s="30" t="n">
        <v>0</v>
      </c>
      <c r="H40" s="20"/>
      <c r="I40" s="20" t="n">
        <f aca="false">D40-G40</f>
        <v>0</v>
      </c>
    </row>
    <row r="41" customFormat="false" ht="24.95" hidden="false" customHeight="true" outlineLevel="0" collapsed="false">
      <c r="A41" s="21" t="n">
        <v>2030</v>
      </c>
      <c r="B41" s="22" t="n">
        <v>716000</v>
      </c>
      <c r="C41" s="23" t="s">
        <v>40</v>
      </c>
      <c r="D41" s="24" t="n">
        <v>0</v>
      </c>
      <c r="E41" s="25" t="n">
        <v>0</v>
      </c>
      <c r="G41" s="25" t="n">
        <v>0</v>
      </c>
      <c r="H41" s="20"/>
      <c r="I41" s="20" t="n">
        <f aca="false">D41-G41</f>
        <v>0</v>
      </c>
    </row>
    <row r="42" customFormat="false" ht="24.95" hidden="false" customHeight="true" outlineLevel="0" collapsed="false">
      <c r="A42" s="26" t="n">
        <v>2031</v>
      </c>
      <c r="B42" s="27" t="n">
        <v>716100</v>
      </c>
      <c r="C42" s="28" t="s">
        <v>41</v>
      </c>
      <c r="D42" s="29" t="n">
        <v>0</v>
      </c>
      <c r="E42" s="30" t="n">
        <v>0</v>
      </c>
      <c r="G42" s="30" t="n">
        <v>0</v>
      </c>
      <c r="H42" s="20"/>
      <c r="I42" s="20" t="n">
        <f aca="false">D42-G42</f>
        <v>0</v>
      </c>
    </row>
    <row r="43" customFormat="false" ht="24.95" hidden="false" customHeight="true" outlineLevel="0" collapsed="false">
      <c r="A43" s="26" t="n">
        <v>2032</v>
      </c>
      <c r="B43" s="27" t="n">
        <v>716200</v>
      </c>
      <c r="C43" s="28" t="s">
        <v>42</v>
      </c>
      <c r="D43" s="29" t="n">
        <v>0</v>
      </c>
      <c r="E43" s="30" t="n">
        <v>0</v>
      </c>
      <c r="G43" s="30" t="n">
        <v>0</v>
      </c>
      <c r="H43" s="20"/>
      <c r="I43" s="20" t="n">
        <f aca="false">D43-G43</f>
        <v>0</v>
      </c>
    </row>
    <row r="44" s="31" customFormat="true" ht="24.95" hidden="false" customHeight="true" outlineLevel="0" collapsed="false">
      <c r="A44" s="21" t="n">
        <v>2033</v>
      </c>
      <c r="B44" s="22" t="n">
        <v>717000</v>
      </c>
      <c r="C44" s="23" t="s">
        <v>43</v>
      </c>
      <c r="D44" s="24" t="n">
        <v>0</v>
      </c>
      <c r="E44" s="25" t="n">
        <v>0</v>
      </c>
      <c r="G44" s="25" t="n">
        <v>0</v>
      </c>
      <c r="H44" s="20"/>
      <c r="I44" s="20" t="n">
        <f aca="false">D44-G44</f>
        <v>0</v>
      </c>
    </row>
    <row r="45" customFormat="false" ht="24.95" hidden="false" customHeight="true" outlineLevel="0" collapsed="false">
      <c r="A45" s="26" t="n">
        <v>2034</v>
      </c>
      <c r="B45" s="27" t="n">
        <v>717100</v>
      </c>
      <c r="C45" s="28" t="s">
        <v>44</v>
      </c>
      <c r="D45" s="29" t="n">
        <v>0</v>
      </c>
      <c r="E45" s="30" t="n">
        <v>0</v>
      </c>
      <c r="G45" s="30" t="n">
        <v>0</v>
      </c>
      <c r="H45" s="20"/>
      <c r="I45" s="20" t="n">
        <f aca="false">D45-G45</f>
        <v>0</v>
      </c>
    </row>
    <row r="46" customFormat="false" ht="24.95" hidden="false" customHeight="true" outlineLevel="0" collapsed="false">
      <c r="A46" s="26" t="n">
        <v>2035</v>
      </c>
      <c r="B46" s="27" t="n">
        <v>717200</v>
      </c>
      <c r="C46" s="28" t="s">
        <v>45</v>
      </c>
      <c r="D46" s="29" t="n">
        <v>0</v>
      </c>
      <c r="E46" s="30" t="n">
        <v>0</v>
      </c>
      <c r="G46" s="30" t="n">
        <v>0</v>
      </c>
      <c r="H46" s="20"/>
      <c r="I46" s="20" t="n">
        <f aca="false">D46-G46</f>
        <v>0</v>
      </c>
    </row>
    <row r="47" customFormat="false" ht="24.95" hidden="false" customHeight="true" outlineLevel="0" collapsed="false">
      <c r="A47" s="26" t="n">
        <v>2036</v>
      </c>
      <c r="B47" s="27" t="n">
        <v>717300</v>
      </c>
      <c r="C47" s="28" t="s">
        <v>46</v>
      </c>
      <c r="D47" s="29" t="n">
        <v>0</v>
      </c>
      <c r="E47" s="30" t="n">
        <v>0</v>
      </c>
      <c r="G47" s="30" t="n">
        <v>0</v>
      </c>
      <c r="H47" s="20"/>
      <c r="I47" s="20" t="n">
        <f aca="false">D47-G47</f>
        <v>0</v>
      </c>
    </row>
    <row r="48" customFormat="false" ht="24.95" hidden="false" customHeight="true" outlineLevel="0" collapsed="false">
      <c r="A48" s="26" t="n">
        <v>2037</v>
      </c>
      <c r="B48" s="27" t="n">
        <v>717400</v>
      </c>
      <c r="C48" s="28" t="s">
        <v>47</v>
      </c>
      <c r="D48" s="29" t="n">
        <v>0</v>
      </c>
      <c r="E48" s="30" t="n">
        <v>0</v>
      </c>
      <c r="G48" s="30" t="n">
        <v>0</v>
      </c>
      <c r="H48" s="20"/>
      <c r="I48" s="20" t="n">
        <f aca="false">D48-G48</f>
        <v>0</v>
      </c>
    </row>
    <row r="49" customFormat="false" ht="24.95" hidden="false" customHeight="true" outlineLevel="0" collapsed="false">
      <c r="A49" s="26" t="n">
        <v>2038</v>
      </c>
      <c r="B49" s="27" t="n">
        <v>717500</v>
      </c>
      <c r="C49" s="28" t="s">
        <v>48</v>
      </c>
      <c r="D49" s="29" t="n">
        <v>0</v>
      </c>
      <c r="E49" s="30" t="n">
        <v>0</v>
      </c>
      <c r="G49" s="30" t="n">
        <v>0</v>
      </c>
      <c r="H49" s="20"/>
      <c r="I49" s="20" t="n">
        <f aca="false">D49-G49</f>
        <v>0</v>
      </c>
    </row>
    <row r="50" customFormat="false" ht="24.95" hidden="false" customHeight="true" outlineLevel="0" collapsed="false">
      <c r="A50" s="26" t="n">
        <v>2039</v>
      </c>
      <c r="B50" s="27" t="n">
        <v>717600</v>
      </c>
      <c r="C50" s="28" t="s">
        <v>49</v>
      </c>
      <c r="D50" s="29" t="n">
        <v>0</v>
      </c>
      <c r="E50" s="30" t="n">
        <v>0</v>
      </c>
      <c r="G50" s="30" t="n">
        <v>0</v>
      </c>
      <c r="H50" s="20"/>
      <c r="I50" s="20" t="n">
        <f aca="false">D50-G50</f>
        <v>0</v>
      </c>
    </row>
    <row r="51" s="31" customFormat="true" ht="37.5" hidden="false" customHeight="true" outlineLevel="0" collapsed="false">
      <c r="A51" s="21" t="n">
        <v>2040</v>
      </c>
      <c r="B51" s="22" t="n">
        <v>719000</v>
      </c>
      <c r="C51" s="23" t="s">
        <v>50</v>
      </c>
      <c r="D51" s="24" t="n">
        <v>0</v>
      </c>
      <c r="E51" s="25" t="n">
        <v>0</v>
      </c>
      <c r="G51" s="25" t="n">
        <v>0</v>
      </c>
      <c r="H51" s="20"/>
      <c r="I51" s="20" t="n">
        <f aca="false">D51-G51</f>
        <v>0</v>
      </c>
    </row>
    <row r="52" customFormat="false" ht="24.95" hidden="false" customHeight="true" outlineLevel="0" collapsed="false">
      <c r="A52" s="26" t="n">
        <v>2041</v>
      </c>
      <c r="B52" s="27" t="n">
        <v>719100</v>
      </c>
      <c r="C52" s="28" t="s">
        <v>51</v>
      </c>
      <c r="D52" s="29" t="n">
        <v>0</v>
      </c>
      <c r="E52" s="30" t="n">
        <v>0</v>
      </c>
      <c r="G52" s="30" t="n">
        <v>0</v>
      </c>
      <c r="H52" s="20"/>
      <c r="I52" s="20" t="n">
        <f aca="false">D52-G52</f>
        <v>0</v>
      </c>
    </row>
    <row r="53" customFormat="false" ht="24.95" hidden="false" customHeight="true" outlineLevel="0" collapsed="false">
      <c r="A53" s="26" t="n">
        <v>2042</v>
      </c>
      <c r="B53" s="27" t="n">
        <v>719200</v>
      </c>
      <c r="C53" s="28" t="s">
        <v>52</v>
      </c>
      <c r="D53" s="29" t="n">
        <v>0</v>
      </c>
      <c r="E53" s="30" t="n">
        <v>0</v>
      </c>
      <c r="G53" s="30" t="n">
        <v>0</v>
      </c>
      <c r="H53" s="20"/>
      <c r="I53" s="20" t="n">
        <f aca="false">D53-G53</f>
        <v>0</v>
      </c>
    </row>
    <row r="54" customFormat="false" ht="24.95" hidden="false" customHeight="true" outlineLevel="0" collapsed="false">
      <c r="A54" s="26" t="n">
        <v>2043</v>
      </c>
      <c r="B54" s="27" t="n">
        <v>719300</v>
      </c>
      <c r="C54" s="28" t="s">
        <v>53</v>
      </c>
      <c r="D54" s="29" t="n">
        <v>0</v>
      </c>
      <c r="E54" s="30" t="n">
        <v>0</v>
      </c>
      <c r="G54" s="30" t="n">
        <v>0</v>
      </c>
      <c r="H54" s="20"/>
      <c r="I54" s="20" t="n">
        <f aca="false">D54-G54</f>
        <v>0</v>
      </c>
    </row>
    <row r="55" customFormat="false" ht="24.95" hidden="false" customHeight="true" outlineLevel="0" collapsed="false">
      <c r="A55" s="26" t="n">
        <v>2044</v>
      </c>
      <c r="B55" s="27" t="n">
        <v>719400</v>
      </c>
      <c r="C55" s="28" t="s">
        <v>54</v>
      </c>
      <c r="D55" s="29" t="n">
        <v>0</v>
      </c>
      <c r="E55" s="30" t="n">
        <v>0</v>
      </c>
      <c r="G55" s="30" t="n">
        <v>0</v>
      </c>
      <c r="H55" s="20"/>
      <c r="I55" s="20" t="n">
        <f aca="false">D55-G55</f>
        <v>0</v>
      </c>
    </row>
    <row r="56" customFormat="false" ht="24.95" hidden="false" customHeight="true" outlineLevel="0" collapsed="false">
      <c r="A56" s="26" t="n">
        <v>2045</v>
      </c>
      <c r="B56" s="27" t="n">
        <v>719500</v>
      </c>
      <c r="C56" s="28" t="s">
        <v>55</v>
      </c>
      <c r="D56" s="29" t="n">
        <v>0</v>
      </c>
      <c r="E56" s="30" t="n">
        <v>0</v>
      </c>
      <c r="G56" s="30" t="n">
        <v>0</v>
      </c>
      <c r="H56" s="20"/>
      <c r="I56" s="20" t="n">
        <f aca="false">D56-G56</f>
        <v>0</v>
      </c>
    </row>
    <row r="57" customFormat="false" ht="24.95" hidden="false" customHeight="true" outlineLevel="0" collapsed="false">
      <c r="A57" s="26" t="n">
        <v>2046</v>
      </c>
      <c r="B57" s="27" t="n">
        <v>719600</v>
      </c>
      <c r="C57" s="28" t="s">
        <v>56</v>
      </c>
      <c r="D57" s="29" t="n">
        <v>0</v>
      </c>
      <c r="E57" s="30" t="n">
        <v>0</v>
      </c>
      <c r="G57" s="30" t="n">
        <v>0</v>
      </c>
      <c r="H57" s="20"/>
      <c r="I57" s="20" t="n">
        <f aca="false">D57-G57</f>
        <v>0</v>
      </c>
    </row>
    <row r="58" customFormat="false" ht="24.95" hidden="false" customHeight="true" outlineLevel="0" collapsed="false">
      <c r="A58" s="15" t="n">
        <v>2047</v>
      </c>
      <c r="B58" s="16" t="n">
        <v>720000</v>
      </c>
      <c r="C58" s="17" t="s">
        <v>57</v>
      </c>
      <c r="D58" s="18" t="n">
        <v>0</v>
      </c>
      <c r="E58" s="19" t="n">
        <v>0</v>
      </c>
      <c r="G58" s="19" t="n">
        <v>0</v>
      </c>
      <c r="H58" s="20"/>
      <c r="I58" s="20" t="n">
        <f aca="false">D58-G58</f>
        <v>0</v>
      </c>
    </row>
    <row r="59" customFormat="false" ht="24.95" hidden="false" customHeight="true" outlineLevel="0" collapsed="false">
      <c r="A59" s="21" t="n">
        <v>2048</v>
      </c>
      <c r="B59" s="22" t="n">
        <v>721000</v>
      </c>
      <c r="C59" s="23" t="s">
        <v>58</v>
      </c>
      <c r="D59" s="24" t="n">
        <v>0</v>
      </c>
      <c r="E59" s="25" t="n">
        <v>0</v>
      </c>
      <c r="G59" s="25" t="n">
        <v>0</v>
      </c>
      <c r="H59" s="20"/>
      <c r="I59" s="20" t="n">
        <f aca="false">D59-G59</f>
        <v>0</v>
      </c>
    </row>
    <row r="60" customFormat="false" ht="24.95" hidden="false" customHeight="true" outlineLevel="0" collapsed="false">
      <c r="A60" s="26" t="n">
        <v>2049</v>
      </c>
      <c r="B60" s="27" t="n">
        <v>721100</v>
      </c>
      <c r="C60" s="28" t="s">
        <v>59</v>
      </c>
      <c r="D60" s="29" t="n">
        <v>0</v>
      </c>
      <c r="E60" s="30" t="n">
        <v>0</v>
      </c>
      <c r="G60" s="30" t="n">
        <v>0</v>
      </c>
      <c r="H60" s="20"/>
      <c r="I60" s="20" t="n">
        <f aca="false">D60-G60</f>
        <v>0</v>
      </c>
    </row>
    <row r="61" customFormat="false" ht="24.95" hidden="false" customHeight="true" outlineLevel="0" collapsed="false">
      <c r="A61" s="26" t="n">
        <v>2050</v>
      </c>
      <c r="B61" s="27" t="n">
        <v>721200</v>
      </c>
      <c r="C61" s="28" t="s">
        <v>60</v>
      </c>
      <c r="D61" s="29" t="n">
        <v>0</v>
      </c>
      <c r="E61" s="30" t="n">
        <v>0</v>
      </c>
      <c r="G61" s="30" t="n">
        <v>0</v>
      </c>
      <c r="H61" s="20"/>
      <c r="I61" s="20" t="n">
        <f aca="false">D61-G61</f>
        <v>0</v>
      </c>
    </row>
    <row r="62" customFormat="false" ht="24.95" hidden="false" customHeight="true" outlineLevel="0" collapsed="false">
      <c r="A62" s="26" t="n">
        <v>2051</v>
      </c>
      <c r="B62" s="27" t="n">
        <v>721300</v>
      </c>
      <c r="C62" s="28" t="s">
        <v>61</v>
      </c>
      <c r="D62" s="29" t="n">
        <v>0</v>
      </c>
      <c r="E62" s="30" t="n">
        <v>0</v>
      </c>
      <c r="G62" s="30" t="n">
        <v>0</v>
      </c>
      <c r="H62" s="20"/>
      <c r="I62" s="20" t="n">
        <f aca="false">D62-G62</f>
        <v>0</v>
      </c>
    </row>
    <row r="63" customFormat="false" ht="24.95" hidden="false" customHeight="true" outlineLevel="0" collapsed="false">
      <c r="A63" s="26" t="n">
        <v>2052</v>
      </c>
      <c r="B63" s="27" t="n">
        <v>721400</v>
      </c>
      <c r="C63" s="28" t="s">
        <v>62</v>
      </c>
      <c r="D63" s="29" t="n">
        <v>0</v>
      </c>
      <c r="E63" s="30" t="n">
        <v>0</v>
      </c>
      <c r="G63" s="30" t="n">
        <v>0</v>
      </c>
      <c r="H63" s="20"/>
      <c r="I63" s="20" t="n">
        <f aca="false">D63-G63</f>
        <v>0</v>
      </c>
    </row>
    <row r="64" s="31" customFormat="true" ht="24.95" hidden="false" customHeight="true" outlineLevel="0" collapsed="false">
      <c r="A64" s="21" t="n">
        <v>2053</v>
      </c>
      <c r="B64" s="22" t="n">
        <v>722000</v>
      </c>
      <c r="C64" s="32" t="s">
        <v>63</v>
      </c>
      <c r="D64" s="24" t="n">
        <v>0</v>
      </c>
      <c r="E64" s="25" t="n">
        <v>0</v>
      </c>
      <c r="G64" s="25" t="n">
        <v>0</v>
      </c>
      <c r="H64" s="20"/>
      <c r="I64" s="20" t="n">
        <f aca="false">D64-G64</f>
        <v>0</v>
      </c>
    </row>
    <row r="65" customFormat="false" ht="24.95" hidden="false" customHeight="true" outlineLevel="0" collapsed="false">
      <c r="A65" s="26" t="n">
        <v>2054</v>
      </c>
      <c r="B65" s="27" t="n">
        <v>722100</v>
      </c>
      <c r="C65" s="28" t="s">
        <v>64</v>
      </c>
      <c r="D65" s="29" t="n">
        <v>0</v>
      </c>
      <c r="E65" s="30" t="n">
        <v>0</v>
      </c>
      <c r="G65" s="30" t="n">
        <v>0</v>
      </c>
      <c r="H65" s="20"/>
      <c r="I65" s="20" t="n">
        <f aca="false">D65-G65</f>
        <v>0</v>
      </c>
    </row>
    <row r="66" customFormat="false" ht="24.95" hidden="false" customHeight="true" outlineLevel="0" collapsed="false">
      <c r="A66" s="26" t="n">
        <v>2055</v>
      </c>
      <c r="B66" s="27" t="n">
        <v>722200</v>
      </c>
      <c r="C66" s="28" t="s">
        <v>65</v>
      </c>
      <c r="D66" s="29" t="n">
        <v>0</v>
      </c>
      <c r="E66" s="30" t="n">
        <v>0</v>
      </c>
      <c r="G66" s="30" t="n">
        <v>0</v>
      </c>
      <c r="H66" s="20"/>
      <c r="I66" s="20" t="n">
        <f aca="false">D66-G66</f>
        <v>0</v>
      </c>
    </row>
    <row r="67" s="31" customFormat="true" ht="24.95" hidden="false" customHeight="true" outlineLevel="0" collapsed="false">
      <c r="A67" s="26" t="n">
        <v>2056</v>
      </c>
      <c r="B67" s="27" t="n">
        <v>722300</v>
      </c>
      <c r="C67" s="28" t="s">
        <v>66</v>
      </c>
      <c r="D67" s="33" t="n">
        <v>0</v>
      </c>
      <c r="E67" s="34" t="n">
        <v>0</v>
      </c>
      <c r="G67" s="34" t="n">
        <v>0</v>
      </c>
      <c r="H67" s="20"/>
      <c r="I67" s="20" t="n">
        <f aca="false">D67-G67</f>
        <v>0</v>
      </c>
    </row>
    <row r="68" s="31" customFormat="true" ht="24.95" hidden="false" customHeight="true" outlineLevel="0" collapsed="false">
      <c r="A68" s="15" t="n">
        <v>2057</v>
      </c>
      <c r="B68" s="16" t="n">
        <v>730000</v>
      </c>
      <c r="C68" s="35" t="s">
        <v>67</v>
      </c>
      <c r="D68" s="18" t="n">
        <v>0</v>
      </c>
      <c r="E68" s="19" t="n">
        <v>0</v>
      </c>
      <c r="G68" s="19" t="n">
        <v>0</v>
      </c>
      <c r="H68" s="20"/>
      <c r="I68" s="20" t="n">
        <f aca="false">D68-G68</f>
        <v>0</v>
      </c>
    </row>
    <row r="69" s="31" customFormat="true" ht="24.95" hidden="false" customHeight="true" outlineLevel="0" collapsed="false">
      <c r="A69" s="21" t="n">
        <v>2058</v>
      </c>
      <c r="B69" s="22" t="n">
        <v>731000</v>
      </c>
      <c r="C69" s="32" t="s">
        <v>68</v>
      </c>
      <c r="D69" s="24" t="n">
        <v>0</v>
      </c>
      <c r="E69" s="25" t="n">
        <v>0</v>
      </c>
      <c r="G69" s="25" t="n">
        <v>0</v>
      </c>
      <c r="H69" s="20"/>
      <c r="I69" s="20" t="n">
        <f aca="false">D69-G69</f>
        <v>0</v>
      </c>
    </row>
    <row r="70" customFormat="false" ht="24.95" hidden="false" customHeight="true" outlineLevel="0" collapsed="false">
      <c r="A70" s="26" t="n">
        <v>2059</v>
      </c>
      <c r="B70" s="27" t="n">
        <v>731100</v>
      </c>
      <c r="C70" s="28" t="s">
        <v>69</v>
      </c>
      <c r="D70" s="29" t="n">
        <v>0</v>
      </c>
      <c r="E70" s="30" t="n">
        <v>0</v>
      </c>
      <c r="G70" s="30" t="n">
        <v>0</v>
      </c>
      <c r="H70" s="20"/>
      <c r="I70" s="20" t="n">
        <f aca="false">D70-G70</f>
        <v>0</v>
      </c>
    </row>
    <row r="71" customFormat="false" ht="24.95" hidden="false" customHeight="true" outlineLevel="0" collapsed="false">
      <c r="A71" s="26" t="n">
        <v>2060</v>
      </c>
      <c r="B71" s="27" t="n">
        <v>731200</v>
      </c>
      <c r="C71" s="28" t="s">
        <v>70</v>
      </c>
      <c r="D71" s="29" t="n">
        <v>0</v>
      </c>
      <c r="E71" s="30" t="n">
        <v>0</v>
      </c>
      <c r="G71" s="30" t="n">
        <v>0</v>
      </c>
      <c r="H71" s="20"/>
      <c r="I71" s="20" t="n">
        <f aca="false">D71-G71</f>
        <v>0</v>
      </c>
    </row>
    <row r="72" customFormat="false" ht="24.95" hidden="false" customHeight="true" outlineLevel="0" collapsed="false">
      <c r="A72" s="21" t="n">
        <v>2061</v>
      </c>
      <c r="B72" s="22" t="n">
        <v>732000</v>
      </c>
      <c r="C72" s="23" t="s">
        <v>71</v>
      </c>
      <c r="D72" s="24" t="n">
        <v>0</v>
      </c>
      <c r="E72" s="25" t="n">
        <v>0</v>
      </c>
      <c r="G72" s="25" t="n">
        <v>0</v>
      </c>
      <c r="H72" s="20"/>
      <c r="I72" s="20" t="n">
        <f aca="false">D72-G72</f>
        <v>0</v>
      </c>
    </row>
    <row r="73" customFormat="false" ht="24.95" hidden="false" customHeight="true" outlineLevel="0" collapsed="false">
      <c r="A73" s="26" t="n">
        <v>2062</v>
      </c>
      <c r="B73" s="27" t="n">
        <v>732100</v>
      </c>
      <c r="C73" s="28" t="s">
        <v>72</v>
      </c>
      <c r="D73" s="29" t="n">
        <v>0</v>
      </c>
      <c r="E73" s="30" t="n">
        <v>0</v>
      </c>
      <c r="G73" s="30" t="n">
        <v>0</v>
      </c>
      <c r="H73" s="20"/>
      <c r="I73" s="20" t="n">
        <f aca="false">D73-G73</f>
        <v>0</v>
      </c>
    </row>
    <row r="74" customFormat="false" ht="24.95" hidden="false" customHeight="true" outlineLevel="0" collapsed="false">
      <c r="A74" s="26" t="n">
        <v>2063</v>
      </c>
      <c r="B74" s="27" t="n">
        <v>732200</v>
      </c>
      <c r="C74" s="28" t="s">
        <v>73</v>
      </c>
      <c r="D74" s="29" t="n">
        <v>0</v>
      </c>
      <c r="E74" s="30" t="n">
        <v>0</v>
      </c>
      <c r="G74" s="30" t="n">
        <v>0</v>
      </c>
      <c r="H74" s="20"/>
      <c r="I74" s="20" t="n">
        <f aca="false">D74-G74</f>
        <v>0</v>
      </c>
    </row>
    <row r="75" customFormat="false" ht="24.95" hidden="false" customHeight="true" outlineLevel="0" collapsed="false">
      <c r="A75" s="26" t="n">
        <v>2064</v>
      </c>
      <c r="B75" s="27" t="n">
        <v>732300</v>
      </c>
      <c r="C75" s="28" t="s">
        <v>74</v>
      </c>
      <c r="D75" s="29" t="n">
        <v>0</v>
      </c>
      <c r="E75" s="30" t="n">
        <v>0</v>
      </c>
      <c r="G75" s="30" t="n">
        <v>0</v>
      </c>
      <c r="H75" s="20"/>
      <c r="I75" s="20" t="n">
        <f aca="false">D75-G75</f>
        <v>0</v>
      </c>
    </row>
    <row r="76" customFormat="false" ht="24.95" hidden="false" customHeight="true" outlineLevel="0" collapsed="false">
      <c r="A76" s="36" t="n">
        <v>2065</v>
      </c>
      <c r="B76" s="27" t="n">
        <v>732400</v>
      </c>
      <c r="C76" s="28" t="s">
        <v>75</v>
      </c>
      <c r="D76" s="29" t="n">
        <v>0</v>
      </c>
      <c r="E76" s="30" t="n">
        <v>0</v>
      </c>
      <c r="G76" s="30" t="n">
        <v>0</v>
      </c>
      <c r="H76" s="20"/>
      <c r="I76" s="20" t="n">
        <f aca="false">D76-G76</f>
        <v>0</v>
      </c>
    </row>
    <row r="77" s="31" customFormat="true" ht="24.95" hidden="false" customHeight="true" outlineLevel="0" collapsed="false">
      <c r="A77" s="22" t="n">
        <v>2066</v>
      </c>
      <c r="B77" s="22" t="n">
        <v>733000</v>
      </c>
      <c r="C77" s="23" t="s">
        <v>76</v>
      </c>
      <c r="D77" s="24" t="n">
        <v>0</v>
      </c>
      <c r="E77" s="25" t="n">
        <v>0</v>
      </c>
      <c r="G77" s="25" t="n">
        <v>0</v>
      </c>
      <c r="H77" s="20"/>
      <c r="I77" s="20" t="n">
        <f aca="false">D77-G77</f>
        <v>0</v>
      </c>
    </row>
    <row r="78" customFormat="false" ht="24.95" hidden="false" customHeight="true" outlineLevel="0" collapsed="false">
      <c r="A78" s="27" t="n">
        <v>2067</v>
      </c>
      <c r="B78" s="27" t="n">
        <v>733100</v>
      </c>
      <c r="C78" s="28" t="s">
        <v>77</v>
      </c>
      <c r="D78" s="29" t="n">
        <v>0</v>
      </c>
      <c r="E78" s="30" t="n">
        <v>0</v>
      </c>
      <c r="G78" s="30" t="n">
        <v>0</v>
      </c>
      <c r="H78" s="20"/>
      <c r="I78" s="20" t="n">
        <f aca="false">D78-G78</f>
        <v>0</v>
      </c>
    </row>
    <row r="79" customFormat="false" ht="24.95" hidden="false" customHeight="true" outlineLevel="0" collapsed="false">
      <c r="A79" s="27" t="n">
        <v>2068</v>
      </c>
      <c r="B79" s="27" t="n">
        <v>733200</v>
      </c>
      <c r="C79" s="28" t="s">
        <v>78</v>
      </c>
      <c r="D79" s="33" t="n">
        <v>0</v>
      </c>
      <c r="E79" s="34" t="n">
        <v>0</v>
      </c>
      <c r="G79" s="34" t="n">
        <v>0</v>
      </c>
      <c r="H79" s="20"/>
      <c r="I79" s="20" t="n">
        <f aca="false">D79-G79</f>
        <v>0</v>
      </c>
    </row>
    <row r="80" customFormat="false" ht="24.95" hidden="false" customHeight="true" outlineLevel="0" collapsed="false">
      <c r="A80" s="16" t="n">
        <v>2069</v>
      </c>
      <c r="B80" s="16" t="n">
        <v>740000</v>
      </c>
      <c r="C80" s="17" t="s">
        <v>79</v>
      </c>
      <c r="D80" s="18" t="n">
        <v>362</v>
      </c>
      <c r="E80" s="19" t="n">
        <v>48</v>
      </c>
      <c r="G80" s="19" t="n">
        <v>362</v>
      </c>
      <c r="H80" s="20"/>
      <c r="I80" s="20" t="n">
        <f aca="false">D80-G80</f>
        <v>0</v>
      </c>
    </row>
    <row r="81" customFormat="false" ht="24.95" hidden="false" customHeight="true" outlineLevel="0" collapsed="false">
      <c r="A81" s="22" t="n">
        <v>2070</v>
      </c>
      <c r="B81" s="22" t="n">
        <v>741000</v>
      </c>
      <c r="C81" s="23" t="s">
        <v>80</v>
      </c>
      <c r="D81" s="24" t="n">
        <v>133</v>
      </c>
      <c r="E81" s="25" t="n">
        <v>10</v>
      </c>
      <c r="G81" s="25" t="n">
        <v>133</v>
      </c>
      <c r="H81" s="20"/>
      <c r="I81" s="20" t="n">
        <f aca="false">D81-G81</f>
        <v>0</v>
      </c>
    </row>
    <row r="82" customFormat="false" ht="24.95" hidden="false" customHeight="true" outlineLevel="0" collapsed="false">
      <c r="A82" s="27" t="n">
        <v>2071</v>
      </c>
      <c r="B82" s="27" t="n">
        <v>741100</v>
      </c>
      <c r="C82" s="28" t="s">
        <v>81</v>
      </c>
      <c r="D82" s="29" t="n">
        <v>0</v>
      </c>
      <c r="E82" s="30" t="n">
        <v>10</v>
      </c>
      <c r="G82" s="30" t="n">
        <v>0</v>
      </c>
      <c r="H82" s="20"/>
      <c r="I82" s="20" t="n">
        <f aca="false">D82-G82</f>
        <v>0</v>
      </c>
    </row>
    <row r="83" customFormat="false" ht="24.95" hidden="false" customHeight="true" outlineLevel="0" collapsed="false">
      <c r="A83" s="27" t="n">
        <v>2072</v>
      </c>
      <c r="B83" s="27" t="n">
        <v>741200</v>
      </c>
      <c r="C83" s="28" t="s">
        <v>82</v>
      </c>
      <c r="D83" s="29" t="n">
        <v>0</v>
      </c>
      <c r="E83" s="30" t="n">
        <v>0</v>
      </c>
      <c r="G83" s="30" t="n">
        <v>0</v>
      </c>
      <c r="H83" s="20"/>
      <c r="I83" s="20" t="n">
        <f aca="false">D83-G83</f>
        <v>0</v>
      </c>
    </row>
    <row r="84" customFormat="false" ht="24.95" hidden="false" customHeight="true" outlineLevel="0" collapsed="false">
      <c r="A84" s="27" t="n">
        <v>2073</v>
      </c>
      <c r="B84" s="27" t="n">
        <v>741300</v>
      </c>
      <c r="C84" s="28" t="s">
        <v>83</v>
      </c>
      <c r="D84" s="29" t="n">
        <v>0</v>
      </c>
      <c r="E84" s="30" t="n">
        <v>0</v>
      </c>
      <c r="G84" s="30" t="n">
        <v>0</v>
      </c>
      <c r="H84" s="20"/>
      <c r="I84" s="20" t="n">
        <f aca="false">D84-G84</f>
        <v>0</v>
      </c>
    </row>
    <row r="85" customFormat="false" ht="24.95" hidden="false" customHeight="true" outlineLevel="0" collapsed="false">
      <c r="A85" s="27" t="n">
        <v>2074</v>
      </c>
      <c r="B85" s="27" t="n">
        <v>741400</v>
      </c>
      <c r="C85" s="28" t="s">
        <v>84</v>
      </c>
      <c r="D85" s="29" t="n">
        <v>133</v>
      </c>
      <c r="E85" s="30" t="n">
        <v>0</v>
      </c>
      <c r="G85" s="30" t="n">
        <v>133</v>
      </c>
      <c r="H85" s="20"/>
      <c r="I85" s="20" t="n">
        <f aca="false">D85-G85</f>
        <v>0</v>
      </c>
    </row>
    <row r="86" customFormat="false" ht="24.95" hidden="false" customHeight="true" outlineLevel="0" collapsed="false">
      <c r="A86" s="27" t="n">
        <v>2075</v>
      </c>
      <c r="B86" s="27" t="n">
        <v>741500</v>
      </c>
      <c r="C86" s="37" t="s">
        <v>85</v>
      </c>
      <c r="D86" s="29" t="n">
        <v>0</v>
      </c>
      <c r="E86" s="30" t="n">
        <v>0</v>
      </c>
      <c r="G86" s="30" t="n">
        <v>0</v>
      </c>
      <c r="H86" s="20"/>
      <c r="I86" s="20" t="n">
        <f aca="false">D86-G86</f>
        <v>0</v>
      </c>
    </row>
    <row r="87" customFormat="false" ht="24.95" hidden="false" customHeight="true" outlineLevel="0" collapsed="false">
      <c r="A87" s="27" t="n">
        <v>2076</v>
      </c>
      <c r="B87" s="27" t="n">
        <v>741600</v>
      </c>
      <c r="C87" s="37" t="s">
        <v>86</v>
      </c>
      <c r="D87" s="29" t="n">
        <v>0</v>
      </c>
      <c r="E87" s="30" t="n">
        <v>0</v>
      </c>
      <c r="G87" s="30" t="n">
        <v>0</v>
      </c>
      <c r="H87" s="20"/>
      <c r="I87" s="20" t="n">
        <f aca="false">D87-G87</f>
        <v>0</v>
      </c>
    </row>
    <row r="88" customFormat="false" ht="24.95" hidden="false" customHeight="true" outlineLevel="0" collapsed="false">
      <c r="A88" s="22" t="n">
        <v>2077</v>
      </c>
      <c r="B88" s="22" t="n">
        <v>742000</v>
      </c>
      <c r="C88" s="23" t="s">
        <v>87</v>
      </c>
      <c r="D88" s="24" t="n">
        <v>0</v>
      </c>
      <c r="E88" s="25" t="n">
        <v>0</v>
      </c>
      <c r="G88" s="25" t="n">
        <v>0</v>
      </c>
      <c r="H88" s="20"/>
      <c r="I88" s="20" t="n">
        <f aca="false">D88-G88</f>
        <v>0</v>
      </c>
    </row>
    <row r="89" customFormat="false" ht="24.95" hidden="false" customHeight="true" outlineLevel="0" collapsed="false">
      <c r="A89" s="27" t="n">
        <v>2078</v>
      </c>
      <c r="B89" s="27" t="n">
        <v>742100</v>
      </c>
      <c r="C89" s="28" t="s">
        <v>88</v>
      </c>
      <c r="D89" s="29" t="n">
        <v>0</v>
      </c>
      <c r="E89" s="30" t="n">
        <v>0</v>
      </c>
      <c r="G89" s="30" t="n">
        <v>0</v>
      </c>
      <c r="H89" s="20"/>
      <c r="I89" s="20" t="n">
        <f aca="false">D89-G89</f>
        <v>0</v>
      </c>
    </row>
    <row r="90" customFormat="false" ht="24.95" hidden="false" customHeight="true" outlineLevel="0" collapsed="false">
      <c r="A90" s="27" t="n">
        <v>2079</v>
      </c>
      <c r="B90" s="27" t="n">
        <v>742200</v>
      </c>
      <c r="C90" s="28" t="s">
        <v>89</v>
      </c>
      <c r="D90" s="29" t="n">
        <v>0</v>
      </c>
      <c r="E90" s="30" t="n">
        <v>0</v>
      </c>
      <c r="G90" s="30" t="n">
        <v>0</v>
      </c>
      <c r="H90" s="20"/>
      <c r="I90" s="20" t="n">
        <f aca="false">D90-G90</f>
        <v>0</v>
      </c>
    </row>
    <row r="91" customFormat="false" ht="24.95" hidden="false" customHeight="true" outlineLevel="0" collapsed="false">
      <c r="A91" s="27" t="n">
        <v>2080</v>
      </c>
      <c r="B91" s="27" t="n">
        <v>742300</v>
      </c>
      <c r="C91" s="28" t="s">
        <v>90</v>
      </c>
      <c r="D91" s="29" t="n">
        <v>0</v>
      </c>
      <c r="E91" s="30" t="n">
        <v>0</v>
      </c>
      <c r="G91" s="30" t="n">
        <v>0</v>
      </c>
      <c r="H91" s="20"/>
      <c r="I91" s="20" t="n">
        <f aca="false">D91-G91</f>
        <v>0</v>
      </c>
    </row>
    <row r="92" customFormat="false" ht="24.95" hidden="false" customHeight="true" outlineLevel="0" collapsed="false">
      <c r="A92" s="27" t="n">
        <v>2081</v>
      </c>
      <c r="B92" s="27" t="n">
        <v>742400</v>
      </c>
      <c r="C92" s="28" t="s">
        <v>91</v>
      </c>
      <c r="D92" s="29" t="n">
        <v>0</v>
      </c>
      <c r="E92" s="30" t="n">
        <v>0</v>
      </c>
      <c r="G92" s="30" t="n">
        <v>0</v>
      </c>
      <c r="H92" s="20"/>
      <c r="I92" s="20" t="n">
        <f aca="false">D92-G92</f>
        <v>0</v>
      </c>
    </row>
    <row r="93" customFormat="false" ht="24.95" hidden="false" customHeight="true" outlineLevel="0" collapsed="false">
      <c r="A93" s="22" t="n">
        <v>2082</v>
      </c>
      <c r="B93" s="22" t="n">
        <v>743000</v>
      </c>
      <c r="C93" s="23" t="s">
        <v>92</v>
      </c>
      <c r="D93" s="24" t="n">
        <v>0</v>
      </c>
      <c r="E93" s="25" t="n">
        <v>0</v>
      </c>
      <c r="G93" s="25" t="n">
        <v>0</v>
      </c>
      <c r="H93" s="20"/>
      <c r="I93" s="20" t="n">
        <f aca="false">D93-G93</f>
        <v>0</v>
      </c>
    </row>
    <row r="94" customFormat="false" ht="24.95" hidden="false" customHeight="true" outlineLevel="0" collapsed="false">
      <c r="A94" s="27" t="n">
        <v>2083</v>
      </c>
      <c r="B94" s="27" t="n">
        <v>743100</v>
      </c>
      <c r="C94" s="28" t="s">
        <v>93</v>
      </c>
      <c r="D94" s="29" t="n">
        <v>0</v>
      </c>
      <c r="E94" s="30" t="n">
        <v>0</v>
      </c>
      <c r="G94" s="30" t="n">
        <v>0</v>
      </c>
      <c r="H94" s="20"/>
      <c r="I94" s="20" t="n">
        <f aca="false">D94-G94</f>
        <v>0</v>
      </c>
    </row>
    <row r="95" customFormat="false" ht="24.95" hidden="false" customHeight="true" outlineLevel="0" collapsed="false">
      <c r="A95" s="27" t="n">
        <v>2084</v>
      </c>
      <c r="B95" s="27" t="n">
        <v>743200</v>
      </c>
      <c r="C95" s="28" t="s">
        <v>94</v>
      </c>
      <c r="D95" s="29" t="n">
        <v>0</v>
      </c>
      <c r="E95" s="30" t="n">
        <v>0</v>
      </c>
      <c r="G95" s="30" t="n">
        <v>0</v>
      </c>
      <c r="H95" s="20"/>
      <c r="I95" s="20" t="n">
        <f aca="false">D95-G95</f>
        <v>0</v>
      </c>
    </row>
    <row r="96" customFormat="false" ht="24.95" hidden="false" customHeight="true" outlineLevel="0" collapsed="false">
      <c r="A96" s="27" t="n">
        <v>2085</v>
      </c>
      <c r="B96" s="27" t="n">
        <v>743300</v>
      </c>
      <c r="C96" s="28" t="s">
        <v>95</v>
      </c>
      <c r="D96" s="29" t="n">
        <v>0</v>
      </c>
      <c r="E96" s="30" t="n">
        <v>0</v>
      </c>
      <c r="G96" s="30" t="n">
        <v>0</v>
      </c>
      <c r="H96" s="20"/>
      <c r="I96" s="20" t="n">
        <f aca="false">D96-G96</f>
        <v>0</v>
      </c>
    </row>
    <row r="97" customFormat="false" ht="24.95" hidden="false" customHeight="true" outlineLevel="0" collapsed="false">
      <c r="A97" s="27" t="n">
        <v>2086</v>
      </c>
      <c r="B97" s="27" t="n">
        <v>743400</v>
      </c>
      <c r="C97" s="28" t="s">
        <v>96</v>
      </c>
      <c r="D97" s="29" t="n">
        <v>0</v>
      </c>
      <c r="E97" s="30" t="n">
        <v>0</v>
      </c>
      <c r="G97" s="30" t="n">
        <v>0</v>
      </c>
      <c r="H97" s="20"/>
      <c r="I97" s="20" t="n">
        <f aca="false">D97-G97</f>
        <v>0</v>
      </c>
    </row>
    <row r="98" s="31" customFormat="true" ht="24.95" hidden="false" customHeight="true" outlineLevel="0" collapsed="false">
      <c r="A98" s="27" t="n">
        <v>2087</v>
      </c>
      <c r="B98" s="27" t="n">
        <v>743500</v>
      </c>
      <c r="C98" s="28" t="s">
        <v>97</v>
      </c>
      <c r="D98" s="29" t="n">
        <v>0</v>
      </c>
      <c r="E98" s="30" t="n">
        <v>0</v>
      </c>
      <c r="G98" s="30" t="n">
        <v>0</v>
      </c>
      <c r="H98" s="20"/>
      <c r="I98" s="20" t="n">
        <f aca="false">D98-G98</f>
        <v>0</v>
      </c>
    </row>
    <row r="99" customFormat="false" ht="24.95" hidden="false" customHeight="true" outlineLevel="0" collapsed="false">
      <c r="A99" s="27" t="n">
        <v>2088</v>
      </c>
      <c r="B99" s="27" t="n">
        <v>743900</v>
      </c>
      <c r="C99" s="28" t="s">
        <v>98</v>
      </c>
      <c r="D99" s="29" t="n">
        <v>0</v>
      </c>
      <c r="E99" s="30" t="n">
        <v>0</v>
      </c>
      <c r="G99" s="30" t="n">
        <v>0</v>
      </c>
      <c r="H99" s="20"/>
      <c r="I99" s="20" t="n">
        <f aca="false">D99-G99</f>
        <v>0</v>
      </c>
    </row>
    <row r="100" customFormat="false" ht="24.95" hidden="false" customHeight="true" outlineLevel="0" collapsed="false">
      <c r="A100" s="22" t="n">
        <v>2089</v>
      </c>
      <c r="B100" s="22" t="n">
        <v>744000</v>
      </c>
      <c r="C100" s="23" t="s">
        <v>99</v>
      </c>
      <c r="D100" s="24" t="n">
        <v>3</v>
      </c>
      <c r="E100" s="25" t="n">
        <v>38</v>
      </c>
      <c r="G100" s="25" t="n">
        <v>3</v>
      </c>
      <c r="H100" s="20"/>
      <c r="I100" s="20" t="n">
        <f aca="false">D100-G100</f>
        <v>0</v>
      </c>
    </row>
    <row r="101" customFormat="false" ht="24.95" hidden="false" customHeight="true" outlineLevel="0" collapsed="false">
      <c r="A101" s="27" t="n">
        <v>2090</v>
      </c>
      <c r="B101" s="27" t="n">
        <v>744100</v>
      </c>
      <c r="C101" s="28" t="s">
        <v>100</v>
      </c>
      <c r="D101" s="29" t="n">
        <v>3</v>
      </c>
      <c r="E101" s="30" t="n">
        <v>38</v>
      </c>
      <c r="G101" s="30" t="n">
        <v>3</v>
      </c>
      <c r="H101" s="20"/>
      <c r="I101" s="20" t="n">
        <f aca="false">D101-G101</f>
        <v>0</v>
      </c>
    </row>
    <row r="102" customFormat="false" ht="24.95" hidden="false" customHeight="true" outlineLevel="0" collapsed="false">
      <c r="A102" s="27" t="n">
        <v>2091</v>
      </c>
      <c r="B102" s="27" t="n">
        <v>744200</v>
      </c>
      <c r="C102" s="28" t="s">
        <v>101</v>
      </c>
      <c r="D102" s="29" t="n">
        <v>0</v>
      </c>
      <c r="E102" s="30" t="n">
        <v>0</v>
      </c>
      <c r="G102" s="30" t="n">
        <v>0</v>
      </c>
      <c r="H102" s="20"/>
      <c r="I102" s="20" t="n">
        <f aca="false">D102-G102</f>
        <v>0</v>
      </c>
    </row>
    <row r="103" customFormat="false" ht="24.95" hidden="false" customHeight="true" outlineLevel="0" collapsed="false">
      <c r="A103" s="22" t="n">
        <v>2092</v>
      </c>
      <c r="B103" s="22" t="n">
        <v>745000</v>
      </c>
      <c r="C103" s="23" t="s">
        <v>102</v>
      </c>
      <c r="D103" s="24" t="n">
        <v>226</v>
      </c>
      <c r="E103" s="25" t="n">
        <v>0</v>
      </c>
      <c r="G103" s="25" t="n">
        <v>226</v>
      </c>
      <c r="H103" s="20"/>
      <c r="I103" s="20" t="n">
        <f aca="false">D103-G103</f>
        <v>0</v>
      </c>
    </row>
    <row r="104" customFormat="false" ht="24.95" hidden="false" customHeight="true" outlineLevel="0" collapsed="false">
      <c r="A104" s="27" t="n">
        <v>2093</v>
      </c>
      <c r="B104" s="27" t="n">
        <v>745100</v>
      </c>
      <c r="C104" s="28" t="s">
        <v>103</v>
      </c>
      <c r="D104" s="29" t="n">
        <v>226</v>
      </c>
      <c r="E104" s="30" t="n">
        <v>0</v>
      </c>
      <c r="G104" s="30" t="n">
        <v>226</v>
      </c>
      <c r="H104" s="20"/>
      <c r="I104" s="20" t="n">
        <f aca="false">D104-G104</f>
        <v>0</v>
      </c>
    </row>
    <row r="105" customFormat="false" ht="24.95" hidden="false" customHeight="true" outlineLevel="0" collapsed="false">
      <c r="A105" s="16" t="n">
        <v>2094</v>
      </c>
      <c r="B105" s="16" t="n">
        <v>770000</v>
      </c>
      <c r="C105" s="17" t="s">
        <v>104</v>
      </c>
      <c r="D105" s="18" t="n">
        <v>838</v>
      </c>
      <c r="E105" s="19" t="n">
        <v>495</v>
      </c>
      <c r="G105" s="19" t="n">
        <v>838</v>
      </c>
      <c r="H105" s="20"/>
      <c r="I105" s="20" t="n">
        <f aca="false">D105-G105</f>
        <v>0</v>
      </c>
    </row>
    <row r="106" customFormat="false" ht="24.95" hidden="false" customHeight="true" outlineLevel="0" collapsed="false">
      <c r="A106" s="22" t="n">
        <v>2095</v>
      </c>
      <c r="B106" s="22" t="n">
        <v>771000</v>
      </c>
      <c r="C106" s="23" t="s">
        <v>105</v>
      </c>
      <c r="D106" s="24" t="n">
        <v>838</v>
      </c>
      <c r="E106" s="25" t="n">
        <v>495</v>
      </c>
      <c r="G106" s="25" t="n">
        <v>838</v>
      </c>
      <c r="H106" s="20"/>
      <c r="I106" s="20" t="n">
        <f aca="false">D106-G106</f>
        <v>0</v>
      </c>
    </row>
    <row r="107" customFormat="false" ht="24.95" hidden="false" customHeight="true" outlineLevel="0" collapsed="false">
      <c r="A107" s="27" t="n">
        <v>2096</v>
      </c>
      <c r="B107" s="27" t="n">
        <v>771100</v>
      </c>
      <c r="C107" s="28" t="s">
        <v>106</v>
      </c>
      <c r="D107" s="29" t="n">
        <v>838</v>
      </c>
      <c r="E107" s="30" t="n">
        <v>495</v>
      </c>
      <c r="G107" s="30" t="n">
        <v>838</v>
      </c>
      <c r="H107" s="20"/>
      <c r="I107" s="20" t="n">
        <f aca="false">D107-G107</f>
        <v>0</v>
      </c>
    </row>
    <row r="108" customFormat="false" ht="24.95" hidden="false" customHeight="true" outlineLevel="0" collapsed="false">
      <c r="A108" s="22" t="n">
        <v>2097</v>
      </c>
      <c r="B108" s="22" t="n">
        <v>772000</v>
      </c>
      <c r="C108" s="23" t="s">
        <v>107</v>
      </c>
      <c r="D108" s="24" t="n">
        <v>0</v>
      </c>
      <c r="E108" s="25" t="n">
        <v>0</v>
      </c>
      <c r="G108" s="25" t="n">
        <v>0</v>
      </c>
      <c r="H108" s="20"/>
      <c r="I108" s="20" t="n">
        <f aca="false">D108-G108</f>
        <v>0</v>
      </c>
    </row>
    <row r="109" customFormat="false" ht="24.95" hidden="false" customHeight="true" outlineLevel="0" collapsed="false">
      <c r="A109" s="27" t="n">
        <v>2098</v>
      </c>
      <c r="B109" s="27" t="n">
        <v>772100</v>
      </c>
      <c r="C109" s="28" t="s">
        <v>108</v>
      </c>
      <c r="D109" s="29" t="n">
        <v>0</v>
      </c>
      <c r="E109" s="30" t="n">
        <v>0</v>
      </c>
      <c r="G109" s="30" t="n">
        <v>0</v>
      </c>
      <c r="H109" s="20"/>
      <c r="I109" s="20" t="n">
        <f aca="false">D109-G109</f>
        <v>0</v>
      </c>
    </row>
    <row r="110" customFormat="false" ht="24.95" hidden="false" customHeight="true" outlineLevel="0" collapsed="false">
      <c r="A110" s="16" t="n">
        <v>2099</v>
      </c>
      <c r="B110" s="16" t="n">
        <v>780000</v>
      </c>
      <c r="C110" s="17" t="s">
        <v>109</v>
      </c>
      <c r="D110" s="18" t="n">
        <v>0</v>
      </c>
      <c r="E110" s="19" t="n">
        <v>0</v>
      </c>
      <c r="G110" s="19" t="n">
        <v>0</v>
      </c>
      <c r="H110" s="20"/>
      <c r="I110" s="20" t="n">
        <f aca="false">D110-G110</f>
        <v>0</v>
      </c>
    </row>
    <row r="111" customFormat="false" ht="24.95" hidden="false" customHeight="true" outlineLevel="0" collapsed="false">
      <c r="A111" s="22" t="n">
        <v>2100</v>
      </c>
      <c r="B111" s="22" t="n">
        <v>781000</v>
      </c>
      <c r="C111" s="23" t="s">
        <v>110</v>
      </c>
      <c r="D111" s="24" t="n">
        <v>0</v>
      </c>
      <c r="E111" s="25" t="n">
        <v>0</v>
      </c>
      <c r="G111" s="25" t="n">
        <v>0</v>
      </c>
      <c r="H111" s="20"/>
      <c r="I111" s="20" t="n">
        <f aca="false">D111-G111</f>
        <v>0</v>
      </c>
    </row>
    <row r="112" customFormat="false" ht="24.95" hidden="false" customHeight="true" outlineLevel="0" collapsed="false">
      <c r="A112" s="27" t="n">
        <v>2101</v>
      </c>
      <c r="B112" s="27" t="n">
        <v>781100</v>
      </c>
      <c r="C112" s="28" t="s">
        <v>111</v>
      </c>
      <c r="D112" s="29" t="n">
        <v>0</v>
      </c>
      <c r="E112" s="30" t="n">
        <v>0</v>
      </c>
      <c r="G112" s="30" t="n">
        <v>0</v>
      </c>
      <c r="H112" s="20"/>
      <c r="I112" s="20" t="n">
        <f aca="false">D112-G112</f>
        <v>0</v>
      </c>
    </row>
    <row r="113" customFormat="false" ht="24.95" hidden="false" customHeight="true" outlineLevel="0" collapsed="false">
      <c r="A113" s="27" t="n">
        <v>2102</v>
      </c>
      <c r="B113" s="27" t="n">
        <v>781300</v>
      </c>
      <c r="C113" s="28" t="s">
        <v>112</v>
      </c>
      <c r="D113" s="29" t="n">
        <v>0</v>
      </c>
      <c r="E113" s="30" t="n">
        <v>0</v>
      </c>
      <c r="G113" s="30" t="n">
        <v>0</v>
      </c>
      <c r="H113" s="20"/>
      <c r="I113" s="20" t="n">
        <f aca="false">D113-G113</f>
        <v>0</v>
      </c>
    </row>
    <row r="114" customFormat="false" ht="24.95" hidden="false" customHeight="true" outlineLevel="0" collapsed="false">
      <c r="A114" s="16" t="n">
        <v>2103</v>
      </c>
      <c r="B114" s="16" t="n">
        <v>790000</v>
      </c>
      <c r="C114" s="17" t="s">
        <v>113</v>
      </c>
      <c r="D114" s="18" t="n">
        <v>598603</v>
      </c>
      <c r="E114" s="19" t="n">
        <v>78187</v>
      </c>
      <c r="G114" s="19" t="n">
        <v>598603</v>
      </c>
      <c r="H114" s="20"/>
      <c r="I114" s="20" t="n">
        <f aca="false">D114-G114</f>
        <v>0</v>
      </c>
    </row>
    <row r="115" customFormat="false" ht="24.95" hidden="false" customHeight="true" outlineLevel="0" collapsed="false">
      <c r="A115" s="22" t="n">
        <v>2104</v>
      </c>
      <c r="B115" s="22" t="n">
        <v>791000</v>
      </c>
      <c r="C115" s="23" t="s">
        <v>114</v>
      </c>
      <c r="D115" s="24" t="n">
        <v>598603</v>
      </c>
      <c r="E115" s="25" t="n">
        <v>78187</v>
      </c>
      <c r="G115" s="25" t="n">
        <v>598603</v>
      </c>
      <c r="H115" s="20"/>
      <c r="I115" s="20" t="n">
        <f aca="false">D115-G115</f>
        <v>0</v>
      </c>
    </row>
    <row r="116" customFormat="false" ht="24.95" hidden="false" customHeight="true" outlineLevel="0" collapsed="false">
      <c r="A116" s="27" t="n">
        <v>2105</v>
      </c>
      <c r="B116" s="27" t="n">
        <v>791100</v>
      </c>
      <c r="C116" s="28" t="s">
        <v>115</v>
      </c>
      <c r="D116" s="29" t="n">
        <v>598603</v>
      </c>
      <c r="E116" s="30" t="n">
        <v>78187</v>
      </c>
      <c r="G116" s="30" t="n">
        <v>598603</v>
      </c>
      <c r="H116" s="20"/>
      <c r="I116" s="20" t="n">
        <f aca="false">D116-G116</f>
        <v>0</v>
      </c>
    </row>
    <row r="117" customFormat="false" ht="24.95" hidden="false" customHeight="true" outlineLevel="0" collapsed="false">
      <c r="A117" s="16" t="n">
        <v>2106</v>
      </c>
      <c r="B117" s="16" t="n">
        <v>800000</v>
      </c>
      <c r="C117" s="17" t="s">
        <v>116</v>
      </c>
      <c r="D117" s="18" t="n">
        <v>0</v>
      </c>
      <c r="E117" s="19" t="n">
        <v>0</v>
      </c>
      <c r="G117" s="19" t="n">
        <v>0</v>
      </c>
      <c r="H117" s="20"/>
      <c r="I117" s="20" t="n">
        <f aca="false">D117-G117</f>
        <v>0</v>
      </c>
    </row>
    <row r="118" customFormat="false" ht="24.95" hidden="false" customHeight="true" outlineLevel="0" collapsed="false">
      <c r="A118" s="16" t="n">
        <v>2107</v>
      </c>
      <c r="B118" s="16" t="n">
        <v>810000</v>
      </c>
      <c r="C118" s="17" t="s">
        <v>117</v>
      </c>
      <c r="D118" s="18" t="n">
        <v>0</v>
      </c>
      <c r="E118" s="19" t="n">
        <v>0</v>
      </c>
      <c r="G118" s="19" t="n">
        <v>0</v>
      </c>
      <c r="H118" s="20"/>
      <c r="I118" s="20" t="n">
        <f aca="false">D118-G118</f>
        <v>0</v>
      </c>
    </row>
    <row r="119" customFormat="false" ht="24.95" hidden="false" customHeight="true" outlineLevel="0" collapsed="false">
      <c r="A119" s="22" t="n">
        <v>2108</v>
      </c>
      <c r="B119" s="22" t="n">
        <v>811000</v>
      </c>
      <c r="C119" s="23" t="s">
        <v>118</v>
      </c>
      <c r="D119" s="24" t="n">
        <v>0</v>
      </c>
      <c r="E119" s="25" t="n">
        <v>0</v>
      </c>
      <c r="G119" s="25" t="n">
        <v>0</v>
      </c>
      <c r="H119" s="20"/>
      <c r="I119" s="20" t="n">
        <f aca="false">D119-G119</f>
        <v>0</v>
      </c>
    </row>
    <row r="120" customFormat="false" ht="24.95" hidden="false" customHeight="true" outlineLevel="0" collapsed="false">
      <c r="A120" s="27" t="n">
        <v>2109</v>
      </c>
      <c r="B120" s="27" t="n">
        <v>811100</v>
      </c>
      <c r="C120" s="28" t="s">
        <v>119</v>
      </c>
      <c r="D120" s="29" t="n">
        <v>0</v>
      </c>
      <c r="E120" s="30" t="n">
        <v>0</v>
      </c>
      <c r="G120" s="30" t="n">
        <v>0</v>
      </c>
      <c r="H120" s="20"/>
      <c r="I120" s="20" t="n">
        <f aca="false">D120-G120</f>
        <v>0</v>
      </c>
    </row>
    <row r="121" customFormat="false" ht="24.95" hidden="false" customHeight="true" outlineLevel="0" collapsed="false">
      <c r="A121" s="22" t="n">
        <v>2110</v>
      </c>
      <c r="B121" s="22" t="n">
        <v>812000</v>
      </c>
      <c r="C121" s="23" t="s">
        <v>120</v>
      </c>
      <c r="D121" s="24" t="n">
        <v>0</v>
      </c>
      <c r="E121" s="25" t="n">
        <v>0</v>
      </c>
      <c r="G121" s="25" t="n">
        <v>0</v>
      </c>
      <c r="H121" s="20"/>
      <c r="I121" s="20" t="n">
        <f aca="false">D121-G121</f>
        <v>0</v>
      </c>
    </row>
    <row r="122" customFormat="false" ht="24.95" hidden="false" customHeight="true" outlineLevel="0" collapsed="false">
      <c r="A122" s="27" t="n">
        <v>2111</v>
      </c>
      <c r="B122" s="27" t="n">
        <v>812100</v>
      </c>
      <c r="C122" s="28" t="s">
        <v>121</v>
      </c>
      <c r="D122" s="29" t="n">
        <v>0</v>
      </c>
      <c r="E122" s="30" t="n">
        <v>0</v>
      </c>
      <c r="G122" s="30" t="n">
        <v>0</v>
      </c>
      <c r="H122" s="20"/>
      <c r="I122" s="20" t="n">
        <f aca="false">D122-G122</f>
        <v>0</v>
      </c>
    </row>
    <row r="123" customFormat="false" ht="24.95" hidden="false" customHeight="true" outlineLevel="0" collapsed="false">
      <c r="A123" s="22" t="n">
        <v>2112</v>
      </c>
      <c r="B123" s="22" t="n">
        <v>813000</v>
      </c>
      <c r="C123" s="23" t="s">
        <v>122</v>
      </c>
      <c r="D123" s="24" t="n">
        <v>0</v>
      </c>
      <c r="E123" s="25" t="n">
        <v>0</v>
      </c>
      <c r="G123" s="25" t="n">
        <v>0</v>
      </c>
      <c r="H123" s="20"/>
      <c r="I123" s="20" t="n">
        <f aca="false">D123-G123</f>
        <v>0</v>
      </c>
    </row>
    <row r="124" customFormat="false" ht="24.95" hidden="false" customHeight="true" outlineLevel="0" collapsed="false">
      <c r="A124" s="27" t="n">
        <v>2113</v>
      </c>
      <c r="B124" s="27" t="n">
        <v>813100</v>
      </c>
      <c r="C124" s="28" t="s">
        <v>123</v>
      </c>
      <c r="D124" s="29" t="n">
        <v>0</v>
      </c>
      <c r="E124" s="30" t="n">
        <v>0</v>
      </c>
      <c r="G124" s="30" t="n">
        <v>0</v>
      </c>
      <c r="H124" s="20"/>
      <c r="I124" s="20" t="n">
        <f aca="false">D124-G124</f>
        <v>0</v>
      </c>
    </row>
    <row r="125" customFormat="false" ht="24.95" hidden="false" customHeight="true" outlineLevel="0" collapsed="false">
      <c r="A125" s="16" t="n">
        <v>2114</v>
      </c>
      <c r="B125" s="16" t="n">
        <v>820000</v>
      </c>
      <c r="C125" s="17" t="s">
        <v>124</v>
      </c>
      <c r="D125" s="18" t="n">
        <v>0</v>
      </c>
      <c r="E125" s="19" t="n">
        <v>0</v>
      </c>
      <c r="G125" s="19" t="n">
        <v>0</v>
      </c>
      <c r="H125" s="20"/>
      <c r="I125" s="20" t="n">
        <f aca="false">D125-G125</f>
        <v>0</v>
      </c>
    </row>
    <row r="126" customFormat="false" ht="24.95" hidden="false" customHeight="true" outlineLevel="0" collapsed="false">
      <c r="A126" s="22" t="n">
        <v>2115</v>
      </c>
      <c r="B126" s="22" t="n">
        <v>821000</v>
      </c>
      <c r="C126" s="23" t="s">
        <v>125</v>
      </c>
      <c r="D126" s="24" t="n">
        <v>0</v>
      </c>
      <c r="E126" s="25" t="n">
        <v>0</v>
      </c>
      <c r="G126" s="25" t="n">
        <v>0</v>
      </c>
      <c r="H126" s="20"/>
      <c r="I126" s="20" t="n">
        <f aca="false">D126-G126</f>
        <v>0</v>
      </c>
    </row>
    <row r="127" customFormat="false" ht="24.95" hidden="false" customHeight="true" outlineLevel="0" collapsed="false">
      <c r="A127" s="27" t="n">
        <v>2116</v>
      </c>
      <c r="B127" s="27" t="n">
        <v>821100</v>
      </c>
      <c r="C127" s="28" t="s">
        <v>126</v>
      </c>
      <c r="D127" s="29" t="n">
        <v>0</v>
      </c>
      <c r="E127" s="30" t="n">
        <v>0</v>
      </c>
      <c r="G127" s="30" t="n">
        <v>0</v>
      </c>
      <c r="H127" s="20"/>
      <c r="I127" s="20" t="n">
        <f aca="false">D127-G127</f>
        <v>0</v>
      </c>
    </row>
    <row r="128" customFormat="false" ht="24.95" hidden="false" customHeight="true" outlineLevel="0" collapsed="false">
      <c r="A128" s="22" t="n">
        <v>2117</v>
      </c>
      <c r="B128" s="22" t="n">
        <v>822000</v>
      </c>
      <c r="C128" s="23" t="s">
        <v>127</v>
      </c>
      <c r="D128" s="24" t="n">
        <v>0</v>
      </c>
      <c r="E128" s="25" t="n">
        <v>0</v>
      </c>
      <c r="G128" s="25" t="n">
        <v>0</v>
      </c>
      <c r="H128" s="20"/>
      <c r="I128" s="20" t="n">
        <f aca="false">D128-G128</f>
        <v>0</v>
      </c>
    </row>
    <row r="129" customFormat="false" ht="24.95" hidden="false" customHeight="true" outlineLevel="0" collapsed="false">
      <c r="A129" s="27" t="n">
        <v>2118</v>
      </c>
      <c r="B129" s="27" t="n">
        <v>822100</v>
      </c>
      <c r="C129" s="28" t="s">
        <v>128</v>
      </c>
      <c r="D129" s="29" t="n">
        <v>0</v>
      </c>
      <c r="E129" s="30" t="n">
        <v>0</v>
      </c>
      <c r="G129" s="30" t="n">
        <v>0</v>
      </c>
      <c r="H129" s="20"/>
      <c r="I129" s="20" t="n">
        <f aca="false">D129-G129</f>
        <v>0</v>
      </c>
    </row>
    <row r="130" customFormat="false" ht="24.95" hidden="false" customHeight="true" outlineLevel="0" collapsed="false">
      <c r="A130" s="22" t="n">
        <v>2119</v>
      </c>
      <c r="B130" s="22" t="n">
        <v>823000</v>
      </c>
      <c r="C130" s="23" t="s">
        <v>129</v>
      </c>
      <c r="D130" s="24" t="n">
        <v>0</v>
      </c>
      <c r="E130" s="25" t="n">
        <v>0</v>
      </c>
      <c r="G130" s="25" t="n">
        <v>0</v>
      </c>
      <c r="H130" s="20"/>
      <c r="I130" s="20" t="n">
        <f aca="false">D130-G130</f>
        <v>0</v>
      </c>
    </row>
    <row r="131" customFormat="false" ht="24.95" hidden="false" customHeight="true" outlineLevel="0" collapsed="false">
      <c r="A131" s="27" t="n">
        <v>2120</v>
      </c>
      <c r="B131" s="27" t="n">
        <v>823100</v>
      </c>
      <c r="C131" s="28" t="s">
        <v>130</v>
      </c>
      <c r="D131" s="29" t="n">
        <v>0</v>
      </c>
      <c r="E131" s="30" t="n">
        <v>0</v>
      </c>
      <c r="G131" s="30" t="n">
        <v>0</v>
      </c>
      <c r="H131" s="20"/>
      <c r="I131" s="20" t="n">
        <f aca="false">D131-G131</f>
        <v>0</v>
      </c>
    </row>
    <row r="132" customFormat="false" ht="24.95" hidden="false" customHeight="true" outlineLevel="0" collapsed="false">
      <c r="A132" s="16" t="n">
        <v>2121</v>
      </c>
      <c r="B132" s="16" t="n">
        <v>830000</v>
      </c>
      <c r="C132" s="17" t="s">
        <v>131</v>
      </c>
      <c r="D132" s="18" t="n">
        <v>0</v>
      </c>
      <c r="E132" s="19" t="n">
        <v>0</v>
      </c>
      <c r="G132" s="19" t="n">
        <v>0</v>
      </c>
      <c r="H132" s="20"/>
      <c r="I132" s="20" t="n">
        <f aca="false">D132-G132</f>
        <v>0</v>
      </c>
    </row>
    <row r="133" customFormat="false" ht="24.95" hidden="false" customHeight="true" outlineLevel="0" collapsed="false">
      <c r="A133" s="22" t="n">
        <v>2122</v>
      </c>
      <c r="B133" s="22" t="n">
        <v>831000</v>
      </c>
      <c r="C133" s="23" t="s">
        <v>132</v>
      </c>
      <c r="D133" s="24" t="n">
        <v>0</v>
      </c>
      <c r="E133" s="25" t="n">
        <v>0</v>
      </c>
      <c r="G133" s="25" t="n">
        <v>0</v>
      </c>
      <c r="H133" s="20"/>
      <c r="I133" s="20" t="n">
        <f aca="false">D133-G133</f>
        <v>0</v>
      </c>
    </row>
    <row r="134" customFormat="false" ht="24.95" hidden="false" customHeight="true" outlineLevel="0" collapsed="false">
      <c r="A134" s="27" t="n">
        <v>2123</v>
      </c>
      <c r="B134" s="27" t="n">
        <v>831100</v>
      </c>
      <c r="C134" s="28" t="s">
        <v>133</v>
      </c>
      <c r="D134" s="29" t="n">
        <v>0</v>
      </c>
      <c r="E134" s="30" t="n">
        <v>0</v>
      </c>
      <c r="G134" s="30" t="n">
        <v>0</v>
      </c>
      <c r="H134" s="20"/>
      <c r="I134" s="20" t="n">
        <f aca="false">D134-G134</f>
        <v>0</v>
      </c>
    </row>
    <row r="135" customFormat="false" ht="24.95" hidden="false" customHeight="true" outlineLevel="0" collapsed="false">
      <c r="A135" s="16" t="n">
        <v>2124</v>
      </c>
      <c r="B135" s="16" t="n">
        <v>840000</v>
      </c>
      <c r="C135" s="17" t="s">
        <v>134</v>
      </c>
      <c r="D135" s="18" t="n">
        <v>0</v>
      </c>
      <c r="E135" s="19" t="n">
        <v>0</v>
      </c>
      <c r="G135" s="19" t="n">
        <v>0</v>
      </c>
      <c r="H135" s="20"/>
      <c r="I135" s="20" t="n">
        <f aca="false">D135-G135</f>
        <v>0</v>
      </c>
    </row>
    <row r="136" customFormat="false" ht="24.95" hidden="false" customHeight="true" outlineLevel="0" collapsed="false">
      <c r="A136" s="22" t="n">
        <v>2125</v>
      </c>
      <c r="B136" s="22" t="n">
        <v>841000</v>
      </c>
      <c r="C136" s="23" t="s">
        <v>135</v>
      </c>
      <c r="D136" s="24" t="n">
        <v>0</v>
      </c>
      <c r="E136" s="25" t="n">
        <v>0</v>
      </c>
      <c r="G136" s="25" t="n">
        <v>0</v>
      </c>
      <c r="H136" s="20"/>
      <c r="I136" s="20" t="n">
        <f aca="false">D136-G136</f>
        <v>0</v>
      </c>
    </row>
    <row r="137" customFormat="false" ht="24.95" hidden="false" customHeight="true" outlineLevel="0" collapsed="false">
      <c r="A137" s="27" t="n">
        <v>2126</v>
      </c>
      <c r="B137" s="27" t="n">
        <v>841100</v>
      </c>
      <c r="C137" s="28" t="s">
        <v>136</v>
      </c>
      <c r="D137" s="29" t="n">
        <v>0</v>
      </c>
      <c r="E137" s="30" t="n">
        <v>0</v>
      </c>
      <c r="G137" s="30" t="n">
        <v>0</v>
      </c>
      <c r="H137" s="20"/>
      <c r="I137" s="20" t="n">
        <f aca="false">D137-G137</f>
        <v>0</v>
      </c>
    </row>
    <row r="138" customFormat="false" ht="24.95" hidden="false" customHeight="true" outlineLevel="0" collapsed="false">
      <c r="A138" s="22" t="n">
        <v>2127</v>
      </c>
      <c r="B138" s="22" t="n">
        <v>842000</v>
      </c>
      <c r="C138" s="23" t="s">
        <v>137</v>
      </c>
      <c r="D138" s="24" t="n">
        <v>0</v>
      </c>
      <c r="E138" s="25" t="n">
        <v>0</v>
      </c>
      <c r="G138" s="25" t="n">
        <v>0</v>
      </c>
      <c r="H138" s="20"/>
      <c r="I138" s="20" t="n">
        <f aca="false">D138-G138</f>
        <v>0</v>
      </c>
    </row>
    <row r="139" customFormat="false" ht="24.95" hidden="false" customHeight="true" outlineLevel="0" collapsed="false">
      <c r="A139" s="27" t="n">
        <v>2128</v>
      </c>
      <c r="B139" s="27" t="n">
        <v>842100</v>
      </c>
      <c r="C139" s="28" t="s">
        <v>138</v>
      </c>
      <c r="D139" s="29" t="n">
        <v>0</v>
      </c>
      <c r="E139" s="30" t="n">
        <v>0</v>
      </c>
      <c r="G139" s="30" t="n">
        <v>0</v>
      </c>
      <c r="H139" s="20"/>
      <c r="I139" s="20" t="n">
        <f aca="false">D139-G139</f>
        <v>0</v>
      </c>
    </row>
    <row r="140" s="31" customFormat="true" ht="24.95" hidden="false" customHeight="true" outlineLevel="0" collapsed="false">
      <c r="A140" s="22" t="n">
        <v>2129</v>
      </c>
      <c r="B140" s="22" t="n">
        <v>843000</v>
      </c>
      <c r="C140" s="23" t="s">
        <v>139</v>
      </c>
      <c r="D140" s="24" t="n">
        <v>0</v>
      </c>
      <c r="E140" s="25" t="n">
        <v>0</v>
      </c>
      <c r="G140" s="25" t="n">
        <v>0</v>
      </c>
      <c r="H140" s="20"/>
      <c r="I140" s="20" t="n">
        <f aca="false">D140-G140</f>
        <v>0</v>
      </c>
    </row>
    <row r="141" s="31" customFormat="true" ht="24.95" hidden="false" customHeight="true" outlineLevel="0" collapsed="false">
      <c r="A141" s="27" t="n">
        <v>2130</v>
      </c>
      <c r="B141" s="27" t="n">
        <v>843100</v>
      </c>
      <c r="C141" s="28" t="s">
        <v>140</v>
      </c>
      <c r="D141" s="29" t="n">
        <v>0</v>
      </c>
      <c r="E141" s="30" t="n">
        <v>0</v>
      </c>
      <c r="G141" s="30" t="n">
        <v>0</v>
      </c>
      <c r="H141" s="20"/>
      <c r="I141" s="20" t="n">
        <f aca="false">D141-G141</f>
        <v>0</v>
      </c>
    </row>
    <row r="142" s="31" customFormat="true" ht="24.95" hidden="false" customHeight="true" outlineLevel="0" collapsed="false">
      <c r="A142" s="16" t="n">
        <v>2131</v>
      </c>
      <c r="B142" s="16"/>
      <c r="C142" s="17" t="s">
        <v>141</v>
      </c>
      <c r="D142" s="18" t="n">
        <v>600029</v>
      </c>
      <c r="E142" s="19" t="n">
        <v>78659</v>
      </c>
      <c r="G142" s="19" t="n">
        <v>600029</v>
      </c>
      <c r="H142" s="20"/>
      <c r="I142" s="20" t="n">
        <f aca="false">D142-G142</f>
        <v>0</v>
      </c>
    </row>
    <row r="143" customFormat="false" ht="24.95" hidden="false" customHeight="true" outlineLevel="0" collapsed="false">
      <c r="A143" s="16" t="n">
        <v>2132</v>
      </c>
      <c r="B143" s="16" t="n">
        <v>400000</v>
      </c>
      <c r="C143" s="17" t="s">
        <v>142</v>
      </c>
      <c r="D143" s="18" t="n">
        <v>523072</v>
      </c>
      <c r="E143" s="19" t="n">
        <v>76253</v>
      </c>
      <c r="G143" s="19" t="n">
        <v>523072</v>
      </c>
      <c r="H143" s="20"/>
      <c r="I143" s="20" t="n">
        <f aca="false">D143-G143</f>
        <v>0</v>
      </c>
    </row>
    <row r="144" customFormat="false" ht="24.95" hidden="false" customHeight="true" outlineLevel="0" collapsed="false">
      <c r="A144" s="16" t="n">
        <v>2133</v>
      </c>
      <c r="B144" s="16" t="n">
        <v>410000</v>
      </c>
      <c r="C144" s="17" t="s">
        <v>143</v>
      </c>
      <c r="D144" s="18" t="n">
        <v>61066</v>
      </c>
      <c r="E144" s="19" t="n">
        <v>29991</v>
      </c>
      <c r="G144" s="19" t="n">
        <v>61066</v>
      </c>
      <c r="H144" s="20"/>
      <c r="I144" s="20" t="n">
        <f aca="false">D144-G144</f>
        <v>0</v>
      </c>
    </row>
    <row r="145" customFormat="false" ht="24.95" hidden="false" customHeight="true" outlineLevel="0" collapsed="false">
      <c r="A145" s="22" t="n">
        <v>2134</v>
      </c>
      <c r="B145" s="22" t="n">
        <v>411000</v>
      </c>
      <c r="C145" s="23" t="s">
        <v>144</v>
      </c>
      <c r="D145" s="24" t="n">
        <v>42842</v>
      </c>
      <c r="E145" s="25" t="n">
        <v>23149</v>
      </c>
      <c r="G145" s="25" t="n">
        <v>42842</v>
      </c>
      <c r="H145" s="20"/>
      <c r="I145" s="20" t="n">
        <f aca="false">D145-G145</f>
        <v>0</v>
      </c>
    </row>
    <row r="146" customFormat="false" ht="24.95" hidden="false" customHeight="true" outlineLevel="0" collapsed="false">
      <c r="A146" s="27" t="n">
        <v>2135</v>
      </c>
      <c r="B146" s="27" t="n">
        <v>411100</v>
      </c>
      <c r="C146" s="28" t="s">
        <v>145</v>
      </c>
      <c r="D146" s="29" t="n">
        <v>42842</v>
      </c>
      <c r="E146" s="30" t="n">
        <v>23149</v>
      </c>
      <c r="G146" s="30" t="n">
        <v>42842</v>
      </c>
      <c r="H146" s="20"/>
      <c r="I146" s="20" t="n">
        <f aca="false">D146-G146</f>
        <v>0</v>
      </c>
    </row>
    <row r="147" customFormat="false" ht="24.95" hidden="false" customHeight="true" outlineLevel="0" collapsed="false">
      <c r="A147" s="22" t="n">
        <v>2136</v>
      </c>
      <c r="B147" s="22" t="n">
        <v>412000</v>
      </c>
      <c r="C147" s="23" t="s">
        <v>146</v>
      </c>
      <c r="D147" s="24" t="n">
        <v>7676</v>
      </c>
      <c r="E147" s="25" t="n">
        <v>4141</v>
      </c>
      <c r="G147" s="25" t="n">
        <v>7676</v>
      </c>
      <c r="H147" s="20"/>
      <c r="I147" s="20" t="n">
        <f aca="false">D147-G147</f>
        <v>0</v>
      </c>
    </row>
    <row r="148" customFormat="false" ht="24.95" hidden="false" customHeight="true" outlineLevel="0" collapsed="false">
      <c r="A148" s="27" t="n">
        <v>2137</v>
      </c>
      <c r="B148" s="27" t="n">
        <v>412100</v>
      </c>
      <c r="C148" s="28" t="s">
        <v>147</v>
      </c>
      <c r="D148" s="29" t="n">
        <v>5148</v>
      </c>
      <c r="E148" s="30" t="n">
        <v>2777</v>
      </c>
      <c r="G148" s="30" t="n">
        <v>5148</v>
      </c>
      <c r="H148" s="20"/>
      <c r="I148" s="20" t="n">
        <f aca="false">D148-G148</f>
        <v>0</v>
      </c>
    </row>
    <row r="149" customFormat="false" ht="24.95" hidden="false" customHeight="true" outlineLevel="0" collapsed="false">
      <c r="A149" s="27" t="n">
        <v>2138</v>
      </c>
      <c r="B149" s="27" t="n">
        <v>412200</v>
      </c>
      <c r="C149" s="28" t="s">
        <v>148</v>
      </c>
      <c r="D149" s="29" t="n">
        <v>2210</v>
      </c>
      <c r="E149" s="30" t="n">
        <v>1193</v>
      </c>
      <c r="G149" s="30" t="n">
        <v>2210</v>
      </c>
      <c r="H149" s="20"/>
      <c r="I149" s="20" t="n">
        <f aca="false">D149-G149</f>
        <v>0</v>
      </c>
    </row>
    <row r="150" customFormat="false" ht="24.95" hidden="false" customHeight="true" outlineLevel="0" collapsed="false">
      <c r="A150" s="27" t="n">
        <v>2139</v>
      </c>
      <c r="B150" s="27" t="n">
        <v>412300</v>
      </c>
      <c r="C150" s="28" t="s">
        <v>149</v>
      </c>
      <c r="D150" s="29" t="n">
        <v>318</v>
      </c>
      <c r="E150" s="30" t="n">
        <v>171</v>
      </c>
      <c r="G150" s="30" t="n">
        <v>318</v>
      </c>
      <c r="H150" s="20"/>
      <c r="I150" s="20" t="n">
        <f aca="false">D150-G150</f>
        <v>0</v>
      </c>
    </row>
    <row r="151" customFormat="false" ht="24.95" hidden="false" customHeight="true" outlineLevel="0" collapsed="false">
      <c r="A151" s="22" t="n">
        <v>2140</v>
      </c>
      <c r="B151" s="22" t="n">
        <v>413000</v>
      </c>
      <c r="C151" s="23" t="s">
        <v>150</v>
      </c>
      <c r="D151" s="24" t="n">
        <v>667</v>
      </c>
      <c r="E151" s="25" t="n">
        <v>49</v>
      </c>
      <c r="G151" s="25" t="n">
        <v>667</v>
      </c>
      <c r="H151" s="20"/>
      <c r="I151" s="20" t="n">
        <f aca="false">D151-G151</f>
        <v>0</v>
      </c>
    </row>
    <row r="152" customFormat="false" ht="24.95" hidden="false" customHeight="true" outlineLevel="0" collapsed="false">
      <c r="A152" s="27" t="n">
        <v>2141</v>
      </c>
      <c r="B152" s="27" t="n">
        <v>413100</v>
      </c>
      <c r="C152" s="28" t="s">
        <v>151</v>
      </c>
      <c r="D152" s="29" t="n">
        <v>667</v>
      </c>
      <c r="E152" s="30" t="n">
        <v>49</v>
      </c>
      <c r="G152" s="30" t="n">
        <v>667</v>
      </c>
      <c r="H152" s="20"/>
      <c r="I152" s="20" t="n">
        <f aca="false">D152-G152</f>
        <v>0</v>
      </c>
    </row>
    <row r="153" customFormat="false" ht="24.95" hidden="false" customHeight="true" outlineLevel="0" collapsed="false">
      <c r="A153" s="22" t="n">
        <v>2142</v>
      </c>
      <c r="B153" s="22" t="n">
        <v>414000</v>
      </c>
      <c r="C153" s="23" t="s">
        <v>152</v>
      </c>
      <c r="D153" s="24" t="n">
        <v>7479</v>
      </c>
      <c r="E153" s="25" t="n">
        <v>866</v>
      </c>
      <c r="G153" s="25" t="n">
        <v>7479</v>
      </c>
      <c r="H153" s="20"/>
      <c r="I153" s="20" t="n">
        <f aca="false">D153-G153</f>
        <v>0</v>
      </c>
    </row>
    <row r="154" customFormat="false" ht="24.95" hidden="false" customHeight="true" outlineLevel="0" collapsed="false">
      <c r="A154" s="27" t="n">
        <v>2143</v>
      </c>
      <c r="B154" s="27" t="n">
        <v>414100</v>
      </c>
      <c r="C154" s="28" t="s">
        <v>153</v>
      </c>
      <c r="D154" s="29" t="n">
        <v>914</v>
      </c>
      <c r="E154" s="30" t="n">
        <v>542</v>
      </c>
      <c r="G154" s="30" t="n">
        <v>914</v>
      </c>
      <c r="H154" s="20"/>
      <c r="I154" s="20" t="n">
        <f aca="false">D154-G154</f>
        <v>0</v>
      </c>
    </row>
    <row r="155" customFormat="false" ht="24.95" hidden="false" customHeight="true" outlineLevel="0" collapsed="false">
      <c r="A155" s="27" t="n">
        <v>2144</v>
      </c>
      <c r="B155" s="27" t="n">
        <v>414200</v>
      </c>
      <c r="C155" s="28" t="s">
        <v>154</v>
      </c>
      <c r="D155" s="29" t="n">
        <v>0</v>
      </c>
      <c r="E155" s="30" t="n">
        <v>0</v>
      </c>
      <c r="G155" s="30" t="n">
        <v>0</v>
      </c>
      <c r="H155" s="20"/>
      <c r="I155" s="20" t="n">
        <f aca="false">D155-G155</f>
        <v>0</v>
      </c>
    </row>
    <row r="156" customFormat="false" ht="24.95" hidden="false" customHeight="true" outlineLevel="0" collapsed="false">
      <c r="A156" s="27" t="n">
        <v>2145</v>
      </c>
      <c r="B156" s="27" t="n">
        <v>414300</v>
      </c>
      <c r="C156" s="28" t="s">
        <v>155</v>
      </c>
      <c r="D156" s="29" t="n">
        <v>6565</v>
      </c>
      <c r="E156" s="30" t="n">
        <v>304</v>
      </c>
      <c r="G156" s="30" t="n">
        <v>6565</v>
      </c>
      <c r="H156" s="20"/>
      <c r="I156" s="20" t="n">
        <f aca="false">D156-G156</f>
        <v>0</v>
      </c>
    </row>
    <row r="157" customFormat="false" ht="24.95" hidden="false" customHeight="true" outlineLevel="0" collapsed="false">
      <c r="A157" s="27" t="n">
        <v>2146</v>
      </c>
      <c r="B157" s="27" t="n">
        <v>414400</v>
      </c>
      <c r="C157" s="28" t="s">
        <v>156</v>
      </c>
      <c r="D157" s="29" t="n">
        <v>0</v>
      </c>
      <c r="E157" s="30" t="n">
        <v>20</v>
      </c>
      <c r="G157" s="30" t="n">
        <v>0</v>
      </c>
      <c r="H157" s="20"/>
      <c r="I157" s="20" t="n">
        <f aca="false">D157-G157</f>
        <v>0</v>
      </c>
    </row>
    <row r="158" s="31" customFormat="true" ht="24.95" hidden="false" customHeight="true" outlineLevel="0" collapsed="false">
      <c r="A158" s="22" t="n">
        <v>2147</v>
      </c>
      <c r="B158" s="22" t="n">
        <v>415000</v>
      </c>
      <c r="C158" s="23" t="s">
        <v>157</v>
      </c>
      <c r="D158" s="24" t="n">
        <v>2315</v>
      </c>
      <c r="E158" s="25" t="n">
        <v>1450</v>
      </c>
      <c r="G158" s="25" t="n">
        <v>2315</v>
      </c>
      <c r="H158" s="20"/>
      <c r="I158" s="20" t="n">
        <f aca="false">D158-G158</f>
        <v>0</v>
      </c>
    </row>
    <row r="159" customFormat="false" ht="24.95" hidden="false" customHeight="true" outlineLevel="0" collapsed="false">
      <c r="A159" s="27" t="n">
        <v>2148</v>
      </c>
      <c r="B159" s="27" t="n">
        <v>415100</v>
      </c>
      <c r="C159" s="28" t="s">
        <v>158</v>
      </c>
      <c r="D159" s="29" t="n">
        <v>2315</v>
      </c>
      <c r="E159" s="30" t="n">
        <v>1450</v>
      </c>
      <c r="G159" s="30" t="n">
        <v>2315</v>
      </c>
      <c r="H159" s="20"/>
      <c r="I159" s="20" t="n">
        <f aca="false">D159-G159</f>
        <v>0</v>
      </c>
    </row>
    <row r="160" customFormat="false" ht="24.95" hidden="false" customHeight="true" outlineLevel="0" collapsed="false">
      <c r="A160" s="22" t="n">
        <v>2149</v>
      </c>
      <c r="B160" s="22" t="n">
        <v>416000</v>
      </c>
      <c r="C160" s="38" t="s">
        <v>159</v>
      </c>
      <c r="D160" s="24" t="n">
        <v>87</v>
      </c>
      <c r="E160" s="25" t="n">
        <v>336</v>
      </c>
      <c r="G160" s="25" t="n">
        <v>87</v>
      </c>
      <c r="H160" s="20"/>
      <c r="I160" s="20" t="n">
        <f aca="false">D160-G160</f>
        <v>0</v>
      </c>
    </row>
    <row r="161" customFormat="false" ht="24.95" hidden="false" customHeight="true" outlineLevel="0" collapsed="false">
      <c r="A161" s="27" t="n">
        <v>2150</v>
      </c>
      <c r="B161" s="27" t="n">
        <v>416100</v>
      </c>
      <c r="C161" s="28" t="s">
        <v>160</v>
      </c>
      <c r="D161" s="29" t="n">
        <v>87</v>
      </c>
      <c r="E161" s="30" t="n">
        <v>336</v>
      </c>
      <c r="G161" s="30" t="n">
        <v>87</v>
      </c>
      <c r="H161" s="20"/>
      <c r="I161" s="20" t="n">
        <f aca="false">D161-G161</f>
        <v>0</v>
      </c>
    </row>
    <row r="162" customFormat="false" ht="24.95" hidden="false" customHeight="true" outlineLevel="0" collapsed="false">
      <c r="A162" s="22" t="n">
        <v>2151</v>
      </c>
      <c r="B162" s="22" t="n">
        <v>417000</v>
      </c>
      <c r="C162" s="23" t="s">
        <v>161</v>
      </c>
      <c r="D162" s="24" t="n">
        <v>0</v>
      </c>
      <c r="E162" s="25" t="n">
        <v>0</v>
      </c>
      <c r="G162" s="25" t="n">
        <v>0</v>
      </c>
      <c r="H162" s="20"/>
      <c r="I162" s="20" t="n">
        <f aca="false">D162-G162</f>
        <v>0</v>
      </c>
    </row>
    <row r="163" customFormat="false" ht="24.95" hidden="false" customHeight="true" outlineLevel="0" collapsed="false">
      <c r="A163" s="27" t="n">
        <v>2152</v>
      </c>
      <c r="B163" s="27" t="n">
        <v>417100</v>
      </c>
      <c r="C163" s="28" t="s">
        <v>162</v>
      </c>
      <c r="D163" s="29" t="n">
        <v>0</v>
      </c>
      <c r="E163" s="30" t="n">
        <v>0</v>
      </c>
      <c r="G163" s="30" t="n">
        <v>0</v>
      </c>
      <c r="H163" s="20"/>
      <c r="I163" s="20" t="n">
        <f aca="false">D163-G163</f>
        <v>0</v>
      </c>
    </row>
    <row r="164" customFormat="false" ht="24.95" hidden="false" customHeight="true" outlineLevel="0" collapsed="false">
      <c r="A164" s="22" t="n">
        <v>2153</v>
      </c>
      <c r="B164" s="22" t="n">
        <v>418000</v>
      </c>
      <c r="C164" s="23" t="s">
        <v>163</v>
      </c>
      <c r="D164" s="24" t="n">
        <v>0</v>
      </c>
      <c r="E164" s="25" t="n">
        <v>0</v>
      </c>
      <c r="G164" s="25" t="n">
        <v>0</v>
      </c>
      <c r="H164" s="20"/>
      <c r="I164" s="20" t="n">
        <f aca="false">D164-G164</f>
        <v>0</v>
      </c>
    </row>
    <row r="165" customFormat="false" ht="24.95" hidden="false" customHeight="true" outlineLevel="0" collapsed="false">
      <c r="A165" s="27" t="n">
        <v>2154</v>
      </c>
      <c r="B165" s="27" t="n">
        <v>418100</v>
      </c>
      <c r="C165" s="28" t="s">
        <v>164</v>
      </c>
      <c r="D165" s="29" t="n">
        <v>0</v>
      </c>
      <c r="E165" s="30" t="n">
        <v>0</v>
      </c>
      <c r="G165" s="30" t="n">
        <v>0</v>
      </c>
      <c r="H165" s="20"/>
      <c r="I165" s="20" t="n">
        <f aca="false">D165-G165</f>
        <v>0</v>
      </c>
    </row>
    <row r="166" s="31" customFormat="true" ht="24.95" hidden="false" customHeight="true" outlineLevel="0" collapsed="false">
      <c r="A166" s="16" t="n">
        <v>2155</v>
      </c>
      <c r="B166" s="16" t="n">
        <v>420000</v>
      </c>
      <c r="C166" s="17" t="s">
        <v>165</v>
      </c>
      <c r="D166" s="18" t="n">
        <v>447101</v>
      </c>
      <c r="E166" s="19" t="n">
        <v>42844</v>
      </c>
      <c r="G166" s="19" t="n">
        <v>447101</v>
      </c>
      <c r="H166" s="20"/>
      <c r="I166" s="20" t="n">
        <f aca="false">D166-G166</f>
        <v>0</v>
      </c>
    </row>
    <row r="167" customFormat="false" ht="24.95" hidden="false" customHeight="true" outlineLevel="0" collapsed="false">
      <c r="A167" s="22" t="n">
        <v>2156</v>
      </c>
      <c r="B167" s="22" t="n">
        <v>421000</v>
      </c>
      <c r="C167" s="23" t="s">
        <v>166</v>
      </c>
      <c r="D167" s="24" t="n">
        <v>124795</v>
      </c>
      <c r="E167" s="25" t="n">
        <v>18100</v>
      </c>
      <c r="G167" s="25" t="n">
        <v>124795</v>
      </c>
      <c r="H167" s="20"/>
      <c r="I167" s="20" t="n">
        <f aca="false">D167-G167</f>
        <v>0</v>
      </c>
    </row>
    <row r="168" customFormat="false" ht="24.95" hidden="false" customHeight="true" outlineLevel="0" collapsed="false">
      <c r="A168" s="27" t="n">
        <v>2157</v>
      </c>
      <c r="B168" s="27" t="n">
        <v>421100</v>
      </c>
      <c r="C168" s="28" t="s">
        <v>167</v>
      </c>
      <c r="D168" s="39" t="n">
        <v>1153</v>
      </c>
      <c r="E168" s="40" t="n">
        <v>147</v>
      </c>
      <c r="G168" s="40" t="n">
        <v>1153</v>
      </c>
      <c r="H168" s="20"/>
      <c r="I168" s="20" t="n">
        <f aca="false">D168-G168</f>
        <v>0</v>
      </c>
    </row>
    <row r="169" customFormat="false" ht="24.95" hidden="false" customHeight="true" outlineLevel="0" collapsed="false">
      <c r="A169" s="27" t="n">
        <v>2158</v>
      </c>
      <c r="B169" s="27" t="n">
        <v>421200</v>
      </c>
      <c r="C169" s="28" t="s">
        <v>168</v>
      </c>
      <c r="D169" s="29" t="n">
        <v>69785</v>
      </c>
      <c r="E169" s="30" t="n">
        <v>14034</v>
      </c>
      <c r="G169" s="30" t="n">
        <v>69785</v>
      </c>
      <c r="H169" s="20"/>
      <c r="I169" s="20" t="n">
        <f aca="false">D169-G169</f>
        <v>0</v>
      </c>
    </row>
    <row r="170" customFormat="false" ht="24.95" hidden="false" customHeight="true" outlineLevel="0" collapsed="false">
      <c r="A170" s="27" t="n">
        <v>2159</v>
      </c>
      <c r="B170" s="27" t="n">
        <v>421300</v>
      </c>
      <c r="C170" s="28" t="s">
        <v>169</v>
      </c>
      <c r="D170" s="29" t="n">
        <v>51385</v>
      </c>
      <c r="E170" s="30" t="n">
        <v>1782</v>
      </c>
      <c r="G170" s="30" t="n">
        <v>51385</v>
      </c>
      <c r="H170" s="20"/>
      <c r="I170" s="20" t="n">
        <f aca="false">D170-G170</f>
        <v>0</v>
      </c>
    </row>
    <row r="171" customFormat="false" ht="24.95" hidden="false" customHeight="true" outlineLevel="0" collapsed="false">
      <c r="A171" s="27" t="n">
        <v>2160</v>
      </c>
      <c r="B171" s="27" t="n">
        <v>421400</v>
      </c>
      <c r="C171" s="28" t="s">
        <v>170</v>
      </c>
      <c r="D171" s="29" t="n">
        <v>1635</v>
      </c>
      <c r="E171" s="30" t="n">
        <v>1379</v>
      </c>
      <c r="G171" s="30" t="n">
        <v>1635</v>
      </c>
      <c r="H171" s="20"/>
      <c r="I171" s="20" t="n">
        <f aca="false">D171-G171</f>
        <v>0</v>
      </c>
    </row>
    <row r="172" customFormat="false" ht="24.95" hidden="false" customHeight="true" outlineLevel="0" collapsed="false">
      <c r="A172" s="27" t="n">
        <v>2161</v>
      </c>
      <c r="B172" s="27" t="n">
        <v>421500</v>
      </c>
      <c r="C172" s="28" t="s">
        <v>171</v>
      </c>
      <c r="D172" s="29" t="n">
        <v>542</v>
      </c>
      <c r="E172" s="30" t="n">
        <v>416</v>
      </c>
      <c r="G172" s="30" t="n">
        <v>542</v>
      </c>
      <c r="H172" s="20"/>
      <c r="I172" s="20" t="n">
        <f aca="false">D172-G172</f>
        <v>0</v>
      </c>
    </row>
    <row r="173" customFormat="false" ht="24.95" hidden="false" customHeight="true" outlineLevel="0" collapsed="false">
      <c r="A173" s="27" t="n">
        <v>2162</v>
      </c>
      <c r="B173" s="27" t="n">
        <v>421600</v>
      </c>
      <c r="C173" s="28" t="s">
        <v>172</v>
      </c>
      <c r="D173" s="29" t="n">
        <v>295</v>
      </c>
      <c r="E173" s="30" t="n">
        <v>337</v>
      </c>
      <c r="G173" s="30" t="n">
        <v>295</v>
      </c>
      <c r="H173" s="20"/>
      <c r="I173" s="20" t="n">
        <f aca="false">D173-G173</f>
        <v>0</v>
      </c>
    </row>
    <row r="174" customFormat="false" ht="24.95" hidden="false" customHeight="true" outlineLevel="0" collapsed="false">
      <c r="A174" s="27" t="n">
        <v>2163</v>
      </c>
      <c r="B174" s="27" t="n">
        <v>421900</v>
      </c>
      <c r="C174" s="28" t="s">
        <v>173</v>
      </c>
      <c r="D174" s="29" t="n">
        <v>0</v>
      </c>
      <c r="E174" s="30" t="n">
        <v>5</v>
      </c>
      <c r="G174" s="30" t="n">
        <v>0</v>
      </c>
      <c r="H174" s="20"/>
      <c r="I174" s="20" t="n">
        <f aca="false">D174-G174</f>
        <v>0</v>
      </c>
    </row>
    <row r="175" customFormat="false" ht="24.95" hidden="false" customHeight="true" outlineLevel="0" collapsed="false">
      <c r="A175" s="22" t="n">
        <v>2164</v>
      </c>
      <c r="B175" s="22" t="n">
        <v>422000</v>
      </c>
      <c r="C175" s="23" t="s">
        <v>174</v>
      </c>
      <c r="D175" s="24" t="n">
        <v>678</v>
      </c>
      <c r="E175" s="25" t="n">
        <v>776</v>
      </c>
      <c r="G175" s="25" t="n">
        <v>678</v>
      </c>
      <c r="H175" s="20"/>
      <c r="I175" s="20" t="n">
        <f aca="false">D175-G175</f>
        <v>0</v>
      </c>
    </row>
    <row r="176" s="31" customFormat="true" ht="24.95" hidden="false" customHeight="true" outlineLevel="0" collapsed="false">
      <c r="A176" s="27" t="n">
        <v>2165</v>
      </c>
      <c r="B176" s="27" t="n">
        <v>422100</v>
      </c>
      <c r="C176" s="28" t="s">
        <v>175</v>
      </c>
      <c r="D176" s="29" t="n">
        <v>194</v>
      </c>
      <c r="E176" s="30" t="n">
        <v>183</v>
      </c>
      <c r="G176" s="30" t="n">
        <v>194</v>
      </c>
      <c r="H176" s="20"/>
      <c r="I176" s="20" t="n">
        <f aca="false">D176-G176</f>
        <v>0</v>
      </c>
    </row>
    <row r="177" s="31" customFormat="true" ht="24.95" hidden="false" customHeight="true" outlineLevel="0" collapsed="false">
      <c r="A177" s="27" t="n">
        <v>2166</v>
      </c>
      <c r="B177" s="27" t="n">
        <v>422200</v>
      </c>
      <c r="C177" s="28" t="s">
        <v>176</v>
      </c>
      <c r="D177" s="29" t="n">
        <v>153</v>
      </c>
      <c r="E177" s="30" t="n">
        <v>146</v>
      </c>
      <c r="G177" s="30" t="n">
        <v>153</v>
      </c>
      <c r="H177" s="20"/>
      <c r="I177" s="20" t="n">
        <f aca="false">D177-G177</f>
        <v>0</v>
      </c>
    </row>
    <row r="178" s="31" customFormat="true" ht="24.95" hidden="false" customHeight="true" outlineLevel="0" collapsed="false">
      <c r="A178" s="27" t="n">
        <v>2167</v>
      </c>
      <c r="B178" s="27" t="n">
        <v>422300</v>
      </c>
      <c r="C178" s="28" t="s">
        <v>177</v>
      </c>
      <c r="D178" s="39" t="n">
        <v>217</v>
      </c>
      <c r="E178" s="40" t="n">
        <v>227</v>
      </c>
      <c r="G178" s="40" t="n">
        <v>217</v>
      </c>
      <c r="H178" s="20"/>
      <c r="I178" s="20" t="n">
        <f aca="false">D178-G178</f>
        <v>0</v>
      </c>
    </row>
    <row r="179" customFormat="false" ht="24.95" hidden="false" customHeight="true" outlineLevel="0" collapsed="false">
      <c r="A179" s="27" t="n">
        <v>2168</v>
      </c>
      <c r="B179" s="27" t="n">
        <v>422400</v>
      </c>
      <c r="C179" s="28" t="s">
        <v>178</v>
      </c>
      <c r="D179" s="39" t="n">
        <v>0</v>
      </c>
      <c r="E179" s="40" t="n">
        <v>0</v>
      </c>
      <c r="G179" s="40" t="n">
        <v>0</v>
      </c>
      <c r="H179" s="20"/>
      <c r="I179" s="20" t="n">
        <f aca="false">D179-G179</f>
        <v>0</v>
      </c>
    </row>
    <row r="180" customFormat="false" ht="24.95" hidden="false" customHeight="true" outlineLevel="0" collapsed="false">
      <c r="A180" s="27" t="n">
        <v>2169</v>
      </c>
      <c r="B180" s="27" t="n">
        <v>422900</v>
      </c>
      <c r="C180" s="28" t="s">
        <v>179</v>
      </c>
      <c r="D180" s="33" t="n">
        <v>114</v>
      </c>
      <c r="E180" s="34" t="n">
        <v>220</v>
      </c>
      <c r="G180" s="34" t="n">
        <v>114</v>
      </c>
      <c r="H180" s="20"/>
      <c r="I180" s="20" t="n">
        <f aca="false">D180-G180</f>
        <v>0</v>
      </c>
    </row>
    <row r="181" customFormat="false" ht="24.95" hidden="false" customHeight="true" outlineLevel="0" collapsed="false">
      <c r="A181" s="22" t="n">
        <v>2170</v>
      </c>
      <c r="B181" s="22" t="n">
        <v>423000</v>
      </c>
      <c r="C181" s="23" t="s">
        <v>180</v>
      </c>
      <c r="D181" s="24" t="n">
        <v>5814</v>
      </c>
      <c r="E181" s="25" t="n">
        <v>6037</v>
      </c>
      <c r="G181" s="25" t="n">
        <v>5814</v>
      </c>
      <c r="H181" s="20"/>
      <c r="I181" s="20" t="n">
        <f aca="false">D181-G181</f>
        <v>0</v>
      </c>
    </row>
    <row r="182" customFormat="false" ht="24.95" hidden="false" customHeight="true" outlineLevel="0" collapsed="false">
      <c r="A182" s="27" t="n">
        <v>2171</v>
      </c>
      <c r="B182" s="27" t="n">
        <v>423100</v>
      </c>
      <c r="C182" s="28" t="s">
        <v>181</v>
      </c>
      <c r="D182" s="29" t="n">
        <v>392</v>
      </c>
      <c r="E182" s="30" t="n">
        <v>2238</v>
      </c>
      <c r="G182" s="30" t="n">
        <v>392</v>
      </c>
      <c r="H182" s="20"/>
      <c r="I182" s="20" t="n">
        <f aca="false">D182-G182</f>
        <v>0</v>
      </c>
    </row>
    <row r="183" customFormat="false" ht="24.95" hidden="false" customHeight="true" outlineLevel="0" collapsed="false">
      <c r="A183" s="27" t="n">
        <v>2172</v>
      </c>
      <c r="B183" s="27" t="n">
        <v>423200</v>
      </c>
      <c r="C183" s="28" t="s">
        <v>182</v>
      </c>
      <c r="D183" s="29" t="n">
        <v>562</v>
      </c>
      <c r="E183" s="30" t="n">
        <v>410</v>
      </c>
      <c r="G183" s="30" t="n">
        <v>562</v>
      </c>
      <c r="H183" s="20"/>
      <c r="I183" s="20" t="n">
        <f aca="false">D183-G183</f>
        <v>0</v>
      </c>
    </row>
    <row r="184" customFormat="false" ht="24.95" hidden="false" customHeight="true" outlineLevel="0" collapsed="false">
      <c r="A184" s="27" t="n">
        <v>2173</v>
      </c>
      <c r="B184" s="27" t="n">
        <v>423300</v>
      </c>
      <c r="C184" s="28" t="s">
        <v>183</v>
      </c>
      <c r="D184" s="29" t="n">
        <v>127</v>
      </c>
      <c r="E184" s="30" t="n">
        <v>0</v>
      </c>
      <c r="G184" s="30" t="n">
        <v>127</v>
      </c>
      <c r="H184" s="20"/>
      <c r="I184" s="20" t="n">
        <f aca="false">D184-G184</f>
        <v>0</v>
      </c>
    </row>
    <row r="185" customFormat="false" ht="24.95" hidden="false" customHeight="true" outlineLevel="0" collapsed="false">
      <c r="A185" s="27" t="n">
        <v>2174</v>
      </c>
      <c r="B185" s="27" t="n">
        <v>423400</v>
      </c>
      <c r="C185" s="28" t="s">
        <v>184</v>
      </c>
      <c r="D185" s="29" t="n">
        <v>383</v>
      </c>
      <c r="E185" s="30" t="n">
        <v>384</v>
      </c>
      <c r="G185" s="30" t="n">
        <v>383</v>
      </c>
      <c r="H185" s="20"/>
      <c r="I185" s="20" t="n">
        <f aca="false">D185-G185</f>
        <v>0</v>
      </c>
    </row>
    <row r="186" customFormat="false" ht="24.95" hidden="false" customHeight="true" outlineLevel="0" collapsed="false">
      <c r="A186" s="27" t="n">
        <v>2175</v>
      </c>
      <c r="B186" s="27" t="n">
        <v>423500</v>
      </c>
      <c r="C186" s="28" t="s">
        <v>185</v>
      </c>
      <c r="D186" s="29" t="n">
        <v>922</v>
      </c>
      <c r="E186" s="30" t="n">
        <v>67</v>
      </c>
      <c r="G186" s="30" t="n">
        <v>922</v>
      </c>
      <c r="H186" s="20"/>
      <c r="I186" s="20" t="n">
        <f aca="false">D186-G186</f>
        <v>0</v>
      </c>
    </row>
    <row r="187" customFormat="false" ht="24.95" hidden="false" customHeight="true" outlineLevel="0" collapsed="false">
      <c r="A187" s="27" t="n">
        <v>2176</v>
      </c>
      <c r="B187" s="27" t="n">
        <v>423600</v>
      </c>
      <c r="C187" s="28" t="s">
        <v>186</v>
      </c>
      <c r="D187" s="29" t="n">
        <v>253</v>
      </c>
      <c r="E187" s="30" t="n">
        <v>60</v>
      </c>
      <c r="G187" s="30" t="n">
        <v>253</v>
      </c>
      <c r="H187" s="20"/>
      <c r="I187" s="20" t="n">
        <f aca="false">D187-G187</f>
        <v>0</v>
      </c>
    </row>
    <row r="188" customFormat="false" ht="24.95" hidden="false" customHeight="true" outlineLevel="0" collapsed="false">
      <c r="A188" s="27" t="n">
        <v>2177</v>
      </c>
      <c r="B188" s="27" t="n">
        <v>423700</v>
      </c>
      <c r="C188" s="28" t="s">
        <v>187</v>
      </c>
      <c r="D188" s="29" t="n">
        <v>2235</v>
      </c>
      <c r="E188" s="30" t="n">
        <v>2251</v>
      </c>
      <c r="G188" s="30" t="n">
        <v>2235</v>
      </c>
      <c r="H188" s="20"/>
      <c r="I188" s="20" t="n">
        <f aca="false">D188-G188</f>
        <v>0</v>
      </c>
    </row>
    <row r="189" customFormat="false" ht="24.95" hidden="false" customHeight="true" outlineLevel="0" collapsed="false">
      <c r="A189" s="27" t="n">
        <v>2178</v>
      </c>
      <c r="B189" s="27" t="n">
        <v>423900</v>
      </c>
      <c r="C189" s="28" t="s">
        <v>188</v>
      </c>
      <c r="D189" s="29" t="n">
        <v>940</v>
      </c>
      <c r="E189" s="30" t="n">
        <v>627</v>
      </c>
      <c r="G189" s="30" t="n">
        <v>940</v>
      </c>
      <c r="H189" s="20"/>
      <c r="I189" s="20" t="n">
        <f aca="false">D189-G189</f>
        <v>0</v>
      </c>
    </row>
    <row r="190" customFormat="false" ht="24.95" hidden="false" customHeight="true" outlineLevel="0" collapsed="false">
      <c r="A190" s="22" t="n">
        <v>2179</v>
      </c>
      <c r="B190" s="22" t="n">
        <v>424000</v>
      </c>
      <c r="C190" s="23" t="s">
        <v>189</v>
      </c>
      <c r="D190" s="24" t="n">
        <v>176759</v>
      </c>
      <c r="E190" s="25" t="n">
        <v>5105</v>
      </c>
      <c r="G190" s="25" t="n">
        <v>176759</v>
      </c>
      <c r="H190" s="20"/>
      <c r="I190" s="20" t="n">
        <f aca="false">D190-G190</f>
        <v>0</v>
      </c>
    </row>
    <row r="191" customFormat="false" ht="24.95" hidden="false" customHeight="true" outlineLevel="0" collapsed="false">
      <c r="A191" s="27" t="n">
        <v>2180</v>
      </c>
      <c r="B191" s="27" t="n">
        <v>424100</v>
      </c>
      <c r="C191" s="28" t="s">
        <v>190</v>
      </c>
      <c r="D191" s="29" t="n">
        <v>0</v>
      </c>
      <c r="E191" s="30" t="n">
        <v>0</v>
      </c>
      <c r="G191" s="30" t="n">
        <v>0</v>
      </c>
      <c r="H191" s="20"/>
      <c r="I191" s="20" t="n">
        <f aca="false">D191-G191</f>
        <v>0</v>
      </c>
    </row>
    <row r="192" customFormat="false" ht="24.95" hidden="false" customHeight="true" outlineLevel="0" collapsed="false">
      <c r="A192" s="27" t="n">
        <v>2181</v>
      </c>
      <c r="B192" s="27" t="n">
        <v>424200</v>
      </c>
      <c r="C192" s="28" t="s">
        <v>191</v>
      </c>
      <c r="D192" s="29" t="n">
        <v>0</v>
      </c>
      <c r="E192" s="30" t="n">
        <v>103</v>
      </c>
      <c r="G192" s="30" t="n">
        <v>0</v>
      </c>
      <c r="H192" s="20"/>
      <c r="I192" s="20" t="n">
        <f aca="false">D192-G192</f>
        <v>0</v>
      </c>
    </row>
    <row r="193" customFormat="false" ht="24.95" hidden="false" customHeight="true" outlineLevel="0" collapsed="false">
      <c r="A193" s="27" t="n">
        <v>2182</v>
      </c>
      <c r="B193" s="27" t="n">
        <v>424300</v>
      </c>
      <c r="C193" s="28" t="s">
        <v>192</v>
      </c>
      <c r="D193" s="29" t="n">
        <v>1613</v>
      </c>
      <c r="E193" s="30" t="n">
        <v>1347</v>
      </c>
      <c r="G193" s="30" t="n">
        <v>1613</v>
      </c>
      <c r="H193" s="20"/>
      <c r="I193" s="20" t="n">
        <f aca="false">D193-G193</f>
        <v>0</v>
      </c>
    </row>
    <row r="194" customFormat="false" ht="24.95" hidden="false" customHeight="true" outlineLevel="0" collapsed="false">
      <c r="A194" s="27" t="n">
        <v>2183</v>
      </c>
      <c r="B194" s="27" t="n">
        <v>424400</v>
      </c>
      <c r="C194" s="28" t="s">
        <v>193</v>
      </c>
      <c r="D194" s="29" t="n">
        <v>450</v>
      </c>
      <c r="E194" s="30" t="n">
        <v>440</v>
      </c>
      <c r="G194" s="30" t="n">
        <v>450</v>
      </c>
      <c r="H194" s="20"/>
      <c r="I194" s="20" t="n">
        <f aca="false">D194-G194</f>
        <v>0</v>
      </c>
    </row>
    <row r="195" customFormat="false" ht="24.95" hidden="false" customHeight="true" outlineLevel="0" collapsed="false">
      <c r="A195" s="27" t="n">
        <v>2184</v>
      </c>
      <c r="B195" s="27" t="n">
        <v>424500</v>
      </c>
      <c r="C195" s="28" t="s">
        <v>194</v>
      </c>
      <c r="D195" s="29" t="n">
        <v>59726</v>
      </c>
      <c r="E195" s="30" t="n">
        <v>461</v>
      </c>
      <c r="G195" s="30" t="n">
        <v>59726</v>
      </c>
      <c r="H195" s="20"/>
      <c r="I195" s="20" t="n">
        <f aca="false">D195-G195</f>
        <v>0</v>
      </c>
    </row>
    <row r="196" customFormat="false" ht="24.95" hidden="false" customHeight="true" outlineLevel="0" collapsed="false">
      <c r="A196" s="27" t="n">
        <v>2185</v>
      </c>
      <c r="B196" s="27" t="n">
        <v>424600</v>
      </c>
      <c r="C196" s="28" t="s">
        <v>195</v>
      </c>
      <c r="D196" s="29" t="n">
        <v>476</v>
      </c>
      <c r="E196" s="30" t="n">
        <v>484</v>
      </c>
      <c r="G196" s="30" t="n">
        <v>476</v>
      </c>
      <c r="H196" s="20"/>
      <c r="I196" s="20" t="n">
        <f aca="false">D196-G196</f>
        <v>0</v>
      </c>
    </row>
    <row r="197" customFormat="false" ht="24.95" hidden="false" customHeight="true" outlineLevel="0" collapsed="false">
      <c r="A197" s="27" t="n">
        <v>2186</v>
      </c>
      <c r="B197" s="27" t="n">
        <v>424900</v>
      </c>
      <c r="C197" s="28" t="s">
        <v>196</v>
      </c>
      <c r="D197" s="29" t="n">
        <v>114494</v>
      </c>
      <c r="E197" s="30" t="n">
        <v>2270</v>
      </c>
      <c r="G197" s="30" t="n">
        <v>114494</v>
      </c>
      <c r="H197" s="20"/>
      <c r="I197" s="20" t="n">
        <f aca="false">D197-G197</f>
        <v>0</v>
      </c>
    </row>
    <row r="198" customFormat="false" ht="24.95" hidden="false" customHeight="true" outlineLevel="0" collapsed="false">
      <c r="A198" s="22" t="n">
        <v>2187</v>
      </c>
      <c r="B198" s="22" t="n">
        <v>425000</v>
      </c>
      <c r="C198" s="23" t="s">
        <v>197</v>
      </c>
      <c r="D198" s="24" t="n">
        <v>131512</v>
      </c>
      <c r="E198" s="25" t="n">
        <v>6427</v>
      </c>
      <c r="G198" s="25" t="n">
        <v>131512</v>
      </c>
      <c r="H198" s="20"/>
      <c r="I198" s="20" t="n">
        <f aca="false">D198-G198</f>
        <v>0</v>
      </c>
    </row>
    <row r="199" customFormat="false" ht="24.95" hidden="false" customHeight="true" outlineLevel="0" collapsed="false">
      <c r="A199" s="27" t="n">
        <v>2188</v>
      </c>
      <c r="B199" s="27" t="n">
        <v>425100</v>
      </c>
      <c r="C199" s="28" t="s">
        <v>198</v>
      </c>
      <c r="D199" s="29" t="n">
        <v>95237</v>
      </c>
      <c r="E199" s="30" t="n">
        <v>5367</v>
      </c>
      <c r="G199" s="30" t="n">
        <v>95237</v>
      </c>
      <c r="H199" s="20"/>
      <c r="I199" s="20" t="n">
        <f aca="false">D199-G199</f>
        <v>0</v>
      </c>
    </row>
    <row r="200" customFormat="false" ht="24.95" hidden="false" customHeight="true" outlineLevel="0" collapsed="false">
      <c r="A200" s="27" t="n">
        <v>2189</v>
      </c>
      <c r="B200" s="27" t="n">
        <v>425200</v>
      </c>
      <c r="C200" s="28" t="s">
        <v>199</v>
      </c>
      <c r="D200" s="29" t="n">
        <v>36275</v>
      </c>
      <c r="E200" s="30" t="n">
        <v>1060</v>
      </c>
      <c r="G200" s="30" t="n">
        <v>36275</v>
      </c>
      <c r="H200" s="20"/>
      <c r="I200" s="20" t="n">
        <f aca="false">D200-G200</f>
        <v>0</v>
      </c>
    </row>
    <row r="201" customFormat="false" ht="24.95" hidden="false" customHeight="true" outlineLevel="0" collapsed="false">
      <c r="A201" s="22" t="n">
        <v>2190</v>
      </c>
      <c r="B201" s="22" t="n">
        <v>426000</v>
      </c>
      <c r="C201" s="23" t="s">
        <v>200</v>
      </c>
      <c r="D201" s="24" t="n">
        <v>7543</v>
      </c>
      <c r="E201" s="25" t="n">
        <v>6399</v>
      </c>
      <c r="G201" s="25" t="n">
        <v>7543</v>
      </c>
      <c r="H201" s="20"/>
      <c r="I201" s="20" t="n">
        <f aca="false">D201-G201</f>
        <v>0</v>
      </c>
    </row>
    <row r="202" customFormat="false" ht="24.95" hidden="false" customHeight="true" outlineLevel="0" collapsed="false">
      <c r="A202" s="27" t="n">
        <v>2191</v>
      </c>
      <c r="B202" s="27" t="n">
        <v>426100</v>
      </c>
      <c r="C202" s="28" t="s">
        <v>201</v>
      </c>
      <c r="D202" s="29" t="n">
        <v>1047</v>
      </c>
      <c r="E202" s="30" t="n">
        <v>795</v>
      </c>
      <c r="G202" s="30" t="n">
        <v>1047</v>
      </c>
      <c r="H202" s="20"/>
      <c r="I202" s="20" t="n">
        <f aca="false">D202-G202</f>
        <v>0</v>
      </c>
    </row>
    <row r="203" customFormat="false" ht="24.95" hidden="false" customHeight="true" outlineLevel="0" collapsed="false">
      <c r="A203" s="27" t="n">
        <v>2192</v>
      </c>
      <c r="B203" s="27" t="n">
        <v>426200</v>
      </c>
      <c r="C203" s="28" t="s">
        <v>202</v>
      </c>
      <c r="D203" s="29" t="n">
        <v>25</v>
      </c>
      <c r="E203" s="30" t="n">
        <v>32</v>
      </c>
      <c r="G203" s="30" t="n">
        <v>25</v>
      </c>
      <c r="H203" s="20"/>
      <c r="I203" s="20" t="n">
        <f aca="false">D203-G203</f>
        <v>0</v>
      </c>
    </row>
    <row r="204" customFormat="false" ht="24.95" hidden="false" customHeight="true" outlineLevel="0" collapsed="false">
      <c r="A204" s="27" t="n">
        <v>2193</v>
      </c>
      <c r="B204" s="27" t="n">
        <v>426300</v>
      </c>
      <c r="C204" s="28" t="s">
        <v>203</v>
      </c>
      <c r="D204" s="29" t="n">
        <v>590</v>
      </c>
      <c r="E204" s="30" t="n">
        <v>497</v>
      </c>
      <c r="G204" s="30" t="n">
        <v>590</v>
      </c>
      <c r="H204" s="20"/>
      <c r="I204" s="20" t="n">
        <f aca="false">D204-G204</f>
        <v>0</v>
      </c>
    </row>
    <row r="205" customFormat="false" ht="24.95" hidden="false" customHeight="true" outlineLevel="0" collapsed="false">
      <c r="A205" s="27" t="n">
        <v>2194</v>
      </c>
      <c r="B205" s="27" t="n">
        <v>426400</v>
      </c>
      <c r="C205" s="28" t="s">
        <v>204</v>
      </c>
      <c r="D205" s="29" t="n">
        <v>1855</v>
      </c>
      <c r="E205" s="30" t="n">
        <v>1484</v>
      </c>
      <c r="G205" s="30" t="n">
        <v>1855</v>
      </c>
      <c r="H205" s="20"/>
      <c r="I205" s="20" t="n">
        <f aca="false">D205-G205</f>
        <v>0</v>
      </c>
    </row>
    <row r="206" customFormat="false" ht="24.95" hidden="false" customHeight="true" outlineLevel="0" collapsed="false">
      <c r="A206" s="27" t="n">
        <v>2195</v>
      </c>
      <c r="B206" s="27" t="n">
        <v>426500</v>
      </c>
      <c r="C206" s="28" t="s">
        <v>205</v>
      </c>
      <c r="D206" s="29" t="n">
        <v>286</v>
      </c>
      <c r="E206" s="30" t="n">
        <v>319</v>
      </c>
      <c r="G206" s="30" t="n">
        <v>286</v>
      </c>
      <c r="H206" s="20"/>
      <c r="I206" s="20" t="n">
        <f aca="false">D206-G206</f>
        <v>0</v>
      </c>
    </row>
    <row r="207" customFormat="false" ht="24.95" hidden="false" customHeight="true" outlineLevel="0" collapsed="false">
      <c r="A207" s="27" t="n">
        <v>2196</v>
      </c>
      <c r="B207" s="27" t="n">
        <v>426600</v>
      </c>
      <c r="C207" s="28" t="s">
        <v>206</v>
      </c>
      <c r="D207" s="29" t="n">
        <v>29</v>
      </c>
      <c r="E207" s="30" t="n">
        <v>30</v>
      </c>
      <c r="G207" s="30" t="n">
        <v>29</v>
      </c>
      <c r="H207" s="20"/>
      <c r="I207" s="20" t="n">
        <f aca="false">D207-G207</f>
        <v>0</v>
      </c>
    </row>
    <row r="208" customFormat="false" ht="24.95" hidden="false" customHeight="true" outlineLevel="0" collapsed="false">
      <c r="A208" s="27" t="n">
        <v>2197</v>
      </c>
      <c r="B208" s="27" t="n">
        <v>426700</v>
      </c>
      <c r="C208" s="28" t="s">
        <v>207</v>
      </c>
      <c r="D208" s="29" t="n">
        <v>184</v>
      </c>
      <c r="E208" s="30" t="n">
        <v>0</v>
      </c>
      <c r="G208" s="30" t="n">
        <v>184</v>
      </c>
      <c r="H208" s="20"/>
      <c r="I208" s="20" t="n">
        <f aca="false">D208-G208</f>
        <v>0</v>
      </c>
    </row>
    <row r="209" customFormat="false" ht="24.95" hidden="false" customHeight="true" outlineLevel="0" collapsed="false">
      <c r="A209" s="27" t="n">
        <v>2198</v>
      </c>
      <c r="B209" s="27" t="n">
        <v>426800</v>
      </c>
      <c r="C209" s="28" t="s">
        <v>208</v>
      </c>
      <c r="D209" s="29" t="n">
        <v>555</v>
      </c>
      <c r="E209" s="30" t="n">
        <v>547</v>
      </c>
      <c r="G209" s="30" t="n">
        <v>555</v>
      </c>
      <c r="H209" s="20"/>
      <c r="I209" s="20" t="n">
        <f aca="false">D209-G209</f>
        <v>0</v>
      </c>
    </row>
    <row r="210" customFormat="false" ht="24.95" hidden="false" customHeight="true" outlineLevel="0" collapsed="false">
      <c r="A210" s="27" t="n">
        <v>2199</v>
      </c>
      <c r="B210" s="27" t="n">
        <v>426900</v>
      </c>
      <c r="C210" s="28" t="s">
        <v>209</v>
      </c>
      <c r="D210" s="29" t="n">
        <v>2972</v>
      </c>
      <c r="E210" s="30" t="n">
        <v>2695</v>
      </c>
      <c r="G210" s="30" t="n">
        <v>2972</v>
      </c>
      <c r="H210" s="20"/>
      <c r="I210" s="20" t="n">
        <f aca="false">D210-G210</f>
        <v>0</v>
      </c>
    </row>
    <row r="211" customFormat="false" ht="24.95" hidden="false" customHeight="true" outlineLevel="0" collapsed="false">
      <c r="A211" s="16" t="n">
        <v>2200</v>
      </c>
      <c r="B211" s="16" t="n">
        <v>430000</v>
      </c>
      <c r="C211" s="17" t="s">
        <v>210</v>
      </c>
      <c r="D211" s="18" t="n">
        <v>0</v>
      </c>
      <c r="E211" s="19" t="n">
        <v>0</v>
      </c>
      <c r="G211" s="19" t="n">
        <v>0</v>
      </c>
      <c r="H211" s="20"/>
      <c r="I211" s="20" t="n">
        <f aca="false">D211-G211</f>
        <v>0</v>
      </c>
    </row>
    <row r="212" customFormat="false" ht="24.95" hidden="false" customHeight="true" outlineLevel="0" collapsed="false">
      <c r="A212" s="22" t="n">
        <v>2201</v>
      </c>
      <c r="B212" s="22" t="n">
        <v>431000</v>
      </c>
      <c r="C212" s="23" t="s">
        <v>211</v>
      </c>
      <c r="D212" s="24" t="n">
        <v>0</v>
      </c>
      <c r="E212" s="25" t="n">
        <v>0</v>
      </c>
      <c r="G212" s="25" t="n">
        <v>0</v>
      </c>
      <c r="H212" s="20"/>
      <c r="I212" s="20" t="n">
        <f aca="false">D212-G212</f>
        <v>0</v>
      </c>
    </row>
    <row r="213" customFormat="false" ht="24.95" hidden="false" customHeight="true" outlineLevel="0" collapsed="false">
      <c r="A213" s="27" t="n">
        <v>2202</v>
      </c>
      <c r="B213" s="27" t="n">
        <v>431100</v>
      </c>
      <c r="C213" s="28" t="s">
        <v>212</v>
      </c>
      <c r="D213" s="29" t="n">
        <v>0</v>
      </c>
      <c r="E213" s="30" t="n">
        <v>0</v>
      </c>
      <c r="G213" s="30" t="n">
        <v>0</v>
      </c>
      <c r="H213" s="20"/>
      <c r="I213" s="20" t="n">
        <f aca="false">D213-G213</f>
        <v>0</v>
      </c>
    </row>
    <row r="214" customFormat="false" ht="24.95" hidden="false" customHeight="true" outlineLevel="0" collapsed="false">
      <c r="A214" s="27" t="n">
        <v>2203</v>
      </c>
      <c r="B214" s="27" t="n">
        <v>431200</v>
      </c>
      <c r="C214" s="28" t="s">
        <v>213</v>
      </c>
      <c r="D214" s="29" t="n">
        <v>0</v>
      </c>
      <c r="E214" s="30" t="n">
        <v>0</v>
      </c>
      <c r="G214" s="30" t="n">
        <v>0</v>
      </c>
      <c r="H214" s="20"/>
      <c r="I214" s="20" t="n">
        <f aca="false">D214-G214</f>
        <v>0</v>
      </c>
    </row>
    <row r="215" customFormat="false" ht="24.95" hidden="false" customHeight="true" outlineLevel="0" collapsed="false">
      <c r="A215" s="27" t="n">
        <v>2204</v>
      </c>
      <c r="B215" s="27" t="n">
        <v>431300</v>
      </c>
      <c r="C215" s="28" t="s">
        <v>214</v>
      </c>
      <c r="D215" s="29" t="n">
        <v>0</v>
      </c>
      <c r="E215" s="30" t="n">
        <v>0</v>
      </c>
      <c r="G215" s="30" t="n">
        <v>0</v>
      </c>
      <c r="H215" s="20"/>
      <c r="I215" s="20" t="n">
        <f aca="false">D215-G215</f>
        <v>0</v>
      </c>
    </row>
    <row r="216" customFormat="false" ht="24.95" hidden="false" customHeight="true" outlineLevel="0" collapsed="false">
      <c r="A216" s="22" t="n">
        <v>2205</v>
      </c>
      <c r="B216" s="22" t="n">
        <v>432000</v>
      </c>
      <c r="C216" s="23" t="s">
        <v>215</v>
      </c>
      <c r="D216" s="24" t="n">
        <v>0</v>
      </c>
      <c r="E216" s="25" t="n">
        <v>0</v>
      </c>
      <c r="G216" s="25" t="n">
        <v>0</v>
      </c>
      <c r="H216" s="20"/>
      <c r="I216" s="20" t="n">
        <f aca="false">D216-G216</f>
        <v>0</v>
      </c>
    </row>
    <row r="217" customFormat="false" ht="24.95" hidden="false" customHeight="true" outlineLevel="0" collapsed="false">
      <c r="A217" s="27" t="n">
        <v>2206</v>
      </c>
      <c r="B217" s="27" t="n">
        <v>432100</v>
      </c>
      <c r="C217" s="28" t="s">
        <v>216</v>
      </c>
      <c r="D217" s="29" t="n">
        <v>0</v>
      </c>
      <c r="E217" s="30" t="n">
        <v>0</v>
      </c>
      <c r="G217" s="30" t="n">
        <v>0</v>
      </c>
      <c r="H217" s="20"/>
      <c r="I217" s="20" t="n">
        <f aca="false">D217-G217</f>
        <v>0</v>
      </c>
    </row>
    <row r="218" customFormat="false" ht="24.95" hidden="false" customHeight="true" outlineLevel="0" collapsed="false">
      <c r="A218" s="22" t="n">
        <v>2207</v>
      </c>
      <c r="B218" s="22" t="n">
        <v>433000</v>
      </c>
      <c r="C218" s="23" t="s">
        <v>217</v>
      </c>
      <c r="D218" s="24" t="n">
        <v>0</v>
      </c>
      <c r="E218" s="25" t="n">
        <v>0</v>
      </c>
      <c r="G218" s="25" t="n">
        <v>0</v>
      </c>
      <c r="H218" s="20"/>
      <c r="I218" s="20" t="n">
        <f aca="false">D218-G218</f>
        <v>0</v>
      </c>
    </row>
    <row r="219" customFormat="false" ht="24.95" hidden="false" customHeight="true" outlineLevel="0" collapsed="false">
      <c r="A219" s="27" t="n">
        <v>2208</v>
      </c>
      <c r="B219" s="27" t="n">
        <v>433100</v>
      </c>
      <c r="C219" s="28" t="s">
        <v>218</v>
      </c>
      <c r="D219" s="29" t="n">
        <v>0</v>
      </c>
      <c r="E219" s="30" t="n">
        <v>0</v>
      </c>
      <c r="G219" s="30" t="n">
        <v>0</v>
      </c>
      <c r="H219" s="20"/>
      <c r="I219" s="20" t="n">
        <f aca="false">D219-G219</f>
        <v>0</v>
      </c>
    </row>
    <row r="220" customFormat="false" ht="24.95" hidden="false" customHeight="true" outlineLevel="0" collapsed="false">
      <c r="A220" s="22" t="n">
        <v>2209</v>
      </c>
      <c r="B220" s="22" t="n">
        <v>434000</v>
      </c>
      <c r="C220" s="23" t="s">
        <v>219</v>
      </c>
      <c r="D220" s="24" t="n">
        <v>0</v>
      </c>
      <c r="E220" s="25" t="n">
        <v>0</v>
      </c>
      <c r="G220" s="25" t="n">
        <v>0</v>
      </c>
      <c r="H220" s="20"/>
      <c r="I220" s="20" t="n">
        <f aca="false">D220-G220</f>
        <v>0</v>
      </c>
    </row>
    <row r="221" customFormat="false" ht="24.95" hidden="false" customHeight="true" outlineLevel="0" collapsed="false">
      <c r="A221" s="27" t="n">
        <v>2210</v>
      </c>
      <c r="B221" s="27" t="n">
        <v>434100</v>
      </c>
      <c r="C221" s="28" t="s">
        <v>220</v>
      </c>
      <c r="D221" s="29" t="n">
        <v>0</v>
      </c>
      <c r="E221" s="30" t="n">
        <v>0</v>
      </c>
      <c r="G221" s="30" t="n">
        <v>0</v>
      </c>
      <c r="H221" s="20"/>
      <c r="I221" s="20" t="n">
        <f aca="false">D221-G221</f>
        <v>0</v>
      </c>
    </row>
    <row r="222" customFormat="false" ht="24.95" hidden="false" customHeight="true" outlineLevel="0" collapsed="false">
      <c r="A222" s="27" t="n">
        <v>2211</v>
      </c>
      <c r="B222" s="27" t="n">
        <v>434200</v>
      </c>
      <c r="C222" s="28" t="s">
        <v>221</v>
      </c>
      <c r="D222" s="29" t="n">
        <v>0</v>
      </c>
      <c r="E222" s="30" t="n">
        <v>0</v>
      </c>
      <c r="G222" s="30" t="n">
        <v>0</v>
      </c>
      <c r="H222" s="20"/>
      <c r="I222" s="20" t="n">
        <f aca="false">D222-G222</f>
        <v>0</v>
      </c>
    </row>
    <row r="223" customFormat="false" ht="24.95" hidden="false" customHeight="true" outlineLevel="0" collapsed="false">
      <c r="A223" s="27" t="n">
        <v>2212</v>
      </c>
      <c r="B223" s="27" t="n">
        <v>434300</v>
      </c>
      <c r="C223" s="28" t="s">
        <v>222</v>
      </c>
      <c r="D223" s="29" t="n">
        <v>0</v>
      </c>
      <c r="E223" s="30" t="n">
        <v>0</v>
      </c>
      <c r="G223" s="30" t="n">
        <v>0</v>
      </c>
      <c r="H223" s="20"/>
      <c r="I223" s="20" t="n">
        <f aca="false">D223-G223</f>
        <v>0</v>
      </c>
    </row>
    <row r="224" customFormat="false" ht="24.95" hidden="false" customHeight="true" outlineLevel="0" collapsed="false">
      <c r="A224" s="22" t="n">
        <v>2213</v>
      </c>
      <c r="B224" s="22" t="n">
        <v>435000</v>
      </c>
      <c r="C224" s="23" t="s">
        <v>223</v>
      </c>
      <c r="D224" s="24" t="n">
        <v>0</v>
      </c>
      <c r="E224" s="25" t="n">
        <v>0</v>
      </c>
      <c r="G224" s="25" t="n">
        <v>0</v>
      </c>
      <c r="H224" s="20"/>
      <c r="I224" s="20" t="n">
        <f aca="false">D224-G224</f>
        <v>0</v>
      </c>
    </row>
    <row r="225" customFormat="false" ht="24.95" hidden="false" customHeight="true" outlineLevel="0" collapsed="false">
      <c r="A225" s="27" t="n">
        <v>2214</v>
      </c>
      <c r="B225" s="27" t="n">
        <v>435100</v>
      </c>
      <c r="C225" s="28" t="s">
        <v>224</v>
      </c>
      <c r="D225" s="29" t="n">
        <v>0</v>
      </c>
      <c r="E225" s="30" t="n">
        <v>0</v>
      </c>
      <c r="G225" s="30" t="n">
        <v>0</v>
      </c>
      <c r="H225" s="20"/>
      <c r="I225" s="20" t="n">
        <f aca="false">D225-G225</f>
        <v>0</v>
      </c>
    </row>
    <row r="226" customFormat="false" ht="24.95" hidden="false" customHeight="true" outlineLevel="0" collapsed="false">
      <c r="A226" s="16" t="n">
        <v>2215</v>
      </c>
      <c r="B226" s="16" t="n">
        <v>440000</v>
      </c>
      <c r="C226" s="17" t="s">
        <v>225</v>
      </c>
      <c r="D226" s="18" t="n">
        <v>0</v>
      </c>
      <c r="E226" s="19" t="n">
        <v>0</v>
      </c>
      <c r="G226" s="19" t="n">
        <v>0</v>
      </c>
      <c r="H226" s="20"/>
      <c r="I226" s="20" t="n">
        <f aca="false">D226-G226</f>
        <v>0</v>
      </c>
    </row>
    <row r="227" customFormat="false" ht="24.95" hidden="false" customHeight="true" outlineLevel="0" collapsed="false">
      <c r="A227" s="22" t="n">
        <v>2216</v>
      </c>
      <c r="B227" s="22" t="n">
        <v>441000</v>
      </c>
      <c r="C227" s="23" t="s">
        <v>226</v>
      </c>
      <c r="D227" s="24" t="n">
        <v>0</v>
      </c>
      <c r="E227" s="25" t="n">
        <v>0</v>
      </c>
      <c r="G227" s="25" t="n">
        <v>0</v>
      </c>
      <c r="H227" s="20"/>
      <c r="I227" s="20" t="n">
        <f aca="false">D227-G227</f>
        <v>0</v>
      </c>
    </row>
    <row r="228" customFormat="false" ht="24.95" hidden="false" customHeight="true" outlineLevel="0" collapsed="false">
      <c r="A228" s="27" t="n">
        <v>2217</v>
      </c>
      <c r="B228" s="27" t="n">
        <v>441100</v>
      </c>
      <c r="C228" s="28" t="s">
        <v>227</v>
      </c>
      <c r="D228" s="29" t="n">
        <v>0</v>
      </c>
      <c r="E228" s="30" t="n">
        <v>0</v>
      </c>
      <c r="G228" s="30" t="n">
        <v>0</v>
      </c>
      <c r="H228" s="20"/>
      <c r="I228" s="20" t="n">
        <f aca="false">D228-G228</f>
        <v>0</v>
      </c>
    </row>
    <row r="229" customFormat="false" ht="24.95" hidden="false" customHeight="true" outlineLevel="0" collapsed="false">
      <c r="A229" s="27" t="n">
        <v>2218</v>
      </c>
      <c r="B229" s="27" t="n">
        <v>441200</v>
      </c>
      <c r="C229" s="28" t="s">
        <v>228</v>
      </c>
      <c r="D229" s="29" t="n">
        <v>0</v>
      </c>
      <c r="E229" s="30" t="n">
        <v>0</v>
      </c>
      <c r="G229" s="30" t="n">
        <v>0</v>
      </c>
      <c r="H229" s="20"/>
      <c r="I229" s="20" t="n">
        <f aca="false">D229-G229</f>
        <v>0</v>
      </c>
    </row>
    <row r="230" customFormat="false" ht="24.95" hidden="false" customHeight="true" outlineLevel="0" collapsed="false">
      <c r="A230" s="27" t="n">
        <v>2219</v>
      </c>
      <c r="B230" s="27" t="n">
        <v>441300</v>
      </c>
      <c r="C230" s="28" t="s">
        <v>229</v>
      </c>
      <c r="D230" s="29" t="n">
        <v>0</v>
      </c>
      <c r="E230" s="30" t="n">
        <v>0</v>
      </c>
      <c r="G230" s="30" t="n">
        <v>0</v>
      </c>
      <c r="H230" s="20"/>
      <c r="I230" s="20" t="n">
        <f aca="false">D230-G230</f>
        <v>0</v>
      </c>
    </row>
    <row r="231" customFormat="false" ht="24.95" hidden="false" customHeight="true" outlineLevel="0" collapsed="false">
      <c r="A231" s="27" t="n">
        <v>2220</v>
      </c>
      <c r="B231" s="27" t="n">
        <v>441400</v>
      </c>
      <c r="C231" s="28" t="s">
        <v>230</v>
      </c>
      <c r="D231" s="29" t="n">
        <v>0</v>
      </c>
      <c r="E231" s="30" t="n">
        <v>0</v>
      </c>
      <c r="G231" s="30" t="n">
        <v>0</v>
      </c>
      <c r="H231" s="20"/>
      <c r="I231" s="20" t="n">
        <f aca="false">D231-G231</f>
        <v>0</v>
      </c>
    </row>
    <row r="232" customFormat="false" ht="24.95" hidden="false" customHeight="true" outlineLevel="0" collapsed="false">
      <c r="A232" s="27" t="n">
        <v>2221</v>
      </c>
      <c r="B232" s="27" t="n">
        <v>441500</v>
      </c>
      <c r="C232" s="28" t="s">
        <v>231</v>
      </c>
      <c r="D232" s="29" t="n">
        <v>0</v>
      </c>
      <c r="E232" s="30" t="n">
        <v>0</v>
      </c>
      <c r="G232" s="30" t="n">
        <v>0</v>
      </c>
      <c r="H232" s="20"/>
      <c r="I232" s="20" t="n">
        <f aca="false">D232-G232</f>
        <v>0</v>
      </c>
    </row>
    <row r="233" customFormat="false" ht="24.95" hidden="false" customHeight="true" outlineLevel="0" collapsed="false">
      <c r="A233" s="27" t="n">
        <v>2222</v>
      </c>
      <c r="B233" s="27" t="n">
        <v>441600</v>
      </c>
      <c r="C233" s="28" t="s">
        <v>232</v>
      </c>
      <c r="D233" s="29" t="n">
        <v>0</v>
      </c>
      <c r="E233" s="30" t="n">
        <v>0</v>
      </c>
      <c r="G233" s="30" t="n">
        <v>0</v>
      </c>
      <c r="H233" s="20"/>
      <c r="I233" s="20" t="n">
        <f aca="false">D233-G233</f>
        <v>0</v>
      </c>
    </row>
    <row r="234" customFormat="false" ht="24.95" hidden="false" customHeight="true" outlineLevel="0" collapsed="false">
      <c r="A234" s="27" t="n">
        <v>2223</v>
      </c>
      <c r="B234" s="27" t="n">
        <v>441700</v>
      </c>
      <c r="C234" s="28" t="s">
        <v>233</v>
      </c>
      <c r="D234" s="29" t="n">
        <v>0</v>
      </c>
      <c r="E234" s="30" t="n">
        <v>0</v>
      </c>
      <c r="G234" s="30" t="n">
        <v>0</v>
      </c>
      <c r="H234" s="20"/>
      <c r="I234" s="20" t="n">
        <f aca="false">D234-G234</f>
        <v>0</v>
      </c>
    </row>
    <row r="235" customFormat="false" ht="24.95" hidden="false" customHeight="true" outlineLevel="0" collapsed="false">
      <c r="A235" s="27" t="n">
        <v>2224</v>
      </c>
      <c r="B235" s="27" t="n">
        <v>441800</v>
      </c>
      <c r="C235" s="28" t="s">
        <v>234</v>
      </c>
      <c r="D235" s="29" t="n">
        <v>0</v>
      </c>
      <c r="E235" s="30" t="n">
        <v>0</v>
      </c>
      <c r="G235" s="30" t="n">
        <v>0</v>
      </c>
      <c r="H235" s="20"/>
      <c r="I235" s="20" t="n">
        <f aca="false">D235-G235</f>
        <v>0</v>
      </c>
    </row>
    <row r="236" customFormat="false" ht="24.95" hidden="false" customHeight="true" outlineLevel="0" collapsed="false">
      <c r="A236" s="27" t="n">
        <v>2225</v>
      </c>
      <c r="B236" s="27" t="n">
        <v>441900</v>
      </c>
      <c r="C236" s="28" t="s">
        <v>86</v>
      </c>
      <c r="D236" s="29" t="n">
        <v>0</v>
      </c>
      <c r="E236" s="30" t="n">
        <v>0</v>
      </c>
      <c r="G236" s="30" t="n">
        <v>0</v>
      </c>
      <c r="H236" s="20"/>
      <c r="I236" s="20" t="n">
        <f aca="false">D236-G236</f>
        <v>0</v>
      </c>
    </row>
    <row r="237" customFormat="false" ht="24.95" hidden="false" customHeight="true" outlineLevel="0" collapsed="false">
      <c r="A237" s="22" t="n">
        <v>2226</v>
      </c>
      <c r="B237" s="22" t="n">
        <v>442000</v>
      </c>
      <c r="C237" s="23" t="s">
        <v>235</v>
      </c>
      <c r="D237" s="24" t="n">
        <v>0</v>
      </c>
      <c r="E237" s="25" t="n">
        <v>0</v>
      </c>
      <c r="G237" s="25" t="n">
        <v>0</v>
      </c>
      <c r="H237" s="20"/>
      <c r="I237" s="20" t="n">
        <f aca="false">D237-G237</f>
        <v>0</v>
      </c>
    </row>
    <row r="238" customFormat="false" ht="24.95" hidden="false" customHeight="true" outlineLevel="0" collapsed="false">
      <c r="A238" s="27" t="n">
        <v>2227</v>
      </c>
      <c r="B238" s="27" t="n">
        <v>442100</v>
      </c>
      <c r="C238" s="28" t="s">
        <v>236</v>
      </c>
      <c r="D238" s="29" t="n">
        <v>0</v>
      </c>
      <c r="E238" s="30" t="n">
        <v>0</v>
      </c>
      <c r="G238" s="30" t="n">
        <v>0</v>
      </c>
      <c r="H238" s="20"/>
      <c r="I238" s="20" t="n">
        <f aca="false">D238-G238</f>
        <v>0</v>
      </c>
    </row>
    <row r="239" customFormat="false" ht="24.95" hidden="false" customHeight="true" outlineLevel="0" collapsed="false">
      <c r="A239" s="27" t="n">
        <v>2228</v>
      </c>
      <c r="B239" s="27" t="n">
        <v>442200</v>
      </c>
      <c r="C239" s="28" t="s">
        <v>237</v>
      </c>
      <c r="D239" s="29" t="n">
        <v>0</v>
      </c>
      <c r="E239" s="30" t="n">
        <v>0</v>
      </c>
      <c r="G239" s="30" t="n">
        <v>0</v>
      </c>
      <c r="H239" s="20"/>
      <c r="I239" s="20" t="n">
        <f aca="false">D239-G239</f>
        <v>0</v>
      </c>
    </row>
    <row r="240" customFormat="false" ht="24.95" hidden="false" customHeight="true" outlineLevel="0" collapsed="false">
      <c r="A240" s="27" t="n">
        <v>2229</v>
      </c>
      <c r="B240" s="27" t="n">
        <v>442300</v>
      </c>
      <c r="C240" s="28" t="s">
        <v>238</v>
      </c>
      <c r="D240" s="29" t="n">
        <v>0</v>
      </c>
      <c r="E240" s="30" t="n">
        <v>0</v>
      </c>
      <c r="G240" s="30" t="n">
        <v>0</v>
      </c>
      <c r="H240" s="20"/>
      <c r="I240" s="20" t="n">
        <f aca="false">D240-G240</f>
        <v>0</v>
      </c>
    </row>
    <row r="241" customFormat="false" ht="24.95" hidden="false" customHeight="true" outlineLevel="0" collapsed="false">
      <c r="A241" s="27" t="n">
        <v>2230</v>
      </c>
      <c r="B241" s="27" t="n">
        <v>442400</v>
      </c>
      <c r="C241" s="28" t="s">
        <v>239</v>
      </c>
      <c r="D241" s="29" t="n">
        <v>0</v>
      </c>
      <c r="E241" s="30" t="n">
        <v>0</v>
      </c>
      <c r="G241" s="30" t="n">
        <v>0</v>
      </c>
      <c r="H241" s="20"/>
      <c r="I241" s="20" t="n">
        <f aca="false">D241-G241</f>
        <v>0</v>
      </c>
    </row>
    <row r="242" customFormat="false" ht="24.95" hidden="false" customHeight="true" outlineLevel="0" collapsed="false">
      <c r="A242" s="27" t="n">
        <v>2231</v>
      </c>
      <c r="B242" s="27" t="n">
        <v>442500</v>
      </c>
      <c r="C242" s="28" t="s">
        <v>240</v>
      </c>
      <c r="D242" s="29" t="n">
        <v>0</v>
      </c>
      <c r="E242" s="30" t="n">
        <v>0</v>
      </c>
      <c r="G242" s="30" t="n">
        <v>0</v>
      </c>
      <c r="H242" s="20"/>
      <c r="I242" s="20" t="n">
        <f aca="false">D242-G242</f>
        <v>0</v>
      </c>
    </row>
    <row r="243" customFormat="false" ht="24.95" hidden="false" customHeight="true" outlineLevel="0" collapsed="false">
      <c r="A243" s="27" t="n">
        <v>2232</v>
      </c>
      <c r="B243" s="27" t="n">
        <v>442600</v>
      </c>
      <c r="C243" s="28" t="s">
        <v>241</v>
      </c>
      <c r="D243" s="29" t="n">
        <v>0</v>
      </c>
      <c r="E243" s="30" t="n">
        <v>0</v>
      </c>
      <c r="G243" s="30" t="n">
        <v>0</v>
      </c>
      <c r="H243" s="20"/>
      <c r="I243" s="20" t="n">
        <f aca="false">D243-G243</f>
        <v>0</v>
      </c>
    </row>
    <row r="244" customFormat="false" ht="24.95" hidden="false" customHeight="true" outlineLevel="0" collapsed="false">
      <c r="A244" s="22" t="n">
        <v>2233</v>
      </c>
      <c r="B244" s="22" t="n">
        <v>443000</v>
      </c>
      <c r="C244" s="23" t="s">
        <v>242</v>
      </c>
      <c r="D244" s="24" t="n">
        <v>0</v>
      </c>
      <c r="E244" s="25" t="n">
        <v>0</v>
      </c>
      <c r="G244" s="25" t="n">
        <v>0</v>
      </c>
      <c r="H244" s="20"/>
      <c r="I244" s="20" t="n">
        <f aca="false">D244-G244</f>
        <v>0</v>
      </c>
    </row>
    <row r="245" customFormat="false" ht="24.95" hidden="false" customHeight="true" outlineLevel="0" collapsed="false">
      <c r="A245" s="27" t="n">
        <v>2234</v>
      </c>
      <c r="B245" s="27" t="n">
        <v>443100</v>
      </c>
      <c r="C245" s="28" t="s">
        <v>243</v>
      </c>
      <c r="D245" s="29" t="n">
        <v>0</v>
      </c>
      <c r="E245" s="30" t="n">
        <v>0</v>
      </c>
      <c r="G245" s="30" t="n">
        <v>0</v>
      </c>
      <c r="H245" s="20"/>
      <c r="I245" s="20" t="n">
        <f aca="false">D245-G245</f>
        <v>0</v>
      </c>
    </row>
    <row r="246" customFormat="false" ht="24.95" hidden="false" customHeight="true" outlineLevel="0" collapsed="false">
      <c r="A246" s="22" t="n">
        <v>2235</v>
      </c>
      <c r="B246" s="22" t="n">
        <v>444000</v>
      </c>
      <c r="C246" s="23" t="s">
        <v>244</v>
      </c>
      <c r="D246" s="24" t="n">
        <v>0</v>
      </c>
      <c r="E246" s="25" t="n">
        <v>0</v>
      </c>
      <c r="G246" s="25" t="n">
        <v>0</v>
      </c>
      <c r="H246" s="20"/>
      <c r="I246" s="20" t="n">
        <f aca="false">D246-G246</f>
        <v>0</v>
      </c>
    </row>
    <row r="247" customFormat="false" ht="24.95" hidden="false" customHeight="true" outlineLevel="0" collapsed="false">
      <c r="A247" s="27" t="n">
        <v>2236</v>
      </c>
      <c r="B247" s="27" t="n">
        <v>444100</v>
      </c>
      <c r="C247" s="28" t="s">
        <v>245</v>
      </c>
      <c r="D247" s="29" t="n">
        <v>0</v>
      </c>
      <c r="E247" s="30" t="n">
        <v>0</v>
      </c>
      <c r="G247" s="30" t="n">
        <v>0</v>
      </c>
      <c r="H247" s="20"/>
      <c r="I247" s="20" t="n">
        <f aca="false">D247-G247</f>
        <v>0</v>
      </c>
    </row>
    <row r="248" customFormat="false" ht="24.95" hidden="false" customHeight="true" outlineLevel="0" collapsed="false">
      <c r="A248" s="27" t="n">
        <v>2237</v>
      </c>
      <c r="B248" s="27" t="n">
        <v>444200</v>
      </c>
      <c r="C248" s="28" t="s">
        <v>246</v>
      </c>
      <c r="D248" s="29" t="n">
        <v>0</v>
      </c>
      <c r="E248" s="30" t="n">
        <v>0</v>
      </c>
      <c r="G248" s="30" t="n">
        <v>0</v>
      </c>
      <c r="H248" s="20"/>
      <c r="I248" s="20" t="n">
        <f aca="false">D248-G248</f>
        <v>0</v>
      </c>
    </row>
    <row r="249" customFormat="false" ht="24.95" hidden="false" customHeight="true" outlineLevel="0" collapsed="false">
      <c r="A249" s="27" t="n">
        <v>2238</v>
      </c>
      <c r="B249" s="27" t="n">
        <v>444300</v>
      </c>
      <c r="C249" s="28" t="s">
        <v>247</v>
      </c>
      <c r="D249" s="29" t="n">
        <v>0</v>
      </c>
      <c r="E249" s="30" t="n">
        <v>0</v>
      </c>
      <c r="G249" s="30" t="n">
        <v>0</v>
      </c>
      <c r="H249" s="20"/>
      <c r="I249" s="20" t="n">
        <f aca="false">D249-G249</f>
        <v>0</v>
      </c>
    </row>
    <row r="250" customFormat="false" ht="24.95" hidden="false" customHeight="true" outlineLevel="0" collapsed="false">
      <c r="A250" s="16" t="n">
        <v>2239</v>
      </c>
      <c r="B250" s="16" t="n">
        <v>450000</v>
      </c>
      <c r="C250" s="17" t="s">
        <v>248</v>
      </c>
      <c r="D250" s="18" t="n">
        <v>0</v>
      </c>
      <c r="E250" s="19" t="n">
        <v>0</v>
      </c>
      <c r="G250" s="19" t="n">
        <v>0</v>
      </c>
      <c r="H250" s="20"/>
      <c r="I250" s="20" t="n">
        <f aca="false">D250-G250</f>
        <v>0</v>
      </c>
    </row>
    <row r="251" customFormat="false" ht="24.95" hidden="false" customHeight="true" outlineLevel="0" collapsed="false">
      <c r="A251" s="22" t="n">
        <v>2240</v>
      </c>
      <c r="B251" s="22" t="n">
        <v>451000</v>
      </c>
      <c r="C251" s="23" t="s">
        <v>249</v>
      </c>
      <c r="D251" s="24" t="n">
        <v>0</v>
      </c>
      <c r="E251" s="25" t="n">
        <v>0</v>
      </c>
      <c r="G251" s="25" t="n">
        <v>0</v>
      </c>
      <c r="H251" s="20"/>
      <c r="I251" s="20" t="n">
        <f aca="false">D251-G251</f>
        <v>0</v>
      </c>
    </row>
    <row r="252" customFormat="false" ht="24.95" hidden="false" customHeight="true" outlineLevel="0" collapsed="false">
      <c r="A252" s="27" t="n">
        <v>2241</v>
      </c>
      <c r="B252" s="27" t="n">
        <v>451100</v>
      </c>
      <c r="C252" s="28" t="s">
        <v>250</v>
      </c>
      <c r="D252" s="29" t="n">
        <v>0</v>
      </c>
      <c r="E252" s="30" t="n">
        <v>0</v>
      </c>
      <c r="G252" s="30" t="n">
        <v>0</v>
      </c>
      <c r="H252" s="20"/>
      <c r="I252" s="20" t="n">
        <f aca="false">D252-G252</f>
        <v>0</v>
      </c>
    </row>
    <row r="253" customFormat="false" ht="24.95" hidden="false" customHeight="true" outlineLevel="0" collapsed="false">
      <c r="A253" s="27" t="n">
        <v>2242</v>
      </c>
      <c r="B253" s="27" t="n">
        <v>451200</v>
      </c>
      <c r="C253" s="28" t="s">
        <v>251</v>
      </c>
      <c r="D253" s="29" t="n">
        <v>0</v>
      </c>
      <c r="E253" s="30" t="n">
        <v>0</v>
      </c>
      <c r="G253" s="30" t="n">
        <v>0</v>
      </c>
      <c r="H253" s="20"/>
      <c r="I253" s="20" t="n">
        <f aca="false">D253-G253</f>
        <v>0</v>
      </c>
    </row>
    <row r="254" customFormat="false" ht="24.95" hidden="false" customHeight="true" outlineLevel="0" collapsed="false">
      <c r="A254" s="22" t="n">
        <v>2243</v>
      </c>
      <c r="B254" s="22" t="n">
        <v>452000</v>
      </c>
      <c r="C254" s="23" t="s">
        <v>252</v>
      </c>
      <c r="D254" s="24" t="n">
        <v>0</v>
      </c>
      <c r="E254" s="25" t="n">
        <v>0</v>
      </c>
      <c r="G254" s="25" t="n">
        <v>0</v>
      </c>
      <c r="H254" s="20"/>
      <c r="I254" s="20" t="n">
        <f aca="false">D254-G254</f>
        <v>0</v>
      </c>
    </row>
    <row r="255" customFormat="false" ht="24.95" hidden="false" customHeight="true" outlineLevel="0" collapsed="false">
      <c r="A255" s="27" t="n">
        <v>2244</v>
      </c>
      <c r="B255" s="27" t="n">
        <v>452100</v>
      </c>
      <c r="C255" s="28" t="s">
        <v>253</v>
      </c>
      <c r="D255" s="29" t="n">
        <v>0</v>
      </c>
      <c r="E255" s="30" t="n">
        <v>0</v>
      </c>
      <c r="G255" s="30" t="n">
        <v>0</v>
      </c>
      <c r="H255" s="20"/>
      <c r="I255" s="20" t="n">
        <f aca="false">D255-G255</f>
        <v>0</v>
      </c>
    </row>
    <row r="256" customFormat="false" ht="24.95" hidden="false" customHeight="true" outlineLevel="0" collapsed="false">
      <c r="A256" s="27" t="n">
        <v>2245</v>
      </c>
      <c r="B256" s="27" t="n">
        <v>452200</v>
      </c>
      <c r="C256" s="28" t="s">
        <v>254</v>
      </c>
      <c r="D256" s="29" t="n">
        <v>0</v>
      </c>
      <c r="E256" s="30" t="n">
        <v>0</v>
      </c>
      <c r="G256" s="30" t="n">
        <v>0</v>
      </c>
      <c r="H256" s="20"/>
      <c r="I256" s="20" t="n">
        <f aca="false">D256-G256</f>
        <v>0</v>
      </c>
    </row>
    <row r="257" customFormat="false" ht="24.95" hidden="false" customHeight="true" outlineLevel="0" collapsed="false">
      <c r="A257" s="22" t="n">
        <v>2246</v>
      </c>
      <c r="B257" s="22" t="n">
        <v>453000</v>
      </c>
      <c r="C257" s="23" t="s">
        <v>255</v>
      </c>
      <c r="D257" s="24" t="n">
        <v>0</v>
      </c>
      <c r="E257" s="25" t="n">
        <v>0</v>
      </c>
      <c r="G257" s="25" t="n">
        <v>0</v>
      </c>
      <c r="H257" s="20"/>
      <c r="I257" s="20" t="n">
        <f aca="false">D257-G257</f>
        <v>0</v>
      </c>
    </row>
    <row r="258" customFormat="false" ht="24.95" hidden="false" customHeight="true" outlineLevel="0" collapsed="false">
      <c r="A258" s="27" t="n">
        <v>2247</v>
      </c>
      <c r="B258" s="27" t="n">
        <v>453100</v>
      </c>
      <c r="C258" s="28" t="s">
        <v>256</v>
      </c>
      <c r="D258" s="29" t="n">
        <v>0</v>
      </c>
      <c r="E258" s="30" t="n">
        <v>0</v>
      </c>
      <c r="G258" s="30" t="n">
        <v>0</v>
      </c>
      <c r="H258" s="20"/>
      <c r="I258" s="20" t="n">
        <f aca="false">D258-G258</f>
        <v>0</v>
      </c>
    </row>
    <row r="259" customFormat="false" ht="24.95" hidden="false" customHeight="true" outlineLevel="0" collapsed="false">
      <c r="A259" s="27" t="n">
        <v>2248</v>
      </c>
      <c r="B259" s="27" t="n">
        <v>453200</v>
      </c>
      <c r="C259" s="28" t="s">
        <v>257</v>
      </c>
      <c r="D259" s="29" t="n">
        <v>0</v>
      </c>
      <c r="E259" s="30" t="n">
        <v>0</v>
      </c>
      <c r="G259" s="30" t="n">
        <v>0</v>
      </c>
      <c r="H259" s="20"/>
      <c r="I259" s="20" t="n">
        <f aca="false">D259-G259</f>
        <v>0</v>
      </c>
    </row>
    <row r="260" customFormat="false" ht="24.95" hidden="false" customHeight="true" outlineLevel="0" collapsed="false">
      <c r="A260" s="22" t="n">
        <v>2249</v>
      </c>
      <c r="B260" s="22" t="n">
        <v>454000</v>
      </c>
      <c r="C260" s="23" t="s">
        <v>258</v>
      </c>
      <c r="D260" s="24" t="n">
        <v>0</v>
      </c>
      <c r="E260" s="25" t="n">
        <v>0</v>
      </c>
      <c r="G260" s="25" t="n">
        <v>0</v>
      </c>
      <c r="H260" s="20"/>
      <c r="I260" s="20" t="n">
        <f aca="false">D260-G260</f>
        <v>0</v>
      </c>
    </row>
    <row r="261" customFormat="false" ht="24.95" hidden="false" customHeight="true" outlineLevel="0" collapsed="false">
      <c r="A261" s="27" t="n">
        <v>2250</v>
      </c>
      <c r="B261" s="27" t="n">
        <v>454100</v>
      </c>
      <c r="C261" s="28" t="s">
        <v>259</v>
      </c>
      <c r="D261" s="29" t="n">
        <v>0</v>
      </c>
      <c r="E261" s="30" t="n">
        <v>0</v>
      </c>
      <c r="G261" s="30" t="n">
        <v>0</v>
      </c>
      <c r="H261" s="20"/>
      <c r="I261" s="20" t="n">
        <f aca="false">D261-G261</f>
        <v>0</v>
      </c>
    </row>
    <row r="262" customFormat="false" ht="24.95" hidden="false" customHeight="true" outlineLevel="0" collapsed="false">
      <c r="A262" s="27" t="n">
        <v>2251</v>
      </c>
      <c r="B262" s="27" t="n">
        <v>454200</v>
      </c>
      <c r="C262" s="28" t="s">
        <v>260</v>
      </c>
      <c r="D262" s="29" t="n">
        <v>0</v>
      </c>
      <c r="E262" s="30" t="n">
        <v>0</v>
      </c>
      <c r="G262" s="30" t="n">
        <v>0</v>
      </c>
      <c r="H262" s="20"/>
      <c r="I262" s="20" t="n">
        <f aca="false">D262-G262</f>
        <v>0</v>
      </c>
    </row>
    <row r="263" customFormat="false" ht="24.95" hidden="false" customHeight="true" outlineLevel="0" collapsed="false">
      <c r="A263" s="16" t="n">
        <v>2252</v>
      </c>
      <c r="B263" s="16" t="n">
        <v>460000</v>
      </c>
      <c r="C263" s="17" t="s">
        <v>261</v>
      </c>
      <c r="D263" s="18" t="n">
        <v>5046</v>
      </c>
      <c r="E263" s="19" t="n">
        <v>3041</v>
      </c>
      <c r="G263" s="19" t="n">
        <v>5046</v>
      </c>
      <c r="H263" s="20"/>
      <c r="I263" s="20" t="n">
        <f aca="false">D263-G263</f>
        <v>0</v>
      </c>
    </row>
    <row r="264" customFormat="false" ht="24.95" hidden="false" customHeight="true" outlineLevel="0" collapsed="false">
      <c r="A264" s="22" t="n">
        <v>2253</v>
      </c>
      <c r="B264" s="22" t="n">
        <v>461000</v>
      </c>
      <c r="C264" s="23" t="s">
        <v>262</v>
      </c>
      <c r="D264" s="24" t="n">
        <v>0</v>
      </c>
      <c r="E264" s="25" t="n">
        <v>0</v>
      </c>
      <c r="G264" s="25" t="n">
        <v>0</v>
      </c>
      <c r="H264" s="20"/>
      <c r="I264" s="20" t="n">
        <f aca="false">D264-G264</f>
        <v>0</v>
      </c>
    </row>
    <row r="265" customFormat="false" ht="24.95" hidden="false" customHeight="true" outlineLevel="0" collapsed="false">
      <c r="A265" s="27" t="n">
        <v>2254</v>
      </c>
      <c r="B265" s="27" t="n">
        <v>461100</v>
      </c>
      <c r="C265" s="28" t="s">
        <v>263</v>
      </c>
      <c r="D265" s="29" t="n">
        <v>0</v>
      </c>
      <c r="E265" s="30" t="n">
        <v>0</v>
      </c>
      <c r="G265" s="30" t="n">
        <v>0</v>
      </c>
      <c r="H265" s="20"/>
      <c r="I265" s="20" t="n">
        <f aca="false">D265-G265</f>
        <v>0</v>
      </c>
    </row>
    <row r="266" customFormat="false" ht="24.95" hidden="false" customHeight="true" outlineLevel="0" collapsed="false">
      <c r="A266" s="27" t="n">
        <v>2255</v>
      </c>
      <c r="B266" s="27" t="n">
        <v>461200</v>
      </c>
      <c r="C266" s="28" t="s">
        <v>264</v>
      </c>
      <c r="D266" s="29" t="n">
        <v>0</v>
      </c>
      <c r="E266" s="30" t="n">
        <v>0</v>
      </c>
      <c r="G266" s="30" t="n">
        <v>0</v>
      </c>
      <c r="H266" s="20"/>
      <c r="I266" s="20" t="n">
        <f aca="false">D266-G266</f>
        <v>0</v>
      </c>
    </row>
    <row r="267" customFormat="false" ht="24.95" hidden="false" customHeight="true" outlineLevel="0" collapsed="false">
      <c r="A267" s="22" t="n">
        <v>2256</v>
      </c>
      <c r="B267" s="22" t="n">
        <v>462000</v>
      </c>
      <c r="C267" s="23" t="s">
        <v>265</v>
      </c>
      <c r="D267" s="24" t="n">
        <v>0</v>
      </c>
      <c r="E267" s="25" t="n">
        <v>0</v>
      </c>
      <c r="G267" s="25" t="n">
        <v>0</v>
      </c>
      <c r="H267" s="20"/>
      <c r="I267" s="20" t="n">
        <f aca="false">D267-G267</f>
        <v>0</v>
      </c>
    </row>
    <row r="268" customFormat="false" ht="24.95" hidden="false" customHeight="true" outlineLevel="0" collapsed="false">
      <c r="A268" s="27" t="n">
        <v>2257</v>
      </c>
      <c r="B268" s="27" t="n">
        <v>462100</v>
      </c>
      <c r="C268" s="28" t="s">
        <v>266</v>
      </c>
      <c r="D268" s="29" t="n">
        <v>0</v>
      </c>
      <c r="E268" s="30" t="n">
        <v>0</v>
      </c>
      <c r="G268" s="30" t="n">
        <v>0</v>
      </c>
      <c r="H268" s="20"/>
      <c r="I268" s="20" t="n">
        <f aca="false">D268-G268</f>
        <v>0</v>
      </c>
    </row>
    <row r="269" customFormat="false" ht="24.95" hidden="false" customHeight="true" outlineLevel="0" collapsed="false">
      <c r="A269" s="27" t="n">
        <v>2258</v>
      </c>
      <c r="B269" s="27" t="n">
        <v>462200</v>
      </c>
      <c r="C269" s="28" t="s">
        <v>267</v>
      </c>
      <c r="D269" s="29" t="n">
        <v>0</v>
      </c>
      <c r="E269" s="30" t="n">
        <v>0</v>
      </c>
      <c r="G269" s="30" t="n">
        <v>0</v>
      </c>
      <c r="H269" s="20"/>
      <c r="I269" s="20" t="n">
        <f aca="false">D269-G269</f>
        <v>0</v>
      </c>
    </row>
    <row r="270" customFormat="false" ht="24.95" hidden="false" customHeight="true" outlineLevel="0" collapsed="false">
      <c r="A270" s="22" t="n">
        <v>2259</v>
      </c>
      <c r="B270" s="22" t="n">
        <v>463000</v>
      </c>
      <c r="C270" s="23" t="s">
        <v>268</v>
      </c>
      <c r="D270" s="24" t="n">
        <v>0</v>
      </c>
      <c r="E270" s="25" t="n">
        <v>0</v>
      </c>
      <c r="G270" s="25" t="n">
        <v>0</v>
      </c>
      <c r="H270" s="20"/>
      <c r="I270" s="20" t="n">
        <f aca="false">D270-G270</f>
        <v>0</v>
      </c>
    </row>
    <row r="271" customFormat="false" ht="24.95" hidden="false" customHeight="true" outlineLevel="0" collapsed="false">
      <c r="A271" s="27" t="n">
        <v>2260</v>
      </c>
      <c r="B271" s="27" t="n">
        <v>463100</v>
      </c>
      <c r="C271" s="28" t="s">
        <v>269</v>
      </c>
      <c r="D271" s="29" t="n">
        <v>0</v>
      </c>
      <c r="E271" s="30" t="n">
        <v>0</v>
      </c>
      <c r="G271" s="30" t="n">
        <v>0</v>
      </c>
      <c r="H271" s="20"/>
      <c r="I271" s="20" t="n">
        <f aca="false">D271-G271</f>
        <v>0</v>
      </c>
    </row>
    <row r="272" customFormat="false" ht="24.95" hidden="false" customHeight="true" outlineLevel="0" collapsed="false">
      <c r="A272" s="27" t="n">
        <v>2261</v>
      </c>
      <c r="B272" s="27" t="n">
        <v>463200</v>
      </c>
      <c r="C272" s="28" t="s">
        <v>270</v>
      </c>
      <c r="D272" s="29" t="n">
        <v>0</v>
      </c>
      <c r="E272" s="30" t="n">
        <v>0</v>
      </c>
      <c r="G272" s="30" t="n">
        <v>0</v>
      </c>
      <c r="H272" s="20"/>
      <c r="I272" s="20" t="n">
        <f aca="false">D272-G272</f>
        <v>0</v>
      </c>
    </row>
    <row r="273" customFormat="false" ht="24.95" hidden="false" customHeight="true" outlineLevel="0" collapsed="false">
      <c r="A273" s="22" t="n">
        <v>2262</v>
      </c>
      <c r="B273" s="22" t="n">
        <v>464000</v>
      </c>
      <c r="C273" s="23" t="s">
        <v>271</v>
      </c>
      <c r="D273" s="24" t="n">
        <v>0</v>
      </c>
      <c r="E273" s="25" t="n">
        <v>0</v>
      </c>
      <c r="G273" s="25" t="n">
        <v>0</v>
      </c>
      <c r="H273" s="20"/>
      <c r="I273" s="20" t="n">
        <f aca="false">D273-G273</f>
        <v>0</v>
      </c>
    </row>
    <row r="274" customFormat="false" ht="24.95" hidden="false" customHeight="true" outlineLevel="0" collapsed="false">
      <c r="A274" s="27" t="n">
        <v>2263</v>
      </c>
      <c r="B274" s="27" t="n">
        <v>464100</v>
      </c>
      <c r="C274" s="28" t="s">
        <v>272</v>
      </c>
      <c r="D274" s="29" t="n">
        <v>0</v>
      </c>
      <c r="E274" s="30" t="n">
        <v>0</v>
      </c>
      <c r="G274" s="30" t="n">
        <v>0</v>
      </c>
      <c r="H274" s="20"/>
      <c r="I274" s="20" t="n">
        <f aca="false">D274-G274</f>
        <v>0</v>
      </c>
    </row>
    <row r="275" customFormat="false" ht="24.95" hidden="false" customHeight="true" outlineLevel="0" collapsed="false">
      <c r="A275" s="27" t="n">
        <v>2264</v>
      </c>
      <c r="B275" s="27" t="n">
        <v>464200</v>
      </c>
      <c r="C275" s="28" t="s">
        <v>273</v>
      </c>
      <c r="D275" s="29" t="n">
        <v>0</v>
      </c>
      <c r="E275" s="30" t="n">
        <v>0</v>
      </c>
      <c r="G275" s="30" t="n">
        <v>0</v>
      </c>
      <c r="H275" s="20"/>
      <c r="I275" s="20" t="n">
        <f aca="false">D275-G275</f>
        <v>0</v>
      </c>
    </row>
    <row r="276" customFormat="false" ht="24.95" hidden="false" customHeight="true" outlineLevel="0" collapsed="false">
      <c r="A276" s="22" t="n">
        <v>2265</v>
      </c>
      <c r="B276" s="22" t="n">
        <v>465000</v>
      </c>
      <c r="C276" s="23" t="s">
        <v>274</v>
      </c>
      <c r="D276" s="24" t="n">
        <v>5046</v>
      </c>
      <c r="E276" s="25" t="n">
        <v>3041</v>
      </c>
      <c r="G276" s="25" t="n">
        <v>5046</v>
      </c>
      <c r="H276" s="20"/>
      <c r="I276" s="20" t="n">
        <f aca="false">D276-G276</f>
        <v>0</v>
      </c>
    </row>
    <row r="277" customFormat="false" ht="24.95" hidden="false" customHeight="true" outlineLevel="0" collapsed="false">
      <c r="A277" s="27" t="n">
        <v>2266</v>
      </c>
      <c r="B277" s="27" t="n">
        <v>465100</v>
      </c>
      <c r="C277" s="28" t="s">
        <v>275</v>
      </c>
      <c r="D277" s="29" t="n">
        <v>5046</v>
      </c>
      <c r="E277" s="30" t="n">
        <v>3041</v>
      </c>
      <c r="G277" s="30" t="n">
        <v>5046</v>
      </c>
      <c r="H277" s="20"/>
      <c r="I277" s="20" t="n">
        <f aca="false">D277-G277</f>
        <v>0</v>
      </c>
    </row>
    <row r="278" customFormat="false" ht="24.95" hidden="false" customHeight="true" outlineLevel="0" collapsed="false">
      <c r="A278" s="27" t="n">
        <v>2267</v>
      </c>
      <c r="B278" s="27" t="n">
        <v>465200</v>
      </c>
      <c r="C278" s="28" t="s">
        <v>276</v>
      </c>
      <c r="D278" s="29" t="n">
        <v>0</v>
      </c>
      <c r="E278" s="30" t="n">
        <v>0</v>
      </c>
      <c r="G278" s="30" t="n">
        <v>0</v>
      </c>
      <c r="H278" s="20"/>
      <c r="I278" s="20" t="n">
        <f aca="false">D278-G278</f>
        <v>0</v>
      </c>
    </row>
    <row r="279" customFormat="false" ht="24.95" hidden="false" customHeight="true" outlineLevel="0" collapsed="false">
      <c r="A279" s="16" t="n">
        <v>2268</v>
      </c>
      <c r="B279" s="16" t="n">
        <v>470000</v>
      </c>
      <c r="C279" s="17" t="s">
        <v>277</v>
      </c>
      <c r="D279" s="18" t="n">
        <v>0</v>
      </c>
      <c r="E279" s="19" t="n">
        <v>0</v>
      </c>
      <c r="G279" s="19" t="n">
        <v>0</v>
      </c>
      <c r="H279" s="20"/>
      <c r="I279" s="20" t="n">
        <f aca="false">D279-G279</f>
        <v>0</v>
      </c>
    </row>
    <row r="280" customFormat="false" ht="24.95" hidden="false" customHeight="true" outlineLevel="0" collapsed="false">
      <c r="A280" s="22" t="n">
        <v>2269</v>
      </c>
      <c r="B280" s="22" t="n">
        <v>471000</v>
      </c>
      <c r="C280" s="23" t="s">
        <v>278</v>
      </c>
      <c r="D280" s="24" t="n">
        <v>0</v>
      </c>
      <c r="E280" s="25" t="n">
        <v>0</v>
      </c>
      <c r="G280" s="25" t="n">
        <v>0</v>
      </c>
      <c r="H280" s="20"/>
      <c r="I280" s="20" t="n">
        <f aca="false">D280-G280</f>
        <v>0</v>
      </c>
    </row>
    <row r="281" customFormat="false" ht="24.95" hidden="false" customHeight="true" outlineLevel="0" collapsed="false">
      <c r="A281" s="27" t="n">
        <v>2270</v>
      </c>
      <c r="B281" s="27" t="n">
        <v>471100</v>
      </c>
      <c r="C281" s="28" t="s">
        <v>279</v>
      </c>
      <c r="D281" s="29" t="n">
        <v>0</v>
      </c>
      <c r="E281" s="30" t="n">
        <v>0</v>
      </c>
      <c r="G281" s="30" t="n">
        <v>0</v>
      </c>
      <c r="H281" s="20"/>
      <c r="I281" s="20" t="n">
        <f aca="false">D281-G281</f>
        <v>0</v>
      </c>
    </row>
    <row r="282" customFormat="false" ht="24.95" hidden="false" customHeight="true" outlineLevel="0" collapsed="false">
      <c r="A282" s="27" t="n">
        <v>2271</v>
      </c>
      <c r="B282" s="27" t="n">
        <v>471200</v>
      </c>
      <c r="C282" s="28" t="s">
        <v>280</v>
      </c>
      <c r="D282" s="29" t="n">
        <v>0</v>
      </c>
      <c r="E282" s="30" t="n">
        <v>0</v>
      </c>
      <c r="G282" s="30" t="n">
        <v>0</v>
      </c>
      <c r="H282" s="20"/>
      <c r="I282" s="20" t="n">
        <f aca="false">D282-G282</f>
        <v>0</v>
      </c>
    </row>
    <row r="283" customFormat="false" ht="24.95" hidden="false" customHeight="true" outlineLevel="0" collapsed="false">
      <c r="A283" s="27" t="n">
        <v>2272</v>
      </c>
      <c r="B283" s="27" t="n">
        <v>471900</v>
      </c>
      <c r="C283" s="28" t="s">
        <v>281</v>
      </c>
      <c r="D283" s="29" t="n">
        <v>0</v>
      </c>
      <c r="E283" s="30" t="n">
        <v>0</v>
      </c>
      <c r="G283" s="30" t="n">
        <v>0</v>
      </c>
      <c r="H283" s="20"/>
      <c r="I283" s="20" t="n">
        <f aca="false">D283-G283</f>
        <v>0</v>
      </c>
    </row>
    <row r="284" customFormat="false" ht="24.95" hidden="false" customHeight="true" outlineLevel="0" collapsed="false">
      <c r="A284" s="22" t="n">
        <v>2273</v>
      </c>
      <c r="B284" s="22" t="n">
        <v>472000</v>
      </c>
      <c r="C284" s="23" t="s">
        <v>282</v>
      </c>
      <c r="D284" s="24" t="n">
        <v>0</v>
      </c>
      <c r="E284" s="25" t="n">
        <v>0</v>
      </c>
      <c r="G284" s="25" t="n">
        <v>0</v>
      </c>
      <c r="H284" s="20"/>
      <c r="I284" s="20" t="n">
        <f aca="false">D284-G284</f>
        <v>0</v>
      </c>
    </row>
    <row r="285" customFormat="false" ht="24.95" hidden="false" customHeight="true" outlineLevel="0" collapsed="false">
      <c r="A285" s="27" t="n">
        <v>2274</v>
      </c>
      <c r="B285" s="27" t="n">
        <v>472100</v>
      </c>
      <c r="C285" s="28" t="s">
        <v>283</v>
      </c>
      <c r="D285" s="29" t="n">
        <v>0</v>
      </c>
      <c r="E285" s="30" t="n">
        <v>0</v>
      </c>
      <c r="G285" s="30" t="n">
        <v>0</v>
      </c>
      <c r="H285" s="20"/>
      <c r="I285" s="20" t="n">
        <f aca="false">D285-G285</f>
        <v>0</v>
      </c>
    </row>
    <row r="286" customFormat="false" ht="24.95" hidden="false" customHeight="true" outlineLevel="0" collapsed="false">
      <c r="A286" s="27" t="n">
        <v>2275</v>
      </c>
      <c r="B286" s="27" t="n">
        <v>472200</v>
      </c>
      <c r="C286" s="28" t="s">
        <v>284</v>
      </c>
      <c r="D286" s="29" t="n">
        <v>0</v>
      </c>
      <c r="E286" s="30" t="n">
        <v>0</v>
      </c>
      <c r="G286" s="30" t="n">
        <v>0</v>
      </c>
      <c r="H286" s="20"/>
      <c r="I286" s="20" t="n">
        <f aca="false">D286-G286</f>
        <v>0</v>
      </c>
    </row>
    <row r="287" customFormat="false" ht="24.95" hidden="false" customHeight="true" outlineLevel="0" collapsed="false">
      <c r="A287" s="27" t="n">
        <v>2276</v>
      </c>
      <c r="B287" s="27" t="n">
        <v>472300</v>
      </c>
      <c r="C287" s="28" t="s">
        <v>285</v>
      </c>
      <c r="D287" s="29" t="n">
        <v>0</v>
      </c>
      <c r="E287" s="30" t="n">
        <v>0</v>
      </c>
      <c r="G287" s="30" t="n">
        <v>0</v>
      </c>
      <c r="H287" s="20"/>
      <c r="I287" s="20" t="n">
        <f aca="false">D287-G287</f>
        <v>0</v>
      </c>
    </row>
    <row r="288" customFormat="false" ht="24.95" hidden="false" customHeight="true" outlineLevel="0" collapsed="false">
      <c r="A288" s="27" t="n">
        <v>2277</v>
      </c>
      <c r="B288" s="27" t="n">
        <v>472400</v>
      </c>
      <c r="C288" s="28" t="s">
        <v>286</v>
      </c>
      <c r="D288" s="29" t="n">
        <v>0</v>
      </c>
      <c r="E288" s="30" t="n">
        <v>0</v>
      </c>
      <c r="G288" s="30" t="n">
        <v>0</v>
      </c>
      <c r="H288" s="20"/>
      <c r="I288" s="20" t="n">
        <f aca="false">D288-G288</f>
        <v>0</v>
      </c>
    </row>
    <row r="289" customFormat="false" ht="24.95" hidden="false" customHeight="true" outlineLevel="0" collapsed="false">
      <c r="A289" s="27" t="n">
        <v>2278</v>
      </c>
      <c r="B289" s="27" t="n">
        <v>472500</v>
      </c>
      <c r="C289" s="28" t="s">
        <v>287</v>
      </c>
      <c r="D289" s="29" t="n">
        <v>0</v>
      </c>
      <c r="E289" s="30" t="n">
        <v>0</v>
      </c>
      <c r="G289" s="30" t="n">
        <v>0</v>
      </c>
      <c r="H289" s="20"/>
      <c r="I289" s="20" t="n">
        <f aca="false">D289-G289</f>
        <v>0</v>
      </c>
    </row>
    <row r="290" customFormat="false" ht="24.95" hidden="false" customHeight="true" outlineLevel="0" collapsed="false">
      <c r="A290" s="27" t="n">
        <v>2279</v>
      </c>
      <c r="B290" s="27" t="n">
        <v>472600</v>
      </c>
      <c r="C290" s="28" t="s">
        <v>288</v>
      </c>
      <c r="D290" s="29" t="n">
        <v>0</v>
      </c>
      <c r="E290" s="30" t="n">
        <v>0</v>
      </c>
      <c r="G290" s="30" t="n">
        <v>0</v>
      </c>
      <c r="H290" s="20"/>
      <c r="I290" s="20" t="n">
        <f aca="false">D290-G290</f>
        <v>0</v>
      </c>
    </row>
    <row r="291" customFormat="false" ht="24.95" hidden="false" customHeight="true" outlineLevel="0" collapsed="false">
      <c r="A291" s="27" t="n">
        <v>2280</v>
      </c>
      <c r="B291" s="27" t="n">
        <v>472700</v>
      </c>
      <c r="C291" s="28" t="s">
        <v>289</v>
      </c>
      <c r="D291" s="29" t="n">
        <v>0</v>
      </c>
      <c r="E291" s="30" t="n">
        <v>0</v>
      </c>
      <c r="G291" s="30" t="n">
        <v>0</v>
      </c>
      <c r="H291" s="20"/>
      <c r="I291" s="20" t="n">
        <f aca="false">D291-G291</f>
        <v>0</v>
      </c>
    </row>
    <row r="292" customFormat="false" ht="24.95" hidden="false" customHeight="true" outlineLevel="0" collapsed="false">
      <c r="A292" s="27" t="n">
        <v>2281</v>
      </c>
      <c r="B292" s="27" t="n">
        <v>472800</v>
      </c>
      <c r="C292" s="28" t="s">
        <v>290</v>
      </c>
      <c r="D292" s="29" t="n">
        <v>0</v>
      </c>
      <c r="E292" s="30" t="n">
        <v>0</v>
      </c>
      <c r="G292" s="30" t="n">
        <v>0</v>
      </c>
      <c r="H292" s="20"/>
      <c r="I292" s="20" t="n">
        <f aca="false">D292-G292</f>
        <v>0</v>
      </c>
    </row>
    <row r="293" customFormat="false" ht="24.95" hidden="false" customHeight="true" outlineLevel="0" collapsed="false">
      <c r="A293" s="27" t="n">
        <v>2282</v>
      </c>
      <c r="B293" s="27" t="n">
        <v>472900</v>
      </c>
      <c r="C293" s="28" t="s">
        <v>291</v>
      </c>
      <c r="D293" s="29" t="n">
        <v>0</v>
      </c>
      <c r="E293" s="30" t="n">
        <v>0</v>
      </c>
      <c r="G293" s="30" t="n">
        <v>0</v>
      </c>
      <c r="H293" s="20"/>
      <c r="I293" s="20" t="n">
        <f aca="false">D293-G293</f>
        <v>0</v>
      </c>
    </row>
    <row r="294" customFormat="false" ht="24.95" hidden="false" customHeight="true" outlineLevel="0" collapsed="false">
      <c r="A294" s="16" t="n">
        <v>2283</v>
      </c>
      <c r="B294" s="16" t="n">
        <v>480000</v>
      </c>
      <c r="C294" s="17" t="s">
        <v>292</v>
      </c>
      <c r="D294" s="18" t="n">
        <v>9859</v>
      </c>
      <c r="E294" s="19" t="n">
        <v>377</v>
      </c>
      <c r="G294" s="19" t="n">
        <v>9859</v>
      </c>
      <c r="H294" s="20"/>
      <c r="I294" s="20" t="n">
        <f aca="false">D294-G294</f>
        <v>0</v>
      </c>
    </row>
    <row r="295" customFormat="false" ht="24.95" hidden="false" customHeight="true" outlineLevel="0" collapsed="false">
      <c r="A295" s="22" t="n">
        <v>2284</v>
      </c>
      <c r="B295" s="22" t="n">
        <v>481000</v>
      </c>
      <c r="C295" s="23" t="s">
        <v>293</v>
      </c>
      <c r="D295" s="24" t="n">
        <v>0</v>
      </c>
      <c r="E295" s="25" t="n">
        <v>0</v>
      </c>
      <c r="G295" s="25" t="n">
        <v>0</v>
      </c>
      <c r="H295" s="20"/>
      <c r="I295" s="20" t="n">
        <f aca="false">D295-G295</f>
        <v>0</v>
      </c>
    </row>
    <row r="296" customFormat="false" ht="24.95" hidden="false" customHeight="true" outlineLevel="0" collapsed="false">
      <c r="A296" s="27" t="n">
        <v>2285</v>
      </c>
      <c r="B296" s="27" t="n">
        <v>481100</v>
      </c>
      <c r="C296" s="28" t="s">
        <v>294</v>
      </c>
      <c r="D296" s="29" t="n">
        <v>0</v>
      </c>
      <c r="E296" s="30" t="n">
        <v>0</v>
      </c>
      <c r="G296" s="30" t="n">
        <v>0</v>
      </c>
      <c r="H296" s="20"/>
      <c r="I296" s="20" t="n">
        <f aca="false">D296-G296</f>
        <v>0</v>
      </c>
    </row>
    <row r="297" customFormat="false" ht="24.95" hidden="false" customHeight="true" outlineLevel="0" collapsed="false">
      <c r="A297" s="27" t="n">
        <v>2286</v>
      </c>
      <c r="B297" s="27" t="n">
        <v>481900</v>
      </c>
      <c r="C297" s="28" t="s">
        <v>295</v>
      </c>
      <c r="D297" s="29" t="n">
        <v>0</v>
      </c>
      <c r="E297" s="30" t="n">
        <v>0</v>
      </c>
      <c r="G297" s="30" t="n">
        <v>0</v>
      </c>
      <c r="H297" s="20"/>
      <c r="I297" s="20" t="n">
        <f aca="false">D297-G297</f>
        <v>0</v>
      </c>
    </row>
    <row r="298" customFormat="false" ht="24.95" hidden="false" customHeight="true" outlineLevel="0" collapsed="false">
      <c r="A298" s="22" t="n">
        <v>2287</v>
      </c>
      <c r="B298" s="22" t="n">
        <v>482000</v>
      </c>
      <c r="C298" s="23" t="s">
        <v>296</v>
      </c>
      <c r="D298" s="24" t="n">
        <v>238</v>
      </c>
      <c r="E298" s="25" t="n">
        <v>167</v>
      </c>
      <c r="G298" s="25" t="n">
        <v>238</v>
      </c>
      <c r="H298" s="20"/>
      <c r="I298" s="20" t="n">
        <f aca="false">D298-G298</f>
        <v>0</v>
      </c>
    </row>
    <row r="299" customFormat="false" ht="24.95" hidden="false" customHeight="true" outlineLevel="0" collapsed="false">
      <c r="A299" s="27" t="n">
        <v>2288</v>
      </c>
      <c r="B299" s="27" t="n">
        <v>482100</v>
      </c>
      <c r="C299" s="28" t="s">
        <v>297</v>
      </c>
      <c r="D299" s="29" t="n">
        <v>123</v>
      </c>
      <c r="E299" s="30" t="n">
        <v>44</v>
      </c>
      <c r="G299" s="30" t="n">
        <v>123</v>
      </c>
      <c r="H299" s="20"/>
      <c r="I299" s="20" t="n">
        <f aca="false">D299-G299</f>
        <v>0</v>
      </c>
    </row>
    <row r="300" customFormat="false" ht="24.95" hidden="false" customHeight="true" outlineLevel="0" collapsed="false">
      <c r="A300" s="27" t="n">
        <v>2289</v>
      </c>
      <c r="B300" s="27" t="n">
        <v>482200</v>
      </c>
      <c r="C300" s="28" t="s">
        <v>298</v>
      </c>
      <c r="D300" s="29" t="n">
        <v>115</v>
      </c>
      <c r="E300" s="30" t="n">
        <v>122</v>
      </c>
      <c r="G300" s="30" t="n">
        <v>115</v>
      </c>
      <c r="H300" s="20"/>
      <c r="I300" s="20" t="n">
        <f aca="false">D300-G300</f>
        <v>0</v>
      </c>
    </row>
    <row r="301" customFormat="false" ht="24.95" hidden="false" customHeight="true" outlineLevel="0" collapsed="false">
      <c r="A301" s="27" t="n">
        <v>2290</v>
      </c>
      <c r="B301" s="27" t="n">
        <v>482300</v>
      </c>
      <c r="C301" s="28" t="s">
        <v>299</v>
      </c>
      <c r="D301" s="29" t="n">
        <v>0</v>
      </c>
      <c r="E301" s="30" t="n">
        <v>1</v>
      </c>
      <c r="G301" s="30" t="n">
        <v>0</v>
      </c>
      <c r="H301" s="20"/>
      <c r="I301" s="20" t="n">
        <f aca="false">D301-G301</f>
        <v>0</v>
      </c>
    </row>
    <row r="302" customFormat="false" ht="38.25" hidden="false" customHeight="true" outlineLevel="0" collapsed="false">
      <c r="A302" s="22" t="n">
        <v>2291</v>
      </c>
      <c r="B302" s="22" t="n">
        <v>483000</v>
      </c>
      <c r="C302" s="23" t="s">
        <v>300</v>
      </c>
      <c r="D302" s="24" t="n">
        <v>8925</v>
      </c>
      <c r="E302" s="25" t="n">
        <v>0</v>
      </c>
      <c r="G302" s="25" t="n">
        <v>8925</v>
      </c>
      <c r="H302" s="20"/>
      <c r="I302" s="20" t="n">
        <f aca="false">D302-G302</f>
        <v>0</v>
      </c>
    </row>
    <row r="303" customFormat="false" ht="24.95" hidden="false" customHeight="true" outlineLevel="0" collapsed="false">
      <c r="A303" s="27" t="n">
        <v>2292</v>
      </c>
      <c r="B303" s="27" t="n">
        <v>483100</v>
      </c>
      <c r="C303" s="28" t="s">
        <v>301</v>
      </c>
      <c r="D303" s="41" t="n">
        <v>8925</v>
      </c>
      <c r="E303" s="42" t="n">
        <v>0</v>
      </c>
      <c r="G303" s="42" t="n">
        <v>8925</v>
      </c>
      <c r="H303" s="20"/>
      <c r="I303" s="20" t="n">
        <f aca="false">D303-G303</f>
        <v>0</v>
      </c>
    </row>
    <row r="304" customFormat="false" ht="24.95" hidden="false" customHeight="true" outlineLevel="0" collapsed="false">
      <c r="A304" s="22" t="n">
        <v>2293</v>
      </c>
      <c r="B304" s="22" t="n">
        <v>484000</v>
      </c>
      <c r="C304" s="23" t="s">
        <v>302</v>
      </c>
      <c r="D304" s="24" t="n">
        <v>0</v>
      </c>
      <c r="E304" s="25" t="n">
        <v>0</v>
      </c>
      <c r="G304" s="25" t="n">
        <v>0</v>
      </c>
      <c r="H304" s="20"/>
      <c r="I304" s="20" t="n">
        <f aca="false">D304-G304</f>
        <v>0</v>
      </c>
    </row>
    <row r="305" customFormat="false" ht="24.95" hidden="false" customHeight="true" outlineLevel="0" collapsed="false">
      <c r="A305" s="27" t="n">
        <v>2294</v>
      </c>
      <c r="B305" s="27" t="n">
        <v>484100</v>
      </c>
      <c r="C305" s="28" t="s">
        <v>303</v>
      </c>
      <c r="D305" s="41" t="n">
        <v>0</v>
      </c>
      <c r="E305" s="42" t="n">
        <v>0</v>
      </c>
      <c r="G305" s="42" t="n">
        <v>0</v>
      </c>
      <c r="H305" s="20"/>
      <c r="I305" s="20" t="n">
        <f aca="false">D305-G305</f>
        <v>0</v>
      </c>
    </row>
    <row r="306" customFormat="false" ht="24.95" hidden="false" customHeight="true" outlineLevel="0" collapsed="false">
      <c r="A306" s="27" t="n">
        <v>2295</v>
      </c>
      <c r="B306" s="27" t="n">
        <v>484200</v>
      </c>
      <c r="C306" s="28" t="s">
        <v>304</v>
      </c>
      <c r="D306" s="41" t="n">
        <v>0</v>
      </c>
      <c r="E306" s="42" t="n">
        <v>0</v>
      </c>
      <c r="G306" s="42" t="n">
        <v>0</v>
      </c>
      <c r="H306" s="20"/>
      <c r="I306" s="20" t="n">
        <f aca="false">D306-G306</f>
        <v>0</v>
      </c>
    </row>
    <row r="307" customFormat="false" ht="24.95" hidden="false" customHeight="true" outlineLevel="0" collapsed="false">
      <c r="A307" s="22" t="n">
        <v>2296</v>
      </c>
      <c r="B307" s="22" t="n">
        <v>485000</v>
      </c>
      <c r="C307" s="23" t="s">
        <v>305</v>
      </c>
      <c r="D307" s="24" t="n">
        <v>696</v>
      </c>
      <c r="E307" s="25" t="n">
        <v>210</v>
      </c>
      <c r="G307" s="25" t="n">
        <v>696</v>
      </c>
      <c r="H307" s="20"/>
      <c r="I307" s="20" t="n">
        <f aca="false">D307-G307</f>
        <v>0</v>
      </c>
    </row>
    <row r="308" customFormat="false" ht="24.95" hidden="false" customHeight="true" outlineLevel="0" collapsed="false">
      <c r="A308" s="27" t="n">
        <v>2297</v>
      </c>
      <c r="B308" s="27" t="n">
        <v>485100</v>
      </c>
      <c r="C308" s="28" t="s">
        <v>306</v>
      </c>
      <c r="D308" s="41" t="n">
        <v>696</v>
      </c>
      <c r="E308" s="42" t="n">
        <v>210</v>
      </c>
      <c r="G308" s="42" t="n">
        <v>696</v>
      </c>
      <c r="H308" s="20"/>
      <c r="I308" s="20" t="n">
        <f aca="false">D308-G308</f>
        <v>0</v>
      </c>
    </row>
    <row r="309" customFormat="false" ht="24.95" hidden="false" customHeight="true" outlineLevel="0" collapsed="false">
      <c r="A309" s="22" t="n">
        <v>2298</v>
      </c>
      <c r="B309" s="22" t="n">
        <v>489000</v>
      </c>
      <c r="C309" s="23" t="s">
        <v>307</v>
      </c>
      <c r="D309" s="24" t="n">
        <v>0</v>
      </c>
      <c r="E309" s="25" t="n">
        <v>0</v>
      </c>
      <c r="G309" s="25" t="n">
        <v>0</v>
      </c>
      <c r="H309" s="20"/>
      <c r="I309" s="20" t="n">
        <f aca="false">D309-G309</f>
        <v>0</v>
      </c>
    </row>
    <row r="310" customFormat="false" ht="24.95" hidden="false" customHeight="true" outlineLevel="0" collapsed="false">
      <c r="A310" s="27" t="n">
        <v>2299</v>
      </c>
      <c r="B310" s="27" t="n">
        <v>489100</v>
      </c>
      <c r="C310" s="28" t="s">
        <v>308</v>
      </c>
      <c r="D310" s="41" t="n">
        <v>0</v>
      </c>
      <c r="E310" s="42" t="n">
        <v>0</v>
      </c>
      <c r="G310" s="42" t="n">
        <v>0</v>
      </c>
      <c r="H310" s="20"/>
      <c r="I310" s="20" t="n">
        <f aca="false">D310-G310</f>
        <v>0</v>
      </c>
    </row>
    <row r="311" customFormat="false" ht="24.95" hidden="false" customHeight="true" outlineLevel="0" collapsed="false">
      <c r="A311" s="16" t="n">
        <v>2300</v>
      </c>
      <c r="B311" s="16" t="n">
        <v>500000</v>
      </c>
      <c r="C311" s="17" t="s">
        <v>309</v>
      </c>
      <c r="D311" s="18" t="n">
        <v>76957</v>
      </c>
      <c r="E311" s="19" t="n">
        <v>2406</v>
      </c>
      <c r="G311" s="19" t="n">
        <v>76957</v>
      </c>
      <c r="H311" s="20"/>
      <c r="I311" s="20" t="n">
        <f aca="false">D311-G311</f>
        <v>0</v>
      </c>
    </row>
    <row r="312" customFormat="false" ht="24.95" hidden="false" customHeight="true" outlineLevel="0" collapsed="false">
      <c r="A312" s="16" t="n">
        <v>2301</v>
      </c>
      <c r="B312" s="16" t="n">
        <v>510000</v>
      </c>
      <c r="C312" s="17" t="s">
        <v>310</v>
      </c>
      <c r="D312" s="18" t="n">
        <v>76957</v>
      </c>
      <c r="E312" s="19" t="n">
        <v>2406</v>
      </c>
      <c r="G312" s="19" t="n">
        <v>76957</v>
      </c>
      <c r="H312" s="20"/>
      <c r="I312" s="20" t="n">
        <f aca="false">D312-G312</f>
        <v>0</v>
      </c>
    </row>
    <row r="313" customFormat="false" ht="24.95" hidden="false" customHeight="true" outlineLevel="0" collapsed="false">
      <c r="A313" s="22" t="n">
        <v>2302</v>
      </c>
      <c r="B313" s="22" t="n">
        <v>511000</v>
      </c>
      <c r="C313" s="23" t="s">
        <v>311</v>
      </c>
      <c r="D313" s="24" t="n">
        <v>64573</v>
      </c>
      <c r="E313" s="25" t="n">
        <v>0</v>
      </c>
      <c r="G313" s="25" t="n">
        <v>64573</v>
      </c>
      <c r="H313" s="20"/>
      <c r="I313" s="20" t="n">
        <f aca="false">D313-G313</f>
        <v>0</v>
      </c>
    </row>
    <row r="314" customFormat="false" ht="24.95" hidden="false" customHeight="true" outlineLevel="0" collapsed="false">
      <c r="A314" s="27" t="n">
        <v>2303</v>
      </c>
      <c r="B314" s="27" t="n">
        <v>511100</v>
      </c>
      <c r="C314" s="28" t="s">
        <v>312</v>
      </c>
      <c r="D314" s="29" t="n">
        <v>0</v>
      </c>
      <c r="E314" s="30" t="n">
        <v>0</v>
      </c>
      <c r="G314" s="30" t="n">
        <v>0</v>
      </c>
      <c r="H314" s="20"/>
      <c r="I314" s="20" t="n">
        <f aca="false">D314-G314</f>
        <v>0</v>
      </c>
    </row>
    <row r="315" customFormat="false" ht="24.95" hidden="false" customHeight="true" outlineLevel="0" collapsed="false">
      <c r="A315" s="27" t="n">
        <v>2304</v>
      </c>
      <c r="B315" s="27" t="n">
        <v>511200</v>
      </c>
      <c r="C315" s="28" t="s">
        <v>313</v>
      </c>
      <c r="D315" s="29" t="n">
        <v>39690</v>
      </c>
      <c r="E315" s="30" t="n">
        <v>0</v>
      </c>
      <c r="G315" s="30" t="n">
        <v>39690</v>
      </c>
      <c r="H315" s="20"/>
      <c r="I315" s="20" t="n">
        <f aca="false">D315-G315</f>
        <v>0</v>
      </c>
    </row>
    <row r="316" customFormat="false" ht="24.95" hidden="false" customHeight="true" outlineLevel="0" collapsed="false">
      <c r="A316" s="27" t="n">
        <v>2305</v>
      </c>
      <c r="B316" s="27" t="n">
        <v>511300</v>
      </c>
      <c r="C316" s="28" t="s">
        <v>314</v>
      </c>
      <c r="D316" s="29" t="n">
        <v>23836</v>
      </c>
      <c r="E316" s="30" t="n">
        <v>0</v>
      </c>
      <c r="G316" s="30" t="n">
        <v>23836</v>
      </c>
      <c r="H316" s="20"/>
      <c r="I316" s="20" t="n">
        <f aca="false">D316-G316</f>
        <v>0</v>
      </c>
    </row>
    <row r="317" customFormat="false" ht="24.95" hidden="false" customHeight="true" outlineLevel="0" collapsed="false">
      <c r="A317" s="27" t="n">
        <v>2306</v>
      </c>
      <c r="B317" s="27" t="n">
        <v>511400</v>
      </c>
      <c r="C317" s="28" t="s">
        <v>315</v>
      </c>
      <c r="D317" s="29" t="n">
        <v>1047</v>
      </c>
      <c r="E317" s="30" t="n">
        <v>0</v>
      </c>
      <c r="G317" s="30" t="n">
        <v>1047</v>
      </c>
      <c r="H317" s="20"/>
      <c r="I317" s="20" t="n">
        <f aca="false">D317-G317</f>
        <v>0</v>
      </c>
    </row>
    <row r="318" customFormat="false" ht="24.95" hidden="false" customHeight="true" outlineLevel="0" collapsed="false">
      <c r="A318" s="22" t="n">
        <v>2307</v>
      </c>
      <c r="B318" s="22" t="n">
        <v>512000</v>
      </c>
      <c r="C318" s="23" t="s">
        <v>316</v>
      </c>
      <c r="D318" s="24" t="n">
        <v>1651</v>
      </c>
      <c r="E318" s="25" t="n">
        <v>2406</v>
      </c>
      <c r="G318" s="25" t="n">
        <v>1651</v>
      </c>
      <c r="H318" s="20"/>
      <c r="I318" s="20" t="n">
        <f aca="false">D318-G318</f>
        <v>0</v>
      </c>
    </row>
    <row r="319" customFormat="false" ht="24.95" hidden="false" customHeight="true" outlineLevel="0" collapsed="false">
      <c r="A319" s="27" t="n">
        <v>2308</v>
      </c>
      <c r="B319" s="27" t="n">
        <v>512100</v>
      </c>
      <c r="C319" s="28" t="s">
        <v>317</v>
      </c>
      <c r="D319" s="29" t="n">
        <v>0</v>
      </c>
      <c r="E319" s="30" t="n">
        <v>0</v>
      </c>
      <c r="G319" s="30" t="n">
        <v>0</v>
      </c>
      <c r="H319" s="20"/>
      <c r="I319" s="20" t="n">
        <f aca="false">D319-G319</f>
        <v>0</v>
      </c>
    </row>
    <row r="320" customFormat="false" ht="24.95" hidden="false" customHeight="true" outlineLevel="0" collapsed="false">
      <c r="A320" s="27" t="n">
        <v>2309</v>
      </c>
      <c r="B320" s="27" t="n">
        <v>512200</v>
      </c>
      <c r="C320" s="28" t="s">
        <v>318</v>
      </c>
      <c r="D320" s="29" t="n">
        <v>747</v>
      </c>
      <c r="E320" s="30" t="n">
        <v>996</v>
      </c>
      <c r="G320" s="30" t="n">
        <v>747</v>
      </c>
      <c r="H320" s="20"/>
      <c r="I320" s="20" t="n">
        <f aca="false">D320-G320</f>
        <v>0</v>
      </c>
    </row>
    <row r="321" customFormat="false" ht="24.95" hidden="false" customHeight="true" outlineLevel="0" collapsed="false">
      <c r="A321" s="27" t="n">
        <v>2310</v>
      </c>
      <c r="B321" s="27" t="n">
        <v>512300</v>
      </c>
      <c r="C321" s="28" t="s">
        <v>319</v>
      </c>
      <c r="D321" s="29" t="n">
        <v>0</v>
      </c>
      <c r="E321" s="30" t="n">
        <v>0</v>
      </c>
      <c r="G321" s="30" t="n">
        <v>0</v>
      </c>
      <c r="H321" s="20"/>
      <c r="I321" s="20" t="n">
        <f aca="false">D321-G321</f>
        <v>0</v>
      </c>
    </row>
    <row r="322" customFormat="false" ht="24.95" hidden="false" customHeight="true" outlineLevel="0" collapsed="false">
      <c r="A322" s="27" t="n">
        <v>2311</v>
      </c>
      <c r="B322" s="27" t="n">
        <v>512400</v>
      </c>
      <c r="C322" s="28" t="s">
        <v>320</v>
      </c>
      <c r="D322" s="29" t="n">
        <v>98</v>
      </c>
      <c r="E322" s="30" t="n">
        <v>0</v>
      </c>
      <c r="G322" s="30" t="n">
        <v>98</v>
      </c>
      <c r="H322" s="20"/>
      <c r="I322" s="20" t="n">
        <f aca="false">D322-G322</f>
        <v>0</v>
      </c>
    </row>
    <row r="323" customFormat="false" ht="24.95" hidden="false" customHeight="true" outlineLevel="0" collapsed="false">
      <c r="A323" s="27" t="n">
        <v>2312</v>
      </c>
      <c r="B323" s="27" t="n">
        <v>512500</v>
      </c>
      <c r="C323" s="28" t="s">
        <v>321</v>
      </c>
      <c r="D323" s="29" t="n">
        <v>30</v>
      </c>
      <c r="E323" s="30" t="n">
        <v>0</v>
      </c>
      <c r="G323" s="30" t="n">
        <v>30</v>
      </c>
      <c r="H323" s="20"/>
      <c r="I323" s="20" t="n">
        <f aca="false">D323-G323</f>
        <v>0</v>
      </c>
    </row>
    <row r="324" customFormat="false" ht="24.95" hidden="false" customHeight="true" outlineLevel="0" collapsed="false">
      <c r="A324" s="27" t="n">
        <v>2313</v>
      </c>
      <c r="B324" s="27" t="n">
        <v>512600</v>
      </c>
      <c r="C324" s="28" t="s">
        <v>322</v>
      </c>
      <c r="D324" s="29" t="n">
        <v>0</v>
      </c>
      <c r="E324" s="30" t="n">
        <v>59</v>
      </c>
      <c r="G324" s="30" t="n">
        <v>0</v>
      </c>
      <c r="H324" s="20"/>
      <c r="I324" s="20" t="n">
        <f aca="false">D324-G324</f>
        <v>0</v>
      </c>
    </row>
    <row r="325" customFormat="false" ht="24.95" hidden="false" customHeight="true" outlineLevel="0" collapsed="false">
      <c r="A325" s="27" t="n">
        <v>2314</v>
      </c>
      <c r="B325" s="27" t="n">
        <v>512700</v>
      </c>
      <c r="C325" s="28" t="s">
        <v>323</v>
      </c>
      <c r="D325" s="29" t="n">
        <v>0</v>
      </c>
      <c r="E325" s="30" t="n">
        <v>0</v>
      </c>
      <c r="G325" s="30" t="n">
        <v>0</v>
      </c>
      <c r="H325" s="20"/>
      <c r="I325" s="20" t="n">
        <f aca="false">D325-G325</f>
        <v>0</v>
      </c>
    </row>
    <row r="326" s="31" customFormat="true" ht="24.95" hidden="false" customHeight="true" outlineLevel="0" collapsed="false">
      <c r="A326" s="27" t="n">
        <v>2315</v>
      </c>
      <c r="B326" s="27" t="n">
        <v>512800</v>
      </c>
      <c r="C326" s="28" t="s">
        <v>324</v>
      </c>
      <c r="D326" s="29" t="n">
        <v>0</v>
      </c>
      <c r="E326" s="30" t="n">
        <v>0</v>
      </c>
      <c r="G326" s="30" t="n">
        <v>0</v>
      </c>
      <c r="H326" s="20"/>
      <c r="I326" s="20" t="n">
        <f aca="false">D326-G326</f>
        <v>0</v>
      </c>
    </row>
    <row r="327" customFormat="false" ht="24.95" hidden="false" customHeight="true" outlineLevel="0" collapsed="false">
      <c r="A327" s="27" t="n">
        <v>2316</v>
      </c>
      <c r="B327" s="27" t="n">
        <v>512900</v>
      </c>
      <c r="C327" s="28" t="s">
        <v>325</v>
      </c>
      <c r="D327" s="29" t="n">
        <v>776</v>
      </c>
      <c r="E327" s="30" t="n">
        <v>1351</v>
      </c>
      <c r="G327" s="30" t="n">
        <v>776</v>
      </c>
      <c r="H327" s="20"/>
      <c r="I327" s="20" t="n">
        <f aca="false">D327-G327</f>
        <v>0</v>
      </c>
    </row>
    <row r="328" customFormat="false" ht="24.95" hidden="false" customHeight="true" outlineLevel="0" collapsed="false">
      <c r="A328" s="22" t="n">
        <v>2317</v>
      </c>
      <c r="B328" s="22" t="n">
        <v>513000</v>
      </c>
      <c r="C328" s="38" t="s">
        <v>326</v>
      </c>
      <c r="D328" s="24" t="n">
        <v>10733</v>
      </c>
      <c r="E328" s="25" t="n">
        <v>0</v>
      </c>
      <c r="G328" s="25" t="n">
        <v>10733</v>
      </c>
      <c r="H328" s="20"/>
      <c r="I328" s="20" t="n">
        <f aca="false">D328-G328</f>
        <v>0</v>
      </c>
    </row>
    <row r="329" customFormat="false" ht="24.95" hidden="false" customHeight="true" outlineLevel="0" collapsed="false">
      <c r="A329" s="27" t="n">
        <v>2318</v>
      </c>
      <c r="B329" s="27" t="n">
        <v>513100</v>
      </c>
      <c r="C329" s="28" t="s">
        <v>327</v>
      </c>
      <c r="D329" s="29" t="n">
        <v>10733</v>
      </c>
      <c r="E329" s="30" t="n">
        <v>0</v>
      </c>
      <c r="G329" s="30" t="n">
        <v>10733</v>
      </c>
      <c r="H329" s="20"/>
      <c r="I329" s="20" t="n">
        <f aca="false">D329-G329</f>
        <v>0</v>
      </c>
    </row>
    <row r="330" customFormat="false" ht="24.95" hidden="false" customHeight="true" outlineLevel="0" collapsed="false">
      <c r="A330" s="22" t="n">
        <v>2319</v>
      </c>
      <c r="B330" s="22" t="n">
        <v>514000</v>
      </c>
      <c r="C330" s="23" t="s">
        <v>328</v>
      </c>
      <c r="D330" s="24" t="n">
        <v>0</v>
      </c>
      <c r="E330" s="25" t="n">
        <v>0</v>
      </c>
      <c r="G330" s="25" t="n">
        <v>0</v>
      </c>
      <c r="H330" s="20"/>
      <c r="I330" s="20" t="n">
        <f aca="false">D330-G330</f>
        <v>0</v>
      </c>
    </row>
    <row r="331" customFormat="false" ht="24.95" hidden="false" customHeight="true" outlineLevel="0" collapsed="false">
      <c r="A331" s="27" t="n">
        <v>2320</v>
      </c>
      <c r="B331" s="27" t="n">
        <v>514100</v>
      </c>
      <c r="C331" s="28" t="s">
        <v>329</v>
      </c>
      <c r="D331" s="29" t="n">
        <v>0</v>
      </c>
      <c r="E331" s="30" t="n">
        <v>0</v>
      </c>
      <c r="G331" s="30" t="n">
        <v>0</v>
      </c>
      <c r="H331" s="20"/>
      <c r="I331" s="20" t="n">
        <f aca="false">D331-G331</f>
        <v>0</v>
      </c>
    </row>
    <row r="332" customFormat="false" ht="24.95" hidden="false" customHeight="true" outlineLevel="0" collapsed="false">
      <c r="A332" s="22" t="n">
        <v>2321</v>
      </c>
      <c r="B332" s="22" t="n">
        <v>515000</v>
      </c>
      <c r="C332" s="23" t="s">
        <v>330</v>
      </c>
      <c r="D332" s="24" t="n">
        <v>0</v>
      </c>
      <c r="E332" s="25" t="n">
        <v>0</v>
      </c>
      <c r="G332" s="25" t="n">
        <v>0</v>
      </c>
      <c r="H332" s="20"/>
      <c r="I332" s="20" t="n">
        <f aca="false">D332-G332</f>
        <v>0</v>
      </c>
    </row>
    <row r="333" customFormat="false" ht="24.95" hidden="false" customHeight="true" outlineLevel="0" collapsed="false">
      <c r="A333" s="27" t="n">
        <v>2322</v>
      </c>
      <c r="B333" s="27" t="n">
        <v>515100</v>
      </c>
      <c r="C333" s="28" t="s">
        <v>331</v>
      </c>
      <c r="D333" s="29" t="n">
        <v>0</v>
      </c>
      <c r="E333" s="30" t="n">
        <v>0</v>
      </c>
      <c r="G333" s="30" t="n">
        <v>0</v>
      </c>
      <c r="H333" s="20"/>
      <c r="I333" s="20" t="n">
        <f aca="false">D333-G333</f>
        <v>0</v>
      </c>
    </row>
    <row r="334" customFormat="false" ht="24.95" hidden="false" customHeight="true" outlineLevel="0" collapsed="false">
      <c r="A334" s="16" t="n">
        <v>2323</v>
      </c>
      <c r="B334" s="16" t="n">
        <v>520000</v>
      </c>
      <c r="C334" s="17" t="s">
        <v>332</v>
      </c>
      <c r="D334" s="18" t="n">
        <v>0</v>
      </c>
      <c r="E334" s="19" t="n">
        <v>0</v>
      </c>
      <c r="G334" s="19" t="n">
        <v>0</v>
      </c>
      <c r="H334" s="20"/>
      <c r="I334" s="20" t="n">
        <f aca="false">D334-G334</f>
        <v>0</v>
      </c>
    </row>
    <row r="335" customFormat="false" ht="24.95" hidden="false" customHeight="true" outlineLevel="0" collapsed="false">
      <c r="A335" s="22" t="n">
        <v>2324</v>
      </c>
      <c r="B335" s="22" t="n">
        <v>521000</v>
      </c>
      <c r="C335" s="23" t="s">
        <v>333</v>
      </c>
      <c r="D335" s="24" t="n">
        <v>0</v>
      </c>
      <c r="E335" s="25" t="n">
        <v>0</v>
      </c>
      <c r="G335" s="25" t="n">
        <v>0</v>
      </c>
      <c r="H335" s="20"/>
      <c r="I335" s="20" t="n">
        <f aca="false">D335-G335</f>
        <v>0</v>
      </c>
    </row>
    <row r="336" customFormat="false" ht="24.95" hidden="false" customHeight="true" outlineLevel="0" collapsed="false">
      <c r="A336" s="27" t="n">
        <v>2325</v>
      </c>
      <c r="B336" s="27" t="n">
        <v>521100</v>
      </c>
      <c r="C336" s="28" t="s">
        <v>334</v>
      </c>
      <c r="D336" s="29" t="n">
        <v>0</v>
      </c>
      <c r="E336" s="30" t="n">
        <v>0</v>
      </c>
      <c r="G336" s="30" t="n">
        <v>0</v>
      </c>
      <c r="H336" s="20"/>
      <c r="I336" s="20" t="n">
        <f aca="false">D336-G336</f>
        <v>0</v>
      </c>
    </row>
    <row r="337" customFormat="false" ht="24.95" hidden="false" customHeight="true" outlineLevel="0" collapsed="false">
      <c r="A337" s="22" t="n">
        <v>2326</v>
      </c>
      <c r="B337" s="22" t="n">
        <v>522000</v>
      </c>
      <c r="C337" s="23" t="s">
        <v>335</v>
      </c>
      <c r="D337" s="24" t="n">
        <v>0</v>
      </c>
      <c r="E337" s="25" t="n">
        <v>0</v>
      </c>
      <c r="G337" s="25" t="n">
        <v>0</v>
      </c>
      <c r="H337" s="20"/>
      <c r="I337" s="20" t="n">
        <f aca="false">D337-G337</f>
        <v>0</v>
      </c>
    </row>
    <row r="338" customFormat="false" ht="24.95" hidden="false" customHeight="true" outlineLevel="0" collapsed="false">
      <c r="A338" s="27" t="n">
        <v>2327</v>
      </c>
      <c r="B338" s="27" t="n">
        <v>522100</v>
      </c>
      <c r="C338" s="28" t="s">
        <v>336</v>
      </c>
      <c r="D338" s="29" t="n">
        <v>0</v>
      </c>
      <c r="E338" s="30" t="n">
        <v>0</v>
      </c>
      <c r="G338" s="30" t="n">
        <v>0</v>
      </c>
      <c r="H338" s="20"/>
      <c r="I338" s="20" t="n">
        <f aca="false">D338-G338</f>
        <v>0</v>
      </c>
    </row>
    <row r="339" customFormat="false" ht="24.95" hidden="false" customHeight="true" outlineLevel="0" collapsed="false">
      <c r="A339" s="27" t="n">
        <v>2328</v>
      </c>
      <c r="B339" s="27" t="n">
        <v>522200</v>
      </c>
      <c r="C339" s="28" t="s">
        <v>337</v>
      </c>
      <c r="D339" s="29" t="n">
        <v>0</v>
      </c>
      <c r="E339" s="30" t="n">
        <v>0</v>
      </c>
      <c r="G339" s="30" t="n">
        <v>0</v>
      </c>
      <c r="H339" s="20"/>
      <c r="I339" s="20" t="n">
        <f aca="false">D339-G339</f>
        <v>0</v>
      </c>
    </row>
    <row r="340" customFormat="false" ht="24.95" hidden="false" customHeight="true" outlineLevel="0" collapsed="false">
      <c r="A340" s="27" t="n">
        <v>2329</v>
      </c>
      <c r="B340" s="27" t="n">
        <v>522300</v>
      </c>
      <c r="C340" s="28" t="s">
        <v>338</v>
      </c>
      <c r="D340" s="29" t="n">
        <v>0</v>
      </c>
      <c r="E340" s="30" t="n">
        <v>0</v>
      </c>
      <c r="G340" s="30" t="n">
        <v>0</v>
      </c>
      <c r="H340" s="20"/>
      <c r="I340" s="20" t="n">
        <f aca="false">D340-G340</f>
        <v>0</v>
      </c>
    </row>
    <row r="341" customFormat="false" ht="24.95" hidden="false" customHeight="true" outlineLevel="0" collapsed="false">
      <c r="A341" s="22" t="n">
        <v>2330</v>
      </c>
      <c r="B341" s="22" t="n">
        <v>523000</v>
      </c>
      <c r="C341" s="23" t="s">
        <v>339</v>
      </c>
      <c r="D341" s="24" t="n">
        <v>0</v>
      </c>
      <c r="E341" s="25" t="n">
        <v>0</v>
      </c>
      <c r="G341" s="25" t="n">
        <v>0</v>
      </c>
      <c r="H341" s="20"/>
      <c r="I341" s="20" t="n">
        <f aca="false">D341-G341</f>
        <v>0</v>
      </c>
    </row>
    <row r="342" customFormat="false" ht="24.95" hidden="false" customHeight="true" outlineLevel="0" collapsed="false">
      <c r="A342" s="27" t="n">
        <v>2331</v>
      </c>
      <c r="B342" s="27" t="n">
        <v>523100</v>
      </c>
      <c r="C342" s="28" t="s">
        <v>340</v>
      </c>
      <c r="D342" s="43" t="n">
        <v>0</v>
      </c>
      <c r="E342" s="44" t="n">
        <v>0</v>
      </c>
      <c r="G342" s="44" t="n">
        <v>0</v>
      </c>
      <c r="H342" s="20"/>
      <c r="I342" s="20" t="n">
        <f aca="false">D342-G342</f>
        <v>0</v>
      </c>
    </row>
    <row r="343" customFormat="false" ht="24.95" hidden="false" customHeight="true" outlineLevel="0" collapsed="false">
      <c r="A343" s="16" t="n">
        <v>2332</v>
      </c>
      <c r="B343" s="16" t="n">
        <v>530000</v>
      </c>
      <c r="C343" s="17" t="s">
        <v>341</v>
      </c>
      <c r="D343" s="18" t="n">
        <v>0</v>
      </c>
      <c r="E343" s="19" t="n">
        <v>0</v>
      </c>
      <c r="G343" s="19" t="n">
        <v>0</v>
      </c>
      <c r="H343" s="20"/>
      <c r="I343" s="20" t="n">
        <f aca="false">D343-G343</f>
        <v>0</v>
      </c>
    </row>
    <row r="344" customFormat="false" ht="24.95" hidden="false" customHeight="true" outlineLevel="0" collapsed="false">
      <c r="A344" s="22" t="n">
        <v>2333</v>
      </c>
      <c r="B344" s="22" t="n">
        <v>531000</v>
      </c>
      <c r="C344" s="23" t="s">
        <v>342</v>
      </c>
      <c r="D344" s="24" t="n">
        <v>0</v>
      </c>
      <c r="E344" s="25" t="n">
        <v>0</v>
      </c>
      <c r="G344" s="25" t="n">
        <v>0</v>
      </c>
      <c r="H344" s="20"/>
      <c r="I344" s="20" t="n">
        <f aca="false">D344-G344</f>
        <v>0</v>
      </c>
    </row>
    <row r="345" customFormat="false" ht="24.95" hidden="false" customHeight="true" outlineLevel="0" collapsed="false">
      <c r="A345" s="27" t="n">
        <v>2334</v>
      </c>
      <c r="B345" s="27" t="n">
        <v>531100</v>
      </c>
      <c r="C345" s="28" t="s">
        <v>343</v>
      </c>
      <c r="D345" s="29" t="n">
        <v>0</v>
      </c>
      <c r="E345" s="30" t="n">
        <v>0</v>
      </c>
      <c r="G345" s="30" t="n">
        <v>0</v>
      </c>
      <c r="H345" s="20"/>
      <c r="I345" s="20" t="n">
        <f aca="false">D345-G345</f>
        <v>0</v>
      </c>
    </row>
    <row r="346" customFormat="false" ht="24.95" hidden="false" customHeight="true" outlineLevel="0" collapsed="false">
      <c r="A346" s="16" t="n">
        <v>2335</v>
      </c>
      <c r="B346" s="16" t="n">
        <v>540000</v>
      </c>
      <c r="C346" s="17" t="s">
        <v>344</v>
      </c>
      <c r="D346" s="18" t="n">
        <v>0</v>
      </c>
      <c r="E346" s="19" t="n">
        <v>0</v>
      </c>
      <c r="G346" s="19" t="n">
        <v>0</v>
      </c>
      <c r="H346" s="20"/>
      <c r="I346" s="20" t="n">
        <f aca="false">D346-G346</f>
        <v>0</v>
      </c>
    </row>
    <row r="347" customFormat="false" ht="24.95" hidden="false" customHeight="true" outlineLevel="0" collapsed="false">
      <c r="A347" s="22" t="n">
        <v>2336</v>
      </c>
      <c r="B347" s="22" t="n">
        <v>541000</v>
      </c>
      <c r="C347" s="23" t="s">
        <v>345</v>
      </c>
      <c r="D347" s="24" t="n">
        <v>0</v>
      </c>
      <c r="E347" s="25" t="n">
        <v>0</v>
      </c>
      <c r="G347" s="25" t="n">
        <v>0</v>
      </c>
      <c r="H347" s="20"/>
      <c r="I347" s="20" t="n">
        <f aca="false">D347-G347</f>
        <v>0</v>
      </c>
    </row>
    <row r="348" customFormat="false" ht="24.95" hidden="false" customHeight="true" outlineLevel="0" collapsed="false">
      <c r="A348" s="27" t="n">
        <v>2337</v>
      </c>
      <c r="B348" s="27" t="n">
        <v>541100</v>
      </c>
      <c r="C348" s="28" t="s">
        <v>346</v>
      </c>
      <c r="D348" s="29" t="n">
        <v>0</v>
      </c>
      <c r="E348" s="30" t="n">
        <v>0</v>
      </c>
      <c r="G348" s="30" t="n">
        <v>0</v>
      </c>
      <c r="H348" s="20"/>
      <c r="I348" s="20" t="n">
        <f aca="false">D348-G348</f>
        <v>0</v>
      </c>
    </row>
    <row r="349" customFormat="false" ht="24.95" hidden="false" customHeight="true" outlineLevel="0" collapsed="false">
      <c r="A349" s="22" t="n">
        <v>2338</v>
      </c>
      <c r="B349" s="22" t="n">
        <v>542000</v>
      </c>
      <c r="C349" s="23" t="s">
        <v>347</v>
      </c>
      <c r="D349" s="24" t="n">
        <v>0</v>
      </c>
      <c r="E349" s="25" t="n">
        <v>0</v>
      </c>
      <c r="G349" s="25" t="n">
        <v>0</v>
      </c>
      <c r="H349" s="20"/>
      <c r="I349" s="20" t="n">
        <f aca="false">D349-G349</f>
        <v>0</v>
      </c>
    </row>
    <row r="350" customFormat="false" ht="24.95" hidden="false" customHeight="true" outlineLevel="0" collapsed="false">
      <c r="A350" s="27" t="n">
        <v>2339</v>
      </c>
      <c r="B350" s="27" t="n">
        <v>542100</v>
      </c>
      <c r="C350" s="28" t="s">
        <v>348</v>
      </c>
      <c r="D350" s="29" t="n">
        <v>0</v>
      </c>
      <c r="E350" s="30" t="n">
        <v>0</v>
      </c>
      <c r="G350" s="30" t="n">
        <v>0</v>
      </c>
      <c r="H350" s="20"/>
      <c r="I350" s="20" t="n">
        <f aca="false">D350-G350</f>
        <v>0</v>
      </c>
    </row>
    <row r="351" customFormat="false" ht="24.95" hidden="false" customHeight="true" outlineLevel="0" collapsed="false">
      <c r="A351" s="22" t="n">
        <v>2340</v>
      </c>
      <c r="B351" s="22" t="n">
        <v>543000</v>
      </c>
      <c r="C351" s="23" t="s">
        <v>349</v>
      </c>
      <c r="D351" s="24" t="n">
        <v>0</v>
      </c>
      <c r="E351" s="25" t="n">
        <v>0</v>
      </c>
      <c r="G351" s="25" t="n">
        <v>0</v>
      </c>
      <c r="H351" s="20"/>
      <c r="I351" s="20" t="n">
        <f aca="false">D351-G351</f>
        <v>0</v>
      </c>
    </row>
    <row r="352" customFormat="false" ht="12.75" hidden="false" customHeight="false" outlineLevel="0" collapsed="false">
      <c r="A352" s="27" t="n">
        <v>2341</v>
      </c>
      <c r="B352" s="27" t="n">
        <v>543100</v>
      </c>
      <c r="C352" s="28" t="s">
        <v>350</v>
      </c>
      <c r="D352" s="29" t="n">
        <v>0</v>
      </c>
      <c r="E352" s="30" t="n">
        <v>0</v>
      </c>
      <c r="G352" s="30" t="n">
        <v>0</v>
      </c>
      <c r="H352" s="20"/>
      <c r="I352" s="20" t="n">
        <f aca="false">D352-G352</f>
        <v>0</v>
      </c>
    </row>
    <row r="353" customFormat="false" ht="12.75" hidden="false" customHeight="false" outlineLevel="0" collapsed="false">
      <c r="A353" s="27" t="n">
        <v>2342</v>
      </c>
      <c r="B353" s="27" t="n">
        <v>543200</v>
      </c>
      <c r="C353" s="28" t="s">
        <v>351</v>
      </c>
      <c r="D353" s="29" t="n">
        <v>0</v>
      </c>
      <c r="E353" s="30" t="n">
        <v>0</v>
      </c>
      <c r="G353" s="30" t="n">
        <v>0</v>
      </c>
      <c r="H353" s="20"/>
      <c r="I353" s="20" t="n">
        <f aca="false">D353-G353</f>
        <v>0</v>
      </c>
    </row>
    <row r="354" customFormat="false" ht="24.95" hidden="false" customHeight="true" outlineLevel="0" collapsed="false">
      <c r="A354" s="16" t="n">
        <v>2343</v>
      </c>
      <c r="B354" s="16" t="n">
        <v>550000</v>
      </c>
      <c r="C354" s="17" t="s">
        <v>352</v>
      </c>
      <c r="D354" s="18" t="n">
        <v>0</v>
      </c>
      <c r="E354" s="19" t="n">
        <v>0</v>
      </c>
      <c r="G354" s="19" t="n">
        <v>0</v>
      </c>
      <c r="H354" s="20"/>
      <c r="I354" s="20" t="n">
        <f aca="false">D354-G354</f>
        <v>0</v>
      </c>
    </row>
    <row r="355" customFormat="false" ht="24.95" hidden="false" customHeight="true" outlineLevel="0" collapsed="false">
      <c r="A355" s="22" t="n">
        <v>2344</v>
      </c>
      <c r="B355" s="22" t="n">
        <v>551000</v>
      </c>
      <c r="C355" s="23" t="s">
        <v>353</v>
      </c>
      <c r="D355" s="24" t="n">
        <v>0</v>
      </c>
      <c r="E355" s="25" t="n">
        <v>0</v>
      </c>
      <c r="G355" s="25" t="n">
        <v>0</v>
      </c>
      <c r="H355" s="20"/>
      <c r="I355" s="20" t="n">
        <f aca="false">D355-G355</f>
        <v>0</v>
      </c>
    </row>
    <row r="356" customFormat="false" ht="24.95" hidden="false" customHeight="true" outlineLevel="0" collapsed="false">
      <c r="A356" s="27" t="n">
        <v>2345</v>
      </c>
      <c r="B356" s="27" t="n">
        <v>551100</v>
      </c>
      <c r="C356" s="28" t="s">
        <v>354</v>
      </c>
      <c r="D356" s="41" t="n">
        <v>0</v>
      </c>
      <c r="E356" s="42" t="n">
        <v>0</v>
      </c>
      <c r="G356" s="42" t="n">
        <v>0</v>
      </c>
      <c r="H356" s="20"/>
      <c r="I356" s="20" t="n">
        <f aca="false">D356-G356</f>
        <v>0</v>
      </c>
    </row>
    <row r="357" customFormat="false" ht="24.95" hidden="false" customHeight="true" outlineLevel="0" collapsed="false">
      <c r="A357" s="45"/>
      <c r="B357" s="45"/>
      <c r="C357" s="46" t="s">
        <v>355</v>
      </c>
      <c r="D357" s="41" t="n">
        <v>0</v>
      </c>
      <c r="E357" s="42" t="n">
        <v>0</v>
      </c>
      <c r="G357" s="42" t="n">
        <v>0</v>
      </c>
      <c r="H357" s="20"/>
      <c r="I357" s="20" t="n">
        <f aca="false">D357-G357</f>
        <v>0</v>
      </c>
    </row>
    <row r="358" customFormat="false" ht="24.95" hidden="false" customHeight="true" outlineLevel="0" collapsed="false">
      <c r="A358" s="16" t="n">
        <v>2346</v>
      </c>
      <c r="B358" s="47"/>
      <c r="C358" s="17" t="s">
        <v>356</v>
      </c>
      <c r="D358" s="48" t="n">
        <v>55</v>
      </c>
      <c r="E358" s="49" t="n">
        <v>85</v>
      </c>
      <c r="G358" s="49" t="n">
        <v>55</v>
      </c>
      <c r="H358" s="20"/>
      <c r="I358" s="20" t="n">
        <f aca="false">D358-G358</f>
        <v>0</v>
      </c>
    </row>
    <row r="359" customFormat="false" ht="24.95" hidden="false" customHeight="true" outlineLevel="0" collapsed="false">
      <c r="A359" s="16" t="n">
        <v>2347</v>
      </c>
      <c r="B359" s="47"/>
      <c r="C359" s="17" t="s">
        <v>357</v>
      </c>
      <c r="D359" s="48" t="n">
        <v>281</v>
      </c>
      <c r="E359" s="49" t="n">
        <v>14</v>
      </c>
      <c r="G359" s="49" t="n">
        <v>281</v>
      </c>
      <c r="H359" s="20"/>
      <c r="I359" s="20" t="n">
        <f aca="false">D359-G359</f>
        <v>0</v>
      </c>
    </row>
    <row r="360" customFormat="false" ht="24.95" hidden="false" customHeight="true" outlineLevel="0" collapsed="false">
      <c r="A360" s="22" t="n">
        <v>2348</v>
      </c>
      <c r="B360" s="50"/>
      <c r="C360" s="23" t="s">
        <v>358</v>
      </c>
      <c r="D360" s="24" t="n">
        <v>200</v>
      </c>
      <c r="E360" s="25" t="n">
        <v>14</v>
      </c>
      <c r="G360" s="25" t="n">
        <v>200</v>
      </c>
      <c r="H360" s="20"/>
      <c r="I360" s="20" t="n">
        <f aca="false">D360-G360</f>
        <v>0</v>
      </c>
    </row>
    <row r="361" customFormat="false" ht="24.95" hidden="false" customHeight="true" outlineLevel="0" collapsed="false">
      <c r="A361" s="51" t="n">
        <v>2349</v>
      </c>
      <c r="B361" s="52"/>
      <c r="C361" s="53" t="s">
        <v>359</v>
      </c>
      <c r="D361" s="29" t="n">
        <v>200</v>
      </c>
      <c r="E361" s="30" t="n">
        <v>14</v>
      </c>
      <c r="G361" s="30" t="n">
        <v>200</v>
      </c>
      <c r="H361" s="20"/>
      <c r="I361" s="20" t="n">
        <f aca="false">D361-G361</f>
        <v>0</v>
      </c>
    </row>
    <row r="362" customFormat="false" ht="24.95" hidden="false" customHeight="true" outlineLevel="0" collapsed="false">
      <c r="A362" s="51" t="n">
        <v>2350</v>
      </c>
      <c r="B362" s="52"/>
      <c r="C362" s="53" t="s">
        <v>360</v>
      </c>
      <c r="D362" s="29" t="n">
        <v>0</v>
      </c>
      <c r="E362" s="30" t="n">
        <v>0</v>
      </c>
      <c r="G362" s="30" t="n">
        <v>0</v>
      </c>
      <c r="H362" s="20"/>
      <c r="I362" s="20" t="n">
        <f aca="false">D362-G362</f>
        <v>0</v>
      </c>
    </row>
    <row r="363" customFormat="false" ht="24.95" hidden="false" customHeight="true" outlineLevel="0" collapsed="false">
      <c r="A363" s="51" t="n">
        <v>2351</v>
      </c>
      <c r="B363" s="52"/>
      <c r="C363" s="53" t="s">
        <v>361</v>
      </c>
      <c r="D363" s="29" t="n">
        <v>0</v>
      </c>
      <c r="E363" s="30" t="n">
        <v>0</v>
      </c>
      <c r="G363" s="30" t="n">
        <v>0</v>
      </c>
      <c r="H363" s="20"/>
      <c r="I363" s="20" t="n">
        <f aca="false">D363-G363</f>
        <v>0</v>
      </c>
    </row>
    <row r="364" customFormat="false" ht="24.95" hidden="false" customHeight="true" outlineLevel="0" collapsed="false">
      <c r="A364" s="51" t="n">
        <v>2352</v>
      </c>
      <c r="B364" s="52"/>
      <c r="C364" s="53" t="s">
        <v>362</v>
      </c>
      <c r="D364" s="29" t="n">
        <v>0</v>
      </c>
      <c r="E364" s="30" t="n">
        <v>0</v>
      </c>
      <c r="G364" s="30" t="n">
        <v>0</v>
      </c>
      <c r="H364" s="20"/>
      <c r="I364" s="20" t="n">
        <f aca="false">D364-G364</f>
        <v>0</v>
      </c>
      <c r="J364" s="54"/>
      <c r="K364" s="54"/>
      <c r="L364" s="54"/>
      <c r="M364" s="54"/>
    </row>
    <row r="365" s="55" customFormat="true" ht="24.95" hidden="false" customHeight="true" outlineLevel="0" collapsed="false">
      <c r="A365" s="51" t="n">
        <v>2353</v>
      </c>
      <c r="B365" s="52"/>
      <c r="C365" s="53" t="s">
        <v>363</v>
      </c>
      <c r="D365" s="29" t="n">
        <v>0</v>
      </c>
      <c r="E365" s="30" t="n">
        <v>0</v>
      </c>
      <c r="G365" s="30" t="n">
        <v>0</v>
      </c>
      <c r="H365" s="20"/>
      <c r="I365" s="20" t="n">
        <f aca="false">D365-G365</f>
        <v>0</v>
      </c>
      <c r="J365" s="54"/>
      <c r="K365" s="54"/>
      <c r="L365" s="54"/>
      <c r="M365" s="54"/>
      <c r="N365" s="54"/>
    </row>
    <row r="366" s="55" customFormat="true" ht="24.95" hidden="false" customHeight="true" outlineLevel="0" collapsed="false">
      <c r="A366" s="22" t="n">
        <v>2354</v>
      </c>
      <c r="B366" s="50"/>
      <c r="C366" s="23" t="s">
        <v>364</v>
      </c>
      <c r="D366" s="24" t="n">
        <v>0</v>
      </c>
      <c r="E366" s="25" t="n">
        <v>0</v>
      </c>
      <c r="G366" s="25" t="n">
        <v>0</v>
      </c>
      <c r="H366" s="20"/>
      <c r="I366" s="20" t="n">
        <f aca="false">D366-G366</f>
        <v>0</v>
      </c>
      <c r="J366" s="54"/>
      <c r="K366" s="54"/>
      <c r="L366" s="54"/>
      <c r="M366" s="54"/>
      <c r="N366" s="54"/>
    </row>
    <row r="367" customFormat="false" ht="24.95" hidden="false" customHeight="true" outlineLevel="0" collapsed="false">
      <c r="A367" s="51" t="n">
        <v>2355</v>
      </c>
      <c r="B367" s="52"/>
      <c r="C367" s="37" t="s">
        <v>365</v>
      </c>
      <c r="D367" s="56" t="n">
        <v>0</v>
      </c>
      <c r="E367" s="57" t="n">
        <v>0</v>
      </c>
      <c r="G367" s="57" t="n">
        <v>0</v>
      </c>
      <c r="H367" s="20"/>
      <c r="I367" s="20" t="n">
        <f aca="false">D367-G367</f>
        <v>0</v>
      </c>
    </row>
    <row r="368" customFormat="false" ht="24.95" hidden="false" customHeight="true" outlineLevel="0" collapsed="false">
      <c r="A368" s="51" t="n">
        <v>2356</v>
      </c>
      <c r="B368" s="52"/>
      <c r="C368" s="37" t="s">
        <v>366</v>
      </c>
      <c r="D368" s="56" t="n">
        <v>0</v>
      </c>
      <c r="E368" s="57" t="n">
        <v>0</v>
      </c>
      <c r="G368" s="57" t="n">
        <v>0</v>
      </c>
      <c r="H368" s="20"/>
      <c r="I368" s="20" t="n">
        <f aca="false">D368-G368</f>
        <v>0</v>
      </c>
    </row>
    <row r="369" customFormat="false" ht="24.95" hidden="false" customHeight="true" outlineLevel="0" collapsed="false">
      <c r="A369" s="16" t="n">
        <v>2357</v>
      </c>
      <c r="B369" s="16" t="n">
        <v>321121</v>
      </c>
      <c r="C369" s="58" t="s">
        <v>367</v>
      </c>
      <c r="D369" s="48" t="n">
        <v>56</v>
      </c>
      <c r="E369" s="49" t="n">
        <v>85</v>
      </c>
      <c r="G369" s="49" t="n">
        <v>56</v>
      </c>
      <c r="H369" s="20"/>
      <c r="I369" s="20" t="n">
        <f aca="false">D369-G369</f>
        <v>0</v>
      </c>
    </row>
    <row r="370" customFormat="false" ht="24.95" hidden="false" customHeight="true" outlineLevel="0" collapsed="false">
      <c r="A370" s="16" t="n">
        <v>2358</v>
      </c>
      <c r="B370" s="16" t="n">
        <v>321122</v>
      </c>
      <c r="C370" s="58" t="s">
        <v>368</v>
      </c>
      <c r="D370" s="48" t="n">
        <v>82</v>
      </c>
      <c r="E370" s="49" t="n">
        <v>0</v>
      </c>
      <c r="G370" s="49" t="n">
        <v>82</v>
      </c>
      <c r="H370" s="20"/>
      <c r="I370" s="20" t="n">
        <f aca="false">D370-G370</f>
        <v>0</v>
      </c>
    </row>
    <row r="371" customFormat="false" ht="24.95" hidden="false" customHeight="true" outlineLevel="0" collapsed="false">
      <c r="A371" s="16" t="n">
        <v>2359</v>
      </c>
      <c r="B371" s="47"/>
      <c r="C371" s="58" t="s">
        <v>369</v>
      </c>
      <c r="D371" s="18" t="n">
        <v>56</v>
      </c>
      <c r="E371" s="19" t="n">
        <v>85</v>
      </c>
      <c r="G371" s="19" t="n">
        <f aca="false">66-10</f>
        <v>56</v>
      </c>
      <c r="H371" s="20"/>
      <c r="I371" s="20" t="n">
        <f aca="false">D371-G371</f>
        <v>0</v>
      </c>
    </row>
    <row r="372" customFormat="false" ht="24" hidden="false" customHeight="false" outlineLevel="0" collapsed="false">
      <c r="A372" s="27" t="n">
        <v>2360</v>
      </c>
      <c r="B372" s="45"/>
      <c r="C372" s="59" t="s">
        <v>370</v>
      </c>
      <c r="D372" s="41" t="n">
        <v>50</v>
      </c>
      <c r="E372" s="42" t="n">
        <v>85</v>
      </c>
      <c r="G372" s="42" t="n">
        <v>50</v>
      </c>
      <c r="H372" s="20"/>
      <c r="I372" s="20" t="n">
        <f aca="false">D372-G372</f>
        <v>0</v>
      </c>
    </row>
    <row r="373" customFormat="false" ht="24.75" hidden="false" customHeight="false" outlineLevel="0" collapsed="false">
      <c r="A373" s="60" t="n">
        <v>2361</v>
      </c>
      <c r="B373" s="61"/>
      <c r="C373" s="62" t="s">
        <v>371</v>
      </c>
      <c r="D373" s="63" t="n">
        <v>6</v>
      </c>
      <c r="E373" s="64" t="n">
        <v>0</v>
      </c>
      <c r="G373" s="64" t="n">
        <f aca="false">16-10</f>
        <v>6</v>
      </c>
      <c r="H373" s="20"/>
      <c r="I373" s="20" t="n">
        <f aca="false">D373-G373</f>
        <v>0</v>
      </c>
    </row>
    <row r="374" customFormat="false" ht="13.5" hidden="false" customHeight="false" outlineLevel="0" collapsed="false">
      <c r="D374" s="65"/>
      <c r="E374" s="65"/>
    </row>
    <row r="375" customFormat="false" ht="12.75" hidden="false" customHeight="false" outlineLevel="0" collapsed="false">
      <c r="D375" s="65"/>
      <c r="E375" s="65"/>
    </row>
    <row r="376" customFormat="false" ht="12.75" hidden="false" customHeight="false" outlineLevel="0" collapsed="false">
      <c r="D376" s="65"/>
      <c r="E376" s="65"/>
    </row>
    <row r="377" customFormat="false" ht="12.75" hidden="false" customHeight="false" outlineLevel="0" collapsed="false">
      <c r="D377" s="65"/>
      <c r="E377" s="65"/>
    </row>
    <row r="378" customFormat="false" ht="12.75" hidden="false" customHeight="false" outlineLevel="0" collapsed="false">
      <c r="D378" s="65"/>
      <c r="E378" s="65"/>
    </row>
    <row r="379" customFormat="false" ht="12.75" hidden="false" customHeight="false" outlineLevel="0" collapsed="false">
      <c r="D379" s="65"/>
      <c r="E379" s="65"/>
    </row>
    <row r="380" customFormat="false" ht="12.75" hidden="false" customHeight="false" outlineLevel="0" collapsed="false">
      <c r="D380" s="65"/>
      <c r="E380" s="65"/>
    </row>
    <row r="381" customFormat="false" ht="12.75" hidden="false" customHeight="false" outlineLevel="0" collapsed="false">
      <c r="D381" s="65"/>
      <c r="E381" s="65"/>
    </row>
    <row r="382" customFormat="false" ht="12.75" hidden="false" customHeight="false" outlineLevel="0" collapsed="false">
      <c r="D382" s="65"/>
      <c r="E382" s="65"/>
    </row>
    <row r="383" customFormat="false" ht="12.75" hidden="false" customHeight="false" outlineLevel="0" collapsed="false">
      <c r="D383" s="65"/>
      <c r="E383" s="65"/>
    </row>
    <row r="384" customFormat="false" ht="12.75" hidden="false" customHeight="false" outlineLevel="0" collapsed="false">
      <c r="D384" s="65"/>
      <c r="E384" s="65"/>
    </row>
    <row r="385" customFormat="false" ht="12.75" hidden="false" customHeight="false" outlineLevel="0" collapsed="false">
      <c r="D385" s="65"/>
      <c r="E385" s="65"/>
    </row>
    <row r="386" customFormat="false" ht="12.75" hidden="false" customHeight="false" outlineLevel="0" collapsed="false">
      <c r="D386" s="65"/>
      <c r="E386" s="65"/>
    </row>
    <row r="387" customFormat="false" ht="12.75" hidden="false" customHeight="false" outlineLevel="0" collapsed="false">
      <c r="D387" s="65"/>
      <c r="E387" s="65"/>
    </row>
    <row r="388" customFormat="false" ht="12.75" hidden="false" customHeight="false" outlineLevel="0" collapsed="false">
      <c r="D388" s="65"/>
      <c r="E388" s="65"/>
    </row>
    <row r="389" customFormat="false" ht="12.75" hidden="false" customHeight="false" outlineLevel="0" collapsed="false">
      <c r="D389" s="65"/>
      <c r="E389" s="65"/>
    </row>
    <row r="390" customFormat="false" ht="12.75" hidden="false" customHeight="false" outlineLevel="0" collapsed="false">
      <c r="D390" s="65"/>
      <c r="E390" s="65"/>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sheetData>
  <mergeCells count="7">
    <mergeCell ref="A1:E1"/>
    <mergeCell ref="A4:E4"/>
    <mergeCell ref="A5:E5"/>
    <mergeCell ref="A10:A11"/>
    <mergeCell ref="B10:B11"/>
    <mergeCell ref="C10:C11"/>
    <mergeCell ref="D10:E10"/>
  </mergeCells>
  <conditionalFormatting sqref="D369:E371 D58:E58 D68:E68 D80:E80 D105:E105 D110:E110 D114:E114 D117:E118 D125:E125 D132:E132 D135:E135 D142:E144 D166:E166 D211:E211 D226:E226 D250:E250 D263:E263 D279:E279 D294:E294 D311:E312 D334:E334 D343:E343 D346:E346 D354:E354 D358:E359 D12:E14">
    <cfRule type="cellIs" priority="2" operator="equal" aboveAverage="0" equalAverage="0" bottom="0" percent="0" rank="0" text="" dxfId="15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3" operator="equal" aboveAverage="0" equalAverage="0" bottom="0" percent="0" rank="0" text="" dxfId="159">
      <formula>0</formula>
    </cfRule>
  </conditionalFormatting>
  <conditionalFormatting sqref="G365:G366">
    <cfRule type="cellIs" priority="4" operator="notEqual" aboveAverage="0" equalAverage="0" bottom="0" percent="0" rank="0" text="" dxfId="160">
      <formula>0</formula>
    </cfRule>
    <cfRule type="cellIs" priority="5" operator="equal" aboveAverage="0" equalAverage="0" bottom="0" percent="0" rank="0" text="" dxfId="161">
      <formula>0</formula>
    </cfRule>
  </conditionalFormatting>
  <conditionalFormatting sqref="J364:M364">
    <cfRule type="expression" priority="6" aboveAverage="0" equalAverage="0" bottom="0" percent="0" rank="0" text="" dxfId="162">
      <formula>$G$364&lt;&gt;0</formula>
    </cfRule>
    <cfRule type="cellIs" priority="7" operator="equal" aboveAverage="0" equalAverage="0" bottom="0" percent="0" rank="0" text="" dxfId="163">
      <formula>0</formula>
    </cfRule>
  </conditionalFormatting>
  <conditionalFormatting sqref="J365:N365">
    <cfRule type="expression" priority="8" aboveAverage="0" equalAverage="0" bottom="0" percent="0" rank="0" text="" dxfId="164">
      <formula>$G$365&lt;&gt;0</formula>
    </cfRule>
    <cfRule type="cellIs" priority="9" operator="equal" aboveAverage="0" equalAverage="0" bottom="0" percent="0" rank="0" text="" dxfId="165">
      <formula>0</formula>
    </cfRule>
  </conditionalFormatting>
  <conditionalFormatting sqref="J366:N366">
    <cfRule type="expression" priority="10" aboveAverage="0" equalAverage="0" bottom="0" percent="0" rank="0" text="" dxfId="166">
      <formula>$G$366&lt;&gt;0</formula>
    </cfRule>
    <cfRule type="cellIs" priority="11" operator="equal" aboveAverage="0" equalAverage="0" bottom="0" percent="0" rank="0" text="" dxfId="167">
      <formula>0</formula>
    </cfRule>
  </conditionalFormatting>
  <conditionalFormatting sqref="E367">
    <cfRule type="expression" priority="12" aboveAverage="0" equalAverage="0" bottom="0" percent="0" rank="0" text="" dxfId="168">
      <formula>$E$357=0</formula>
    </cfRule>
    <cfRule type="expression" priority="13" aboveAverage="0" equalAverage="0" bottom="0" percent="0" rank="0" text="" dxfId="169">
      <formula>($E$349+$E$351)&lt;($E$358+$E$359+$E$350)</formula>
    </cfRule>
  </conditionalFormatting>
  <conditionalFormatting sqref="E368">
    <cfRule type="expression" priority="14" aboveAverage="0" equalAverage="0" bottom="0" percent="0" rank="0" text="" dxfId="170">
      <formula>$E$357=0</formula>
    </cfRule>
    <cfRule type="expression" priority="15" aboveAverage="0" equalAverage="0" bottom="0" percent="0" rank="0" text="" dxfId="171">
      <formula>($E$349+$E$351)&lt;($E$358+$E$359+$E$350)</formula>
    </cfRule>
  </conditionalFormatting>
  <conditionalFormatting sqref="D367:D368">
    <cfRule type="expression" priority="16" aboveAverage="0" equalAverage="0" bottom="0" percent="0" rank="0" text="" dxfId="172">
      <formula>$D$357=0</formula>
    </cfRule>
    <cfRule type="expression" priority="17" aboveAverage="0" equalAverage="0" bottom="0" percent="0" rank="0" text="" dxfId="173">
      <formula>($D$349+$D$351)&lt;($D$358+$D$359+$D$350)</formula>
    </cfRule>
  </conditionalFormatting>
  <conditionalFormatting sqref="G369:G371 G58 G68 G80 G105 G110 G114 G117:G118 G125 G132 G135 G142:G144 G166 G211 G226 G250 G263 G279 G294 G311:G312 G334 G343 G346 G354 G358:G359 G12:G14">
    <cfRule type="cellIs" priority="18" operator="equal" aboveAverage="0" equalAverage="0" bottom="0" percent="0" rank="0" text="" dxfId="174">
      <formula>0</formula>
    </cfRule>
  </conditionalFormatting>
  <conditionalFormatting sqref="G15 G19 G21 G28 G34 G41 G44 G51 G59 G64 G69 G72 G77 G81 G88 G93 G100 G103 G106 G108 G111 G115 G119 G121 G123 G126 G128 G130 G133 G136 G138 G140 G145 G147 G151 G153 G158 G160 G162 G164 G167 G175 G181 G190 G198 G201 G212 G216 G218 G220 G224 G227 G237 G244 G246 G251 G254 G257 G260 G264 G267 G270 G273 G276 G280 G284 G295 G298 G302 G304 G307 G309 G313 G318 G328 G330 G332 G335 G337 G341 G344 G347 G349 G351 G355 G360 G366">
    <cfRule type="cellIs" priority="19" operator="equal" aboveAverage="0" equalAverage="0" bottom="0" percent="0" rank="0" text="" dxfId="175">
      <formula>0</formula>
    </cfRule>
  </conditionalFormatting>
  <conditionalFormatting sqref="G367">
    <cfRule type="expression" priority="20" aboveAverage="0" equalAverage="0" bottom="0" percent="0" rank="0" text="" dxfId="176">
      <formula>$E$357=0</formula>
    </cfRule>
    <cfRule type="expression" priority="21" aboveAverage="0" equalAverage="0" bottom="0" percent="0" rank="0" text="" dxfId="177">
      <formula>($E$349+$E$351)&lt;($E$358+$E$359+$E$350)</formula>
    </cfRule>
  </conditionalFormatting>
  <conditionalFormatting sqref="G368">
    <cfRule type="expression" priority="22" aboveAverage="0" equalAverage="0" bottom="0" percent="0" rank="0" text="" dxfId="178">
      <formula>$E$357=0</formula>
    </cfRule>
    <cfRule type="expression" priority="23" aboveAverage="0" equalAverage="0" bottom="0" percent="0" rank="0" text="" dxfId="179">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G12:G373" type="whole">
      <formula1>0</formula1>
      <formula2>999999999999</formula2>
    </dataValidation>
  </dataValidations>
  <hyperlinks>
    <hyperlink ref="G10"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9"/>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E372" activeCellId="0" sqref="E372"/>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9.56"/>
    <col collapsed="false" customWidth="true" hidden="false" outlineLevel="0" max="3" min="3" style="1" width="42.85"/>
    <col collapsed="false" customWidth="true" hidden="false" outlineLevel="0" max="4" min="4" style="1" width="14.7"/>
    <col collapsed="false" customWidth="true" hidden="false" outlineLevel="0" max="5" min="5" style="1" width="13.14"/>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7</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12.75" hidden="false" customHeight="true" outlineLevel="0" collapsed="false">
      <c r="A10" s="71" t="s">
        <v>4</v>
      </c>
      <c r="B10" s="72" t="s">
        <v>5</v>
      </c>
      <c r="C10" s="73" t="s">
        <v>6</v>
      </c>
      <c r="D10" s="74" t="s">
        <v>7</v>
      </c>
      <c r="E10" s="74"/>
    </row>
    <row r="11" customFormat="false" ht="13.5" hidden="false" customHeight="false" outlineLevel="0" collapsed="false">
      <c r="A11" s="71"/>
      <c r="B11" s="72"/>
      <c r="C11" s="73"/>
      <c r="D11" s="75" t="s">
        <v>9</v>
      </c>
      <c r="E11" s="76" t="s">
        <v>10</v>
      </c>
    </row>
    <row r="12" customFormat="false" ht="24" hidden="false" customHeight="false" outlineLevel="0" collapsed="false">
      <c r="A12" s="77" t="n">
        <v>2001</v>
      </c>
      <c r="B12" s="78"/>
      <c r="C12" s="79" t="s">
        <v>11</v>
      </c>
      <c r="D12" s="80" t="n">
        <v>299720</v>
      </c>
      <c r="E12" s="80" t="n">
        <v>317254</v>
      </c>
      <c r="H12" s="80" t="n">
        <v>299720</v>
      </c>
      <c r="J12" s="20" t="n">
        <f aca="false">D12-H12</f>
        <v>0</v>
      </c>
    </row>
    <row r="13" customFormat="false" ht="24" hidden="false" customHeight="false" outlineLevel="0" collapsed="false">
      <c r="A13" s="77" t="n">
        <v>2002</v>
      </c>
      <c r="B13" s="78" t="n">
        <v>700000</v>
      </c>
      <c r="C13" s="79" t="s">
        <v>12</v>
      </c>
      <c r="D13" s="80" t="n">
        <v>295631</v>
      </c>
      <c r="E13" s="80" t="n">
        <v>312651</v>
      </c>
      <c r="H13" s="80" t="n">
        <v>295631</v>
      </c>
      <c r="J13" s="20" t="n">
        <f aca="false">D13-H13</f>
        <v>0</v>
      </c>
    </row>
    <row r="14" customFormat="false" ht="36" hidden="false" customHeight="false" outlineLevel="0" collapsed="false">
      <c r="A14" s="77" t="n">
        <v>2003</v>
      </c>
      <c r="B14" s="78" t="n">
        <v>710000</v>
      </c>
      <c r="C14" s="79" t="s">
        <v>13</v>
      </c>
      <c r="D14" s="80" t="n">
        <v>0</v>
      </c>
      <c r="E14" s="80" t="n">
        <v>0</v>
      </c>
      <c r="H14" s="80" t="n">
        <v>0</v>
      </c>
      <c r="J14" s="20" t="n">
        <f aca="false">D14-H14</f>
        <v>0</v>
      </c>
    </row>
    <row r="15" customFormat="false" ht="24" hidden="false" customHeight="false" outlineLevel="0" collapsed="false">
      <c r="A15" s="81" t="n">
        <v>2004</v>
      </c>
      <c r="B15" s="82" t="n">
        <v>711000</v>
      </c>
      <c r="C15" s="83" t="s">
        <v>14</v>
      </c>
      <c r="D15" s="84" t="n">
        <v>0</v>
      </c>
      <c r="E15" s="84" t="n">
        <v>0</v>
      </c>
      <c r="H15" s="84" t="n">
        <v>0</v>
      </c>
      <c r="J15" s="20" t="n">
        <f aca="false">D15-H15</f>
        <v>0</v>
      </c>
    </row>
    <row r="16" customFormat="false" ht="24" hidden="false" customHeight="false" outlineLevel="0" collapsed="false">
      <c r="A16" s="85" t="n">
        <v>2005</v>
      </c>
      <c r="B16" s="86" t="n">
        <v>711100</v>
      </c>
      <c r="C16" s="87" t="s">
        <v>15</v>
      </c>
      <c r="D16" s="88" t="n">
        <v>0</v>
      </c>
      <c r="E16" s="88" t="n">
        <v>0</v>
      </c>
      <c r="H16" s="88" t="n">
        <v>0</v>
      </c>
      <c r="J16" s="20" t="n">
        <f aca="false">D16-H16</f>
        <v>0</v>
      </c>
    </row>
    <row r="17" customFormat="false" ht="24" hidden="false" customHeight="false" outlineLevel="0" collapsed="false">
      <c r="A17" s="85" t="n">
        <v>2006</v>
      </c>
      <c r="B17" s="86" t="n">
        <v>711200</v>
      </c>
      <c r="C17" s="87" t="s">
        <v>16</v>
      </c>
      <c r="D17" s="88" t="n">
        <v>0</v>
      </c>
      <c r="E17" s="88" t="n">
        <v>0</v>
      </c>
      <c r="H17" s="88" t="n">
        <v>0</v>
      </c>
      <c r="J17" s="20" t="n">
        <f aca="false">D17-H17</f>
        <v>0</v>
      </c>
    </row>
    <row r="18" customFormat="false" ht="24.75" hidden="false" customHeight="false" outlineLevel="0" collapsed="false">
      <c r="A18" s="85" t="n">
        <v>2007</v>
      </c>
      <c r="B18" s="86" t="n">
        <v>711300</v>
      </c>
      <c r="C18" s="87" t="s">
        <v>17</v>
      </c>
      <c r="D18" s="88" t="n">
        <v>0</v>
      </c>
      <c r="E18" s="88" t="n">
        <v>0</v>
      </c>
      <c r="H18" s="88" t="n">
        <v>0</v>
      </c>
      <c r="J18" s="20" t="n">
        <f aca="false">D18-H18</f>
        <v>0</v>
      </c>
    </row>
    <row r="19" customFormat="false" ht="21.75" hidden="false" customHeight="true" outlineLevel="0" collapsed="false">
      <c r="A19" s="81" t="n">
        <v>2008</v>
      </c>
      <c r="B19" s="82" t="n">
        <v>712000</v>
      </c>
      <c r="C19" s="83" t="s">
        <v>18</v>
      </c>
      <c r="D19" s="84" t="n">
        <v>0</v>
      </c>
      <c r="E19" s="84" t="n">
        <v>0</v>
      </c>
      <c r="G19" s="12" t="s">
        <v>8</v>
      </c>
      <c r="H19" s="84" t="n">
        <v>0</v>
      </c>
      <c r="J19" s="20" t="n">
        <f aca="false">D19-H19</f>
        <v>0</v>
      </c>
    </row>
    <row r="20" customFormat="false" ht="19.5" hidden="false" customHeight="true" outlineLevel="0" collapsed="false">
      <c r="A20" s="85" t="n">
        <v>2009</v>
      </c>
      <c r="B20" s="86" t="n">
        <v>712100</v>
      </c>
      <c r="C20" s="87" t="s">
        <v>19</v>
      </c>
      <c r="D20" s="89" t="n">
        <v>0</v>
      </c>
      <c r="E20" s="89" t="n">
        <v>0</v>
      </c>
      <c r="H20" s="89" t="n">
        <v>0</v>
      </c>
      <c r="J20" s="20" t="n">
        <f aca="false">D20-H20</f>
        <v>0</v>
      </c>
    </row>
    <row r="21" customFormat="false" ht="24.95" hidden="false" customHeight="true" outlineLevel="0" collapsed="false">
      <c r="A21" s="81" t="n">
        <v>2010</v>
      </c>
      <c r="B21" s="82" t="n">
        <v>713000</v>
      </c>
      <c r="C21" s="83" t="s">
        <v>20</v>
      </c>
      <c r="D21" s="84" t="n">
        <v>0</v>
      </c>
      <c r="E21" s="84" t="n">
        <v>0</v>
      </c>
      <c r="H21" s="84" t="n">
        <v>0</v>
      </c>
      <c r="J21" s="20" t="n">
        <f aca="false">D21-H21</f>
        <v>0</v>
      </c>
    </row>
    <row r="22" customFormat="false" ht="24.95" hidden="false" customHeight="true" outlineLevel="0" collapsed="false">
      <c r="A22" s="85" t="n">
        <v>2011</v>
      </c>
      <c r="B22" s="86" t="n">
        <v>713100</v>
      </c>
      <c r="C22" s="87" t="s">
        <v>21</v>
      </c>
      <c r="D22" s="89" t="n">
        <v>0</v>
      </c>
      <c r="E22" s="89" t="n">
        <v>0</v>
      </c>
      <c r="H22" s="89" t="n">
        <v>0</v>
      </c>
      <c r="J22" s="20" t="n">
        <f aca="false">D22-H22</f>
        <v>0</v>
      </c>
    </row>
    <row r="23" customFormat="false" ht="24.95" hidden="false" customHeight="true" outlineLevel="0" collapsed="false">
      <c r="A23" s="85" t="n">
        <v>2012</v>
      </c>
      <c r="B23" s="86" t="n">
        <v>713200</v>
      </c>
      <c r="C23" s="87" t="s">
        <v>22</v>
      </c>
      <c r="D23" s="89" t="n">
        <v>0</v>
      </c>
      <c r="E23" s="89" t="n">
        <v>0</v>
      </c>
      <c r="H23" s="89" t="n">
        <v>0</v>
      </c>
      <c r="J23" s="20" t="n">
        <f aca="false">D23-H23</f>
        <v>0</v>
      </c>
    </row>
    <row r="24" customFormat="false" ht="24.95" hidden="false" customHeight="true" outlineLevel="0" collapsed="false">
      <c r="A24" s="85" t="n">
        <v>2013</v>
      </c>
      <c r="B24" s="86" t="n">
        <v>713300</v>
      </c>
      <c r="C24" s="87" t="s">
        <v>23</v>
      </c>
      <c r="D24" s="89" t="n">
        <v>0</v>
      </c>
      <c r="E24" s="89" t="n">
        <v>0</v>
      </c>
      <c r="H24" s="89" t="n">
        <v>0</v>
      </c>
      <c r="J24" s="20" t="n">
        <f aca="false">D24-H24</f>
        <v>0</v>
      </c>
    </row>
    <row r="25" customFormat="false" ht="24.95" hidden="false" customHeight="true" outlineLevel="0" collapsed="false">
      <c r="A25" s="85" t="n">
        <v>2014</v>
      </c>
      <c r="B25" s="86" t="n">
        <v>713400</v>
      </c>
      <c r="C25" s="87" t="s">
        <v>24</v>
      </c>
      <c r="D25" s="89" t="n">
        <v>0</v>
      </c>
      <c r="E25" s="89" t="n">
        <v>0</v>
      </c>
      <c r="H25" s="89" t="n">
        <v>0</v>
      </c>
      <c r="J25" s="20" t="n">
        <f aca="false">D25-H25</f>
        <v>0</v>
      </c>
    </row>
    <row r="26" customFormat="false" ht="24.95" hidden="false" customHeight="true" outlineLevel="0" collapsed="false">
      <c r="A26" s="85" t="n">
        <v>2015</v>
      </c>
      <c r="B26" s="86" t="n">
        <v>713500</v>
      </c>
      <c r="C26" s="87" t="s">
        <v>25</v>
      </c>
      <c r="D26" s="89" t="n">
        <v>0</v>
      </c>
      <c r="E26" s="89" t="n">
        <v>0</v>
      </c>
      <c r="H26" s="89" t="n">
        <v>0</v>
      </c>
      <c r="J26" s="20" t="n">
        <f aca="false">D26-H26</f>
        <v>0</v>
      </c>
    </row>
    <row r="27" customFormat="false" ht="24.95" hidden="false" customHeight="true" outlineLevel="0" collapsed="false">
      <c r="A27" s="85" t="n">
        <v>2016</v>
      </c>
      <c r="B27" s="86" t="n">
        <v>713600</v>
      </c>
      <c r="C27" s="87" t="s">
        <v>26</v>
      </c>
      <c r="D27" s="89" t="n">
        <v>0</v>
      </c>
      <c r="E27" s="89" t="n">
        <v>0</v>
      </c>
      <c r="H27" s="89" t="n">
        <v>0</v>
      </c>
      <c r="J27" s="20" t="n">
        <f aca="false">D27-H27</f>
        <v>0</v>
      </c>
    </row>
    <row r="28" customFormat="false" ht="24.95" hidden="false" customHeight="true" outlineLevel="0" collapsed="false">
      <c r="A28" s="81" t="n">
        <v>2017</v>
      </c>
      <c r="B28" s="82" t="n">
        <v>714000</v>
      </c>
      <c r="C28" s="83" t="s">
        <v>27</v>
      </c>
      <c r="D28" s="84" t="n">
        <v>0</v>
      </c>
      <c r="E28" s="84" t="n">
        <v>0</v>
      </c>
      <c r="H28" s="84" t="n">
        <v>0</v>
      </c>
      <c r="J28" s="20" t="n">
        <f aca="false">D28-H28</f>
        <v>0</v>
      </c>
    </row>
    <row r="29" customFormat="false" ht="24.95" hidden="false" customHeight="true" outlineLevel="0" collapsed="false">
      <c r="A29" s="85" t="n">
        <v>2018</v>
      </c>
      <c r="B29" s="86" t="n">
        <v>714100</v>
      </c>
      <c r="C29" s="87" t="s">
        <v>28</v>
      </c>
      <c r="D29" s="89" t="n">
        <v>0</v>
      </c>
      <c r="E29" s="89" t="n">
        <v>0</v>
      </c>
      <c r="H29" s="89" t="n">
        <v>0</v>
      </c>
      <c r="J29" s="20" t="n">
        <f aca="false">D29-H29</f>
        <v>0</v>
      </c>
    </row>
    <row r="30" customFormat="false" ht="24.95" hidden="false" customHeight="true" outlineLevel="0" collapsed="false">
      <c r="A30" s="85" t="n">
        <v>2019</v>
      </c>
      <c r="B30" s="86" t="n">
        <v>714300</v>
      </c>
      <c r="C30" s="87" t="s">
        <v>29</v>
      </c>
      <c r="D30" s="89" t="n">
        <v>0</v>
      </c>
      <c r="E30" s="89" t="n">
        <v>0</v>
      </c>
      <c r="H30" s="89" t="n">
        <v>0</v>
      </c>
      <c r="J30" s="20" t="n">
        <f aca="false">D30-H30</f>
        <v>0</v>
      </c>
    </row>
    <row r="31" customFormat="false" ht="24.95" hidden="false" customHeight="true" outlineLevel="0" collapsed="false">
      <c r="A31" s="85" t="n">
        <v>2020</v>
      </c>
      <c r="B31" s="86" t="n">
        <v>714400</v>
      </c>
      <c r="C31" s="87" t="s">
        <v>30</v>
      </c>
      <c r="D31" s="89" t="n">
        <v>0</v>
      </c>
      <c r="E31" s="89" t="n">
        <v>0</v>
      </c>
      <c r="H31" s="89" t="n">
        <v>0</v>
      </c>
      <c r="J31" s="20" t="n">
        <f aca="false">D31-H31</f>
        <v>0</v>
      </c>
    </row>
    <row r="32" customFormat="false" ht="24.95" hidden="false" customHeight="true" outlineLevel="0" collapsed="false">
      <c r="A32" s="85" t="n">
        <v>2021</v>
      </c>
      <c r="B32" s="86" t="n">
        <v>714500</v>
      </c>
      <c r="C32" s="87" t="s">
        <v>31</v>
      </c>
      <c r="D32" s="89" t="n">
        <v>0</v>
      </c>
      <c r="E32" s="89" t="n">
        <v>0</v>
      </c>
      <c r="H32" s="89" t="n">
        <v>0</v>
      </c>
      <c r="J32" s="20" t="n">
        <f aca="false">D32-H32</f>
        <v>0</v>
      </c>
    </row>
    <row r="33" customFormat="false" ht="24.95" hidden="false" customHeight="true" outlineLevel="0" collapsed="false">
      <c r="A33" s="85" t="n">
        <v>2022</v>
      </c>
      <c r="B33" s="86" t="n">
        <v>714600</v>
      </c>
      <c r="C33" s="87" t="s">
        <v>32</v>
      </c>
      <c r="D33" s="89" t="n">
        <v>0</v>
      </c>
      <c r="E33" s="89" t="n">
        <v>0</v>
      </c>
      <c r="H33" s="89" t="n">
        <v>0</v>
      </c>
      <c r="J33" s="20" t="n">
        <f aca="false">D33-H33</f>
        <v>0</v>
      </c>
    </row>
    <row r="34" customFormat="false" ht="24.95" hidden="false" customHeight="true" outlineLevel="0" collapsed="false">
      <c r="A34" s="81" t="n">
        <v>2023</v>
      </c>
      <c r="B34" s="82" t="n">
        <v>715000</v>
      </c>
      <c r="C34" s="83" t="s">
        <v>33</v>
      </c>
      <c r="D34" s="84" t="n">
        <v>0</v>
      </c>
      <c r="E34" s="84" t="n">
        <v>0</v>
      </c>
      <c r="H34" s="84" t="n">
        <v>0</v>
      </c>
      <c r="J34" s="20" t="n">
        <f aca="false">D34-H34</f>
        <v>0</v>
      </c>
    </row>
    <row r="35" customFormat="false" ht="24.95" hidden="false" customHeight="true" outlineLevel="0" collapsed="false">
      <c r="A35" s="85" t="n">
        <v>2024</v>
      </c>
      <c r="B35" s="86" t="n">
        <v>715100</v>
      </c>
      <c r="C35" s="87" t="s">
        <v>34</v>
      </c>
      <c r="D35" s="89" t="n">
        <v>0</v>
      </c>
      <c r="E35" s="89" t="n">
        <v>0</v>
      </c>
      <c r="H35" s="89" t="n">
        <v>0</v>
      </c>
      <c r="J35" s="20" t="n">
        <f aca="false">D35-H35</f>
        <v>0</v>
      </c>
    </row>
    <row r="36" customFormat="false" ht="24.95" hidden="false" customHeight="true" outlineLevel="0" collapsed="false">
      <c r="A36" s="85" t="n">
        <v>2025</v>
      </c>
      <c r="B36" s="86" t="n">
        <v>715200</v>
      </c>
      <c r="C36" s="87" t="s">
        <v>35</v>
      </c>
      <c r="D36" s="89" t="n">
        <v>0</v>
      </c>
      <c r="E36" s="89" t="n">
        <v>0</v>
      </c>
      <c r="H36" s="89" t="n">
        <v>0</v>
      </c>
      <c r="J36" s="20" t="n">
        <f aca="false">D36-H36</f>
        <v>0</v>
      </c>
    </row>
    <row r="37" customFormat="false" ht="24.95" hidden="false" customHeight="true" outlineLevel="0" collapsed="false">
      <c r="A37" s="85" t="n">
        <v>2026</v>
      </c>
      <c r="B37" s="86" t="n">
        <v>715300</v>
      </c>
      <c r="C37" s="87" t="s">
        <v>36</v>
      </c>
      <c r="D37" s="89" t="n">
        <v>0</v>
      </c>
      <c r="E37" s="89" t="n">
        <v>0</v>
      </c>
      <c r="H37" s="89" t="n">
        <v>0</v>
      </c>
      <c r="J37" s="20" t="n">
        <f aca="false">D37-H37</f>
        <v>0</v>
      </c>
    </row>
    <row r="38" customFormat="false" ht="24.95" hidden="false" customHeight="true" outlineLevel="0" collapsed="false">
      <c r="A38" s="85" t="n">
        <v>2027</v>
      </c>
      <c r="B38" s="86" t="n">
        <v>715400</v>
      </c>
      <c r="C38" s="87" t="s">
        <v>37</v>
      </c>
      <c r="D38" s="89" t="n">
        <v>0</v>
      </c>
      <c r="E38" s="89" t="n">
        <v>0</v>
      </c>
      <c r="H38" s="89" t="n">
        <v>0</v>
      </c>
      <c r="J38" s="20" t="n">
        <f aca="false">D38-H38</f>
        <v>0</v>
      </c>
    </row>
    <row r="39" customFormat="false" ht="24.95" hidden="false" customHeight="true" outlineLevel="0" collapsed="false">
      <c r="A39" s="85" t="n">
        <v>2028</v>
      </c>
      <c r="B39" s="86" t="n">
        <v>715500</v>
      </c>
      <c r="C39" s="87" t="s">
        <v>38</v>
      </c>
      <c r="D39" s="89" t="n">
        <v>0</v>
      </c>
      <c r="E39" s="89" t="n">
        <v>0</v>
      </c>
      <c r="H39" s="89" t="n">
        <v>0</v>
      </c>
      <c r="J39" s="20" t="n">
        <f aca="false">D39-H39</f>
        <v>0</v>
      </c>
    </row>
    <row r="40" customFormat="false" ht="24.95" hidden="false" customHeight="true" outlineLevel="0" collapsed="false">
      <c r="A40" s="85" t="n">
        <v>2029</v>
      </c>
      <c r="B40" s="86" t="n">
        <v>715600</v>
      </c>
      <c r="C40" s="87" t="s">
        <v>39</v>
      </c>
      <c r="D40" s="89" t="n">
        <v>0</v>
      </c>
      <c r="E40" s="89" t="n">
        <v>0</v>
      </c>
      <c r="H40" s="89" t="n">
        <v>0</v>
      </c>
      <c r="J40" s="20" t="n">
        <f aca="false">D40-H40</f>
        <v>0</v>
      </c>
    </row>
    <row r="41" customFormat="false" ht="24.95" hidden="false" customHeight="true" outlineLevel="0" collapsed="false">
      <c r="A41" s="81" t="n">
        <v>2030</v>
      </c>
      <c r="B41" s="82" t="n">
        <v>716000</v>
      </c>
      <c r="C41" s="83" t="s">
        <v>40</v>
      </c>
      <c r="D41" s="84" t="n">
        <v>0</v>
      </c>
      <c r="E41" s="84" t="n">
        <v>0</v>
      </c>
      <c r="H41" s="84" t="n">
        <v>0</v>
      </c>
      <c r="J41" s="20" t="n">
        <f aca="false">D41-H41</f>
        <v>0</v>
      </c>
    </row>
    <row r="42" customFormat="false" ht="24.95" hidden="false" customHeight="true" outlineLevel="0" collapsed="false">
      <c r="A42" s="85" t="n">
        <v>2031</v>
      </c>
      <c r="B42" s="86" t="n">
        <v>716100</v>
      </c>
      <c r="C42" s="87" t="s">
        <v>41</v>
      </c>
      <c r="D42" s="89" t="n">
        <v>0</v>
      </c>
      <c r="E42" s="89" t="n">
        <v>0</v>
      </c>
      <c r="H42" s="89" t="n">
        <v>0</v>
      </c>
      <c r="J42" s="20" t="n">
        <f aca="false">D42-H42</f>
        <v>0</v>
      </c>
    </row>
    <row r="43" customFormat="false" ht="24.95" hidden="false" customHeight="true" outlineLevel="0" collapsed="false">
      <c r="A43" s="85" t="n">
        <v>2032</v>
      </c>
      <c r="B43" s="86" t="n">
        <v>716200</v>
      </c>
      <c r="C43" s="87" t="s">
        <v>42</v>
      </c>
      <c r="D43" s="89" t="n">
        <v>0</v>
      </c>
      <c r="E43" s="89" t="n">
        <v>0</v>
      </c>
      <c r="H43" s="89" t="n">
        <v>0</v>
      </c>
      <c r="J43" s="20" t="n">
        <f aca="false">D43-H43</f>
        <v>0</v>
      </c>
    </row>
    <row r="44" customFormat="false" ht="24.95" hidden="false" customHeight="true" outlineLevel="0" collapsed="false">
      <c r="A44" s="81" t="n">
        <v>2033</v>
      </c>
      <c r="B44" s="82" t="n">
        <v>717000</v>
      </c>
      <c r="C44" s="83" t="s">
        <v>43</v>
      </c>
      <c r="D44" s="84" t="n">
        <v>0</v>
      </c>
      <c r="E44" s="84" t="n">
        <v>0</v>
      </c>
      <c r="H44" s="84" t="n">
        <v>0</v>
      </c>
      <c r="J44" s="20" t="n">
        <f aca="false">D44-H44</f>
        <v>0</v>
      </c>
    </row>
    <row r="45" customFormat="false" ht="24.95" hidden="false" customHeight="true" outlineLevel="0" collapsed="false">
      <c r="A45" s="85" t="n">
        <v>2034</v>
      </c>
      <c r="B45" s="86" t="n">
        <v>717100</v>
      </c>
      <c r="C45" s="87" t="s">
        <v>44</v>
      </c>
      <c r="D45" s="89" t="n">
        <v>0</v>
      </c>
      <c r="E45" s="89" t="n">
        <v>0</v>
      </c>
      <c r="H45" s="89" t="n">
        <v>0</v>
      </c>
      <c r="J45" s="20" t="n">
        <f aca="false">D45-H45</f>
        <v>0</v>
      </c>
    </row>
    <row r="46" customFormat="false" ht="24.95" hidden="false" customHeight="true" outlineLevel="0" collapsed="false">
      <c r="A46" s="85" t="n">
        <v>2035</v>
      </c>
      <c r="B46" s="86" t="n">
        <v>717200</v>
      </c>
      <c r="C46" s="87" t="s">
        <v>45</v>
      </c>
      <c r="D46" s="89" t="n">
        <v>0</v>
      </c>
      <c r="E46" s="89" t="n">
        <v>0</v>
      </c>
      <c r="H46" s="89" t="n">
        <v>0</v>
      </c>
      <c r="J46" s="20" t="n">
        <f aca="false">D46-H46</f>
        <v>0</v>
      </c>
    </row>
    <row r="47" customFormat="false" ht="24.95" hidden="false" customHeight="true" outlineLevel="0" collapsed="false">
      <c r="A47" s="85" t="n">
        <v>2036</v>
      </c>
      <c r="B47" s="86" t="n">
        <v>717300</v>
      </c>
      <c r="C47" s="87" t="s">
        <v>46</v>
      </c>
      <c r="D47" s="89" t="n">
        <v>0</v>
      </c>
      <c r="E47" s="89" t="n">
        <v>0</v>
      </c>
      <c r="H47" s="89" t="n">
        <v>0</v>
      </c>
      <c r="J47" s="20" t="n">
        <f aca="false">D47-H47</f>
        <v>0</v>
      </c>
    </row>
    <row r="48" customFormat="false" ht="24.95" hidden="false" customHeight="true" outlineLevel="0" collapsed="false">
      <c r="A48" s="85" t="n">
        <v>2037</v>
      </c>
      <c r="B48" s="86" t="n">
        <v>717400</v>
      </c>
      <c r="C48" s="87" t="s">
        <v>47</v>
      </c>
      <c r="D48" s="89" t="n">
        <v>0</v>
      </c>
      <c r="E48" s="89" t="n">
        <v>0</v>
      </c>
      <c r="H48" s="89" t="n">
        <v>0</v>
      </c>
      <c r="J48" s="20" t="n">
        <f aca="false">D48-H48</f>
        <v>0</v>
      </c>
    </row>
    <row r="49" customFormat="false" ht="24.95" hidden="false" customHeight="true" outlineLevel="0" collapsed="false">
      <c r="A49" s="85" t="n">
        <v>2038</v>
      </c>
      <c r="B49" s="86" t="n">
        <v>717500</v>
      </c>
      <c r="C49" s="87" t="s">
        <v>48</v>
      </c>
      <c r="D49" s="89" t="n">
        <v>0</v>
      </c>
      <c r="E49" s="89" t="n">
        <v>0</v>
      </c>
      <c r="H49" s="89" t="n">
        <v>0</v>
      </c>
      <c r="J49" s="20" t="n">
        <f aca="false">D49-H49</f>
        <v>0</v>
      </c>
    </row>
    <row r="50" customFormat="false" ht="24.95" hidden="false" customHeight="true" outlineLevel="0" collapsed="false">
      <c r="A50" s="85" t="n">
        <v>2039</v>
      </c>
      <c r="B50" s="86" t="n">
        <v>717600</v>
      </c>
      <c r="C50" s="87" t="s">
        <v>49</v>
      </c>
      <c r="D50" s="89" t="n">
        <v>0</v>
      </c>
      <c r="E50" s="89" t="n">
        <v>0</v>
      </c>
      <c r="H50" s="89" t="n">
        <v>0</v>
      </c>
      <c r="J50" s="20" t="n">
        <f aca="false">D50-H50</f>
        <v>0</v>
      </c>
    </row>
    <row r="51" customFormat="false" ht="24.95" hidden="false" customHeight="true" outlineLevel="0" collapsed="false">
      <c r="A51" s="81" t="n">
        <v>2040</v>
      </c>
      <c r="B51" s="82" t="n">
        <v>719000</v>
      </c>
      <c r="C51" s="83" t="s">
        <v>50</v>
      </c>
      <c r="D51" s="84" t="n">
        <v>0</v>
      </c>
      <c r="E51" s="84" t="n">
        <v>0</v>
      </c>
      <c r="H51" s="84" t="n">
        <v>0</v>
      </c>
      <c r="J51" s="20" t="n">
        <f aca="false">D51-H51</f>
        <v>0</v>
      </c>
    </row>
    <row r="52" customFormat="false" ht="24.95" hidden="false" customHeight="true" outlineLevel="0" collapsed="false">
      <c r="A52" s="85" t="n">
        <v>2041</v>
      </c>
      <c r="B52" s="86" t="n">
        <v>719100</v>
      </c>
      <c r="C52" s="87" t="s">
        <v>51</v>
      </c>
      <c r="D52" s="89" t="n">
        <v>0</v>
      </c>
      <c r="E52" s="89" t="n">
        <v>0</v>
      </c>
      <c r="H52" s="89" t="n">
        <v>0</v>
      </c>
      <c r="J52" s="20" t="n">
        <f aca="false">D52-H52</f>
        <v>0</v>
      </c>
    </row>
    <row r="53" s="31" customFormat="true" ht="24.95" hidden="false" customHeight="true" outlineLevel="0" collapsed="false">
      <c r="A53" s="85" t="n">
        <v>2042</v>
      </c>
      <c r="B53" s="86" t="n">
        <v>719200</v>
      </c>
      <c r="C53" s="87" t="s">
        <v>52</v>
      </c>
      <c r="D53" s="89" t="n">
        <v>0</v>
      </c>
      <c r="E53" s="89" t="n">
        <v>0</v>
      </c>
      <c r="H53" s="89" t="n">
        <v>0</v>
      </c>
      <c r="J53" s="20" t="n">
        <f aca="false">D53-H53</f>
        <v>0</v>
      </c>
    </row>
    <row r="54" customFormat="false" ht="24.95" hidden="false" customHeight="true" outlineLevel="0" collapsed="false">
      <c r="A54" s="85" t="n">
        <v>2043</v>
      </c>
      <c r="B54" s="86" t="n">
        <v>719300</v>
      </c>
      <c r="C54" s="87" t="s">
        <v>53</v>
      </c>
      <c r="D54" s="89" t="n">
        <v>0</v>
      </c>
      <c r="E54" s="89" t="n">
        <v>0</v>
      </c>
      <c r="H54" s="89" t="n">
        <v>0</v>
      </c>
      <c r="J54" s="20" t="n">
        <f aca="false">D54-H54</f>
        <v>0</v>
      </c>
    </row>
    <row r="55" customFormat="false" ht="24.95" hidden="false" customHeight="true" outlineLevel="0" collapsed="false">
      <c r="A55" s="85" t="n">
        <v>2044</v>
      </c>
      <c r="B55" s="86" t="n">
        <v>719400</v>
      </c>
      <c r="C55" s="87" t="s">
        <v>54</v>
      </c>
      <c r="D55" s="89" t="n">
        <v>0</v>
      </c>
      <c r="E55" s="89" t="n">
        <v>0</v>
      </c>
      <c r="H55" s="89" t="n">
        <v>0</v>
      </c>
      <c r="J55" s="20" t="n">
        <f aca="false">D55-H55</f>
        <v>0</v>
      </c>
    </row>
    <row r="56" customFormat="false" ht="24.95" hidden="false" customHeight="true" outlineLevel="0" collapsed="false">
      <c r="A56" s="85" t="n">
        <v>2045</v>
      </c>
      <c r="B56" s="86" t="n">
        <v>719500</v>
      </c>
      <c r="C56" s="87" t="s">
        <v>55</v>
      </c>
      <c r="D56" s="89" t="n">
        <v>0</v>
      </c>
      <c r="E56" s="89" t="n">
        <v>0</v>
      </c>
      <c r="H56" s="89" t="n">
        <v>0</v>
      </c>
      <c r="J56" s="20" t="n">
        <f aca="false">D56-H56</f>
        <v>0</v>
      </c>
    </row>
    <row r="57" customFormat="false" ht="24.95" hidden="false" customHeight="true" outlineLevel="0" collapsed="false">
      <c r="A57" s="85" t="n">
        <v>2046</v>
      </c>
      <c r="B57" s="86" t="n">
        <v>719600</v>
      </c>
      <c r="C57" s="87" t="s">
        <v>56</v>
      </c>
      <c r="D57" s="89" t="n">
        <v>0</v>
      </c>
      <c r="E57" s="89" t="n">
        <v>0</v>
      </c>
      <c r="H57" s="89" t="n">
        <v>0</v>
      </c>
      <c r="J57" s="20" t="n">
        <f aca="false">D57-H57</f>
        <v>0</v>
      </c>
    </row>
    <row r="58" customFormat="false" ht="24.95" hidden="false" customHeight="true" outlineLevel="0" collapsed="false">
      <c r="A58" s="77" t="n">
        <v>2047</v>
      </c>
      <c r="B58" s="78" t="n">
        <v>720000</v>
      </c>
      <c r="C58" s="79" t="s">
        <v>57</v>
      </c>
      <c r="D58" s="80" t="n">
        <v>0</v>
      </c>
      <c r="E58" s="80" t="n">
        <v>0</v>
      </c>
      <c r="H58" s="80" t="n">
        <v>0</v>
      </c>
      <c r="J58" s="20" t="n">
        <f aca="false">D58-H58</f>
        <v>0</v>
      </c>
    </row>
    <row r="59" customFormat="false" ht="24.95" hidden="false" customHeight="true" outlineLevel="0" collapsed="false">
      <c r="A59" s="81" t="n">
        <v>2048</v>
      </c>
      <c r="B59" s="82" t="n">
        <v>721000</v>
      </c>
      <c r="C59" s="83" t="s">
        <v>58</v>
      </c>
      <c r="D59" s="84" t="n">
        <v>0</v>
      </c>
      <c r="E59" s="84" t="n">
        <v>0</v>
      </c>
      <c r="H59" s="84" t="n">
        <v>0</v>
      </c>
      <c r="J59" s="20" t="n">
        <f aca="false">D59-H59</f>
        <v>0</v>
      </c>
    </row>
    <row r="60" s="31" customFormat="true" ht="37.5" hidden="false" customHeight="true" outlineLevel="0" collapsed="false">
      <c r="A60" s="85" t="n">
        <v>2049</v>
      </c>
      <c r="B60" s="86" t="n">
        <v>721100</v>
      </c>
      <c r="C60" s="87" t="s">
        <v>59</v>
      </c>
      <c r="D60" s="89" t="n">
        <v>0</v>
      </c>
      <c r="E60" s="89" t="n">
        <v>0</v>
      </c>
      <c r="H60" s="89" t="n">
        <v>0</v>
      </c>
      <c r="J60" s="20" t="n">
        <f aca="false">D60-H60</f>
        <v>0</v>
      </c>
    </row>
    <row r="61" customFormat="false" ht="24.95" hidden="false" customHeight="true" outlineLevel="0" collapsed="false">
      <c r="A61" s="85" t="n">
        <v>2050</v>
      </c>
      <c r="B61" s="86" t="n">
        <v>721200</v>
      </c>
      <c r="C61" s="87" t="s">
        <v>60</v>
      </c>
      <c r="D61" s="89" t="n">
        <v>0</v>
      </c>
      <c r="E61" s="89" t="n">
        <v>0</v>
      </c>
      <c r="H61" s="89" t="n">
        <v>0</v>
      </c>
      <c r="J61" s="20" t="n">
        <f aca="false">D61-H61</f>
        <v>0</v>
      </c>
    </row>
    <row r="62" customFormat="false" ht="24.95" hidden="false" customHeight="true" outlineLevel="0" collapsed="false">
      <c r="A62" s="85" t="n">
        <v>2051</v>
      </c>
      <c r="B62" s="86" t="n">
        <v>721300</v>
      </c>
      <c r="C62" s="87" t="s">
        <v>61</v>
      </c>
      <c r="D62" s="89" t="n">
        <v>0</v>
      </c>
      <c r="E62" s="89" t="n">
        <v>0</v>
      </c>
      <c r="H62" s="89" t="n">
        <v>0</v>
      </c>
      <c r="J62" s="20" t="n">
        <f aca="false">D62-H62</f>
        <v>0</v>
      </c>
    </row>
    <row r="63" customFormat="false" ht="24.95" hidden="false" customHeight="true" outlineLevel="0" collapsed="false">
      <c r="A63" s="85" t="n">
        <v>2052</v>
      </c>
      <c r="B63" s="86" t="n">
        <v>721400</v>
      </c>
      <c r="C63" s="87" t="s">
        <v>62</v>
      </c>
      <c r="D63" s="89" t="n">
        <v>0</v>
      </c>
      <c r="E63" s="89" t="n">
        <v>0</v>
      </c>
      <c r="H63" s="89" t="n">
        <v>0</v>
      </c>
      <c r="J63" s="20" t="n">
        <f aca="false">D63-H63</f>
        <v>0</v>
      </c>
    </row>
    <row r="64" customFormat="false" ht="24.95" hidden="false" customHeight="true" outlineLevel="0" collapsed="false">
      <c r="A64" s="81" t="n">
        <v>2053</v>
      </c>
      <c r="B64" s="82" t="n">
        <v>722000</v>
      </c>
      <c r="C64" s="90" t="s">
        <v>63</v>
      </c>
      <c r="D64" s="84" t="n">
        <v>0</v>
      </c>
      <c r="E64" s="84" t="n">
        <v>0</v>
      </c>
      <c r="H64" s="84" t="n">
        <v>0</v>
      </c>
      <c r="J64" s="20" t="n">
        <f aca="false">D64-H64</f>
        <v>0</v>
      </c>
    </row>
    <row r="65" customFormat="false" ht="24.95" hidden="false" customHeight="true" outlineLevel="0" collapsed="false">
      <c r="A65" s="85" t="n">
        <v>2054</v>
      </c>
      <c r="B65" s="86" t="n">
        <v>722100</v>
      </c>
      <c r="C65" s="87" t="s">
        <v>64</v>
      </c>
      <c r="D65" s="89" t="n">
        <v>0</v>
      </c>
      <c r="E65" s="89" t="n">
        <v>0</v>
      </c>
      <c r="H65" s="89" t="n">
        <v>0</v>
      </c>
      <c r="J65" s="20" t="n">
        <f aca="false">D65-H65</f>
        <v>0</v>
      </c>
    </row>
    <row r="66" customFormat="false" ht="24.95" hidden="false" customHeight="true" outlineLevel="0" collapsed="false">
      <c r="A66" s="85" t="n">
        <v>2055</v>
      </c>
      <c r="B66" s="86" t="n">
        <v>722200</v>
      </c>
      <c r="C66" s="87" t="s">
        <v>65</v>
      </c>
      <c r="D66" s="89" t="n">
        <v>0</v>
      </c>
      <c r="E66" s="89" t="n">
        <v>0</v>
      </c>
      <c r="H66" s="89" t="n">
        <v>0</v>
      </c>
      <c r="J66" s="20" t="n">
        <f aca="false">D66-H66</f>
        <v>0</v>
      </c>
    </row>
    <row r="67" customFormat="false" ht="24.95" hidden="false" customHeight="true" outlineLevel="0" collapsed="false">
      <c r="A67" s="85" t="n">
        <v>2056</v>
      </c>
      <c r="B67" s="86" t="n">
        <v>722300</v>
      </c>
      <c r="C67" s="87" t="s">
        <v>66</v>
      </c>
      <c r="D67" s="89" t="n">
        <v>0</v>
      </c>
      <c r="E67" s="89" t="n">
        <v>0</v>
      </c>
      <c r="H67" s="89" t="n">
        <v>0</v>
      </c>
      <c r="J67" s="20" t="n">
        <f aca="false">D67-H67</f>
        <v>0</v>
      </c>
    </row>
    <row r="68" customFormat="false" ht="24.95" hidden="false" customHeight="true" outlineLevel="0" collapsed="false">
      <c r="A68" s="77" t="n">
        <v>2057</v>
      </c>
      <c r="B68" s="78" t="n">
        <v>730000</v>
      </c>
      <c r="C68" s="91" t="s">
        <v>67</v>
      </c>
      <c r="D68" s="80" t="n">
        <v>50</v>
      </c>
      <c r="E68" s="80" t="n">
        <v>412</v>
      </c>
      <c r="H68" s="80" t="n">
        <v>50</v>
      </c>
      <c r="J68" s="20" t="n">
        <f aca="false">D68-H68</f>
        <v>0</v>
      </c>
    </row>
    <row r="69" customFormat="false" ht="24.95" hidden="false" customHeight="true" outlineLevel="0" collapsed="false">
      <c r="A69" s="81" t="n">
        <v>2058</v>
      </c>
      <c r="B69" s="82" t="n">
        <v>731000</v>
      </c>
      <c r="C69" s="90" t="s">
        <v>68</v>
      </c>
      <c r="D69" s="84" t="n">
        <v>0</v>
      </c>
      <c r="E69" s="84" t="n">
        <v>0</v>
      </c>
      <c r="H69" s="84" t="n">
        <v>0</v>
      </c>
      <c r="J69" s="20" t="n">
        <f aca="false">D69-H69</f>
        <v>0</v>
      </c>
    </row>
    <row r="70" customFormat="false" ht="24.95" hidden="false" customHeight="true" outlineLevel="0" collapsed="false">
      <c r="A70" s="85" t="n">
        <v>2059</v>
      </c>
      <c r="B70" s="86" t="n">
        <v>731100</v>
      </c>
      <c r="C70" s="87" t="s">
        <v>69</v>
      </c>
      <c r="D70" s="89" t="n">
        <v>0</v>
      </c>
      <c r="E70" s="89" t="n">
        <v>0</v>
      </c>
      <c r="H70" s="89" t="n">
        <v>0</v>
      </c>
      <c r="J70" s="20" t="n">
        <f aca="false">D70-H70</f>
        <v>0</v>
      </c>
    </row>
    <row r="71" customFormat="false" ht="24.95" hidden="false" customHeight="true" outlineLevel="0" collapsed="false">
      <c r="A71" s="85" t="n">
        <v>2060</v>
      </c>
      <c r="B71" s="86" t="n">
        <v>731200</v>
      </c>
      <c r="C71" s="87" t="s">
        <v>70</v>
      </c>
      <c r="D71" s="89" t="n">
        <v>0</v>
      </c>
      <c r="E71" s="89" t="n">
        <v>0</v>
      </c>
      <c r="H71" s="89" t="n">
        <v>0</v>
      </c>
      <c r="J71" s="20" t="n">
        <f aca="false">D71-H71</f>
        <v>0</v>
      </c>
    </row>
    <row r="72" customFormat="false" ht="24.95" hidden="false" customHeight="true" outlineLevel="0" collapsed="false">
      <c r="A72" s="81" t="n">
        <v>2061</v>
      </c>
      <c r="B72" s="82" t="n">
        <v>732000</v>
      </c>
      <c r="C72" s="83" t="s">
        <v>71</v>
      </c>
      <c r="D72" s="84" t="n">
        <v>0</v>
      </c>
      <c r="E72" s="84" t="n">
        <v>0</v>
      </c>
      <c r="H72" s="84" t="n">
        <v>0</v>
      </c>
      <c r="J72" s="20" t="n">
        <f aca="false">D72-H72</f>
        <v>0</v>
      </c>
    </row>
    <row r="73" s="31" customFormat="true" ht="24.95" hidden="false" customHeight="true" outlineLevel="0" collapsed="false">
      <c r="A73" s="85" t="n">
        <v>2062</v>
      </c>
      <c r="B73" s="86" t="n">
        <v>732100</v>
      </c>
      <c r="C73" s="87" t="s">
        <v>72</v>
      </c>
      <c r="D73" s="89" t="n">
        <v>0</v>
      </c>
      <c r="E73" s="89" t="n">
        <v>0</v>
      </c>
      <c r="H73" s="89" t="n">
        <v>0</v>
      </c>
      <c r="J73" s="20" t="n">
        <f aca="false">D73-H73</f>
        <v>0</v>
      </c>
    </row>
    <row r="74" customFormat="false" ht="24.95" hidden="false" customHeight="true" outlineLevel="0" collapsed="false">
      <c r="A74" s="85" t="n">
        <v>2063</v>
      </c>
      <c r="B74" s="86" t="n">
        <v>732200</v>
      </c>
      <c r="C74" s="87" t="s">
        <v>73</v>
      </c>
      <c r="D74" s="89" t="n">
        <v>0</v>
      </c>
      <c r="E74" s="89" t="n">
        <v>0</v>
      </c>
      <c r="H74" s="89" t="n">
        <v>0</v>
      </c>
      <c r="J74" s="20" t="n">
        <f aca="false">D74-H74</f>
        <v>0</v>
      </c>
    </row>
    <row r="75" customFormat="false" ht="24.95" hidden="false" customHeight="true" outlineLevel="0" collapsed="false">
      <c r="A75" s="85" t="n">
        <v>2064</v>
      </c>
      <c r="B75" s="86" t="n">
        <v>732300</v>
      </c>
      <c r="C75" s="87" t="s">
        <v>74</v>
      </c>
      <c r="D75" s="89" t="n">
        <v>0</v>
      </c>
      <c r="E75" s="89" t="n">
        <v>0</v>
      </c>
      <c r="H75" s="89" t="n">
        <v>0</v>
      </c>
      <c r="J75" s="20" t="n">
        <f aca="false">D75-H75</f>
        <v>0</v>
      </c>
    </row>
    <row r="76" s="31" customFormat="true" ht="24.95" hidden="false" customHeight="true" outlineLevel="0" collapsed="false">
      <c r="A76" s="85" t="n">
        <v>2065</v>
      </c>
      <c r="B76" s="86" t="n">
        <v>732400</v>
      </c>
      <c r="C76" s="87" t="s">
        <v>75</v>
      </c>
      <c r="D76" s="89" t="n">
        <v>0</v>
      </c>
      <c r="E76" s="89" t="n">
        <v>0</v>
      </c>
      <c r="H76" s="89" t="n">
        <v>0</v>
      </c>
      <c r="J76" s="20" t="n">
        <f aca="false">D76-H76</f>
        <v>0</v>
      </c>
    </row>
    <row r="77" s="31" customFormat="true" ht="24.95" hidden="false" customHeight="true" outlineLevel="0" collapsed="false">
      <c r="A77" s="82" t="n">
        <v>2066</v>
      </c>
      <c r="B77" s="82" t="n">
        <v>733000</v>
      </c>
      <c r="C77" s="83" t="s">
        <v>76</v>
      </c>
      <c r="D77" s="84" t="n">
        <v>50</v>
      </c>
      <c r="E77" s="84" t="n">
        <v>412</v>
      </c>
      <c r="H77" s="84" t="n">
        <v>50</v>
      </c>
      <c r="J77" s="20" t="n">
        <f aca="false">D77-H77</f>
        <v>0</v>
      </c>
    </row>
    <row r="78" s="31" customFormat="true" ht="24.95" hidden="false" customHeight="true" outlineLevel="0" collapsed="false">
      <c r="A78" s="85" t="n">
        <v>2067</v>
      </c>
      <c r="B78" s="86" t="n">
        <v>733100</v>
      </c>
      <c r="C78" s="87" t="s">
        <v>77</v>
      </c>
      <c r="D78" s="89" t="n">
        <v>50</v>
      </c>
      <c r="E78" s="89" t="n">
        <v>412</v>
      </c>
      <c r="H78" s="89" t="n">
        <v>50</v>
      </c>
      <c r="J78" s="20" t="n">
        <f aca="false">D78-H78</f>
        <v>0</v>
      </c>
    </row>
    <row r="79" customFormat="false" ht="24.95" hidden="false" customHeight="true" outlineLevel="0" collapsed="false">
      <c r="A79" s="85" t="n">
        <v>2068</v>
      </c>
      <c r="B79" s="86" t="n">
        <v>733200</v>
      </c>
      <c r="C79" s="87" t="s">
        <v>78</v>
      </c>
      <c r="D79" s="89" t="n">
        <v>0</v>
      </c>
      <c r="E79" s="89" t="n">
        <v>0</v>
      </c>
      <c r="H79" s="89" t="n">
        <v>0</v>
      </c>
      <c r="J79" s="20" t="n">
        <f aca="false">D79-H79</f>
        <v>0</v>
      </c>
    </row>
    <row r="80" customFormat="false" ht="24.95" hidden="false" customHeight="true" outlineLevel="0" collapsed="false">
      <c r="A80" s="78" t="n">
        <v>2069</v>
      </c>
      <c r="B80" s="78" t="n">
        <v>740000</v>
      </c>
      <c r="C80" s="79" t="s">
        <v>79</v>
      </c>
      <c r="D80" s="80" t="n">
        <v>25445</v>
      </c>
      <c r="E80" s="80" t="n">
        <v>23163</v>
      </c>
      <c r="H80" s="80" t="n">
        <v>25445</v>
      </c>
      <c r="J80" s="20" t="n">
        <f aca="false">D80-H80</f>
        <v>0</v>
      </c>
    </row>
    <row r="81" customFormat="false" ht="24.95" hidden="false" customHeight="true" outlineLevel="0" collapsed="false">
      <c r="A81" s="82" t="n">
        <v>2070</v>
      </c>
      <c r="B81" s="82" t="n">
        <v>741000</v>
      </c>
      <c r="C81" s="83" t="s">
        <v>80</v>
      </c>
      <c r="D81" s="84" t="n">
        <v>66</v>
      </c>
      <c r="E81" s="84" t="n">
        <v>21</v>
      </c>
      <c r="H81" s="84" t="n">
        <v>66</v>
      </c>
      <c r="J81" s="20" t="n">
        <f aca="false">D81-H81</f>
        <v>0</v>
      </c>
    </row>
    <row r="82" customFormat="false" ht="24.95" hidden="false" customHeight="true" outlineLevel="0" collapsed="false">
      <c r="A82" s="86" t="n">
        <v>2071</v>
      </c>
      <c r="B82" s="86" t="n">
        <v>741100</v>
      </c>
      <c r="C82" s="87" t="s">
        <v>81</v>
      </c>
      <c r="D82" s="89" t="n">
        <v>0</v>
      </c>
      <c r="E82" s="89" t="n">
        <v>0</v>
      </c>
      <c r="H82" s="89" t="n">
        <v>0</v>
      </c>
      <c r="J82" s="20" t="n">
        <f aca="false">D82-H82</f>
        <v>0</v>
      </c>
    </row>
    <row r="83" customFormat="false" ht="24.95" hidden="false" customHeight="true" outlineLevel="0" collapsed="false">
      <c r="A83" s="86" t="n">
        <v>2072</v>
      </c>
      <c r="B83" s="86" t="n">
        <v>741200</v>
      </c>
      <c r="C83" s="87" t="s">
        <v>82</v>
      </c>
      <c r="D83" s="89" t="n">
        <v>0</v>
      </c>
      <c r="E83" s="89" t="n">
        <v>0</v>
      </c>
      <c r="H83" s="89" t="n">
        <v>0</v>
      </c>
      <c r="J83" s="20" t="n">
        <f aca="false">D83-H83</f>
        <v>0</v>
      </c>
    </row>
    <row r="84" customFormat="false" ht="24.95" hidden="false" customHeight="true" outlineLevel="0" collapsed="false">
      <c r="A84" s="86" t="n">
        <v>2073</v>
      </c>
      <c r="B84" s="86" t="n">
        <v>741300</v>
      </c>
      <c r="C84" s="87" t="s">
        <v>83</v>
      </c>
      <c r="D84" s="89" t="n">
        <v>0</v>
      </c>
      <c r="E84" s="89" t="n">
        <v>0</v>
      </c>
      <c r="H84" s="89" t="n">
        <v>0</v>
      </c>
      <c r="J84" s="20" t="n">
        <f aca="false">D84-H84</f>
        <v>0</v>
      </c>
    </row>
    <row r="85" customFormat="false" ht="24.95" hidden="false" customHeight="true" outlineLevel="0" collapsed="false">
      <c r="A85" s="86" t="n">
        <v>2074</v>
      </c>
      <c r="B85" s="86" t="n">
        <v>741400</v>
      </c>
      <c r="C85" s="87" t="s">
        <v>84</v>
      </c>
      <c r="D85" s="89" t="n">
        <v>66</v>
      </c>
      <c r="E85" s="89" t="n">
        <v>21</v>
      </c>
      <c r="H85" s="89" t="n">
        <v>66</v>
      </c>
      <c r="J85" s="20" t="n">
        <f aca="false">D85-H85</f>
        <v>0</v>
      </c>
    </row>
    <row r="86" s="31" customFormat="true" ht="24.95" hidden="false" customHeight="true" outlineLevel="0" collapsed="false">
      <c r="A86" s="86" t="n">
        <v>2075</v>
      </c>
      <c r="B86" s="86" t="n">
        <v>741500</v>
      </c>
      <c r="C86" s="87" t="s">
        <v>85</v>
      </c>
      <c r="D86" s="89" t="n">
        <v>0</v>
      </c>
      <c r="E86" s="89" t="n">
        <v>0</v>
      </c>
      <c r="H86" s="89" t="n">
        <v>0</v>
      </c>
      <c r="J86" s="20" t="n">
        <f aca="false">D86-H86</f>
        <v>0</v>
      </c>
    </row>
    <row r="87" customFormat="false" ht="24.95" hidden="false" customHeight="true" outlineLevel="0" collapsed="false">
      <c r="A87" s="86" t="n">
        <v>2076</v>
      </c>
      <c r="B87" s="86" t="n">
        <v>741600</v>
      </c>
      <c r="C87" s="92" t="s">
        <v>86</v>
      </c>
      <c r="D87" s="89" t="n">
        <v>0</v>
      </c>
      <c r="E87" s="89" t="n">
        <v>0</v>
      </c>
      <c r="H87" s="89" t="n">
        <v>0</v>
      </c>
      <c r="J87" s="20" t="n">
        <f aca="false">D87-H87</f>
        <v>0</v>
      </c>
    </row>
    <row r="88" customFormat="false" ht="24.95" hidden="false" customHeight="true" outlineLevel="0" collapsed="false">
      <c r="A88" s="82" t="n">
        <v>2077</v>
      </c>
      <c r="B88" s="82" t="n">
        <v>742000</v>
      </c>
      <c r="C88" s="83" t="s">
        <v>87</v>
      </c>
      <c r="D88" s="84" t="n">
        <v>24195</v>
      </c>
      <c r="E88" s="84" t="n">
        <v>21778</v>
      </c>
      <c r="H88" s="84" t="n">
        <v>24195</v>
      </c>
      <c r="J88" s="20" t="n">
        <f aca="false">D88-H88</f>
        <v>0</v>
      </c>
    </row>
    <row r="89" customFormat="false" ht="24.95" hidden="false" customHeight="true" outlineLevel="0" collapsed="false">
      <c r="A89" s="86" t="n">
        <v>2078</v>
      </c>
      <c r="B89" s="86" t="n">
        <v>742100</v>
      </c>
      <c r="C89" s="87" t="s">
        <v>88</v>
      </c>
      <c r="D89" s="89" t="n">
        <v>790</v>
      </c>
      <c r="E89" s="89" t="n">
        <v>990</v>
      </c>
      <c r="H89" s="89" t="n">
        <v>790</v>
      </c>
      <c r="J89" s="20" t="n">
        <f aca="false">D89-H89</f>
        <v>0</v>
      </c>
    </row>
    <row r="90" customFormat="false" ht="24.95" hidden="false" customHeight="true" outlineLevel="0" collapsed="false">
      <c r="A90" s="86" t="n">
        <v>2079</v>
      </c>
      <c r="B90" s="86" t="n">
        <v>742200</v>
      </c>
      <c r="C90" s="87" t="s">
        <v>89</v>
      </c>
      <c r="D90" s="89" t="n">
        <v>0</v>
      </c>
      <c r="E90" s="89" t="n">
        <v>0</v>
      </c>
      <c r="H90" s="89" t="n">
        <v>0</v>
      </c>
      <c r="J90" s="20" t="n">
        <f aca="false">D90-H90</f>
        <v>0</v>
      </c>
    </row>
    <row r="91" customFormat="false" ht="24.95" hidden="false" customHeight="true" outlineLevel="0" collapsed="false">
      <c r="A91" s="86" t="n">
        <v>2080</v>
      </c>
      <c r="B91" s="86" t="n">
        <v>742300</v>
      </c>
      <c r="C91" s="87" t="s">
        <v>90</v>
      </c>
      <c r="D91" s="89" t="n">
        <v>23405</v>
      </c>
      <c r="E91" s="89" t="n">
        <v>20788</v>
      </c>
      <c r="H91" s="89" t="n">
        <v>23405</v>
      </c>
      <c r="J91" s="20" t="n">
        <f aca="false">D91-H91</f>
        <v>0</v>
      </c>
    </row>
    <row r="92" customFormat="false" ht="24.95" hidden="false" customHeight="true" outlineLevel="0" collapsed="false">
      <c r="A92" s="86" t="n">
        <v>2081</v>
      </c>
      <c r="B92" s="86" t="n">
        <v>742400</v>
      </c>
      <c r="C92" s="87" t="s">
        <v>91</v>
      </c>
      <c r="D92" s="89" t="n">
        <v>0</v>
      </c>
      <c r="E92" s="89" t="n">
        <v>0</v>
      </c>
      <c r="H92" s="89" t="n">
        <v>0</v>
      </c>
      <c r="J92" s="20" t="n">
        <f aca="false">D92-H92</f>
        <v>0</v>
      </c>
    </row>
    <row r="93" customFormat="false" ht="24.95" hidden="false" customHeight="true" outlineLevel="0" collapsed="false">
      <c r="A93" s="82" t="n">
        <v>2082</v>
      </c>
      <c r="B93" s="82" t="n">
        <v>743000</v>
      </c>
      <c r="C93" s="83" t="s">
        <v>92</v>
      </c>
      <c r="D93" s="84" t="n">
        <v>0</v>
      </c>
      <c r="E93" s="84" t="n">
        <v>0</v>
      </c>
      <c r="H93" s="84" t="n">
        <v>0</v>
      </c>
      <c r="J93" s="20" t="n">
        <f aca="false">D93-H93</f>
        <v>0</v>
      </c>
    </row>
    <row r="94" customFormat="false" ht="24.95" hidden="false" customHeight="true" outlineLevel="0" collapsed="false">
      <c r="A94" s="86" t="n">
        <v>2083</v>
      </c>
      <c r="B94" s="86" t="n">
        <v>743100</v>
      </c>
      <c r="C94" s="87" t="s">
        <v>93</v>
      </c>
      <c r="D94" s="89" t="n">
        <v>0</v>
      </c>
      <c r="E94" s="89" t="n">
        <v>0</v>
      </c>
      <c r="H94" s="89" t="n">
        <v>0</v>
      </c>
      <c r="J94" s="20" t="n">
        <f aca="false">D94-H94</f>
        <v>0</v>
      </c>
    </row>
    <row r="95" customFormat="false" ht="24.95" hidden="false" customHeight="true" outlineLevel="0" collapsed="false">
      <c r="A95" s="86" t="n">
        <v>2084</v>
      </c>
      <c r="B95" s="86" t="n">
        <v>743200</v>
      </c>
      <c r="C95" s="87" t="s">
        <v>94</v>
      </c>
      <c r="D95" s="89" t="n">
        <v>0</v>
      </c>
      <c r="E95" s="89" t="n">
        <v>0</v>
      </c>
      <c r="H95" s="89" t="n">
        <v>0</v>
      </c>
      <c r="J95" s="20" t="n">
        <f aca="false">D95-H95</f>
        <v>0</v>
      </c>
    </row>
    <row r="96" customFormat="false" ht="24.95" hidden="false" customHeight="true" outlineLevel="0" collapsed="false">
      <c r="A96" s="86" t="n">
        <v>2085</v>
      </c>
      <c r="B96" s="86" t="n">
        <v>743300</v>
      </c>
      <c r="C96" s="87" t="s">
        <v>95</v>
      </c>
      <c r="D96" s="89" t="n">
        <v>0</v>
      </c>
      <c r="E96" s="89" t="n">
        <v>0</v>
      </c>
      <c r="H96" s="89" t="n">
        <v>0</v>
      </c>
      <c r="J96" s="20" t="n">
        <f aca="false">D96-H96</f>
        <v>0</v>
      </c>
    </row>
    <row r="97" customFormat="false" ht="24.95" hidden="false" customHeight="true" outlineLevel="0" collapsed="false">
      <c r="A97" s="86" t="n">
        <v>2086</v>
      </c>
      <c r="B97" s="86" t="n">
        <v>743400</v>
      </c>
      <c r="C97" s="87" t="s">
        <v>96</v>
      </c>
      <c r="D97" s="89" t="n">
        <v>0</v>
      </c>
      <c r="E97" s="89" t="n">
        <v>0</v>
      </c>
      <c r="H97" s="89" t="n">
        <v>0</v>
      </c>
      <c r="J97" s="20" t="n">
        <f aca="false">D97-H97</f>
        <v>0</v>
      </c>
    </row>
    <row r="98" customFormat="false" ht="24.95" hidden="false" customHeight="true" outlineLevel="0" collapsed="false">
      <c r="A98" s="86" t="n">
        <v>2087</v>
      </c>
      <c r="B98" s="86" t="n">
        <v>743500</v>
      </c>
      <c r="C98" s="87" t="s">
        <v>97</v>
      </c>
      <c r="D98" s="89" t="n">
        <v>0</v>
      </c>
      <c r="E98" s="89" t="n">
        <v>0</v>
      </c>
      <c r="H98" s="89" t="n">
        <v>0</v>
      </c>
      <c r="J98" s="20" t="n">
        <f aca="false">D98-H98</f>
        <v>0</v>
      </c>
    </row>
    <row r="99" customFormat="false" ht="24.95" hidden="false" customHeight="true" outlineLevel="0" collapsed="false">
      <c r="A99" s="86" t="n">
        <v>2088</v>
      </c>
      <c r="B99" s="86" t="n">
        <v>743900</v>
      </c>
      <c r="C99" s="87" t="s">
        <v>98</v>
      </c>
      <c r="D99" s="89" t="n">
        <v>0</v>
      </c>
      <c r="E99" s="89" t="n">
        <v>0</v>
      </c>
      <c r="H99" s="89" t="n">
        <v>0</v>
      </c>
      <c r="J99" s="20" t="n">
        <f aca="false">D99-H99</f>
        <v>0</v>
      </c>
    </row>
    <row r="100" customFormat="false" ht="24.95" hidden="false" customHeight="true" outlineLevel="0" collapsed="false">
      <c r="A100" s="82" t="n">
        <v>2089</v>
      </c>
      <c r="B100" s="82" t="n">
        <v>744000</v>
      </c>
      <c r="C100" s="83" t="s">
        <v>99</v>
      </c>
      <c r="D100" s="84" t="n">
        <v>1165</v>
      </c>
      <c r="E100" s="84" t="n">
        <v>1350</v>
      </c>
      <c r="H100" s="84" t="n">
        <v>1165</v>
      </c>
      <c r="J100" s="20" t="n">
        <f aca="false">D100-H100</f>
        <v>0</v>
      </c>
    </row>
    <row r="101" customFormat="false" ht="24.95" hidden="false" customHeight="true" outlineLevel="0" collapsed="false">
      <c r="A101" s="86" t="n">
        <v>2090</v>
      </c>
      <c r="B101" s="86" t="n">
        <v>744100</v>
      </c>
      <c r="C101" s="87" t="s">
        <v>100</v>
      </c>
      <c r="D101" s="89" t="n">
        <v>1165</v>
      </c>
      <c r="E101" s="89" t="n">
        <v>1350</v>
      </c>
      <c r="H101" s="89" t="n">
        <v>1165</v>
      </c>
      <c r="J101" s="20" t="n">
        <f aca="false">D101-H101</f>
        <v>0</v>
      </c>
    </row>
    <row r="102" customFormat="false" ht="24.95" hidden="false" customHeight="true" outlineLevel="0" collapsed="false">
      <c r="A102" s="86" t="n">
        <v>2091</v>
      </c>
      <c r="B102" s="86" t="n">
        <v>744200</v>
      </c>
      <c r="C102" s="87" t="s">
        <v>101</v>
      </c>
      <c r="D102" s="89" t="n">
        <v>0</v>
      </c>
      <c r="E102" s="89" t="n">
        <v>0</v>
      </c>
      <c r="H102" s="89" t="n">
        <v>0</v>
      </c>
      <c r="J102" s="20" t="n">
        <f aca="false">D102-H102</f>
        <v>0</v>
      </c>
    </row>
    <row r="103" customFormat="false" ht="24.95" hidden="false" customHeight="true" outlineLevel="0" collapsed="false">
      <c r="A103" s="82" t="n">
        <v>2092</v>
      </c>
      <c r="B103" s="82" t="n">
        <v>745000</v>
      </c>
      <c r="C103" s="83" t="s">
        <v>102</v>
      </c>
      <c r="D103" s="84" t="n">
        <v>19</v>
      </c>
      <c r="E103" s="84" t="n">
        <v>14</v>
      </c>
      <c r="H103" s="84" t="n">
        <v>19</v>
      </c>
      <c r="J103" s="20" t="n">
        <f aca="false">D103-H103</f>
        <v>0</v>
      </c>
    </row>
    <row r="104" customFormat="false" ht="24.95" hidden="false" customHeight="true" outlineLevel="0" collapsed="false">
      <c r="A104" s="86" t="n">
        <v>2093</v>
      </c>
      <c r="B104" s="86" t="n">
        <v>745100</v>
      </c>
      <c r="C104" s="87" t="s">
        <v>103</v>
      </c>
      <c r="D104" s="89" t="n">
        <v>19</v>
      </c>
      <c r="E104" s="89" t="n">
        <v>14</v>
      </c>
      <c r="H104" s="89" t="n">
        <v>19</v>
      </c>
      <c r="J104" s="20" t="n">
        <f aca="false">D104-H104</f>
        <v>0</v>
      </c>
    </row>
    <row r="105" customFormat="false" ht="24.95" hidden="false" customHeight="true" outlineLevel="0" collapsed="false">
      <c r="A105" s="78" t="n">
        <v>2094</v>
      </c>
      <c r="B105" s="78" t="n">
        <v>770000</v>
      </c>
      <c r="C105" s="79" t="s">
        <v>104</v>
      </c>
      <c r="D105" s="80" t="n">
        <v>2162</v>
      </c>
      <c r="E105" s="80" t="n">
        <v>1422</v>
      </c>
      <c r="H105" s="80" t="n">
        <v>2162</v>
      </c>
      <c r="J105" s="20" t="n">
        <f aca="false">D105-H105</f>
        <v>0</v>
      </c>
    </row>
    <row r="106" customFormat="false" ht="24.95" hidden="false" customHeight="true" outlineLevel="0" collapsed="false">
      <c r="A106" s="82" t="n">
        <v>2095</v>
      </c>
      <c r="B106" s="82" t="n">
        <v>771000</v>
      </c>
      <c r="C106" s="83" t="s">
        <v>105</v>
      </c>
      <c r="D106" s="84" t="n">
        <v>2162</v>
      </c>
      <c r="E106" s="84" t="n">
        <v>1422</v>
      </c>
      <c r="H106" s="84" t="n">
        <v>2162</v>
      </c>
      <c r="J106" s="20" t="n">
        <f aca="false">D106-H106</f>
        <v>0</v>
      </c>
    </row>
    <row r="107" s="31" customFormat="true" ht="24.95" hidden="false" customHeight="true" outlineLevel="0" collapsed="false">
      <c r="A107" s="86" t="n">
        <v>2096</v>
      </c>
      <c r="B107" s="86" t="n">
        <v>771100</v>
      </c>
      <c r="C107" s="87" t="s">
        <v>106</v>
      </c>
      <c r="D107" s="89" t="n">
        <v>2162</v>
      </c>
      <c r="E107" s="89" t="n">
        <v>1422</v>
      </c>
      <c r="H107" s="89" t="n">
        <v>2162</v>
      </c>
      <c r="J107" s="20" t="n">
        <f aca="false">D107-H107</f>
        <v>0</v>
      </c>
    </row>
    <row r="108" customFormat="false" ht="24.95" hidden="false" customHeight="true" outlineLevel="0" collapsed="false">
      <c r="A108" s="82" t="n">
        <v>2097</v>
      </c>
      <c r="B108" s="82" t="n">
        <v>772000</v>
      </c>
      <c r="C108" s="83" t="s">
        <v>107</v>
      </c>
      <c r="D108" s="84" t="n">
        <v>0</v>
      </c>
      <c r="E108" s="84" t="n">
        <v>0</v>
      </c>
      <c r="H108" s="84" t="n">
        <v>0</v>
      </c>
      <c r="J108" s="20" t="n">
        <f aca="false">D108-H108</f>
        <v>0</v>
      </c>
    </row>
    <row r="109" customFormat="false" ht="24.95" hidden="false" customHeight="true" outlineLevel="0" collapsed="false">
      <c r="A109" s="86" t="n">
        <v>2098</v>
      </c>
      <c r="B109" s="86" t="n">
        <v>772100</v>
      </c>
      <c r="C109" s="87" t="s">
        <v>108</v>
      </c>
      <c r="D109" s="89" t="n">
        <v>0</v>
      </c>
      <c r="E109" s="89" t="n">
        <v>0</v>
      </c>
      <c r="H109" s="89" t="n">
        <v>0</v>
      </c>
      <c r="J109" s="20" t="n">
        <f aca="false">D109-H109</f>
        <v>0</v>
      </c>
    </row>
    <row r="110" customFormat="false" ht="24.95" hidden="false" customHeight="true" outlineLevel="0" collapsed="false">
      <c r="A110" s="78" t="n">
        <v>2099</v>
      </c>
      <c r="B110" s="78" t="n">
        <v>780000</v>
      </c>
      <c r="C110" s="79" t="s">
        <v>109</v>
      </c>
      <c r="D110" s="80" t="n">
        <v>0</v>
      </c>
      <c r="E110" s="80" t="n">
        <v>0</v>
      </c>
      <c r="H110" s="80" t="n">
        <v>0</v>
      </c>
      <c r="J110" s="20" t="n">
        <f aca="false">D110-H110</f>
        <v>0</v>
      </c>
    </row>
    <row r="111" customFormat="false" ht="24.95" hidden="false" customHeight="true" outlineLevel="0" collapsed="false">
      <c r="A111" s="82" t="n">
        <v>2100</v>
      </c>
      <c r="B111" s="82" t="n">
        <v>781000</v>
      </c>
      <c r="C111" s="83" t="s">
        <v>110</v>
      </c>
      <c r="D111" s="84" t="n">
        <v>0</v>
      </c>
      <c r="E111" s="84" t="n">
        <v>0</v>
      </c>
      <c r="H111" s="84" t="n">
        <v>0</v>
      </c>
      <c r="J111" s="20" t="n">
        <f aca="false">D111-H111</f>
        <v>0</v>
      </c>
    </row>
    <row r="112" customFormat="false" ht="24.95" hidden="false" customHeight="true" outlineLevel="0" collapsed="false">
      <c r="A112" s="86" t="n">
        <v>2101</v>
      </c>
      <c r="B112" s="86" t="n">
        <v>781100</v>
      </c>
      <c r="C112" s="87" t="s">
        <v>111</v>
      </c>
      <c r="D112" s="89" t="n">
        <v>0</v>
      </c>
      <c r="E112" s="89" t="n">
        <v>0</v>
      </c>
      <c r="H112" s="89" t="n">
        <v>0</v>
      </c>
      <c r="J112" s="20" t="n">
        <f aca="false">D112-H112</f>
        <v>0</v>
      </c>
    </row>
    <row r="113" customFormat="false" ht="24.95" hidden="false" customHeight="true" outlineLevel="0" collapsed="false">
      <c r="A113" s="86" t="n">
        <v>2102</v>
      </c>
      <c r="B113" s="86" t="n">
        <v>781300</v>
      </c>
      <c r="C113" s="87" t="s">
        <v>112</v>
      </c>
      <c r="D113" s="89" t="n">
        <v>0</v>
      </c>
      <c r="E113" s="89" t="n">
        <v>0</v>
      </c>
      <c r="H113" s="89" t="n">
        <v>0</v>
      </c>
      <c r="J113" s="20" t="n">
        <f aca="false">D113-H113</f>
        <v>0</v>
      </c>
    </row>
    <row r="114" customFormat="false" ht="24.95" hidden="false" customHeight="true" outlineLevel="0" collapsed="false">
      <c r="A114" s="78" t="n">
        <v>2103</v>
      </c>
      <c r="B114" s="78" t="n">
        <v>790000</v>
      </c>
      <c r="C114" s="79" t="s">
        <v>113</v>
      </c>
      <c r="D114" s="80" t="n">
        <v>267974</v>
      </c>
      <c r="E114" s="80" t="n">
        <v>287654</v>
      </c>
      <c r="H114" s="80" t="n">
        <v>267974</v>
      </c>
      <c r="J114" s="20" t="n">
        <f aca="false">D114-H114</f>
        <v>0</v>
      </c>
    </row>
    <row r="115" customFormat="false" ht="24.95" hidden="false" customHeight="true" outlineLevel="0" collapsed="false">
      <c r="A115" s="82" t="n">
        <v>2104</v>
      </c>
      <c r="B115" s="82" t="n">
        <v>791000</v>
      </c>
      <c r="C115" s="83" t="s">
        <v>114</v>
      </c>
      <c r="D115" s="84" t="n">
        <v>267974</v>
      </c>
      <c r="E115" s="84" t="n">
        <v>287654</v>
      </c>
      <c r="H115" s="84" t="n">
        <v>267974</v>
      </c>
      <c r="J115" s="20" t="n">
        <f aca="false">D115-H115</f>
        <v>0</v>
      </c>
    </row>
    <row r="116" customFormat="false" ht="24.95" hidden="false" customHeight="true" outlineLevel="0" collapsed="false">
      <c r="A116" s="86" t="n">
        <v>2105</v>
      </c>
      <c r="B116" s="86" t="n">
        <v>791100</v>
      </c>
      <c r="C116" s="87" t="s">
        <v>115</v>
      </c>
      <c r="D116" s="89" t="n">
        <v>267974</v>
      </c>
      <c r="E116" s="89" t="n">
        <v>287654</v>
      </c>
      <c r="H116" s="89" t="n">
        <v>267974</v>
      </c>
      <c r="J116" s="20" t="n">
        <f aca="false">D116-H116</f>
        <v>0</v>
      </c>
    </row>
    <row r="117" customFormat="false" ht="24.95" hidden="false" customHeight="true" outlineLevel="0" collapsed="false">
      <c r="A117" s="78" t="n">
        <v>2106</v>
      </c>
      <c r="B117" s="78" t="n">
        <v>800000</v>
      </c>
      <c r="C117" s="79" t="s">
        <v>116</v>
      </c>
      <c r="D117" s="80" t="n">
        <v>4089</v>
      </c>
      <c r="E117" s="80" t="n">
        <v>4603</v>
      </c>
      <c r="H117" s="80" t="n">
        <v>4089</v>
      </c>
      <c r="J117" s="20" t="n">
        <f aca="false">D117-H117</f>
        <v>0</v>
      </c>
    </row>
    <row r="118" customFormat="false" ht="24.95" hidden="false" customHeight="true" outlineLevel="0" collapsed="false">
      <c r="A118" s="78" t="n">
        <v>2107</v>
      </c>
      <c r="B118" s="78" t="n">
        <v>810000</v>
      </c>
      <c r="C118" s="79" t="s">
        <v>117</v>
      </c>
      <c r="D118" s="80" t="n">
        <v>10</v>
      </c>
      <c r="E118" s="80" t="n">
        <v>0</v>
      </c>
      <c r="H118" s="80" t="n">
        <v>10</v>
      </c>
      <c r="J118" s="20" t="n">
        <f aca="false">D118-H118</f>
        <v>0</v>
      </c>
    </row>
    <row r="119" customFormat="false" ht="24.95" hidden="false" customHeight="true" outlineLevel="0" collapsed="false">
      <c r="A119" s="82" t="n">
        <v>2108</v>
      </c>
      <c r="B119" s="82" t="n">
        <v>811000</v>
      </c>
      <c r="C119" s="83" t="s">
        <v>118</v>
      </c>
      <c r="D119" s="84" t="n">
        <v>0</v>
      </c>
      <c r="E119" s="84" t="n">
        <v>0</v>
      </c>
      <c r="H119" s="84" t="n">
        <v>0</v>
      </c>
      <c r="J119" s="20" t="n">
        <f aca="false">D119-H119</f>
        <v>0</v>
      </c>
    </row>
    <row r="120" customFormat="false" ht="24.95" hidden="false" customHeight="true" outlineLevel="0" collapsed="false">
      <c r="A120" s="86" t="n">
        <v>2109</v>
      </c>
      <c r="B120" s="86" t="n">
        <v>811100</v>
      </c>
      <c r="C120" s="87" t="s">
        <v>119</v>
      </c>
      <c r="D120" s="89" t="n">
        <v>0</v>
      </c>
      <c r="E120" s="89" t="n">
        <v>0</v>
      </c>
      <c r="H120" s="89" t="n">
        <v>0</v>
      </c>
      <c r="J120" s="20" t="n">
        <f aca="false">D120-H120</f>
        <v>0</v>
      </c>
    </row>
    <row r="121" customFormat="false" ht="24.95" hidden="false" customHeight="true" outlineLevel="0" collapsed="false">
      <c r="A121" s="82" t="n">
        <v>2110</v>
      </c>
      <c r="B121" s="82" t="n">
        <v>812000</v>
      </c>
      <c r="C121" s="83" t="s">
        <v>120</v>
      </c>
      <c r="D121" s="84" t="n">
        <v>10</v>
      </c>
      <c r="E121" s="84" t="n">
        <v>0</v>
      </c>
      <c r="H121" s="84" t="n">
        <v>10</v>
      </c>
      <c r="J121" s="20" t="n">
        <f aca="false">D121-H121</f>
        <v>0</v>
      </c>
    </row>
    <row r="122" customFormat="false" ht="24.95" hidden="false" customHeight="true" outlineLevel="0" collapsed="false">
      <c r="A122" s="86" t="n">
        <v>2111</v>
      </c>
      <c r="B122" s="86" t="n">
        <v>812100</v>
      </c>
      <c r="C122" s="87" t="s">
        <v>121</v>
      </c>
      <c r="D122" s="89" t="n">
        <v>10</v>
      </c>
      <c r="E122" s="89" t="n">
        <v>0</v>
      </c>
      <c r="H122" s="89" t="n">
        <v>10</v>
      </c>
      <c r="J122" s="20" t="n">
        <f aca="false">D122-H122</f>
        <v>0</v>
      </c>
    </row>
    <row r="123" customFormat="false" ht="24.95" hidden="false" customHeight="true" outlineLevel="0" collapsed="false">
      <c r="A123" s="82" t="n">
        <v>2112</v>
      </c>
      <c r="B123" s="82" t="n">
        <v>813000</v>
      </c>
      <c r="C123" s="83" t="s">
        <v>122</v>
      </c>
      <c r="D123" s="84" t="n">
        <v>0</v>
      </c>
      <c r="E123" s="84" t="n">
        <v>0</v>
      </c>
      <c r="H123" s="84" t="n">
        <v>0</v>
      </c>
      <c r="J123" s="20" t="n">
        <f aca="false">D123-H123</f>
        <v>0</v>
      </c>
    </row>
    <row r="124" customFormat="false" ht="24.95" hidden="false" customHeight="true" outlineLevel="0" collapsed="false">
      <c r="A124" s="86" t="n">
        <v>2113</v>
      </c>
      <c r="B124" s="86" t="n">
        <v>813100</v>
      </c>
      <c r="C124" s="87" t="s">
        <v>123</v>
      </c>
      <c r="D124" s="89" t="n">
        <v>0</v>
      </c>
      <c r="E124" s="89" t="n">
        <v>0</v>
      </c>
      <c r="G124" s="68"/>
      <c r="H124" s="89" t="n">
        <v>0</v>
      </c>
      <c r="J124" s="20" t="n">
        <f aca="false">D124-H124</f>
        <v>0</v>
      </c>
    </row>
    <row r="125" customFormat="false" ht="24.95" hidden="false" customHeight="true" outlineLevel="0" collapsed="false">
      <c r="A125" s="78" t="n">
        <v>2114</v>
      </c>
      <c r="B125" s="78" t="n">
        <v>820000</v>
      </c>
      <c r="C125" s="79" t="s">
        <v>124</v>
      </c>
      <c r="D125" s="80" t="n">
        <v>4079</v>
      </c>
      <c r="E125" s="80" t="n">
        <v>4603</v>
      </c>
      <c r="G125" s="68"/>
      <c r="H125" s="80" t="n">
        <v>4079</v>
      </c>
      <c r="J125" s="20" t="n">
        <f aca="false">D125-H125</f>
        <v>0</v>
      </c>
    </row>
    <row r="126" customFormat="false" ht="24.95" hidden="false" customHeight="true" outlineLevel="0" collapsed="false">
      <c r="A126" s="82" t="n">
        <v>2115</v>
      </c>
      <c r="B126" s="82" t="n">
        <v>821000</v>
      </c>
      <c r="C126" s="83" t="s">
        <v>125</v>
      </c>
      <c r="D126" s="84" t="n">
        <v>0</v>
      </c>
      <c r="E126" s="84" t="n">
        <v>0</v>
      </c>
      <c r="G126" s="68"/>
      <c r="H126" s="84" t="n">
        <v>0</v>
      </c>
      <c r="J126" s="20" t="n">
        <f aca="false">D126-H126</f>
        <v>0</v>
      </c>
    </row>
    <row r="127" customFormat="false" ht="24.95" hidden="false" customHeight="true" outlineLevel="0" collapsed="false">
      <c r="A127" s="86" t="n">
        <v>2116</v>
      </c>
      <c r="B127" s="86" t="n">
        <v>821100</v>
      </c>
      <c r="C127" s="87" t="s">
        <v>126</v>
      </c>
      <c r="D127" s="89" t="n">
        <v>0</v>
      </c>
      <c r="E127" s="89" t="n">
        <v>0</v>
      </c>
      <c r="H127" s="89" t="n">
        <v>0</v>
      </c>
      <c r="J127" s="20" t="n">
        <f aca="false">D127-H127</f>
        <v>0</v>
      </c>
    </row>
    <row r="128" customFormat="false" ht="24.95" hidden="false" customHeight="true" outlineLevel="0" collapsed="false">
      <c r="A128" s="82" t="n">
        <v>2117</v>
      </c>
      <c r="B128" s="82" t="n">
        <v>822000</v>
      </c>
      <c r="C128" s="83" t="s">
        <v>127</v>
      </c>
      <c r="D128" s="84" t="n">
        <v>0</v>
      </c>
      <c r="E128" s="84" t="n">
        <v>0</v>
      </c>
      <c r="G128" s="68"/>
      <c r="H128" s="84" t="n">
        <v>0</v>
      </c>
      <c r="J128" s="20" t="n">
        <f aca="false">D128-H128</f>
        <v>0</v>
      </c>
    </row>
    <row r="129" customFormat="false" ht="24.95" hidden="false" customHeight="true" outlineLevel="0" collapsed="false">
      <c r="A129" s="86" t="n">
        <v>2118</v>
      </c>
      <c r="B129" s="86" t="n">
        <v>822100</v>
      </c>
      <c r="C129" s="87" t="s">
        <v>128</v>
      </c>
      <c r="D129" s="89" t="n">
        <v>0</v>
      </c>
      <c r="E129" s="89" t="n">
        <v>0</v>
      </c>
      <c r="H129" s="89" t="n">
        <v>0</v>
      </c>
      <c r="J129" s="20" t="n">
        <f aca="false">D129-H129</f>
        <v>0</v>
      </c>
    </row>
    <row r="130" customFormat="false" ht="24.95" hidden="false" customHeight="true" outlineLevel="0" collapsed="false">
      <c r="A130" s="82" t="n">
        <v>2119</v>
      </c>
      <c r="B130" s="82" t="n">
        <v>823000</v>
      </c>
      <c r="C130" s="83" t="s">
        <v>129</v>
      </c>
      <c r="D130" s="84" t="n">
        <v>4079</v>
      </c>
      <c r="E130" s="84" t="n">
        <v>4603</v>
      </c>
      <c r="G130" s="68"/>
      <c r="H130" s="84" t="n">
        <v>4079</v>
      </c>
      <c r="J130" s="20" t="n">
        <f aca="false">D130-H130</f>
        <v>0</v>
      </c>
    </row>
    <row r="131" customFormat="false" ht="24.95" hidden="false" customHeight="true" outlineLevel="0" collapsed="false">
      <c r="A131" s="86" t="n">
        <v>2120</v>
      </c>
      <c r="B131" s="86" t="n">
        <v>823100</v>
      </c>
      <c r="C131" s="87" t="s">
        <v>130</v>
      </c>
      <c r="D131" s="89" t="n">
        <v>4079</v>
      </c>
      <c r="E131" s="89" t="n">
        <v>4603</v>
      </c>
      <c r="H131" s="89" t="n">
        <v>4079</v>
      </c>
      <c r="J131" s="20" t="n">
        <f aca="false">D131-H131</f>
        <v>0</v>
      </c>
    </row>
    <row r="132" customFormat="false" ht="24.95" hidden="false" customHeight="true" outlineLevel="0" collapsed="false">
      <c r="A132" s="78" t="n">
        <v>2121</v>
      </c>
      <c r="B132" s="78" t="n">
        <v>830000</v>
      </c>
      <c r="C132" s="79" t="s">
        <v>131</v>
      </c>
      <c r="D132" s="80" t="n">
        <v>0</v>
      </c>
      <c r="E132" s="80" t="n">
        <v>0</v>
      </c>
      <c r="G132" s="68"/>
      <c r="H132" s="80" t="n">
        <v>0</v>
      </c>
      <c r="J132" s="20" t="n">
        <f aca="false">D132-H132</f>
        <v>0</v>
      </c>
    </row>
    <row r="133" customFormat="false" ht="24.95" hidden="false" customHeight="true" outlineLevel="0" collapsed="false">
      <c r="A133" s="82" t="n">
        <v>2122</v>
      </c>
      <c r="B133" s="82" t="n">
        <v>831000</v>
      </c>
      <c r="C133" s="83" t="s">
        <v>132</v>
      </c>
      <c r="D133" s="84" t="n">
        <v>0</v>
      </c>
      <c r="E133" s="84" t="n">
        <v>0</v>
      </c>
      <c r="G133" s="68"/>
      <c r="H133" s="84" t="n">
        <v>0</v>
      </c>
      <c r="J133" s="20" t="n">
        <f aca="false">D133-H133</f>
        <v>0</v>
      </c>
    </row>
    <row r="134" customFormat="false" ht="24.95" hidden="false" customHeight="true" outlineLevel="0" collapsed="false">
      <c r="A134" s="86" t="n">
        <v>2123</v>
      </c>
      <c r="B134" s="86" t="n">
        <v>831100</v>
      </c>
      <c r="C134" s="87" t="s">
        <v>133</v>
      </c>
      <c r="D134" s="89" t="n">
        <v>0</v>
      </c>
      <c r="E134" s="89" t="n">
        <v>0</v>
      </c>
      <c r="H134" s="89" t="n">
        <v>0</v>
      </c>
      <c r="J134" s="20" t="n">
        <f aca="false">D134-H134</f>
        <v>0</v>
      </c>
    </row>
    <row r="135" customFormat="false" ht="24.95" hidden="false" customHeight="true" outlineLevel="0" collapsed="false">
      <c r="A135" s="78" t="n">
        <v>2124</v>
      </c>
      <c r="B135" s="78" t="n">
        <v>840000</v>
      </c>
      <c r="C135" s="79" t="s">
        <v>134</v>
      </c>
      <c r="D135" s="80" t="n">
        <v>0</v>
      </c>
      <c r="E135" s="80" t="n">
        <v>0</v>
      </c>
      <c r="G135" s="68"/>
      <c r="H135" s="80" t="n">
        <v>0</v>
      </c>
      <c r="J135" s="20" t="n">
        <f aca="false">D135-H135</f>
        <v>0</v>
      </c>
    </row>
    <row r="136" customFormat="false" ht="24.95" hidden="false" customHeight="true" outlineLevel="0" collapsed="false">
      <c r="A136" s="82" t="n">
        <v>2125</v>
      </c>
      <c r="B136" s="82" t="n">
        <v>841000</v>
      </c>
      <c r="C136" s="83" t="s">
        <v>135</v>
      </c>
      <c r="D136" s="84" t="n">
        <v>0</v>
      </c>
      <c r="E136" s="84" t="n">
        <v>0</v>
      </c>
      <c r="H136" s="84" t="n">
        <v>0</v>
      </c>
      <c r="J136" s="20" t="n">
        <f aca="false">D136-H136</f>
        <v>0</v>
      </c>
    </row>
    <row r="137" customFormat="false" ht="24.95" hidden="false" customHeight="true" outlineLevel="0" collapsed="false">
      <c r="A137" s="86" t="n">
        <v>2126</v>
      </c>
      <c r="B137" s="86" t="n">
        <v>841100</v>
      </c>
      <c r="C137" s="87" t="s">
        <v>136</v>
      </c>
      <c r="D137" s="89" t="n">
        <v>0</v>
      </c>
      <c r="E137" s="89" t="n">
        <v>0</v>
      </c>
      <c r="G137" s="68"/>
      <c r="H137" s="89" t="n">
        <v>0</v>
      </c>
      <c r="J137" s="20" t="n">
        <f aca="false">D137-H137</f>
        <v>0</v>
      </c>
    </row>
    <row r="138" customFormat="false" ht="24.95" hidden="false" customHeight="true" outlineLevel="0" collapsed="false">
      <c r="A138" s="82" t="n">
        <v>2127</v>
      </c>
      <c r="B138" s="82" t="n">
        <v>842000</v>
      </c>
      <c r="C138" s="83" t="s">
        <v>137</v>
      </c>
      <c r="D138" s="84" t="n">
        <v>0</v>
      </c>
      <c r="E138" s="84" t="n">
        <v>0</v>
      </c>
      <c r="H138" s="84" t="n">
        <v>0</v>
      </c>
      <c r="J138" s="20" t="n">
        <f aca="false">D138-H138</f>
        <v>0</v>
      </c>
    </row>
    <row r="139" customFormat="false" ht="24.95" hidden="false" customHeight="true" outlineLevel="0" collapsed="false">
      <c r="A139" s="86" t="n">
        <v>2128</v>
      </c>
      <c r="B139" s="86" t="n">
        <v>842100</v>
      </c>
      <c r="C139" s="87" t="s">
        <v>138</v>
      </c>
      <c r="D139" s="89" t="n">
        <v>0</v>
      </c>
      <c r="E139" s="89" t="n">
        <v>0</v>
      </c>
      <c r="G139" s="68"/>
      <c r="H139" s="89" t="n">
        <v>0</v>
      </c>
      <c r="J139" s="20" t="n">
        <f aca="false">D139-H139</f>
        <v>0</v>
      </c>
    </row>
    <row r="140" customFormat="false" ht="24.95" hidden="false" customHeight="true" outlineLevel="0" collapsed="false">
      <c r="A140" s="82" t="n">
        <v>2129</v>
      </c>
      <c r="B140" s="82" t="n">
        <v>843000</v>
      </c>
      <c r="C140" s="83" t="s">
        <v>139</v>
      </c>
      <c r="D140" s="84" t="n">
        <v>0</v>
      </c>
      <c r="E140" s="84" t="n">
        <v>0</v>
      </c>
      <c r="G140" s="68"/>
      <c r="H140" s="84" t="n">
        <v>0</v>
      </c>
      <c r="J140" s="20" t="n">
        <f aca="false">D140-H140</f>
        <v>0</v>
      </c>
    </row>
    <row r="141" customFormat="false" ht="24.95" hidden="false" customHeight="true" outlineLevel="0" collapsed="false">
      <c r="A141" s="86" t="n">
        <v>2130</v>
      </c>
      <c r="B141" s="86" t="n">
        <v>843100</v>
      </c>
      <c r="C141" s="87" t="s">
        <v>140</v>
      </c>
      <c r="D141" s="89" t="n">
        <v>0</v>
      </c>
      <c r="E141" s="89" t="n">
        <v>0</v>
      </c>
      <c r="H141" s="89" t="n">
        <v>0</v>
      </c>
      <c r="J141" s="20" t="n">
        <f aca="false">D141-H141</f>
        <v>0</v>
      </c>
    </row>
    <row r="142" customFormat="false" ht="24.95" hidden="false" customHeight="true" outlineLevel="0" collapsed="false">
      <c r="A142" s="78" t="n">
        <v>2131</v>
      </c>
      <c r="B142" s="78"/>
      <c r="C142" s="79" t="s">
        <v>141</v>
      </c>
      <c r="D142" s="80" t="n">
        <v>300592</v>
      </c>
      <c r="E142" s="80" t="n">
        <v>317568</v>
      </c>
      <c r="G142" s="68"/>
      <c r="H142" s="80" t="n">
        <v>300592</v>
      </c>
      <c r="J142" s="20" t="n">
        <f aca="false">D142-H142</f>
        <v>0</v>
      </c>
    </row>
    <row r="143" customFormat="false" ht="24.95" hidden="false" customHeight="true" outlineLevel="0" collapsed="false">
      <c r="A143" s="78" t="n">
        <v>2132</v>
      </c>
      <c r="B143" s="78" t="n">
        <v>400000</v>
      </c>
      <c r="C143" s="79" t="s">
        <v>142</v>
      </c>
      <c r="D143" s="80" t="n">
        <v>290453</v>
      </c>
      <c r="E143" s="80" t="n">
        <v>296229</v>
      </c>
      <c r="G143" s="68"/>
      <c r="H143" s="80" t="n">
        <v>290453</v>
      </c>
      <c r="J143" s="20" t="n">
        <f aca="false">D143-H143</f>
        <v>0</v>
      </c>
    </row>
    <row r="144" customFormat="false" ht="24.95" hidden="false" customHeight="true" outlineLevel="0" collapsed="false">
      <c r="A144" s="78" t="n">
        <v>2133</v>
      </c>
      <c r="B144" s="78" t="n">
        <v>410000</v>
      </c>
      <c r="C144" s="79" t="s">
        <v>143</v>
      </c>
      <c r="D144" s="80" t="n">
        <v>149223</v>
      </c>
      <c r="E144" s="80" t="n">
        <v>136629</v>
      </c>
      <c r="H144" s="80" t="n">
        <v>149223</v>
      </c>
      <c r="J144" s="20" t="n">
        <f aca="false">D144-H144</f>
        <v>0</v>
      </c>
    </row>
    <row r="145" customFormat="false" ht="24.95" hidden="false" customHeight="true" outlineLevel="0" collapsed="false">
      <c r="A145" s="82" t="n">
        <v>2134</v>
      </c>
      <c r="B145" s="82" t="n">
        <v>411000</v>
      </c>
      <c r="C145" s="83" t="s">
        <v>144</v>
      </c>
      <c r="D145" s="84" t="n">
        <v>106118</v>
      </c>
      <c r="E145" s="84" t="n">
        <v>106142</v>
      </c>
      <c r="G145" s="68"/>
      <c r="H145" s="84" t="n">
        <v>106118</v>
      </c>
      <c r="J145" s="20" t="n">
        <f aca="false">D145-H145</f>
        <v>0</v>
      </c>
    </row>
    <row r="146" customFormat="false" ht="24.95" hidden="false" customHeight="true" outlineLevel="0" collapsed="false">
      <c r="A146" s="86" t="n">
        <v>2135</v>
      </c>
      <c r="B146" s="86" t="n">
        <v>411100</v>
      </c>
      <c r="C146" s="87" t="s">
        <v>145</v>
      </c>
      <c r="D146" s="89" t="n">
        <v>106118</v>
      </c>
      <c r="E146" s="89" t="n">
        <v>106142</v>
      </c>
      <c r="H146" s="89" t="n">
        <v>106118</v>
      </c>
      <c r="J146" s="20" t="n">
        <f aca="false">D146-H146</f>
        <v>0</v>
      </c>
    </row>
    <row r="147" customFormat="false" ht="24.95" hidden="false" customHeight="true" outlineLevel="0" collapsed="false">
      <c r="A147" s="82" t="n">
        <v>2136</v>
      </c>
      <c r="B147" s="82" t="n">
        <v>412000</v>
      </c>
      <c r="C147" s="83" t="s">
        <v>146</v>
      </c>
      <c r="D147" s="84" t="n">
        <v>18995</v>
      </c>
      <c r="E147" s="84" t="n">
        <v>18976</v>
      </c>
      <c r="G147" s="68"/>
      <c r="H147" s="84" t="n">
        <v>18995</v>
      </c>
      <c r="J147" s="20" t="n">
        <f aca="false">D147-H147</f>
        <v>0</v>
      </c>
    </row>
    <row r="148" customFormat="false" ht="24.95" hidden="false" customHeight="true" outlineLevel="0" collapsed="false">
      <c r="A148" s="86" t="n">
        <v>2137</v>
      </c>
      <c r="B148" s="86" t="n">
        <v>412100</v>
      </c>
      <c r="C148" s="87" t="s">
        <v>147</v>
      </c>
      <c r="D148" s="89" t="n">
        <v>12736</v>
      </c>
      <c r="E148" s="89" t="n">
        <v>12754</v>
      </c>
      <c r="H148" s="89" t="n">
        <v>12736</v>
      </c>
      <c r="J148" s="20" t="n">
        <f aca="false">D148-H148</f>
        <v>0</v>
      </c>
    </row>
    <row r="149" s="31" customFormat="true" ht="24.95" hidden="false" customHeight="true" outlineLevel="0" collapsed="false">
      <c r="A149" s="86" t="n">
        <v>2138</v>
      </c>
      <c r="B149" s="86" t="n">
        <v>412200</v>
      </c>
      <c r="C149" s="87" t="s">
        <v>148</v>
      </c>
      <c r="D149" s="89" t="n">
        <v>5465</v>
      </c>
      <c r="E149" s="89" t="n">
        <v>5428</v>
      </c>
      <c r="G149" s="69"/>
      <c r="H149" s="89" t="n">
        <v>5465</v>
      </c>
      <c r="J149" s="20" t="n">
        <f aca="false">D149-H149</f>
        <v>0</v>
      </c>
    </row>
    <row r="150" s="31" customFormat="true" ht="24.95" hidden="false" customHeight="true" outlineLevel="0" collapsed="false">
      <c r="A150" s="86" t="n">
        <v>2139</v>
      </c>
      <c r="B150" s="86" t="n">
        <v>412300</v>
      </c>
      <c r="C150" s="87" t="s">
        <v>149</v>
      </c>
      <c r="D150" s="89" t="n">
        <v>794</v>
      </c>
      <c r="E150" s="89" t="n">
        <v>794</v>
      </c>
      <c r="G150" s="69"/>
      <c r="H150" s="89" t="n">
        <v>794</v>
      </c>
      <c r="J150" s="20" t="n">
        <f aca="false">D150-H150</f>
        <v>0</v>
      </c>
    </row>
    <row r="151" s="31" customFormat="true" ht="24.95" hidden="false" customHeight="true" outlineLevel="0" collapsed="false">
      <c r="A151" s="82" t="n">
        <v>2140</v>
      </c>
      <c r="B151" s="82" t="n">
        <v>413000</v>
      </c>
      <c r="C151" s="83" t="s">
        <v>150</v>
      </c>
      <c r="D151" s="84" t="n">
        <v>234</v>
      </c>
      <c r="E151" s="84" t="n">
        <v>125</v>
      </c>
      <c r="G151" s="69"/>
      <c r="H151" s="84" t="n">
        <v>234</v>
      </c>
      <c r="J151" s="20" t="n">
        <f aca="false">D151-H151</f>
        <v>0</v>
      </c>
    </row>
    <row r="152" customFormat="false" ht="24.95" hidden="false" customHeight="true" outlineLevel="0" collapsed="false">
      <c r="A152" s="86" t="n">
        <v>2141</v>
      </c>
      <c r="B152" s="86" t="n">
        <v>413100</v>
      </c>
      <c r="C152" s="87" t="s">
        <v>151</v>
      </c>
      <c r="D152" s="89" t="n">
        <v>234</v>
      </c>
      <c r="E152" s="89" t="n">
        <v>125</v>
      </c>
      <c r="H152" s="89" t="n">
        <v>234</v>
      </c>
      <c r="J152" s="20" t="n">
        <f aca="false">D152-H152</f>
        <v>0</v>
      </c>
    </row>
    <row r="153" customFormat="false" ht="24.95" hidden="false" customHeight="true" outlineLevel="0" collapsed="false">
      <c r="A153" s="82" t="n">
        <v>2142</v>
      </c>
      <c r="B153" s="82" t="n">
        <v>414000</v>
      </c>
      <c r="C153" s="83" t="s">
        <v>152</v>
      </c>
      <c r="D153" s="84" t="n">
        <v>12556</v>
      </c>
      <c r="E153" s="84" t="n">
        <v>1174</v>
      </c>
      <c r="H153" s="84" t="n">
        <v>12556</v>
      </c>
      <c r="J153" s="20" t="n">
        <f aca="false">D153-H153</f>
        <v>0</v>
      </c>
    </row>
    <row r="154" customFormat="false" ht="24.95" hidden="false" customHeight="true" outlineLevel="0" collapsed="false">
      <c r="A154" s="86" t="n">
        <v>2143</v>
      </c>
      <c r="B154" s="86" t="n">
        <v>414100</v>
      </c>
      <c r="C154" s="87" t="s">
        <v>153</v>
      </c>
      <c r="D154" s="89" t="n">
        <v>216</v>
      </c>
      <c r="E154" s="89" t="n">
        <v>678</v>
      </c>
      <c r="H154" s="89" t="n">
        <v>216</v>
      </c>
      <c r="J154" s="20" t="n">
        <f aca="false">D154-H154</f>
        <v>0</v>
      </c>
    </row>
    <row r="155" customFormat="false" ht="24.95" hidden="false" customHeight="true" outlineLevel="0" collapsed="false">
      <c r="A155" s="86" t="n">
        <v>2144</v>
      </c>
      <c r="B155" s="86" t="n">
        <v>414200</v>
      </c>
      <c r="C155" s="87" t="s">
        <v>154</v>
      </c>
      <c r="D155" s="89" t="n">
        <v>0</v>
      </c>
      <c r="E155" s="89" t="n">
        <v>0</v>
      </c>
      <c r="H155" s="89" t="n">
        <v>0</v>
      </c>
      <c r="J155" s="20" t="n">
        <f aca="false">D155-H155</f>
        <v>0</v>
      </c>
    </row>
    <row r="156" customFormat="false" ht="24.95" hidden="false" customHeight="true" outlineLevel="0" collapsed="false">
      <c r="A156" s="86" t="n">
        <v>2145</v>
      </c>
      <c r="B156" s="86" t="n">
        <v>414300</v>
      </c>
      <c r="C156" s="87" t="s">
        <v>155</v>
      </c>
      <c r="D156" s="89" t="n">
        <v>12253</v>
      </c>
      <c r="E156" s="89" t="n">
        <v>448</v>
      </c>
      <c r="H156" s="89" t="n">
        <v>12253</v>
      </c>
      <c r="J156" s="20" t="n">
        <f aca="false">D156-H156</f>
        <v>0</v>
      </c>
    </row>
    <row r="157" customFormat="false" ht="24.95" hidden="false" customHeight="true" outlineLevel="0" collapsed="false">
      <c r="A157" s="86" t="n">
        <v>2146</v>
      </c>
      <c r="B157" s="86" t="n">
        <v>414400</v>
      </c>
      <c r="C157" s="87" t="s">
        <v>156</v>
      </c>
      <c r="D157" s="89" t="n">
        <v>87</v>
      </c>
      <c r="E157" s="89" t="n">
        <v>48</v>
      </c>
      <c r="H157" s="89" t="n">
        <v>87</v>
      </c>
      <c r="J157" s="20" t="n">
        <f aca="false">D157-H157</f>
        <v>0</v>
      </c>
    </row>
    <row r="158" customFormat="false" ht="24.95" hidden="false" customHeight="true" outlineLevel="0" collapsed="false">
      <c r="A158" s="82" t="n">
        <v>2147</v>
      </c>
      <c r="B158" s="82" t="n">
        <v>415000</v>
      </c>
      <c r="C158" s="83" t="s">
        <v>157</v>
      </c>
      <c r="D158" s="84" t="n">
        <v>7119</v>
      </c>
      <c r="E158" s="84" t="n">
        <v>7202</v>
      </c>
      <c r="H158" s="84" t="n">
        <v>7119</v>
      </c>
      <c r="J158" s="20" t="n">
        <f aca="false">D158-H158</f>
        <v>0</v>
      </c>
    </row>
    <row r="159" customFormat="false" ht="24.95" hidden="false" customHeight="true" outlineLevel="0" collapsed="false">
      <c r="A159" s="86" t="n">
        <v>2148</v>
      </c>
      <c r="B159" s="86" t="n">
        <v>415100</v>
      </c>
      <c r="C159" s="87" t="s">
        <v>158</v>
      </c>
      <c r="D159" s="89" t="n">
        <v>7119</v>
      </c>
      <c r="E159" s="89" t="n">
        <v>7202</v>
      </c>
      <c r="H159" s="89" t="n">
        <v>7119</v>
      </c>
      <c r="J159" s="20" t="n">
        <f aca="false">D159-H159</f>
        <v>0</v>
      </c>
    </row>
    <row r="160" customFormat="false" ht="24.95" hidden="false" customHeight="true" outlineLevel="0" collapsed="false">
      <c r="A160" s="82" t="n">
        <v>2149</v>
      </c>
      <c r="B160" s="82" t="n">
        <v>416000</v>
      </c>
      <c r="C160" s="93" t="s">
        <v>159</v>
      </c>
      <c r="D160" s="84" t="n">
        <v>4201</v>
      </c>
      <c r="E160" s="84" t="n">
        <v>3010</v>
      </c>
      <c r="H160" s="84" t="n">
        <v>4201</v>
      </c>
      <c r="J160" s="20" t="n">
        <f aca="false">D160-H160</f>
        <v>0</v>
      </c>
    </row>
    <row r="161" customFormat="false" ht="24.95" hidden="false" customHeight="true" outlineLevel="0" collapsed="false">
      <c r="A161" s="86" t="n">
        <v>2150</v>
      </c>
      <c r="B161" s="86" t="n">
        <v>416100</v>
      </c>
      <c r="C161" s="87" t="s">
        <v>160</v>
      </c>
      <c r="D161" s="89" t="n">
        <v>4201</v>
      </c>
      <c r="E161" s="89" t="n">
        <v>3010</v>
      </c>
      <c r="H161" s="89" t="n">
        <v>4201</v>
      </c>
      <c r="J161" s="20" t="n">
        <f aca="false">D161-H161</f>
        <v>0</v>
      </c>
    </row>
    <row r="162" customFormat="false" ht="24.95" hidden="false" customHeight="true" outlineLevel="0" collapsed="false">
      <c r="A162" s="82" t="n">
        <v>2151</v>
      </c>
      <c r="B162" s="82" t="n">
        <v>417000</v>
      </c>
      <c r="C162" s="83" t="s">
        <v>161</v>
      </c>
      <c r="D162" s="84" t="n">
        <v>0</v>
      </c>
      <c r="E162" s="84" t="n">
        <v>0</v>
      </c>
      <c r="H162" s="84" t="n">
        <v>0</v>
      </c>
      <c r="J162" s="20" t="n">
        <f aca="false">D162-H162</f>
        <v>0</v>
      </c>
    </row>
    <row r="163" customFormat="false" ht="24.95" hidden="false" customHeight="true" outlineLevel="0" collapsed="false">
      <c r="A163" s="86" t="n">
        <v>2152</v>
      </c>
      <c r="B163" s="86" t="n">
        <v>417100</v>
      </c>
      <c r="C163" s="87" t="s">
        <v>162</v>
      </c>
      <c r="D163" s="89" t="n">
        <v>0</v>
      </c>
      <c r="E163" s="89" t="n">
        <v>0</v>
      </c>
      <c r="H163" s="89" t="n">
        <v>0</v>
      </c>
      <c r="J163" s="20" t="n">
        <f aca="false">D163-H163</f>
        <v>0</v>
      </c>
    </row>
    <row r="164" customFormat="false" ht="24.95" hidden="false" customHeight="true" outlineLevel="0" collapsed="false">
      <c r="A164" s="82" t="n">
        <v>2153</v>
      </c>
      <c r="B164" s="82" t="n">
        <v>418000</v>
      </c>
      <c r="C164" s="83" t="s">
        <v>163</v>
      </c>
      <c r="D164" s="84" t="n">
        <v>0</v>
      </c>
      <c r="E164" s="84" t="n">
        <v>0</v>
      </c>
      <c r="H164" s="84" t="n">
        <v>0</v>
      </c>
      <c r="J164" s="20" t="n">
        <f aca="false">D164-H164</f>
        <v>0</v>
      </c>
    </row>
    <row r="165" customFormat="false" ht="24.95" hidden="false" customHeight="true" outlineLevel="0" collapsed="false">
      <c r="A165" s="86" t="n">
        <v>2154</v>
      </c>
      <c r="B165" s="86" t="n">
        <v>418100</v>
      </c>
      <c r="C165" s="87" t="s">
        <v>164</v>
      </c>
      <c r="D165" s="89" t="n">
        <v>0</v>
      </c>
      <c r="E165" s="89" t="n">
        <v>0</v>
      </c>
      <c r="H165" s="89" t="n">
        <v>0</v>
      </c>
      <c r="J165" s="20" t="n">
        <f aca="false">D165-H165</f>
        <v>0</v>
      </c>
    </row>
    <row r="166" customFormat="false" ht="24.95" hidden="false" customHeight="true" outlineLevel="0" collapsed="false">
      <c r="A166" s="78" t="n">
        <v>2155</v>
      </c>
      <c r="B166" s="78" t="n">
        <v>420000</v>
      </c>
      <c r="C166" s="79" t="s">
        <v>165</v>
      </c>
      <c r="D166" s="80" t="n">
        <v>130488</v>
      </c>
      <c r="E166" s="80" t="n">
        <v>142146</v>
      </c>
      <c r="H166" s="80" t="n">
        <v>130488</v>
      </c>
      <c r="J166" s="20" t="n">
        <f aca="false">D166-H166</f>
        <v>0</v>
      </c>
    </row>
    <row r="167" s="31" customFormat="true" ht="24.95" hidden="false" customHeight="true" outlineLevel="0" collapsed="false">
      <c r="A167" s="82" t="n">
        <v>2156</v>
      </c>
      <c r="B167" s="82" t="n">
        <v>421000</v>
      </c>
      <c r="C167" s="83" t="s">
        <v>166</v>
      </c>
      <c r="D167" s="84" t="n">
        <v>45076</v>
      </c>
      <c r="E167" s="84" t="n">
        <v>47893</v>
      </c>
      <c r="H167" s="84" t="n">
        <v>45076</v>
      </c>
      <c r="J167" s="20" t="n">
        <f aca="false">D167-H167</f>
        <v>0</v>
      </c>
    </row>
    <row r="168" customFormat="false" ht="24.95" hidden="false" customHeight="true" outlineLevel="0" collapsed="false">
      <c r="A168" s="86" t="n">
        <v>2157</v>
      </c>
      <c r="B168" s="86" t="n">
        <v>421100</v>
      </c>
      <c r="C168" s="87" t="s">
        <v>167</v>
      </c>
      <c r="D168" s="89" t="n">
        <v>581</v>
      </c>
      <c r="E168" s="89" t="n">
        <v>653</v>
      </c>
      <c r="H168" s="89" t="n">
        <v>581</v>
      </c>
      <c r="J168" s="20" t="n">
        <f aca="false">D168-H168</f>
        <v>0</v>
      </c>
    </row>
    <row r="169" customFormat="false" ht="24.95" hidden="false" customHeight="true" outlineLevel="0" collapsed="false">
      <c r="A169" s="86" t="n">
        <v>2158</v>
      </c>
      <c r="B169" s="86" t="n">
        <v>421200</v>
      </c>
      <c r="C169" s="87" t="s">
        <v>168</v>
      </c>
      <c r="D169" s="89" t="n">
        <v>33474</v>
      </c>
      <c r="E169" s="89" t="n">
        <v>36146</v>
      </c>
      <c r="H169" s="89" t="n">
        <v>33474</v>
      </c>
      <c r="J169" s="20" t="n">
        <f aca="false">D169-H169</f>
        <v>0</v>
      </c>
    </row>
    <row r="170" customFormat="false" ht="24.95" hidden="false" customHeight="true" outlineLevel="0" collapsed="false">
      <c r="A170" s="86" t="n">
        <v>2159</v>
      </c>
      <c r="B170" s="86" t="n">
        <v>421300</v>
      </c>
      <c r="C170" s="87" t="s">
        <v>169</v>
      </c>
      <c r="D170" s="89" t="n">
        <v>6198</v>
      </c>
      <c r="E170" s="89" t="n">
        <v>6309</v>
      </c>
      <c r="H170" s="89" t="n">
        <v>6198</v>
      </c>
      <c r="J170" s="20" t="n">
        <f aca="false">D170-H170</f>
        <v>0</v>
      </c>
    </row>
    <row r="171" customFormat="false" ht="24.95" hidden="false" customHeight="true" outlineLevel="0" collapsed="false">
      <c r="A171" s="86" t="n">
        <v>2160</v>
      </c>
      <c r="B171" s="86" t="n">
        <v>421400</v>
      </c>
      <c r="C171" s="87" t="s">
        <v>170</v>
      </c>
      <c r="D171" s="89" t="n">
        <v>3668</v>
      </c>
      <c r="E171" s="89" t="n">
        <v>3416</v>
      </c>
      <c r="H171" s="89" t="n">
        <v>3668</v>
      </c>
      <c r="J171" s="20" t="n">
        <f aca="false">D171-H171</f>
        <v>0</v>
      </c>
    </row>
    <row r="172" customFormat="false" ht="24.95" hidden="false" customHeight="true" outlineLevel="0" collapsed="false">
      <c r="A172" s="86" t="n">
        <v>2161</v>
      </c>
      <c r="B172" s="86" t="n">
        <v>421500</v>
      </c>
      <c r="C172" s="87" t="s">
        <v>171</v>
      </c>
      <c r="D172" s="89" t="n">
        <v>1130</v>
      </c>
      <c r="E172" s="89" t="n">
        <v>1352</v>
      </c>
      <c r="H172" s="89" t="n">
        <v>1130</v>
      </c>
      <c r="J172" s="20" t="n">
        <f aca="false">D172-H172</f>
        <v>0</v>
      </c>
    </row>
    <row r="173" customFormat="false" ht="24.95" hidden="false" customHeight="true" outlineLevel="0" collapsed="false">
      <c r="A173" s="86" t="n">
        <v>2162</v>
      </c>
      <c r="B173" s="86" t="n">
        <v>421600</v>
      </c>
      <c r="C173" s="87" t="s">
        <v>172</v>
      </c>
      <c r="D173" s="89" t="n">
        <v>10</v>
      </c>
      <c r="E173" s="89" t="n">
        <v>0</v>
      </c>
      <c r="H173" s="89" t="n">
        <v>10</v>
      </c>
      <c r="J173" s="20" t="n">
        <f aca="false">D173-H173</f>
        <v>0</v>
      </c>
    </row>
    <row r="174" customFormat="false" ht="24.95" hidden="false" customHeight="true" outlineLevel="0" collapsed="false">
      <c r="A174" s="86" t="n">
        <v>2163</v>
      </c>
      <c r="B174" s="86" t="n">
        <v>421900</v>
      </c>
      <c r="C174" s="87" t="s">
        <v>173</v>
      </c>
      <c r="D174" s="89" t="n">
        <v>15</v>
      </c>
      <c r="E174" s="89" t="n">
        <v>17</v>
      </c>
      <c r="H174" s="89" t="n">
        <v>15</v>
      </c>
      <c r="J174" s="20" t="n">
        <f aca="false">D174-H174</f>
        <v>0</v>
      </c>
    </row>
    <row r="175" s="31" customFormat="true" ht="24.95" hidden="false" customHeight="true" outlineLevel="0" collapsed="false">
      <c r="A175" s="82" t="n">
        <v>2164</v>
      </c>
      <c r="B175" s="82" t="n">
        <v>422000</v>
      </c>
      <c r="C175" s="83" t="s">
        <v>174</v>
      </c>
      <c r="D175" s="84" t="n">
        <v>4059</v>
      </c>
      <c r="E175" s="84" t="n">
        <v>3956</v>
      </c>
      <c r="H175" s="84" t="n">
        <v>4059</v>
      </c>
      <c r="J175" s="20" t="n">
        <f aca="false">D175-H175</f>
        <v>0</v>
      </c>
    </row>
    <row r="176" customFormat="false" ht="24.95" hidden="false" customHeight="true" outlineLevel="0" collapsed="false">
      <c r="A176" s="86" t="n">
        <v>2165</v>
      </c>
      <c r="B176" s="86" t="n">
        <v>422100</v>
      </c>
      <c r="C176" s="87" t="s">
        <v>175</v>
      </c>
      <c r="D176" s="89" t="n">
        <v>2369</v>
      </c>
      <c r="E176" s="89" t="n">
        <v>2217</v>
      </c>
      <c r="H176" s="89" t="n">
        <v>2369</v>
      </c>
      <c r="J176" s="20" t="n">
        <f aca="false">D176-H176</f>
        <v>0</v>
      </c>
    </row>
    <row r="177" customFormat="false" ht="24.95" hidden="false" customHeight="true" outlineLevel="0" collapsed="false">
      <c r="A177" s="86" t="n">
        <v>2166</v>
      </c>
      <c r="B177" s="86" t="n">
        <v>422200</v>
      </c>
      <c r="C177" s="87" t="s">
        <v>176</v>
      </c>
      <c r="D177" s="89" t="n">
        <v>1579</v>
      </c>
      <c r="E177" s="89" t="n">
        <v>1639</v>
      </c>
      <c r="H177" s="89" t="n">
        <v>1579</v>
      </c>
      <c r="J177" s="20" t="n">
        <f aca="false">D177-H177</f>
        <v>0</v>
      </c>
    </row>
    <row r="178" customFormat="false" ht="24.95" hidden="false" customHeight="true" outlineLevel="0" collapsed="false">
      <c r="A178" s="86" t="n">
        <v>2167</v>
      </c>
      <c r="B178" s="86" t="n">
        <v>422300</v>
      </c>
      <c r="C178" s="87" t="s">
        <v>177</v>
      </c>
      <c r="D178" s="89" t="n">
        <v>37</v>
      </c>
      <c r="E178" s="89" t="n">
        <v>32</v>
      </c>
      <c r="H178" s="89" t="n">
        <v>37</v>
      </c>
      <c r="J178" s="20" t="n">
        <f aca="false">D178-H178</f>
        <v>0</v>
      </c>
    </row>
    <row r="179" customFormat="false" ht="24.95" hidden="false" customHeight="true" outlineLevel="0" collapsed="false">
      <c r="A179" s="86" t="n">
        <v>2168</v>
      </c>
      <c r="B179" s="86" t="n">
        <v>422400</v>
      </c>
      <c r="C179" s="87" t="s">
        <v>178</v>
      </c>
      <c r="D179" s="89" t="n">
        <v>0</v>
      </c>
      <c r="E179" s="89" t="n">
        <v>0</v>
      </c>
      <c r="H179" s="89" t="n">
        <v>0</v>
      </c>
      <c r="J179" s="20" t="n">
        <f aca="false">D179-H179</f>
        <v>0</v>
      </c>
    </row>
    <row r="180" customFormat="false" ht="24.95" hidden="false" customHeight="true" outlineLevel="0" collapsed="false">
      <c r="A180" s="86" t="n">
        <v>2169</v>
      </c>
      <c r="B180" s="86" t="n">
        <v>422900</v>
      </c>
      <c r="C180" s="87" t="s">
        <v>179</v>
      </c>
      <c r="D180" s="89" t="n">
        <v>74</v>
      </c>
      <c r="E180" s="89" t="n">
        <v>68</v>
      </c>
      <c r="H180" s="89" t="n">
        <v>74</v>
      </c>
      <c r="J180" s="20" t="n">
        <f aca="false">D180-H180</f>
        <v>0</v>
      </c>
    </row>
    <row r="181" customFormat="false" ht="24.95" hidden="false" customHeight="true" outlineLevel="0" collapsed="false">
      <c r="A181" s="82" t="n">
        <v>2170</v>
      </c>
      <c r="B181" s="82" t="n">
        <v>423000</v>
      </c>
      <c r="C181" s="83" t="s">
        <v>180</v>
      </c>
      <c r="D181" s="84" t="n">
        <v>46381</v>
      </c>
      <c r="E181" s="84" t="n">
        <v>59399</v>
      </c>
      <c r="H181" s="84" t="n">
        <v>46381</v>
      </c>
      <c r="J181" s="20" t="n">
        <f aca="false">D181-H181</f>
        <v>0</v>
      </c>
    </row>
    <row r="182" customFormat="false" ht="24.95" hidden="false" customHeight="true" outlineLevel="0" collapsed="false">
      <c r="A182" s="86" t="n">
        <v>2171</v>
      </c>
      <c r="B182" s="86" t="n">
        <v>423100</v>
      </c>
      <c r="C182" s="87" t="s">
        <v>181</v>
      </c>
      <c r="D182" s="89" t="n">
        <v>394</v>
      </c>
      <c r="E182" s="89" t="n">
        <v>922</v>
      </c>
      <c r="H182" s="89" t="n">
        <v>394</v>
      </c>
      <c r="J182" s="20" t="n">
        <f aca="false">D182-H182</f>
        <v>0</v>
      </c>
    </row>
    <row r="183" customFormat="false" ht="24.95" hidden="false" customHeight="true" outlineLevel="0" collapsed="false">
      <c r="A183" s="86" t="n">
        <v>2172</v>
      </c>
      <c r="B183" s="86" t="n">
        <v>423200</v>
      </c>
      <c r="C183" s="87" t="s">
        <v>182</v>
      </c>
      <c r="D183" s="89" t="n">
        <v>393</v>
      </c>
      <c r="E183" s="89" t="n">
        <v>359</v>
      </c>
      <c r="H183" s="89" t="n">
        <v>393</v>
      </c>
      <c r="J183" s="20" t="n">
        <f aca="false">D183-H183</f>
        <v>0</v>
      </c>
    </row>
    <row r="184" customFormat="false" ht="24.95" hidden="false" customHeight="true" outlineLevel="0" collapsed="false">
      <c r="A184" s="86" t="n">
        <v>2173</v>
      </c>
      <c r="B184" s="86" t="n">
        <v>423300</v>
      </c>
      <c r="C184" s="87" t="s">
        <v>183</v>
      </c>
      <c r="D184" s="89" t="n">
        <v>151</v>
      </c>
      <c r="E184" s="89" t="n">
        <v>215</v>
      </c>
      <c r="H184" s="89" t="n">
        <v>151</v>
      </c>
      <c r="J184" s="20" t="n">
        <f aca="false">D184-H184</f>
        <v>0</v>
      </c>
    </row>
    <row r="185" s="31" customFormat="true" ht="24.95" hidden="false" customHeight="true" outlineLevel="0" collapsed="false">
      <c r="A185" s="86" t="n">
        <v>2174</v>
      </c>
      <c r="B185" s="86" t="n">
        <v>423400</v>
      </c>
      <c r="C185" s="87" t="s">
        <v>184</v>
      </c>
      <c r="D185" s="89" t="n">
        <v>3763</v>
      </c>
      <c r="E185" s="89" t="n">
        <v>3589</v>
      </c>
      <c r="H185" s="89" t="n">
        <v>3763</v>
      </c>
      <c r="J185" s="20" t="n">
        <f aca="false">D185-H185</f>
        <v>0</v>
      </c>
    </row>
    <row r="186" s="31" customFormat="true" ht="24.95" hidden="false" customHeight="true" outlineLevel="0" collapsed="false">
      <c r="A186" s="86" t="n">
        <v>2175</v>
      </c>
      <c r="B186" s="86" t="n">
        <v>423500</v>
      </c>
      <c r="C186" s="87" t="s">
        <v>185</v>
      </c>
      <c r="D186" s="89" t="n">
        <v>676</v>
      </c>
      <c r="E186" s="89" t="n">
        <v>815</v>
      </c>
      <c r="H186" s="89" t="n">
        <v>676</v>
      </c>
      <c r="J186" s="20" t="n">
        <f aca="false">D186-H186</f>
        <v>0</v>
      </c>
    </row>
    <row r="187" s="31" customFormat="true" ht="24.95" hidden="false" customHeight="true" outlineLevel="0" collapsed="false">
      <c r="A187" s="86" t="n">
        <v>2176</v>
      </c>
      <c r="B187" s="86" t="n">
        <v>423600</v>
      </c>
      <c r="C187" s="87" t="s">
        <v>186</v>
      </c>
      <c r="D187" s="89" t="n">
        <v>783</v>
      </c>
      <c r="E187" s="89" t="n">
        <v>386</v>
      </c>
      <c r="H187" s="89" t="n">
        <v>783</v>
      </c>
      <c r="J187" s="20" t="n">
        <f aca="false">D187-H187</f>
        <v>0</v>
      </c>
    </row>
    <row r="188" customFormat="false" ht="24.95" hidden="false" customHeight="true" outlineLevel="0" collapsed="false">
      <c r="A188" s="86" t="n">
        <v>2177</v>
      </c>
      <c r="B188" s="86" t="n">
        <v>423700</v>
      </c>
      <c r="C188" s="87" t="s">
        <v>187</v>
      </c>
      <c r="D188" s="89" t="n">
        <v>1457</v>
      </c>
      <c r="E188" s="89" t="n">
        <v>1446</v>
      </c>
      <c r="H188" s="89" t="n">
        <v>1457</v>
      </c>
      <c r="J188" s="20" t="n">
        <f aca="false">D188-H188</f>
        <v>0</v>
      </c>
    </row>
    <row r="189" customFormat="false" ht="24.95" hidden="false" customHeight="true" outlineLevel="0" collapsed="false">
      <c r="A189" s="86" t="n">
        <v>2178</v>
      </c>
      <c r="B189" s="86" t="n">
        <v>423900</v>
      </c>
      <c r="C189" s="87" t="s">
        <v>188</v>
      </c>
      <c r="D189" s="89" t="n">
        <v>38764</v>
      </c>
      <c r="E189" s="89" t="n">
        <v>51667</v>
      </c>
      <c r="H189" s="89" t="n">
        <v>38764</v>
      </c>
      <c r="J189" s="20" t="n">
        <f aca="false">D189-H189</f>
        <v>0</v>
      </c>
    </row>
    <row r="190" customFormat="false" ht="24.95" hidden="false" customHeight="true" outlineLevel="0" collapsed="false">
      <c r="A190" s="82" t="n">
        <v>2179</v>
      </c>
      <c r="B190" s="82" t="n">
        <v>424000</v>
      </c>
      <c r="C190" s="83" t="s">
        <v>189</v>
      </c>
      <c r="D190" s="84" t="n">
        <v>6625</v>
      </c>
      <c r="E190" s="84" t="n">
        <v>5358</v>
      </c>
      <c r="H190" s="84" t="n">
        <v>6625</v>
      </c>
      <c r="J190" s="20" t="n">
        <f aca="false">D190-H190</f>
        <v>0</v>
      </c>
    </row>
    <row r="191" customFormat="false" ht="24.95" hidden="false" customHeight="true" outlineLevel="0" collapsed="false">
      <c r="A191" s="86" t="n">
        <v>2180</v>
      </c>
      <c r="B191" s="86" t="n">
        <v>424100</v>
      </c>
      <c r="C191" s="87" t="s">
        <v>190</v>
      </c>
      <c r="D191" s="89" t="n">
        <v>0</v>
      </c>
      <c r="E191" s="89" t="n">
        <v>0</v>
      </c>
      <c r="H191" s="89" t="n">
        <v>0</v>
      </c>
      <c r="J191" s="20" t="n">
        <f aca="false">D191-H191</f>
        <v>0</v>
      </c>
    </row>
    <row r="192" customFormat="false" ht="24.95" hidden="false" customHeight="true" outlineLevel="0" collapsed="false">
      <c r="A192" s="86" t="n">
        <v>2181</v>
      </c>
      <c r="B192" s="86" t="n">
        <v>424200</v>
      </c>
      <c r="C192" s="87" t="s">
        <v>191</v>
      </c>
      <c r="D192" s="89" t="n">
        <v>5798</v>
      </c>
      <c r="E192" s="89" t="n">
        <v>4350</v>
      </c>
      <c r="H192" s="89" t="n">
        <v>5798</v>
      </c>
      <c r="J192" s="20" t="n">
        <f aca="false">D192-H192</f>
        <v>0</v>
      </c>
    </row>
    <row r="193" customFormat="false" ht="24.95" hidden="false" customHeight="true" outlineLevel="0" collapsed="false">
      <c r="A193" s="86" t="n">
        <v>2182</v>
      </c>
      <c r="B193" s="86" t="n">
        <v>424300</v>
      </c>
      <c r="C193" s="87" t="s">
        <v>192</v>
      </c>
      <c r="D193" s="89" t="n">
        <v>6</v>
      </c>
      <c r="E193" s="89" t="n">
        <v>121</v>
      </c>
      <c r="H193" s="89" t="n">
        <v>6</v>
      </c>
      <c r="J193" s="20" t="n">
        <f aca="false">D193-H193</f>
        <v>0</v>
      </c>
    </row>
    <row r="194" customFormat="false" ht="24.95" hidden="false" customHeight="true" outlineLevel="0" collapsed="false">
      <c r="A194" s="86" t="n">
        <v>2183</v>
      </c>
      <c r="B194" s="86" t="n">
        <v>424400</v>
      </c>
      <c r="C194" s="87" t="s">
        <v>193</v>
      </c>
      <c r="D194" s="89" t="n">
        <v>0</v>
      </c>
      <c r="E194" s="89" t="n">
        <v>0</v>
      </c>
      <c r="H194" s="89" t="n">
        <v>0</v>
      </c>
      <c r="J194" s="20" t="n">
        <f aca="false">D194-H194</f>
        <v>0</v>
      </c>
    </row>
    <row r="195" customFormat="false" ht="24.95" hidden="false" customHeight="true" outlineLevel="0" collapsed="false">
      <c r="A195" s="86" t="n">
        <v>2184</v>
      </c>
      <c r="B195" s="86" t="n">
        <v>424500</v>
      </c>
      <c r="C195" s="87" t="s">
        <v>194</v>
      </c>
      <c r="D195" s="89" t="n">
        <v>0</v>
      </c>
      <c r="E195" s="89" t="n">
        <v>0</v>
      </c>
      <c r="H195" s="89" t="n">
        <v>0</v>
      </c>
      <c r="J195" s="20" t="n">
        <f aca="false">D195-H195</f>
        <v>0</v>
      </c>
    </row>
    <row r="196" customFormat="false" ht="24.95" hidden="false" customHeight="true" outlineLevel="0" collapsed="false">
      <c r="A196" s="86" t="n">
        <v>2185</v>
      </c>
      <c r="B196" s="86" t="n">
        <v>424600</v>
      </c>
      <c r="C196" s="87" t="s">
        <v>195</v>
      </c>
      <c r="D196" s="89" t="n">
        <v>8</v>
      </c>
      <c r="E196" s="89" t="n">
        <v>6</v>
      </c>
      <c r="H196" s="89" t="n">
        <v>8</v>
      </c>
      <c r="J196" s="20" t="n">
        <f aca="false">D196-H196</f>
        <v>0</v>
      </c>
    </row>
    <row r="197" customFormat="false" ht="24.95" hidden="false" customHeight="true" outlineLevel="0" collapsed="false">
      <c r="A197" s="86" t="n">
        <v>2186</v>
      </c>
      <c r="B197" s="86" t="n">
        <v>424900</v>
      </c>
      <c r="C197" s="87" t="s">
        <v>196</v>
      </c>
      <c r="D197" s="89" t="n">
        <v>813</v>
      </c>
      <c r="E197" s="89" t="n">
        <v>881</v>
      </c>
      <c r="H197" s="89" t="n">
        <v>813</v>
      </c>
      <c r="J197" s="20" t="n">
        <f aca="false">D197-H197</f>
        <v>0</v>
      </c>
    </row>
    <row r="198" customFormat="false" ht="24.95" hidden="false" customHeight="true" outlineLevel="0" collapsed="false">
      <c r="A198" s="82" t="n">
        <v>2187</v>
      </c>
      <c r="B198" s="82" t="n">
        <v>425000</v>
      </c>
      <c r="C198" s="83" t="s">
        <v>197</v>
      </c>
      <c r="D198" s="84" t="n">
        <v>19485</v>
      </c>
      <c r="E198" s="84" t="n">
        <v>16252</v>
      </c>
      <c r="H198" s="84" t="n">
        <v>19485</v>
      </c>
      <c r="J198" s="20" t="n">
        <f aca="false">D198-H198</f>
        <v>0</v>
      </c>
    </row>
    <row r="199" customFormat="false" ht="24.95" hidden="false" customHeight="true" outlineLevel="0" collapsed="false">
      <c r="A199" s="86" t="n">
        <v>2188</v>
      </c>
      <c r="B199" s="86" t="n">
        <v>425100</v>
      </c>
      <c r="C199" s="87" t="s">
        <v>198</v>
      </c>
      <c r="D199" s="89" t="n">
        <v>17017</v>
      </c>
      <c r="E199" s="89" t="n">
        <v>13840</v>
      </c>
      <c r="H199" s="89" t="n">
        <v>17017</v>
      </c>
      <c r="J199" s="20" t="n">
        <f aca="false">D199-H199</f>
        <v>0</v>
      </c>
    </row>
    <row r="200" customFormat="false" ht="24.95" hidden="false" customHeight="true" outlineLevel="0" collapsed="false">
      <c r="A200" s="86" t="n">
        <v>2189</v>
      </c>
      <c r="B200" s="86" t="n">
        <v>425200</v>
      </c>
      <c r="C200" s="87" t="s">
        <v>199</v>
      </c>
      <c r="D200" s="89" t="n">
        <v>2468</v>
      </c>
      <c r="E200" s="89" t="n">
        <v>2412</v>
      </c>
      <c r="H200" s="89" t="n">
        <v>2468</v>
      </c>
      <c r="J200" s="20" t="n">
        <f aca="false">D200-H200</f>
        <v>0</v>
      </c>
    </row>
    <row r="201" customFormat="false" ht="24.95" hidden="false" customHeight="true" outlineLevel="0" collapsed="false">
      <c r="A201" s="82" t="n">
        <v>2190</v>
      </c>
      <c r="B201" s="82" t="n">
        <v>426000</v>
      </c>
      <c r="C201" s="83" t="s">
        <v>200</v>
      </c>
      <c r="D201" s="84" t="n">
        <v>8862</v>
      </c>
      <c r="E201" s="84" t="n">
        <v>9288</v>
      </c>
      <c r="H201" s="84" t="n">
        <v>8862</v>
      </c>
      <c r="J201" s="20" t="n">
        <f aca="false">D201-H201</f>
        <v>0</v>
      </c>
    </row>
    <row r="202" customFormat="false" ht="24.95" hidden="false" customHeight="true" outlineLevel="0" collapsed="false">
      <c r="A202" s="86" t="n">
        <v>2191</v>
      </c>
      <c r="B202" s="86" t="n">
        <v>426100</v>
      </c>
      <c r="C202" s="87" t="s">
        <v>201</v>
      </c>
      <c r="D202" s="89" t="n">
        <v>917</v>
      </c>
      <c r="E202" s="89" t="n">
        <v>1091</v>
      </c>
      <c r="H202" s="89" t="n">
        <v>917</v>
      </c>
      <c r="J202" s="20" t="n">
        <f aca="false">D202-H202</f>
        <v>0</v>
      </c>
    </row>
    <row r="203" customFormat="false" ht="24.95" hidden="false" customHeight="true" outlineLevel="0" collapsed="false">
      <c r="A203" s="86" t="n">
        <v>2192</v>
      </c>
      <c r="B203" s="86" t="n">
        <v>426200</v>
      </c>
      <c r="C203" s="87" t="s">
        <v>202</v>
      </c>
      <c r="D203" s="89" t="n">
        <v>0</v>
      </c>
      <c r="E203" s="89" t="n">
        <v>0</v>
      </c>
      <c r="H203" s="89" t="n">
        <v>0</v>
      </c>
      <c r="J203" s="20" t="n">
        <f aca="false">D203-H203</f>
        <v>0</v>
      </c>
    </row>
    <row r="204" customFormat="false" ht="24.95" hidden="false" customHeight="true" outlineLevel="0" collapsed="false">
      <c r="A204" s="86" t="n">
        <v>2193</v>
      </c>
      <c r="B204" s="86" t="n">
        <v>426300</v>
      </c>
      <c r="C204" s="87" t="s">
        <v>203</v>
      </c>
      <c r="D204" s="89" t="n">
        <v>563</v>
      </c>
      <c r="E204" s="89" t="n">
        <v>535</v>
      </c>
      <c r="H204" s="89" t="n">
        <v>563</v>
      </c>
      <c r="J204" s="20" t="n">
        <f aca="false">D204-H204</f>
        <v>0</v>
      </c>
    </row>
    <row r="205" customFormat="false" ht="24.95" hidden="false" customHeight="true" outlineLevel="0" collapsed="false">
      <c r="A205" s="86" t="n">
        <v>2194</v>
      </c>
      <c r="B205" s="86" t="n">
        <v>426400</v>
      </c>
      <c r="C205" s="87" t="s">
        <v>204</v>
      </c>
      <c r="D205" s="89" t="n">
        <v>934</v>
      </c>
      <c r="E205" s="89" t="n">
        <v>1136</v>
      </c>
      <c r="H205" s="89" t="n">
        <v>934</v>
      </c>
      <c r="J205" s="20" t="n">
        <f aca="false">D205-H205</f>
        <v>0</v>
      </c>
    </row>
    <row r="206" customFormat="false" ht="24.95" hidden="false" customHeight="true" outlineLevel="0" collapsed="false">
      <c r="A206" s="86" t="n">
        <v>2195</v>
      </c>
      <c r="B206" s="86" t="n">
        <v>426500</v>
      </c>
      <c r="C206" s="87" t="s">
        <v>205</v>
      </c>
      <c r="D206" s="89" t="n">
        <v>2</v>
      </c>
      <c r="E206" s="89" t="n">
        <v>0</v>
      </c>
      <c r="H206" s="89" t="n">
        <v>2</v>
      </c>
      <c r="J206" s="20" t="n">
        <f aca="false">D206-H206</f>
        <v>0</v>
      </c>
    </row>
    <row r="207" customFormat="false" ht="24.95" hidden="false" customHeight="true" outlineLevel="0" collapsed="false">
      <c r="A207" s="86" t="n">
        <v>2196</v>
      </c>
      <c r="B207" s="86" t="n">
        <v>426600</v>
      </c>
      <c r="C207" s="87" t="s">
        <v>206</v>
      </c>
      <c r="D207" s="89" t="n">
        <v>3271</v>
      </c>
      <c r="E207" s="89" t="n">
        <v>3099</v>
      </c>
      <c r="H207" s="89" t="n">
        <v>3271</v>
      </c>
      <c r="J207" s="20" t="n">
        <f aca="false">D207-H207</f>
        <v>0</v>
      </c>
    </row>
    <row r="208" customFormat="false" ht="24.95" hidden="false" customHeight="true" outlineLevel="0" collapsed="false">
      <c r="A208" s="86" t="n">
        <v>2197</v>
      </c>
      <c r="B208" s="86" t="n">
        <v>426700</v>
      </c>
      <c r="C208" s="87" t="s">
        <v>207</v>
      </c>
      <c r="D208" s="89" t="n">
        <v>9</v>
      </c>
      <c r="E208" s="89" t="n">
        <v>13</v>
      </c>
      <c r="H208" s="89" t="n">
        <v>9</v>
      </c>
      <c r="J208" s="20" t="n">
        <f aca="false">D208-H208</f>
        <v>0</v>
      </c>
    </row>
    <row r="209" customFormat="false" ht="24.95" hidden="false" customHeight="true" outlineLevel="0" collapsed="false">
      <c r="A209" s="86" t="n">
        <v>2198</v>
      </c>
      <c r="B209" s="86" t="n">
        <v>426800</v>
      </c>
      <c r="C209" s="87" t="s">
        <v>208</v>
      </c>
      <c r="D209" s="89" t="n">
        <v>947</v>
      </c>
      <c r="E209" s="89" t="n">
        <v>1154</v>
      </c>
      <c r="H209" s="89" t="n">
        <v>947</v>
      </c>
      <c r="J209" s="20" t="n">
        <f aca="false">D209-H209</f>
        <v>0</v>
      </c>
    </row>
    <row r="210" customFormat="false" ht="24.95" hidden="false" customHeight="true" outlineLevel="0" collapsed="false">
      <c r="A210" s="86" t="n">
        <v>2199</v>
      </c>
      <c r="B210" s="86" t="n">
        <v>426900</v>
      </c>
      <c r="C210" s="87" t="s">
        <v>209</v>
      </c>
      <c r="D210" s="89" t="n">
        <v>2219</v>
      </c>
      <c r="E210" s="89" t="n">
        <v>2260</v>
      </c>
      <c r="H210" s="89" t="n">
        <v>2219</v>
      </c>
      <c r="J210" s="20" t="n">
        <f aca="false">D210-H210</f>
        <v>0</v>
      </c>
    </row>
    <row r="211" customFormat="false" ht="24.95" hidden="false" customHeight="true" outlineLevel="0" collapsed="false">
      <c r="A211" s="78" t="n">
        <v>2200</v>
      </c>
      <c r="B211" s="78" t="n">
        <v>430000</v>
      </c>
      <c r="C211" s="79" t="s">
        <v>210</v>
      </c>
      <c r="D211" s="80" t="n">
        <v>0</v>
      </c>
      <c r="E211" s="80" t="n">
        <v>0</v>
      </c>
      <c r="H211" s="80" t="n">
        <v>0</v>
      </c>
      <c r="J211" s="20" t="n">
        <f aca="false">D211-H211</f>
        <v>0</v>
      </c>
    </row>
    <row r="212" customFormat="false" ht="24.95" hidden="false" customHeight="true" outlineLevel="0" collapsed="false">
      <c r="A212" s="82" t="n">
        <v>2201</v>
      </c>
      <c r="B212" s="82" t="n">
        <v>431000</v>
      </c>
      <c r="C212" s="83" t="s">
        <v>211</v>
      </c>
      <c r="D212" s="84" t="n">
        <v>0</v>
      </c>
      <c r="E212" s="84" t="n">
        <v>0</v>
      </c>
      <c r="H212" s="84" t="n">
        <v>0</v>
      </c>
      <c r="J212" s="20" t="n">
        <f aca="false">D212-H212</f>
        <v>0</v>
      </c>
    </row>
    <row r="213" customFormat="false" ht="24.95" hidden="false" customHeight="true" outlineLevel="0" collapsed="false">
      <c r="A213" s="86" t="n">
        <v>2202</v>
      </c>
      <c r="B213" s="86" t="n">
        <v>431100</v>
      </c>
      <c r="C213" s="87" t="s">
        <v>212</v>
      </c>
      <c r="D213" s="89" t="n">
        <v>0</v>
      </c>
      <c r="E213" s="89" t="n">
        <v>0</v>
      </c>
      <c r="H213" s="89" t="n">
        <v>0</v>
      </c>
      <c r="J213" s="20" t="n">
        <f aca="false">D213-H213</f>
        <v>0</v>
      </c>
    </row>
    <row r="214" customFormat="false" ht="24.95" hidden="false" customHeight="true" outlineLevel="0" collapsed="false">
      <c r="A214" s="86" t="n">
        <v>2203</v>
      </c>
      <c r="B214" s="86" t="n">
        <v>431200</v>
      </c>
      <c r="C214" s="87" t="s">
        <v>213</v>
      </c>
      <c r="D214" s="89" t="n">
        <v>0</v>
      </c>
      <c r="E214" s="89" t="n">
        <v>0</v>
      </c>
      <c r="H214" s="89" t="n">
        <v>0</v>
      </c>
      <c r="J214" s="20" t="n">
        <f aca="false">D214-H214</f>
        <v>0</v>
      </c>
    </row>
    <row r="215" customFormat="false" ht="24.95" hidden="false" customHeight="true" outlineLevel="0" collapsed="false">
      <c r="A215" s="86" t="n">
        <v>2204</v>
      </c>
      <c r="B215" s="86" t="n">
        <v>431300</v>
      </c>
      <c r="C215" s="87" t="s">
        <v>214</v>
      </c>
      <c r="D215" s="89" t="n">
        <v>0</v>
      </c>
      <c r="E215" s="89" t="n">
        <v>0</v>
      </c>
      <c r="H215" s="89" t="n">
        <v>0</v>
      </c>
      <c r="J215" s="20" t="n">
        <f aca="false">D215-H215</f>
        <v>0</v>
      </c>
    </row>
    <row r="216" customFormat="false" ht="24.95" hidden="false" customHeight="true" outlineLevel="0" collapsed="false">
      <c r="A216" s="82" t="n">
        <v>2205</v>
      </c>
      <c r="B216" s="82" t="n">
        <v>432000</v>
      </c>
      <c r="C216" s="83" t="s">
        <v>215</v>
      </c>
      <c r="D216" s="84" t="n">
        <v>0</v>
      </c>
      <c r="E216" s="84" t="n">
        <v>0</v>
      </c>
      <c r="H216" s="84" t="n">
        <v>0</v>
      </c>
      <c r="J216" s="20" t="n">
        <f aca="false">D216-H216</f>
        <v>0</v>
      </c>
    </row>
    <row r="217" customFormat="false" ht="24.95" hidden="false" customHeight="true" outlineLevel="0" collapsed="false">
      <c r="A217" s="86" t="n">
        <v>2206</v>
      </c>
      <c r="B217" s="86" t="n">
        <v>432100</v>
      </c>
      <c r="C217" s="87" t="s">
        <v>216</v>
      </c>
      <c r="D217" s="89" t="n">
        <v>0</v>
      </c>
      <c r="E217" s="89" t="n">
        <v>0</v>
      </c>
      <c r="H217" s="89" t="n">
        <v>0</v>
      </c>
      <c r="J217" s="20" t="n">
        <f aca="false">D217-H217</f>
        <v>0</v>
      </c>
    </row>
    <row r="218" customFormat="false" ht="24.95" hidden="false" customHeight="true" outlineLevel="0" collapsed="false">
      <c r="A218" s="82" t="n">
        <v>2207</v>
      </c>
      <c r="B218" s="82" t="n">
        <v>433000</v>
      </c>
      <c r="C218" s="83" t="s">
        <v>217</v>
      </c>
      <c r="D218" s="84" t="n">
        <v>0</v>
      </c>
      <c r="E218" s="84" t="n">
        <v>0</v>
      </c>
      <c r="H218" s="84" t="n">
        <v>0</v>
      </c>
      <c r="J218" s="20" t="n">
        <f aca="false">D218-H218</f>
        <v>0</v>
      </c>
    </row>
    <row r="219" customFormat="false" ht="24.95" hidden="false" customHeight="true" outlineLevel="0" collapsed="false">
      <c r="A219" s="86" t="n">
        <v>2208</v>
      </c>
      <c r="B219" s="86" t="n">
        <v>433100</v>
      </c>
      <c r="C219" s="87" t="s">
        <v>218</v>
      </c>
      <c r="D219" s="89" t="n">
        <v>0</v>
      </c>
      <c r="E219" s="89" t="n">
        <v>0</v>
      </c>
      <c r="H219" s="89" t="n">
        <v>0</v>
      </c>
      <c r="J219" s="20" t="n">
        <f aca="false">D219-H219</f>
        <v>0</v>
      </c>
    </row>
    <row r="220" customFormat="false" ht="24.95" hidden="false" customHeight="true" outlineLevel="0" collapsed="false">
      <c r="A220" s="82" t="n">
        <v>2209</v>
      </c>
      <c r="B220" s="82" t="n">
        <v>434000</v>
      </c>
      <c r="C220" s="83" t="s">
        <v>219</v>
      </c>
      <c r="D220" s="84" t="n">
        <v>0</v>
      </c>
      <c r="E220" s="84" t="n">
        <v>0</v>
      </c>
      <c r="H220" s="84" t="n">
        <v>0</v>
      </c>
      <c r="J220" s="20" t="n">
        <f aca="false">D220-H220</f>
        <v>0</v>
      </c>
    </row>
    <row r="221" customFormat="false" ht="24.95" hidden="false" customHeight="true" outlineLevel="0" collapsed="false">
      <c r="A221" s="86" t="n">
        <v>2210</v>
      </c>
      <c r="B221" s="86" t="n">
        <v>434100</v>
      </c>
      <c r="C221" s="87" t="s">
        <v>220</v>
      </c>
      <c r="D221" s="89" t="n">
        <v>0</v>
      </c>
      <c r="E221" s="89" t="n">
        <v>0</v>
      </c>
      <c r="H221" s="89" t="n">
        <v>0</v>
      </c>
      <c r="J221" s="20" t="n">
        <f aca="false">D221-H221</f>
        <v>0</v>
      </c>
    </row>
    <row r="222" customFormat="false" ht="24.95" hidden="false" customHeight="true" outlineLevel="0" collapsed="false">
      <c r="A222" s="86" t="n">
        <v>2211</v>
      </c>
      <c r="B222" s="86" t="n">
        <v>434200</v>
      </c>
      <c r="C222" s="87" t="s">
        <v>221</v>
      </c>
      <c r="D222" s="89" t="n">
        <v>0</v>
      </c>
      <c r="E222" s="89" t="n">
        <v>0</v>
      </c>
      <c r="H222" s="89" t="n">
        <v>0</v>
      </c>
      <c r="J222" s="20" t="n">
        <f aca="false">D222-H222</f>
        <v>0</v>
      </c>
    </row>
    <row r="223" customFormat="false" ht="24.95" hidden="false" customHeight="true" outlineLevel="0" collapsed="false">
      <c r="A223" s="86" t="n">
        <v>2212</v>
      </c>
      <c r="B223" s="86" t="n">
        <v>434300</v>
      </c>
      <c r="C223" s="87" t="s">
        <v>222</v>
      </c>
      <c r="D223" s="89" t="n">
        <v>0</v>
      </c>
      <c r="E223" s="89" t="n">
        <v>0</v>
      </c>
      <c r="H223" s="89" t="n">
        <v>0</v>
      </c>
      <c r="J223" s="20" t="n">
        <f aca="false">D223-H223</f>
        <v>0</v>
      </c>
    </row>
    <row r="224" customFormat="false" ht="24.95" hidden="false" customHeight="true" outlineLevel="0" collapsed="false">
      <c r="A224" s="82" t="n">
        <v>2213</v>
      </c>
      <c r="B224" s="82" t="n">
        <v>435000</v>
      </c>
      <c r="C224" s="83" t="s">
        <v>223</v>
      </c>
      <c r="D224" s="84" t="n">
        <v>0</v>
      </c>
      <c r="E224" s="84" t="n">
        <v>0</v>
      </c>
      <c r="H224" s="84" t="n">
        <v>0</v>
      </c>
      <c r="J224" s="20" t="n">
        <f aca="false">D224-H224</f>
        <v>0</v>
      </c>
    </row>
    <row r="225" customFormat="false" ht="24.95" hidden="false" customHeight="true" outlineLevel="0" collapsed="false">
      <c r="A225" s="86" t="n">
        <v>2214</v>
      </c>
      <c r="B225" s="86" t="n">
        <v>435100</v>
      </c>
      <c r="C225" s="87" t="s">
        <v>224</v>
      </c>
      <c r="D225" s="89" t="n">
        <v>0</v>
      </c>
      <c r="E225" s="89" t="n">
        <v>0</v>
      </c>
      <c r="H225" s="89" t="n">
        <v>0</v>
      </c>
      <c r="J225" s="20" t="n">
        <f aca="false">D225-H225</f>
        <v>0</v>
      </c>
    </row>
    <row r="226" customFormat="false" ht="24.95" hidden="false" customHeight="true" outlineLevel="0" collapsed="false">
      <c r="A226" s="78" t="n">
        <v>2215</v>
      </c>
      <c r="B226" s="78" t="n">
        <v>440000</v>
      </c>
      <c r="C226" s="79" t="s">
        <v>225</v>
      </c>
      <c r="D226" s="80" t="n">
        <v>18</v>
      </c>
      <c r="E226" s="80" t="n">
        <v>7</v>
      </c>
      <c r="H226" s="80" t="n">
        <v>18</v>
      </c>
      <c r="J226" s="20" t="n">
        <f aca="false">D226-H226</f>
        <v>0</v>
      </c>
    </row>
    <row r="227" customFormat="false" ht="24.95" hidden="false" customHeight="true" outlineLevel="0" collapsed="false">
      <c r="A227" s="82" t="n">
        <v>2216</v>
      </c>
      <c r="B227" s="82" t="n">
        <v>441000</v>
      </c>
      <c r="C227" s="83" t="s">
        <v>226</v>
      </c>
      <c r="D227" s="84" t="n">
        <v>0</v>
      </c>
      <c r="E227" s="84" t="n">
        <v>0</v>
      </c>
      <c r="H227" s="84" t="n">
        <v>0</v>
      </c>
      <c r="J227" s="20" t="n">
        <f aca="false">D227-H227</f>
        <v>0</v>
      </c>
    </row>
    <row r="228" customFormat="false" ht="24.95" hidden="false" customHeight="true" outlineLevel="0" collapsed="false">
      <c r="A228" s="86" t="n">
        <v>2217</v>
      </c>
      <c r="B228" s="86" t="n">
        <v>441100</v>
      </c>
      <c r="C228" s="87" t="s">
        <v>227</v>
      </c>
      <c r="D228" s="89" t="n">
        <v>0</v>
      </c>
      <c r="E228" s="89" t="n">
        <v>0</v>
      </c>
      <c r="H228" s="89" t="n">
        <v>0</v>
      </c>
      <c r="J228" s="20" t="n">
        <f aca="false">D228-H228</f>
        <v>0</v>
      </c>
    </row>
    <row r="229" customFormat="false" ht="24.95" hidden="false" customHeight="true" outlineLevel="0" collapsed="false">
      <c r="A229" s="86" t="n">
        <v>2218</v>
      </c>
      <c r="B229" s="86" t="n">
        <v>441200</v>
      </c>
      <c r="C229" s="87" t="s">
        <v>228</v>
      </c>
      <c r="D229" s="89" t="n">
        <v>0</v>
      </c>
      <c r="E229" s="89" t="n">
        <v>0</v>
      </c>
      <c r="H229" s="89" t="n">
        <v>0</v>
      </c>
      <c r="J229" s="20" t="n">
        <f aca="false">D229-H229</f>
        <v>0</v>
      </c>
    </row>
    <row r="230" customFormat="false" ht="24.95" hidden="false" customHeight="true" outlineLevel="0" collapsed="false">
      <c r="A230" s="86" t="n">
        <v>2219</v>
      </c>
      <c r="B230" s="86" t="n">
        <v>441300</v>
      </c>
      <c r="C230" s="87" t="s">
        <v>229</v>
      </c>
      <c r="D230" s="89" t="n">
        <v>0</v>
      </c>
      <c r="E230" s="89" t="n">
        <v>0</v>
      </c>
      <c r="H230" s="89" t="n">
        <v>0</v>
      </c>
      <c r="J230" s="20" t="n">
        <f aca="false">D230-H230</f>
        <v>0</v>
      </c>
    </row>
    <row r="231" customFormat="false" ht="24.95" hidden="false" customHeight="true" outlineLevel="0" collapsed="false">
      <c r="A231" s="86" t="n">
        <v>2220</v>
      </c>
      <c r="B231" s="86" t="n">
        <v>441400</v>
      </c>
      <c r="C231" s="87" t="s">
        <v>230</v>
      </c>
      <c r="D231" s="89" t="n">
        <v>0</v>
      </c>
      <c r="E231" s="89" t="n">
        <v>0</v>
      </c>
      <c r="H231" s="89" t="n">
        <v>0</v>
      </c>
      <c r="J231" s="20" t="n">
        <f aca="false">D231-H231</f>
        <v>0</v>
      </c>
    </row>
    <row r="232" customFormat="false" ht="24.95" hidden="false" customHeight="true" outlineLevel="0" collapsed="false">
      <c r="A232" s="86" t="n">
        <v>2221</v>
      </c>
      <c r="B232" s="86" t="n">
        <v>441500</v>
      </c>
      <c r="C232" s="87" t="s">
        <v>231</v>
      </c>
      <c r="D232" s="89" t="n">
        <v>0</v>
      </c>
      <c r="E232" s="89" t="n">
        <v>0</v>
      </c>
      <c r="H232" s="89" t="n">
        <v>0</v>
      </c>
      <c r="J232" s="20" t="n">
        <f aca="false">D232-H232</f>
        <v>0</v>
      </c>
    </row>
    <row r="233" customFormat="false" ht="24.95" hidden="false" customHeight="true" outlineLevel="0" collapsed="false">
      <c r="A233" s="86" t="n">
        <v>2222</v>
      </c>
      <c r="B233" s="86" t="n">
        <v>441600</v>
      </c>
      <c r="C233" s="87" t="s">
        <v>232</v>
      </c>
      <c r="D233" s="89" t="n">
        <v>0</v>
      </c>
      <c r="E233" s="89" t="n">
        <v>0</v>
      </c>
      <c r="H233" s="89" t="n">
        <v>0</v>
      </c>
      <c r="J233" s="20" t="n">
        <f aca="false">D233-H233</f>
        <v>0</v>
      </c>
    </row>
    <row r="234" customFormat="false" ht="24.95" hidden="false" customHeight="true" outlineLevel="0" collapsed="false">
      <c r="A234" s="86" t="n">
        <v>2223</v>
      </c>
      <c r="B234" s="86" t="n">
        <v>441700</v>
      </c>
      <c r="C234" s="87" t="s">
        <v>233</v>
      </c>
      <c r="D234" s="89" t="n">
        <v>0</v>
      </c>
      <c r="E234" s="89" t="n">
        <v>0</v>
      </c>
      <c r="H234" s="89" t="n">
        <v>0</v>
      </c>
      <c r="J234" s="20" t="n">
        <f aca="false">D234-H234</f>
        <v>0</v>
      </c>
    </row>
    <row r="235" customFormat="false" ht="24.95" hidden="false" customHeight="true" outlineLevel="0" collapsed="false">
      <c r="A235" s="86" t="n">
        <v>2224</v>
      </c>
      <c r="B235" s="86" t="n">
        <v>441800</v>
      </c>
      <c r="C235" s="87" t="s">
        <v>234</v>
      </c>
      <c r="D235" s="89" t="n">
        <v>0</v>
      </c>
      <c r="E235" s="89" t="n">
        <v>0</v>
      </c>
      <c r="H235" s="89" t="n">
        <v>0</v>
      </c>
      <c r="J235" s="20" t="n">
        <f aca="false">D235-H235</f>
        <v>0</v>
      </c>
    </row>
    <row r="236" customFormat="false" ht="24.95" hidden="false" customHeight="true" outlineLevel="0" collapsed="false">
      <c r="A236" s="86" t="n">
        <v>2225</v>
      </c>
      <c r="B236" s="86" t="n">
        <v>441900</v>
      </c>
      <c r="C236" s="87" t="s">
        <v>86</v>
      </c>
      <c r="D236" s="89" t="n">
        <v>0</v>
      </c>
      <c r="E236" s="89" t="n">
        <v>0</v>
      </c>
      <c r="H236" s="89" t="n">
        <v>0</v>
      </c>
      <c r="J236" s="20" t="n">
        <f aca="false">D236-H236</f>
        <v>0</v>
      </c>
    </row>
    <row r="237" customFormat="false" ht="24.95" hidden="false" customHeight="true" outlineLevel="0" collapsed="false">
      <c r="A237" s="82" t="n">
        <v>2226</v>
      </c>
      <c r="B237" s="82" t="n">
        <v>442000</v>
      </c>
      <c r="C237" s="83" t="s">
        <v>235</v>
      </c>
      <c r="D237" s="84" t="n">
        <v>0</v>
      </c>
      <c r="E237" s="84" t="n">
        <v>0</v>
      </c>
      <c r="H237" s="84" t="n">
        <v>0</v>
      </c>
      <c r="J237" s="20" t="n">
        <f aca="false">D237-H237</f>
        <v>0</v>
      </c>
    </row>
    <row r="238" customFormat="false" ht="24.95" hidden="false" customHeight="true" outlineLevel="0" collapsed="false">
      <c r="A238" s="86" t="n">
        <v>2227</v>
      </c>
      <c r="B238" s="86" t="n">
        <v>442100</v>
      </c>
      <c r="C238" s="87" t="s">
        <v>236</v>
      </c>
      <c r="D238" s="89" t="n">
        <v>0</v>
      </c>
      <c r="E238" s="89" t="n">
        <v>0</v>
      </c>
      <c r="H238" s="89" t="n">
        <v>0</v>
      </c>
      <c r="J238" s="20" t="n">
        <f aca="false">D238-H238</f>
        <v>0</v>
      </c>
    </row>
    <row r="239" customFormat="false" ht="24.95" hidden="false" customHeight="true" outlineLevel="0" collapsed="false">
      <c r="A239" s="86" t="n">
        <v>2228</v>
      </c>
      <c r="B239" s="86" t="n">
        <v>442200</v>
      </c>
      <c r="C239" s="87" t="s">
        <v>237</v>
      </c>
      <c r="D239" s="89" t="n">
        <v>0</v>
      </c>
      <c r="E239" s="89" t="n">
        <v>0</v>
      </c>
      <c r="H239" s="89" t="n">
        <v>0</v>
      </c>
      <c r="J239" s="20" t="n">
        <f aca="false">D239-H239</f>
        <v>0</v>
      </c>
    </row>
    <row r="240" customFormat="false" ht="24.95" hidden="false" customHeight="true" outlineLevel="0" collapsed="false">
      <c r="A240" s="86" t="n">
        <v>2229</v>
      </c>
      <c r="B240" s="86" t="n">
        <v>442300</v>
      </c>
      <c r="C240" s="87" t="s">
        <v>238</v>
      </c>
      <c r="D240" s="89" t="n">
        <v>0</v>
      </c>
      <c r="E240" s="89" t="n">
        <v>0</v>
      </c>
      <c r="H240" s="89" t="n">
        <v>0</v>
      </c>
      <c r="J240" s="20" t="n">
        <f aca="false">D240-H240</f>
        <v>0</v>
      </c>
    </row>
    <row r="241" customFormat="false" ht="24.95" hidden="false" customHeight="true" outlineLevel="0" collapsed="false">
      <c r="A241" s="86" t="n">
        <v>2230</v>
      </c>
      <c r="B241" s="86" t="n">
        <v>442400</v>
      </c>
      <c r="C241" s="87" t="s">
        <v>239</v>
      </c>
      <c r="D241" s="89" t="n">
        <v>0</v>
      </c>
      <c r="E241" s="89" t="n">
        <v>0</v>
      </c>
      <c r="H241" s="89" t="n">
        <v>0</v>
      </c>
      <c r="J241" s="20" t="n">
        <f aca="false">D241-H241</f>
        <v>0</v>
      </c>
    </row>
    <row r="242" customFormat="false" ht="24.95" hidden="false" customHeight="true" outlineLevel="0" collapsed="false">
      <c r="A242" s="86" t="n">
        <v>2231</v>
      </c>
      <c r="B242" s="86" t="n">
        <v>442500</v>
      </c>
      <c r="C242" s="87" t="s">
        <v>240</v>
      </c>
      <c r="D242" s="89" t="n">
        <v>0</v>
      </c>
      <c r="E242" s="89" t="n">
        <v>0</v>
      </c>
      <c r="H242" s="89" t="n">
        <v>0</v>
      </c>
      <c r="J242" s="20" t="n">
        <f aca="false">D242-H242</f>
        <v>0</v>
      </c>
    </row>
    <row r="243" customFormat="false" ht="24.95" hidden="false" customHeight="true" outlineLevel="0" collapsed="false">
      <c r="A243" s="86" t="n">
        <v>2232</v>
      </c>
      <c r="B243" s="86" t="n">
        <v>442600</v>
      </c>
      <c r="C243" s="87" t="s">
        <v>241</v>
      </c>
      <c r="D243" s="89" t="n">
        <v>0</v>
      </c>
      <c r="E243" s="89" t="n">
        <v>0</v>
      </c>
      <c r="H243" s="89" t="n">
        <v>0</v>
      </c>
      <c r="J243" s="20" t="n">
        <f aca="false">D243-H243</f>
        <v>0</v>
      </c>
    </row>
    <row r="244" customFormat="false" ht="24.95" hidden="false" customHeight="true" outlineLevel="0" collapsed="false">
      <c r="A244" s="82" t="n">
        <v>2233</v>
      </c>
      <c r="B244" s="82" t="n">
        <v>443000</v>
      </c>
      <c r="C244" s="83" t="s">
        <v>242</v>
      </c>
      <c r="D244" s="84" t="n">
        <v>0</v>
      </c>
      <c r="E244" s="84" t="n">
        <v>0</v>
      </c>
      <c r="H244" s="84" t="n">
        <v>0</v>
      </c>
      <c r="J244" s="20" t="n">
        <f aca="false">D244-H244</f>
        <v>0</v>
      </c>
    </row>
    <row r="245" customFormat="false" ht="24.95" hidden="false" customHeight="true" outlineLevel="0" collapsed="false">
      <c r="A245" s="86" t="n">
        <v>2234</v>
      </c>
      <c r="B245" s="86" t="n">
        <v>443100</v>
      </c>
      <c r="C245" s="87" t="s">
        <v>243</v>
      </c>
      <c r="D245" s="89" t="n">
        <v>0</v>
      </c>
      <c r="E245" s="89" t="n">
        <v>0</v>
      </c>
      <c r="H245" s="89" t="n">
        <v>0</v>
      </c>
      <c r="J245" s="20" t="n">
        <f aca="false">D245-H245</f>
        <v>0</v>
      </c>
    </row>
    <row r="246" customFormat="false" ht="24.95" hidden="false" customHeight="true" outlineLevel="0" collapsed="false">
      <c r="A246" s="82" t="n">
        <v>2235</v>
      </c>
      <c r="B246" s="82" t="n">
        <v>444000</v>
      </c>
      <c r="C246" s="83" t="s">
        <v>244</v>
      </c>
      <c r="D246" s="84" t="n">
        <v>18</v>
      </c>
      <c r="E246" s="84" t="n">
        <v>7</v>
      </c>
      <c r="H246" s="84" t="n">
        <v>18</v>
      </c>
      <c r="J246" s="20" t="n">
        <f aca="false">D246-H246</f>
        <v>0</v>
      </c>
    </row>
    <row r="247" customFormat="false" ht="24.95" hidden="false" customHeight="true" outlineLevel="0" collapsed="false">
      <c r="A247" s="86" t="n">
        <v>2236</v>
      </c>
      <c r="B247" s="86" t="n">
        <v>444100</v>
      </c>
      <c r="C247" s="87" t="s">
        <v>245</v>
      </c>
      <c r="D247" s="89" t="n">
        <v>0</v>
      </c>
      <c r="E247" s="89" t="n">
        <v>0</v>
      </c>
      <c r="H247" s="89" t="n">
        <v>0</v>
      </c>
      <c r="J247" s="20" t="n">
        <f aca="false">D247-H247</f>
        <v>0</v>
      </c>
    </row>
    <row r="248" customFormat="false" ht="24.95" hidden="false" customHeight="true" outlineLevel="0" collapsed="false">
      <c r="A248" s="86" t="n">
        <v>2237</v>
      </c>
      <c r="B248" s="86" t="n">
        <v>444200</v>
      </c>
      <c r="C248" s="87" t="s">
        <v>246</v>
      </c>
      <c r="D248" s="89" t="n">
        <v>18</v>
      </c>
      <c r="E248" s="89" t="n">
        <v>7</v>
      </c>
      <c r="H248" s="89" t="n">
        <v>18</v>
      </c>
      <c r="J248" s="20" t="n">
        <f aca="false">D248-H248</f>
        <v>0</v>
      </c>
    </row>
    <row r="249" customFormat="false" ht="24.95" hidden="false" customHeight="true" outlineLevel="0" collapsed="false">
      <c r="A249" s="86" t="n">
        <v>2238</v>
      </c>
      <c r="B249" s="86" t="n">
        <v>444300</v>
      </c>
      <c r="C249" s="87" t="s">
        <v>247</v>
      </c>
      <c r="D249" s="89" t="n">
        <v>0</v>
      </c>
      <c r="E249" s="89" t="n">
        <v>0</v>
      </c>
      <c r="H249" s="89" t="n">
        <v>0</v>
      </c>
      <c r="J249" s="20" t="n">
        <f aca="false">D249-H249</f>
        <v>0</v>
      </c>
    </row>
    <row r="250" customFormat="false" ht="24.95" hidden="false" customHeight="true" outlineLevel="0" collapsed="false">
      <c r="A250" s="78" t="n">
        <v>2239</v>
      </c>
      <c r="B250" s="78" t="n">
        <v>450000</v>
      </c>
      <c r="C250" s="79" t="s">
        <v>248</v>
      </c>
      <c r="D250" s="80" t="n">
        <v>0</v>
      </c>
      <c r="E250" s="80" t="n">
        <v>0</v>
      </c>
      <c r="H250" s="80" t="n">
        <v>0</v>
      </c>
      <c r="J250" s="20" t="n">
        <f aca="false">D250-H250</f>
        <v>0</v>
      </c>
    </row>
    <row r="251" customFormat="false" ht="24.95" hidden="false" customHeight="true" outlineLevel="0" collapsed="false">
      <c r="A251" s="82" t="n">
        <v>2240</v>
      </c>
      <c r="B251" s="82" t="n">
        <v>451000</v>
      </c>
      <c r="C251" s="83" t="s">
        <v>249</v>
      </c>
      <c r="D251" s="84" t="n">
        <v>0</v>
      </c>
      <c r="E251" s="84" t="n">
        <v>0</v>
      </c>
      <c r="H251" s="84" t="n">
        <v>0</v>
      </c>
      <c r="J251" s="20" t="n">
        <f aca="false">D251-H251</f>
        <v>0</v>
      </c>
    </row>
    <row r="252" customFormat="false" ht="24.95" hidden="false" customHeight="true" outlineLevel="0" collapsed="false">
      <c r="A252" s="86" t="n">
        <v>2241</v>
      </c>
      <c r="B252" s="86" t="n">
        <v>451100</v>
      </c>
      <c r="C252" s="87" t="s">
        <v>250</v>
      </c>
      <c r="D252" s="89" t="n">
        <v>0</v>
      </c>
      <c r="E252" s="89" t="n">
        <v>0</v>
      </c>
      <c r="H252" s="89" t="n">
        <v>0</v>
      </c>
      <c r="J252" s="20" t="n">
        <f aca="false">D252-H252</f>
        <v>0</v>
      </c>
    </row>
    <row r="253" customFormat="false" ht="24.95" hidden="false" customHeight="true" outlineLevel="0" collapsed="false">
      <c r="A253" s="86" t="n">
        <v>2242</v>
      </c>
      <c r="B253" s="86" t="n">
        <v>451200</v>
      </c>
      <c r="C253" s="87" t="s">
        <v>251</v>
      </c>
      <c r="D253" s="89" t="n">
        <v>0</v>
      </c>
      <c r="E253" s="89" t="n">
        <v>0</v>
      </c>
      <c r="H253" s="89" t="n">
        <v>0</v>
      </c>
      <c r="J253" s="20" t="n">
        <f aca="false">D253-H253</f>
        <v>0</v>
      </c>
    </row>
    <row r="254" customFormat="false" ht="24.95" hidden="false" customHeight="true" outlineLevel="0" collapsed="false">
      <c r="A254" s="82" t="n">
        <v>2243</v>
      </c>
      <c r="B254" s="82" t="n">
        <v>452000</v>
      </c>
      <c r="C254" s="83" t="s">
        <v>252</v>
      </c>
      <c r="D254" s="84" t="n">
        <v>0</v>
      </c>
      <c r="E254" s="84" t="n">
        <v>0</v>
      </c>
      <c r="H254" s="84" t="n">
        <v>0</v>
      </c>
      <c r="J254" s="20" t="n">
        <f aca="false">D254-H254</f>
        <v>0</v>
      </c>
    </row>
    <row r="255" customFormat="false" ht="24.95" hidden="false" customHeight="true" outlineLevel="0" collapsed="false">
      <c r="A255" s="86" t="n">
        <v>2244</v>
      </c>
      <c r="B255" s="86" t="n">
        <v>452100</v>
      </c>
      <c r="C255" s="87" t="s">
        <v>253</v>
      </c>
      <c r="D255" s="89" t="n">
        <v>0</v>
      </c>
      <c r="E255" s="89" t="n">
        <v>0</v>
      </c>
      <c r="H255" s="89" t="n">
        <v>0</v>
      </c>
      <c r="J255" s="20" t="n">
        <f aca="false">D255-H255</f>
        <v>0</v>
      </c>
    </row>
    <row r="256" customFormat="false" ht="24.95" hidden="false" customHeight="true" outlineLevel="0" collapsed="false">
      <c r="A256" s="86" t="n">
        <v>2245</v>
      </c>
      <c r="B256" s="86" t="n">
        <v>452200</v>
      </c>
      <c r="C256" s="87" t="s">
        <v>254</v>
      </c>
      <c r="D256" s="89" t="n">
        <v>0</v>
      </c>
      <c r="E256" s="89" t="n">
        <v>0</v>
      </c>
      <c r="H256" s="89" t="n">
        <v>0</v>
      </c>
      <c r="J256" s="20" t="n">
        <f aca="false">D256-H256</f>
        <v>0</v>
      </c>
    </row>
    <row r="257" customFormat="false" ht="24.95" hidden="false" customHeight="true" outlineLevel="0" collapsed="false">
      <c r="A257" s="82" t="n">
        <v>2246</v>
      </c>
      <c r="B257" s="82" t="n">
        <v>453000</v>
      </c>
      <c r="C257" s="83" t="s">
        <v>255</v>
      </c>
      <c r="D257" s="84" t="n">
        <v>0</v>
      </c>
      <c r="E257" s="84" t="n">
        <v>0</v>
      </c>
      <c r="H257" s="84" t="n">
        <v>0</v>
      </c>
      <c r="J257" s="20" t="n">
        <f aca="false">D257-H257</f>
        <v>0</v>
      </c>
    </row>
    <row r="258" customFormat="false" ht="24.95" hidden="false" customHeight="true" outlineLevel="0" collapsed="false">
      <c r="A258" s="86" t="n">
        <v>2247</v>
      </c>
      <c r="B258" s="86" t="n">
        <v>453100</v>
      </c>
      <c r="C258" s="87" t="s">
        <v>256</v>
      </c>
      <c r="D258" s="89" t="n">
        <v>0</v>
      </c>
      <c r="E258" s="89" t="n">
        <v>0</v>
      </c>
      <c r="H258" s="89" t="n">
        <v>0</v>
      </c>
      <c r="J258" s="20" t="n">
        <f aca="false">D258-H258</f>
        <v>0</v>
      </c>
    </row>
    <row r="259" customFormat="false" ht="24.95" hidden="false" customHeight="true" outlineLevel="0" collapsed="false">
      <c r="A259" s="86" t="n">
        <v>2248</v>
      </c>
      <c r="B259" s="86" t="n">
        <v>453200</v>
      </c>
      <c r="C259" s="87" t="s">
        <v>257</v>
      </c>
      <c r="D259" s="89" t="n">
        <v>0</v>
      </c>
      <c r="E259" s="89" t="n">
        <v>0</v>
      </c>
      <c r="H259" s="89" t="n">
        <v>0</v>
      </c>
      <c r="J259" s="20" t="n">
        <f aca="false">D259-H259</f>
        <v>0</v>
      </c>
    </row>
    <row r="260" customFormat="false" ht="24.95" hidden="false" customHeight="true" outlineLevel="0" collapsed="false">
      <c r="A260" s="82" t="n">
        <v>2249</v>
      </c>
      <c r="B260" s="82" t="n">
        <v>454000</v>
      </c>
      <c r="C260" s="83" t="s">
        <v>258</v>
      </c>
      <c r="D260" s="84" t="n">
        <v>0</v>
      </c>
      <c r="E260" s="84" t="n">
        <v>0</v>
      </c>
      <c r="H260" s="84" t="n">
        <v>0</v>
      </c>
      <c r="J260" s="20" t="n">
        <f aca="false">D260-H260</f>
        <v>0</v>
      </c>
    </row>
    <row r="261" customFormat="false" ht="24.95" hidden="false" customHeight="true" outlineLevel="0" collapsed="false">
      <c r="A261" s="86" t="n">
        <v>2250</v>
      </c>
      <c r="B261" s="86" t="n">
        <v>454100</v>
      </c>
      <c r="C261" s="87" t="s">
        <v>259</v>
      </c>
      <c r="D261" s="89" t="n">
        <v>0</v>
      </c>
      <c r="E261" s="89" t="n">
        <v>0</v>
      </c>
      <c r="H261" s="89" t="n">
        <v>0</v>
      </c>
      <c r="J261" s="20" t="n">
        <f aca="false">D261-H261</f>
        <v>0</v>
      </c>
    </row>
    <row r="262" customFormat="false" ht="24.95" hidden="false" customHeight="true" outlineLevel="0" collapsed="false">
      <c r="A262" s="86" t="n">
        <v>2251</v>
      </c>
      <c r="B262" s="86" t="n">
        <v>454200</v>
      </c>
      <c r="C262" s="87" t="s">
        <v>260</v>
      </c>
      <c r="D262" s="89" t="n">
        <v>0</v>
      </c>
      <c r="E262" s="89" t="n">
        <v>0</v>
      </c>
      <c r="H262" s="89" t="n">
        <v>0</v>
      </c>
      <c r="J262" s="20" t="n">
        <f aca="false">D262-H262</f>
        <v>0</v>
      </c>
    </row>
    <row r="263" customFormat="false" ht="24.95" hidden="false" customHeight="true" outlineLevel="0" collapsed="false">
      <c r="A263" s="78" t="n">
        <v>2252</v>
      </c>
      <c r="B263" s="78" t="n">
        <v>460000</v>
      </c>
      <c r="C263" s="79" t="s">
        <v>261</v>
      </c>
      <c r="D263" s="80" t="n">
        <v>9456</v>
      </c>
      <c r="E263" s="80" t="n">
        <v>9786</v>
      </c>
      <c r="H263" s="80" t="n">
        <v>9456</v>
      </c>
      <c r="J263" s="20" t="n">
        <f aca="false">D263-H263</f>
        <v>0</v>
      </c>
    </row>
    <row r="264" customFormat="false" ht="24.95" hidden="false" customHeight="true" outlineLevel="0" collapsed="false">
      <c r="A264" s="82" t="n">
        <v>2253</v>
      </c>
      <c r="B264" s="82" t="n">
        <v>461000</v>
      </c>
      <c r="C264" s="83" t="s">
        <v>262</v>
      </c>
      <c r="D264" s="84" t="n">
        <v>0</v>
      </c>
      <c r="E264" s="84" t="n">
        <v>0</v>
      </c>
      <c r="H264" s="84" t="n">
        <v>0</v>
      </c>
      <c r="J264" s="20" t="n">
        <f aca="false">D264-H264</f>
        <v>0</v>
      </c>
    </row>
    <row r="265" customFormat="false" ht="24.95" hidden="false" customHeight="true" outlineLevel="0" collapsed="false">
      <c r="A265" s="86" t="n">
        <v>2254</v>
      </c>
      <c r="B265" s="86" t="n">
        <v>461100</v>
      </c>
      <c r="C265" s="87" t="s">
        <v>263</v>
      </c>
      <c r="D265" s="89" t="n">
        <v>0</v>
      </c>
      <c r="E265" s="89" t="n">
        <v>0</v>
      </c>
      <c r="H265" s="89" t="n">
        <v>0</v>
      </c>
      <c r="J265" s="20" t="n">
        <f aca="false">D265-H265</f>
        <v>0</v>
      </c>
    </row>
    <row r="266" customFormat="false" ht="24.95" hidden="false" customHeight="true" outlineLevel="0" collapsed="false">
      <c r="A266" s="86" t="n">
        <v>2255</v>
      </c>
      <c r="B266" s="86" t="n">
        <v>461200</v>
      </c>
      <c r="C266" s="87" t="s">
        <v>264</v>
      </c>
      <c r="D266" s="89" t="n">
        <v>0</v>
      </c>
      <c r="E266" s="89" t="n">
        <v>0</v>
      </c>
      <c r="H266" s="89" t="n">
        <v>0</v>
      </c>
      <c r="J266" s="20" t="n">
        <f aca="false">D266-H266</f>
        <v>0</v>
      </c>
    </row>
    <row r="267" customFormat="false" ht="24.95" hidden="false" customHeight="true" outlineLevel="0" collapsed="false">
      <c r="A267" s="82" t="n">
        <v>2256</v>
      </c>
      <c r="B267" s="82" t="n">
        <v>462000</v>
      </c>
      <c r="C267" s="83" t="s">
        <v>265</v>
      </c>
      <c r="D267" s="84" t="n">
        <v>0</v>
      </c>
      <c r="E267" s="84" t="n">
        <v>0</v>
      </c>
      <c r="H267" s="84" t="n">
        <v>0</v>
      </c>
      <c r="J267" s="20" t="n">
        <f aca="false">D267-H267</f>
        <v>0</v>
      </c>
    </row>
    <row r="268" customFormat="false" ht="24.95" hidden="false" customHeight="true" outlineLevel="0" collapsed="false">
      <c r="A268" s="86" t="n">
        <v>2257</v>
      </c>
      <c r="B268" s="86" t="n">
        <v>462100</v>
      </c>
      <c r="C268" s="87" t="s">
        <v>266</v>
      </c>
      <c r="D268" s="89" t="n">
        <v>0</v>
      </c>
      <c r="E268" s="89" t="n">
        <v>0</v>
      </c>
      <c r="H268" s="89" t="n">
        <v>0</v>
      </c>
      <c r="J268" s="20" t="n">
        <f aca="false">D268-H268</f>
        <v>0</v>
      </c>
    </row>
    <row r="269" customFormat="false" ht="24.95" hidden="false" customHeight="true" outlineLevel="0" collapsed="false">
      <c r="A269" s="86" t="n">
        <v>2258</v>
      </c>
      <c r="B269" s="86" t="n">
        <v>462200</v>
      </c>
      <c r="C269" s="87" t="s">
        <v>267</v>
      </c>
      <c r="D269" s="89" t="n">
        <v>0</v>
      </c>
      <c r="E269" s="89" t="n">
        <v>0</v>
      </c>
      <c r="H269" s="89" t="n">
        <v>0</v>
      </c>
      <c r="J269" s="20" t="n">
        <f aca="false">D269-H269</f>
        <v>0</v>
      </c>
    </row>
    <row r="270" customFormat="false" ht="24.95" hidden="false" customHeight="true" outlineLevel="0" collapsed="false">
      <c r="A270" s="82" t="n">
        <v>2259</v>
      </c>
      <c r="B270" s="82" t="n">
        <v>463000</v>
      </c>
      <c r="C270" s="83" t="s">
        <v>268</v>
      </c>
      <c r="D270" s="84" t="n">
        <v>16</v>
      </c>
      <c r="E270" s="84" t="n">
        <v>0</v>
      </c>
      <c r="G270" s="68"/>
      <c r="H270" s="84" t="n">
        <v>16</v>
      </c>
      <c r="J270" s="20" t="n">
        <f aca="false">D270-H270</f>
        <v>0</v>
      </c>
    </row>
    <row r="271" customFormat="false" ht="24.95" hidden="false" customHeight="true" outlineLevel="0" collapsed="false">
      <c r="A271" s="86" t="n">
        <v>2260</v>
      </c>
      <c r="B271" s="86" t="n">
        <v>463100</v>
      </c>
      <c r="C271" s="87" t="s">
        <v>269</v>
      </c>
      <c r="D271" s="89" t="n">
        <v>16</v>
      </c>
      <c r="E271" s="89" t="n">
        <v>0</v>
      </c>
      <c r="H271" s="89" t="n">
        <v>16</v>
      </c>
      <c r="J271" s="20" t="n">
        <f aca="false">D271-H271</f>
        <v>0</v>
      </c>
    </row>
    <row r="272" customFormat="false" ht="24.95" hidden="false" customHeight="true" outlineLevel="0" collapsed="false">
      <c r="A272" s="86" t="n">
        <v>2261</v>
      </c>
      <c r="B272" s="86" t="n">
        <v>463200</v>
      </c>
      <c r="C272" s="87" t="s">
        <v>270</v>
      </c>
      <c r="D272" s="89" t="n">
        <v>0</v>
      </c>
      <c r="E272" s="89" t="n">
        <v>0</v>
      </c>
      <c r="H272" s="89" t="n">
        <v>0</v>
      </c>
      <c r="J272" s="20" t="n">
        <f aca="false">D272-H272</f>
        <v>0</v>
      </c>
    </row>
    <row r="273" customFormat="false" ht="24.95" hidden="false" customHeight="true" outlineLevel="0" collapsed="false">
      <c r="A273" s="82" t="n">
        <v>2262</v>
      </c>
      <c r="B273" s="82" t="n">
        <v>464000</v>
      </c>
      <c r="C273" s="83" t="s">
        <v>271</v>
      </c>
      <c r="D273" s="84" t="n">
        <v>0</v>
      </c>
      <c r="E273" s="84" t="n">
        <v>0</v>
      </c>
      <c r="H273" s="84" t="n">
        <v>0</v>
      </c>
      <c r="J273" s="20" t="n">
        <f aca="false">D273-H273</f>
        <v>0</v>
      </c>
    </row>
    <row r="274" customFormat="false" ht="24.95" hidden="false" customHeight="true" outlineLevel="0" collapsed="false">
      <c r="A274" s="86" t="n">
        <v>2263</v>
      </c>
      <c r="B274" s="86" t="n">
        <v>464100</v>
      </c>
      <c r="C274" s="87" t="s">
        <v>272</v>
      </c>
      <c r="D274" s="89" t="n">
        <v>0</v>
      </c>
      <c r="E274" s="89" t="n">
        <v>0</v>
      </c>
      <c r="H274" s="89" t="n">
        <v>0</v>
      </c>
      <c r="J274" s="20" t="n">
        <f aca="false">D274-H274</f>
        <v>0</v>
      </c>
    </row>
    <row r="275" customFormat="false" ht="24.95" hidden="false" customHeight="true" outlineLevel="0" collapsed="false">
      <c r="A275" s="86" t="n">
        <v>2264</v>
      </c>
      <c r="B275" s="86" t="n">
        <v>464200</v>
      </c>
      <c r="C275" s="87" t="s">
        <v>273</v>
      </c>
      <c r="D275" s="89" t="n">
        <v>0</v>
      </c>
      <c r="E275" s="89" t="n">
        <v>0</v>
      </c>
      <c r="H275" s="89" t="n">
        <v>0</v>
      </c>
      <c r="J275" s="20" t="n">
        <f aca="false">D275-H275</f>
        <v>0</v>
      </c>
    </row>
    <row r="276" customFormat="false" ht="24.95" hidden="false" customHeight="true" outlineLevel="0" collapsed="false">
      <c r="A276" s="82" t="n">
        <v>2265</v>
      </c>
      <c r="B276" s="82" t="n">
        <v>465000</v>
      </c>
      <c r="C276" s="83" t="s">
        <v>274</v>
      </c>
      <c r="D276" s="84" t="n">
        <v>9440</v>
      </c>
      <c r="E276" s="84" t="n">
        <v>9786</v>
      </c>
      <c r="H276" s="84" t="n">
        <v>9440</v>
      </c>
      <c r="J276" s="20" t="n">
        <f aca="false">D276-H276</f>
        <v>0</v>
      </c>
    </row>
    <row r="277" customFormat="false" ht="24.95" hidden="false" customHeight="true" outlineLevel="0" collapsed="false">
      <c r="A277" s="86" t="n">
        <v>2266</v>
      </c>
      <c r="B277" s="86" t="n">
        <v>465100</v>
      </c>
      <c r="C277" s="87" t="s">
        <v>275</v>
      </c>
      <c r="D277" s="89" t="n">
        <v>9440</v>
      </c>
      <c r="E277" s="89" t="n">
        <v>9786</v>
      </c>
      <c r="H277" s="89" t="n">
        <v>9440</v>
      </c>
      <c r="J277" s="20" t="n">
        <f aca="false">D277-H277</f>
        <v>0</v>
      </c>
    </row>
    <row r="278" customFormat="false" ht="24.95" hidden="false" customHeight="true" outlineLevel="0" collapsed="false">
      <c r="A278" s="86" t="n">
        <v>2267</v>
      </c>
      <c r="B278" s="86" t="n">
        <v>465200</v>
      </c>
      <c r="C278" s="87" t="s">
        <v>276</v>
      </c>
      <c r="D278" s="89" t="n">
        <v>0</v>
      </c>
      <c r="E278" s="89" t="n">
        <v>0</v>
      </c>
      <c r="H278" s="89" t="n">
        <v>0</v>
      </c>
      <c r="J278" s="20" t="n">
        <f aca="false">D278-H278</f>
        <v>0</v>
      </c>
    </row>
    <row r="279" customFormat="false" ht="24.95" hidden="false" customHeight="true" outlineLevel="0" collapsed="false">
      <c r="A279" s="78" t="n">
        <v>2268</v>
      </c>
      <c r="B279" s="78" t="n">
        <v>470000</v>
      </c>
      <c r="C279" s="79" t="s">
        <v>277</v>
      </c>
      <c r="D279" s="80" t="n">
        <v>0</v>
      </c>
      <c r="E279" s="80" t="n">
        <v>0</v>
      </c>
      <c r="H279" s="80" t="n">
        <v>0</v>
      </c>
      <c r="J279" s="20" t="n">
        <f aca="false">D279-H279</f>
        <v>0</v>
      </c>
    </row>
    <row r="280" customFormat="false" ht="24.95" hidden="false" customHeight="true" outlineLevel="0" collapsed="false">
      <c r="A280" s="82" t="n">
        <v>2269</v>
      </c>
      <c r="B280" s="82" t="n">
        <v>471000</v>
      </c>
      <c r="C280" s="83" t="s">
        <v>278</v>
      </c>
      <c r="D280" s="84" t="n">
        <v>0</v>
      </c>
      <c r="E280" s="84" t="n">
        <v>0</v>
      </c>
      <c r="H280" s="84" t="n">
        <v>0</v>
      </c>
      <c r="J280" s="20" t="n">
        <f aca="false">D280-H280</f>
        <v>0</v>
      </c>
    </row>
    <row r="281" customFormat="false" ht="24.95" hidden="false" customHeight="true" outlineLevel="0" collapsed="false">
      <c r="A281" s="86" t="n">
        <v>2270</v>
      </c>
      <c r="B281" s="86" t="n">
        <v>471100</v>
      </c>
      <c r="C281" s="87" t="s">
        <v>279</v>
      </c>
      <c r="D281" s="89" t="n">
        <v>0</v>
      </c>
      <c r="E281" s="89" t="n">
        <v>0</v>
      </c>
      <c r="H281" s="89" t="n">
        <v>0</v>
      </c>
      <c r="J281" s="20" t="n">
        <f aca="false">D281-H281</f>
        <v>0</v>
      </c>
    </row>
    <row r="282" customFormat="false" ht="24.95" hidden="false" customHeight="true" outlineLevel="0" collapsed="false">
      <c r="A282" s="86" t="n">
        <v>2271</v>
      </c>
      <c r="B282" s="86" t="n">
        <v>471200</v>
      </c>
      <c r="C282" s="87" t="s">
        <v>280</v>
      </c>
      <c r="D282" s="89" t="n">
        <v>0</v>
      </c>
      <c r="E282" s="89" t="n">
        <v>0</v>
      </c>
      <c r="H282" s="89" t="n">
        <v>0</v>
      </c>
      <c r="J282" s="20" t="n">
        <f aca="false">D282-H282</f>
        <v>0</v>
      </c>
    </row>
    <row r="283" customFormat="false" ht="24.95" hidden="false" customHeight="true" outlineLevel="0" collapsed="false">
      <c r="A283" s="86" t="n">
        <v>2272</v>
      </c>
      <c r="B283" s="86" t="n">
        <v>471900</v>
      </c>
      <c r="C283" s="87" t="s">
        <v>281</v>
      </c>
      <c r="D283" s="89" t="n">
        <v>0</v>
      </c>
      <c r="E283" s="89" t="n">
        <v>0</v>
      </c>
      <c r="H283" s="89" t="n">
        <v>0</v>
      </c>
      <c r="J283" s="20" t="n">
        <f aca="false">D283-H283</f>
        <v>0</v>
      </c>
    </row>
    <row r="284" customFormat="false" ht="24.95" hidden="false" customHeight="true" outlineLevel="0" collapsed="false">
      <c r="A284" s="82" t="n">
        <v>2273</v>
      </c>
      <c r="B284" s="82" t="n">
        <v>472000</v>
      </c>
      <c r="C284" s="83" t="s">
        <v>282</v>
      </c>
      <c r="D284" s="84" t="n">
        <v>0</v>
      </c>
      <c r="E284" s="84" t="n">
        <v>0</v>
      </c>
      <c r="H284" s="84" t="n">
        <v>0</v>
      </c>
      <c r="J284" s="20" t="n">
        <f aca="false">D284-H284</f>
        <v>0</v>
      </c>
    </row>
    <row r="285" customFormat="false" ht="24.95" hidden="false" customHeight="true" outlineLevel="0" collapsed="false">
      <c r="A285" s="86" t="n">
        <v>2274</v>
      </c>
      <c r="B285" s="86" t="n">
        <v>472100</v>
      </c>
      <c r="C285" s="87" t="s">
        <v>283</v>
      </c>
      <c r="D285" s="89" t="n">
        <v>0</v>
      </c>
      <c r="E285" s="89" t="n">
        <v>0</v>
      </c>
      <c r="H285" s="89" t="n">
        <v>0</v>
      </c>
      <c r="J285" s="20" t="n">
        <f aca="false">D285-H285</f>
        <v>0</v>
      </c>
    </row>
    <row r="286" customFormat="false" ht="24.95" hidden="false" customHeight="true" outlineLevel="0" collapsed="false">
      <c r="A286" s="86" t="n">
        <v>2275</v>
      </c>
      <c r="B286" s="86" t="n">
        <v>472200</v>
      </c>
      <c r="C286" s="87" t="s">
        <v>284</v>
      </c>
      <c r="D286" s="89" t="n">
        <v>0</v>
      </c>
      <c r="E286" s="89" t="n">
        <v>0</v>
      </c>
      <c r="H286" s="89" t="n">
        <v>0</v>
      </c>
      <c r="J286" s="20" t="n">
        <f aca="false">D286-H286</f>
        <v>0</v>
      </c>
    </row>
    <row r="287" customFormat="false" ht="24.95" hidden="false" customHeight="true" outlineLevel="0" collapsed="false">
      <c r="A287" s="86" t="n">
        <v>2276</v>
      </c>
      <c r="B287" s="86" t="n">
        <v>472300</v>
      </c>
      <c r="C287" s="87" t="s">
        <v>285</v>
      </c>
      <c r="D287" s="89" t="n">
        <v>0</v>
      </c>
      <c r="E287" s="89" t="n">
        <v>0</v>
      </c>
      <c r="H287" s="89" t="n">
        <v>0</v>
      </c>
      <c r="J287" s="20" t="n">
        <f aca="false">D287-H287</f>
        <v>0</v>
      </c>
    </row>
    <row r="288" customFormat="false" ht="24.95" hidden="false" customHeight="true" outlineLevel="0" collapsed="false">
      <c r="A288" s="86" t="n">
        <v>2277</v>
      </c>
      <c r="B288" s="86" t="n">
        <v>472400</v>
      </c>
      <c r="C288" s="87" t="s">
        <v>286</v>
      </c>
      <c r="D288" s="89" t="n">
        <v>0</v>
      </c>
      <c r="E288" s="89" t="n">
        <v>0</v>
      </c>
      <c r="H288" s="89" t="n">
        <v>0</v>
      </c>
      <c r="J288" s="20" t="n">
        <f aca="false">D288-H288</f>
        <v>0</v>
      </c>
    </row>
    <row r="289" customFormat="false" ht="24.95" hidden="false" customHeight="true" outlineLevel="0" collapsed="false">
      <c r="A289" s="86" t="n">
        <v>2278</v>
      </c>
      <c r="B289" s="86" t="n">
        <v>472500</v>
      </c>
      <c r="C289" s="87" t="s">
        <v>287</v>
      </c>
      <c r="D289" s="89" t="n">
        <v>0</v>
      </c>
      <c r="E289" s="89" t="n">
        <v>0</v>
      </c>
      <c r="H289" s="89" t="n">
        <v>0</v>
      </c>
      <c r="J289" s="20" t="n">
        <f aca="false">D289-H289</f>
        <v>0</v>
      </c>
    </row>
    <row r="290" customFormat="false" ht="24.95" hidden="false" customHeight="true" outlineLevel="0" collapsed="false">
      <c r="A290" s="86" t="n">
        <v>2279</v>
      </c>
      <c r="B290" s="86" t="n">
        <v>472600</v>
      </c>
      <c r="C290" s="87" t="s">
        <v>288</v>
      </c>
      <c r="D290" s="89" t="n">
        <v>0</v>
      </c>
      <c r="E290" s="89" t="n">
        <v>0</v>
      </c>
      <c r="H290" s="89" t="n">
        <v>0</v>
      </c>
      <c r="J290" s="20" t="n">
        <f aca="false">D290-H290</f>
        <v>0</v>
      </c>
    </row>
    <row r="291" customFormat="false" ht="24.95" hidden="false" customHeight="true" outlineLevel="0" collapsed="false">
      <c r="A291" s="86" t="n">
        <v>2280</v>
      </c>
      <c r="B291" s="86" t="n">
        <v>472700</v>
      </c>
      <c r="C291" s="87" t="s">
        <v>289</v>
      </c>
      <c r="D291" s="89" t="n">
        <v>0</v>
      </c>
      <c r="E291" s="89" t="n">
        <v>0</v>
      </c>
      <c r="H291" s="89" t="n">
        <v>0</v>
      </c>
      <c r="J291" s="20" t="n">
        <f aca="false">D291-H291</f>
        <v>0</v>
      </c>
    </row>
    <row r="292" customFormat="false" ht="24.95" hidden="false" customHeight="true" outlineLevel="0" collapsed="false">
      <c r="A292" s="86" t="n">
        <v>2281</v>
      </c>
      <c r="B292" s="86" t="n">
        <v>472800</v>
      </c>
      <c r="C292" s="87" t="s">
        <v>290</v>
      </c>
      <c r="D292" s="89" t="n">
        <v>0</v>
      </c>
      <c r="E292" s="89" t="n">
        <v>0</v>
      </c>
      <c r="H292" s="89" t="n">
        <v>0</v>
      </c>
      <c r="J292" s="20" t="n">
        <f aca="false">D292-H292</f>
        <v>0</v>
      </c>
    </row>
    <row r="293" customFormat="false" ht="24.95" hidden="false" customHeight="true" outlineLevel="0" collapsed="false">
      <c r="A293" s="86" t="n">
        <v>2282</v>
      </c>
      <c r="B293" s="86" t="n">
        <v>472900</v>
      </c>
      <c r="C293" s="87" t="s">
        <v>291</v>
      </c>
      <c r="D293" s="89" t="n">
        <v>0</v>
      </c>
      <c r="E293" s="89" t="n">
        <v>0</v>
      </c>
      <c r="H293" s="89" t="n">
        <v>0</v>
      </c>
      <c r="J293" s="20" t="n">
        <f aca="false">D293-H293</f>
        <v>0</v>
      </c>
    </row>
    <row r="294" customFormat="false" ht="24.95" hidden="false" customHeight="true" outlineLevel="0" collapsed="false">
      <c r="A294" s="78" t="n">
        <v>2283</v>
      </c>
      <c r="B294" s="78" t="n">
        <v>480000</v>
      </c>
      <c r="C294" s="79" t="s">
        <v>292</v>
      </c>
      <c r="D294" s="80" t="n">
        <v>1268</v>
      </c>
      <c r="E294" s="80" t="n">
        <v>7661</v>
      </c>
      <c r="H294" s="80" t="n">
        <v>1268</v>
      </c>
      <c r="J294" s="20" t="n">
        <f aca="false">D294-H294</f>
        <v>0</v>
      </c>
    </row>
    <row r="295" customFormat="false" ht="24.95" hidden="false" customHeight="true" outlineLevel="0" collapsed="false">
      <c r="A295" s="82" t="n">
        <v>2284</v>
      </c>
      <c r="B295" s="82" t="n">
        <v>481000</v>
      </c>
      <c r="C295" s="83" t="s">
        <v>293</v>
      </c>
      <c r="D295" s="84" t="n">
        <v>709</v>
      </c>
      <c r="E295" s="84" t="n">
        <v>2429</v>
      </c>
      <c r="H295" s="84" t="n">
        <v>709</v>
      </c>
      <c r="J295" s="20" t="n">
        <f aca="false">D295-H295</f>
        <v>0</v>
      </c>
    </row>
    <row r="296" customFormat="false" ht="24.95" hidden="false" customHeight="true" outlineLevel="0" collapsed="false">
      <c r="A296" s="86" t="n">
        <v>2285</v>
      </c>
      <c r="B296" s="86" t="n">
        <v>481100</v>
      </c>
      <c r="C296" s="87" t="s">
        <v>294</v>
      </c>
      <c r="D296" s="89" t="n">
        <v>0</v>
      </c>
      <c r="E296" s="89" t="n">
        <v>0</v>
      </c>
      <c r="H296" s="89" t="n">
        <v>0</v>
      </c>
      <c r="J296" s="20" t="n">
        <f aca="false">D296-H296</f>
        <v>0</v>
      </c>
    </row>
    <row r="297" customFormat="false" ht="24.95" hidden="false" customHeight="true" outlineLevel="0" collapsed="false">
      <c r="A297" s="86" t="n">
        <v>2286</v>
      </c>
      <c r="B297" s="86" t="n">
        <v>481900</v>
      </c>
      <c r="C297" s="87" t="s">
        <v>295</v>
      </c>
      <c r="D297" s="89" t="n">
        <v>709</v>
      </c>
      <c r="E297" s="89" t="n">
        <v>2429</v>
      </c>
      <c r="H297" s="89" t="n">
        <v>709</v>
      </c>
      <c r="J297" s="20" t="n">
        <f aca="false">D297-H297</f>
        <v>0</v>
      </c>
    </row>
    <row r="298" customFormat="false" ht="24.95" hidden="false" customHeight="true" outlineLevel="0" collapsed="false">
      <c r="A298" s="82" t="n">
        <v>2287</v>
      </c>
      <c r="B298" s="82" t="n">
        <v>482000</v>
      </c>
      <c r="C298" s="83" t="s">
        <v>296</v>
      </c>
      <c r="D298" s="84" t="n">
        <v>180</v>
      </c>
      <c r="E298" s="84" t="n">
        <v>417</v>
      </c>
      <c r="H298" s="84" t="n">
        <v>180</v>
      </c>
      <c r="J298" s="20" t="n">
        <f aca="false">D298-H298</f>
        <v>0</v>
      </c>
    </row>
    <row r="299" customFormat="false" ht="24.95" hidden="false" customHeight="true" outlineLevel="0" collapsed="false">
      <c r="A299" s="86" t="n">
        <v>2288</v>
      </c>
      <c r="B299" s="86" t="n">
        <v>482100</v>
      </c>
      <c r="C299" s="87" t="s">
        <v>297</v>
      </c>
      <c r="D299" s="89" t="n">
        <v>156</v>
      </c>
      <c r="E299" s="89" t="n">
        <v>186</v>
      </c>
      <c r="H299" s="89" t="n">
        <v>156</v>
      </c>
      <c r="J299" s="20" t="n">
        <f aca="false">D299-H299</f>
        <v>0</v>
      </c>
    </row>
    <row r="300" customFormat="false" ht="24.95" hidden="false" customHeight="true" outlineLevel="0" collapsed="false">
      <c r="A300" s="86" t="n">
        <v>2289</v>
      </c>
      <c r="B300" s="86" t="n">
        <v>482200</v>
      </c>
      <c r="C300" s="87" t="s">
        <v>298</v>
      </c>
      <c r="D300" s="89" t="n">
        <v>24</v>
      </c>
      <c r="E300" s="89" t="n">
        <v>231</v>
      </c>
      <c r="H300" s="89" t="n">
        <v>24</v>
      </c>
      <c r="J300" s="20" t="n">
        <f aca="false">D300-H300</f>
        <v>0</v>
      </c>
    </row>
    <row r="301" customFormat="false" ht="24.95" hidden="false" customHeight="true" outlineLevel="0" collapsed="false">
      <c r="A301" s="86" t="n">
        <v>2290</v>
      </c>
      <c r="B301" s="86" t="n">
        <v>482300</v>
      </c>
      <c r="C301" s="87" t="s">
        <v>299</v>
      </c>
      <c r="D301" s="89" t="n">
        <v>0</v>
      </c>
      <c r="E301" s="89" t="n">
        <v>0</v>
      </c>
      <c r="H301" s="89" t="n">
        <v>0</v>
      </c>
      <c r="J301" s="20" t="n">
        <f aca="false">D301-H301</f>
        <v>0</v>
      </c>
    </row>
    <row r="302" customFormat="false" ht="24.95" hidden="false" customHeight="true" outlineLevel="0" collapsed="false">
      <c r="A302" s="82" t="n">
        <v>2291</v>
      </c>
      <c r="B302" s="82" t="n">
        <v>483000</v>
      </c>
      <c r="C302" s="83" t="s">
        <v>300</v>
      </c>
      <c r="D302" s="84" t="n">
        <v>100</v>
      </c>
      <c r="E302" s="84" t="n">
        <v>4815</v>
      </c>
      <c r="H302" s="84" t="n">
        <v>100</v>
      </c>
      <c r="J302" s="20" t="n">
        <f aca="false">D302-H302</f>
        <v>0</v>
      </c>
    </row>
    <row r="303" customFormat="false" ht="24.95" hidden="false" customHeight="true" outlineLevel="0" collapsed="false">
      <c r="A303" s="86" t="n">
        <v>2292</v>
      </c>
      <c r="B303" s="86" t="n">
        <v>483100</v>
      </c>
      <c r="C303" s="87" t="s">
        <v>301</v>
      </c>
      <c r="D303" s="89" t="n">
        <v>100</v>
      </c>
      <c r="E303" s="89" t="n">
        <v>4815</v>
      </c>
      <c r="H303" s="89" t="n">
        <v>100</v>
      </c>
      <c r="J303" s="20" t="n">
        <f aca="false">D303-H303</f>
        <v>0</v>
      </c>
    </row>
    <row r="304" customFormat="false" ht="24.95" hidden="false" customHeight="true" outlineLevel="0" collapsed="false">
      <c r="A304" s="82" t="n">
        <v>2293</v>
      </c>
      <c r="B304" s="82" t="n">
        <v>484000</v>
      </c>
      <c r="C304" s="83" t="s">
        <v>302</v>
      </c>
      <c r="D304" s="84" t="n">
        <v>0</v>
      </c>
      <c r="E304" s="84" t="n">
        <v>0</v>
      </c>
      <c r="H304" s="84" t="n">
        <v>0</v>
      </c>
      <c r="J304" s="20" t="n">
        <f aca="false">D304-H304</f>
        <v>0</v>
      </c>
    </row>
    <row r="305" customFormat="false" ht="24.95" hidden="false" customHeight="true" outlineLevel="0" collapsed="false">
      <c r="A305" s="86" t="n">
        <v>2294</v>
      </c>
      <c r="B305" s="86" t="n">
        <v>484100</v>
      </c>
      <c r="C305" s="87" t="s">
        <v>303</v>
      </c>
      <c r="D305" s="89" t="n">
        <v>0</v>
      </c>
      <c r="E305" s="89" t="n">
        <v>0</v>
      </c>
      <c r="H305" s="89" t="n">
        <v>0</v>
      </c>
      <c r="J305" s="20" t="n">
        <f aca="false">D305-H305</f>
        <v>0</v>
      </c>
    </row>
    <row r="306" customFormat="false" ht="24.95" hidden="false" customHeight="true" outlineLevel="0" collapsed="false">
      <c r="A306" s="86" t="n">
        <v>2295</v>
      </c>
      <c r="B306" s="86" t="n">
        <v>484200</v>
      </c>
      <c r="C306" s="87" t="s">
        <v>304</v>
      </c>
      <c r="D306" s="89" t="n">
        <v>0</v>
      </c>
      <c r="E306" s="89" t="n">
        <v>0</v>
      </c>
      <c r="H306" s="89" t="n">
        <v>0</v>
      </c>
      <c r="J306" s="20" t="n">
        <f aca="false">D306-H306</f>
        <v>0</v>
      </c>
    </row>
    <row r="307" customFormat="false" ht="24.95" hidden="false" customHeight="true" outlineLevel="0" collapsed="false">
      <c r="A307" s="82" t="n">
        <v>2296</v>
      </c>
      <c r="B307" s="82" t="n">
        <v>485000</v>
      </c>
      <c r="C307" s="83" t="s">
        <v>305</v>
      </c>
      <c r="D307" s="84" t="n">
        <v>279</v>
      </c>
      <c r="E307" s="84" t="n">
        <v>0</v>
      </c>
      <c r="H307" s="84" t="n">
        <v>279</v>
      </c>
      <c r="J307" s="20" t="n">
        <f aca="false">D307-H307</f>
        <v>0</v>
      </c>
    </row>
    <row r="308" customFormat="false" ht="24.95" hidden="false" customHeight="true" outlineLevel="0" collapsed="false">
      <c r="A308" s="86" t="n">
        <v>2297</v>
      </c>
      <c r="B308" s="86" t="n">
        <v>485100</v>
      </c>
      <c r="C308" s="87" t="s">
        <v>306</v>
      </c>
      <c r="D308" s="89" t="n">
        <v>279</v>
      </c>
      <c r="E308" s="89" t="n">
        <v>0</v>
      </c>
      <c r="H308" s="89" t="n">
        <v>279</v>
      </c>
      <c r="J308" s="20" t="n">
        <f aca="false">D308-H308</f>
        <v>0</v>
      </c>
    </row>
    <row r="309" customFormat="false" ht="24.95" hidden="false" customHeight="true" outlineLevel="0" collapsed="false">
      <c r="A309" s="82" t="n">
        <v>2298</v>
      </c>
      <c r="B309" s="82" t="n">
        <v>489000</v>
      </c>
      <c r="C309" s="83" t="s">
        <v>307</v>
      </c>
      <c r="D309" s="84"/>
      <c r="E309" s="84" t="n">
        <v>0</v>
      </c>
      <c r="H309" s="84" t="n">
        <v>0</v>
      </c>
      <c r="J309" s="20" t="n">
        <f aca="false">D309-H309</f>
        <v>0</v>
      </c>
    </row>
    <row r="310" customFormat="false" ht="24.95" hidden="false" customHeight="true" outlineLevel="0" collapsed="false">
      <c r="A310" s="86" t="n">
        <v>2299</v>
      </c>
      <c r="B310" s="86" t="n">
        <v>489100</v>
      </c>
      <c r="C310" s="87" t="s">
        <v>308</v>
      </c>
      <c r="D310" s="89"/>
      <c r="E310" s="89" t="n">
        <v>0</v>
      </c>
      <c r="H310" s="89" t="n">
        <v>0</v>
      </c>
      <c r="J310" s="20" t="n">
        <f aca="false">D310-H310</f>
        <v>0</v>
      </c>
    </row>
    <row r="311" customFormat="false" ht="38.25" hidden="false" customHeight="true" outlineLevel="0" collapsed="false">
      <c r="A311" s="78" t="n">
        <v>2300</v>
      </c>
      <c r="B311" s="78" t="n">
        <v>500000</v>
      </c>
      <c r="C311" s="79" t="s">
        <v>309</v>
      </c>
      <c r="D311" s="80" t="n">
        <v>10139</v>
      </c>
      <c r="E311" s="80" t="n">
        <v>21339</v>
      </c>
      <c r="H311" s="80" t="n">
        <v>10139</v>
      </c>
      <c r="J311" s="20" t="n">
        <f aca="false">D311-H311</f>
        <v>0</v>
      </c>
    </row>
    <row r="312" customFormat="false" ht="24.95" hidden="false" customHeight="true" outlineLevel="0" collapsed="false">
      <c r="A312" s="78" t="n">
        <v>2301</v>
      </c>
      <c r="B312" s="78" t="n">
        <v>510000</v>
      </c>
      <c r="C312" s="79" t="s">
        <v>310</v>
      </c>
      <c r="D312" s="80" t="n">
        <v>7788</v>
      </c>
      <c r="E312" s="80" t="n">
        <v>18692</v>
      </c>
      <c r="H312" s="80" t="n">
        <v>7788</v>
      </c>
      <c r="J312" s="20" t="n">
        <f aca="false">D312-H312</f>
        <v>0</v>
      </c>
    </row>
    <row r="313" customFormat="false" ht="24.95" hidden="false" customHeight="true" outlineLevel="0" collapsed="false">
      <c r="A313" s="82" t="n">
        <v>2302</v>
      </c>
      <c r="B313" s="82" t="n">
        <v>511000</v>
      </c>
      <c r="C313" s="83" t="s">
        <v>311</v>
      </c>
      <c r="D313" s="84" t="n">
        <v>449</v>
      </c>
      <c r="E313" s="84" t="n">
        <v>10041</v>
      </c>
      <c r="H313" s="84" t="n">
        <v>449</v>
      </c>
      <c r="J313" s="20" t="n">
        <f aca="false">D313-H313</f>
        <v>0</v>
      </c>
    </row>
    <row r="314" customFormat="false" ht="24.95" hidden="false" customHeight="true" outlineLevel="0" collapsed="false">
      <c r="A314" s="86" t="n">
        <v>2303</v>
      </c>
      <c r="B314" s="86" t="n">
        <v>511100</v>
      </c>
      <c r="C314" s="87" t="s">
        <v>312</v>
      </c>
      <c r="D314" s="89" t="n">
        <v>0</v>
      </c>
      <c r="E314" s="89" t="n">
        <v>0</v>
      </c>
      <c r="H314" s="89" t="n">
        <v>0</v>
      </c>
      <c r="J314" s="20" t="n">
        <f aca="false">D314-H314</f>
        <v>0</v>
      </c>
    </row>
    <row r="315" customFormat="false" ht="24.95" hidden="false" customHeight="true" outlineLevel="0" collapsed="false">
      <c r="A315" s="86" t="n">
        <v>2304</v>
      </c>
      <c r="B315" s="86" t="n">
        <v>511200</v>
      </c>
      <c r="C315" s="87" t="s">
        <v>313</v>
      </c>
      <c r="D315" s="89" t="n">
        <v>0</v>
      </c>
      <c r="E315" s="89" t="n">
        <v>0</v>
      </c>
      <c r="H315" s="89" t="n">
        <v>0</v>
      </c>
      <c r="J315" s="20" t="n">
        <f aca="false">D315-H315</f>
        <v>0</v>
      </c>
    </row>
    <row r="316" customFormat="false" ht="24.95" hidden="false" customHeight="true" outlineLevel="0" collapsed="false">
      <c r="A316" s="86" t="n">
        <v>2305</v>
      </c>
      <c r="B316" s="86" t="n">
        <v>511300</v>
      </c>
      <c r="C316" s="87" t="s">
        <v>314</v>
      </c>
      <c r="D316" s="89" t="n">
        <v>0</v>
      </c>
      <c r="E316" s="89" t="n">
        <v>9749</v>
      </c>
      <c r="H316" s="89" t="n">
        <v>0</v>
      </c>
      <c r="J316" s="20" t="n">
        <f aca="false">D316-H316</f>
        <v>0</v>
      </c>
    </row>
    <row r="317" customFormat="false" ht="24.95" hidden="false" customHeight="true" outlineLevel="0" collapsed="false">
      <c r="A317" s="86" t="n">
        <v>2306</v>
      </c>
      <c r="B317" s="86" t="n">
        <v>511400</v>
      </c>
      <c r="C317" s="87" t="s">
        <v>315</v>
      </c>
      <c r="D317" s="89" t="n">
        <v>449</v>
      </c>
      <c r="E317" s="89" t="n">
        <v>292</v>
      </c>
      <c r="H317" s="89" t="n">
        <v>449</v>
      </c>
      <c r="J317" s="20" t="n">
        <f aca="false">D317-H317</f>
        <v>0</v>
      </c>
    </row>
    <row r="318" customFormat="false" ht="24.95" hidden="false" customHeight="true" outlineLevel="0" collapsed="false">
      <c r="A318" s="82" t="n">
        <v>2307</v>
      </c>
      <c r="B318" s="82" t="n">
        <v>512000</v>
      </c>
      <c r="C318" s="83" t="s">
        <v>316</v>
      </c>
      <c r="D318" s="84" t="n">
        <v>6532</v>
      </c>
      <c r="E318" s="84" t="n">
        <v>7719</v>
      </c>
      <c r="G318" s="68"/>
      <c r="H318" s="84" t="n">
        <v>6532</v>
      </c>
      <c r="J318" s="20" t="n">
        <f aca="false">D318-H318</f>
        <v>0</v>
      </c>
    </row>
    <row r="319" customFormat="false" ht="24.95" hidden="false" customHeight="true" outlineLevel="0" collapsed="false">
      <c r="A319" s="86" t="n">
        <v>2308</v>
      </c>
      <c r="B319" s="86" t="n">
        <v>512100</v>
      </c>
      <c r="C319" s="87" t="s">
        <v>317</v>
      </c>
      <c r="D319" s="89" t="n">
        <v>1355</v>
      </c>
      <c r="E319" s="89" t="n">
        <v>0</v>
      </c>
      <c r="G319" s="68"/>
      <c r="H319" s="89" t="n">
        <v>1355</v>
      </c>
      <c r="J319" s="20" t="n">
        <f aca="false">D319-H319</f>
        <v>0</v>
      </c>
    </row>
    <row r="320" customFormat="false" ht="24.95" hidden="false" customHeight="true" outlineLevel="0" collapsed="false">
      <c r="A320" s="86" t="n">
        <v>2309</v>
      </c>
      <c r="B320" s="86" t="n">
        <v>512200</v>
      </c>
      <c r="C320" s="87" t="s">
        <v>318</v>
      </c>
      <c r="D320" s="89" t="n">
        <v>718</v>
      </c>
      <c r="E320" s="89" t="n">
        <v>1266</v>
      </c>
      <c r="G320" s="68"/>
      <c r="H320" s="89" t="n">
        <v>718</v>
      </c>
      <c r="J320" s="20" t="n">
        <f aca="false">D320-H320</f>
        <v>0</v>
      </c>
    </row>
    <row r="321" customFormat="false" ht="24.95" hidden="false" customHeight="true" outlineLevel="0" collapsed="false">
      <c r="A321" s="86" t="n">
        <v>2310</v>
      </c>
      <c r="B321" s="86" t="n">
        <v>512300</v>
      </c>
      <c r="C321" s="87" t="s">
        <v>319</v>
      </c>
      <c r="D321" s="89" t="n">
        <v>0</v>
      </c>
      <c r="E321" s="89" t="n">
        <v>0</v>
      </c>
      <c r="H321" s="89" t="n">
        <v>0</v>
      </c>
      <c r="J321" s="20" t="n">
        <f aca="false">D321-H321</f>
        <v>0</v>
      </c>
    </row>
    <row r="322" customFormat="false" ht="24.95" hidden="false" customHeight="true" outlineLevel="0" collapsed="false">
      <c r="A322" s="86" t="n">
        <v>2311</v>
      </c>
      <c r="B322" s="86" t="n">
        <v>512400</v>
      </c>
      <c r="C322" s="87" t="s">
        <v>320</v>
      </c>
      <c r="D322" s="89" t="n">
        <v>0</v>
      </c>
      <c r="E322" s="89" t="n">
        <v>0</v>
      </c>
      <c r="H322" s="89" t="n">
        <v>0</v>
      </c>
      <c r="J322" s="20" t="n">
        <f aca="false">D322-H322</f>
        <v>0</v>
      </c>
    </row>
    <row r="323" customFormat="false" ht="24.95" hidden="false" customHeight="true" outlineLevel="0" collapsed="false">
      <c r="A323" s="86" t="n">
        <v>2312</v>
      </c>
      <c r="B323" s="86" t="n">
        <v>512500</v>
      </c>
      <c r="C323" s="87" t="s">
        <v>321</v>
      </c>
      <c r="D323" s="89" t="n">
        <v>0</v>
      </c>
      <c r="E323" s="89" t="n">
        <v>649</v>
      </c>
      <c r="H323" s="89" t="n">
        <v>0</v>
      </c>
      <c r="J323" s="20" t="n">
        <f aca="false">D323-H323</f>
        <v>0</v>
      </c>
    </row>
    <row r="324" customFormat="false" ht="24.95" hidden="false" customHeight="true" outlineLevel="0" collapsed="false">
      <c r="A324" s="86" t="n">
        <v>2313</v>
      </c>
      <c r="B324" s="86" t="n">
        <v>512600</v>
      </c>
      <c r="C324" s="87" t="s">
        <v>322</v>
      </c>
      <c r="D324" s="89" t="n">
        <v>3813</v>
      </c>
      <c r="E324" s="89" t="n">
        <v>5283</v>
      </c>
      <c r="H324" s="89" t="n">
        <v>3813</v>
      </c>
      <c r="J324" s="20" t="n">
        <f aca="false">D324-H324</f>
        <v>0</v>
      </c>
    </row>
    <row r="325" customFormat="false" ht="24.95" hidden="false" customHeight="true" outlineLevel="0" collapsed="false">
      <c r="A325" s="86" t="n">
        <v>2314</v>
      </c>
      <c r="B325" s="86" t="n">
        <v>512700</v>
      </c>
      <c r="C325" s="87" t="s">
        <v>323</v>
      </c>
      <c r="D325" s="89" t="n">
        <v>0</v>
      </c>
      <c r="E325" s="89" t="n">
        <v>0</v>
      </c>
      <c r="H325" s="89" t="n">
        <v>0</v>
      </c>
      <c r="J325" s="20" t="n">
        <f aca="false">D325-H325</f>
        <v>0</v>
      </c>
    </row>
    <row r="326" customFormat="false" ht="24.95" hidden="false" customHeight="true" outlineLevel="0" collapsed="false">
      <c r="A326" s="86" t="n">
        <v>2315</v>
      </c>
      <c r="B326" s="86" t="n">
        <v>512800</v>
      </c>
      <c r="C326" s="87" t="s">
        <v>324</v>
      </c>
      <c r="D326" s="89" t="n">
        <v>98</v>
      </c>
      <c r="E326" s="89" t="n">
        <v>0</v>
      </c>
      <c r="H326" s="89" t="n">
        <v>98</v>
      </c>
      <c r="J326" s="20" t="n">
        <f aca="false">D326-H326</f>
        <v>0</v>
      </c>
    </row>
    <row r="327" customFormat="false" ht="24.95" hidden="false" customHeight="true" outlineLevel="0" collapsed="false">
      <c r="A327" s="86" t="n">
        <v>2316</v>
      </c>
      <c r="B327" s="86" t="n">
        <v>512900</v>
      </c>
      <c r="C327" s="87" t="s">
        <v>325</v>
      </c>
      <c r="D327" s="89" t="n">
        <v>548</v>
      </c>
      <c r="E327" s="89" t="n">
        <v>521</v>
      </c>
      <c r="H327" s="89" t="n">
        <v>548</v>
      </c>
      <c r="J327" s="20" t="n">
        <f aca="false">D327-H327</f>
        <v>0</v>
      </c>
    </row>
    <row r="328" customFormat="false" ht="24.95" hidden="false" customHeight="true" outlineLevel="0" collapsed="false">
      <c r="A328" s="82" t="n">
        <v>2317</v>
      </c>
      <c r="B328" s="82" t="n">
        <v>513000</v>
      </c>
      <c r="C328" s="93" t="s">
        <v>326</v>
      </c>
      <c r="D328" s="84" t="n">
        <v>0</v>
      </c>
      <c r="E328" s="84" t="n">
        <v>0</v>
      </c>
      <c r="H328" s="84" t="n">
        <v>0</v>
      </c>
      <c r="J328" s="20" t="n">
        <f aca="false">D328-H328</f>
        <v>0</v>
      </c>
    </row>
    <row r="329" customFormat="false" ht="24.95" hidden="false" customHeight="true" outlineLevel="0" collapsed="false">
      <c r="A329" s="86" t="n">
        <v>2318</v>
      </c>
      <c r="B329" s="86" t="n">
        <v>513100</v>
      </c>
      <c r="C329" s="87" t="s">
        <v>327</v>
      </c>
      <c r="D329" s="89" t="n">
        <v>0</v>
      </c>
      <c r="E329" s="89" t="n">
        <v>0</v>
      </c>
      <c r="H329" s="89" t="n">
        <v>0</v>
      </c>
      <c r="J329" s="20" t="n">
        <f aca="false">D329-H329</f>
        <v>0</v>
      </c>
    </row>
    <row r="330" customFormat="false" ht="24.95" hidden="false" customHeight="true" outlineLevel="0" collapsed="false">
      <c r="A330" s="82" t="n">
        <v>2319</v>
      </c>
      <c r="B330" s="82" t="n">
        <v>514000</v>
      </c>
      <c r="C330" s="83" t="s">
        <v>328</v>
      </c>
      <c r="D330" s="84" t="n">
        <v>0</v>
      </c>
      <c r="E330" s="84" t="n">
        <v>0</v>
      </c>
      <c r="H330" s="84" t="n">
        <v>0</v>
      </c>
      <c r="J330" s="20" t="n">
        <f aca="false">D330-H330</f>
        <v>0</v>
      </c>
    </row>
    <row r="331" customFormat="false" ht="24.95" hidden="false" customHeight="true" outlineLevel="0" collapsed="false">
      <c r="A331" s="86" t="n">
        <v>2320</v>
      </c>
      <c r="B331" s="86" t="n">
        <v>514100</v>
      </c>
      <c r="C331" s="87" t="s">
        <v>329</v>
      </c>
      <c r="D331" s="89" t="n">
        <v>0</v>
      </c>
      <c r="E331" s="89" t="n">
        <v>0</v>
      </c>
      <c r="H331" s="89" t="n">
        <v>0</v>
      </c>
      <c r="J331" s="20" t="n">
        <f aca="false">D331-H331</f>
        <v>0</v>
      </c>
    </row>
    <row r="332" customFormat="false" ht="24.95" hidden="false" customHeight="true" outlineLevel="0" collapsed="false">
      <c r="A332" s="82" t="n">
        <v>2321</v>
      </c>
      <c r="B332" s="82" t="n">
        <v>515000</v>
      </c>
      <c r="C332" s="83" t="s">
        <v>330</v>
      </c>
      <c r="D332" s="84" t="n">
        <v>807</v>
      </c>
      <c r="E332" s="84" t="n">
        <v>932</v>
      </c>
      <c r="H332" s="84" t="n">
        <v>807</v>
      </c>
      <c r="J332" s="20" t="n">
        <f aca="false">D332-H332</f>
        <v>0</v>
      </c>
    </row>
    <row r="333" customFormat="false" ht="24.95" hidden="false" customHeight="true" outlineLevel="0" collapsed="false">
      <c r="A333" s="86" t="n">
        <v>2322</v>
      </c>
      <c r="B333" s="86" t="n">
        <v>515100</v>
      </c>
      <c r="C333" s="87" t="s">
        <v>331</v>
      </c>
      <c r="D333" s="89" t="n">
        <v>807</v>
      </c>
      <c r="E333" s="89" t="n">
        <v>932</v>
      </c>
      <c r="H333" s="89" t="n">
        <v>807</v>
      </c>
      <c r="J333" s="20" t="n">
        <f aca="false">D333-H333</f>
        <v>0</v>
      </c>
    </row>
    <row r="334" customFormat="false" ht="24.95" hidden="false" customHeight="true" outlineLevel="0" collapsed="false">
      <c r="A334" s="78" t="n">
        <v>2323</v>
      </c>
      <c r="B334" s="78" t="n">
        <v>520000</v>
      </c>
      <c r="C334" s="79" t="s">
        <v>332</v>
      </c>
      <c r="D334" s="80" t="n">
        <v>2351</v>
      </c>
      <c r="E334" s="80" t="n">
        <v>2647</v>
      </c>
      <c r="H334" s="80" t="n">
        <v>2351</v>
      </c>
      <c r="J334" s="20" t="n">
        <f aca="false">D334-H334</f>
        <v>0</v>
      </c>
    </row>
    <row r="335" s="31" customFormat="true" ht="24.95" hidden="false" customHeight="true" outlineLevel="0" collapsed="false">
      <c r="A335" s="82" t="n">
        <v>2324</v>
      </c>
      <c r="B335" s="82" t="n">
        <v>521000</v>
      </c>
      <c r="C335" s="83" t="s">
        <v>333</v>
      </c>
      <c r="D335" s="84" t="n">
        <v>0</v>
      </c>
      <c r="E335" s="84" t="n">
        <v>0</v>
      </c>
      <c r="H335" s="84" t="n">
        <v>0</v>
      </c>
      <c r="J335" s="20" t="n">
        <f aca="false">D335-H335</f>
        <v>0</v>
      </c>
    </row>
    <row r="336" customFormat="false" ht="24.95" hidden="false" customHeight="true" outlineLevel="0" collapsed="false">
      <c r="A336" s="86" t="n">
        <v>2325</v>
      </c>
      <c r="B336" s="86" t="n">
        <v>521100</v>
      </c>
      <c r="C336" s="87" t="s">
        <v>334</v>
      </c>
      <c r="D336" s="89" t="n">
        <v>0</v>
      </c>
      <c r="E336" s="89" t="n">
        <v>0</v>
      </c>
      <c r="H336" s="89" t="n">
        <v>0</v>
      </c>
      <c r="J336" s="20" t="n">
        <f aca="false">D336-H336</f>
        <v>0</v>
      </c>
    </row>
    <row r="337" customFormat="false" ht="24.95" hidden="false" customHeight="true" outlineLevel="0" collapsed="false">
      <c r="A337" s="82" t="n">
        <v>2326</v>
      </c>
      <c r="B337" s="82" t="n">
        <v>522000</v>
      </c>
      <c r="C337" s="83" t="s">
        <v>335</v>
      </c>
      <c r="D337" s="84" t="n">
        <v>0</v>
      </c>
      <c r="E337" s="84" t="n">
        <v>0</v>
      </c>
      <c r="H337" s="84" t="n">
        <v>0</v>
      </c>
      <c r="J337" s="20" t="n">
        <f aca="false">D337-H337</f>
        <v>0</v>
      </c>
    </row>
    <row r="338" customFormat="false" ht="24.95" hidden="false" customHeight="true" outlineLevel="0" collapsed="false">
      <c r="A338" s="86" t="n">
        <v>2327</v>
      </c>
      <c r="B338" s="86" t="n">
        <v>522100</v>
      </c>
      <c r="C338" s="87" t="s">
        <v>336</v>
      </c>
      <c r="D338" s="89" t="n">
        <v>0</v>
      </c>
      <c r="E338" s="89" t="n">
        <v>0</v>
      </c>
      <c r="H338" s="89" t="n">
        <v>0</v>
      </c>
      <c r="J338" s="20" t="n">
        <f aca="false">D338-H338</f>
        <v>0</v>
      </c>
    </row>
    <row r="339" customFormat="false" ht="24.95" hidden="false" customHeight="true" outlineLevel="0" collapsed="false">
      <c r="A339" s="86" t="n">
        <v>2328</v>
      </c>
      <c r="B339" s="86" t="n">
        <v>522200</v>
      </c>
      <c r="C339" s="87" t="s">
        <v>337</v>
      </c>
      <c r="D339" s="89" t="n">
        <v>0</v>
      </c>
      <c r="E339" s="89" t="n">
        <v>0</v>
      </c>
      <c r="H339" s="89" t="n">
        <v>0</v>
      </c>
      <c r="J339" s="20" t="n">
        <f aca="false">D339-H339</f>
        <v>0</v>
      </c>
    </row>
    <row r="340" customFormat="false" ht="24.95" hidden="false" customHeight="true" outlineLevel="0" collapsed="false">
      <c r="A340" s="86" t="n">
        <v>2329</v>
      </c>
      <c r="B340" s="86" t="n">
        <v>522300</v>
      </c>
      <c r="C340" s="87" t="s">
        <v>338</v>
      </c>
      <c r="D340" s="89" t="n">
        <v>0</v>
      </c>
      <c r="E340" s="89" t="n">
        <v>0</v>
      </c>
      <c r="H340" s="89" t="n">
        <v>0</v>
      </c>
      <c r="J340" s="20" t="n">
        <f aca="false">D340-H340</f>
        <v>0</v>
      </c>
    </row>
    <row r="341" customFormat="false" ht="24.95" hidden="false" customHeight="true" outlineLevel="0" collapsed="false">
      <c r="A341" s="82" t="n">
        <v>2330</v>
      </c>
      <c r="B341" s="82" t="n">
        <v>523000</v>
      </c>
      <c r="C341" s="83" t="s">
        <v>339</v>
      </c>
      <c r="D341" s="84" t="n">
        <v>2351</v>
      </c>
      <c r="E341" s="84" t="n">
        <v>2647</v>
      </c>
      <c r="G341" s="68"/>
      <c r="H341" s="84" t="n">
        <v>2351</v>
      </c>
      <c r="J341" s="20" t="n">
        <f aca="false">D341-H341</f>
        <v>0</v>
      </c>
    </row>
    <row r="342" customFormat="false" ht="24.95" hidden="false" customHeight="true" outlineLevel="0" collapsed="false">
      <c r="A342" s="86" t="n">
        <v>2331</v>
      </c>
      <c r="B342" s="86" t="n">
        <v>523100</v>
      </c>
      <c r="C342" s="87" t="s">
        <v>340</v>
      </c>
      <c r="D342" s="89" t="n">
        <v>2351</v>
      </c>
      <c r="E342" s="89" t="n">
        <v>2647</v>
      </c>
      <c r="H342" s="89" t="n">
        <v>2351</v>
      </c>
      <c r="J342" s="20" t="n">
        <f aca="false">D342-H342</f>
        <v>0</v>
      </c>
    </row>
    <row r="343" customFormat="false" ht="24.95" hidden="false" customHeight="true" outlineLevel="0" collapsed="false">
      <c r="A343" s="78" t="n">
        <v>2332</v>
      </c>
      <c r="B343" s="78" t="n">
        <v>530000</v>
      </c>
      <c r="C343" s="79" t="s">
        <v>341</v>
      </c>
      <c r="D343" s="80" t="n">
        <v>0</v>
      </c>
      <c r="E343" s="80" t="n">
        <v>0</v>
      </c>
      <c r="H343" s="80" t="n">
        <v>0</v>
      </c>
      <c r="J343" s="20" t="n">
        <f aca="false">D343-H343</f>
        <v>0</v>
      </c>
    </row>
    <row r="344" customFormat="false" ht="24.95" hidden="false" customHeight="true" outlineLevel="0" collapsed="false">
      <c r="A344" s="82" t="n">
        <v>2333</v>
      </c>
      <c r="B344" s="82" t="n">
        <v>531000</v>
      </c>
      <c r="C344" s="83" t="s">
        <v>342</v>
      </c>
      <c r="D344" s="84" t="n">
        <v>0</v>
      </c>
      <c r="E344" s="84" t="n">
        <v>0</v>
      </c>
      <c r="G344" s="68"/>
      <c r="H344" s="84" t="n">
        <v>0</v>
      </c>
      <c r="J344" s="20" t="n">
        <f aca="false">D344-H344</f>
        <v>0</v>
      </c>
    </row>
    <row r="345" customFormat="false" ht="24.95" hidden="false" customHeight="true" outlineLevel="0" collapsed="false">
      <c r="A345" s="86" t="n">
        <v>2334</v>
      </c>
      <c r="B345" s="86" t="n">
        <v>531100</v>
      </c>
      <c r="C345" s="87" t="s">
        <v>343</v>
      </c>
      <c r="D345" s="89" t="n">
        <v>0</v>
      </c>
      <c r="E345" s="89" t="n">
        <v>0</v>
      </c>
      <c r="H345" s="89" t="n">
        <v>0</v>
      </c>
      <c r="J345" s="20" t="n">
        <f aca="false">D345-H345</f>
        <v>0</v>
      </c>
    </row>
    <row r="346" customFormat="false" ht="24.95" hidden="false" customHeight="true" outlineLevel="0" collapsed="false">
      <c r="A346" s="78" t="n">
        <v>2335</v>
      </c>
      <c r="B346" s="78" t="n">
        <v>540000</v>
      </c>
      <c r="C346" s="79" t="s">
        <v>344</v>
      </c>
      <c r="D346" s="80" t="n">
        <v>0</v>
      </c>
      <c r="E346" s="80" t="n">
        <v>0</v>
      </c>
      <c r="H346" s="80" t="n">
        <v>0</v>
      </c>
      <c r="J346" s="20" t="n">
        <f aca="false">D346-H346</f>
        <v>0</v>
      </c>
    </row>
    <row r="347" customFormat="false" ht="24.95" hidden="false" customHeight="true" outlineLevel="0" collapsed="false">
      <c r="A347" s="82" t="n">
        <v>2336</v>
      </c>
      <c r="B347" s="82" t="n">
        <v>541000</v>
      </c>
      <c r="C347" s="83" t="s">
        <v>345</v>
      </c>
      <c r="D347" s="84" t="n">
        <v>0</v>
      </c>
      <c r="E347" s="84" t="n">
        <v>0</v>
      </c>
      <c r="H347" s="84" t="n">
        <v>0</v>
      </c>
      <c r="J347" s="20" t="n">
        <f aca="false">D347-H347</f>
        <v>0</v>
      </c>
    </row>
    <row r="348" customFormat="false" ht="24.95" hidden="false" customHeight="true" outlineLevel="0" collapsed="false">
      <c r="A348" s="86" t="n">
        <v>2337</v>
      </c>
      <c r="B348" s="86" t="n">
        <v>541100</v>
      </c>
      <c r="C348" s="87" t="s">
        <v>346</v>
      </c>
      <c r="D348" s="89" t="n">
        <v>0</v>
      </c>
      <c r="E348" s="89" t="n">
        <v>0</v>
      </c>
      <c r="H348" s="89" t="n">
        <v>0</v>
      </c>
      <c r="J348" s="20" t="n">
        <f aca="false">D348-H348</f>
        <v>0</v>
      </c>
    </row>
    <row r="349" customFormat="false" ht="24.95" hidden="false" customHeight="true" outlineLevel="0" collapsed="false">
      <c r="A349" s="82" t="n">
        <v>2338</v>
      </c>
      <c r="B349" s="82" t="n">
        <v>542000</v>
      </c>
      <c r="C349" s="83" t="s">
        <v>347</v>
      </c>
      <c r="D349" s="84" t="n">
        <v>0</v>
      </c>
      <c r="E349" s="84" t="n">
        <v>0</v>
      </c>
      <c r="H349" s="84" t="n">
        <v>0</v>
      </c>
      <c r="J349" s="20" t="n">
        <f aca="false">D349-H349</f>
        <v>0</v>
      </c>
    </row>
    <row r="350" customFormat="false" ht="24.95" hidden="false" customHeight="true" outlineLevel="0" collapsed="false">
      <c r="A350" s="86" t="n">
        <v>2339</v>
      </c>
      <c r="B350" s="86" t="n">
        <v>542100</v>
      </c>
      <c r="C350" s="87" t="s">
        <v>348</v>
      </c>
      <c r="D350" s="89" t="n">
        <v>0</v>
      </c>
      <c r="E350" s="89" t="n">
        <v>0</v>
      </c>
      <c r="G350" s="68"/>
      <c r="H350" s="89" t="n">
        <v>0</v>
      </c>
      <c r="J350" s="20" t="n">
        <f aca="false">D350-H350</f>
        <v>0</v>
      </c>
    </row>
    <row r="351" customFormat="false" ht="24.95" hidden="false" customHeight="true" outlineLevel="0" collapsed="false">
      <c r="A351" s="82" t="n">
        <v>2340</v>
      </c>
      <c r="B351" s="82" t="n">
        <v>543000</v>
      </c>
      <c r="C351" s="83" t="s">
        <v>349</v>
      </c>
      <c r="D351" s="84" t="n">
        <v>0</v>
      </c>
      <c r="E351" s="84" t="n">
        <v>0</v>
      </c>
      <c r="G351" s="68"/>
      <c r="H351" s="84" t="n">
        <v>0</v>
      </c>
      <c r="J351" s="20" t="n">
        <f aca="false">D351-H351</f>
        <v>0</v>
      </c>
    </row>
    <row r="352" customFormat="false" ht="24.95" hidden="false" customHeight="true" outlineLevel="0" collapsed="false">
      <c r="A352" s="86" t="n">
        <v>2341</v>
      </c>
      <c r="B352" s="86" t="n">
        <v>543100</v>
      </c>
      <c r="C352" s="87" t="s">
        <v>350</v>
      </c>
      <c r="D352" s="89" t="n">
        <v>0</v>
      </c>
      <c r="E352" s="89" t="n">
        <v>0</v>
      </c>
      <c r="G352" s="68"/>
      <c r="H352" s="89" t="n">
        <v>0</v>
      </c>
      <c r="J352" s="20" t="n">
        <f aca="false">D352-H352</f>
        <v>0</v>
      </c>
    </row>
    <row r="353" customFormat="false" ht="24.95" hidden="false" customHeight="true" outlineLevel="0" collapsed="false">
      <c r="A353" s="86" t="n">
        <v>2342</v>
      </c>
      <c r="B353" s="86" t="n">
        <v>543200</v>
      </c>
      <c r="C353" s="87" t="s">
        <v>351</v>
      </c>
      <c r="D353" s="89" t="n">
        <v>0</v>
      </c>
      <c r="E353" s="89" t="n">
        <v>0</v>
      </c>
      <c r="G353" s="68"/>
      <c r="H353" s="89" t="n">
        <v>0</v>
      </c>
      <c r="J353" s="20" t="n">
        <f aca="false">D353-H353</f>
        <v>0</v>
      </c>
    </row>
    <row r="354" customFormat="false" ht="24.95" hidden="false" customHeight="true" outlineLevel="0" collapsed="false">
      <c r="A354" s="78" t="n">
        <v>2343</v>
      </c>
      <c r="B354" s="78" t="n">
        <v>550000</v>
      </c>
      <c r="C354" s="79" t="s">
        <v>352</v>
      </c>
      <c r="D354" s="80" t="n">
        <v>0</v>
      </c>
      <c r="E354" s="80" t="n">
        <v>0</v>
      </c>
      <c r="H354" s="80" t="n">
        <v>0</v>
      </c>
      <c r="J354" s="20" t="n">
        <f aca="false">D354-H354</f>
        <v>0</v>
      </c>
    </row>
    <row r="355" customFormat="false" ht="24.95" hidden="false" customHeight="true" outlineLevel="0" collapsed="false">
      <c r="A355" s="82" t="n">
        <v>2344</v>
      </c>
      <c r="B355" s="82" t="n">
        <v>551000</v>
      </c>
      <c r="C355" s="83" t="s">
        <v>353</v>
      </c>
      <c r="D355" s="84" t="n">
        <v>0</v>
      </c>
      <c r="E355" s="84" t="n">
        <v>0</v>
      </c>
      <c r="H355" s="84" t="n">
        <v>0</v>
      </c>
      <c r="J355" s="20" t="n">
        <f aca="false">D355-H355</f>
        <v>0</v>
      </c>
    </row>
    <row r="356" customFormat="false" ht="24.95" hidden="false" customHeight="true" outlineLevel="0" collapsed="false">
      <c r="A356" s="86" t="n">
        <v>2345</v>
      </c>
      <c r="B356" s="86" t="n">
        <v>551100</v>
      </c>
      <c r="C356" s="87" t="s">
        <v>354</v>
      </c>
      <c r="D356" s="89" t="n">
        <v>0</v>
      </c>
      <c r="E356" s="89" t="n">
        <v>0</v>
      </c>
      <c r="H356" s="89" t="n">
        <v>0</v>
      </c>
      <c r="J356" s="20" t="n">
        <f aca="false">D356-H356</f>
        <v>0</v>
      </c>
    </row>
    <row r="357" customFormat="false" ht="24.95" hidden="false" customHeight="true" outlineLevel="0" collapsed="false">
      <c r="A357" s="94"/>
      <c r="B357" s="94"/>
      <c r="C357" s="95" t="s">
        <v>355</v>
      </c>
      <c r="D357" s="89" t="n">
        <v>0</v>
      </c>
      <c r="E357" s="89" t="n">
        <v>0</v>
      </c>
      <c r="H357" s="89" t="n">
        <v>0</v>
      </c>
      <c r="J357" s="20" t="n">
        <f aca="false">D357-H357</f>
        <v>0</v>
      </c>
    </row>
    <row r="358" customFormat="false" ht="24.95" hidden="false" customHeight="true" outlineLevel="0" collapsed="false">
      <c r="A358" s="78" t="n">
        <v>2346</v>
      </c>
      <c r="B358" s="96"/>
      <c r="C358" s="79" t="s">
        <v>356</v>
      </c>
      <c r="D358" s="80" t="n">
        <v>112</v>
      </c>
      <c r="E358" s="80" t="n">
        <v>262</v>
      </c>
      <c r="H358" s="80" t="n">
        <v>112</v>
      </c>
      <c r="J358" s="20" t="n">
        <f aca="false">D358-H358</f>
        <v>0</v>
      </c>
    </row>
    <row r="359" customFormat="false" ht="24.95" hidden="false" customHeight="true" outlineLevel="0" collapsed="false">
      <c r="A359" s="78" t="n">
        <v>2347</v>
      </c>
      <c r="B359" s="96"/>
      <c r="C359" s="79" t="s">
        <v>357</v>
      </c>
      <c r="D359" s="80" t="n">
        <v>984</v>
      </c>
      <c r="E359" s="80" t="n">
        <v>576</v>
      </c>
      <c r="H359" s="80" t="n">
        <v>984</v>
      </c>
      <c r="J359" s="20" t="n">
        <f aca="false">D359-H359</f>
        <v>0</v>
      </c>
    </row>
    <row r="360" customFormat="false" ht="24.95" hidden="false" customHeight="true" outlineLevel="0" collapsed="false">
      <c r="A360" s="82" t="n">
        <v>2348</v>
      </c>
      <c r="B360" s="97"/>
      <c r="C360" s="83" t="s">
        <v>358</v>
      </c>
      <c r="D360" s="84" t="n">
        <v>856</v>
      </c>
      <c r="E360" s="84" t="n">
        <v>932</v>
      </c>
      <c r="H360" s="84" t="n">
        <v>856</v>
      </c>
      <c r="J360" s="20" t="n">
        <f aca="false">D360-H360</f>
        <v>0</v>
      </c>
    </row>
    <row r="361" customFormat="false" ht="38.25" hidden="false" customHeight="false" outlineLevel="0" collapsed="false">
      <c r="A361" s="94" t="n">
        <v>2349</v>
      </c>
      <c r="B361" s="94"/>
      <c r="C361" s="98" t="s">
        <v>359</v>
      </c>
      <c r="D361" s="89" t="n">
        <v>0</v>
      </c>
      <c r="E361" s="89" t="n">
        <v>700</v>
      </c>
      <c r="H361" s="89" t="n">
        <v>0</v>
      </c>
      <c r="J361" s="20" t="n">
        <f aca="false">D361-H361</f>
        <v>0</v>
      </c>
    </row>
    <row r="362" customFormat="false" ht="25.5" hidden="false" customHeight="false" outlineLevel="0" collapsed="false">
      <c r="A362" s="94" t="n">
        <v>2350</v>
      </c>
      <c r="B362" s="94"/>
      <c r="C362" s="98" t="s">
        <v>360</v>
      </c>
      <c r="D362" s="89" t="n">
        <v>856</v>
      </c>
      <c r="E362" s="89" t="n">
        <v>232</v>
      </c>
      <c r="H362" s="89" t="n">
        <v>856</v>
      </c>
      <c r="J362" s="20" t="n">
        <f aca="false">D362-H362</f>
        <v>0</v>
      </c>
    </row>
    <row r="363" customFormat="false" ht="24.95" hidden="false" customHeight="true" outlineLevel="0" collapsed="false">
      <c r="A363" s="99" t="n">
        <v>2351</v>
      </c>
      <c r="B363" s="100"/>
      <c r="C363" s="101" t="s">
        <v>361</v>
      </c>
      <c r="D363" s="89" t="n">
        <v>0</v>
      </c>
      <c r="E363" s="89" t="n">
        <v>0</v>
      </c>
      <c r="H363" s="89" t="n">
        <v>0</v>
      </c>
      <c r="J363" s="20" t="n">
        <f aca="false">D363-H363</f>
        <v>0</v>
      </c>
    </row>
    <row r="364" customFormat="false" ht="24.95" hidden="false" customHeight="true" outlineLevel="0" collapsed="false">
      <c r="A364" s="99" t="n">
        <v>2352</v>
      </c>
      <c r="B364" s="100"/>
      <c r="C364" s="101" t="s">
        <v>362</v>
      </c>
      <c r="D364" s="89" t="n">
        <v>0</v>
      </c>
      <c r="E364" s="89" t="n">
        <v>0</v>
      </c>
      <c r="H364" s="89" t="n">
        <v>0</v>
      </c>
      <c r="J364" s="20" t="n">
        <f aca="false">D364-H364</f>
        <v>0</v>
      </c>
    </row>
    <row r="365" customFormat="false" ht="24.95" hidden="false" customHeight="true" outlineLevel="0" collapsed="false">
      <c r="A365" s="99" t="n">
        <v>2353</v>
      </c>
      <c r="B365" s="100"/>
      <c r="C365" s="101" t="s">
        <v>363</v>
      </c>
      <c r="D365" s="89" t="n">
        <v>0</v>
      </c>
      <c r="E365" s="89" t="n">
        <v>0</v>
      </c>
      <c r="G365" s="68"/>
      <c r="H365" s="89" t="n">
        <v>0</v>
      </c>
      <c r="J365" s="20" t="n">
        <f aca="false">D365-H365</f>
        <v>0</v>
      </c>
    </row>
    <row r="366" customFormat="false" ht="24.95" hidden="false" customHeight="true" outlineLevel="0" collapsed="false">
      <c r="A366" s="82" t="n">
        <v>2354</v>
      </c>
      <c r="B366" s="97"/>
      <c r="C366" s="83" t="s">
        <v>364</v>
      </c>
      <c r="D366" s="84" t="n">
        <v>0</v>
      </c>
      <c r="E366" s="84" t="n">
        <v>0</v>
      </c>
      <c r="G366" s="68"/>
      <c r="H366" s="84" t="n">
        <v>0</v>
      </c>
      <c r="J366" s="20" t="n">
        <f aca="false">D366-H366</f>
        <v>0</v>
      </c>
    </row>
    <row r="367" customFormat="false" ht="24.95" hidden="false" customHeight="true" outlineLevel="0" collapsed="false">
      <c r="A367" s="99" t="n">
        <v>2355</v>
      </c>
      <c r="B367" s="100"/>
      <c r="C367" s="101" t="s">
        <v>365</v>
      </c>
      <c r="D367" s="89" t="n">
        <v>0</v>
      </c>
      <c r="E367" s="89" t="n">
        <v>0</v>
      </c>
      <c r="G367" s="68"/>
      <c r="H367" s="89" t="n">
        <v>0</v>
      </c>
      <c r="J367" s="20" t="n">
        <f aca="false">D367-H367</f>
        <v>0</v>
      </c>
    </row>
    <row r="368" customFormat="false" ht="24.95" hidden="false" customHeight="true" outlineLevel="0" collapsed="false">
      <c r="A368" s="99" t="n">
        <v>2356</v>
      </c>
      <c r="B368" s="100"/>
      <c r="C368" s="101" t="s">
        <v>366</v>
      </c>
      <c r="D368" s="89" t="n">
        <v>0</v>
      </c>
      <c r="E368" s="89" t="n">
        <v>0</v>
      </c>
      <c r="G368" s="68"/>
      <c r="H368" s="89" t="n">
        <v>0</v>
      </c>
      <c r="J368" s="20" t="n">
        <f aca="false">D368-H368</f>
        <v>0</v>
      </c>
    </row>
    <row r="369" customFormat="false" ht="24.95" hidden="false" customHeight="true" outlineLevel="0" collapsed="false">
      <c r="A369" s="78" t="n">
        <v>2357</v>
      </c>
      <c r="B369" s="78" t="n">
        <v>321121</v>
      </c>
      <c r="C369" s="102" t="s">
        <v>367</v>
      </c>
      <c r="D369" s="80" t="n">
        <v>355</v>
      </c>
      <c r="E369" s="80" t="n">
        <v>637</v>
      </c>
      <c r="G369" s="68"/>
      <c r="H369" s="80" t="n">
        <v>355</v>
      </c>
      <c r="J369" s="20" t="n">
        <f aca="false">D369-H369</f>
        <v>0</v>
      </c>
    </row>
    <row r="370" customFormat="false" ht="24.95" hidden="false" customHeight="true" outlineLevel="0" collapsed="false">
      <c r="A370" s="78" t="n">
        <v>2358</v>
      </c>
      <c r="B370" s="78" t="n">
        <v>321122</v>
      </c>
      <c r="C370" s="102" t="s">
        <v>368</v>
      </c>
      <c r="D370" s="80" t="n">
        <v>371</v>
      </c>
      <c r="E370" s="80" t="n">
        <v>19</v>
      </c>
      <c r="G370" s="68"/>
      <c r="H370" s="80" t="n">
        <v>371</v>
      </c>
      <c r="J370" s="20" t="n">
        <f aca="false">D370-H370</f>
        <v>0</v>
      </c>
    </row>
    <row r="371" customFormat="false" ht="24.95" hidden="false" customHeight="true" outlineLevel="0" collapsed="false">
      <c r="A371" s="78" t="n">
        <v>2359</v>
      </c>
      <c r="B371" s="96"/>
      <c r="C371" s="102" t="s">
        <v>369</v>
      </c>
      <c r="D371" s="80" t="n">
        <v>355</v>
      </c>
      <c r="E371" s="80" t="n">
        <v>637</v>
      </c>
      <c r="G371" s="68"/>
      <c r="H371" s="80" t="n">
        <v>355</v>
      </c>
      <c r="J371" s="20" t="n">
        <f aca="false">D371-H371</f>
        <v>0</v>
      </c>
    </row>
    <row r="372" customFormat="false" ht="24.95" hidden="false" customHeight="true" outlineLevel="0" collapsed="false">
      <c r="A372" s="86" t="n">
        <v>2360</v>
      </c>
      <c r="B372" s="94"/>
      <c r="C372" s="103" t="s">
        <v>370</v>
      </c>
      <c r="D372" s="89" t="n">
        <v>89</v>
      </c>
      <c r="E372" s="89" t="n">
        <v>0</v>
      </c>
      <c r="F372" s="0"/>
      <c r="G372" s="68"/>
      <c r="H372" s="89" t="n">
        <v>89</v>
      </c>
      <c r="J372" s="20" t="n">
        <f aca="false">D372-H372</f>
        <v>0</v>
      </c>
    </row>
    <row r="373" customFormat="false" ht="24.95" hidden="false" customHeight="true" outlineLevel="0" collapsed="false">
      <c r="A373" s="104" t="n">
        <v>2361</v>
      </c>
      <c r="B373" s="105"/>
      <c r="C373" s="106" t="s">
        <v>371</v>
      </c>
      <c r="D373" s="89" t="n">
        <v>266</v>
      </c>
      <c r="E373" s="89" t="n">
        <v>637</v>
      </c>
      <c r="F373" s="0"/>
      <c r="G373" s="54"/>
      <c r="H373" s="89" t="n">
        <v>266</v>
      </c>
      <c r="I373" s="54"/>
      <c r="J373" s="20" t="n">
        <f aca="false">D373-H373</f>
        <v>0</v>
      </c>
      <c r="K373" s="54"/>
      <c r="L373" s="54"/>
      <c r="M373" s="54"/>
      <c r="N373" s="54"/>
      <c r="O373" s="54"/>
      <c r="P373" s="54"/>
    </row>
    <row r="374" s="55" customFormat="true" ht="24.95" hidden="false" customHeight="true" outlineLevel="0" collapsed="false">
      <c r="A374" s="0"/>
      <c r="B374" s="0"/>
      <c r="C374" s="0"/>
      <c r="D374" s="0"/>
      <c r="E374" s="0"/>
      <c r="F374" s="0"/>
      <c r="G374" s="54" t="n">
        <v>0</v>
      </c>
      <c r="H374" s="54"/>
      <c r="I374" s="54"/>
      <c r="J374" s="54"/>
      <c r="K374" s="54"/>
      <c r="L374" s="54"/>
      <c r="M374" s="54"/>
      <c r="N374" s="54"/>
      <c r="O374" s="54"/>
      <c r="P374" s="54"/>
      <c r="Q374" s="54"/>
    </row>
    <row r="375" s="55" customFormat="true" ht="24.95" hidden="false" customHeight="true" outlineLevel="0" collapsed="false">
      <c r="A375" s="0"/>
      <c r="B375" s="0"/>
      <c r="C375" s="0"/>
      <c r="D375" s="0"/>
      <c r="E375" s="0"/>
      <c r="F375" s="0"/>
      <c r="G375" s="54" t="n">
        <v>0</v>
      </c>
      <c r="H375" s="54"/>
      <c r="I375" s="54"/>
      <c r="J375" s="54"/>
      <c r="K375" s="54"/>
      <c r="L375" s="54"/>
      <c r="M375" s="54"/>
      <c r="N375" s="54"/>
      <c r="O375" s="54"/>
      <c r="P375" s="54"/>
      <c r="Q375" s="54"/>
    </row>
    <row r="376" customFormat="false" ht="24.95" hidden="false" customHeight="true" outlineLevel="0" collapsed="false">
      <c r="A376" s="0"/>
      <c r="B376" s="0"/>
      <c r="C376" s="0"/>
      <c r="D376" s="0"/>
      <c r="E376" s="0"/>
      <c r="F376" s="0"/>
      <c r="G376" s="68"/>
    </row>
    <row r="377" customFormat="false" ht="24.95" hidden="false" customHeight="true" outlineLevel="0" collapsed="false">
      <c r="A377" s="0"/>
      <c r="B377" s="0"/>
      <c r="C377" s="0"/>
      <c r="D377" s="0"/>
      <c r="E377" s="0"/>
      <c r="F377" s="0"/>
      <c r="G377" s="68"/>
    </row>
    <row r="378" customFormat="false" ht="24.95" hidden="false" customHeight="true" outlineLevel="0" collapsed="false">
      <c r="A378" s="0"/>
      <c r="B378" s="0"/>
      <c r="C378" s="0"/>
      <c r="D378" s="0"/>
      <c r="E378" s="0"/>
      <c r="F378" s="0"/>
      <c r="G378" s="68"/>
    </row>
    <row r="379" customFormat="false" ht="24.95" hidden="false" customHeight="true" outlineLevel="0" collapsed="false">
      <c r="A379" s="0"/>
      <c r="B379" s="0"/>
      <c r="C379" s="0"/>
      <c r="D379" s="0"/>
      <c r="E379" s="0"/>
      <c r="F379" s="0"/>
      <c r="G379" s="68"/>
    </row>
    <row r="380" customFormat="false" ht="24.95" hidden="false" customHeight="true" outlineLevel="0" collapsed="false">
      <c r="A380" s="0"/>
      <c r="B380" s="0"/>
      <c r="C380" s="0"/>
      <c r="D380" s="0"/>
      <c r="E380" s="0"/>
      <c r="F380" s="0"/>
      <c r="G380" s="68"/>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row r="711" customFormat="false" ht="12.75" hidden="false" customHeight="false" outlineLevel="0" collapsed="false">
      <c r="D711" s="65"/>
      <c r="E711" s="65"/>
    </row>
    <row r="712" customFormat="false" ht="12.75" hidden="false" customHeight="false" outlineLevel="0" collapsed="false">
      <c r="D712" s="65"/>
      <c r="E712" s="65"/>
    </row>
    <row r="713" customFormat="false" ht="12.75" hidden="false" customHeight="false" outlineLevel="0" collapsed="false">
      <c r="D713" s="65"/>
      <c r="E713" s="65"/>
    </row>
    <row r="714" customFormat="false" ht="12.75" hidden="false" customHeight="false" outlineLevel="0" collapsed="false">
      <c r="D714" s="65"/>
      <c r="E714" s="65"/>
    </row>
    <row r="715" customFormat="false" ht="12.75" hidden="false" customHeight="false" outlineLevel="0" collapsed="false">
      <c r="D715" s="65"/>
      <c r="E715" s="65"/>
    </row>
    <row r="716" customFormat="false" ht="12.75" hidden="false" customHeight="false" outlineLevel="0" collapsed="false">
      <c r="D716" s="65"/>
      <c r="E716" s="65"/>
    </row>
    <row r="717" customFormat="false" ht="12.75" hidden="false" customHeight="false" outlineLevel="0" collapsed="false">
      <c r="D717" s="65"/>
      <c r="E717" s="65"/>
    </row>
    <row r="718" customFormat="false" ht="12.75" hidden="false" customHeight="false" outlineLevel="0" collapsed="false">
      <c r="D718" s="65"/>
      <c r="E718" s="65"/>
    </row>
    <row r="719" customFormat="false" ht="12.75" hidden="false" customHeight="false" outlineLevel="0" collapsed="false">
      <c r="D719" s="65"/>
      <c r="E719" s="65"/>
    </row>
  </sheetData>
  <mergeCells count="7">
    <mergeCell ref="A1:E1"/>
    <mergeCell ref="C4:G4"/>
    <mergeCell ref="C5:G5"/>
    <mergeCell ref="A10:A11"/>
    <mergeCell ref="B10:B11"/>
    <mergeCell ref="C10:C11"/>
    <mergeCell ref="D10:E10"/>
  </mergeCells>
  <conditionalFormatting sqref="G374:G375">
    <cfRule type="cellIs" priority="2" operator="notEqual" aboveAverage="0" equalAverage="0" bottom="0" percent="0" rank="0" text="" dxfId="180">
      <formula>0</formula>
    </cfRule>
    <cfRule type="cellIs" priority="3" operator="equal" aboveAverage="0" equalAverage="0" bottom="0" percent="0" rank="0" text="" dxfId="181">
      <formula>0</formula>
    </cfRule>
  </conditionalFormatting>
  <conditionalFormatting sqref="H373:I373 K373:P373">
    <cfRule type="expression" priority="4" aboveAverage="0" equalAverage="0" bottom="0" percent="0" rank="0" text="" dxfId="182">
      <formula>$G$373&lt;&gt;0</formula>
    </cfRule>
    <cfRule type="cellIs" priority="5" operator="equal" aboveAverage="0" equalAverage="0" bottom="0" percent="0" rank="0" text="" dxfId="183">
      <formula>0</formula>
    </cfRule>
  </conditionalFormatting>
  <conditionalFormatting sqref="H374:Q374">
    <cfRule type="expression" priority="6" aboveAverage="0" equalAverage="0" bottom="0" percent="0" rank="0" text="" dxfId="184">
      <formula>$G$374&lt;&gt;0</formula>
    </cfRule>
    <cfRule type="cellIs" priority="7" operator="equal" aboveAverage="0" equalAverage="0" bottom="0" percent="0" rank="0" text="" dxfId="185">
      <formula>0</formula>
    </cfRule>
  </conditionalFormatting>
  <conditionalFormatting sqref="H375:Q375">
    <cfRule type="expression" priority="8" aboveAverage="0" equalAverage="0" bottom="0" percent="0" rank="0" text="" dxfId="186">
      <formula>$G$375&lt;&gt;0</formula>
    </cfRule>
    <cfRule type="cellIs" priority="9" operator="equal" aboveAverage="0" equalAverage="0" bottom="0" percent="0" rank="0" text="" dxfId="187">
      <formula>0</formula>
    </cfRule>
  </conditionalFormatting>
  <conditionalFormatting sqref="D12:E371">
    <cfRule type="cellIs" priority="10" operator="equal" aboveAverage="0" equalAverage="0" bottom="0" percent="0" rank="0" text="" dxfId="188">
      <formula>0</formula>
    </cfRule>
  </conditionalFormatting>
  <conditionalFormatting sqref="H12:H371">
    <cfRule type="cellIs" priority="11" operator="equal" aboveAverage="0" equalAverage="0" bottom="0" percent="0" rank="0" text="" dxfId="189">
      <formula>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1 H12:H371" type="whole">
      <formula1>0</formula1>
      <formula2>999999999999</formula2>
    </dataValidation>
  </dataValidations>
  <hyperlinks>
    <hyperlink ref="G19" location="StObr2!A1" display="Штампа"/>
  </hyperlinks>
  <printOptions headings="false" gridLines="false" gridLinesSet="true" horizontalCentered="false" verticalCentered="false"/>
  <pageMargins left="0.75" right="0.75" top="0.509722222222222"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Q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1" activeCellId="0" sqref="Q2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9.56"/>
    <col collapsed="false" customWidth="true" hidden="false" outlineLevel="0" max="3" min="3" style="1" width="42.85"/>
    <col collapsed="false" customWidth="true" hidden="false" outlineLevel="0" max="4" min="4" style="1" width="14.7"/>
    <col collapsed="false" customWidth="true" hidden="false" outlineLevel="0" max="5" min="5" style="1" width="13.14"/>
    <col collapsed="false" customWidth="false" hidden="false" outlineLevel="0" max="257" min="6" style="1" width="9.14"/>
  </cols>
  <sheetData>
    <row r="1" customFormat="false" ht="12.75" hidden="false" customHeight="true" outlineLevel="0" collapsed="false">
      <c r="A1" s="2" t="s">
        <v>0</v>
      </c>
      <c r="B1" s="2"/>
      <c r="C1" s="2"/>
      <c r="D1" s="2"/>
      <c r="E1" s="2"/>
    </row>
    <row r="2" customFormat="false" ht="12.75" hidden="false" customHeight="false" outlineLevel="0" collapsed="false">
      <c r="A2" s="3" t="s">
        <v>377</v>
      </c>
      <c r="B2" s="3"/>
      <c r="C2" s="3"/>
      <c r="D2" s="3"/>
      <c r="E2" s="3"/>
    </row>
    <row r="3" customFormat="false" ht="12.75" hidden="false" customHeight="false" outlineLevel="0" collapsed="false">
      <c r="A3" s="4"/>
      <c r="B3" s="4"/>
      <c r="C3" s="4"/>
      <c r="D3" s="4"/>
      <c r="E3" s="4"/>
    </row>
    <row r="4" customFormat="false" ht="13.5" hidden="false" customHeight="true" outlineLevel="0" collapsed="false">
      <c r="A4" s="4"/>
      <c r="B4" s="4"/>
      <c r="C4" s="5" t="s">
        <v>2</v>
      </c>
      <c r="D4" s="5"/>
      <c r="E4" s="5"/>
      <c r="F4" s="5"/>
      <c r="G4" s="5"/>
    </row>
    <row r="5" customFormat="false" ht="13.5" hidden="false" customHeight="true" outlineLevel="0" collapsed="false">
      <c r="A5" s="4"/>
      <c r="B5" s="4"/>
      <c r="C5" s="5" t="s">
        <v>3</v>
      </c>
      <c r="D5" s="5"/>
      <c r="E5" s="5"/>
      <c r="F5" s="5"/>
      <c r="G5" s="5"/>
    </row>
    <row r="6" customFormat="false" ht="12.75" hidden="false" customHeight="false" outlineLevel="0" collapsed="false">
      <c r="A6" s="6"/>
      <c r="B6" s="7"/>
      <c r="C6" s="0"/>
      <c r="D6" s="0"/>
      <c r="E6" s="0"/>
    </row>
    <row r="7" customFormat="false" ht="12.75" hidden="false" customHeight="false" outlineLevel="0" collapsed="false">
      <c r="A7" s="6"/>
      <c r="B7" s="7"/>
      <c r="C7" s="0"/>
      <c r="D7" s="0"/>
      <c r="E7" s="0"/>
    </row>
    <row r="8" customFormat="false" ht="12.75" hidden="false" customHeight="false" outlineLevel="0" collapsed="false">
      <c r="A8" s="6"/>
      <c r="B8" s="7"/>
      <c r="C8" s="0"/>
      <c r="D8" s="0"/>
      <c r="E8" s="0"/>
    </row>
    <row r="9" customFormat="false" ht="13.5" hidden="false" customHeight="false" outlineLevel="0" collapsed="false">
      <c r="A9" s="6"/>
      <c r="B9" s="7"/>
      <c r="C9" s="0"/>
      <c r="D9" s="0"/>
      <c r="E9" s="0"/>
    </row>
    <row r="10" customFormat="false" ht="12.75" hidden="false" customHeight="true" outlineLevel="0" collapsed="false">
      <c r="A10" s="107" t="s">
        <v>4</v>
      </c>
      <c r="B10" s="108" t="s">
        <v>5</v>
      </c>
      <c r="C10" s="109" t="s">
        <v>6</v>
      </c>
      <c r="D10" s="110" t="s">
        <v>7</v>
      </c>
      <c r="E10" s="110"/>
    </row>
    <row r="11" customFormat="false" ht="14.25" hidden="false" customHeight="false" outlineLevel="0" collapsed="false">
      <c r="A11" s="107"/>
      <c r="B11" s="108"/>
      <c r="C11" s="109"/>
      <c r="D11" s="111" t="s">
        <v>9</v>
      </c>
      <c r="E11" s="112" t="s">
        <v>10</v>
      </c>
    </row>
    <row r="12" customFormat="false" ht="24" hidden="false" customHeight="false" outlineLevel="0" collapsed="false">
      <c r="A12" s="113" t="n">
        <v>2001</v>
      </c>
      <c r="B12" s="114"/>
      <c r="C12" s="115" t="s">
        <v>11</v>
      </c>
      <c r="D12" s="18" t="n">
        <v>207108</v>
      </c>
      <c r="E12" s="19" t="n">
        <v>245643</v>
      </c>
      <c r="H12" s="116" t="n">
        <v>207108</v>
      </c>
      <c r="J12" s="20" t="n">
        <f aca="false">D12-H12</f>
        <v>0</v>
      </c>
    </row>
    <row r="13" customFormat="false" ht="24" hidden="false" customHeight="false" outlineLevel="0" collapsed="false">
      <c r="A13" s="113" t="n">
        <v>2002</v>
      </c>
      <c r="B13" s="114" t="n">
        <v>700000</v>
      </c>
      <c r="C13" s="115" t="s">
        <v>12</v>
      </c>
      <c r="D13" s="18" t="n">
        <v>207108</v>
      </c>
      <c r="E13" s="19" t="n">
        <v>245643</v>
      </c>
      <c r="H13" s="116" t="n">
        <v>207108</v>
      </c>
      <c r="J13" s="20" t="n">
        <f aca="false">D13-H13</f>
        <v>0</v>
      </c>
    </row>
    <row r="14" customFormat="false" ht="36" hidden="false" customHeight="false" outlineLevel="0" collapsed="false">
      <c r="A14" s="113" t="n">
        <v>2003</v>
      </c>
      <c r="B14" s="114" t="n">
        <v>710000</v>
      </c>
      <c r="C14" s="115" t="s">
        <v>13</v>
      </c>
      <c r="D14" s="18" t="n">
        <v>0</v>
      </c>
      <c r="E14" s="19" t="n">
        <v>0</v>
      </c>
      <c r="H14" s="19" t="n">
        <v>0</v>
      </c>
      <c r="J14" s="20" t="n">
        <f aca="false">D14-H14</f>
        <v>0</v>
      </c>
    </row>
    <row r="15" customFormat="false" ht="24" hidden="false" customHeight="false" outlineLevel="0" collapsed="false">
      <c r="A15" s="117" t="n">
        <v>2004</v>
      </c>
      <c r="B15" s="118" t="n">
        <v>711000</v>
      </c>
      <c r="C15" s="119" t="s">
        <v>14</v>
      </c>
      <c r="D15" s="24" t="n">
        <v>0</v>
      </c>
      <c r="E15" s="25" t="n">
        <v>0</v>
      </c>
      <c r="H15" s="25" t="n">
        <v>0</v>
      </c>
      <c r="J15" s="20" t="n">
        <f aca="false">D15-H15</f>
        <v>0</v>
      </c>
    </row>
    <row r="16" customFormat="false" ht="24" hidden="false" customHeight="false" outlineLevel="0" collapsed="false">
      <c r="A16" s="120" t="n">
        <v>2005</v>
      </c>
      <c r="B16" s="121" t="n">
        <v>711100</v>
      </c>
      <c r="C16" s="122" t="s">
        <v>15</v>
      </c>
      <c r="D16" s="29"/>
      <c r="E16" s="30"/>
      <c r="H16" s="30"/>
      <c r="J16" s="20" t="n">
        <f aca="false">D16-H16</f>
        <v>0</v>
      </c>
    </row>
    <row r="17" customFormat="false" ht="24" hidden="false" customHeight="false" outlineLevel="0" collapsed="false">
      <c r="A17" s="120" t="n">
        <v>2006</v>
      </c>
      <c r="B17" s="121" t="n">
        <v>711200</v>
      </c>
      <c r="C17" s="122" t="s">
        <v>16</v>
      </c>
      <c r="D17" s="29"/>
      <c r="E17" s="30"/>
      <c r="H17" s="30"/>
      <c r="J17" s="20" t="n">
        <f aca="false">D17-H17</f>
        <v>0</v>
      </c>
    </row>
    <row r="18" customFormat="false" ht="24.75" hidden="false" customHeight="false" outlineLevel="0" collapsed="false">
      <c r="A18" s="120" t="n">
        <v>2007</v>
      </c>
      <c r="B18" s="121" t="n">
        <v>711300</v>
      </c>
      <c r="C18" s="122" t="s">
        <v>17</v>
      </c>
      <c r="D18" s="29"/>
      <c r="E18" s="30"/>
      <c r="H18" s="30"/>
      <c r="J18" s="20" t="n">
        <f aca="false">D18-H18</f>
        <v>0</v>
      </c>
    </row>
    <row r="19" customFormat="false" ht="21.75" hidden="false" customHeight="true" outlineLevel="0" collapsed="false">
      <c r="A19" s="117" t="n">
        <v>2008</v>
      </c>
      <c r="B19" s="118" t="n">
        <v>712000</v>
      </c>
      <c r="C19" s="119" t="s">
        <v>18</v>
      </c>
      <c r="D19" s="24" t="n">
        <v>0</v>
      </c>
      <c r="E19" s="25" t="n">
        <v>0</v>
      </c>
      <c r="G19" s="12" t="s">
        <v>8</v>
      </c>
      <c r="H19" s="25" t="n">
        <v>0</v>
      </c>
      <c r="J19" s="20" t="n">
        <f aca="false">D19-H19</f>
        <v>0</v>
      </c>
    </row>
    <row r="20" customFormat="false" ht="19.5" hidden="false" customHeight="true" outlineLevel="0" collapsed="false">
      <c r="A20" s="120" t="n">
        <v>2009</v>
      </c>
      <c r="B20" s="121" t="n">
        <v>712100</v>
      </c>
      <c r="C20" s="122" t="s">
        <v>19</v>
      </c>
      <c r="D20" s="29"/>
      <c r="E20" s="30"/>
      <c r="H20" s="30"/>
      <c r="J20" s="20" t="n">
        <f aca="false">D20-H20</f>
        <v>0</v>
      </c>
    </row>
    <row r="21" customFormat="false" ht="24.95" hidden="false" customHeight="true" outlineLevel="0" collapsed="false">
      <c r="A21" s="117" t="n">
        <v>2010</v>
      </c>
      <c r="B21" s="118" t="n">
        <v>713000</v>
      </c>
      <c r="C21" s="119" t="s">
        <v>20</v>
      </c>
      <c r="D21" s="24" t="n">
        <v>0</v>
      </c>
      <c r="E21" s="25" t="n">
        <v>0</v>
      </c>
      <c r="H21" s="25" t="n">
        <v>0</v>
      </c>
      <c r="J21" s="20" t="n">
        <f aca="false">D21-H21</f>
        <v>0</v>
      </c>
    </row>
    <row r="22" customFormat="false" ht="24.95" hidden="false" customHeight="true" outlineLevel="0" collapsed="false">
      <c r="A22" s="120" t="n">
        <v>2011</v>
      </c>
      <c r="B22" s="121" t="n">
        <v>713100</v>
      </c>
      <c r="C22" s="122" t="s">
        <v>21</v>
      </c>
      <c r="D22" s="29"/>
      <c r="E22" s="30"/>
      <c r="H22" s="30"/>
      <c r="J22" s="20" t="n">
        <f aca="false">D22-H22</f>
        <v>0</v>
      </c>
    </row>
    <row r="23" customFormat="false" ht="24.95" hidden="false" customHeight="true" outlineLevel="0" collapsed="false">
      <c r="A23" s="120" t="n">
        <v>2012</v>
      </c>
      <c r="B23" s="121" t="n">
        <v>713200</v>
      </c>
      <c r="C23" s="122" t="s">
        <v>22</v>
      </c>
      <c r="D23" s="29"/>
      <c r="E23" s="30"/>
      <c r="H23" s="30"/>
      <c r="J23" s="20" t="n">
        <f aca="false">D23-H23</f>
        <v>0</v>
      </c>
    </row>
    <row r="24" customFormat="false" ht="24.95" hidden="false" customHeight="true" outlineLevel="0" collapsed="false">
      <c r="A24" s="120" t="n">
        <v>2013</v>
      </c>
      <c r="B24" s="121" t="n">
        <v>713300</v>
      </c>
      <c r="C24" s="122" t="s">
        <v>23</v>
      </c>
      <c r="D24" s="29"/>
      <c r="E24" s="30"/>
      <c r="H24" s="30"/>
      <c r="J24" s="20" t="n">
        <f aca="false">D24-H24</f>
        <v>0</v>
      </c>
    </row>
    <row r="25" customFormat="false" ht="24.95" hidden="false" customHeight="true" outlineLevel="0" collapsed="false">
      <c r="A25" s="120" t="n">
        <v>2014</v>
      </c>
      <c r="B25" s="121" t="n">
        <v>713400</v>
      </c>
      <c r="C25" s="122" t="s">
        <v>24</v>
      </c>
      <c r="D25" s="29"/>
      <c r="E25" s="30"/>
      <c r="H25" s="30"/>
      <c r="J25" s="20" t="n">
        <f aca="false">D25-H25</f>
        <v>0</v>
      </c>
    </row>
    <row r="26" customFormat="false" ht="24.95" hidden="false" customHeight="true" outlineLevel="0" collapsed="false">
      <c r="A26" s="120" t="n">
        <v>2015</v>
      </c>
      <c r="B26" s="121" t="n">
        <v>713500</v>
      </c>
      <c r="C26" s="122" t="s">
        <v>25</v>
      </c>
      <c r="D26" s="29"/>
      <c r="E26" s="30"/>
      <c r="H26" s="30"/>
      <c r="J26" s="20" t="n">
        <f aca="false">D26-H26</f>
        <v>0</v>
      </c>
    </row>
    <row r="27" customFormat="false" ht="24.95" hidden="false" customHeight="true" outlineLevel="0" collapsed="false">
      <c r="A27" s="120" t="n">
        <v>2016</v>
      </c>
      <c r="B27" s="121" t="n">
        <v>713600</v>
      </c>
      <c r="C27" s="122" t="s">
        <v>26</v>
      </c>
      <c r="D27" s="29"/>
      <c r="E27" s="30"/>
      <c r="H27" s="30"/>
      <c r="J27" s="20" t="n">
        <f aca="false">D27-H27</f>
        <v>0</v>
      </c>
    </row>
    <row r="28" customFormat="false" ht="24.95" hidden="false" customHeight="true" outlineLevel="0" collapsed="false">
      <c r="A28" s="117" t="n">
        <v>2017</v>
      </c>
      <c r="B28" s="118" t="n">
        <v>714000</v>
      </c>
      <c r="C28" s="119" t="s">
        <v>27</v>
      </c>
      <c r="D28" s="24" t="n">
        <v>0</v>
      </c>
      <c r="E28" s="25" t="n">
        <v>0</v>
      </c>
      <c r="H28" s="25" t="n">
        <v>0</v>
      </c>
      <c r="J28" s="20" t="n">
        <f aca="false">D28-H28</f>
        <v>0</v>
      </c>
    </row>
    <row r="29" customFormat="false" ht="24.95" hidden="false" customHeight="true" outlineLevel="0" collapsed="false">
      <c r="A29" s="120" t="n">
        <v>2018</v>
      </c>
      <c r="B29" s="121" t="n">
        <v>714100</v>
      </c>
      <c r="C29" s="122" t="s">
        <v>28</v>
      </c>
      <c r="D29" s="29"/>
      <c r="E29" s="30"/>
      <c r="H29" s="30"/>
      <c r="J29" s="20" t="n">
        <f aca="false">D29-H29</f>
        <v>0</v>
      </c>
    </row>
    <row r="30" customFormat="false" ht="24.95" hidden="false" customHeight="true" outlineLevel="0" collapsed="false">
      <c r="A30" s="120" t="n">
        <v>2019</v>
      </c>
      <c r="B30" s="121" t="n">
        <v>714300</v>
      </c>
      <c r="C30" s="122" t="s">
        <v>29</v>
      </c>
      <c r="D30" s="29"/>
      <c r="E30" s="30"/>
      <c r="H30" s="30"/>
      <c r="J30" s="20" t="n">
        <f aca="false">D30-H30</f>
        <v>0</v>
      </c>
    </row>
    <row r="31" customFormat="false" ht="24.95" hidden="false" customHeight="true" outlineLevel="0" collapsed="false">
      <c r="A31" s="120" t="n">
        <v>2020</v>
      </c>
      <c r="B31" s="121" t="n">
        <v>714400</v>
      </c>
      <c r="C31" s="122" t="s">
        <v>30</v>
      </c>
      <c r="D31" s="29"/>
      <c r="E31" s="30"/>
      <c r="H31" s="30"/>
      <c r="J31" s="20" t="n">
        <f aca="false">D31-H31</f>
        <v>0</v>
      </c>
    </row>
    <row r="32" customFormat="false" ht="24.95" hidden="false" customHeight="true" outlineLevel="0" collapsed="false">
      <c r="A32" s="120" t="n">
        <v>2021</v>
      </c>
      <c r="B32" s="121" t="n">
        <v>714500</v>
      </c>
      <c r="C32" s="122" t="s">
        <v>31</v>
      </c>
      <c r="D32" s="29"/>
      <c r="E32" s="30"/>
      <c r="H32" s="30"/>
      <c r="J32" s="20" t="n">
        <f aca="false">D32-H32</f>
        <v>0</v>
      </c>
    </row>
    <row r="33" customFormat="false" ht="24.95" hidden="false" customHeight="true" outlineLevel="0" collapsed="false">
      <c r="A33" s="120" t="n">
        <v>2022</v>
      </c>
      <c r="B33" s="121" t="n">
        <v>714600</v>
      </c>
      <c r="C33" s="122" t="s">
        <v>32</v>
      </c>
      <c r="D33" s="29"/>
      <c r="E33" s="30"/>
      <c r="H33" s="30"/>
      <c r="J33" s="20" t="n">
        <f aca="false">D33-H33</f>
        <v>0</v>
      </c>
    </row>
    <row r="34" customFormat="false" ht="24.95" hidden="false" customHeight="true" outlineLevel="0" collapsed="false">
      <c r="A34" s="117" t="n">
        <v>2023</v>
      </c>
      <c r="B34" s="118" t="n">
        <v>715000</v>
      </c>
      <c r="C34" s="119" t="s">
        <v>33</v>
      </c>
      <c r="D34" s="24" t="n">
        <v>0</v>
      </c>
      <c r="E34" s="25" t="n">
        <v>0</v>
      </c>
      <c r="H34" s="25" t="n">
        <v>0</v>
      </c>
      <c r="J34" s="20" t="n">
        <f aca="false">D34-H34</f>
        <v>0</v>
      </c>
    </row>
    <row r="35" customFormat="false" ht="24.95" hidden="false" customHeight="true" outlineLevel="0" collapsed="false">
      <c r="A35" s="120" t="n">
        <v>2024</v>
      </c>
      <c r="B35" s="121" t="n">
        <v>715100</v>
      </c>
      <c r="C35" s="122" t="s">
        <v>34</v>
      </c>
      <c r="D35" s="29"/>
      <c r="E35" s="30"/>
      <c r="H35" s="30"/>
      <c r="J35" s="20" t="n">
        <f aca="false">D35-H35</f>
        <v>0</v>
      </c>
    </row>
    <row r="36" customFormat="false" ht="24.95" hidden="false" customHeight="true" outlineLevel="0" collapsed="false">
      <c r="A36" s="120" t="n">
        <v>2025</v>
      </c>
      <c r="B36" s="121" t="n">
        <v>715200</v>
      </c>
      <c r="C36" s="122" t="s">
        <v>35</v>
      </c>
      <c r="D36" s="29"/>
      <c r="E36" s="30"/>
      <c r="H36" s="30"/>
      <c r="J36" s="20" t="n">
        <f aca="false">D36-H36</f>
        <v>0</v>
      </c>
    </row>
    <row r="37" customFormat="false" ht="24.95" hidden="false" customHeight="true" outlineLevel="0" collapsed="false">
      <c r="A37" s="120" t="n">
        <v>2026</v>
      </c>
      <c r="B37" s="121" t="n">
        <v>715300</v>
      </c>
      <c r="C37" s="122" t="s">
        <v>36</v>
      </c>
      <c r="D37" s="29"/>
      <c r="E37" s="30"/>
      <c r="H37" s="30"/>
      <c r="J37" s="20" t="n">
        <f aca="false">D37-H37</f>
        <v>0</v>
      </c>
    </row>
    <row r="38" customFormat="false" ht="24.95" hidden="false" customHeight="true" outlineLevel="0" collapsed="false">
      <c r="A38" s="120" t="n">
        <v>2027</v>
      </c>
      <c r="B38" s="121" t="n">
        <v>715400</v>
      </c>
      <c r="C38" s="122" t="s">
        <v>37</v>
      </c>
      <c r="D38" s="29"/>
      <c r="E38" s="30"/>
      <c r="H38" s="30"/>
      <c r="J38" s="20" t="n">
        <f aca="false">D38-H38</f>
        <v>0</v>
      </c>
    </row>
    <row r="39" customFormat="false" ht="24.95" hidden="false" customHeight="true" outlineLevel="0" collapsed="false">
      <c r="A39" s="120" t="n">
        <v>2028</v>
      </c>
      <c r="B39" s="121" t="n">
        <v>715500</v>
      </c>
      <c r="C39" s="122" t="s">
        <v>38</v>
      </c>
      <c r="D39" s="29"/>
      <c r="E39" s="30"/>
      <c r="H39" s="30"/>
      <c r="J39" s="20" t="n">
        <f aca="false">D39-H39</f>
        <v>0</v>
      </c>
    </row>
    <row r="40" customFormat="false" ht="24.95" hidden="false" customHeight="true" outlineLevel="0" collapsed="false">
      <c r="A40" s="120" t="n">
        <v>2029</v>
      </c>
      <c r="B40" s="121" t="n">
        <v>715600</v>
      </c>
      <c r="C40" s="122" t="s">
        <v>39</v>
      </c>
      <c r="D40" s="29"/>
      <c r="E40" s="30"/>
      <c r="H40" s="30"/>
      <c r="J40" s="20" t="n">
        <f aca="false">D40-H40</f>
        <v>0</v>
      </c>
    </row>
    <row r="41" customFormat="false" ht="24.95" hidden="false" customHeight="true" outlineLevel="0" collapsed="false">
      <c r="A41" s="117" t="n">
        <v>2030</v>
      </c>
      <c r="B41" s="118" t="n">
        <v>716000</v>
      </c>
      <c r="C41" s="119" t="s">
        <v>40</v>
      </c>
      <c r="D41" s="24" t="n">
        <v>0</v>
      </c>
      <c r="E41" s="25" t="n">
        <v>0</v>
      </c>
      <c r="H41" s="25" t="n">
        <v>0</v>
      </c>
      <c r="J41" s="20" t="n">
        <f aca="false">D41-H41</f>
        <v>0</v>
      </c>
    </row>
    <row r="42" customFormat="false" ht="24.95" hidden="false" customHeight="true" outlineLevel="0" collapsed="false">
      <c r="A42" s="120" t="n">
        <v>2031</v>
      </c>
      <c r="B42" s="121" t="n">
        <v>716100</v>
      </c>
      <c r="C42" s="122" t="s">
        <v>41</v>
      </c>
      <c r="D42" s="29"/>
      <c r="E42" s="30"/>
      <c r="H42" s="30"/>
      <c r="J42" s="20" t="n">
        <f aca="false">D42-H42</f>
        <v>0</v>
      </c>
    </row>
    <row r="43" customFormat="false" ht="24.95" hidden="false" customHeight="true" outlineLevel="0" collapsed="false">
      <c r="A43" s="120" t="n">
        <v>2032</v>
      </c>
      <c r="B43" s="121" t="n">
        <v>716200</v>
      </c>
      <c r="C43" s="122" t="s">
        <v>42</v>
      </c>
      <c r="D43" s="29"/>
      <c r="E43" s="30"/>
      <c r="H43" s="30"/>
      <c r="J43" s="20" t="n">
        <f aca="false">D43-H43</f>
        <v>0</v>
      </c>
    </row>
    <row r="44" customFormat="false" ht="24.95" hidden="false" customHeight="true" outlineLevel="0" collapsed="false">
      <c r="A44" s="117" t="n">
        <v>2033</v>
      </c>
      <c r="B44" s="118" t="n">
        <v>717000</v>
      </c>
      <c r="C44" s="119" t="s">
        <v>43</v>
      </c>
      <c r="D44" s="24" t="n">
        <v>0</v>
      </c>
      <c r="E44" s="25" t="n">
        <v>0</v>
      </c>
      <c r="H44" s="25" t="n">
        <v>0</v>
      </c>
      <c r="J44" s="20" t="n">
        <f aca="false">D44-H44</f>
        <v>0</v>
      </c>
    </row>
    <row r="45" customFormat="false" ht="24.95" hidden="false" customHeight="true" outlineLevel="0" collapsed="false">
      <c r="A45" s="120" t="n">
        <v>2034</v>
      </c>
      <c r="B45" s="121" t="n">
        <v>717100</v>
      </c>
      <c r="C45" s="122" t="s">
        <v>44</v>
      </c>
      <c r="D45" s="29"/>
      <c r="E45" s="30"/>
      <c r="H45" s="30"/>
      <c r="J45" s="20" t="n">
        <f aca="false">D45-H45</f>
        <v>0</v>
      </c>
    </row>
    <row r="46" customFormat="false" ht="24.95" hidden="false" customHeight="true" outlineLevel="0" collapsed="false">
      <c r="A46" s="120" t="n">
        <v>2035</v>
      </c>
      <c r="B46" s="121" t="n">
        <v>717200</v>
      </c>
      <c r="C46" s="122" t="s">
        <v>45</v>
      </c>
      <c r="D46" s="29"/>
      <c r="E46" s="30"/>
      <c r="H46" s="30"/>
      <c r="J46" s="20" t="n">
        <f aca="false">D46-H46</f>
        <v>0</v>
      </c>
    </row>
    <row r="47" customFormat="false" ht="24.95" hidden="false" customHeight="true" outlineLevel="0" collapsed="false">
      <c r="A47" s="120" t="n">
        <v>2036</v>
      </c>
      <c r="B47" s="121" t="n">
        <v>717300</v>
      </c>
      <c r="C47" s="122" t="s">
        <v>46</v>
      </c>
      <c r="D47" s="29"/>
      <c r="E47" s="30"/>
      <c r="H47" s="30"/>
      <c r="J47" s="20" t="n">
        <f aca="false">D47-H47</f>
        <v>0</v>
      </c>
    </row>
    <row r="48" customFormat="false" ht="24.95" hidden="false" customHeight="true" outlineLevel="0" collapsed="false">
      <c r="A48" s="120" t="n">
        <v>2037</v>
      </c>
      <c r="B48" s="121" t="n">
        <v>717400</v>
      </c>
      <c r="C48" s="122" t="s">
        <v>47</v>
      </c>
      <c r="D48" s="29"/>
      <c r="E48" s="30"/>
      <c r="H48" s="30"/>
      <c r="J48" s="20" t="n">
        <f aca="false">D48-H48</f>
        <v>0</v>
      </c>
    </row>
    <row r="49" customFormat="false" ht="24.95" hidden="false" customHeight="true" outlineLevel="0" collapsed="false">
      <c r="A49" s="120" t="n">
        <v>2038</v>
      </c>
      <c r="B49" s="121" t="n">
        <v>717500</v>
      </c>
      <c r="C49" s="122" t="s">
        <v>48</v>
      </c>
      <c r="D49" s="29"/>
      <c r="E49" s="30"/>
      <c r="H49" s="30"/>
      <c r="J49" s="20" t="n">
        <f aca="false">D49-H49</f>
        <v>0</v>
      </c>
    </row>
    <row r="50" customFormat="false" ht="24.95" hidden="false" customHeight="true" outlineLevel="0" collapsed="false">
      <c r="A50" s="120" t="n">
        <v>2039</v>
      </c>
      <c r="B50" s="121" t="n">
        <v>717600</v>
      </c>
      <c r="C50" s="122" t="s">
        <v>49</v>
      </c>
      <c r="D50" s="29"/>
      <c r="E50" s="30"/>
      <c r="H50" s="30"/>
      <c r="J50" s="20" t="n">
        <f aca="false">D50-H50</f>
        <v>0</v>
      </c>
    </row>
    <row r="51" customFormat="false" ht="24.95" hidden="false" customHeight="true" outlineLevel="0" collapsed="false">
      <c r="A51" s="117" t="n">
        <v>2040</v>
      </c>
      <c r="B51" s="118" t="n">
        <v>719000</v>
      </c>
      <c r="C51" s="119" t="s">
        <v>50</v>
      </c>
      <c r="D51" s="24" t="n">
        <v>0</v>
      </c>
      <c r="E51" s="25" t="n">
        <v>0</v>
      </c>
      <c r="H51" s="25" t="n">
        <v>0</v>
      </c>
      <c r="J51" s="20" t="n">
        <f aca="false">D51-H51</f>
        <v>0</v>
      </c>
    </row>
    <row r="52" customFormat="false" ht="24.95" hidden="false" customHeight="true" outlineLevel="0" collapsed="false">
      <c r="A52" s="120" t="n">
        <v>2041</v>
      </c>
      <c r="B52" s="121" t="n">
        <v>719100</v>
      </c>
      <c r="C52" s="122" t="s">
        <v>51</v>
      </c>
      <c r="D52" s="29"/>
      <c r="E52" s="30"/>
      <c r="H52" s="30"/>
      <c r="J52" s="20" t="n">
        <f aca="false">D52-H52</f>
        <v>0</v>
      </c>
    </row>
    <row r="53" s="31" customFormat="true" ht="24.95" hidden="false" customHeight="true" outlineLevel="0" collapsed="false">
      <c r="A53" s="120" t="n">
        <v>2042</v>
      </c>
      <c r="B53" s="121" t="n">
        <v>719200</v>
      </c>
      <c r="C53" s="122" t="s">
        <v>52</v>
      </c>
      <c r="D53" s="29"/>
      <c r="E53" s="30"/>
      <c r="H53" s="30"/>
      <c r="J53" s="20" t="n">
        <f aca="false">D53-H53</f>
        <v>0</v>
      </c>
    </row>
    <row r="54" customFormat="false" ht="24.95" hidden="false" customHeight="true" outlineLevel="0" collapsed="false">
      <c r="A54" s="120" t="n">
        <v>2043</v>
      </c>
      <c r="B54" s="121" t="n">
        <v>719300</v>
      </c>
      <c r="C54" s="122" t="s">
        <v>53</v>
      </c>
      <c r="D54" s="29"/>
      <c r="E54" s="30"/>
      <c r="H54" s="30"/>
      <c r="J54" s="20" t="n">
        <f aca="false">D54-H54</f>
        <v>0</v>
      </c>
    </row>
    <row r="55" customFormat="false" ht="24.95" hidden="false" customHeight="true" outlineLevel="0" collapsed="false">
      <c r="A55" s="120" t="n">
        <v>2044</v>
      </c>
      <c r="B55" s="121" t="n">
        <v>719400</v>
      </c>
      <c r="C55" s="122" t="s">
        <v>54</v>
      </c>
      <c r="D55" s="29"/>
      <c r="E55" s="30"/>
      <c r="H55" s="30"/>
      <c r="J55" s="20" t="n">
        <f aca="false">D55-H55</f>
        <v>0</v>
      </c>
    </row>
    <row r="56" customFormat="false" ht="24.95" hidden="false" customHeight="true" outlineLevel="0" collapsed="false">
      <c r="A56" s="120" t="n">
        <v>2045</v>
      </c>
      <c r="B56" s="121" t="n">
        <v>719500</v>
      </c>
      <c r="C56" s="122" t="s">
        <v>55</v>
      </c>
      <c r="D56" s="29"/>
      <c r="E56" s="30"/>
      <c r="H56" s="30"/>
      <c r="J56" s="20" t="n">
        <f aca="false">D56-H56</f>
        <v>0</v>
      </c>
    </row>
    <row r="57" customFormat="false" ht="24.95" hidden="false" customHeight="true" outlineLevel="0" collapsed="false">
      <c r="A57" s="120" t="n">
        <v>2046</v>
      </c>
      <c r="B57" s="121" t="n">
        <v>719600</v>
      </c>
      <c r="C57" s="122" t="s">
        <v>56</v>
      </c>
      <c r="D57" s="29"/>
      <c r="E57" s="30"/>
      <c r="H57" s="30"/>
      <c r="J57" s="20" t="n">
        <f aca="false">D57-H57</f>
        <v>0</v>
      </c>
    </row>
    <row r="58" customFormat="false" ht="24.95" hidden="false" customHeight="true" outlineLevel="0" collapsed="false">
      <c r="A58" s="113" t="n">
        <v>2047</v>
      </c>
      <c r="B58" s="114" t="n">
        <v>720000</v>
      </c>
      <c r="C58" s="115" t="s">
        <v>57</v>
      </c>
      <c r="D58" s="18" t="n">
        <v>0</v>
      </c>
      <c r="E58" s="19" t="n">
        <v>0</v>
      </c>
      <c r="H58" s="19" t="n">
        <v>0</v>
      </c>
      <c r="J58" s="20" t="n">
        <f aca="false">D58-H58</f>
        <v>0</v>
      </c>
    </row>
    <row r="59" customFormat="false" ht="24.95" hidden="false" customHeight="true" outlineLevel="0" collapsed="false">
      <c r="A59" s="117" t="n">
        <v>2048</v>
      </c>
      <c r="B59" s="118" t="n">
        <v>721000</v>
      </c>
      <c r="C59" s="119" t="s">
        <v>58</v>
      </c>
      <c r="D59" s="24" t="n">
        <v>0</v>
      </c>
      <c r="E59" s="25" t="n">
        <v>0</v>
      </c>
      <c r="H59" s="25" t="n">
        <v>0</v>
      </c>
      <c r="J59" s="20" t="n">
        <f aca="false">D59-H59</f>
        <v>0</v>
      </c>
    </row>
    <row r="60" s="31" customFormat="true" ht="37.5" hidden="false" customHeight="true" outlineLevel="0" collapsed="false">
      <c r="A60" s="120" t="n">
        <v>2049</v>
      </c>
      <c r="B60" s="121" t="n">
        <v>721100</v>
      </c>
      <c r="C60" s="122" t="s">
        <v>59</v>
      </c>
      <c r="D60" s="29"/>
      <c r="E60" s="30"/>
      <c r="H60" s="30"/>
      <c r="J60" s="20" t="n">
        <f aca="false">D60-H60</f>
        <v>0</v>
      </c>
    </row>
    <row r="61" customFormat="false" ht="24.95" hidden="false" customHeight="true" outlineLevel="0" collapsed="false">
      <c r="A61" s="120" t="n">
        <v>2050</v>
      </c>
      <c r="B61" s="121" t="n">
        <v>721200</v>
      </c>
      <c r="C61" s="122" t="s">
        <v>60</v>
      </c>
      <c r="D61" s="29"/>
      <c r="E61" s="30"/>
      <c r="H61" s="30"/>
      <c r="J61" s="20" t="n">
        <f aca="false">D61-H61</f>
        <v>0</v>
      </c>
    </row>
    <row r="62" customFormat="false" ht="24.95" hidden="false" customHeight="true" outlineLevel="0" collapsed="false">
      <c r="A62" s="120" t="n">
        <v>2051</v>
      </c>
      <c r="B62" s="121" t="n">
        <v>721300</v>
      </c>
      <c r="C62" s="122" t="s">
        <v>61</v>
      </c>
      <c r="D62" s="29"/>
      <c r="E62" s="30"/>
      <c r="H62" s="30"/>
      <c r="J62" s="20" t="n">
        <f aca="false">D62-H62</f>
        <v>0</v>
      </c>
    </row>
    <row r="63" customFormat="false" ht="24.95" hidden="false" customHeight="true" outlineLevel="0" collapsed="false">
      <c r="A63" s="120" t="n">
        <v>2052</v>
      </c>
      <c r="B63" s="121" t="n">
        <v>721400</v>
      </c>
      <c r="C63" s="122" t="s">
        <v>62</v>
      </c>
      <c r="D63" s="29"/>
      <c r="E63" s="30"/>
      <c r="H63" s="30"/>
      <c r="J63" s="20" t="n">
        <f aca="false">D63-H63</f>
        <v>0</v>
      </c>
    </row>
    <row r="64" customFormat="false" ht="24.95" hidden="false" customHeight="true" outlineLevel="0" collapsed="false">
      <c r="A64" s="117" t="n">
        <v>2053</v>
      </c>
      <c r="B64" s="118" t="n">
        <v>722000</v>
      </c>
      <c r="C64" s="123" t="s">
        <v>63</v>
      </c>
      <c r="D64" s="24" t="n">
        <v>0</v>
      </c>
      <c r="E64" s="25" t="n">
        <v>0</v>
      </c>
      <c r="H64" s="25" t="n">
        <v>0</v>
      </c>
      <c r="J64" s="20" t="n">
        <f aca="false">D64-H64</f>
        <v>0</v>
      </c>
    </row>
    <row r="65" customFormat="false" ht="24.95" hidden="false" customHeight="true" outlineLevel="0" collapsed="false">
      <c r="A65" s="120" t="n">
        <v>2054</v>
      </c>
      <c r="B65" s="121" t="n">
        <v>722100</v>
      </c>
      <c r="C65" s="122" t="s">
        <v>64</v>
      </c>
      <c r="D65" s="29"/>
      <c r="E65" s="30"/>
      <c r="H65" s="30"/>
      <c r="J65" s="20" t="n">
        <f aca="false">D65-H65</f>
        <v>0</v>
      </c>
    </row>
    <row r="66" customFormat="false" ht="24.95" hidden="false" customHeight="true" outlineLevel="0" collapsed="false">
      <c r="A66" s="120" t="n">
        <v>2055</v>
      </c>
      <c r="B66" s="121" t="n">
        <v>722200</v>
      </c>
      <c r="C66" s="122" t="s">
        <v>65</v>
      </c>
      <c r="D66" s="29"/>
      <c r="E66" s="30"/>
      <c r="H66" s="30"/>
      <c r="J66" s="20" t="n">
        <f aca="false">D66-H66</f>
        <v>0</v>
      </c>
    </row>
    <row r="67" customFormat="false" ht="24.95" hidden="false" customHeight="true" outlineLevel="0" collapsed="false">
      <c r="A67" s="120" t="n">
        <v>2056</v>
      </c>
      <c r="B67" s="121" t="n">
        <v>722300</v>
      </c>
      <c r="C67" s="122" t="s">
        <v>66</v>
      </c>
      <c r="D67" s="33"/>
      <c r="E67" s="34"/>
      <c r="H67" s="34"/>
      <c r="J67" s="20" t="n">
        <f aca="false">D67-H67</f>
        <v>0</v>
      </c>
    </row>
    <row r="68" customFormat="false" ht="24.95" hidden="false" customHeight="true" outlineLevel="0" collapsed="false">
      <c r="A68" s="113" t="n">
        <v>2057</v>
      </c>
      <c r="B68" s="114" t="n">
        <v>730000</v>
      </c>
      <c r="C68" s="124" t="s">
        <v>67</v>
      </c>
      <c r="D68" s="18" t="n">
        <v>22190</v>
      </c>
      <c r="E68" s="19" t="n">
        <v>24394</v>
      </c>
      <c r="H68" s="116" t="n">
        <v>22190</v>
      </c>
      <c r="J68" s="20" t="n">
        <f aca="false">D68-H68</f>
        <v>0</v>
      </c>
    </row>
    <row r="69" customFormat="false" ht="24.95" hidden="false" customHeight="true" outlineLevel="0" collapsed="false">
      <c r="A69" s="117" t="n">
        <v>2058</v>
      </c>
      <c r="B69" s="118" t="n">
        <v>731000</v>
      </c>
      <c r="C69" s="123" t="s">
        <v>68</v>
      </c>
      <c r="D69" s="24" t="n">
        <v>0</v>
      </c>
      <c r="E69" s="25" t="n">
        <v>0</v>
      </c>
      <c r="H69" s="25" t="n">
        <v>0</v>
      </c>
      <c r="J69" s="20" t="n">
        <f aca="false">D69-H69</f>
        <v>0</v>
      </c>
    </row>
    <row r="70" customFormat="false" ht="24.95" hidden="false" customHeight="true" outlineLevel="0" collapsed="false">
      <c r="A70" s="120" t="n">
        <v>2059</v>
      </c>
      <c r="B70" s="121" t="n">
        <v>731100</v>
      </c>
      <c r="C70" s="122" t="s">
        <v>69</v>
      </c>
      <c r="D70" s="29"/>
      <c r="E70" s="30"/>
      <c r="H70" s="30"/>
      <c r="J70" s="20" t="n">
        <f aca="false">D70-H70</f>
        <v>0</v>
      </c>
    </row>
    <row r="71" customFormat="false" ht="24.95" hidden="false" customHeight="true" outlineLevel="0" collapsed="false">
      <c r="A71" s="120" t="n">
        <v>2060</v>
      </c>
      <c r="B71" s="121" t="n">
        <v>731200</v>
      </c>
      <c r="C71" s="122" t="s">
        <v>70</v>
      </c>
      <c r="D71" s="29"/>
      <c r="E71" s="30"/>
      <c r="H71" s="30"/>
      <c r="J71" s="20" t="n">
        <f aca="false">D71-H71</f>
        <v>0</v>
      </c>
    </row>
    <row r="72" customFormat="false" ht="24.95" hidden="false" customHeight="true" outlineLevel="0" collapsed="false">
      <c r="A72" s="117" t="n">
        <v>2061</v>
      </c>
      <c r="B72" s="118" t="n">
        <v>732000</v>
      </c>
      <c r="C72" s="119" t="s">
        <v>71</v>
      </c>
      <c r="D72" s="24" t="n">
        <v>0</v>
      </c>
      <c r="E72" s="25" t="n">
        <v>0</v>
      </c>
      <c r="H72" s="25" t="n">
        <v>0</v>
      </c>
      <c r="J72" s="20" t="n">
        <f aca="false">D72-H72</f>
        <v>0</v>
      </c>
    </row>
    <row r="73" s="31" customFormat="true" ht="24.95" hidden="false" customHeight="true" outlineLevel="0" collapsed="false">
      <c r="A73" s="120" t="n">
        <v>2062</v>
      </c>
      <c r="B73" s="121" t="n">
        <v>732100</v>
      </c>
      <c r="C73" s="122" t="s">
        <v>72</v>
      </c>
      <c r="D73" s="29"/>
      <c r="E73" s="30"/>
      <c r="H73" s="30"/>
      <c r="J73" s="20" t="n">
        <f aca="false">D73-H73</f>
        <v>0</v>
      </c>
    </row>
    <row r="74" customFormat="false" ht="24.95" hidden="false" customHeight="true" outlineLevel="0" collapsed="false">
      <c r="A74" s="120" t="n">
        <v>2063</v>
      </c>
      <c r="B74" s="121" t="n">
        <v>732200</v>
      </c>
      <c r="C74" s="122" t="s">
        <v>73</v>
      </c>
      <c r="D74" s="29"/>
      <c r="E74" s="30"/>
      <c r="H74" s="30"/>
      <c r="J74" s="20" t="n">
        <f aca="false">D74-H74</f>
        <v>0</v>
      </c>
    </row>
    <row r="75" customFormat="false" ht="24.95" hidden="false" customHeight="true" outlineLevel="0" collapsed="false">
      <c r="A75" s="120" t="n">
        <v>2064</v>
      </c>
      <c r="B75" s="121" t="n">
        <v>732300</v>
      </c>
      <c r="C75" s="122" t="s">
        <v>74</v>
      </c>
      <c r="D75" s="29"/>
      <c r="E75" s="30"/>
      <c r="H75" s="30"/>
      <c r="J75" s="20" t="n">
        <f aca="false">D75-H75</f>
        <v>0</v>
      </c>
    </row>
    <row r="76" s="31" customFormat="true" ht="24.95" hidden="false" customHeight="true" outlineLevel="0" collapsed="false">
      <c r="A76" s="120" t="n">
        <v>2065</v>
      </c>
      <c r="B76" s="121" t="n">
        <v>732400</v>
      </c>
      <c r="C76" s="122" t="s">
        <v>75</v>
      </c>
      <c r="D76" s="29"/>
      <c r="E76" s="30"/>
      <c r="H76" s="30"/>
      <c r="J76" s="20" t="n">
        <f aca="false">D76-H76</f>
        <v>0</v>
      </c>
    </row>
    <row r="77" s="31" customFormat="true" ht="24.95" hidden="false" customHeight="true" outlineLevel="0" collapsed="false">
      <c r="A77" s="125" t="n">
        <v>2066</v>
      </c>
      <c r="B77" s="118" t="n">
        <v>733000</v>
      </c>
      <c r="C77" s="119" t="s">
        <v>76</v>
      </c>
      <c r="D77" s="24" t="n">
        <v>22190</v>
      </c>
      <c r="E77" s="25" t="n">
        <v>24394</v>
      </c>
      <c r="H77" s="25" t="n">
        <v>22190</v>
      </c>
      <c r="J77" s="20" t="n">
        <f aca="false">D77-H77</f>
        <v>0</v>
      </c>
    </row>
    <row r="78" s="31" customFormat="true" ht="24.95" hidden="false" customHeight="true" outlineLevel="0" collapsed="false">
      <c r="A78" s="126" t="n">
        <v>2067</v>
      </c>
      <c r="B78" s="121" t="n">
        <v>733100</v>
      </c>
      <c r="C78" s="122" t="s">
        <v>77</v>
      </c>
      <c r="D78" s="29" t="n">
        <v>22190</v>
      </c>
      <c r="E78" s="30" t="n">
        <v>24394</v>
      </c>
      <c r="H78" s="30" t="n">
        <v>22190</v>
      </c>
      <c r="J78" s="20" t="n">
        <f aca="false">D78-H78</f>
        <v>0</v>
      </c>
    </row>
    <row r="79" customFormat="false" ht="24.95" hidden="false" customHeight="true" outlineLevel="0" collapsed="false">
      <c r="A79" s="126" t="n">
        <v>2068</v>
      </c>
      <c r="B79" s="121" t="n">
        <v>733200</v>
      </c>
      <c r="C79" s="122" t="s">
        <v>78</v>
      </c>
      <c r="D79" s="33"/>
      <c r="E79" s="34"/>
      <c r="H79" s="34"/>
      <c r="J79" s="20" t="n">
        <f aca="false">D79-H79</f>
        <v>0</v>
      </c>
    </row>
    <row r="80" customFormat="false" ht="24.95" hidden="false" customHeight="true" outlineLevel="0" collapsed="false">
      <c r="A80" s="127" t="n">
        <v>2069</v>
      </c>
      <c r="B80" s="114" t="n">
        <v>740000</v>
      </c>
      <c r="C80" s="115" t="s">
        <v>79</v>
      </c>
      <c r="D80" s="18" t="n">
        <v>27869</v>
      </c>
      <c r="E80" s="19" t="n">
        <v>21784</v>
      </c>
      <c r="H80" s="19" t="n">
        <v>27869</v>
      </c>
      <c r="J80" s="20" t="n">
        <f aca="false">D80-H80</f>
        <v>0</v>
      </c>
    </row>
    <row r="81" customFormat="false" ht="24.95" hidden="false" customHeight="true" outlineLevel="0" collapsed="false">
      <c r="A81" s="125" t="n">
        <v>2070</v>
      </c>
      <c r="B81" s="118" t="n">
        <v>741000</v>
      </c>
      <c r="C81" s="119" t="s">
        <v>80</v>
      </c>
      <c r="D81" s="24" t="n">
        <v>0</v>
      </c>
      <c r="E81" s="25" t="n">
        <v>0</v>
      </c>
      <c r="H81" s="25" t="n">
        <v>0</v>
      </c>
      <c r="J81" s="20" t="n">
        <f aca="false">D81-H81</f>
        <v>0</v>
      </c>
    </row>
    <row r="82" customFormat="false" ht="24.95" hidden="false" customHeight="true" outlineLevel="0" collapsed="false">
      <c r="A82" s="126" t="n">
        <v>2071</v>
      </c>
      <c r="B82" s="121" t="n">
        <v>741100</v>
      </c>
      <c r="C82" s="122" t="s">
        <v>81</v>
      </c>
      <c r="D82" s="29"/>
      <c r="E82" s="30"/>
      <c r="H82" s="30"/>
      <c r="J82" s="20" t="n">
        <f aca="false">D82-H82</f>
        <v>0</v>
      </c>
    </row>
    <row r="83" customFormat="false" ht="24.95" hidden="false" customHeight="true" outlineLevel="0" collapsed="false">
      <c r="A83" s="126" t="n">
        <v>2072</v>
      </c>
      <c r="B83" s="121" t="n">
        <v>741200</v>
      </c>
      <c r="C83" s="122" t="s">
        <v>82</v>
      </c>
      <c r="D83" s="29"/>
      <c r="E83" s="30"/>
      <c r="H83" s="30"/>
      <c r="J83" s="20" t="n">
        <f aca="false">D83-H83</f>
        <v>0</v>
      </c>
    </row>
    <row r="84" customFormat="false" ht="24.95" hidden="false" customHeight="true" outlineLevel="0" collapsed="false">
      <c r="A84" s="126" t="n">
        <v>2073</v>
      </c>
      <c r="B84" s="121" t="n">
        <v>741300</v>
      </c>
      <c r="C84" s="122" t="s">
        <v>83</v>
      </c>
      <c r="D84" s="29"/>
      <c r="E84" s="30"/>
      <c r="H84" s="30"/>
      <c r="J84" s="20" t="n">
        <f aca="false">D84-H84</f>
        <v>0</v>
      </c>
    </row>
    <row r="85" customFormat="false" ht="24.95" hidden="false" customHeight="true" outlineLevel="0" collapsed="false">
      <c r="A85" s="126" t="n">
        <v>2074</v>
      </c>
      <c r="B85" s="121" t="n">
        <v>741400</v>
      </c>
      <c r="C85" s="122" t="s">
        <v>84</v>
      </c>
      <c r="D85" s="29"/>
      <c r="E85" s="30"/>
      <c r="H85" s="30"/>
      <c r="J85" s="20" t="n">
        <f aca="false">D85-H85</f>
        <v>0</v>
      </c>
    </row>
    <row r="86" s="31" customFormat="true" ht="24.95" hidden="false" customHeight="true" outlineLevel="0" collapsed="false">
      <c r="A86" s="126" t="n">
        <v>2075</v>
      </c>
      <c r="B86" s="121" t="n">
        <v>741500</v>
      </c>
      <c r="C86" s="128" t="s">
        <v>85</v>
      </c>
      <c r="D86" s="29"/>
      <c r="E86" s="30"/>
      <c r="H86" s="30"/>
      <c r="J86" s="20" t="n">
        <f aca="false">D86-H86</f>
        <v>0</v>
      </c>
    </row>
    <row r="87" customFormat="false" ht="24.95" hidden="false" customHeight="true" outlineLevel="0" collapsed="false">
      <c r="A87" s="126" t="n">
        <v>2076</v>
      </c>
      <c r="B87" s="121" t="n">
        <v>741600</v>
      </c>
      <c r="C87" s="128" t="s">
        <v>86</v>
      </c>
      <c r="D87" s="29"/>
      <c r="E87" s="30"/>
      <c r="H87" s="30"/>
      <c r="J87" s="20" t="n">
        <f aca="false">D87-H87</f>
        <v>0</v>
      </c>
    </row>
    <row r="88" customFormat="false" ht="24.95" hidden="false" customHeight="true" outlineLevel="0" collapsed="false">
      <c r="A88" s="125" t="n">
        <v>2077</v>
      </c>
      <c r="B88" s="118" t="n">
        <v>742000</v>
      </c>
      <c r="C88" s="119" t="s">
        <v>87</v>
      </c>
      <c r="D88" s="24" t="n">
        <v>27869</v>
      </c>
      <c r="E88" s="25" t="n">
        <v>19614</v>
      </c>
      <c r="H88" s="25" t="n">
        <v>27869</v>
      </c>
      <c r="J88" s="20" t="n">
        <f aca="false">D88-H88</f>
        <v>0</v>
      </c>
    </row>
    <row r="89" customFormat="false" ht="24.95" hidden="false" customHeight="true" outlineLevel="0" collapsed="false">
      <c r="A89" s="126" t="n">
        <v>2078</v>
      </c>
      <c r="B89" s="121" t="n">
        <v>742100</v>
      </c>
      <c r="C89" s="122" t="s">
        <v>88</v>
      </c>
      <c r="D89" s="29" t="n">
        <v>27530</v>
      </c>
      <c r="E89" s="30" t="n">
        <v>19076</v>
      </c>
      <c r="H89" s="30" t="n">
        <v>27530</v>
      </c>
      <c r="J89" s="20" t="n">
        <f aca="false">D89-H89</f>
        <v>0</v>
      </c>
    </row>
    <row r="90" customFormat="false" ht="24.95" hidden="false" customHeight="true" outlineLevel="0" collapsed="false">
      <c r="A90" s="126" t="n">
        <v>2079</v>
      </c>
      <c r="B90" s="121" t="n">
        <v>742200</v>
      </c>
      <c r="C90" s="122" t="s">
        <v>89</v>
      </c>
      <c r="D90" s="29"/>
      <c r="E90" s="30"/>
      <c r="H90" s="30"/>
      <c r="J90" s="20" t="n">
        <f aca="false">D90-H90</f>
        <v>0</v>
      </c>
    </row>
    <row r="91" customFormat="false" ht="24.95" hidden="false" customHeight="true" outlineLevel="0" collapsed="false">
      <c r="A91" s="126" t="n">
        <v>2080</v>
      </c>
      <c r="B91" s="121" t="n">
        <v>742300</v>
      </c>
      <c r="C91" s="122" t="s">
        <v>90</v>
      </c>
      <c r="D91" s="29" t="n">
        <v>339</v>
      </c>
      <c r="E91" s="30" t="n">
        <v>538</v>
      </c>
      <c r="H91" s="30" t="n">
        <v>339</v>
      </c>
      <c r="J91" s="20" t="n">
        <f aca="false">D91-H91</f>
        <v>0</v>
      </c>
    </row>
    <row r="92" customFormat="false" ht="24.95" hidden="false" customHeight="true" outlineLevel="0" collapsed="false">
      <c r="A92" s="126" t="n">
        <v>2081</v>
      </c>
      <c r="B92" s="121" t="n">
        <v>742400</v>
      </c>
      <c r="C92" s="122" t="s">
        <v>91</v>
      </c>
      <c r="D92" s="29"/>
      <c r="E92" s="30"/>
      <c r="H92" s="30"/>
      <c r="J92" s="20" t="n">
        <f aca="false">D92-H92</f>
        <v>0</v>
      </c>
    </row>
    <row r="93" customFormat="false" ht="24.95" hidden="false" customHeight="true" outlineLevel="0" collapsed="false">
      <c r="A93" s="125" t="n">
        <v>2082</v>
      </c>
      <c r="B93" s="118" t="n">
        <v>743000</v>
      </c>
      <c r="C93" s="119" t="s">
        <v>92</v>
      </c>
      <c r="D93" s="24" t="n">
        <v>0</v>
      </c>
      <c r="E93" s="25" t="n">
        <v>0</v>
      </c>
      <c r="H93" s="25" t="n">
        <v>0</v>
      </c>
      <c r="J93" s="20" t="n">
        <f aca="false">D93-H93</f>
        <v>0</v>
      </c>
    </row>
    <row r="94" customFormat="false" ht="24.95" hidden="false" customHeight="true" outlineLevel="0" collapsed="false">
      <c r="A94" s="126" t="n">
        <v>2083</v>
      </c>
      <c r="B94" s="121" t="n">
        <v>743100</v>
      </c>
      <c r="C94" s="122" t="s">
        <v>93</v>
      </c>
      <c r="D94" s="29"/>
      <c r="E94" s="30"/>
      <c r="H94" s="30"/>
      <c r="J94" s="20" t="n">
        <f aca="false">D94-H94</f>
        <v>0</v>
      </c>
    </row>
    <row r="95" customFormat="false" ht="24.95" hidden="false" customHeight="true" outlineLevel="0" collapsed="false">
      <c r="A95" s="126" t="n">
        <v>2084</v>
      </c>
      <c r="B95" s="121" t="n">
        <v>743200</v>
      </c>
      <c r="C95" s="122" t="s">
        <v>94</v>
      </c>
      <c r="D95" s="29"/>
      <c r="E95" s="30"/>
      <c r="H95" s="30"/>
      <c r="J95" s="20" t="n">
        <f aca="false">D95-H95</f>
        <v>0</v>
      </c>
    </row>
    <row r="96" customFormat="false" ht="24.95" hidden="false" customHeight="true" outlineLevel="0" collapsed="false">
      <c r="A96" s="126" t="n">
        <v>2085</v>
      </c>
      <c r="B96" s="121" t="n">
        <v>743300</v>
      </c>
      <c r="C96" s="122" t="s">
        <v>95</v>
      </c>
      <c r="D96" s="29"/>
      <c r="E96" s="30"/>
      <c r="H96" s="30"/>
      <c r="J96" s="20" t="n">
        <f aca="false">D96-H96</f>
        <v>0</v>
      </c>
    </row>
    <row r="97" customFormat="false" ht="24.95" hidden="false" customHeight="true" outlineLevel="0" collapsed="false">
      <c r="A97" s="126" t="n">
        <v>2086</v>
      </c>
      <c r="B97" s="121" t="n">
        <v>743400</v>
      </c>
      <c r="C97" s="122" t="s">
        <v>96</v>
      </c>
      <c r="D97" s="29"/>
      <c r="E97" s="30"/>
      <c r="H97" s="30"/>
      <c r="J97" s="20" t="n">
        <f aca="false">D97-H97</f>
        <v>0</v>
      </c>
    </row>
    <row r="98" customFormat="false" ht="24.95" hidden="false" customHeight="true" outlineLevel="0" collapsed="false">
      <c r="A98" s="126" t="n">
        <v>2087</v>
      </c>
      <c r="B98" s="121" t="n">
        <v>743500</v>
      </c>
      <c r="C98" s="122" t="s">
        <v>97</v>
      </c>
      <c r="D98" s="29"/>
      <c r="E98" s="30"/>
      <c r="H98" s="30"/>
      <c r="J98" s="20" t="n">
        <f aca="false">D98-H98</f>
        <v>0</v>
      </c>
    </row>
    <row r="99" customFormat="false" ht="24.95" hidden="false" customHeight="true" outlineLevel="0" collapsed="false">
      <c r="A99" s="126" t="n">
        <v>2088</v>
      </c>
      <c r="B99" s="121" t="n">
        <v>743900</v>
      </c>
      <c r="C99" s="122" t="s">
        <v>98</v>
      </c>
      <c r="D99" s="29"/>
      <c r="E99" s="30"/>
      <c r="H99" s="30"/>
      <c r="J99" s="20" t="n">
        <f aca="false">D99-H99</f>
        <v>0</v>
      </c>
    </row>
    <row r="100" customFormat="false" ht="24.95" hidden="false" customHeight="true" outlineLevel="0" collapsed="false">
      <c r="A100" s="125" t="n">
        <v>2089</v>
      </c>
      <c r="B100" s="118" t="n">
        <v>744000</v>
      </c>
      <c r="C100" s="119" t="s">
        <v>99</v>
      </c>
      <c r="D100" s="24" t="n">
        <v>0</v>
      </c>
      <c r="E100" s="25" t="n">
        <v>2163</v>
      </c>
      <c r="H100" s="25" t="n">
        <v>0</v>
      </c>
      <c r="J100" s="20" t="n">
        <f aca="false">D100-H100</f>
        <v>0</v>
      </c>
    </row>
    <row r="101" customFormat="false" ht="24.95" hidden="false" customHeight="true" outlineLevel="0" collapsed="false">
      <c r="A101" s="126" t="n">
        <v>2090</v>
      </c>
      <c r="B101" s="121" t="n">
        <v>744100</v>
      </c>
      <c r="C101" s="122" t="s">
        <v>100</v>
      </c>
      <c r="D101" s="29"/>
      <c r="E101" s="30" t="n">
        <v>2163</v>
      </c>
      <c r="H101" s="30"/>
      <c r="J101" s="20" t="n">
        <f aca="false">D101-H101</f>
        <v>0</v>
      </c>
    </row>
    <row r="102" customFormat="false" ht="24.95" hidden="false" customHeight="true" outlineLevel="0" collapsed="false">
      <c r="A102" s="126" t="n">
        <v>2091</v>
      </c>
      <c r="B102" s="121" t="n">
        <v>744200</v>
      </c>
      <c r="C102" s="122" t="s">
        <v>101</v>
      </c>
      <c r="D102" s="29"/>
      <c r="E102" s="30"/>
      <c r="H102" s="30"/>
      <c r="J102" s="20" t="n">
        <f aca="false">D102-H102</f>
        <v>0</v>
      </c>
    </row>
    <row r="103" customFormat="false" ht="24.95" hidden="false" customHeight="true" outlineLevel="0" collapsed="false">
      <c r="A103" s="125" t="n">
        <v>2092</v>
      </c>
      <c r="B103" s="118" t="n">
        <v>745000</v>
      </c>
      <c r="C103" s="119" t="s">
        <v>102</v>
      </c>
      <c r="D103" s="24" t="n">
        <v>0</v>
      </c>
      <c r="E103" s="25" t="n">
        <v>7</v>
      </c>
      <c r="H103" s="25" t="n">
        <v>0</v>
      </c>
      <c r="J103" s="20" t="n">
        <f aca="false">D103-H103</f>
        <v>0</v>
      </c>
    </row>
    <row r="104" customFormat="false" ht="24.95" hidden="false" customHeight="true" outlineLevel="0" collapsed="false">
      <c r="A104" s="126" t="n">
        <v>2093</v>
      </c>
      <c r="B104" s="121" t="n">
        <v>745100</v>
      </c>
      <c r="C104" s="122" t="s">
        <v>103</v>
      </c>
      <c r="D104" s="29"/>
      <c r="E104" s="30" t="n">
        <v>7</v>
      </c>
      <c r="H104" s="30"/>
      <c r="J104" s="20" t="n">
        <f aca="false">D104-H104</f>
        <v>0</v>
      </c>
    </row>
    <row r="105" customFormat="false" ht="24.95" hidden="false" customHeight="true" outlineLevel="0" collapsed="false">
      <c r="A105" s="127" t="n">
        <v>2094</v>
      </c>
      <c r="B105" s="114" t="n">
        <v>770000</v>
      </c>
      <c r="C105" s="115" t="s">
        <v>104</v>
      </c>
      <c r="D105" s="18" t="n">
        <v>642</v>
      </c>
      <c r="E105" s="19" t="n">
        <v>1223</v>
      </c>
      <c r="H105" s="19" t="n">
        <v>642</v>
      </c>
      <c r="J105" s="20" t="n">
        <f aca="false">D105-H105</f>
        <v>0</v>
      </c>
    </row>
    <row r="106" customFormat="false" ht="24.95" hidden="false" customHeight="true" outlineLevel="0" collapsed="false">
      <c r="A106" s="125" t="n">
        <v>2095</v>
      </c>
      <c r="B106" s="118" t="n">
        <v>771000</v>
      </c>
      <c r="C106" s="119" t="s">
        <v>105</v>
      </c>
      <c r="D106" s="24" t="n">
        <v>0</v>
      </c>
      <c r="E106" s="25" t="n">
        <v>931</v>
      </c>
      <c r="H106" s="25" t="n">
        <v>0</v>
      </c>
      <c r="J106" s="20" t="n">
        <f aca="false">D106-H106</f>
        <v>0</v>
      </c>
    </row>
    <row r="107" s="31" customFormat="true" ht="24.95" hidden="false" customHeight="true" outlineLevel="0" collapsed="false">
      <c r="A107" s="126" t="n">
        <v>2096</v>
      </c>
      <c r="B107" s="121" t="n">
        <v>771100</v>
      </c>
      <c r="C107" s="122" t="s">
        <v>106</v>
      </c>
      <c r="D107" s="29"/>
      <c r="E107" s="30" t="n">
        <v>931</v>
      </c>
      <c r="H107" s="30"/>
      <c r="J107" s="20" t="n">
        <f aca="false">D107-H107</f>
        <v>0</v>
      </c>
    </row>
    <row r="108" customFormat="false" ht="24.95" hidden="false" customHeight="true" outlineLevel="0" collapsed="false">
      <c r="A108" s="125" t="n">
        <v>2097</v>
      </c>
      <c r="B108" s="118" t="n">
        <v>772000</v>
      </c>
      <c r="C108" s="119" t="s">
        <v>107</v>
      </c>
      <c r="D108" s="24" t="n">
        <v>642</v>
      </c>
      <c r="E108" s="25" t="n">
        <v>292</v>
      </c>
      <c r="H108" s="25" t="n">
        <v>642</v>
      </c>
      <c r="J108" s="20" t="n">
        <f aca="false">D108-H108</f>
        <v>0</v>
      </c>
    </row>
    <row r="109" customFormat="false" ht="24.95" hidden="false" customHeight="true" outlineLevel="0" collapsed="false">
      <c r="A109" s="126" t="n">
        <v>2098</v>
      </c>
      <c r="B109" s="121" t="n">
        <v>772100</v>
      </c>
      <c r="C109" s="122" t="s">
        <v>108</v>
      </c>
      <c r="D109" s="29" t="n">
        <v>642</v>
      </c>
      <c r="E109" s="30" t="n">
        <v>292</v>
      </c>
      <c r="H109" s="30" t="n">
        <v>642</v>
      </c>
      <c r="J109" s="20" t="n">
        <f aca="false">D109-H109</f>
        <v>0</v>
      </c>
    </row>
    <row r="110" customFormat="false" ht="24.95" hidden="false" customHeight="true" outlineLevel="0" collapsed="false">
      <c r="A110" s="127" t="n">
        <v>2099</v>
      </c>
      <c r="B110" s="114" t="n">
        <v>780000</v>
      </c>
      <c r="C110" s="115" t="s">
        <v>109</v>
      </c>
      <c r="D110" s="18" t="n">
        <v>9</v>
      </c>
      <c r="E110" s="19" t="n">
        <v>12</v>
      </c>
      <c r="H110" s="19" t="n">
        <v>9</v>
      </c>
      <c r="J110" s="20" t="n">
        <f aca="false">D110-H110</f>
        <v>0</v>
      </c>
    </row>
    <row r="111" customFormat="false" ht="24.95" hidden="false" customHeight="true" outlineLevel="0" collapsed="false">
      <c r="A111" s="125" t="n">
        <v>2100</v>
      </c>
      <c r="B111" s="118" t="n">
        <v>781000</v>
      </c>
      <c r="C111" s="119" t="s">
        <v>110</v>
      </c>
      <c r="D111" s="24" t="n">
        <v>9</v>
      </c>
      <c r="E111" s="25" t="n">
        <v>12</v>
      </c>
      <c r="H111" s="25" t="n">
        <v>9</v>
      </c>
      <c r="J111" s="20" t="n">
        <f aca="false">D111-H111</f>
        <v>0</v>
      </c>
    </row>
    <row r="112" customFormat="false" ht="24.95" hidden="false" customHeight="true" outlineLevel="0" collapsed="false">
      <c r="A112" s="126" t="n">
        <v>2101</v>
      </c>
      <c r="B112" s="121" t="n">
        <v>781100</v>
      </c>
      <c r="C112" s="122" t="s">
        <v>111</v>
      </c>
      <c r="D112" s="29" t="n">
        <v>9</v>
      </c>
      <c r="E112" s="30" t="n">
        <v>12</v>
      </c>
      <c r="H112" s="30" t="n">
        <v>9</v>
      </c>
      <c r="J112" s="20" t="n">
        <f aca="false">D112-H112</f>
        <v>0</v>
      </c>
    </row>
    <row r="113" customFormat="false" ht="24.95" hidden="false" customHeight="true" outlineLevel="0" collapsed="false">
      <c r="A113" s="126" t="n">
        <v>2102</v>
      </c>
      <c r="B113" s="121" t="n">
        <v>781300</v>
      </c>
      <c r="C113" s="122" t="s">
        <v>112</v>
      </c>
      <c r="D113" s="29"/>
      <c r="E113" s="30"/>
      <c r="H113" s="30"/>
      <c r="J113" s="20" t="n">
        <f aca="false">D113-H113</f>
        <v>0</v>
      </c>
    </row>
    <row r="114" customFormat="false" ht="24.95" hidden="false" customHeight="true" outlineLevel="0" collapsed="false">
      <c r="A114" s="127" t="n">
        <v>2103</v>
      </c>
      <c r="B114" s="114" t="n">
        <v>790000</v>
      </c>
      <c r="C114" s="115" t="s">
        <v>113</v>
      </c>
      <c r="D114" s="18" t="n">
        <v>156398</v>
      </c>
      <c r="E114" s="19" t="n">
        <v>198230</v>
      </c>
      <c r="H114" s="19" t="n">
        <v>156398</v>
      </c>
      <c r="J114" s="20" t="n">
        <f aca="false">D114-H114</f>
        <v>0</v>
      </c>
    </row>
    <row r="115" customFormat="false" ht="24.95" hidden="false" customHeight="true" outlineLevel="0" collapsed="false">
      <c r="A115" s="125" t="n">
        <v>2104</v>
      </c>
      <c r="B115" s="118" t="n">
        <v>791000</v>
      </c>
      <c r="C115" s="119" t="s">
        <v>114</v>
      </c>
      <c r="D115" s="24" t="n">
        <v>156398</v>
      </c>
      <c r="E115" s="25" t="n">
        <v>198230</v>
      </c>
      <c r="H115" s="25" t="n">
        <v>156398</v>
      </c>
      <c r="J115" s="20" t="n">
        <f aca="false">D115-H115</f>
        <v>0</v>
      </c>
    </row>
    <row r="116" customFormat="false" ht="24.95" hidden="false" customHeight="true" outlineLevel="0" collapsed="false">
      <c r="A116" s="126" t="n">
        <v>2105</v>
      </c>
      <c r="B116" s="121" t="n">
        <v>791100</v>
      </c>
      <c r="C116" s="122" t="s">
        <v>115</v>
      </c>
      <c r="D116" s="29" t="n">
        <v>156398</v>
      </c>
      <c r="E116" s="30" t="n">
        <v>198230</v>
      </c>
      <c r="H116" s="30" t="n">
        <v>156398</v>
      </c>
      <c r="J116" s="20" t="n">
        <f aca="false">D116-H116</f>
        <v>0</v>
      </c>
    </row>
    <row r="117" customFormat="false" ht="24.95" hidden="false" customHeight="true" outlineLevel="0" collapsed="false">
      <c r="A117" s="127" t="n">
        <v>2106</v>
      </c>
      <c r="B117" s="114" t="n">
        <v>800000</v>
      </c>
      <c r="C117" s="115" t="s">
        <v>116</v>
      </c>
      <c r="D117" s="18" t="n">
        <v>0</v>
      </c>
      <c r="E117" s="19" t="n">
        <v>0</v>
      </c>
      <c r="H117" s="19" t="n">
        <v>0</v>
      </c>
      <c r="J117" s="20" t="n">
        <f aca="false">D117-H117</f>
        <v>0</v>
      </c>
    </row>
    <row r="118" customFormat="false" ht="24.95" hidden="false" customHeight="true" outlineLevel="0" collapsed="false">
      <c r="A118" s="127" t="n">
        <v>2107</v>
      </c>
      <c r="B118" s="114" t="n">
        <v>810000</v>
      </c>
      <c r="C118" s="115" t="s">
        <v>117</v>
      </c>
      <c r="D118" s="18" t="n">
        <v>0</v>
      </c>
      <c r="E118" s="19" t="n">
        <v>0</v>
      </c>
      <c r="H118" s="19" t="n">
        <v>0</v>
      </c>
      <c r="J118" s="20" t="n">
        <f aca="false">D118-H118</f>
        <v>0</v>
      </c>
    </row>
    <row r="119" customFormat="false" ht="24.95" hidden="false" customHeight="true" outlineLevel="0" collapsed="false">
      <c r="A119" s="125" t="n">
        <v>2108</v>
      </c>
      <c r="B119" s="118" t="n">
        <v>811000</v>
      </c>
      <c r="C119" s="119" t="s">
        <v>118</v>
      </c>
      <c r="D119" s="24" t="n">
        <v>0</v>
      </c>
      <c r="E119" s="25" t="n">
        <v>0</v>
      </c>
      <c r="H119" s="25" t="n">
        <v>0</v>
      </c>
      <c r="J119" s="20" t="n">
        <f aca="false">D119-H119</f>
        <v>0</v>
      </c>
    </row>
    <row r="120" customFormat="false" ht="24.95" hidden="false" customHeight="true" outlineLevel="0" collapsed="false">
      <c r="A120" s="126" t="n">
        <v>2109</v>
      </c>
      <c r="B120" s="121" t="n">
        <v>811100</v>
      </c>
      <c r="C120" s="122" t="s">
        <v>119</v>
      </c>
      <c r="D120" s="29"/>
      <c r="E120" s="30"/>
      <c r="H120" s="30"/>
      <c r="J120" s="20" t="n">
        <f aca="false">D120-H120</f>
        <v>0</v>
      </c>
    </row>
    <row r="121" customFormat="false" ht="24.95" hidden="false" customHeight="true" outlineLevel="0" collapsed="false">
      <c r="A121" s="125" t="n">
        <v>2110</v>
      </c>
      <c r="B121" s="118" t="n">
        <v>812000</v>
      </c>
      <c r="C121" s="119" t="s">
        <v>120</v>
      </c>
      <c r="D121" s="24" t="n">
        <v>0</v>
      </c>
      <c r="E121" s="25" t="n">
        <v>0</v>
      </c>
      <c r="H121" s="25" t="n">
        <v>0</v>
      </c>
      <c r="J121" s="20" t="n">
        <f aca="false">D121-H121</f>
        <v>0</v>
      </c>
    </row>
    <row r="122" customFormat="false" ht="24.95" hidden="false" customHeight="true" outlineLevel="0" collapsed="false">
      <c r="A122" s="126" t="n">
        <v>2111</v>
      </c>
      <c r="B122" s="121" t="n">
        <v>812100</v>
      </c>
      <c r="C122" s="122" t="s">
        <v>121</v>
      </c>
      <c r="D122" s="29"/>
      <c r="E122" s="30"/>
      <c r="H122" s="30"/>
      <c r="J122" s="20" t="n">
        <f aca="false">D122-H122</f>
        <v>0</v>
      </c>
    </row>
    <row r="123" customFormat="false" ht="24.95" hidden="false" customHeight="true" outlineLevel="0" collapsed="false">
      <c r="A123" s="125" t="n">
        <v>2112</v>
      </c>
      <c r="B123" s="118" t="n">
        <v>813000</v>
      </c>
      <c r="C123" s="119" t="s">
        <v>122</v>
      </c>
      <c r="D123" s="24" t="n">
        <v>0</v>
      </c>
      <c r="E123" s="25" t="n">
        <v>0</v>
      </c>
      <c r="H123" s="25" t="n">
        <v>0</v>
      </c>
      <c r="J123" s="20" t="n">
        <f aca="false">D123-H123</f>
        <v>0</v>
      </c>
    </row>
    <row r="124" customFormat="false" ht="24.95" hidden="false" customHeight="true" outlineLevel="0" collapsed="false">
      <c r="A124" s="126" t="n">
        <v>2113</v>
      </c>
      <c r="B124" s="121" t="n">
        <v>813100</v>
      </c>
      <c r="C124" s="122" t="s">
        <v>123</v>
      </c>
      <c r="D124" s="29"/>
      <c r="E124" s="30"/>
      <c r="G124" s="68"/>
      <c r="H124" s="30"/>
      <c r="J124" s="20" t="n">
        <f aca="false">D124-H124</f>
        <v>0</v>
      </c>
    </row>
    <row r="125" customFormat="false" ht="24.95" hidden="false" customHeight="true" outlineLevel="0" collapsed="false">
      <c r="A125" s="127" t="n">
        <v>2114</v>
      </c>
      <c r="B125" s="114" t="n">
        <v>820000</v>
      </c>
      <c r="C125" s="115" t="s">
        <v>124</v>
      </c>
      <c r="D125" s="18" t="n">
        <v>0</v>
      </c>
      <c r="E125" s="19" t="n">
        <v>0</v>
      </c>
      <c r="G125" s="68"/>
      <c r="H125" s="19" t="n">
        <v>0</v>
      </c>
      <c r="J125" s="20" t="n">
        <f aca="false">D125-H125</f>
        <v>0</v>
      </c>
    </row>
    <row r="126" customFormat="false" ht="24.95" hidden="false" customHeight="true" outlineLevel="0" collapsed="false">
      <c r="A126" s="125" t="n">
        <v>2115</v>
      </c>
      <c r="B126" s="118" t="n">
        <v>821000</v>
      </c>
      <c r="C126" s="119" t="s">
        <v>125</v>
      </c>
      <c r="D126" s="24" t="n">
        <v>0</v>
      </c>
      <c r="E126" s="25" t="n">
        <v>0</v>
      </c>
      <c r="G126" s="68"/>
      <c r="H126" s="25" t="n">
        <v>0</v>
      </c>
      <c r="J126" s="20" t="n">
        <f aca="false">D126-H126</f>
        <v>0</v>
      </c>
    </row>
    <row r="127" customFormat="false" ht="24.95" hidden="false" customHeight="true" outlineLevel="0" collapsed="false">
      <c r="A127" s="126" t="n">
        <v>2116</v>
      </c>
      <c r="B127" s="121" t="n">
        <v>821100</v>
      </c>
      <c r="C127" s="122" t="s">
        <v>126</v>
      </c>
      <c r="D127" s="29"/>
      <c r="E127" s="30"/>
      <c r="H127" s="30"/>
      <c r="J127" s="20" t="n">
        <f aca="false">D127-H127</f>
        <v>0</v>
      </c>
    </row>
    <row r="128" customFormat="false" ht="24.95" hidden="false" customHeight="true" outlineLevel="0" collapsed="false">
      <c r="A128" s="125" t="n">
        <v>2117</v>
      </c>
      <c r="B128" s="118" t="n">
        <v>822000</v>
      </c>
      <c r="C128" s="119" t="s">
        <v>127</v>
      </c>
      <c r="D128" s="24" t="n">
        <v>0</v>
      </c>
      <c r="E128" s="25" t="n">
        <v>0</v>
      </c>
      <c r="G128" s="68"/>
      <c r="H128" s="25" t="n">
        <v>0</v>
      </c>
      <c r="J128" s="20" t="n">
        <f aca="false">D128-H128</f>
        <v>0</v>
      </c>
    </row>
    <row r="129" customFormat="false" ht="24.95" hidden="false" customHeight="true" outlineLevel="0" collapsed="false">
      <c r="A129" s="126" t="n">
        <v>2118</v>
      </c>
      <c r="B129" s="121" t="n">
        <v>822100</v>
      </c>
      <c r="C129" s="122" t="s">
        <v>128</v>
      </c>
      <c r="D129" s="29"/>
      <c r="E129" s="30"/>
      <c r="H129" s="30"/>
      <c r="J129" s="20" t="n">
        <f aca="false">D129-H129</f>
        <v>0</v>
      </c>
    </row>
    <row r="130" customFormat="false" ht="24.95" hidden="false" customHeight="true" outlineLevel="0" collapsed="false">
      <c r="A130" s="125" t="n">
        <v>2119</v>
      </c>
      <c r="B130" s="118" t="n">
        <v>823000</v>
      </c>
      <c r="C130" s="119" t="s">
        <v>129</v>
      </c>
      <c r="D130" s="24" t="n">
        <v>0</v>
      </c>
      <c r="E130" s="25" t="n">
        <v>0</v>
      </c>
      <c r="G130" s="68"/>
      <c r="H130" s="25" t="n">
        <v>0</v>
      </c>
      <c r="J130" s="20" t="n">
        <f aca="false">D130-H130</f>
        <v>0</v>
      </c>
    </row>
    <row r="131" customFormat="false" ht="24.95" hidden="false" customHeight="true" outlineLevel="0" collapsed="false">
      <c r="A131" s="126" t="n">
        <v>2120</v>
      </c>
      <c r="B131" s="121" t="n">
        <v>823100</v>
      </c>
      <c r="C131" s="122" t="s">
        <v>130</v>
      </c>
      <c r="D131" s="29"/>
      <c r="E131" s="30"/>
      <c r="H131" s="30"/>
      <c r="J131" s="20" t="n">
        <f aca="false">D131-H131</f>
        <v>0</v>
      </c>
    </row>
    <row r="132" customFormat="false" ht="24.95" hidden="false" customHeight="true" outlineLevel="0" collapsed="false">
      <c r="A132" s="127" t="n">
        <v>2121</v>
      </c>
      <c r="B132" s="114" t="n">
        <v>830000</v>
      </c>
      <c r="C132" s="115" t="s">
        <v>131</v>
      </c>
      <c r="D132" s="18" t="n">
        <v>0</v>
      </c>
      <c r="E132" s="19" t="n">
        <v>0</v>
      </c>
      <c r="G132" s="68"/>
      <c r="H132" s="19" t="n">
        <v>0</v>
      </c>
      <c r="J132" s="20" t="n">
        <f aca="false">D132-H132</f>
        <v>0</v>
      </c>
    </row>
    <row r="133" customFormat="false" ht="24.95" hidden="false" customHeight="true" outlineLevel="0" collapsed="false">
      <c r="A133" s="125" t="n">
        <v>2122</v>
      </c>
      <c r="B133" s="118" t="n">
        <v>831000</v>
      </c>
      <c r="C133" s="119" t="s">
        <v>132</v>
      </c>
      <c r="D133" s="24" t="n">
        <v>0</v>
      </c>
      <c r="E133" s="25" t="n">
        <v>0</v>
      </c>
      <c r="G133" s="68"/>
      <c r="H133" s="25" t="n">
        <v>0</v>
      </c>
      <c r="J133" s="20" t="n">
        <f aca="false">D133-H133</f>
        <v>0</v>
      </c>
    </row>
    <row r="134" customFormat="false" ht="24.95" hidden="false" customHeight="true" outlineLevel="0" collapsed="false">
      <c r="A134" s="126" t="n">
        <v>2123</v>
      </c>
      <c r="B134" s="121" t="n">
        <v>831100</v>
      </c>
      <c r="C134" s="122" t="s">
        <v>133</v>
      </c>
      <c r="D134" s="29"/>
      <c r="E134" s="30"/>
      <c r="H134" s="30"/>
      <c r="J134" s="20" t="n">
        <f aca="false">D134-H134</f>
        <v>0</v>
      </c>
    </row>
    <row r="135" customFormat="false" ht="24.95" hidden="false" customHeight="true" outlineLevel="0" collapsed="false">
      <c r="A135" s="127" t="n">
        <v>2124</v>
      </c>
      <c r="B135" s="114" t="n">
        <v>840000</v>
      </c>
      <c r="C135" s="115" t="s">
        <v>134</v>
      </c>
      <c r="D135" s="18" t="n">
        <v>0</v>
      </c>
      <c r="E135" s="19" t="n">
        <v>0</v>
      </c>
      <c r="G135" s="68"/>
      <c r="H135" s="19" t="n">
        <v>0</v>
      </c>
      <c r="J135" s="20" t="n">
        <f aca="false">D135-H135</f>
        <v>0</v>
      </c>
    </row>
    <row r="136" customFormat="false" ht="24.95" hidden="false" customHeight="true" outlineLevel="0" collapsed="false">
      <c r="A136" s="125" t="n">
        <v>2125</v>
      </c>
      <c r="B136" s="118" t="n">
        <v>841000</v>
      </c>
      <c r="C136" s="119" t="s">
        <v>135</v>
      </c>
      <c r="D136" s="24" t="n">
        <v>0</v>
      </c>
      <c r="E136" s="25" t="n">
        <v>0</v>
      </c>
      <c r="H136" s="25" t="n">
        <v>0</v>
      </c>
      <c r="J136" s="20" t="n">
        <f aca="false">D136-H136</f>
        <v>0</v>
      </c>
    </row>
    <row r="137" customFormat="false" ht="24.95" hidden="false" customHeight="true" outlineLevel="0" collapsed="false">
      <c r="A137" s="126" t="n">
        <v>2126</v>
      </c>
      <c r="B137" s="121" t="n">
        <v>841100</v>
      </c>
      <c r="C137" s="122" t="s">
        <v>136</v>
      </c>
      <c r="D137" s="29"/>
      <c r="E137" s="30"/>
      <c r="G137" s="68"/>
      <c r="H137" s="30"/>
      <c r="J137" s="20" t="n">
        <f aca="false">D137-H137</f>
        <v>0</v>
      </c>
    </row>
    <row r="138" customFormat="false" ht="24.95" hidden="false" customHeight="true" outlineLevel="0" collapsed="false">
      <c r="A138" s="125" t="n">
        <v>2127</v>
      </c>
      <c r="B138" s="118" t="n">
        <v>842000</v>
      </c>
      <c r="C138" s="119" t="s">
        <v>137</v>
      </c>
      <c r="D138" s="24" t="n">
        <v>0</v>
      </c>
      <c r="E138" s="25" t="n">
        <v>0</v>
      </c>
      <c r="H138" s="25" t="n">
        <v>0</v>
      </c>
      <c r="J138" s="20" t="n">
        <f aca="false">D138-H138</f>
        <v>0</v>
      </c>
    </row>
    <row r="139" customFormat="false" ht="24.95" hidden="false" customHeight="true" outlineLevel="0" collapsed="false">
      <c r="A139" s="126" t="n">
        <v>2128</v>
      </c>
      <c r="B139" s="121" t="n">
        <v>842100</v>
      </c>
      <c r="C139" s="122" t="s">
        <v>138</v>
      </c>
      <c r="D139" s="29"/>
      <c r="E139" s="30"/>
      <c r="G139" s="68"/>
      <c r="H139" s="30"/>
      <c r="J139" s="20" t="n">
        <f aca="false">D139-H139</f>
        <v>0</v>
      </c>
    </row>
    <row r="140" customFormat="false" ht="24.95" hidden="false" customHeight="true" outlineLevel="0" collapsed="false">
      <c r="A140" s="129" t="n">
        <v>2129</v>
      </c>
      <c r="B140" s="118" t="n">
        <v>843000</v>
      </c>
      <c r="C140" s="119" t="s">
        <v>139</v>
      </c>
      <c r="D140" s="24" t="n">
        <v>0</v>
      </c>
      <c r="E140" s="25" t="n">
        <v>0</v>
      </c>
      <c r="G140" s="68"/>
      <c r="H140" s="25" t="n">
        <v>0</v>
      </c>
      <c r="J140" s="20" t="n">
        <f aca="false">D140-H140</f>
        <v>0</v>
      </c>
    </row>
    <row r="141" customFormat="false" ht="24.95" hidden="false" customHeight="true" outlineLevel="0" collapsed="false">
      <c r="A141" s="126" t="n">
        <v>2130</v>
      </c>
      <c r="B141" s="121" t="n">
        <v>843100</v>
      </c>
      <c r="C141" s="122" t="s">
        <v>140</v>
      </c>
      <c r="D141" s="29"/>
      <c r="E141" s="30"/>
      <c r="H141" s="30"/>
      <c r="J141" s="20" t="n">
        <f aca="false">D141-H141</f>
        <v>0</v>
      </c>
    </row>
    <row r="142" customFormat="false" ht="24.95" hidden="false" customHeight="true" outlineLevel="0" collapsed="false">
      <c r="A142" s="127" t="n">
        <v>2131</v>
      </c>
      <c r="B142" s="114"/>
      <c r="C142" s="115" t="s">
        <v>141</v>
      </c>
      <c r="D142" s="18" t="n">
        <v>207193</v>
      </c>
      <c r="E142" s="19" t="n">
        <v>246909</v>
      </c>
      <c r="G142" s="68"/>
      <c r="H142" s="19" t="n">
        <v>207193</v>
      </c>
      <c r="J142" s="20" t="n">
        <f aca="false">D142-H142</f>
        <v>0</v>
      </c>
    </row>
    <row r="143" customFormat="false" ht="24.95" hidden="false" customHeight="true" outlineLevel="0" collapsed="false">
      <c r="A143" s="127" t="n">
        <v>2132</v>
      </c>
      <c r="B143" s="114" t="n">
        <v>400000</v>
      </c>
      <c r="C143" s="115" t="s">
        <v>142</v>
      </c>
      <c r="D143" s="18" t="n">
        <v>189816</v>
      </c>
      <c r="E143" s="19" t="n">
        <v>243077</v>
      </c>
      <c r="G143" s="68"/>
      <c r="H143" s="19" t="n">
        <v>189816</v>
      </c>
      <c r="J143" s="20" t="n">
        <f aca="false">D143-H143</f>
        <v>0</v>
      </c>
    </row>
    <row r="144" customFormat="false" ht="24.95" hidden="false" customHeight="true" outlineLevel="0" collapsed="false">
      <c r="A144" s="127" t="n">
        <v>2133</v>
      </c>
      <c r="B144" s="114" t="n">
        <v>410000</v>
      </c>
      <c r="C144" s="115" t="s">
        <v>143</v>
      </c>
      <c r="D144" s="18" t="n">
        <v>136950</v>
      </c>
      <c r="E144" s="19" t="n">
        <v>145881</v>
      </c>
      <c r="H144" s="19" t="n">
        <v>136950</v>
      </c>
      <c r="J144" s="20" t="n">
        <f aca="false">D144-H144</f>
        <v>0</v>
      </c>
    </row>
    <row r="145" customFormat="false" ht="24.95" hidden="false" customHeight="true" outlineLevel="0" collapsed="false">
      <c r="A145" s="125" t="n">
        <v>2134</v>
      </c>
      <c r="B145" s="118" t="n">
        <v>411000</v>
      </c>
      <c r="C145" s="119" t="s">
        <v>144</v>
      </c>
      <c r="D145" s="24" t="n">
        <v>105656</v>
      </c>
      <c r="E145" s="25" t="n">
        <v>112142</v>
      </c>
      <c r="G145" s="68"/>
      <c r="H145" s="25" t="n">
        <v>105656</v>
      </c>
      <c r="J145" s="20" t="n">
        <f aca="false">D145-H145</f>
        <v>0</v>
      </c>
    </row>
    <row r="146" customFormat="false" ht="24.95" hidden="false" customHeight="true" outlineLevel="0" collapsed="false">
      <c r="A146" s="126" t="n">
        <v>2135</v>
      </c>
      <c r="B146" s="121" t="n">
        <v>411100</v>
      </c>
      <c r="C146" s="122" t="s">
        <v>145</v>
      </c>
      <c r="D146" s="29" t="n">
        <v>105656</v>
      </c>
      <c r="E146" s="30" t="n">
        <v>112142</v>
      </c>
      <c r="H146" s="30" t="n">
        <v>105656</v>
      </c>
      <c r="J146" s="20" t="n">
        <f aca="false">D146-H146</f>
        <v>0</v>
      </c>
    </row>
    <row r="147" customFormat="false" ht="24.95" hidden="false" customHeight="true" outlineLevel="0" collapsed="false">
      <c r="A147" s="125" t="n">
        <v>2136</v>
      </c>
      <c r="B147" s="118" t="n">
        <v>412000</v>
      </c>
      <c r="C147" s="119" t="s">
        <v>146</v>
      </c>
      <c r="D147" s="24" t="n">
        <v>18912</v>
      </c>
      <c r="E147" s="25" t="n">
        <v>20073</v>
      </c>
      <c r="G147" s="68"/>
      <c r="H147" s="25" t="n">
        <v>18912</v>
      </c>
      <c r="J147" s="20" t="n">
        <f aca="false">D147-H147</f>
        <v>0</v>
      </c>
    </row>
    <row r="148" customFormat="false" ht="24.95" hidden="false" customHeight="true" outlineLevel="0" collapsed="false">
      <c r="A148" s="126" t="n">
        <v>2137</v>
      </c>
      <c r="B148" s="121" t="n">
        <v>412100</v>
      </c>
      <c r="C148" s="122" t="s">
        <v>147</v>
      </c>
      <c r="D148" s="29" t="n">
        <v>12679</v>
      </c>
      <c r="E148" s="30" t="n">
        <v>13458</v>
      </c>
      <c r="H148" s="30" t="n">
        <v>12679</v>
      </c>
      <c r="J148" s="20" t="n">
        <f aca="false">D148-H148</f>
        <v>0</v>
      </c>
    </row>
    <row r="149" s="31" customFormat="true" ht="24.95" hidden="false" customHeight="true" outlineLevel="0" collapsed="false">
      <c r="A149" s="126" t="n">
        <v>2138</v>
      </c>
      <c r="B149" s="121" t="n">
        <v>412200</v>
      </c>
      <c r="C149" s="122" t="s">
        <v>148</v>
      </c>
      <c r="D149" s="29" t="n">
        <v>5441</v>
      </c>
      <c r="E149" s="30" t="n">
        <v>5775</v>
      </c>
      <c r="G149" s="69"/>
      <c r="H149" s="30" t="n">
        <v>5441</v>
      </c>
      <c r="J149" s="20" t="n">
        <f aca="false">D149-H149</f>
        <v>0</v>
      </c>
    </row>
    <row r="150" s="31" customFormat="true" ht="24.95" hidden="false" customHeight="true" outlineLevel="0" collapsed="false">
      <c r="A150" s="126" t="n">
        <v>2139</v>
      </c>
      <c r="B150" s="121" t="n">
        <v>412300</v>
      </c>
      <c r="C150" s="122" t="s">
        <v>149</v>
      </c>
      <c r="D150" s="29" t="n">
        <v>792</v>
      </c>
      <c r="E150" s="30" t="n">
        <v>840</v>
      </c>
      <c r="G150" s="69"/>
      <c r="H150" s="30" t="n">
        <v>792</v>
      </c>
      <c r="J150" s="20" t="n">
        <f aca="false">D150-H150</f>
        <v>0</v>
      </c>
    </row>
    <row r="151" s="31" customFormat="true" ht="24.95" hidden="false" customHeight="true" outlineLevel="0" collapsed="false">
      <c r="A151" s="125" t="n">
        <v>2140</v>
      </c>
      <c r="B151" s="118" t="n">
        <v>413000</v>
      </c>
      <c r="C151" s="119" t="s">
        <v>150</v>
      </c>
      <c r="D151" s="24" t="n">
        <v>274</v>
      </c>
      <c r="E151" s="25" t="n">
        <v>228</v>
      </c>
      <c r="G151" s="69"/>
      <c r="H151" s="25" t="n">
        <v>274</v>
      </c>
      <c r="J151" s="20" t="n">
        <f aca="false">D151-H151</f>
        <v>0</v>
      </c>
    </row>
    <row r="152" customFormat="false" ht="24.95" hidden="false" customHeight="true" outlineLevel="0" collapsed="false">
      <c r="A152" s="126" t="n">
        <v>2141</v>
      </c>
      <c r="B152" s="121" t="n">
        <v>413100</v>
      </c>
      <c r="C152" s="122" t="s">
        <v>151</v>
      </c>
      <c r="D152" s="29" t="n">
        <v>274</v>
      </c>
      <c r="E152" s="30" t="n">
        <v>228</v>
      </c>
      <c r="H152" s="30" t="n">
        <v>274</v>
      </c>
      <c r="J152" s="20" t="n">
        <f aca="false">D152-H152</f>
        <v>0</v>
      </c>
    </row>
    <row r="153" customFormat="false" ht="24.95" hidden="false" customHeight="true" outlineLevel="0" collapsed="false">
      <c r="A153" s="125" t="n">
        <v>2142</v>
      </c>
      <c r="B153" s="118" t="n">
        <v>414000</v>
      </c>
      <c r="C153" s="119" t="s">
        <v>152</v>
      </c>
      <c r="D153" s="24" t="n">
        <v>773</v>
      </c>
      <c r="E153" s="25" t="n">
        <v>1725</v>
      </c>
      <c r="H153" s="25" t="n">
        <v>773</v>
      </c>
      <c r="J153" s="20" t="n">
        <f aca="false">D153-H153</f>
        <v>0</v>
      </c>
    </row>
    <row r="154" customFormat="false" ht="24.95" hidden="false" customHeight="true" outlineLevel="0" collapsed="false">
      <c r="A154" s="126" t="n">
        <v>2143</v>
      </c>
      <c r="B154" s="121" t="n">
        <v>414100</v>
      </c>
      <c r="C154" s="122" t="s">
        <v>153</v>
      </c>
      <c r="D154" s="29" t="n">
        <v>264</v>
      </c>
      <c r="E154" s="30" t="n">
        <v>969</v>
      </c>
      <c r="H154" s="30" t="n">
        <v>264</v>
      </c>
      <c r="J154" s="20" t="n">
        <f aca="false">D154-H154</f>
        <v>0</v>
      </c>
    </row>
    <row r="155" customFormat="false" ht="24.95" hidden="false" customHeight="true" outlineLevel="0" collapsed="false">
      <c r="A155" s="126" t="n">
        <v>2144</v>
      </c>
      <c r="B155" s="121" t="n">
        <v>414200</v>
      </c>
      <c r="C155" s="122" t="s">
        <v>154</v>
      </c>
      <c r="D155" s="29"/>
      <c r="E155" s="30"/>
      <c r="H155" s="30"/>
      <c r="J155" s="20" t="n">
        <f aca="false">D155-H155</f>
        <v>0</v>
      </c>
    </row>
    <row r="156" customFormat="false" ht="24.95" hidden="false" customHeight="true" outlineLevel="0" collapsed="false">
      <c r="A156" s="126" t="n">
        <v>2145</v>
      </c>
      <c r="B156" s="121" t="n">
        <v>414300</v>
      </c>
      <c r="C156" s="122" t="s">
        <v>155</v>
      </c>
      <c r="D156" s="29" t="n">
        <v>203</v>
      </c>
      <c r="E156" s="30" t="n">
        <v>420</v>
      </c>
      <c r="H156" s="30" t="n">
        <v>203</v>
      </c>
      <c r="J156" s="20" t="n">
        <f aca="false">D156-H156</f>
        <v>0</v>
      </c>
    </row>
    <row r="157" customFormat="false" ht="24.95" hidden="false" customHeight="true" outlineLevel="0" collapsed="false">
      <c r="A157" s="126" t="n">
        <v>2146</v>
      </c>
      <c r="B157" s="121" t="n">
        <v>414400</v>
      </c>
      <c r="C157" s="122" t="s">
        <v>156</v>
      </c>
      <c r="D157" s="29" t="n">
        <v>306</v>
      </c>
      <c r="E157" s="30" t="n">
        <v>336</v>
      </c>
      <c r="H157" s="30" t="n">
        <v>306</v>
      </c>
      <c r="J157" s="20" t="n">
        <f aca="false">D157-H157</f>
        <v>0</v>
      </c>
    </row>
    <row r="158" customFormat="false" ht="24.95" hidden="false" customHeight="true" outlineLevel="0" collapsed="false">
      <c r="A158" s="125" t="n">
        <v>2147</v>
      </c>
      <c r="B158" s="118" t="n">
        <v>415000</v>
      </c>
      <c r="C158" s="119" t="s">
        <v>157</v>
      </c>
      <c r="D158" s="24" t="n">
        <v>10154</v>
      </c>
      <c r="E158" s="25" t="n">
        <v>9375</v>
      </c>
      <c r="H158" s="25" t="n">
        <v>10154</v>
      </c>
      <c r="J158" s="20" t="n">
        <f aca="false">D158-H158</f>
        <v>0</v>
      </c>
    </row>
    <row r="159" customFormat="false" ht="24.95" hidden="false" customHeight="true" outlineLevel="0" collapsed="false">
      <c r="A159" s="126" t="n">
        <v>2148</v>
      </c>
      <c r="B159" s="121" t="n">
        <v>415100</v>
      </c>
      <c r="C159" s="122" t="s">
        <v>158</v>
      </c>
      <c r="D159" s="29" t="n">
        <v>10154</v>
      </c>
      <c r="E159" s="30" t="n">
        <v>9375</v>
      </c>
      <c r="H159" s="30" t="n">
        <v>10154</v>
      </c>
      <c r="J159" s="20" t="n">
        <f aca="false">D159-H159</f>
        <v>0</v>
      </c>
    </row>
    <row r="160" customFormat="false" ht="24.95" hidden="false" customHeight="true" outlineLevel="0" collapsed="false">
      <c r="A160" s="125" t="n">
        <v>2149</v>
      </c>
      <c r="B160" s="118" t="n">
        <v>416000</v>
      </c>
      <c r="C160" s="130" t="s">
        <v>159</v>
      </c>
      <c r="D160" s="24" t="n">
        <v>1181</v>
      </c>
      <c r="E160" s="25" t="n">
        <v>2338</v>
      </c>
      <c r="H160" s="25" t="n">
        <v>1181</v>
      </c>
      <c r="J160" s="20" t="n">
        <f aca="false">D160-H160</f>
        <v>0</v>
      </c>
    </row>
    <row r="161" customFormat="false" ht="24.95" hidden="false" customHeight="true" outlineLevel="0" collapsed="false">
      <c r="A161" s="126" t="n">
        <v>2150</v>
      </c>
      <c r="B161" s="121" t="n">
        <v>416100</v>
      </c>
      <c r="C161" s="122" t="s">
        <v>160</v>
      </c>
      <c r="D161" s="29" t="n">
        <v>1181</v>
      </c>
      <c r="E161" s="30" t="n">
        <v>2338</v>
      </c>
      <c r="H161" s="30" t="n">
        <v>1181</v>
      </c>
      <c r="J161" s="20" t="n">
        <f aca="false">D161-H161</f>
        <v>0</v>
      </c>
    </row>
    <row r="162" customFormat="false" ht="24.95" hidden="false" customHeight="true" outlineLevel="0" collapsed="false">
      <c r="A162" s="125" t="n">
        <v>2151</v>
      </c>
      <c r="B162" s="118" t="n">
        <v>417000</v>
      </c>
      <c r="C162" s="119" t="s">
        <v>161</v>
      </c>
      <c r="D162" s="24" t="n">
        <v>0</v>
      </c>
      <c r="E162" s="25" t="n">
        <v>0</v>
      </c>
      <c r="H162" s="25" t="n">
        <v>0</v>
      </c>
      <c r="J162" s="20" t="n">
        <f aca="false">D162-H162</f>
        <v>0</v>
      </c>
    </row>
    <row r="163" customFormat="false" ht="24.95" hidden="false" customHeight="true" outlineLevel="0" collapsed="false">
      <c r="A163" s="126" t="n">
        <v>2152</v>
      </c>
      <c r="B163" s="121" t="n">
        <v>417100</v>
      </c>
      <c r="C163" s="122" t="s">
        <v>162</v>
      </c>
      <c r="D163" s="29"/>
      <c r="E163" s="30"/>
      <c r="H163" s="30"/>
      <c r="J163" s="20" t="n">
        <f aca="false">D163-H163</f>
        <v>0</v>
      </c>
    </row>
    <row r="164" customFormat="false" ht="24.95" hidden="false" customHeight="true" outlineLevel="0" collapsed="false">
      <c r="A164" s="125" t="n">
        <v>2153</v>
      </c>
      <c r="B164" s="118" t="n">
        <v>418000</v>
      </c>
      <c r="C164" s="119" t="s">
        <v>163</v>
      </c>
      <c r="D164" s="24" t="n">
        <v>0</v>
      </c>
      <c r="E164" s="25" t="n">
        <v>0</v>
      </c>
      <c r="H164" s="25" t="n">
        <v>0</v>
      </c>
      <c r="J164" s="20" t="n">
        <f aca="false">D164-H164</f>
        <v>0</v>
      </c>
    </row>
    <row r="165" customFormat="false" ht="24.95" hidden="false" customHeight="true" outlineLevel="0" collapsed="false">
      <c r="A165" s="126" t="n">
        <v>2154</v>
      </c>
      <c r="B165" s="121" t="n">
        <v>418100</v>
      </c>
      <c r="C165" s="122" t="s">
        <v>164</v>
      </c>
      <c r="D165" s="29"/>
      <c r="E165" s="30"/>
      <c r="H165" s="30"/>
      <c r="J165" s="20" t="n">
        <f aca="false">D165-H165</f>
        <v>0</v>
      </c>
    </row>
    <row r="166" customFormat="false" ht="24.95" hidden="false" customHeight="true" outlineLevel="0" collapsed="false">
      <c r="A166" s="127" t="n">
        <v>2155</v>
      </c>
      <c r="B166" s="114" t="n">
        <v>420000</v>
      </c>
      <c r="C166" s="115" t="s">
        <v>165</v>
      </c>
      <c r="D166" s="18" t="n">
        <v>45257</v>
      </c>
      <c r="E166" s="19" t="n">
        <v>57015</v>
      </c>
      <c r="H166" s="19" t="n">
        <v>45257</v>
      </c>
      <c r="J166" s="20" t="n">
        <f aca="false">D166-H166</f>
        <v>0</v>
      </c>
    </row>
    <row r="167" s="31" customFormat="true" ht="24.95" hidden="false" customHeight="true" outlineLevel="0" collapsed="false">
      <c r="A167" s="127" t="n">
        <v>2156</v>
      </c>
      <c r="B167" s="118" t="n">
        <v>421000</v>
      </c>
      <c r="C167" s="119" t="s">
        <v>166</v>
      </c>
      <c r="D167" s="24" t="n">
        <v>13532</v>
      </c>
      <c r="E167" s="25" t="n">
        <v>17443</v>
      </c>
      <c r="H167" s="25" t="n">
        <v>13532</v>
      </c>
      <c r="J167" s="20" t="n">
        <f aca="false">D167-H167</f>
        <v>0</v>
      </c>
    </row>
    <row r="168" customFormat="false" ht="24.95" hidden="false" customHeight="true" outlineLevel="0" collapsed="false">
      <c r="A168" s="126" t="n">
        <v>2157</v>
      </c>
      <c r="B168" s="121" t="n">
        <v>421100</v>
      </c>
      <c r="C168" s="122" t="s">
        <v>167</v>
      </c>
      <c r="D168" s="39" t="n">
        <v>247</v>
      </c>
      <c r="E168" s="40" t="n">
        <v>256</v>
      </c>
      <c r="H168" s="40" t="n">
        <v>247</v>
      </c>
      <c r="J168" s="20" t="n">
        <f aca="false">D168-H168</f>
        <v>0</v>
      </c>
    </row>
    <row r="169" customFormat="false" ht="24.95" hidden="false" customHeight="true" outlineLevel="0" collapsed="false">
      <c r="A169" s="126" t="n">
        <v>2158</v>
      </c>
      <c r="B169" s="121" t="n">
        <v>421200</v>
      </c>
      <c r="C169" s="122" t="s">
        <v>168</v>
      </c>
      <c r="D169" s="29" t="n">
        <v>10228</v>
      </c>
      <c r="E169" s="30" t="n">
        <v>13194</v>
      </c>
      <c r="H169" s="30" t="n">
        <v>10228</v>
      </c>
      <c r="J169" s="20" t="n">
        <f aca="false">D169-H169</f>
        <v>0</v>
      </c>
    </row>
    <row r="170" customFormat="false" ht="24.95" hidden="false" customHeight="true" outlineLevel="0" collapsed="false">
      <c r="A170" s="126" t="n">
        <v>2159</v>
      </c>
      <c r="B170" s="121" t="n">
        <v>421300</v>
      </c>
      <c r="C170" s="122" t="s">
        <v>169</v>
      </c>
      <c r="D170" s="29" t="n">
        <v>1935</v>
      </c>
      <c r="E170" s="30" t="n">
        <v>2246</v>
      </c>
      <c r="H170" s="30" t="n">
        <v>1935</v>
      </c>
      <c r="J170" s="20" t="n">
        <f aca="false">D170-H170</f>
        <v>0</v>
      </c>
    </row>
    <row r="171" customFormat="false" ht="24.95" hidden="false" customHeight="true" outlineLevel="0" collapsed="false">
      <c r="A171" s="126" t="n">
        <v>2160</v>
      </c>
      <c r="B171" s="121" t="n">
        <v>421400</v>
      </c>
      <c r="C171" s="122" t="s">
        <v>170</v>
      </c>
      <c r="D171" s="29" t="n">
        <v>861</v>
      </c>
      <c r="E171" s="30" t="n">
        <v>1257</v>
      </c>
      <c r="H171" s="30" t="n">
        <v>861</v>
      </c>
      <c r="J171" s="20" t="n">
        <f aca="false">D171-H171</f>
        <v>0</v>
      </c>
    </row>
    <row r="172" customFormat="false" ht="24.95" hidden="false" customHeight="true" outlineLevel="0" collapsed="false">
      <c r="A172" s="126" t="n">
        <v>2161</v>
      </c>
      <c r="B172" s="121" t="n">
        <v>421500</v>
      </c>
      <c r="C172" s="122" t="s">
        <v>171</v>
      </c>
      <c r="D172" s="29" t="n">
        <v>261</v>
      </c>
      <c r="E172" s="30" t="n">
        <v>490</v>
      </c>
      <c r="H172" s="30" t="n">
        <v>261</v>
      </c>
      <c r="J172" s="20" t="n">
        <f aca="false">D172-H172</f>
        <v>0</v>
      </c>
    </row>
    <row r="173" customFormat="false" ht="24.95" hidden="false" customHeight="true" outlineLevel="0" collapsed="false">
      <c r="A173" s="126" t="n">
        <v>2162</v>
      </c>
      <c r="B173" s="121" t="n">
        <v>421600</v>
      </c>
      <c r="C173" s="122" t="s">
        <v>172</v>
      </c>
      <c r="D173" s="29"/>
      <c r="E173" s="30"/>
      <c r="H173" s="30"/>
      <c r="J173" s="20" t="n">
        <f aca="false">D173-H173</f>
        <v>0</v>
      </c>
    </row>
    <row r="174" customFormat="false" ht="24.95" hidden="false" customHeight="true" outlineLevel="0" collapsed="false">
      <c r="A174" s="126" t="n">
        <v>2163</v>
      </c>
      <c r="B174" s="121" t="n">
        <v>421900</v>
      </c>
      <c r="C174" s="122" t="s">
        <v>173</v>
      </c>
      <c r="D174" s="29"/>
      <c r="E174" s="30"/>
      <c r="H174" s="30"/>
      <c r="J174" s="20" t="n">
        <f aca="false">D174-H174</f>
        <v>0</v>
      </c>
    </row>
    <row r="175" s="31" customFormat="true" ht="24.95" hidden="false" customHeight="true" outlineLevel="0" collapsed="false">
      <c r="A175" s="125" t="n">
        <v>2164</v>
      </c>
      <c r="B175" s="118" t="n">
        <v>422000</v>
      </c>
      <c r="C175" s="119" t="s">
        <v>174</v>
      </c>
      <c r="D175" s="24" t="n">
        <v>991</v>
      </c>
      <c r="E175" s="25" t="n">
        <v>1208</v>
      </c>
      <c r="H175" s="25" t="n">
        <v>991</v>
      </c>
      <c r="J175" s="20" t="n">
        <f aca="false">D175-H175</f>
        <v>0</v>
      </c>
    </row>
    <row r="176" customFormat="false" ht="24.95" hidden="false" customHeight="true" outlineLevel="0" collapsed="false">
      <c r="A176" s="126" t="n">
        <v>2165</v>
      </c>
      <c r="B176" s="121" t="n">
        <v>422100</v>
      </c>
      <c r="C176" s="122" t="s">
        <v>175</v>
      </c>
      <c r="D176" s="29" t="n">
        <v>857</v>
      </c>
      <c r="E176" s="30" t="n">
        <v>976</v>
      </c>
      <c r="H176" s="30" t="n">
        <v>857</v>
      </c>
      <c r="J176" s="20" t="n">
        <f aca="false">D176-H176</f>
        <v>0</v>
      </c>
    </row>
    <row r="177" customFormat="false" ht="24.95" hidden="false" customHeight="true" outlineLevel="0" collapsed="false">
      <c r="A177" s="126" t="n">
        <v>2166</v>
      </c>
      <c r="B177" s="121" t="n">
        <v>422200</v>
      </c>
      <c r="C177" s="122" t="s">
        <v>176</v>
      </c>
      <c r="D177" s="29" t="n">
        <v>18</v>
      </c>
      <c r="E177" s="30" t="n">
        <v>4</v>
      </c>
      <c r="H177" s="30" t="n">
        <v>18</v>
      </c>
      <c r="J177" s="20" t="n">
        <f aca="false">D177-H177</f>
        <v>0</v>
      </c>
    </row>
    <row r="178" customFormat="false" ht="24.95" hidden="false" customHeight="true" outlineLevel="0" collapsed="false">
      <c r="A178" s="126" t="n">
        <v>2167</v>
      </c>
      <c r="B178" s="121" t="n">
        <v>422300</v>
      </c>
      <c r="C178" s="122" t="s">
        <v>177</v>
      </c>
      <c r="D178" s="39"/>
      <c r="E178" s="40" t="n">
        <v>30</v>
      </c>
      <c r="H178" s="40"/>
      <c r="J178" s="20" t="n">
        <f aca="false">D178-H178</f>
        <v>0</v>
      </c>
    </row>
    <row r="179" customFormat="false" ht="24.95" hidden="false" customHeight="true" outlineLevel="0" collapsed="false">
      <c r="A179" s="126" t="n">
        <v>2168</v>
      </c>
      <c r="B179" s="121" t="n">
        <v>422400</v>
      </c>
      <c r="C179" s="122" t="s">
        <v>178</v>
      </c>
      <c r="D179" s="39"/>
      <c r="E179" s="40"/>
      <c r="H179" s="40"/>
      <c r="J179" s="20" t="n">
        <f aca="false">D179-H179</f>
        <v>0</v>
      </c>
    </row>
    <row r="180" customFormat="false" ht="24.95" hidden="false" customHeight="true" outlineLevel="0" collapsed="false">
      <c r="A180" s="126" t="n">
        <v>2169</v>
      </c>
      <c r="B180" s="121" t="n">
        <v>422900</v>
      </c>
      <c r="C180" s="122" t="s">
        <v>179</v>
      </c>
      <c r="D180" s="33" t="n">
        <v>116</v>
      </c>
      <c r="E180" s="34" t="n">
        <v>198</v>
      </c>
      <c r="H180" s="34" t="n">
        <v>116</v>
      </c>
      <c r="J180" s="20" t="n">
        <f aca="false">D180-H180</f>
        <v>0</v>
      </c>
    </row>
    <row r="181" customFormat="false" ht="24.95" hidden="false" customHeight="true" outlineLevel="0" collapsed="false">
      <c r="A181" s="125" t="n">
        <v>2170</v>
      </c>
      <c r="B181" s="118" t="n">
        <v>423000</v>
      </c>
      <c r="C181" s="119" t="s">
        <v>180</v>
      </c>
      <c r="D181" s="24" t="n">
        <v>6419</v>
      </c>
      <c r="E181" s="25" t="n">
        <v>6646</v>
      </c>
      <c r="H181" s="25" t="n">
        <v>6419</v>
      </c>
      <c r="J181" s="20" t="n">
        <f aca="false">D181-H181</f>
        <v>0</v>
      </c>
    </row>
    <row r="182" customFormat="false" ht="24.95" hidden="false" customHeight="true" outlineLevel="0" collapsed="false">
      <c r="A182" s="126" t="n">
        <v>2171</v>
      </c>
      <c r="B182" s="121" t="n">
        <v>423100</v>
      </c>
      <c r="C182" s="122" t="s">
        <v>181</v>
      </c>
      <c r="D182" s="29"/>
      <c r="E182" s="30"/>
      <c r="H182" s="30"/>
      <c r="J182" s="20" t="n">
        <f aca="false">D182-H182</f>
        <v>0</v>
      </c>
    </row>
    <row r="183" customFormat="false" ht="24.95" hidden="false" customHeight="true" outlineLevel="0" collapsed="false">
      <c r="A183" s="126" t="n">
        <v>2172</v>
      </c>
      <c r="B183" s="121" t="n">
        <v>423200</v>
      </c>
      <c r="C183" s="122" t="s">
        <v>182</v>
      </c>
      <c r="D183" s="29" t="n">
        <v>100</v>
      </c>
      <c r="E183" s="30" t="n">
        <v>100</v>
      </c>
      <c r="H183" s="30" t="n">
        <v>100</v>
      </c>
      <c r="J183" s="20" t="n">
        <f aca="false">D183-H183</f>
        <v>0</v>
      </c>
    </row>
    <row r="184" customFormat="false" ht="24.95" hidden="false" customHeight="true" outlineLevel="0" collapsed="false">
      <c r="A184" s="126" t="n">
        <v>2173</v>
      </c>
      <c r="B184" s="121" t="n">
        <v>423300</v>
      </c>
      <c r="C184" s="122" t="s">
        <v>183</v>
      </c>
      <c r="D184" s="29" t="n">
        <v>593</v>
      </c>
      <c r="E184" s="30" t="n">
        <v>590</v>
      </c>
      <c r="H184" s="30" t="n">
        <v>593</v>
      </c>
      <c r="J184" s="20" t="n">
        <f aca="false">D184-H184</f>
        <v>0</v>
      </c>
    </row>
    <row r="185" s="31" customFormat="true" ht="24.95" hidden="false" customHeight="true" outlineLevel="0" collapsed="false">
      <c r="A185" s="126" t="n">
        <v>2174</v>
      </c>
      <c r="B185" s="121" t="n">
        <v>423400</v>
      </c>
      <c r="C185" s="122" t="s">
        <v>184</v>
      </c>
      <c r="D185" s="29" t="n">
        <v>83</v>
      </c>
      <c r="E185" s="30" t="n">
        <v>149</v>
      </c>
      <c r="H185" s="30" t="n">
        <v>83</v>
      </c>
      <c r="J185" s="20" t="n">
        <f aca="false">D185-H185</f>
        <v>0</v>
      </c>
    </row>
    <row r="186" s="31" customFormat="true" ht="24.95" hidden="false" customHeight="true" outlineLevel="0" collapsed="false">
      <c r="A186" s="126" t="n">
        <v>2175</v>
      </c>
      <c r="B186" s="121" t="n">
        <v>423500</v>
      </c>
      <c r="C186" s="122" t="s">
        <v>185</v>
      </c>
      <c r="D186" s="29" t="n">
        <v>804</v>
      </c>
      <c r="E186" s="30" t="n">
        <v>1025</v>
      </c>
      <c r="H186" s="30" t="n">
        <v>804</v>
      </c>
      <c r="J186" s="20" t="n">
        <f aca="false">D186-H186</f>
        <v>0</v>
      </c>
    </row>
    <row r="187" s="31" customFormat="true" ht="24.95" hidden="false" customHeight="true" outlineLevel="0" collapsed="false">
      <c r="A187" s="126" t="n">
        <v>2176</v>
      </c>
      <c r="B187" s="121" t="n">
        <v>423600</v>
      </c>
      <c r="C187" s="122" t="s">
        <v>186</v>
      </c>
      <c r="D187" s="29"/>
      <c r="E187" s="30"/>
      <c r="H187" s="30"/>
      <c r="J187" s="20" t="n">
        <f aca="false">D187-H187</f>
        <v>0</v>
      </c>
    </row>
    <row r="188" customFormat="false" ht="24.95" hidden="false" customHeight="true" outlineLevel="0" collapsed="false">
      <c r="A188" s="126" t="n">
        <v>2177</v>
      </c>
      <c r="B188" s="121" t="n">
        <v>423700</v>
      </c>
      <c r="C188" s="122" t="s">
        <v>187</v>
      </c>
      <c r="D188" s="29" t="n">
        <v>995</v>
      </c>
      <c r="E188" s="30" t="n">
        <v>724</v>
      </c>
      <c r="H188" s="30" t="n">
        <v>995</v>
      </c>
      <c r="J188" s="20" t="n">
        <f aca="false">D188-H188</f>
        <v>0</v>
      </c>
    </row>
    <row r="189" customFormat="false" ht="24.95" hidden="false" customHeight="true" outlineLevel="0" collapsed="false">
      <c r="A189" s="126" t="n">
        <v>2178</v>
      </c>
      <c r="B189" s="121" t="n">
        <v>423900</v>
      </c>
      <c r="C189" s="122" t="s">
        <v>188</v>
      </c>
      <c r="D189" s="29" t="n">
        <v>3844</v>
      </c>
      <c r="E189" s="30" t="n">
        <v>4058</v>
      </c>
      <c r="H189" s="30" t="n">
        <v>3844</v>
      </c>
      <c r="J189" s="20" t="n">
        <f aca="false">D189-H189</f>
        <v>0</v>
      </c>
    </row>
    <row r="190" customFormat="false" ht="24.95" hidden="false" customHeight="true" outlineLevel="0" collapsed="false">
      <c r="A190" s="131" t="n">
        <v>2179</v>
      </c>
      <c r="B190" s="118" t="n">
        <v>424000</v>
      </c>
      <c r="C190" s="119" t="s">
        <v>189</v>
      </c>
      <c r="D190" s="24" t="n">
        <v>1251</v>
      </c>
      <c r="E190" s="25" t="n">
        <v>1457</v>
      </c>
      <c r="H190" s="25" t="n">
        <v>1251</v>
      </c>
      <c r="J190" s="20" t="n">
        <f aca="false">D190-H190</f>
        <v>0</v>
      </c>
    </row>
    <row r="191" customFormat="false" ht="24.95" hidden="false" customHeight="true" outlineLevel="0" collapsed="false">
      <c r="A191" s="126" t="n">
        <v>2180</v>
      </c>
      <c r="B191" s="121" t="n">
        <v>424100</v>
      </c>
      <c r="C191" s="122" t="s">
        <v>190</v>
      </c>
      <c r="D191" s="29"/>
      <c r="E191" s="30"/>
      <c r="H191" s="30"/>
      <c r="J191" s="20" t="n">
        <f aca="false">D191-H191</f>
        <v>0</v>
      </c>
    </row>
    <row r="192" customFormat="false" ht="24.95" hidden="false" customHeight="true" outlineLevel="0" collapsed="false">
      <c r="A192" s="126" t="n">
        <v>2181</v>
      </c>
      <c r="B192" s="121" t="n">
        <v>424200</v>
      </c>
      <c r="C192" s="122" t="s">
        <v>191</v>
      </c>
      <c r="D192" s="29"/>
      <c r="E192" s="30"/>
      <c r="H192" s="30"/>
      <c r="J192" s="20" t="n">
        <f aca="false">D192-H192</f>
        <v>0</v>
      </c>
    </row>
    <row r="193" customFormat="false" ht="24.95" hidden="false" customHeight="true" outlineLevel="0" collapsed="false">
      <c r="A193" s="126" t="n">
        <v>2182</v>
      </c>
      <c r="B193" s="121" t="n">
        <v>424300</v>
      </c>
      <c r="C193" s="122" t="s">
        <v>192</v>
      </c>
      <c r="D193" s="29" t="n">
        <v>1224</v>
      </c>
      <c r="E193" s="30" t="n">
        <v>1347</v>
      </c>
      <c r="H193" s="30" t="n">
        <v>1224</v>
      </c>
      <c r="J193" s="20" t="n">
        <f aca="false">D193-H193</f>
        <v>0</v>
      </c>
    </row>
    <row r="194" customFormat="false" ht="24.95" hidden="false" customHeight="true" outlineLevel="0" collapsed="false">
      <c r="A194" s="126" t="n">
        <v>2183</v>
      </c>
      <c r="B194" s="121" t="n">
        <v>424400</v>
      </c>
      <c r="C194" s="122" t="s">
        <v>193</v>
      </c>
      <c r="D194" s="29"/>
      <c r="E194" s="30"/>
      <c r="H194" s="30"/>
      <c r="J194" s="20" t="n">
        <f aca="false">D194-H194</f>
        <v>0</v>
      </c>
    </row>
    <row r="195" customFormat="false" ht="24.95" hidden="false" customHeight="true" outlineLevel="0" collapsed="false">
      <c r="A195" s="126" t="n">
        <v>2184</v>
      </c>
      <c r="B195" s="121" t="n">
        <v>424500</v>
      </c>
      <c r="C195" s="122" t="s">
        <v>194</v>
      </c>
      <c r="D195" s="29"/>
      <c r="E195" s="30"/>
      <c r="H195" s="30"/>
      <c r="J195" s="20" t="n">
        <f aca="false">D195-H195</f>
        <v>0</v>
      </c>
    </row>
    <row r="196" customFormat="false" ht="24.95" hidden="false" customHeight="true" outlineLevel="0" collapsed="false">
      <c r="A196" s="126" t="n">
        <v>2185</v>
      </c>
      <c r="B196" s="121" t="n">
        <v>424600</v>
      </c>
      <c r="C196" s="122" t="s">
        <v>195</v>
      </c>
      <c r="D196" s="29" t="n">
        <v>27</v>
      </c>
      <c r="E196" s="30" t="n">
        <v>110</v>
      </c>
      <c r="H196" s="30" t="n">
        <v>27</v>
      </c>
      <c r="J196" s="20" t="n">
        <f aca="false">D196-H196</f>
        <v>0</v>
      </c>
    </row>
    <row r="197" customFormat="false" ht="24.95" hidden="false" customHeight="true" outlineLevel="0" collapsed="false">
      <c r="A197" s="126" t="n">
        <v>2186</v>
      </c>
      <c r="B197" s="121" t="n">
        <v>424900</v>
      </c>
      <c r="C197" s="122" t="s">
        <v>196</v>
      </c>
      <c r="D197" s="29"/>
      <c r="E197" s="30"/>
      <c r="H197" s="30"/>
      <c r="J197" s="20" t="n">
        <f aca="false">D197-H197</f>
        <v>0</v>
      </c>
    </row>
    <row r="198" customFormat="false" ht="24.95" hidden="false" customHeight="true" outlineLevel="0" collapsed="false">
      <c r="A198" s="131" t="n">
        <v>2187</v>
      </c>
      <c r="B198" s="118" t="n">
        <v>425000</v>
      </c>
      <c r="C198" s="119" t="s">
        <v>197</v>
      </c>
      <c r="D198" s="24" t="n">
        <v>5638</v>
      </c>
      <c r="E198" s="25" t="n">
        <v>9613</v>
      </c>
      <c r="H198" s="25" t="n">
        <v>5638</v>
      </c>
      <c r="J198" s="20" t="n">
        <f aca="false">D198-H198</f>
        <v>0</v>
      </c>
    </row>
    <row r="199" customFormat="false" ht="24.95" hidden="false" customHeight="true" outlineLevel="0" collapsed="false">
      <c r="A199" s="126" t="n">
        <v>2188</v>
      </c>
      <c r="B199" s="121" t="n">
        <v>425100</v>
      </c>
      <c r="C199" s="122" t="s">
        <v>198</v>
      </c>
      <c r="D199" s="29" t="n">
        <v>4601</v>
      </c>
      <c r="E199" s="30" t="n">
        <v>7213</v>
      </c>
      <c r="H199" s="30" t="n">
        <v>4601</v>
      </c>
      <c r="J199" s="20" t="n">
        <f aca="false">D199-H199</f>
        <v>0</v>
      </c>
    </row>
    <row r="200" customFormat="false" ht="24.95" hidden="false" customHeight="true" outlineLevel="0" collapsed="false">
      <c r="A200" s="126" t="n">
        <v>2189</v>
      </c>
      <c r="B200" s="121" t="n">
        <v>425200</v>
      </c>
      <c r="C200" s="122" t="s">
        <v>199</v>
      </c>
      <c r="D200" s="29" t="n">
        <v>1037</v>
      </c>
      <c r="E200" s="30" t="n">
        <v>2400</v>
      </c>
      <c r="H200" s="30" t="n">
        <v>1037</v>
      </c>
      <c r="J200" s="20" t="n">
        <f aca="false">D200-H200</f>
        <v>0</v>
      </c>
    </row>
    <row r="201" customFormat="false" ht="24.95" hidden="false" customHeight="true" outlineLevel="0" collapsed="false">
      <c r="A201" s="125" t="n">
        <v>2190</v>
      </c>
      <c r="B201" s="118" t="n">
        <v>426000</v>
      </c>
      <c r="C201" s="119" t="s">
        <v>200</v>
      </c>
      <c r="D201" s="24" t="n">
        <v>17426</v>
      </c>
      <c r="E201" s="25" t="n">
        <v>20648</v>
      </c>
      <c r="H201" s="25" t="n">
        <v>17426</v>
      </c>
      <c r="J201" s="20" t="n">
        <f aca="false">D201-H201</f>
        <v>0</v>
      </c>
    </row>
    <row r="202" customFormat="false" ht="24.95" hidden="false" customHeight="true" outlineLevel="0" collapsed="false">
      <c r="A202" s="126" t="n">
        <v>2191</v>
      </c>
      <c r="B202" s="121" t="n">
        <v>426100</v>
      </c>
      <c r="C202" s="122" t="s">
        <v>201</v>
      </c>
      <c r="D202" s="29" t="n">
        <v>806</v>
      </c>
      <c r="E202" s="30" t="n">
        <v>412</v>
      </c>
      <c r="H202" s="30" t="n">
        <v>806</v>
      </c>
      <c r="J202" s="20" t="n">
        <f aca="false">D202-H202</f>
        <v>0</v>
      </c>
    </row>
    <row r="203" customFormat="false" ht="24.95" hidden="false" customHeight="true" outlineLevel="0" collapsed="false">
      <c r="A203" s="126" t="n">
        <v>2192</v>
      </c>
      <c r="B203" s="121" t="n">
        <v>426200</v>
      </c>
      <c r="C203" s="122" t="s">
        <v>202</v>
      </c>
      <c r="D203" s="29"/>
      <c r="E203" s="30"/>
      <c r="H203" s="30"/>
      <c r="J203" s="20" t="n">
        <f aca="false">D203-H203</f>
        <v>0</v>
      </c>
    </row>
    <row r="204" customFormat="false" ht="24.95" hidden="false" customHeight="true" outlineLevel="0" collapsed="false">
      <c r="A204" s="126" t="n">
        <v>2193</v>
      </c>
      <c r="B204" s="121" t="n">
        <v>426300</v>
      </c>
      <c r="C204" s="122" t="s">
        <v>203</v>
      </c>
      <c r="D204" s="29" t="n">
        <v>224</v>
      </c>
      <c r="E204" s="30" t="n">
        <v>216</v>
      </c>
      <c r="H204" s="30" t="n">
        <v>224</v>
      </c>
      <c r="J204" s="20" t="n">
        <f aca="false">D204-H204</f>
        <v>0</v>
      </c>
    </row>
    <row r="205" customFormat="false" ht="24.95" hidden="false" customHeight="true" outlineLevel="0" collapsed="false">
      <c r="A205" s="126" t="n">
        <v>2194</v>
      </c>
      <c r="B205" s="121" t="n">
        <v>426400</v>
      </c>
      <c r="C205" s="122" t="s">
        <v>204</v>
      </c>
      <c r="D205" s="29" t="n">
        <v>758</v>
      </c>
      <c r="E205" s="30" t="n">
        <v>754</v>
      </c>
      <c r="H205" s="30" t="n">
        <v>758</v>
      </c>
      <c r="J205" s="20" t="n">
        <f aca="false">D205-H205</f>
        <v>0</v>
      </c>
    </row>
    <row r="206" customFormat="false" ht="24.95" hidden="false" customHeight="true" outlineLevel="0" collapsed="false">
      <c r="A206" s="126" t="n">
        <v>2195</v>
      </c>
      <c r="B206" s="121" t="n">
        <v>426500</v>
      </c>
      <c r="C206" s="122" t="s">
        <v>205</v>
      </c>
      <c r="D206" s="29"/>
      <c r="E206" s="30"/>
      <c r="H206" s="30"/>
      <c r="J206" s="20" t="n">
        <f aca="false">D206-H206</f>
        <v>0</v>
      </c>
    </row>
    <row r="207" customFormat="false" ht="24.95" hidden="false" customHeight="true" outlineLevel="0" collapsed="false">
      <c r="A207" s="126" t="n">
        <v>2196</v>
      </c>
      <c r="B207" s="121" t="n">
        <v>426600</v>
      </c>
      <c r="C207" s="122" t="s">
        <v>206</v>
      </c>
      <c r="D207" s="29" t="n">
        <v>1596</v>
      </c>
      <c r="E207" s="30" t="n">
        <v>1999</v>
      </c>
      <c r="H207" s="30" t="n">
        <v>1596</v>
      </c>
      <c r="J207" s="20" t="n">
        <f aca="false">D207-H207</f>
        <v>0</v>
      </c>
    </row>
    <row r="208" customFormat="false" ht="24.95" hidden="false" customHeight="true" outlineLevel="0" collapsed="false">
      <c r="A208" s="126" t="n">
        <v>2197</v>
      </c>
      <c r="B208" s="121" t="n">
        <v>426700</v>
      </c>
      <c r="C208" s="122" t="s">
        <v>207</v>
      </c>
      <c r="D208" s="29" t="n">
        <v>70</v>
      </c>
      <c r="E208" s="30" t="n">
        <v>86</v>
      </c>
      <c r="H208" s="30" t="n">
        <v>70</v>
      </c>
      <c r="J208" s="20" t="n">
        <f aca="false">D208-H208</f>
        <v>0</v>
      </c>
    </row>
    <row r="209" customFormat="false" ht="24.95" hidden="false" customHeight="true" outlineLevel="0" collapsed="false">
      <c r="A209" s="126" t="n">
        <v>2198</v>
      </c>
      <c r="B209" s="121" t="n">
        <v>426800</v>
      </c>
      <c r="C209" s="122" t="s">
        <v>208</v>
      </c>
      <c r="D209" s="29" t="n">
        <v>13074</v>
      </c>
      <c r="E209" s="30" t="n">
        <v>15617</v>
      </c>
      <c r="H209" s="30" t="n">
        <v>13074</v>
      </c>
      <c r="J209" s="20" t="n">
        <f aca="false">D209-H209</f>
        <v>0</v>
      </c>
    </row>
    <row r="210" customFormat="false" ht="24.95" hidden="false" customHeight="true" outlineLevel="0" collapsed="false">
      <c r="A210" s="126" t="n">
        <v>2199</v>
      </c>
      <c r="B210" s="121" t="n">
        <v>426900</v>
      </c>
      <c r="C210" s="122" t="s">
        <v>209</v>
      </c>
      <c r="D210" s="29" t="n">
        <v>898</v>
      </c>
      <c r="E210" s="30" t="n">
        <v>1564</v>
      </c>
      <c r="H210" s="30" t="n">
        <v>898</v>
      </c>
      <c r="J210" s="20" t="n">
        <f aca="false">D210-H210</f>
        <v>0</v>
      </c>
    </row>
    <row r="211" customFormat="false" ht="24.95" hidden="false" customHeight="true" outlineLevel="0" collapsed="false">
      <c r="A211" s="127" t="n">
        <v>2200</v>
      </c>
      <c r="B211" s="114" t="n">
        <v>430000</v>
      </c>
      <c r="C211" s="115" t="s">
        <v>210</v>
      </c>
      <c r="D211" s="18" t="n">
        <v>0</v>
      </c>
      <c r="E211" s="19" t="n">
        <v>0</v>
      </c>
      <c r="H211" s="19" t="n">
        <v>0</v>
      </c>
      <c r="J211" s="20" t="n">
        <f aca="false">D211-H211</f>
        <v>0</v>
      </c>
    </row>
    <row r="212" customFormat="false" ht="24.95" hidden="false" customHeight="true" outlineLevel="0" collapsed="false">
      <c r="A212" s="125" t="n">
        <v>2201</v>
      </c>
      <c r="B212" s="118" t="n">
        <v>431000</v>
      </c>
      <c r="C212" s="119" t="s">
        <v>211</v>
      </c>
      <c r="D212" s="24" t="n">
        <v>0</v>
      </c>
      <c r="E212" s="25" t="n">
        <v>0</v>
      </c>
      <c r="H212" s="25" t="n">
        <v>0</v>
      </c>
      <c r="J212" s="20" t="n">
        <f aca="false">D212-H212</f>
        <v>0</v>
      </c>
    </row>
    <row r="213" customFormat="false" ht="24.95" hidden="false" customHeight="true" outlineLevel="0" collapsed="false">
      <c r="A213" s="126" t="n">
        <v>2202</v>
      </c>
      <c r="B213" s="121" t="n">
        <v>431100</v>
      </c>
      <c r="C213" s="122" t="s">
        <v>212</v>
      </c>
      <c r="D213" s="29"/>
      <c r="E213" s="30"/>
      <c r="H213" s="30"/>
      <c r="J213" s="20" t="n">
        <f aca="false">D213-H213</f>
        <v>0</v>
      </c>
    </row>
    <row r="214" customFormat="false" ht="24.95" hidden="false" customHeight="true" outlineLevel="0" collapsed="false">
      <c r="A214" s="126" t="n">
        <v>2203</v>
      </c>
      <c r="B214" s="121" t="n">
        <v>431200</v>
      </c>
      <c r="C214" s="122" t="s">
        <v>213</v>
      </c>
      <c r="D214" s="29"/>
      <c r="E214" s="30"/>
      <c r="H214" s="30"/>
      <c r="J214" s="20" t="n">
        <f aca="false">D214-H214</f>
        <v>0</v>
      </c>
    </row>
    <row r="215" customFormat="false" ht="24.95" hidden="false" customHeight="true" outlineLevel="0" collapsed="false">
      <c r="A215" s="126" t="n">
        <v>2204</v>
      </c>
      <c r="B215" s="121" t="n">
        <v>431300</v>
      </c>
      <c r="C215" s="122" t="s">
        <v>214</v>
      </c>
      <c r="D215" s="29"/>
      <c r="E215" s="30"/>
      <c r="H215" s="30"/>
      <c r="J215" s="20" t="n">
        <f aca="false">D215-H215</f>
        <v>0</v>
      </c>
    </row>
    <row r="216" customFormat="false" ht="24.95" hidden="false" customHeight="true" outlineLevel="0" collapsed="false">
      <c r="A216" s="125" t="n">
        <v>2205</v>
      </c>
      <c r="B216" s="118" t="n">
        <v>432000</v>
      </c>
      <c r="C216" s="119" t="s">
        <v>215</v>
      </c>
      <c r="D216" s="24" t="n">
        <v>0</v>
      </c>
      <c r="E216" s="25" t="n">
        <v>0</v>
      </c>
      <c r="H216" s="25" t="n">
        <v>0</v>
      </c>
      <c r="J216" s="20" t="n">
        <f aca="false">D216-H216</f>
        <v>0</v>
      </c>
    </row>
    <row r="217" customFormat="false" ht="24.95" hidden="false" customHeight="true" outlineLevel="0" collapsed="false">
      <c r="A217" s="126" t="n">
        <v>2206</v>
      </c>
      <c r="B217" s="121" t="n">
        <v>432100</v>
      </c>
      <c r="C217" s="122" t="s">
        <v>216</v>
      </c>
      <c r="D217" s="29"/>
      <c r="E217" s="30"/>
      <c r="H217" s="30"/>
      <c r="J217" s="20" t="n">
        <f aca="false">D217-H217</f>
        <v>0</v>
      </c>
    </row>
    <row r="218" customFormat="false" ht="24.95" hidden="false" customHeight="true" outlineLevel="0" collapsed="false">
      <c r="A218" s="125" t="n">
        <v>2207</v>
      </c>
      <c r="B218" s="118" t="n">
        <v>433000</v>
      </c>
      <c r="C218" s="119" t="s">
        <v>217</v>
      </c>
      <c r="D218" s="24" t="n">
        <v>0</v>
      </c>
      <c r="E218" s="25" t="n">
        <v>0</v>
      </c>
      <c r="H218" s="25" t="n">
        <v>0</v>
      </c>
      <c r="J218" s="20" t="n">
        <f aca="false">D218-H218</f>
        <v>0</v>
      </c>
    </row>
    <row r="219" customFormat="false" ht="24.95" hidden="false" customHeight="true" outlineLevel="0" collapsed="false">
      <c r="A219" s="126" t="n">
        <v>2208</v>
      </c>
      <c r="B219" s="121" t="n">
        <v>433100</v>
      </c>
      <c r="C219" s="122" t="s">
        <v>218</v>
      </c>
      <c r="D219" s="29"/>
      <c r="E219" s="30"/>
      <c r="H219" s="30"/>
      <c r="J219" s="20" t="n">
        <f aca="false">D219-H219</f>
        <v>0</v>
      </c>
    </row>
    <row r="220" customFormat="false" ht="24.95" hidden="false" customHeight="true" outlineLevel="0" collapsed="false">
      <c r="A220" s="125" t="n">
        <v>2209</v>
      </c>
      <c r="B220" s="118" t="n">
        <v>434000</v>
      </c>
      <c r="C220" s="119" t="s">
        <v>219</v>
      </c>
      <c r="D220" s="24" t="n">
        <v>0</v>
      </c>
      <c r="E220" s="25" t="n">
        <v>0</v>
      </c>
      <c r="H220" s="25" t="n">
        <v>0</v>
      </c>
      <c r="J220" s="20" t="n">
        <f aca="false">D220-H220</f>
        <v>0</v>
      </c>
    </row>
    <row r="221" customFormat="false" ht="24.95" hidden="false" customHeight="true" outlineLevel="0" collapsed="false">
      <c r="A221" s="126" t="n">
        <v>2210</v>
      </c>
      <c r="B221" s="121" t="n">
        <v>434100</v>
      </c>
      <c r="C221" s="122" t="s">
        <v>220</v>
      </c>
      <c r="D221" s="29"/>
      <c r="E221" s="30"/>
      <c r="H221" s="30"/>
      <c r="J221" s="20" t="n">
        <f aca="false">D221-H221</f>
        <v>0</v>
      </c>
    </row>
    <row r="222" customFormat="false" ht="24.95" hidden="false" customHeight="true" outlineLevel="0" collapsed="false">
      <c r="A222" s="126" t="n">
        <v>2211</v>
      </c>
      <c r="B222" s="121" t="n">
        <v>434200</v>
      </c>
      <c r="C222" s="122" t="s">
        <v>221</v>
      </c>
      <c r="D222" s="29"/>
      <c r="E222" s="30"/>
      <c r="H222" s="30"/>
      <c r="J222" s="20" t="n">
        <f aca="false">D222-H222</f>
        <v>0</v>
      </c>
    </row>
    <row r="223" customFormat="false" ht="24.95" hidden="false" customHeight="true" outlineLevel="0" collapsed="false">
      <c r="A223" s="126" t="n">
        <v>2212</v>
      </c>
      <c r="B223" s="121" t="n">
        <v>434300</v>
      </c>
      <c r="C223" s="122" t="s">
        <v>222</v>
      </c>
      <c r="D223" s="29"/>
      <c r="E223" s="30"/>
      <c r="H223" s="30"/>
      <c r="J223" s="20" t="n">
        <f aca="false">D223-H223</f>
        <v>0</v>
      </c>
    </row>
    <row r="224" customFormat="false" ht="24.95" hidden="false" customHeight="true" outlineLevel="0" collapsed="false">
      <c r="A224" s="125" t="n">
        <v>2213</v>
      </c>
      <c r="B224" s="118" t="n">
        <v>435000</v>
      </c>
      <c r="C224" s="119" t="s">
        <v>223</v>
      </c>
      <c r="D224" s="24" t="n">
        <v>0</v>
      </c>
      <c r="E224" s="25" t="n">
        <v>0</v>
      </c>
      <c r="H224" s="25" t="n">
        <v>0</v>
      </c>
      <c r="J224" s="20" t="n">
        <f aca="false">D224-H224</f>
        <v>0</v>
      </c>
    </row>
    <row r="225" customFormat="false" ht="24.95" hidden="false" customHeight="true" outlineLevel="0" collapsed="false">
      <c r="A225" s="126" t="n">
        <v>2214</v>
      </c>
      <c r="B225" s="121" t="n">
        <v>435100</v>
      </c>
      <c r="C225" s="122" t="s">
        <v>224</v>
      </c>
      <c r="D225" s="29"/>
      <c r="E225" s="30"/>
      <c r="H225" s="30"/>
      <c r="J225" s="20" t="n">
        <f aca="false">D225-H225</f>
        <v>0</v>
      </c>
    </row>
    <row r="226" customFormat="false" ht="24.95" hidden="false" customHeight="true" outlineLevel="0" collapsed="false">
      <c r="A226" s="127" t="n">
        <v>2215</v>
      </c>
      <c r="B226" s="114" t="n">
        <v>440000</v>
      </c>
      <c r="C226" s="115" t="s">
        <v>225</v>
      </c>
      <c r="D226" s="18" t="n">
        <v>0</v>
      </c>
      <c r="E226" s="19" t="n">
        <v>0</v>
      </c>
      <c r="H226" s="19" t="n">
        <v>0</v>
      </c>
      <c r="J226" s="20" t="n">
        <f aca="false">D226-H226</f>
        <v>0</v>
      </c>
    </row>
    <row r="227" customFormat="false" ht="24.95" hidden="false" customHeight="true" outlineLevel="0" collapsed="false">
      <c r="A227" s="125" t="n">
        <v>2216</v>
      </c>
      <c r="B227" s="118" t="n">
        <v>441000</v>
      </c>
      <c r="C227" s="119" t="s">
        <v>226</v>
      </c>
      <c r="D227" s="24" t="n">
        <v>0</v>
      </c>
      <c r="E227" s="25" t="n">
        <v>0</v>
      </c>
      <c r="H227" s="25" t="n">
        <v>0</v>
      </c>
      <c r="J227" s="20" t="n">
        <f aca="false">D227-H227</f>
        <v>0</v>
      </c>
    </row>
    <row r="228" customFormat="false" ht="24.95" hidden="false" customHeight="true" outlineLevel="0" collapsed="false">
      <c r="A228" s="126" t="n">
        <v>2217</v>
      </c>
      <c r="B228" s="121" t="n">
        <v>441100</v>
      </c>
      <c r="C228" s="122" t="s">
        <v>227</v>
      </c>
      <c r="D228" s="29"/>
      <c r="E228" s="30"/>
      <c r="H228" s="30"/>
      <c r="J228" s="20" t="n">
        <f aca="false">D228-H228</f>
        <v>0</v>
      </c>
    </row>
    <row r="229" customFormat="false" ht="24.95" hidden="false" customHeight="true" outlineLevel="0" collapsed="false">
      <c r="A229" s="126" t="n">
        <v>2218</v>
      </c>
      <c r="B229" s="121" t="n">
        <v>441200</v>
      </c>
      <c r="C229" s="122" t="s">
        <v>228</v>
      </c>
      <c r="D229" s="29"/>
      <c r="E229" s="30"/>
      <c r="H229" s="30"/>
      <c r="J229" s="20" t="n">
        <f aca="false">D229-H229</f>
        <v>0</v>
      </c>
    </row>
    <row r="230" customFormat="false" ht="24.95" hidden="false" customHeight="true" outlineLevel="0" collapsed="false">
      <c r="A230" s="126" t="n">
        <v>2219</v>
      </c>
      <c r="B230" s="121" t="n">
        <v>441300</v>
      </c>
      <c r="C230" s="122" t="s">
        <v>229</v>
      </c>
      <c r="D230" s="29"/>
      <c r="E230" s="30"/>
      <c r="H230" s="30"/>
      <c r="J230" s="20" t="n">
        <f aca="false">D230-H230</f>
        <v>0</v>
      </c>
    </row>
    <row r="231" customFormat="false" ht="24.95" hidden="false" customHeight="true" outlineLevel="0" collapsed="false">
      <c r="A231" s="126" t="n">
        <v>2220</v>
      </c>
      <c r="B231" s="121" t="n">
        <v>441400</v>
      </c>
      <c r="C231" s="122" t="s">
        <v>230</v>
      </c>
      <c r="D231" s="29"/>
      <c r="E231" s="30"/>
      <c r="H231" s="30"/>
      <c r="J231" s="20" t="n">
        <f aca="false">D231-H231</f>
        <v>0</v>
      </c>
    </row>
    <row r="232" customFormat="false" ht="24.95" hidden="false" customHeight="true" outlineLevel="0" collapsed="false">
      <c r="A232" s="126" t="n">
        <v>2221</v>
      </c>
      <c r="B232" s="121" t="n">
        <v>441500</v>
      </c>
      <c r="C232" s="122" t="s">
        <v>231</v>
      </c>
      <c r="D232" s="29"/>
      <c r="E232" s="30"/>
      <c r="H232" s="30"/>
      <c r="J232" s="20" t="n">
        <f aca="false">D232-H232</f>
        <v>0</v>
      </c>
    </row>
    <row r="233" customFormat="false" ht="24.95" hidden="false" customHeight="true" outlineLevel="0" collapsed="false">
      <c r="A233" s="126" t="n">
        <v>2222</v>
      </c>
      <c r="B233" s="121" t="n">
        <v>441600</v>
      </c>
      <c r="C233" s="122" t="s">
        <v>232</v>
      </c>
      <c r="D233" s="29"/>
      <c r="E233" s="30"/>
      <c r="H233" s="30"/>
      <c r="J233" s="20" t="n">
        <f aca="false">D233-H233</f>
        <v>0</v>
      </c>
    </row>
    <row r="234" customFormat="false" ht="24.95" hidden="false" customHeight="true" outlineLevel="0" collapsed="false">
      <c r="A234" s="126" t="n">
        <v>2223</v>
      </c>
      <c r="B234" s="121" t="n">
        <v>441700</v>
      </c>
      <c r="C234" s="122" t="s">
        <v>233</v>
      </c>
      <c r="D234" s="29"/>
      <c r="E234" s="30"/>
      <c r="H234" s="30"/>
      <c r="J234" s="20" t="n">
        <f aca="false">D234-H234</f>
        <v>0</v>
      </c>
    </row>
    <row r="235" customFormat="false" ht="24.95" hidden="false" customHeight="true" outlineLevel="0" collapsed="false">
      <c r="A235" s="126" t="n">
        <v>2224</v>
      </c>
      <c r="B235" s="121" t="n">
        <v>441800</v>
      </c>
      <c r="C235" s="122" t="s">
        <v>234</v>
      </c>
      <c r="D235" s="29"/>
      <c r="E235" s="30"/>
      <c r="H235" s="30"/>
      <c r="J235" s="20" t="n">
        <f aca="false">D235-H235</f>
        <v>0</v>
      </c>
    </row>
    <row r="236" customFormat="false" ht="24.95" hidden="false" customHeight="true" outlineLevel="0" collapsed="false">
      <c r="A236" s="126" t="n">
        <v>2225</v>
      </c>
      <c r="B236" s="121" t="n">
        <v>441900</v>
      </c>
      <c r="C236" s="122" t="s">
        <v>86</v>
      </c>
      <c r="D236" s="29"/>
      <c r="E236" s="30"/>
      <c r="H236" s="30"/>
      <c r="J236" s="20" t="n">
        <f aca="false">D236-H236</f>
        <v>0</v>
      </c>
    </row>
    <row r="237" customFormat="false" ht="24.95" hidden="false" customHeight="true" outlineLevel="0" collapsed="false">
      <c r="A237" s="125" t="n">
        <v>2226</v>
      </c>
      <c r="B237" s="118" t="n">
        <v>442000</v>
      </c>
      <c r="C237" s="119" t="s">
        <v>235</v>
      </c>
      <c r="D237" s="24" t="n">
        <v>0</v>
      </c>
      <c r="E237" s="25" t="n">
        <v>0</v>
      </c>
      <c r="H237" s="25" t="n">
        <v>0</v>
      </c>
      <c r="J237" s="20" t="n">
        <f aca="false">D237-H237</f>
        <v>0</v>
      </c>
    </row>
    <row r="238" customFormat="false" ht="24.95" hidden="false" customHeight="true" outlineLevel="0" collapsed="false">
      <c r="A238" s="126" t="n">
        <v>2227</v>
      </c>
      <c r="B238" s="121" t="n">
        <v>442100</v>
      </c>
      <c r="C238" s="122" t="s">
        <v>236</v>
      </c>
      <c r="D238" s="29"/>
      <c r="E238" s="30"/>
      <c r="H238" s="30"/>
      <c r="J238" s="20" t="n">
        <f aca="false">D238-H238</f>
        <v>0</v>
      </c>
    </row>
    <row r="239" customFormat="false" ht="24.95" hidden="false" customHeight="true" outlineLevel="0" collapsed="false">
      <c r="A239" s="126" t="n">
        <v>2228</v>
      </c>
      <c r="B239" s="121" t="n">
        <v>442200</v>
      </c>
      <c r="C239" s="122" t="s">
        <v>237</v>
      </c>
      <c r="D239" s="29"/>
      <c r="E239" s="30"/>
      <c r="H239" s="30"/>
      <c r="J239" s="20" t="n">
        <f aca="false">D239-H239</f>
        <v>0</v>
      </c>
    </row>
    <row r="240" customFormat="false" ht="24.95" hidden="false" customHeight="true" outlineLevel="0" collapsed="false">
      <c r="A240" s="126" t="n">
        <v>2229</v>
      </c>
      <c r="B240" s="121" t="n">
        <v>442300</v>
      </c>
      <c r="C240" s="122" t="s">
        <v>238</v>
      </c>
      <c r="D240" s="29"/>
      <c r="E240" s="30"/>
      <c r="H240" s="30"/>
      <c r="J240" s="20" t="n">
        <f aca="false">D240-H240</f>
        <v>0</v>
      </c>
    </row>
    <row r="241" customFormat="false" ht="24.95" hidden="false" customHeight="true" outlineLevel="0" collapsed="false">
      <c r="A241" s="126" t="n">
        <v>2230</v>
      </c>
      <c r="B241" s="121" t="n">
        <v>442400</v>
      </c>
      <c r="C241" s="122" t="s">
        <v>239</v>
      </c>
      <c r="D241" s="29"/>
      <c r="E241" s="30"/>
      <c r="H241" s="30"/>
      <c r="J241" s="20" t="n">
        <f aca="false">D241-H241</f>
        <v>0</v>
      </c>
    </row>
    <row r="242" customFormat="false" ht="24.95" hidden="false" customHeight="true" outlineLevel="0" collapsed="false">
      <c r="A242" s="126" t="n">
        <v>2231</v>
      </c>
      <c r="B242" s="121" t="n">
        <v>442500</v>
      </c>
      <c r="C242" s="122" t="s">
        <v>240</v>
      </c>
      <c r="D242" s="29"/>
      <c r="E242" s="30"/>
      <c r="H242" s="30"/>
      <c r="J242" s="20" t="n">
        <f aca="false">D242-H242</f>
        <v>0</v>
      </c>
    </row>
    <row r="243" customFormat="false" ht="24.95" hidden="false" customHeight="true" outlineLevel="0" collapsed="false">
      <c r="A243" s="126" t="n">
        <v>2232</v>
      </c>
      <c r="B243" s="121" t="n">
        <v>442600</v>
      </c>
      <c r="C243" s="122" t="s">
        <v>241</v>
      </c>
      <c r="D243" s="29"/>
      <c r="E243" s="30"/>
      <c r="H243" s="30"/>
      <c r="J243" s="20" t="n">
        <f aca="false">D243-H243</f>
        <v>0</v>
      </c>
    </row>
    <row r="244" customFormat="false" ht="24.95" hidden="false" customHeight="true" outlineLevel="0" collapsed="false">
      <c r="A244" s="125" t="n">
        <v>2233</v>
      </c>
      <c r="B244" s="118" t="n">
        <v>443000</v>
      </c>
      <c r="C244" s="119" t="s">
        <v>242</v>
      </c>
      <c r="D244" s="24" t="n">
        <v>0</v>
      </c>
      <c r="E244" s="25" t="n">
        <v>0</v>
      </c>
      <c r="H244" s="25" t="n">
        <v>0</v>
      </c>
      <c r="J244" s="20" t="n">
        <f aca="false">D244-H244</f>
        <v>0</v>
      </c>
    </row>
    <row r="245" customFormat="false" ht="24.95" hidden="false" customHeight="true" outlineLevel="0" collapsed="false">
      <c r="A245" s="126" t="n">
        <v>2234</v>
      </c>
      <c r="B245" s="121" t="n">
        <v>443100</v>
      </c>
      <c r="C245" s="122" t="s">
        <v>243</v>
      </c>
      <c r="D245" s="29"/>
      <c r="E245" s="30"/>
      <c r="H245" s="30"/>
      <c r="J245" s="20" t="n">
        <f aca="false">D245-H245</f>
        <v>0</v>
      </c>
    </row>
    <row r="246" customFormat="false" ht="24.95" hidden="false" customHeight="true" outlineLevel="0" collapsed="false">
      <c r="A246" s="125" t="n">
        <v>2235</v>
      </c>
      <c r="B246" s="118" t="n">
        <v>444000</v>
      </c>
      <c r="C246" s="119" t="s">
        <v>244</v>
      </c>
      <c r="D246" s="24" t="n">
        <v>0</v>
      </c>
      <c r="E246" s="25" t="n">
        <v>0</v>
      </c>
      <c r="H246" s="25" t="n">
        <v>0</v>
      </c>
      <c r="J246" s="20" t="n">
        <f aca="false">D246-H246</f>
        <v>0</v>
      </c>
    </row>
    <row r="247" customFormat="false" ht="24.95" hidden="false" customHeight="true" outlineLevel="0" collapsed="false">
      <c r="A247" s="126" t="n">
        <v>2236</v>
      </c>
      <c r="B247" s="121" t="n">
        <v>444100</v>
      </c>
      <c r="C247" s="122" t="s">
        <v>245</v>
      </c>
      <c r="D247" s="29"/>
      <c r="E247" s="30"/>
      <c r="H247" s="30"/>
      <c r="J247" s="20" t="n">
        <f aca="false">D247-H247</f>
        <v>0</v>
      </c>
    </row>
    <row r="248" customFormat="false" ht="24.95" hidden="false" customHeight="true" outlineLevel="0" collapsed="false">
      <c r="A248" s="126" t="n">
        <v>2237</v>
      </c>
      <c r="B248" s="121" t="n">
        <v>444200</v>
      </c>
      <c r="C248" s="122" t="s">
        <v>246</v>
      </c>
      <c r="D248" s="29"/>
      <c r="E248" s="30"/>
      <c r="H248" s="30"/>
      <c r="J248" s="20" t="n">
        <f aca="false">D248-H248</f>
        <v>0</v>
      </c>
    </row>
    <row r="249" customFormat="false" ht="24.95" hidden="false" customHeight="true" outlineLevel="0" collapsed="false">
      <c r="A249" s="126" t="n">
        <v>2238</v>
      </c>
      <c r="B249" s="121" t="n">
        <v>444300</v>
      </c>
      <c r="C249" s="122" t="s">
        <v>247</v>
      </c>
      <c r="D249" s="29"/>
      <c r="E249" s="30"/>
      <c r="H249" s="30"/>
      <c r="J249" s="20" t="n">
        <f aca="false">D249-H249</f>
        <v>0</v>
      </c>
    </row>
    <row r="250" customFormat="false" ht="24.95" hidden="false" customHeight="true" outlineLevel="0" collapsed="false">
      <c r="A250" s="127" t="n">
        <v>2239</v>
      </c>
      <c r="B250" s="114" t="n">
        <v>450000</v>
      </c>
      <c r="C250" s="115" t="s">
        <v>248</v>
      </c>
      <c r="D250" s="18" t="n">
        <v>0</v>
      </c>
      <c r="E250" s="19" t="n">
        <v>0</v>
      </c>
      <c r="H250" s="19" t="n">
        <v>0</v>
      </c>
      <c r="J250" s="20" t="n">
        <f aca="false">D250-H250</f>
        <v>0</v>
      </c>
    </row>
    <row r="251" customFormat="false" ht="24.95" hidden="false" customHeight="true" outlineLevel="0" collapsed="false">
      <c r="A251" s="125" t="n">
        <v>2240</v>
      </c>
      <c r="B251" s="118" t="n">
        <v>451000</v>
      </c>
      <c r="C251" s="119" t="s">
        <v>249</v>
      </c>
      <c r="D251" s="24" t="n">
        <v>0</v>
      </c>
      <c r="E251" s="25" t="n">
        <v>0</v>
      </c>
      <c r="H251" s="25" t="n">
        <v>0</v>
      </c>
      <c r="J251" s="20" t="n">
        <f aca="false">D251-H251</f>
        <v>0</v>
      </c>
    </row>
    <row r="252" customFormat="false" ht="24.95" hidden="false" customHeight="true" outlineLevel="0" collapsed="false">
      <c r="A252" s="126" t="n">
        <v>2241</v>
      </c>
      <c r="B252" s="121" t="n">
        <v>451100</v>
      </c>
      <c r="C252" s="122" t="s">
        <v>250</v>
      </c>
      <c r="D252" s="29"/>
      <c r="E252" s="30"/>
      <c r="H252" s="30"/>
      <c r="J252" s="20" t="n">
        <f aca="false">D252-H252</f>
        <v>0</v>
      </c>
    </row>
    <row r="253" customFormat="false" ht="24.95" hidden="false" customHeight="true" outlineLevel="0" collapsed="false">
      <c r="A253" s="126" t="n">
        <v>2242</v>
      </c>
      <c r="B253" s="121" t="n">
        <v>451200</v>
      </c>
      <c r="C253" s="122" t="s">
        <v>251</v>
      </c>
      <c r="D253" s="29"/>
      <c r="E253" s="30"/>
      <c r="H253" s="30"/>
      <c r="J253" s="20" t="n">
        <f aca="false">D253-H253</f>
        <v>0</v>
      </c>
    </row>
    <row r="254" customFormat="false" ht="24.95" hidden="false" customHeight="true" outlineLevel="0" collapsed="false">
      <c r="A254" s="125" t="n">
        <v>2243</v>
      </c>
      <c r="B254" s="118" t="n">
        <v>452000</v>
      </c>
      <c r="C254" s="119" t="s">
        <v>252</v>
      </c>
      <c r="D254" s="24" t="n">
        <v>0</v>
      </c>
      <c r="E254" s="25" t="n">
        <v>0</v>
      </c>
      <c r="H254" s="25" t="n">
        <v>0</v>
      </c>
      <c r="J254" s="20" t="n">
        <f aca="false">D254-H254</f>
        <v>0</v>
      </c>
    </row>
    <row r="255" customFormat="false" ht="24.95" hidden="false" customHeight="true" outlineLevel="0" collapsed="false">
      <c r="A255" s="126" t="n">
        <v>2244</v>
      </c>
      <c r="B255" s="121" t="n">
        <v>452100</v>
      </c>
      <c r="C255" s="122" t="s">
        <v>253</v>
      </c>
      <c r="D255" s="29"/>
      <c r="E255" s="30"/>
      <c r="H255" s="30"/>
      <c r="J255" s="20" t="n">
        <f aca="false">D255-H255</f>
        <v>0</v>
      </c>
    </row>
    <row r="256" customFormat="false" ht="24.95" hidden="false" customHeight="true" outlineLevel="0" collapsed="false">
      <c r="A256" s="126" t="n">
        <v>2245</v>
      </c>
      <c r="B256" s="121" t="n">
        <v>452200</v>
      </c>
      <c r="C256" s="122" t="s">
        <v>254</v>
      </c>
      <c r="D256" s="29"/>
      <c r="E256" s="30"/>
      <c r="H256" s="30"/>
      <c r="J256" s="20" t="n">
        <f aca="false">D256-H256</f>
        <v>0</v>
      </c>
    </row>
    <row r="257" customFormat="false" ht="24.95" hidden="false" customHeight="true" outlineLevel="0" collapsed="false">
      <c r="A257" s="125" t="n">
        <v>2246</v>
      </c>
      <c r="B257" s="118" t="n">
        <v>453000</v>
      </c>
      <c r="C257" s="119" t="s">
        <v>255</v>
      </c>
      <c r="D257" s="24" t="n">
        <v>0</v>
      </c>
      <c r="E257" s="25" t="n">
        <v>0</v>
      </c>
      <c r="H257" s="25" t="n">
        <v>0</v>
      </c>
      <c r="J257" s="20" t="n">
        <f aca="false">D257-H257</f>
        <v>0</v>
      </c>
    </row>
    <row r="258" customFormat="false" ht="24.95" hidden="false" customHeight="true" outlineLevel="0" collapsed="false">
      <c r="A258" s="126" t="n">
        <v>2247</v>
      </c>
      <c r="B258" s="121" t="n">
        <v>453100</v>
      </c>
      <c r="C258" s="122" t="s">
        <v>256</v>
      </c>
      <c r="D258" s="29"/>
      <c r="E258" s="30"/>
      <c r="H258" s="30"/>
      <c r="J258" s="20" t="n">
        <f aca="false">D258-H258</f>
        <v>0</v>
      </c>
    </row>
    <row r="259" customFormat="false" ht="24.95" hidden="false" customHeight="true" outlineLevel="0" collapsed="false">
      <c r="A259" s="126" t="n">
        <v>2248</v>
      </c>
      <c r="B259" s="121" t="n">
        <v>453200</v>
      </c>
      <c r="C259" s="122" t="s">
        <v>257</v>
      </c>
      <c r="D259" s="29"/>
      <c r="E259" s="30"/>
      <c r="H259" s="30"/>
      <c r="J259" s="20" t="n">
        <f aca="false">D259-H259</f>
        <v>0</v>
      </c>
    </row>
    <row r="260" customFormat="false" ht="24.95" hidden="false" customHeight="true" outlineLevel="0" collapsed="false">
      <c r="A260" s="125" t="n">
        <v>2249</v>
      </c>
      <c r="B260" s="118" t="n">
        <v>454000</v>
      </c>
      <c r="C260" s="119" t="s">
        <v>258</v>
      </c>
      <c r="D260" s="24" t="n">
        <v>0</v>
      </c>
      <c r="E260" s="25" t="n">
        <v>0</v>
      </c>
      <c r="H260" s="25" t="n">
        <v>0</v>
      </c>
      <c r="J260" s="20" t="n">
        <f aca="false">D260-H260</f>
        <v>0</v>
      </c>
    </row>
    <row r="261" customFormat="false" ht="24.95" hidden="false" customHeight="true" outlineLevel="0" collapsed="false">
      <c r="A261" s="126" t="n">
        <v>2250</v>
      </c>
      <c r="B261" s="121" t="n">
        <v>454100</v>
      </c>
      <c r="C261" s="122" t="s">
        <v>259</v>
      </c>
      <c r="D261" s="29"/>
      <c r="E261" s="30"/>
      <c r="H261" s="30"/>
      <c r="J261" s="20" t="n">
        <f aca="false">D261-H261</f>
        <v>0</v>
      </c>
    </row>
    <row r="262" customFormat="false" ht="24.95" hidden="false" customHeight="true" outlineLevel="0" collapsed="false">
      <c r="A262" s="126" t="n">
        <v>2251</v>
      </c>
      <c r="B262" s="121" t="n">
        <v>454200</v>
      </c>
      <c r="C262" s="122" t="s">
        <v>260</v>
      </c>
      <c r="D262" s="29"/>
      <c r="E262" s="30"/>
      <c r="H262" s="30"/>
      <c r="J262" s="20" t="n">
        <f aca="false">D262-H262</f>
        <v>0</v>
      </c>
    </row>
    <row r="263" customFormat="false" ht="24.95" hidden="false" customHeight="true" outlineLevel="0" collapsed="false">
      <c r="A263" s="127" t="n">
        <v>2252</v>
      </c>
      <c r="B263" s="114" t="n">
        <v>460000</v>
      </c>
      <c r="C263" s="115" t="s">
        <v>261</v>
      </c>
      <c r="D263" s="18" t="n">
        <v>5971</v>
      </c>
      <c r="E263" s="19" t="n">
        <v>9078</v>
      </c>
      <c r="H263" s="19" t="n">
        <v>5971</v>
      </c>
      <c r="J263" s="20" t="n">
        <f aca="false">D263-H263</f>
        <v>0</v>
      </c>
    </row>
    <row r="264" customFormat="false" ht="24.95" hidden="false" customHeight="true" outlineLevel="0" collapsed="false">
      <c r="A264" s="125" t="n">
        <v>2253</v>
      </c>
      <c r="B264" s="118" t="n">
        <v>461000</v>
      </c>
      <c r="C264" s="119" t="s">
        <v>262</v>
      </c>
      <c r="D264" s="24" t="n">
        <v>0</v>
      </c>
      <c r="E264" s="25" t="n">
        <v>0</v>
      </c>
      <c r="H264" s="25" t="n">
        <v>0</v>
      </c>
      <c r="J264" s="20" t="n">
        <f aca="false">D264-H264</f>
        <v>0</v>
      </c>
    </row>
    <row r="265" customFormat="false" ht="24.95" hidden="false" customHeight="true" outlineLevel="0" collapsed="false">
      <c r="A265" s="126" t="n">
        <v>2254</v>
      </c>
      <c r="B265" s="121" t="n">
        <v>461100</v>
      </c>
      <c r="C265" s="122" t="s">
        <v>263</v>
      </c>
      <c r="D265" s="29"/>
      <c r="E265" s="30"/>
      <c r="H265" s="30"/>
      <c r="J265" s="20" t="n">
        <f aca="false">D265-H265</f>
        <v>0</v>
      </c>
    </row>
    <row r="266" customFormat="false" ht="24.95" hidden="false" customHeight="true" outlineLevel="0" collapsed="false">
      <c r="A266" s="126" t="n">
        <v>2255</v>
      </c>
      <c r="B266" s="121" t="n">
        <v>461200</v>
      </c>
      <c r="C266" s="122" t="s">
        <v>264</v>
      </c>
      <c r="D266" s="29"/>
      <c r="E266" s="30"/>
      <c r="H266" s="30"/>
      <c r="J266" s="20" t="n">
        <f aca="false">D266-H266</f>
        <v>0</v>
      </c>
    </row>
    <row r="267" customFormat="false" ht="24.95" hidden="false" customHeight="true" outlineLevel="0" collapsed="false">
      <c r="A267" s="125" t="n">
        <v>2256</v>
      </c>
      <c r="B267" s="118" t="n">
        <v>462000</v>
      </c>
      <c r="C267" s="119" t="s">
        <v>265</v>
      </c>
      <c r="D267" s="24" t="n">
        <v>0</v>
      </c>
      <c r="E267" s="25" t="n">
        <v>0</v>
      </c>
      <c r="H267" s="25" t="n">
        <v>0</v>
      </c>
      <c r="J267" s="20" t="n">
        <f aca="false">D267-H267</f>
        <v>0</v>
      </c>
    </row>
    <row r="268" customFormat="false" ht="24.95" hidden="false" customHeight="true" outlineLevel="0" collapsed="false">
      <c r="A268" s="126" t="n">
        <v>2257</v>
      </c>
      <c r="B268" s="121" t="n">
        <v>462100</v>
      </c>
      <c r="C268" s="122" t="s">
        <v>266</v>
      </c>
      <c r="D268" s="29"/>
      <c r="E268" s="30"/>
      <c r="H268" s="30"/>
      <c r="J268" s="20" t="n">
        <f aca="false">D268-H268</f>
        <v>0</v>
      </c>
    </row>
    <row r="269" customFormat="false" ht="24.95" hidden="false" customHeight="true" outlineLevel="0" collapsed="false">
      <c r="A269" s="126" t="n">
        <v>2258</v>
      </c>
      <c r="B269" s="121" t="n">
        <v>462200</v>
      </c>
      <c r="C269" s="122" t="s">
        <v>267</v>
      </c>
      <c r="D269" s="29"/>
      <c r="E269" s="30"/>
      <c r="H269" s="30"/>
      <c r="J269" s="20" t="n">
        <f aca="false">D269-H269</f>
        <v>0</v>
      </c>
    </row>
    <row r="270" customFormat="false" ht="24.95" hidden="false" customHeight="true" outlineLevel="0" collapsed="false">
      <c r="A270" s="125" t="n">
        <v>2259</v>
      </c>
      <c r="B270" s="118" t="n">
        <v>463000</v>
      </c>
      <c r="C270" s="119" t="s">
        <v>268</v>
      </c>
      <c r="D270" s="24" t="n">
        <v>0</v>
      </c>
      <c r="E270" s="25" t="n">
        <v>0</v>
      </c>
      <c r="G270" s="68"/>
      <c r="H270" s="25" t="n">
        <v>0</v>
      </c>
      <c r="J270" s="20" t="n">
        <f aca="false">D270-H270</f>
        <v>0</v>
      </c>
    </row>
    <row r="271" customFormat="false" ht="24.95" hidden="false" customHeight="true" outlineLevel="0" collapsed="false">
      <c r="A271" s="126" t="n">
        <v>2260</v>
      </c>
      <c r="B271" s="121" t="n">
        <v>463100</v>
      </c>
      <c r="C271" s="122" t="s">
        <v>269</v>
      </c>
      <c r="D271" s="29"/>
      <c r="E271" s="30"/>
      <c r="H271" s="30"/>
      <c r="J271" s="20" t="n">
        <f aca="false">D271-H271</f>
        <v>0</v>
      </c>
    </row>
    <row r="272" customFormat="false" ht="24.95" hidden="false" customHeight="true" outlineLevel="0" collapsed="false">
      <c r="A272" s="126" t="n">
        <v>2261</v>
      </c>
      <c r="B272" s="121" t="n">
        <v>463200</v>
      </c>
      <c r="C272" s="122" t="s">
        <v>270</v>
      </c>
      <c r="D272" s="29"/>
      <c r="E272" s="30"/>
      <c r="H272" s="30"/>
      <c r="J272" s="20" t="n">
        <f aca="false">D272-H272</f>
        <v>0</v>
      </c>
    </row>
    <row r="273" customFormat="false" ht="24.95" hidden="false" customHeight="true" outlineLevel="0" collapsed="false">
      <c r="A273" s="125" t="n">
        <v>2262</v>
      </c>
      <c r="B273" s="118" t="n">
        <v>464000</v>
      </c>
      <c r="C273" s="119" t="s">
        <v>271</v>
      </c>
      <c r="D273" s="24" t="n">
        <v>0</v>
      </c>
      <c r="E273" s="25" t="n">
        <v>0</v>
      </c>
      <c r="H273" s="25" t="n">
        <v>0</v>
      </c>
      <c r="J273" s="20" t="n">
        <f aca="false">D273-H273</f>
        <v>0</v>
      </c>
    </row>
    <row r="274" customFormat="false" ht="24.95" hidden="false" customHeight="true" outlineLevel="0" collapsed="false">
      <c r="A274" s="126" t="n">
        <v>2263</v>
      </c>
      <c r="B274" s="121" t="n">
        <v>464100</v>
      </c>
      <c r="C274" s="122" t="s">
        <v>272</v>
      </c>
      <c r="D274" s="29"/>
      <c r="E274" s="30"/>
      <c r="H274" s="30"/>
      <c r="J274" s="20" t="n">
        <f aca="false">D274-H274</f>
        <v>0</v>
      </c>
    </row>
    <row r="275" customFormat="false" ht="24.95" hidden="false" customHeight="true" outlineLevel="0" collapsed="false">
      <c r="A275" s="126" t="n">
        <v>2264</v>
      </c>
      <c r="B275" s="121" t="n">
        <v>464200</v>
      </c>
      <c r="C275" s="122" t="s">
        <v>273</v>
      </c>
      <c r="D275" s="29"/>
      <c r="E275" s="30"/>
      <c r="H275" s="30"/>
      <c r="J275" s="20" t="n">
        <f aca="false">D275-H275</f>
        <v>0</v>
      </c>
    </row>
    <row r="276" customFormat="false" ht="24.95" hidden="false" customHeight="true" outlineLevel="0" collapsed="false">
      <c r="A276" s="125" t="n">
        <v>2265</v>
      </c>
      <c r="B276" s="118" t="n">
        <v>465000</v>
      </c>
      <c r="C276" s="119" t="s">
        <v>274</v>
      </c>
      <c r="D276" s="24" t="n">
        <v>5971</v>
      </c>
      <c r="E276" s="25" t="n">
        <v>9078</v>
      </c>
      <c r="H276" s="25" t="n">
        <v>5971</v>
      </c>
      <c r="J276" s="20" t="n">
        <f aca="false">D276-H276</f>
        <v>0</v>
      </c>
    </row>
    <row r="277" customFormat="false" ht="24.95" hidden="false" customHeight="true" outlineLevel="0" collapsed="false">
      <c r="A277" s="126" t="n">
        <v>2266</v>
      </c>
      <c r="B277" s="121" t="n">
        <v>465100</v>
      </c>
      <c r="C277" s="122" t="s">
        <v>275</v>
      </c>
      <c r="D277" s="29" t="n">
        <v>5971</v>
      </c>
      <c r="E277" s="30" t="n">
        <v>9078</v>
      </c>
      <c r="H277" s="30" t="n">
        <v>5971</v>
      </c>
      <c r="J277" s="20" t="n">
        <f aca="false">D277-H277</f>
        <v>0</v>
      </c>
    </row>
    <row r="278" customFormat="false" ht="24.95" hidden="false" customHeight="true" outlineLevel="0" collapsed="false">
      <c r="A278" s="126" t="n">
        <v>2267</v>
      </c>
      <c r="B278" s="121" t="n">
        <v>465200</v>
      </c>
      <c r="C278" s="122" t="s">
        <v>276</v>
      </c>
      <c r="D278" s="29"/>
      <c r="E278" s="30"/>
      <c r="H278" s="30"/>
      <c r="J278" s="20" t="n">
        <f aca="false">D278-H278</f>
        <v>0</v>
      </c>
    </row>
    <row r="279" customFormat="false" ht="24.95" hidden="false" customHeight="true" outlineLevel="0" collapsed="false">
      <c r="A279" s="127" t="n">
        <v>2268</v>
      </c>
      <c r="B279" s="114" t="n">
        <v>470000</v>
      </c>
      <c r="C279" s="115" t="s">
        <v>277</v>
      </c>
      <c r="D279" s="18" t="n">
        <v>0</v>
      </c>
      <c r="E279" s="19" t="n">
        <v>0</v>
      </c>
      <c r="H279" s="19" t="n">
        <v>0</v>
      </c>
      <c r="J279" s="20" t="n">
        <f aca="false">D279-H279</f>
        <v>0</v>
      </c>
    </row>
    <row r="280" customFormat="false" ht="24.95" hidden="false" customHeight="true" outlineLevel="0" collapsed="false">
      <c r="A280" s="125" t="n">
        <v>2269</v>
      </c>
      <c r="B280" s="118" t="n">
        <v>471000</v>
      </c>
      <c r="C280" s="119" t="s">
        <v>278</v>
      </c>
      <c r="D280" s="24" t="n">
        <v>0</v>
      </c>
      <c r="E280" s="25" t="n">
        <v>0</v>
      </c>
      <c r="H280" s="25" t="n">
        <v>0</v>
      </c>
      <c r="J280" s="20" t="n">
        <f aca="false">D280-H280</f>
        <v>0</v>
      </c>
    </row>
    <row r="281" customFormat="false" ht="24.95" hidden="false" customHeight="true" outlineLevel="0" collapsed="false">
      <c r="A281" s="126" t="n">
        <v>2270</v>
      </c>
      <c r="B281" s="121" t="n">
        <v>471100</v>
      </c>
      <c r="C281" s="122" t="s">
        <v>279</v>
      </c>
      <c r="D281" s="29"/>
      <c r="E281" s="30"/>
      <c r="H281" s="30"/>
      <c r="J281" s="20" t="n">
        <f aca="false">D281-H281</f>
        <v>0</v>
      </c>
    </row>
    <row r="282" customFormat="false" ht="24.95" hidden="false" customHeight="true" outlineLevel="0" collapsed="false">
      <c r="A282" s="126" t="n">
        <v>2271</v>
      </c>
      <c r="B282" s="121" t="n">
        <v>471200</v>
      </c>
      <c r="C282" s="122" t="s">
        <v>280</v>
      </c>
      <c r="D282" s="29"/>
      <c r="E282" s="30"/>
      <c r="H282" s="30"/>
      <c r="J282" s="20" t="n">
        <f aca="false">D282-H282</f>
        <v>0</v>
      </c>
    </row>
    <row r="283" customFormat="false" ht="24.95" hidden="false" customHeight="true" outlineLevel="0" collapsed="false">
      <c r="A283" s="126" t="n">
        <v>2272</v>
      </c>
      <c r="B283" s="121" t="n">
        <v>471900</v>
      </c>
      <c r="C283" s="122" t="s">
        <v>281</v>
      </c>
      <c r="D283" s="29"/>
      <c r="E283" s="30"/>
      <c r="H283" s="30"/>
      <c r="J283" s="20" t="n">
        <f aca="false">D283-H283</f>
        <v>0</v>
      </c>
    </row>
    <row r="284" customFormat="false" ht="24.95" hidden="false" customHeight="true" outlineLevel="0" collapsed="false">
      <c r="A284" s="125" t="n">
        <v>2273</v>
      </c>
      <c r="B284" s="118" t="n">
        <v>472000</v>
      </c>
      <c r="C284" s="119" t="s">
        <v>282</v>
      </c>
      <c r="D284" s="24" t="n">
        <v>0</v>
      </c>
      <c r="E284" s="25" t="n">
        <v>0</v>
      </c>
      <c r="H284" s="25" t="n">
        <v>0</v>
      </c>
      <c r="J284" s="20" t="n">
        <f aca="false">D284-H284</f>
        <v>0</v>
      </c>
    </row>
    <row r="285" customFormat="false" ht="24.95" hidden="false" customHeight="true" outlineLevel="0" collapsed="false">
      <c r="A285" s="126" t="n">
        <v>2274</v>
      </c>
      <c r="B285" s="121" t="n">
        <v>472100</v>
      </c>
      <c r="C285" s="122" t="s">
        <v>283</v>
      </c>
      <c r="D285" s="29"/>
      <c r="E285" s="30"/>
      <c r="H285" s="30"/>
      <c r="J285" s="20" t="n">
        <f aca="false">D285-H285</f>
        <v>0</v>
      </c>
    </row>
    <row r="286" customFormat="false" ht="24.95" hidden="false" customHeight="true" outlineLevel="0" collapsed="false">
      <c r="A286" s="126" t="n">
        <v>2275</v>
      </c>
      <c r="B286" s="121" t="n">
        <v>472200</v>
      </c>
      <c r="C286" s="122" t="s">
        <v>284</v>
      </c>
      <c r="D286" s="29"/>
      <c r="E286" s="30"/>
      <c r="H286" s="30"/>
      <c r="J286" s="20" t="n">
        <f aca="false">D286-H286</f>
        <v>0</v>
      </c>
    </row>
    <row r="287" customFormat="false" ht="24.95" hidden="false" customHeight="true" outlineLevel="0" collapsed="false">
      <c r="A287" s="126" t="n">
        <v>2276</v>
      </c>
      <c r="B287" s="121" t="n">
        <v>472300</v>
      </c>
      <c r="C287" s="122" t="s">
        <v>285</v>
      </c>
      <c r="D287" s="29"/>
      <c r="E287" s="30"/>
      <c r="H287" s="30"/>
      <c r="J287" s="20" t="n">
        <f aca="false">D287-H287</f>
        <v>0</v>
      </c>
    </row>
    <row r="288" customFormat="false" ht="24.95" hidden="false" customHeight="true" outlineLevel="0" collapsed="false">
      <c r="A288" s="126" t="n">
        <v>2277</v>
      </c>
      <c r="B288" s="121" t="n">
        <v>472400</v>
      </c>
      <c r="C288" s="122" t="s">
        <v>286</v>
      </c>
      <c r="D288" s="29"/>
      <c r="E288" s="30"/>
      <c r="H288" s="30"/>
      <c r="J288" s="20" t="n">
        <f aca="false">D288-H288</f>
        <v>0</v>
      </c>
    </row>
    <row r="289" customFormat="false" ht="24.95" hidden="false" customHeight="true" outlineLevel="0" collapsed="false">
      <c r="A289" s="126" t="n">
        <v>2278</v>
      </c>
      <c r="B289" s="121" t="n">
        <v>472500</v>
      </c>
      <c r="C289" s="122" t="s">
        <v>287</v>
      </c>
      <c r="D289" s="29"/>
      <c r="E289" s="30"/>
      <c r="H289" s="30"/>
      <c r="J289" s="20" t="n">
        <f aca="false">D289-H289</f>
        <v>0</v>
      </c>
    </row>
    <row r="290" customFormat="false" ht="24.95" hidden="false" customHeight="true" outlineLevel="0" collapsed="false">
      <c r="A290" s="126" t="n">
        <v>2279</v>
      </c>
      <c r="B290" s="121" t="n">
        <v>472600</v>
      </c>
      <c r="C290" s="122" t="s">
        <v>288</v>
      </c>
      <c r="D290" s="29"/>
      <c r="E290" s="30"/>
      <c r="H290" s="30"/>
      <c r="J290" s="20" t="n">
        <f aca="false">D290-H290</f>
        <v>0</v>
      </c>
    </row>
    <row r="291" customFormat="false" ht="24.95" hidden="false" customHeight="true" outlineLevel="0" collapsed="false">
      <c r="A291" s="126" t="n">
        <v>2280</v>
      </c>
      <c r="B291" s="121" t="n">
        <v>472700</v>
      </c>
      <c r="C291" s="122" t="s">
        <v>289</v>
      </c>
      <c r="D291" s="29"/>
      <c r="E291" s="30"/>
      <c r="H291" s="30"/>
      <c r="J291" s="20" t="n">
        <f aca="false">D291-H291</f>
        <v>0</v>
      </c>
    </row>
    <row r="292" customFormat="false" ht="24.95" hidden="false" customHeight="true" outlineLevel="0" collapsed="false">
      <c r="A292" s="126" t="n">
        <v>2281</v>
      </c>
      <c r="B292" s="121" t="n">
        <v>472800</v>
      </c>
      <c r="C292" s="122" t="s">
        <v>290</v>
      </c>
      <c r="D292" s="29"/>
      <c r="E292" s="30"/>
      <c r="H292" s="30"/>
      <c r="J292" s="20" t="n">
        <f aca="false">D292-H292</f>
        <v>0</v>
      </c>
    </row>
    <row r="293" customFormat="false" ht="24.95" hidden="false" customHeight="true" outlineLevel="0" collapsed="false">
      <c r="A293" s="126" t="n">
        <v>2282</v>
      </c>
      <c r="B293" s="121" t="n">
        <v>472900</v>
      </c>
      <c r="C293" s="122" t="s">
        <v>291</v>
      </c>
      <c r="D293" s="29"/>
      <c r="E293" s="30"/>
      <c r="H293" s="30"/>
      <c r="J293" s="20" t="n">
        <f aca="false">D293-H293</f>
        <v>0</v>
      </c>
    </row>
    <row r="294" customFormat="false" ht="24.95" hidden="false" customHeight="true" outlineLevel="0" collapsed="false">
      <c r="A294" s="127" t="n">
        <v>2283</v>
      </c>
      <c r="B294" s="114" t="n">
        <v>480000</v>
      </c>
      <c r="C294" s="115" t="s">
        <v>292</v>
      </c>
      <c r="D294" s="18" t="n">
        <v>1638</v>
      </c>
      <c r="E294" s="19" t="n">
        <v>31103</v>
      </c>
      <c r="H294" s="19" t="n">
        <v>1638</v>
      </c>
      <c r="J294" s="20" t="n">
        <f aca="false">D294-H294</f>
        <v>0</v>
      </c>
    </row>
    <row r="295" customFormat="false" ht="24.95" hidden="false" customHeight="true" outlineLevel="0" collapsed="false">
      <c r="A295" s="125" t="n">
        <v>2284</v>
      </c>
      <c r="B295" s="118" t="n">
        <v>481000</v>
      </c>
      <c r="C295" s="119" t="s">
        <v>293</v>
      </c>
      <c r="D295" s="24" t="n">
        <v>0</v>
      </c>
      <c r="E295" s="25" t="n">
        <v>0</v>
      </c>
      <c r="H295" s="25" t="n">
        <v>0</v>
      </c>
      <c r="J295" s="20" t="n">
        <f aca="false">D295-H295</f>
        <v>0</v>
      </c>
    </row>
    <row r="296" customFormat="false" ht="24.95" hidden="false" customHeight="true" outlineLevel="0" collapsed="false">
      <c r="A296" s="126" t="n">
        <v>2285</v>
      </c>
      <c r="B296" s="121" t="n">
        <v>481100</v>
      </c>
      <c r="C296" s="122" t="s">
        <v>294</v>
      </c>
      <c r="D296" s="29"/>
      <c r="E296" s="30"/>
      <c r="H296" s="30"/>
      <c r="J296" s="20" t="n">
        <f aca="false">D296-H296</f>
        <v>0</v>
      </c>
    </row>
    <row r="297" customFormat="false" ht="24.95" hidden="false" customHeight="true" outlineLevel="0" collapsed="false">
      <c r="A297" s="126" t="n">
        <v>2286</v>
      </c>
      <c r="B297" s="121" t="n">
        <v>481900</v>
      </c>
      <c r="C297" s="122" t="s">
        <v>295</v>
      </c>
      <c r="D297" s="29"/>
      <c r="E297" s="30"/>
      <c r="H297" s="30"/>
      <c r="J297" s="20" t="n">
        <f aca="false">D297-H297</f>
        <v>0</v>
      </c>
    </row>
    <row r="298" customFormat="false" ht="24.95" hidden="false" customHeight="true" outlineLevel="0" collapsed="false">
      <c r="A298" s="125" t="n">
        <v>2287</v>
      </c>
      <c r="B298" s="118" t="n">
        <v>482000</v>
      </c>
      <c r="C298" s="119" t="s">
        <v>296</v>
      </c>
      <c r="D298" s="24" t="n">
        <v>146</v>
      </c>
      <c r="E298" s="25" t="n">
        <v>165</v>
      </c>
      <c r="H298" s="25" t="n">
        <v>146</v>
      </c>
      <c r="J298" s="20" t="n">
        <f aca="false">D298-H298</f>
        <v>0</v>
      </c>
    </row>
    <row r="299" customFormat="false" ht="24.95" hidden="false" customHeight="true" outlineLevel="0" collapsed="false">
      <c r="A299" s="126" t="n">
        <v>2288</v>
      </c>
      <c r="B299" s="121" t="n">
        <v>482100</v>
      </c>
      <c r="C299" s="122" t="s">
        <v>297</v>
      </c>
      <c r="D299" s="29" t="n">
        <v>74</v>
      </c>
      <c r="E299" s="30" t="n">
        <v>76</v>
      </c>
      <c r="H299" s="30" t="n">
        <v>74</v>
      </c>
      <c r="J299" s="20" t="n">
        <f aca="false">D299-H299</f>
        <v>0</v>
      </c>
    </row>
    <row r="300" customFormat="false" ht="24.95" hidden="false" customHeight="true" outlineLevel="0" collapsed="false">
      <c r="A300" s="126" t="n">
        <v>2289</v>
      </c>
      <c r="B300" s="121" t="n">
        <v>482200</v>
      </c>
      <c r="C300" s="122" t="s">
        <v>298</v>
      </c>
      <c r="D300" s="29" t="n">
        <v>72</v>
      </c>
      <c r="E300" s="30" t="n">
        <v>89</v>
      </c>
      <c r="H300" s="30" t="n">
        <v>72</v>
      </c>
      <c r="J300" s="20" t="n">
        <f aca="false">D300-H300</f>
        <v>0</v>
      </c>
    </row>
    <row r="301" customFormat="false" ht="24.95" hidden="false" customHeight="true" outlineLevel="0" collapsed="false">
      <c r="A301" s="126" t="n">
        <v>2290</v>
      </c>
      <c r="B301" s="121" t="n">
        <v>482300</v>
      </c>
      <c r="C301" s="122" t="s">
        <v>299</v>
      </c>
      <c r="D301" s="29"/>
      <c r="E301" s="30"/>
      <c r="H301" s="30"/>
      <c r="J301" s="20" t="n">
        <f aca="false">D301-H301</f>
        <v>0</v>
      </c>
    </row>
    <row r="302" customFormat="false" ht="24.95" hidden="false" customHeight="true" outlineLevel="0" collapsed="false">
      <c r="A302" s="125" t="n">
        <v>2291</v>
      </c>
      <c r="B302" s="118" t="n">
        <v>483000</v>
      </c>
      <c r="C302" s="119" t="s">
        <v>300</v>
      </c>
      <c r="D302" s="24" t="n">
        <v>1492</v>
      </c>
      <c r="E302" s="25" t="n">
        <v>30938</v>
      </c>
      <c r="H302" s="25" t="n">
        <v>1492</v>
      </c>
      <c r="J302" s="20" t="n">
        <f aca="false">D302-H302</f>
        <v>0</v>
      </c>
    </row>
    <row r="303" customFormat="false" ht="24.95" hidden="false" customHeight="true" outlineLevel="0" collapsed="false">
      <c r="A303" s="126" t="n">
        <v>2292</v>
      </c>
      <c r="B303" s="121" t="n">
        <v>483100</v>
      </c>
      <c r="C303" s="122" t="s">
        <v>301</v>
      </c>
      <c r="D303" s="41" t="n">
        <v>1492</v>
      </c>
      <c r="E303" s="42" t="n">
        <v>30938</v>
      </c>
      <c r="H303" s="42" t="n">
        <v>1492</v>
      </c>
      <c r="J303" s="20" t="n">
        <f aca="false">D303-H303</f>
        <v>0</v>
      </c>
    </row>
    <row r="304" customFormat="false" ht="24.95" hidden="false" customHeight="true" outlineLevel="0" collapsed="false">
      <c r="A304" s="125" t="n">
        <v>2293</v>
      </c>
      <c r="B304" s="118" t="n">
        <v>484000</v>
      </c>
      <c r="C304" s="119" t="s">
        <v>302</v>
      </c>
      <c r="D304" s="24" t="n">
        <v>0</v>
      </c>
      <c r="E304" s="25" t="n">
        <v>0</v>
      </c>
      <c r="H304" s="25" t="n">
        <v>0</v>
      </c>
      <c r="J304" s="20" t="n">
        <f aca="false">D304-H304</f>
        <v>0</v>
      </c>
    </row>
    <row r="305" customFormat="false" ht="24.95" hidden="false" customHeight="true" outlineLevel="0" collapsed="false">
      <c r="A305" s="126" t="n">
        <v>2294</v>
      </c>
      <c r="B305" s="121" t="n">
        <v>484100</v>
      </c>
      <c r="C305" s="122" t="s">
        <v>303</v>
      </c>
      <c r="D305" s="41"/>
      <c r="E305" s="42"/>
      <c r="H305" s="42"/>
      <c r="J305" s="20" t="n">
        <f aca="false">D305-H305</f>
        <v>0</v>
      </c>
    </row>
    <row r="306" customFormat="false" ht="24.95" hidden="false" customHeight="true" outlineLevel="0" collapsed="false">
      <c r="A306" s="126" t="n">
        <v>2295</v>
      </c>
      <c r="B306" s="121" t="n">
        <v>484200</v>
      </c>
      <c r="C306" s="122" t="s">
        <v>304</v>
      </c>
      <c r="D306" s="41"/>
      <c r="E306" s="42"/>
      <c r="H306" s="42"/>
      <c r="J306" s="20" t="n">
        <f aca="false">D306-H306</f>
        <v>0</v>
      </c>
    </row>
    <row r="307" customFormat="false" ht="24.95" hidden="false" customHeight="true" outlineLevel="0" collapsed="false">
      <c r="A307" s="125" t="n">
        <v>2296</v>
      </c>
      <c r="B307" s="118" t="n">
        <v>485000</v>
      </c>
      <c r="C307" s="119" t="s">
        <v>305</v>
      </c>
      <c r="D307" s="24" t="n">
        <v>0</v>
      </c>
      <c r="E307" s="25" t="n">
        <v>0</v>
      </c>
      <c r="H307" s="25" t="n">
        <v>0</v>
      </c>
      <c r="J307" s="20" t="n">
        <f aca="false">D307-H307</f>
        <v>0</v>
      </c>
    </row>
    <row r="308" customFormat="false" ht="24.95" hidden="false" customHeight="true" outlineLevel="0" collapsed="false">
      <c r="A308" s="126" t="n">
        <v>2297</v>
      </c>
      <c r="B308" s="121" t="n">
        <v>485100</v>
      </c>
      <c r="C308" s="122" t="s">
        <v>306</v>
      </c>
      <c r="D308" s="41"/>
      <c r="E308" s="42"/>
      <c r="H308" s="42"/>
      <c r="J308" s="20" t="n">
        <f aca="false">D308-H308</f>
        <v>0</v>
      </c>
    </row>
    <row r="309" customFormat="false" ht="24.95" hidden="false" customHeight="true" outlineLevel="0" collapsed="false">
      <c r="A309" s="125" t="n">
        <v>2298</v>
      </c>
      <c r="B309" s="118" t="n">
        <v>489000</v>
      </c>
      <c r="C309" s="119" t="s">
        <v>307</v>
      </c>
      <c r="D309" s="24" t="n">
        <v>0</v>
      </c>
      <c r="E309" s="25" t="n">
        <v>0</v>
      </c>
      <c r="H309" s="25" t="n">
        <v>0</v>
      </c>
      <c r="J309" s="20" t="n">
        <f aca="false">D309-H309</f>
        <v>0</v>
      </c>
    </row>
    <row r="310" customFormat="false" ht="24.95" hidden="false" customHeight="true" outlineLevel="0" collapsed="false">
      <c r="A310" s="126" t="n">
        <v>2299</v>
      </c>
      <c r="B310" s="121" t="n">
        <v>489100</v>
      </c>
      <c r="C310" s="122" t="s">
        <v>308</v>
      </c>
      <c r="D310" s="41"/>
      <c r="E310" s="42"/>
      <c r="H310" s="42"/>
      <c r="J310" s="20" t="n">
        <f aca="false">D310-H310</f>
        <v>0</v>
      </c>
    </row>
    <row r="311" customFormat="false" ht="38.25" hidden="false" customHeight="true" outlineLevel="0" collapsed="false">
      <c r="A311" s="127" t="n">
        <v>2300</v>
      </c>
      <c r="B311" s="114" t="n">
        <v>500000</v>
      </c>
      <c r="C311" s="115" t="s">
        <v>309</v>
      </c>
      <c r="D311" s="18" t="n">
        <v>17377</v>
      </c>
      <c r="E311" s="19" t="n">
        <v>3832</v>
      </c>
      <c r="H311" s="19" t="n">
        <v>17377</v>
      </c>
      <c r="J311" s="20" t="n">
        <f aca="false">D311-H311</f>
        <v>0</v>
      </c>
    </row>
    <row r="312" customFormat="false" ht="24.95" hidden="false" customHeight="true" outlineLevel="0" collapsed="false">
      <c r="A312" s="127" t="n">
        <v>2301</v>
      </c>
      <c r="B312" s="114" t="n">
        <v>510000</v>
      </c>
      <c r="C312" s="115" t="s">
        <v>310</v>
      </c>
      <c r="D312" s="18" t="n">
        <v>17377</v>
      </c>
      <c r="E312" s="19" t="n">
        <v>3832</v>
      </c>
      <c r="H312" s="19" t="n">
        <v>17377</v>
      </c>
      <c r="J312" s="20" t="n">
        <f aca="false">D312-H312</f>
        <v>0</v>
      </c>
    </row>
    <row r="313" customFormat="false" ht="24.95" hidden="false" customHeight="true" outlineLevel="0" collapsed="false">
      <c r="A313" s="125" t="n">
        <v>2302</v>
      </c>
      <c r="B313" s="118" t="n">
        <v>511000</v>
      </c>
      <c r="C313" s="119" t="s">
        <v>311</v>
      </c>
      <c r="D313" s="24" t="n">
        <v>14173</v>
      </c>
      <c r="E313" s="25" t="n">
        <v>450</v>
      </c>
      <c r="H313" s="25" t="n">
        <v>14173</v>
      </c>
      <c r="J313" s="20" t="n">
        <f aca="false">D313-H313</f>
        <v>0</v>
      </c>
    </row>
    <row r="314" customFormat="false" ht="24.95" hidden="false" customHeight="true" outlineLevel="0" collapsed="false">
      <c r="A314" s="126" t="n">
        <v>2303</v>
      </c>
      <c r="B314" s="121" t="n">
        <v>511100</v>
      </c>
      <c r="C314" s="122" t="s">
        <v>312</v>
      </c>
      <c r="D314" s="29"/>
      <c r="E314" s="30"/>
      <c r="H314" s="30"/>
      <c r="J314" s="20" t="n">
        <f aca="false">D314-H314</f>
        <v>0</v>
      </c>
    </row>
    <row r="315" customFormat="false" ht="24.95" hidden="false" customHeight="true" outlineLevel="0" collapsed="false">
      <c r="A315" s="126" t="n">
        <v>2304</v>
      </c>
      <c r="B315" s="121" t="n">
        <v>511200</v>
      </c>
      <c r="C315" s="122" t="s">
        <v>313</v>
      </c>
      <c r="D315" s="29"/>
      <c r="E315" s="30"/>
      <c r="H315" s="30"/>
      <c r="J315" s="20" t="n">
        <f aca="false">D315-H315</f>
        <v>0</v>
      </c>
    </row>
    <row r="316" customFormat="false" ht="24.95" hidden="false" customHeight="true" outlineLevel="0" collapsed="false">
      <c r="A316" s="126" t="n">
        <v>2305</v>
      </c>
      <c r="B316" s="121" t="n">
        <v>511300</v>
      </c>
      <c r="C316" s="122" t="s">
        <v>314</v>
      </c>
      <c r="D316" s="29" t="n">
        <v>14173</v>
      </c>
      <c r="E316" s="30"/>
      <c r="H316" s="30" t="n">
        <v>14173</v>
      </c>
      <c r="J316" s="20" t="n">
        <f aca="false">D316-H316</f>
        <v>0</v>
      </c>
    </row>
    <row r="317" customFormat="false" ht="24.95" hidden="false" customHeight="true" outlineLevel="0" collapsed="false">
      <c r="A317" s="126" t="n">
        <v>2306</v>
      </c>
      <c r="B317" s="121" t="n">
        <v>511400</v>
      </c>
      <c r="C317" s="122" t="s">
        <v>315</v>
      </c>
      <c r="D317" s="29"/>
      <c r="E317" s="30" t="n">
        <v>450</v>
      </c>
      <c r="H317" s="30"/>
      <c r="J317" s="20" t="n">
        <f aca="false">D317-H317</f>
        <v>0</v>
      </c>
    </row>
    <row r="318" customFormat="false" ht="24.95" hidden="false" customHeight="true" outlineLevel="0" collapsed="false">
      <c r="A318" s="125" t="n">
        <v>2307</v>
      </c>
      <c r="B318" s="118" t="n">
        <v>512000</v>
      </c>
      <c r="C318" s="119" t="s">
        <v>316</v>
      </c>
      <c r="D318" s="24" t="n">
        <v>3194</v>
      </c>
      <c r="E318" s="25" t="n">
        <v>3372</v>
      </c>
      <c r="G318" s="68"/>
      <c r="H318" s="25" t="n">
        <v>3194</v>
      </c>
      <c r="J318" s="20" t="n">
        <f aca="false">D318-H318</f>
        <v>0</v>
      </c>
    </row>
    <row r="319" customFormat="false" ht="24.95" hidden="false" customHeight="true" outlineLevel="0" collapsed="false">
      <c r="A319" s="126" t="n">
        <v>2308</v>
      </c>
      <c r="B319" s="121" t="n">
        <v>512100</v>
      </c>
      <c r="C319" s="122" t="s">
        <v>317</v>
      </c>
      <c r="D319" s="29"/>
      <c r="E319" s="30"/>
      <c r="G319" s="68"/>
      <c r="H319" s="30"/>
      <c r="J319" s="20" t="n">
        <f aca="false">D319-H319</f>
        <v>0</v>
      </c>
    </row>
    <row r="320" customFormat="false" ht="24.95" hidden="false" customHeight="true" outlineLevel="0" collapsed="false">
      <c r="A320" s="126" t="n">
        <v>2309</v>
      </c>
      <c r="B320" s="121" t="n">
        <v>512200</v>
      </c>
      <c r="C320" s="122" t="s">
        <v>318</v>
      </c>
      <c r="D320" s="29" t="n">
        <v>1787</v>
      </c>
      <c r="E320" s="30" t="n">
        <v>1646</v>
      </c>
      <c r="G320" s="68"/>
      <c r="H320" s="30" t="n">
        <v>1787</v>
      </c>
      <c r="J320" s="20" t="n">
        <f aca="false">D320-H320</f>
        <v>0</v>
      </c>
    </row>
    <row r="321" customFormat="false" ht="24.95" hidden="false" customHeight="true" outlineLevel="0" collapsed="false">
      <c r="A321" s="126" t="n">
        <v>2310</v>
      </c>
      <c r="B321" s="121" t="n">
        <v>512300</v>
      </c>
      <c r="C321" s="122" t="s">
        <v>319</v>
      </c>
      <c r="D321" s="29"/>
      <c r="E321" s="30"/>
      <c r="H321" s="30"/>
      <c r="J321" s="20" t="n">
        <f aca="false">D321-H321</f>
        <v>0</v>
      </c>
    </row>
    <row r="322" customFormat="false" ht="24.95" hidden="false" customHeight="true" outlineLevel="0" collapsed="false">
      <c r="A322" s="126" t="n">
        <v>2311</v>
      </c>
      <c r="B322" s="121" t="n">
        <v>512400</v>
      </c>
      <c r="C322" s="122" t="s">
        <v>320</v>
      </c>
      <c r="D322" s="29"/>
      <c r="E322" s="30" t="n">
        <v>176</v>
      </c>
      <c r="H322" s="30"/>
      <c r="J322" s="20" t="n">
        <f aca="false">D322-H322</f>
        <v>0</v>
      </c>
    </row>
    <row r="323" customFormat="false" ht="24.95" hidden="false" customHeight="true" outlineLevel="0" collapsed="false">
      <c r="A323" s="126" t="n">
        <v>2312</v>
      </c>
      <c r="B323" s="121" t="n">
        <v>512500</v>
      </c>
      <c r="C323" s="122" t="s">
        <v>321</v>
      </c>
      <c r="D323" s="29"/>
      <c r="E323" s="30"/>
      <c r="H323" s="30"/>
      <c r="J323" s="20" t="n">
        <f aca="false">D323-H323</f>
        <v>0</v>
      </c>
    </row>
    <row r="324" customFormat="false" ht="24.95" hidden="false" customHeight="true" outlineLevel="0" collapsed="false">
      <c r="A324" s="126" t="n">
        <v>2313</v>
      </c>
      <c r="B324" s="121" t="n">
        <v>512600</v>
      </c>
      <c r="C324" s="122" t="s">
        <v>322</v>
      </c>
      <c r="D324" s="29" t="n">
        <v>1023</v>
      </c>
      <c r="E324" s="30" t="n">
        <v>1450</v>
      </c>
      <c r="H324" s="30" t="n">
        <v>1023</v>
      </c>
      <c r="J324" s="20" t="n">
        <f aca="false">D324-H324</f>
        <v>0</v>
      </c>
    </row>
    <row r="325" customFormat="false" ht="24.95" hidden="false" customHeight="true" outlineLevel="0" collapsed="false">
      <c r="A325" s="126" t="n">
        <v>2314</v>
      </c>
      <c r="B325" s="121" t="n">
        <v>512700</v>
      </c>
      <c r="C325" s="122" t="s">
        <v>323</v>
      </c>
      <c r="D325" s="29"/>
      <c r="E325" s="30"/>
      <c r="H325" s="30"/>
      <c r="J325" s="20" t="n">
        <f aca="false">D325-H325</f>
        <v>0</v>
      </c>
    </row>
    <row r="326" customFormat="false" ht="24.95" hidden="false" customHeight="true" outlineLevel="0" collapsed="false">
      <c r="A326" s="126" t="n">
        <v>2315</v>
      </c>
      <c r="B326" s="121" t="n">
        <v>512800</v>
      </c>
      <c r="C326" s="122" t="s">
        <v>324</v>
      </c>
      <c r="D326" s="29"/>
      <c r="E326" s="30"/>
      <c r="H326" s="30"/>
      <c r="J326" s="20" t="n">
        <f aca="false">D326-H326</f>
        <v>0</v>
      </c>
    </row>
    <row r="327" customFormat="false" ht="24.95" hidden="false" customHeight="true" outlineLevel="0" collapsed="false">
      <c r="A327" s="126" t="n">
        <v>2316</v>
      </c>
      <c r="B327" s="121" t="n">
        <v>512900</v>
      </c>
      <c r="C327" s="122" t="s">
        <v>325</v>
      </c>
      <c r="D327" s="29" t="n">
        <v>384</v>
      </c>
      <c r="E327" s="30" t="n">
        <v>100</v>
      </c>
      <c r="H327" s="30" t="n">
        <v>384</v>
      </c>
      <c r="J327" s="20" t="n">
        <f aca="false">D327-H327</f>
        <v>0</v>
      </c>
    </row>
    <row r="328" customFormat="false" ht="24.95" hidden="false" customHeight="true" outlineLevel="0" collapsed="false">
      <c r="A328" s="125" t="n">
        <v>2317</v>
      </c>
      <c r="B328" s="118" t="n">
        <v>513000</v>
      </c>
      <c r="C328" s="130" t="s">
        <v>326</v>
      </c>
      <c r="D328" s="24" t="n">
        <v>0</v>
      </c>
      <c r="E328" s="25" t="n">
        <v>0</v>
      </c>
      <c r="H328" s="25" t="n">
        <v>0</v>
      </c>
      <c r="J328" s="20" t="n">
        <f aca="false">D328-H328</f>
        <v>0</v>
      </c>
    </row>
    <row r="329" customFormat="false" ht="24.95" hidden="false" customHeight="true" outlineLevel="0" collapsed="false">
      <c r="A329" s="126" t="n">
        <v>2318</v>
      </c>
      <c r="B329" s="121" t="n">
        <v>513100</v>
      </c>
      <c r="C329" s="122" t="s">
        <v>327</v>
      </c>
      <c r="D329" s="29"/>
      <c r="E329" s="30"/>
      <c r="H329" s="30"/>
      <c r="J329" s="20" t="n">
        <f aca="false">D329-H329</f>
        <v>0</v>
      </c>
    </row>
    <row r="330" customFormat="false" ht="24.95" hidden="false" customHeight="true" outlineLevel="0" collapsed="false">
      <c r="A330" s="125" t="n">
        <v>2319</v>
      </c>
      <c r="B330" s="118" t="n">
        <v>514000</v>
      </c>
      <c r="C330" s="119" t="s">
        <v>328</v>
      </c>
      <c r="D330" s="24" t="n">
        <v>0</v>
      </c>
      <c r="E330" s="25" t="n">
        <v>0</v>
      </c>
      <c r="H330" s="25" t="n">
        <v>0</v>
      </c>
      <c r="J330" s="20" t="n">
        <f aca="false">D330-H330</f>
        <v>0</v>
      </c>
    </row>
    <row r="331" customFormat="false" ht="24.95" hidden="false" customHeight="true" outlineLevel="0" collapsed="false">
      <c r="A331" s="126" t="n">
        <v>2320</v>
      </c>
      <c r="B331" s="121" t="n">
        <v>514100</v>
      </c>
      <c r="C331" s="122" t="s">
        <v>329</v>
      </c>
      <c r="D331" s="29"/>
      <c r="E331" s="30"/>
      <c r="H331" s="30"/>
      <c r="J331" s="20" t="n">
        <f aca="false">D331-H331</f>
        <v>0</v>
      </c>
    </row>
    <row r="332" customFormat="false" ht="24.95" hidden="false" customHeight="true" outlineLevel="0" collapsed="false">
      <c r="A332" s="125" t="n">
        <v>2321</v>
      </c>
      <c r="B332" s="118" t="n">
        <v>515000</v>
      </c>
      <c r="C332" s="119" t="s">
        <v>330</v>
      </c>
      <c r="D332" s="24" t="n">
        <v>10</v>
      </c>
      <c r="E332" s="25" t="n">
        <v>10</v>
      </c>
      <c r="H332" s="25" t="n">
        <v>10</v>
      </c>
      <c r="J332" s="20" t="n">
        <f aca="false">D332-H332</f>
        <v>0</v>
      </c>
    </row>
    <row r="333" customFormat="false" ht="24.95" hidden="false" customHeight="true" outlineLevel="0" collapsed="false">
      <c r="A333" s="126" t="n">
        <v>2322</v>
      </c>
      <c r="B333" s="121" t="n">
        <v>515100</v>
      </c>
      <c r="C333" s="122" t="s">
        <v>331</v>
      </c>
      <c r="D333" s="29" t="n">
        <v>10</v>
      </c>
      <c r="E333" s="30" t="n">
        <v>10</v>
      </c>
      <c r="H333" s="30" t="n">
        <v>10</v>
      </c>
      <c r="J333" s="20" t="n">
        <f aca="false">D333-H333</f>
        <v>0</v>
      </c>
    </row>
    <row r="334" customFormat="false" ht="24.95" hidden="false" customHeight="true" outlineLevel="0" collapsed="false">
      <c r="A334" s="127" t="n">
        <v>2323</v>
      </c>
      <c r="B334" s="114" t="n">
        <v>520000</v>
      </c>
      <c r="C334" s="115" t="s">
        <v>332</v>
      </c>
      <c r="D334" s="18" t="n">
        <v>0</v>
      </c>
      <c r="E334" s="19" t="n">
        <v>0</v>
      </c>
      <c r="H334" s="19" t="n">
        <v>0</v>
      </c>
      <c r="J334" s="20" t="n">
        <f aca="false">D334-H334</f>
        <v>0</v>
      </c>
    </row>
    <row r="335" s="31" customFormat="true" ht="24.95" hidden="false" customHeight="true" outlineLevel="0" collapsed="false">
      <c r="A335" s="125" t="n">
        <v>2324</v>
      </c>
      <c r="B335" s="118" t="n">
        <v>521000</v>
      </c>
      <c r="C335" s="119" t="s">
        <v>333</v>
      </c>
      <c r="D335" s="24" t="n">
        <v>0</v>
      </c>
      <c r="E335" s="25" t="n">
        <v>0</v>
      </c>
      <c r="H335" s="25" t="n">
        <v>0</v>
      </c>
      <c r="J335" s="20" t="n">
        <f aca="false">D335-H335</f>
        <v>0</v>
      </c>
    </row>
    <row r="336" customFormat="false" ht="24.95" hidden="false" customHeight="true" outlineLevel="0" collapsed="false">
      <c r="A336" s="126" t="n">
        <v>2325</v>
      </c>
      <c r="B336" s="121" t="n">
        <v>521100</v>
      </c>
      <c r="C336" s="122" t="s">
        <v>334</v>
      </c>
      <c r="D336" s="29"/>
      <c r="E336" s="30"/>
      <c r="H336" s="30"/>
      <c r="J336" s="20" t="n">
        <f aca="false">D336-H336</f>
        <v>0</v>
      </c>
    </row>
    <row r="337" customFormat="false" ht="24.95" hidden="false" customHeight="true" outlineLevel="0" collapsed="false">
      <c r="A337" s="125" t="n">
        <v>2326</v>
      </c>
      <c r="B337" s="118" t="n">
        <v>522000</v>
      </c>
      <c r="C337" s="119" t="s">
        <v>335</v>
      </c>
      <c r="D337" s="24" t="n">
        <v>0</v>
      </c>
      <c r="E337" s="25" t="n">
        <v>0</v>
      </c>
      <c r="H337" s="25" t="n">
        <v>0</v>
      </c>
      <c r="J337" s="20" t="n">
        <f aca="false">D337-H337</f>
        <v>0</v>
      </c>
    </row>
    <row r="338" customFormat="false" ht="24.95" hidden="false" customHeight="true" outlineLevel="0" collapsed="false">
      <c r="A338" s="126" t="n">
        <v>2327</v>
      </c>
      <c r="B338" s="121" t="n">
        <v>522100</v>
      </c>
      <c r="C338" s="122" t="s">
        <v>336</v>
      </c>
      <c r="D338" s="29"/>
      <c r="E338" s="30"/>
      <c r="H338" s="30"/>
      <c r="J338" s="20" t="n">
        <f aca="false">D338-H338</f>
        <v>0</v>
      </c>
    </row>
    <row r="339" customFormat="false" ht="24.95" hidden="false" customHeight="true" outlineLevel="0" collapsed="false">
      <c r="A339" s="126" t="n">
        <v>2328</v>
      </c>
      <c r="B339" s="121" t="n">
        <v>522200</v>
      </c>
      <c r="C339" s="122" t="s">
        <v>337</v>
      </c>
      <c r="D339" s="29"/>
      <c r="E339" s="30"/>
      <c r="H339" s="30"/>
      <c r="J339" s="20" t="n">
        <f aca="false">D339-H339</f>
        <v>0</v>
      </c>
    </row>
    <row r="340" customFormat="false" ht="24.95" hidden="false" customHeight="true" outlineLevel="0" collapsed="false">
      <c r="A340" s="126" t="n">
        <v>2329</v>
      </c>
      <c r="B340" s="121" t="n">
        <v>522300</v>
      </c>
      <c r="C340" s="122" t="s">
        <v>338</v>
      </c>
      <c r="D340" s="29"/>
      <c r="E340" s="30"/>
      <c r="H340" s="30"/>
      <c r="J340" s="20" t="n">
        <f aca="false">D340-H340</f>
        <v>0</v>
      </c>
    </row>
    <row r="341" customFormat="false" ht="24.95" hidden="false" customHeight="true" outlineLevel="0" collapsed="false">
      <c r="A341" s="125" t="n">
        <v>2330</v>
      </c>
      <c r="B341" s="118" t="n">
        <v>523000</v>
      </c>
      <c r="C341" s="119" t="s">
        <v>339</v>
      </c>
      <c r="D341" s="24" t="n">
        <v>0</v>
      </c>
      <c r="E341" s="25" t="n">
        <v>0</v>
      </c>
      <c r="G341" s="68"/>
      <c r="H341" s="25" t="n">
        <v>0</v>
      </c>
      <c r="J341" s="20" t="n">
        <f aca="false">D341-H341</f>
        <v>0</v>
      </c>
    </row>
    <row r="342" customFormat="false" ht="24.95" hidden="false" customHeight="true" outlineLevel="0" collapsed="false">
      <c r="A342" s="126" t="n">
        <v>2331</v>
      </c>
      <c r="B342" s="121" t="n">
        <v>523100</v>
      </c>
      <c r="C342" s="122" t="s">
        <v>340</v>
      </c>
      <c r="D342" s="43"/>
      <c r="E342" s="44"/>
      <c r="H342" s="44"/>
      <c r="J342" s="20" t="n">
        <f aca="false">D342-H342</f>
        <v>0</v>
      </c>
    </row>
    <row r="343" customFormat="false" ht="24.95" hidden="false" customHeight="true" outlineLevel="0" collapsed="false">
      <c r="A343" s="127" t="n">
        <v>2332</v>
      </c>
      <c r="B343" s="114" t="n">
        <v>530000</v>
      </c>
      <c r="C343" s="115" t="s">
        <v>341</v>
      </c>
      <c r="D343" s="18" t="n">
        <v>0</v>
      </c>
      <c r="E343" s="19" t="n">
        <v>0</v>
      </c>
      <c r="H343" s="19" t="n">
        <v>0</v>
      </c>
      <c r="J343" s="20" t="n">
        <f aca="false">D343-H343</f>
        <v>0</v>
      </c>
    </row>
    <row r="344" customFormat="false" ht="24.95" hidden="false" customHeight="true" outlineLevel="0" collapsed="false">
      <c r="A344" s="125" t="n">
        <v>2333</v>
      </c>
      <c r="B344" s="118" t="n">
        <v>531000</v>
      </c>
      <c r="C344" s="119" t="s">
        <v>342</v>
      </c>
      <c r="D344" s="24" t="n">
        <v>0</v>
      </c>
      <c r="E344" s="25" t="n">
        <v>0</v>
      </c>
      <c r="G344" s="68"/>
      <c r="H344" s="25" t="n">
        <v>0</v>
      </c>
      <c r="J344" s="20" t="n">
        <f aca="false">D344-H344</f>
        <v>0</v>
      </c>
    </row>
    <row r="345" customFormat="false" ht="24.95" hidden="false" customHeight="true" outlineLevel="0" collapsed="false">
      <c r="A345" s="126" t="n">
        <v>2334</v>
      </c>
      <c r="B345" s="121" t="n">
        <v>531100</v>
      </c>
      <c r="C345" s="122" t="s">
        <v>343</v>
      </c>
      <c r="D345" s="29"/>
      <c r="E345" s="30"/>
      <c r="H345" s="30"/>
      <c r="J345" s="20" t="n">
        <f aca="false">D345-H345</f>
        <v>0</v>
      </c>
    </row>
    <row r="346" customFormat="false" ht="24.95" hidden="false" customHeight="true" outlineLevel="0" collapsed="false">
      <c r="A346" s="127" t="n">
        <v>2335</v>
      </c>
      <c r="B346" s="114" t="n">
        <v>540000</v>
      </c>
      <c r="C346" s="115" t="s">
        <v>344</v>
      </c>
      <c r="D346" s="18" t="n">
        <v>0</v>
      </c>
      <c r="E346" s="19" t="n">
        <v>0</v>
      </c>
      <c r="H346" s="19" t="n">
        <v>0</v>
      </c>
      <c r="J346" s="20" t="n">
        <f aca="false">D346-H346</f>
        <v>0</v>
      </c>
    </row>
    <row r="347" customFormat="false" ht="24.95" hidden="false" customHeight="true" outlineLevel="0" collapsed="false">
      <c r="A347" s="125" t="n">
        <v>2336</v>
      </c>
      <c r="B347" s="118" t="n">
        <v>541000</v>
      </c>
      <c r="C347" s="119" t="s">
        <v>345</v>
      </c>
      <c r="D347" s="24" t="n">
        <v>0</v>
      </c>
      <c r="E347" s="25" t="n">
        <v>0</v>
      </c>
      <c r="H347" s="25" t="n">
        <v>0</v>
      </c>
      <c r="J347" s="20" t="n">
        <f aca="false">D347-H347</f>
        <v>0</v>
      </c>
    </row>
    <row r="348" customFormat="false" ht="24.95" hidden="false" customHeight="true" outlineLevel="0" collapsed="false">
      <c r="A348" s="126" t="n">
        <v>2337</v>
      </c>
      <c r="B348" s="121" t="n">
        <v>541100</v>
      </c>
      <c r="C348" s="122" t="s">
        <v>346</v>
      </c>
      <c r="D348" s="29"/>
      <c r="E348" s="30"/>
      <c r="H348" s="30"/>
      <c r="J348" s="20" t="n">
        <f aca="false">D348-H348</f>
        <v>0</v>
      </c>
    </row>
    <row r="349" customFormat="false" ht="24.95" hidden="false" customHeight="true" outlineLevel="0" collapsed="false">
      <c r="A349" s="125" t="n">
        <v>2338</v>
      </c>
      <c r="B349" s="118" t="n">
        <v>542000</v>
      </c>
      <c r="C349" s="119" t="s">
        <v>347</v>
      </c>
      <c r="D349" s="24" t="n">
        <v>0</v>
      </c>
      <c r="E349" s="25" t="n">
        <v>0</v>
      </c>
      <c r="H349" s="25" t="n">
        <v>0</v>
      </c>
      <c r="J349" s="20" t="n">
        <f aca="false">D349-H349</f>
        <v>0</v>
      </c>
    </row>
    <row r="350" customFormat="false" ht="24.95" hidden="false" customHeight="true" outlineLevel="0" collapsed="false">
      <c r="A350" s="126" t="n">
        <v>2339</v>
      </c>
      <c r="B350" s="121" t="n">
        <v>542100</v>
      </c>
      <c r="C350" s="122" t="s">
        <v>348</v>
      </c>
      <c r="D350" s="29"/>
      <c r="E350" s="30"/>
      <c r="G350" s="68"/>
      <c r="H350" s="30"/>
      <c r="J350" s="20" t="n">
        <f aca="false">D350-H350</f>
        <v>0</v>
      </c>
    </row>
    <row r="351" customFormat="false" ht="24.95" hidden="false" customHeight="true" outlineLevel="0" collapsed="false">
      <c r="A351" s="125" t="n">
        <v>2340</v>
      </c>
      <c r="B351" s="118" t="n">
        <v>543000</v>
      </c>
      <c r="C351" s="119" t="s">
        <v>349</v>
      </c>
      <c r="D351" s="24" t="n">
        <v>0</v>
      </c>
      <c r="E351" s="25" t="n">
        <v>0</v>
      </c>
      <c r="G351" s="68"/>
      <c r="H351" s="25" t="n">
        <v>0</v>
      </c>
      <c r="J351" s="20" t="n">
        <f aca="false">D351-H351</f>
        <v>0</v>
      </c>
    </row>
    <row r="352" customFormat="false" ht="24.95" hidden="false" customHeight="true" outlineLevel="0" collapsed="false">
      <c r="A352" s="126" t="n">
        <v>2341</v>
      </c>
      <c r="B352" s="121" t="n">
        <v>543100</v>
      </c>
      <c r="C352" s="122" t="s">
        <v>350</v>
      </c>
      <c r="D352" s="29"/>
      <c r="E352" s="30"/>
      <c r="G352" s="68"/>
      <c r="H352" s="30"/>
      <c r="J352" s="20" t="n">
        <f aca="false">D352-H352</f>
        <v>0</v>
      </c>
    </row>
    <row r="353" customFormat="false" ht="24.95" hidden="false" customHeight="true" outlineLevel="0" collapsed="false">
      <c r="A353" s="126" t="n">
        <v>2342</v>
      </c>
      <c r="B353" s="121" t="n">
        <v>543200</v>
      </c>
      <c r="C353" s="122" t="s">
        <v>351</v>
      </c>
      <c r="D353" s="29"/>
      <c r="E353" s="30"/>
      <c r="G353" s="68"/>
      <c r="H353" s="30"/>
      <c r="J353" s="20" t="n">
        <f aca="false">D353-H353</f>
        <v>0</v>
      </c>
    </row>
    <row r="354" customFormat="false" ht="24.95" hidden="false" customHeight="true" outlineLevel="0" collapsed="false">
      <c r="A354" s="127" t="n">
        <v>2343</v>
      </c>
      <c r="B354" s="114" t="n">
        <v>550000</v>
      </c>
      <c r="C354" s="115" t="s">
        <v>352</v>
      </c>
      <c r="D354" s="18" t="n">
        <v>0</v>
      </c>
      <c r="E354" s="19" t="n">
        <v>0</v>
      </c>
      <c r="H354" s="19" t="n">
        <v>0</v>
      </c>
      <c r="J354" s="20" t="n">
        <f aca="false">D354-H354</f>
        <v>0</v>
      </c>
    </row>
    <row r="355" customFormat="false" ht="24.95" hidden="false" customHeight="true" outlineLevel="0" collapsed="false">
      <c r="A355" s="125" t="n">
        <v>2344</v>
      </c>
      <c r="B355" s="118" t="n">
        <v>551000</v>
      </c>
      <c r="C355" s="119" t="s">
        <v>353</v>
      </c>
      <c r="D355" s="24" t="n">
        <v>0</v>
      </c>
      <c r="E355" s="25" t="n">
        <v>0</v>
      </c>
      <c r="H355" s="25" t="n">
        <v>0</v>
      </c>
      <c r="J355" s="20" t="n">
        <f aca="false">D355-H355</f>
        <v>0</v>
      </c>
    </row>
    <row r="356" customFormat="false" ht="24.95" hidden="false" customHeight="true" outlineLevel="0" collapsed="false">
      <c r="A356" s="126" t="n">
        <v>2345</v>
      </c>
      <c r="B356" s="121" t="n">
        <v>551100</v>
      </c>
      <c r="C356" s="122" t="s">
        <v>354</v>
      </c>
      <c r="D356" s="41"/>
      <c r="E356" s="42"/>
      <c r="H356" s="42"/>
      <c r="J356" s="20" t="n">
        <f aca="false">D356-H356</f>
        <v>0</v>
      </c>
    </row>
    <row r="357" customFormat="false" ht="24.95" hidden="false" customHeight="true" outlineLevel="0" collapsed="false">
      <c r="A357" s="126"/>
      <c r="B357" s="132"/>
      <c r="C357" s="133" t="s">
        <v>355</v>
      </c>
      <c r="D357" s="41"/>
      <c r="E357" s="42"/>
      <c r="H357" s="42"/>
      <c r="J357" s="20" t="n">
        <f aca="false">D357-H357</f>
        <v>0</v>
      </c>
    </row>
    <row r="358" customFormat="false" ht="24.95" hidden="false" customHeight="true" outlineLevel="0" collapsed="false">
      <c r="A358" s="127" t="n">
        <v>2346</v>
      </c>
      <c r="B358" s="134"/>
      <c r="C358" s="115" t="s">
        <v>356</v>
      </c>
      <c r="D358" s="48" t="n">
        <v>0</v>
      </c>
      <c r="E358" s="49" t="n">
        <v>0</v>
      </c>
      <c r="H358" s="135" t="n">
        <v>0</v>
      </c>
      <c r="J358" s="20" t="n">
        <f aca="false">D358-H358</f>
        <v>0</v>
      </c>
    </row>
    <row r="359" customFormat="false" ht="24.95" hidden="false" customHeight="true" outlineLevel="0" collapsed="false">
      <c r="A359" s="127" t="n">
        <v>2347</v>
      </c>
      <c r="B359" s="134"/>
      <c r="C359" s="115" t="s">
        <v>357</v>
      </c>
      <c r="D359" s="48" t="n">
        <v>85</v>
      </c>
      <c r="E359" s="49" t="n">
        <v>1266</v>
      </c>
      <c r="H359" s="135" t="n">
        <v>85</v>
      </c>
      <c r="J359" s="20" t="n">
        <f aca="false">D359-H359</f>
        <v>0</v>
      </c>
    </row>
    <row r="360" customFormat="false" ht="24.95" hidden="false" customHeight="true" outlineLevel="0" collapsed="false">
      <c r="A360" s="125" t="n">
        <v>2348</v>
      </c>
      <c r="B360" s="136"/>
      <c r="C360" s="119" t="s">
        <v>358</v>
      </c>
      <c r="D360" s="24" t="n">
        <v>0</v>
      </c>
      <c r="E360" s="25" t="n">
        <v>1266</v>
      </c>
      <c r="H360" s="25" t="n">
        <v>0</v>
      </c>
      <c r="J360" s="20" t="n">
        <f aca="false">D360-H360</f>
        <v>0</v>
      </c>
    </row>
    <row r="361" customFormat="false" ht="36" hidden="false" customHeight="false" outlineLevel="0" collapsed="false">
      <c r="A361" s="126" t="n">
        <v>2349</v>
      </c>
      <c r="B361" s="137"/>
      <c r="C361" s="138" t="s">
        <v>359</v>
      </c>
      <c r="D361" s="29"/>
      <c r="E361" s="30" t="n">
        <v>1266</v>
      </c>
      <c r="H361" s="30"/>
      <c r="J361" s="20" t="n">
        <f aca="false">D361-H361</f>
        <v>0</v>
      </c>
    </row>
    <row r="362" customFormat="false" ht="24" hidden="false" customHeight="false" outlineLevel="0" collapsed="false">
      <c r="A362" s="126" t="n">
        <v>2350</v>
      </c>
      <c r="B362" s="137"/>
      <c r="C362" s="138" t="s">
        <v>360</v>
      </c>
      <c r="D362" s="29"/>
      <c r="E362" s="30"/>
      <c r="H362" s="30"/>
      <c r="J362" s="20" t="n">
        <f aca="false">D362-H362</f>
        <v>0</v>
      </c>
    </row>
    <row r="363" customFormat="false" ht="24.95" hidden="false" customHeight="true" outlineLevel="0" collapsed="false">
      <c r="A363" s="126" t="n">
        <v>2351</v>
      </c>
      <c r="B363" s="137"/>
      <c r="C363" s="138" t="s">
        <v>361</v>
      </c>
      <c r="D363" s="29"/>
      <c r="E363" s="30"/>
      <c r="H363" s="30"/>
      <c r="J363" s="20" t="n">
        <f aca="false">D363-H363</f>
        <v>0</v>
      </c>
    </row>
    <row r="364" customFormat="false" ht="24.95" hidden="false" customHeight="true" outlineLevel="0" collapsed="false">
      <c r="A364" s="126" t="n">
        <v>2352</v>
      </c>
      <c r="B364" s="137"/>
      <c r="C364" s="138" t="s">
        <v>362</v>
      </c>
      <c r="D364" s="29"/>
      <c r="E364" s="30"/>
      <c r="H364" s="30"/>
      <c r="J364" s="20" t="n">
        <f aca="false">D364-H364</f>
        <v>0</v>
      </c>
    </row>
    <row r="365" customFormat="false" ht="24.95" hidden="false" customHeight="true" outlineLevel="0" collapsed="false">
      <c r="A365" s="126" t="n">
        <v>2353</v>
      </c>
      <c r="B365" s="137"/>
      <c r="C365" s="138" t="s">
        <v>363</v>
      </c>
      <c r="D365" s="29"/>
      <c r="E365" s="30"/>
      <c r="G365" s="68"/>
      <c r="H365" s="30"/>
      <c r="J365" s="20" t="n">
        <f aca="false">D365-H365</f>
        <v>0</v>
      </c>
    </row>
    <row r="366" customFormat="false" ht="24.95" hidden="false" customHeight="true" outlineLevel="0" collapsed="false">
      <c r="A366" s="125" t="n">
        <v>2354</v>
      </c>
      <c r="B366" s="136"/>
      <c r="C366" s="119" t="s">
        <v>364</v>
      </c>
      <c r="D366" s="24" t="n">
        <v>0</v>
      </c>
      <c r="E366" s="25" t="n">
        <v>0</v>
      </c>
      <c r="G366" s="68"/>
      <c r="H366" s="25" t="n">
        <v>0</v>
      </c>
      <c r="J366" s="20" t="n">
        <f aca="false">D366-H366</f>
        <v>0</v>
      </c>
    </row>
    <row r="367" customFormat="false" ht="24.95" hidden="false" customHeight="true" outlineLevel="0" collapsed="false">
      <c r="A367" s="126" t="n">
        <v>2355</v>
      </c>
      <c r="B367" s="137"/>
      <c r="C367" s="128" t="s">
        <v>365</v>
      </c>
      <c r="D367" s="56"/>
      <c r="E367" s="57"/>
      <c r="G367" s="68"/>
      <c r="H367" s="57"/>
      <c r="J367" s="20" t="n">
        <f aca="false">D367-H367</f>
        <v>0</v>
      </c>
    </row>
    <row r="368" customFormat="false" ht="24.95" hidden="false" customHeight="true" outlineLevel="0" collapsed="false">
      <c r="A368" s="126" t="n">
        <v>2356</v>
      </c>
      <c r="B368" s="137"/>
      <c r="C368" s="128" t="s">
        <v>366</v>
      </c>
      <c r="D368" s="56"/>
      <c r="E368" s="57"/>
      <c r="G368" s="68"/>
      <c r="H368" s="57"/>
      <c r="J368" s="20" t="n">
        <f aca="false">D368-H368</f>
        <v>0</v>
      </c>
    </row>
    <row r="369" customFormat="false" ht="24.95" hidden="false" customHeight="true" outlineLevel="0" collapsed="false">
      <c r="A369" s="127" t="n">
        <v>2357</v>
      </c>
      <c r="B369" s="114" t="n">
        <v>321121</v>
      </c>
      <c r="C369" s="139" t="s">
        <v>367</v>
      </c>
      <c r="D369" s="48" t="n">
        <v>0</v>
      </c>
      <c r="E369" s="49" t="n">
        <v>0</v>
      </c>
      <c r="G369" s="68"/>
      <c r="H369" s="135" t="n">
        <v>0</v>
      </c>
      <c r="J369" s="20" t="n">
        <f aca="false">D369-H369</f>
        <v>0</v>
      </c>
    </row>
    <row r="370" customFormat="false" ht="24.95" hidden="false" customHeight="true" outlineLevel="0" collapsed="false">
      <c r="A370" s="127" t="n">
        <v>2358</v>
      </c>
      <c r="B370" s="114" t="n">
        <v>321122</v>
      </c>
      <c r="C370" s="139" t="s">
        <v>368</v>
      </c>
      <c r="D370" s="48" t="n">
        <v>85</v>
      </c>
      <c r="E370" s="49" t="n">
        <v>0</v>
      </c>
      <c r="G370" s="68"/>
      <c r="H370" s="135" t="n">
        <v>85</v>
      </c>
      <c r="J370" s="20" t="n">
        <f aca="false">D370-H370</f>
        <v>0</v>
      </c>
    </row>
    <row r="371" customFormat="false" ht="24.95" hidden="false" customHeight="true" outlineLevel="0" collapsed="false">
      <c r="A371" s="127" t="n">
        <v>2359</v>
      </c>
      <c r="B371" s="134"/>
      <c r="C371" s="139" t="s">
        <v>369</v>
      </c>
      <c r="D371" s="18" t="n">
        <v>0</v>
      </c>
      <c r="E371" s="19" t="n">
        <v>0</v>
      </c>
      <c r="G371" s="68"/>
      <c r="H371" s="116" t="n">
        <v>0</v>
      </c>
      <c r="J371" s="20" t="n">
        <f aca="false">D371-H371</f>
        <v>0</v>
      </c>
    </row>
    <row r="372" customFormat="false" ht="24.95" hidden="false" customHeight="true" outlineLevel="0" collapsed="false">
      <c r="A372" s="126" t="n">
        <v>2360</v>
      </c>
      <c r="B372" s="132"/>
      <c r="C372" s="140" t="s">
        <v>370</v>
      </c>
      <c r="D372" s="41"/>
      <c r="E372" s="42"/>
      <c r="F372" s="0"/>
      <c r="G372" s="68"/>
      <c r="H372" s="42"/>
      <c r="J372" s="20" t="n">
        <f aca="false">D372-H372</f>
        <v>0</v>
      </c>
    </row>
    <row r="373" customFormat="false" ht="24.95" hidden="false" customHeight="true" outlineLevel="0" collapsed="false">
      <c r="A373" s="126" t="n">
        <v>2361</v>
      </c>
      <c r="B373" s="141"/>
      <c r="C373" s="142" t="s">
        <v>371</v>
      </c>
      <c r="D373" s="63"/>
      <c r="E373" s="64"/>
      <c r="F373" s="0"/>
      <c r="G373" s="54"/>
      <c r="H373" s="64"/>
      <c r="I373" s="54"/>
      <c r="J373" s="20" t="n">
        <f aca="false">D373-H373</f>
        <v>0</v>
      </c>
      <c r="K373" s="54"/>
      <c r="L373" s="54"/>
      <c r="M373" s="54"/>
      <c r="N373" s="54"/>
      <c r="O373" s="54"/>
      <c r="P373" s="54"/>
    </row>
    <row r="374" s="55" customFormat="true" ht="24.95" hidden="false" customHeight="true" outlineLevel="0" collapsed="false">
      <c r="A374" s="0"/>
      <c r="B374" s="0"/>
      <c r="C374" s="0"/>
      <c r="D374" s="0"/>
      <c r="E374" s="0"/>
      <c r="F374" s="0"/>
      <c r="G374" s="54" t="n">
        <v>0</v>
      </c>
      <c r="H374" s="54"/>
      <c r="I374" s="54"/>
      <c r="J374" s="54"/>
      <c r="K374" s="54"/>
      <c r="L374" s="54"/>
      <c r="M374" s="54"/>
      <c r="N374" s="54"/>
      <c r="O374" s="54"/>
      <c r="P374" s="54"/>
      <c r="Q374" s="54"/>
    </row>
    <row r="375" s="55" customFormat="true" ht="24.95" hidden="false" customHeight="true" outlineLevel="0" collapsed="false">
      <c r="A375" s="0"/>
      <c r="B375" s="0"/>
      <c r="C375" s="0"/>
      <c r="D375" s="0"/>
      <c r="E375" s="0"/>
      <c r="F375" s="0"/>
      <c r="G375" s="54" t="n">
        <v>0</v>
      </c>
      <c r="H375" s="54"/>
      <c r="I375" s="54"/>
      <c r="J375" s="54"/>
      <c r="K375" s="54"/>
      <c r="L375" s="54"/>
      <c r="M375" s="54"/>
      <c r="N375" s="54"/>
      <c r="O375" s="54"/>
      <c r="P375" s="54"/>
      <c r="Q375" s="54"/>
    </row>
    <row r="376" customFormat="false" ht="24.95" hidden="false" customHeight="true" outlineLevel="0" collapsed="false">
      <c r="A376" s="0"/>
      <c r="B376" s="0"/>
      <c r="C376" s="0"/>
      <c r="D376" s="0"/>
      <c r="E376" s="0"/>
      <c r="F376" s="0"/>
      <c r="G376" s="68"/>
    </row>
    <row r="377" customFormat="false" ht="24.95" hidden="false" customHeight="true" outlineLevel="0" collapsed="false">
      <c r="A377" s="0"/>
      <c r="B377" s="0"/>
      <c r="C377" s="0"/>
      <c r="D377" s="0"/>
      <c r="E377" s="0"/>
      <c r="F377" s="0"/>
      <c r="G377" s="68"/>
    </row>
    <row r="378" customFormat="false" ht="24.95" hidden="false" customHeight="true" outlineLevel="0" collapsed="false">
      <c r="A378" s="0"/>
      <c r="B378" s="0"/>
      <c r="C378" s="0"/>
      <c r="D378" s="0"/>
      <c r="E378" s="0"/>
      <c r="F378" s="0"/>
      <c r="G378" s="68"/>
    </row>
    <row r="379" customFormat="false" ht="24.95" hidden="false" customHeight="true" outlineLevel="0" collapsed="false">
      <c r="A379" s="0"/>
      <c r="B379" s="0"/>
      <c r="C379" s="0"/>
      <c r="D379" s="0"/>
      <c r="E379" s="0"/>
      <c r="F379" s="0"/>
      <c r="G379" s="68"/>
    </row>
    <row r="380" customFormat="false" ht="24.95" hidden="false" customHeight="true" outlineLevel="0" collapsed="false">
      <c r="A380" s="0"/>
      <c r="B380" s="0"/>
      <c r="C380" s="0"/>
      <c r="D380" s="0"/>
      <c r="E380" s="0"/>
      <c r="F380" s="0"/>
      <c r="G380" s="68"/>
    </row>
    <row r="381" customFormat="false" ht="12.75" hidden="false" customHeight="false" outlineLevel="0" collapsed="false">
      <c r="A381" s="0"/>
      <c r="B381" s="0"/>
      <c r="C381" s="0"/>
      <c r="D381" s="0"/>
      <c r="E381" s="0"/>
      <c r="F381" s="0"/>
    </row>
    <row r="382" customFormat="false" ht="12.75" hidden="false" customHeight="false" outlineLevel="0" collapsed="false">
      <c r="A382" s="0"/>
      <c r="B382" s="0"/>
      <c r="C382" s="0"/>
      <c r="D382" s="0"/>
      <c r="E382" s="0"/>
      <c r="F382" s="0"/>
    </row>
    <row r="383" customFormat="false" ht="12.75" hidden="false" customHeight="false" outlineLevel="0" collapsed="false">
      <c r="A383" s="0"/>
      <c r="B383" s="0"/>
      <c r="C383" s="0"/>
      <c r="D383" s="0"/>
      <c r="E383" s="0"/>
      <c r="F383" s="0"/>
    </row>
    <row r="384" customFormat="false" ht="12.75" hidden="false" customHeight="false" outlineLevel="0" collapsed="false">
      <c r="A384" s="0"/>
      <c r="B384" s="0"/>
      <c r="C384" s="0"/>
      <c r="D384" s="0"/>
      <c r="E384" s="0"/>
      <c r="F384" s="0"/>
    </row>
    <row r="385" customFormat="false" ht="12.75" hidden="false" customHeight="false" outlineLevel="0" collapsed="false">
      <c r="A385" s="0"/>
      <c r="B385" s="0"/>
      <c r="C385" s="0"/>
      <c r="D385" s="0"/>
      <c r="E385" s="0"/>
      <c r="F385" s="0"/>
    </row>
    <row r="386" customFormat="false" ht="12.75" hidden="false" customHeight="false" outlineLevel="0" collapsed="false">
      <c r="A386" s="0"/>
      <c r="B386" s="0"/>
      <c r="C386" s="0"/>
      <c r="D386" s="0"/>
      <c r="E386" s="0"/>
      <c r="F386" s="0"/>
    </row>
    <row r="387" customFormat="false" ht="12.75" hidden="false" customHeight="false" outlineLevel="0" collapsed="false">
      <c r="A387" s="0"/>
      <c r="B387" s="0"/>
      <c r="C387" s="0"/>
      <c r="D387" s="0"/>
      <c r="E387" s="0"/>
      <c r="F387" s="0"/>
    </row>
    <row r="388" customFormat="false" ht="12.75" hidden="false" customHeight="false" outlineLevel="0" collapsed="false">
      <c r="A388" s="0"/>
      <c r="B388" s="0"/>
      <c r="C388" s="0"/>
      <c r="D388" s="0"/>
      <c r="E388" s="0"/>
      <c r="F388" s="0"/>
    </row>
    <row r="389" customFormat="false" ht="12.75" hidden="false" customHeight="false" outlineLevel="0" collapsed="false">
      <c r="A389" s="0"/>
      <c r="B389" s="0"/>
      <c r="C389" s="0"/>
      <c r="D389" s="0"/>
      <c r="E389" s="0"/>
      <c r="F389" s="0"/>
    </row>
    <row r="390" customFormat="false" ht="12.75" hidden="false" customHeight="false" outlineLevel="0" collapsed="false">
      <c r="A390" s="0"/>
      <c r="B390" s="0"/>
      <c r="C390" s="0"/>
      <c r="D390" s="0"/>
      <c r="E390" s="0"/>
      <c r="F390" s="0"/>
    </row>
    <row r="391" customFormat="false" ht="12.75" hidden="false" customHeight="false" outlineLevel="0" collapsed="false">
      <c r="D391" s="65"/>
      <c r="E391" s="65"/>
    </row>
    <row r="392" customFormat="false" ht="12.75" hidden="false" customHeight="false" outlineLevel="0" collapsed="false">
      <c r="D392" s="65"/>
      <c r="E392" s="65"/>
    </row>
    <row r="393" customFormat="false" ht="12.75" hidden="false" customHeight="false" outlineLevel="0" collapsed="false">
      <c r="D393" s="65"/>
      <c r="E393" s="65"/>
    </row>
    <row r="394" customFormat="false" ht="12.75" hidden="false" customHeight="false" outlineLevel="0" collapsed="false">
      <c r="D394" s="65"/>
      <c r="E394" s="65"/>
    </row>
    <row r="395" customFormat="false" ht="12.75" hidden="false" customHeight="false" outlineLevel="0" collapsed="false">
      <c r="D395" s="65"/>
      <c r="E395" s="65"/>
    </row>
    <row r="396" customFormat="false" ht="12.75" hidden="false" customHeight="false" outlineLevel="0" collapsed="false">
      <c r="D396" s="65"/>
      <c r="E396" s="65"/>
    </row>
    <row r="397" customFormat="false" ht="12.75" hidden="false" customHeight="false" outlineLevel="0" collapsed="false">
      <c r="D397" s="65"/>
      <c r="E397" s="65"/>
    </row>
    <row r="398" customFormat="false" ht="12.75" hidden="false" customHeight="false" outlineLevel="0" collapsed="false">
      <c r="D398" s="65"/>
      <c r="E398" s="65"/>
    </row>
    <row r="399" customFormat="false" ht="12.75" hidden="false" customHeight="false" outlineLevel="0" collapsed="false">
      <c r="D399" s="65"/>
      <c r="E399" s="65"/>
    </row>
    <row r="400" customFormat="false" ht="12.75" hidden="false" customHeight="false" outlineLevel="0" collapsed="false">
      <c r="D400" s="65"/>
      <c r="E400" s="65"/>
    </row>
    <row r="401" customFormat="false" ht="12.75" hidden="false" customHeight="false" outlineLevel="0" collapsed="false">
      <c r="D401" s="65"/>
      <c r="E401" s="65"/>
    </row>
    <row r="402" customFormat="false" ht="12.75" hidden="false" customHeight="false" outlineLevel="0" collapsed="false">
      <c r="D402" s="65"/>
      <c r="E402" s="65"/>
    </row>
    <row r="403" customFormat="false" ht="12.75" hidden="false" customHeight="false" outlineLevel="0" collapsed="false">
      <c r="D403" s="65"/>
      <c r="E403" s="65"/>
    </row>
    <row r="404" customFormat="false" ht="12.75" hidden="false" customHeight="false" outlineLevel="0" collapsed="false">
      <c r="D404" s="65"/>
      <c r="E404" s="65"/>
    </row>
    <row r="405" customFormat="false" ht="12.75" hidden="false" customHeight="false" outlineLevel="0" collapsed="false">
      <c r="D405" s="65"/>
      <c r="E405" s="65"/>
    </row>
    <row r="406" customFormat="false" ht="12.75" hidden="false" customHeight="false" outlineLevel="0" collapsed="false">
      <c r="D406" s="65"/>
      <c r="E406" s="65"/>
    </row>
    <row r="407" customFormat="false" ht="12.75" hidden="false" customHeight="false" outlineLevel="0" collapsed="false">
      <c r="D407" s="65"/>
      <c r="E407" s="65"/>
    </row>
    <row r="408" customFormat="false" ht="12.75" hidden="false" customHeight="false" outlineLevel="0" collapsed="false">
      <c r="D408" s="65"/>
      <c r="E408" s="65"/>
    </row>
    <row r="409" customFormat="false" ht="12.75" hidden="false" customHeight="false" outlineLevel="0" collapsed="false">
      <c r="D409" s="65"/>
      <c r="E409" s="65"/>
    </row>
    <row r="410" customFormat="false" ht="12.75" hidden="false" customHeight="false" outlineLevel="0" collapsed="false">
      <c r="D410" s="65"/>
      <c r="E410" s="65"/>
    </row>
    <row r="411" customFormat="false" ht="12.75" hidden="false" customHeight="false" outlineLevel="0" collapsed="false">
      <c r="D411" s="65"/>
      <c r="E411" s="65"/>
    </row>
    <row r="412" customFormat="false" ht="12.75" hidden="false" customHeight="false" outlineLevel="0" collapsed="false">
      <c r="D412" s="65"/>
      <c r="E412" s="65"/>
    </row>
    <row r="413" customFormat="false" ht="12.75" hidden="false" customHeight="false" outlineLevel="0" collapsed="false">
      <c r="D413" s="65"/>
      <c r="E413" s="65"/>
    </row>
    <row r="414" customFormat="false" ht="12.75" hidden="false" customHeight="false" outlineLevel="0" collapsed="false">
      <c r="D414" s="65"/>
      <c r="E414" s="65"/>
    </row>
    <row r="415" customFormat="false" ht="12.75" hidden="false" customHeight="false" outlineLevel="0" collapsed="false">
      <c r="D415" s="65"/>
      <c r="E415" s="65"/>
    </row>
    <row r="416" customFormat="false" ht="12.75" hidden="false" customHeight="false" outlineLevel="0" collapsed="false">
      <c r="D416" s="65"/>
      <c r="E416" s="65"/>
    </row>
    <row r="417" customFormat="false" ht="12.75" hidden="false" customHeight="false" outlineLevel="0" collapsed="false">
      <c r="D417" s="65"/>
      <c r="E417" s="65"/>
    </row>
    <row r="418" customFormat="false" ht="12.75" hidden="false" customHeight="false" outlineLevel="0" collapsed="false">
      <c r="D418" s="65"/>
      <c r="E418" s="65"/>
    </row>
    <row r="419" customFormat="false" ht="12.75" hidden="false" customHeight="false" outlineLevel="0" collapsed="false">
      <c r="D419" s="65"/>
      <c r="E419" s="65"/>
    </row>
    <row r="420" customFormat="false" ht="12.75" hidden="false" customHeight="false" outlineLevel="0" collapsed="false">
      <c r="D420" s="65"/>
      <c r="E420" s="65"/>
    </row>
    <row r="421" customFormat="false" ht="12.75" hidden="false" customHeight="false" outlineLevel="0" collapsed="false">
      <c r="D421" s="65"/>
      <c r="E421" s="65"/>
    </row>
    <row r="422" customFormat="false" ht="12.75" hidden="false" customHeight="false" outlineLevel="0" collapsed="false">
      <c r="D422" s="65"/>
      <c r="E422" s="65"/>
    </row>
    <row r="423" customFormat="false" ht="12.75" hidden="false" customHeight="false" outlineLevel="0" collapsed="false">
      <c r="D423" s="65"/>
      <c r="E423" s="65"/>
    </row>
    <row r="424" customFormat="false" ht="12.75" hidden="false" customHeight="false" outlineLevel="0" collapsed="false">
      <c r="D424" s="65"/>
      <c r="E424" s="65"/>
    </row>
    <row r="425" customFormat="false" ht="12.75" hidden="false" customHeight="false" outlineLevel="0" collapsed="false">
      <c r="D425" s="65"/>
      <c r="E425" s="65"/>
    </row>
    <row r="426" customFormat="false" ht="12.75" hidden="false" customHeight="false" outlineLevel="0" collapsed="false">
      <c r="D426" s="65"/>
      <c r="E426" s="65"/>
    </row>
    <row r="427" customFormat="false" ht="12.75" hidden="false" customHeight="false" outlineLevel="0" collapsed="false">
      <c r="D427" s="65"/>
      <c r="E427" s="65"/>
    </row>
    <row r="428" customFormat="false" ht="12.75" hidden="false" customHeight="false" outlineLevel="0" collapsed="false">
      <c r="D428" s="65"/>
      <c r="E428" s="65"/>
    </row>
    <row r="429" customFormat="false" ht="12.75" hidden="false" customHeight="false" outlineLevel="0" collapsed="false">
      <c r="D429" s="65"/>
      <c r="E429" s="65"/>
    </row>
    <row r="430" customFormat="false" ht="12.75" hidden="false" customHeight="false" outlineLevel="0" collapsed="false">
      <c r="D430" s="65"/>
      <c r="E430" s="65"/>
    </row>
    <row r="431" customFormat="false" ht="12.75" hidden="false" customHeight="false" outlineLevel="0" collapsed="false">
      <c r="D431" s="65"/>
      <c r="E431" s="65"/>
    </row>
    <row r="432" customFormat="false" ht="12.75" hidden="false" customHeight="false" outlineLevel="0" collapsed="false">
      <c r="D432" s="65"/>
      <c r="E432" s="65"/>
    </row>
    <row r="433" customFormat="false" ht="12.75" hidden="false" customHeight="false" outlineLevel="0" collapsed="false">
      <c r="D433" s="65"/>
      <c r="E433" s="65"/>
    </row>
    <row r="434" customFormat="false" ht="12.75" hidden="false" customHeight="false" outlineLevel="0" collapsed="false">
      <c r="D434" s="65"/>
      <c r="E434" s="65"/>
    </row>
    <row r="435" customFormat="false" ht="12.75" hidden="false" customHeight="false" outlineLevel="0" collapsed="false">
      <c r="D435" s="65"/>
      <c r="E435" s="65"/>
    </row>
    <row r="436" customFormat="false" ht="12.75" hidden="false" customHeight="false" outlineLevel="0" collapsed="false">
      <c r="D436" s="65"/>
      <c r="E436" s="65"/>
    </row>
    <row r="437" customFormat="false" ht="12.75" hidden="false" customHeight="false" outlineLevel="0" collapsed="false">
      <c r="D437" s="65"/>
      <c r="E437" s="65"/>
    </row>
    <row r="438" customFormat="false" ht="12.75" hidden="false" customHeight="false" outlineLevel="0" collapsed="false">
      <c r="D438" s="65"/>
      <c r="E438" s="65"/>
    </row>
    <row r="439" customFormat="false" ht="12.75" hidden="false" customHeight="false" outlineLevel="0" collapsed="false">
      <c r="D439" s="65"/>
      <c r="E439" s="65"/>
    </row>
    <row r="440" customFormat="false" ht="12.75" hidden="false" customHeight="false" outlineLevel="0" collapsed="false">
      <c r="D440" s="65"/>
      <c r="E440" s="65"/>
    </row>
    <row r="441" customFormat="false" ht="12.75" hidden="false" customHeight="false" outlineLevel="0" collapsed="false">
      <c r="D441" s="65"/>
      <c r="E441" s="65"/>
    </row>
    <row r="442" customFormat="false" ht="12.75" hidden="false" customHeight="false" outlineLevel="0" collapsed="false">
      <c r="D442" s="65"/>
      <c r="E442" s="65"/>
    </row>
    <row r="443" customFormat="false" ht="12.75" hidden="false" customHeight="false" outlineLevel="0" collapsed="false">
      <c r="D443" s="65"/>
      <c r="E443" s="65"/>
    </row>
    <row r="444" customFormat="false" ht="12.75" hidden="false" customHeight="false" outlineLevel="0" collapsed="false">
      <c r="D444" s="65"/>
      <c r="E444" s="65"/>
    </row>
    <row r="445" customFormat="false" ht="12.75" hidden="false" customHeight="false" outlineLevel="0" collapsed="false">
      <c r="D445" s="65"/>
      <c r="E445" s="65"/>
    </row>
    <row r="446" customFormat="false" ht="12.75" hidden="false" customHeight="false" outlineLevel="0" collapsed="false">
      <c r="D446" s="65"/>
      <c r="E446" s="65"/>
    </row>
    <row r="447" customFormat="false" ht="12.75" hidden="false" customHeight="false" outlineLevel="0" collapsed="false">
      <c r="D447" s="65"/>
      <c r="E447" s="65"/>
    </row>
    <row r="448" customFormat="false" ht="12.75" hidden="false" customHeight="false" outlineLevel="0" collapsed="false">
      <c r="D448" s="65"/>
      <c r="E448" s="65"/>
    </row>
    <row r="449" customFormat="false" ht="12.75" hidden="false" customHeight="false" outlineLevel="0" collapsed="false">
      <c r="D449" s="65"/>
      <c r="E449" s="65"/>
    </row>
    <row r="450" customFormat="false" ht="12.75" hidden="false" customHeight="false" outlineLevel="0" collapsed="false">
      <c r="D450" s="65"/>
      <c r="E450" s="65"/>
    </row>
    <row r="451" customFormat="false" ht="12.75" hidden="false" customHeight="false" outlineLevel="0" collapsed="false">
      <c r="D451" s="65"/>
      <c r="E451" s="65"/>
    </row>
    <row r="452" customFormat="false" ht="12.75" hidden="false" customHeight="false" outlineLevel="0" collapsed="false">
      <c r="D452" s="65"/>
      <c r="E452" s="65"/>
    </row>
    <row r="453" customFormat="false" ht="12.75" hidden="false" customHeight="false" outlineLevel="0" collapsed="false">
      <c r="D453" s="65"/>
      <c r="E453" s="65"/>
    </row>
    <row r="454" customFormat="false" ht="12.75" hidden="false" customHeight="false" outlineLevel="0" collapsed="false">
      <c r="D454" s="65"/>
      <c r="E454" s="65"/>
    </row>
    <row r="455" customFormat="false" ht="12.75" hidden="false" customHeight="false" outlineLevel="0" collapsed="false">
      <c r="D455" s="65"/>
      <c r="E455" s="65"/>
    </row>
    <row r="456" customFormat="false" ht="12.75" hidden="false" customHeight="false" outlineLevel="0" collapsed="false">
      <c r="D456" s="65"/>
      <c r="E456" s="65"/>
    </row>
    <row r="457" customFormat="false" ht="12.75" hidden="false" customHeight="false" outlineLevel="0" collapsed="false">
      <c r="D457" s="65"/>
      <c r="E457" s="65"/>
    </row>
    <row r="458" customFormat="false" ht="12.75" hidden="false" customHeight="false" outlineLevel="0" collapsed="false">
      <c r="D458" s="65"/>
      <c r="E458" s="65"/>
    </row>
    <row r="459" customFormat="false" ht="12.75" hidden="false" customHeight="false" outlineLevel="0" collapsed="false">
      <c r="D459" s="65"/>
      <c r="E459" s="65"/>
    </row>
    <row r="460" customFormat="false" ht="12.75" hidden="false" customHeight="false" outlineLevel="0" collapsed="false">
      <c r="D460" s="65"/>
      <c r="E460" s="65"/>
    </row>
    <row r="461" customFormat="false" ht="12.75" hidden="false" customHeight="false" outlineLevel="0" collapsed="false">
      <c r="D461" s="65"/>
      <c r="E461" s="65"/>
    </row>
    <row r="462" customFormat="false" ht="12.75" hidden="false" customHeight="false" outlineLevel="0" collapsed="false">
      <c r="D462" s="65"/>
      <c r="E462" s="65"/>
    </row>
    <row r="463" customFormat="false" ht="12.75" hidden="false" customHeight="false" outlineLevel="0" collapsed="false">
      <c r="D463" s="65"/>
      <c r="E463" s="65"/>
    </row>
    <row r="464" customFormat="false" ht="12.75" hidden="false" customHeight="false" outlineLevel="0" collapsed="false">
      <c r="D464" s="65"/>
      <c r="E464" s="65"/>
    </row>
    <row r="465" customFormat="false" ht="12.75" hidden="false" customHeight="false" outlineLevel="0" collapsed="false">
      <c r="D465" s="65"/>
      <c r="E465" s="65"/>
    </row>
    <row r="466" customFormat="false" ht="12.75" hidden="false" customHeight="false" outlineLevel="0" collapsed="false">
      <c r="D466" s="65"/>
      <c r="E466" s="65"/>
    </row>
    <row r="467" customFormat="false" ht="12.75" hidden="false" customHeight="false" outlineLevel="0" collapsed="false">
      <c r="D467" s="65"/>
      <c r="E467" s="65"/>
    </row>
    <row r="468" customFormat="false" ht="12.75" hidden="false" customHeight="false" outlineLevel="0" collapsed="false">
      <c r="D468" s="65"/>
      <c r="E468" s="65"/>
    </row>
    <row r="469" customFormat="false" ht="12.75" hidden="false" customHeight="false" outlineLevel="0" collapsed="false">
      <c r="D469" s="65"/>
      <c r="E469" s="65"/>
    </row>
    <row r="470" customFormat="false" ht="12.75" hidden="false" customHeight="false" outlineLevel="0" collapsed="false">
      <c r="D470" s="65"/>
      <c r="E470" s="65"/>
    </row>
    <row r="471" customFormat="false" ht="12.75" hidden="false" customHeight="false" outlineLevel="0" collapsed="false">
      <c r="D471" s="65"/>
      <c r="E471" s="65"/>
    </row>
    <row r="472" customFormat="false" ht="12.75" hidden="false" customHeight="false" outlineLevel="0" collapsed="false">
      <c r="D472" s="65"/>
      <c r="E472" s="65"/>
    </row>
    <row r="473" customFormat="false" ht="12.75" hidden="false" customHeight="false" outlineLevel="0" collapsed="false">
      <c r="D473" s="65"/>
      <c r="E473" s="65"/>
    </row>
    <row r="474" customFormat="false" ht="12.75" hidden="false" customHeight="false" outlineLevel="0" collapsed="false">
      <c r="D474" s="65"/>
      <c r="E474" s="65"/>
    </row>
    <row r="475" customFormat="false" ht="12.75" hidden="false" customHeight="false" outlineLevel="0" collapsed="false">
      <c r="D475" s="65"/>
      <c r="E475" s="65"/>
    </row>
    <row r="476" customFormat="false" ht="12.75" hidden="false" customHeight="false" outlineLevel="0" collapsed="false">
      <c r="D476" s="65"/>
      <c r="E476" s="65"/>
    </row>
    <row r="477" customFormat="false" ht="12.75" hidden="false" customHeight="false" outlineLevel="0" collapsed="false">
      <c r="D477" s="65"/>
      <c r="E477" s="65"/>
    </row>
    <row r="478" customFormat="false" ht="12.75" hidden="false" customHeight="false" outlineLevel="0" collapsed="false">
      <c r="D478" s="65"/>
      <c r="E478" s="65"/>
    </row>
    <row r="479" customFormat="false" ht="12.75" hidden="false" customHeight="false" outlineLevel="0" collapsed="false">
      <c r="D479" s="65"/>
      <c r="E479" s="65"/>
    </row>
    <row r="480" customFormat="false" ht="12.75" hidden="false" customHeight="false" outlineLevel="0" collapsed="false">
      <c r="D480" s="65"/>
      <c r="E480" s="65"/>
    </row>
    <row r="481" customFormat="false" ht="12.75" hidden="false" customHeight="false" outlineLevel="0" collapsed="false">
      <c r="D481" s="65"/>
      <c r="E481" s="65"/>
    </row>
    <row r="482" customFormat="false" ht="12.75" hidden="false" customHeight="false" outlineLevel="0" collapsed="false">
      <c r="D482" s="65"/>
      <c r="E482" s="65"/>
    </row>
    <row r="483" customFormat="false" ht="12.75" hidden="false" customHeight="false" outlineLevel="0" collapsed="false">
      <c r="D483" s="65"/>
      <c r="E483" s="65"/>
    </row>
    <row r="484" customFormat="false" ht="12.75" hidden="false" customHeight="false" outlineLevel="0" collapsed="false">
      <c r="D484" s="65"/>
      <c r="E484" s="65"/>
    </row>
    <row r="485" customFormat="false" ht="12.75" hidden="false" customHeight="false" outlineLevel="0" collapsed="false">
      <c r="D485" s="65"/>
      <c r="E485" s="65"/>
    </row>
    <row r="486" customFormat="false" ht="12.75" hidden="false" customHeight="false" outlineLevel="0" collapsed="false">
      <c r="D486" s="65"/>
      <c r="E486" s="65"/>
    </row>
    <row r="487" customFormat="false" ht="12.75" hidden="false" customHeight="false" outlineLevel="0" collapsed="false">
      <c r="D487" s="65"/>
      <c r="E487" s="65"/>
    </row>
    <row r="488" customFormat="false" ht="12.75" hidden="false" customHeight="false" outlineLevel="0" collapsed="false">
      <c r="D488" s="65"/>
      <c r="E488" s="65"/>
    </row>
    <row r="489" customFormat="false" ht="12.75" hidden="false" customHeight="false" outlineLevel="0" collapsed="false">
      <c r="D489" s="65"/>
      <c r="E489" s="65"/>
    </row>
    <row r="490" customFormat="false" ht="12.75" hidden="false" customHeight="false" outlineLevel="0" collapsed="false">
      <c r="D490" s="65"/>
      <c r="E490" s="65"/>
    </row>
    <row r="491" customFormat="false" ht="12.75" hidden="false" customHeight="false" outlineLevel="0" collapsed="false">
      <c r="D491" s="65"/>
      <c r="E491" s="65"/>
    </row>
    <row r="492" customFormat="false" ht="12.75" hidden="false" customHeight="false" outlineLevel="0" collapsed="false">
      <c r="D492" s="65"/>
      <c r="E492" s="65"/>
    </row>
    <row r="493" customFormat="false" ht="12.75" hidden="false" customHeight="false" outlineLevel="0" collapsed="false">
      <c r="D493" s="65"/>
      <c r="E493" s="65"/>
    </row>
    <row r="494" customFormat="false" ht="12.75" hidden="false" customHeight="false" outlineLevel="0" collapsed="false">
      <c r="D494" s="65"/>
      <c r="E494" s="65"/>
    </row>
    <row r="495" customFormat="false" ht="12.75" hidden="false" customHeight="false" outlineLevel="0" collapsed="false">
      <c r="D495" s="65"/>
      <c r="E495" s="65"/>
    </row>
    <row r="496" customFormat="false" ht="12.75" hidden="false" customHeight="false" outlineLevel="0" collapsed="false">
      <c r="D496" s="65"/>
      <c r="E496" s="65"/>
    </row>
    <row r="497" customFormat="false" ht="12.75" hidden="false" customHeight="false" outlineLevel="0" collapsed="false">
      <c r="D497" s="65"/>
      <c r="E497" s="65"/>
    </row>
    <row r="498" customFormat="false" ht="12.75" hidden="false" customHeight="false" outlineLevel="0" collapsed="false">
      <c r="D498" s="65"/>
      <c r="E498" s="65"/>
    </row>
    <row r="499" customFormat="false" ht="12.75" hidden="false" customHeight="false" outlineLevel="0" collapsed="false">
      <c r="D499" s="65"/>
      <c r="E499" s="65"/>
    </row>
    <row r="500" customFormat="false" ht="12.75" hidden="false" customHeight="false" outlineLevel="0" collapsed="false">
      <c r="D500" s="65"/>
      <c r="E500" s="65"/>
    </row>
    <row r="501" customFormat="false" ht="12.75" hidden="false" customHeight="false" outlineLevel="0" collapsed="false">
      <c r="D501" s="65"/>
      <c r="E501" s="65"/>
    </row>
    <row r="502" customFormat="false" ht="12.75" hidden="false" customHeight="false" outlineLevel="0" collapsed="false">
      <c r="D502" s="65"/>
      <c r="E502" s="65"/>
    </row>
    <row r="503" customFormat="false" ht="12.75" hidden="false" customHeight="false" outlineLevel="0" collapsed="false">
      <c r="D503" s="65"/>
      <c r="E503" s="65"/>
    </row>
    <row r="504" customFormat="false" ht="12.75" hidden="false" customHeight="false" outlineLevel="0" collapsed="false">
      <c r="D504" s="65"/>
      <c r="E504" s="65"/>
    </row>
    <row r="505" customFormat="false" ht="12.75" hidden="false" customHeight="false" outlineLevel="0" collapsed="false">
      <c r="D505" s="65"/>
      <c r="E505" s="65"/>
    </row>
    <row r="506" customFormat="false" ht="12.75" hidden="false" customHeight="false" outlineLevel="0" collapsed="false">
      <c r="D506" s="65"/>
      <c r="E506" s="65"/>
    </row>
    <row r="507" customFormat="false" ht="12.75" hidden="false" customHeight="false" outlineLevel="0" collapsed="false">
      <c r="D507" s="65"/>
      <c r="E507" s="65"/>
    </row>
    <row r="508" customFormat="false" ht="12.75" hidden="false" customHeight="false" outlineLevel="0" collapsed="false">
      <c r="D508" s="65"/>
      <c r="E508" s="65"/>
    </row>
    <row r="509" customFormat="false" ht="12.75" hidden="false" customHeight="false" outlineLevel="0" collapsed="false">
      <c r="D509" s="65"/>
      <c r="E509" s="65"/>
    </row>
    <row r="510" customFormat="false" ht="12.75" hidden="false" customHeight="false" outlineLevel="0" collapsed="false">
      <c r="D510" s="65"/>
      <c r="E510" s="65"/>
    </row>
    <row r="511" customFormat="false" ht="12.75" hidden="false" customHeight="false" outlineLevel="0" collapsed="false">
      <c r="D511" s="65"/>
      <c r="E511" s="65"/>
    </row>
    <row r="512" customFormat="false" ht="12.75" hidden="false" customHeight="false" outlineLevel="0" collapsed="false">
      <c r="D512" s="65"/>
      <c r="E512" s="65"/>
    </row>
    <row r="513" customFormat="false" ht="12.75" hidden="false" customHeight="false" outlineLevel="0" collapsed="false">
      <c r="D513" s="65"/>
      <c r="E513" s="65"/>
    </row>
    <row r="514" customFormat="false" ht="12.75" hidden="false" customHeight="false" outlineLevel="0" collapsed="false">
      <c r="D514" s="65"/>
      <c r="E514" s="65"/>
    </row>
    <row r="515" customFormat="false" ht="12.75" hidden="false" customHeight="false" outlineLevel="0" collapsed="false">
      <c r="D515" s="65"/>
      <c r="E515" s="65"/>
    </row>
    <row r="516" customFormat="false" ht="12.75" hidden="false" customHeight="false" outlineLevel="0" collapsed="false">
      <c r="D516" s="65"/>
      <c r="E516" s="65"/>
    </row>
    <row r="517" customFormat="false" ht="12.75" hidden="false" customHeight="false" outlineLevel="0" collapsed="false">
      <c r="D517" s="65"/>
      <c r="E517" s="65"/>
    </row>
    <row r="518" customFormat="false" ht="12.75" hidden="false" customHeight="false" outlineLevel="0" collapsed="false">
      <c r="D518" s="65"/>
      <c r="E518" s="65"/>
    </row>
    <row r="519" customFormat="false" ht="12.75" hidden="false" customHeight="false" outlineLevel="0" collapsed="false">
      <c r="D519" s="65"/>
      <c r="E519" s="65"/>
    </row>
    <row r="520" customFormat="false" ht="12.75" hidden="false" customHeight="false" outlineLevel="0" collapsed="false">
      <c r="D520" s="65"/>
      <c r="E520" s="65"/>
    </row>
    <row r="521" customFormat="false" ht="12.75" hidden="false" customHeight="false" outlineLevel="0" collapsed="false">
      <c r="D521" s="65"/>
      <c r="E521" s="65"/>
    </row>
    <row r="522" customFormat="false" ht="12.75" hidden="false" customHeight="false" outlineLevel="0" collapsed="false">
      <c r="D522" s="65"/>
      <c r="E522" s="65"/>
    </row>
    <row r="523" customFormat="false" ht="12.75" hidden="false" customHeight="false" outlineLevel="0" collapsed="false">
      <c r="D523" s="65"/>
      <c r="E523" s="65"/>
    </row>
    <row r="524" customFormat="false" ht="12.75" hidden="false" customHeight="false" outlineLevel="0" collapsed="false">
      <c r="D524" s="65"/>
      <c r="E524" s="65"/>
    </row>
    <row r="525" customFormat="false" ht="12.75" hidden="false" customHeight="false" outlineLevel="0" collapsed="false">
      <c r="D525" s="65"/>
      <c r="E525" s="65"/>
    </row>
    <row r="526" customFormat="false" ht="12.75" hidden="false" customHeight="false" outlineLevel="0" collapsed="false">
      <c r="D526" s="65"/>
      <c r="E526" s="65"/>
    </row>
    <row r="527" customFormat="false" ht="12.75" hidden="false" customHeight="false" outlineLevel="0" collapsed="false">
      <c r="D527" s="65"/>
      <c r="E527" s="65"/>
    </row>
    <row r="528" customFormat="false" ht="12.75" hidden="false" customHeight="false" outlineLevel="0" collapsed="false">
      <c r="D528" s="65"/>
      <c r="E528" s="65"/>
    </row>
    <row r="529" customFormat="false" ht="12.75" hidden="false" customHeight="false" outlineLevel="0" collapsed="false">
      <c r="D529" s="65"/>
      <c r="E529" s="65"/>
    </row>
    <row r="530" customFormat="false" ht="12.75" hidden="false" customHeight="false" outlineLevel="0" collapsed="false">
      <c r="D530" s="65"/>
      <c r="E530" s="65"/>
    </row>
    <row r="531" customFormat="false" ht="12.75" hidden="false" customHeight="false" outlineLevel="0" collapsed="false">
      <c r="D531" s="65"/>
      <c r="E531" s="65"/>
    </row>
    <row r="532" customFormat="false" ht="12.75" hidden="false" customHeight="false" outlineLevel="0" collapsed="false">
      <c r="D532" s="65"/>
      <c r="E532" s="65"/>
    </row>
    <row r="533" customFormat="false" ht="12.75" hidden="false" customHeight="false" outlineLevel="0" collapsed="false">
      <c r="D533" s="65"/>
      <c r="E533" s="65"/>
    </row>
    <row r="534" customFormat="false" ht="12.75" hidden="false" customHeight="false" outlineLevel="0" collapsed="false">
      <c r="D534" s="65"/>
      <c r="E534" s="65"/>
    </row>
    <row r="535" customFormat="false" ht="12.75" hidden="false" customHeight="false" outlineLevel="0" collapsed="false">
      <c r="D535" s="65"/>
      <c r="E535" s="65"/>
    </row>
    <row r="536" customFormat="false" ht="12.75" hidden="false" customHeight="false" outlineLevel="0" collapsed="false">
      <c r="D536" s="65"/>
      <c r="E536" s="65"/>
    </row>
    <row r="537" customFormat="false" ht="12.75" hidden="false" customHeight="false" outlineLevel="0" collapsed="false">
      <c r="D537" s="65"/>
      <c r="E537" s="65"/>
    </row>
    <row r="538" customFormat="false" ht="12.75" hidden="false" customHeight="false" outlineLevel="0" collapsed="false">
      <c r="D538" s="65"/>
      <c r="E538" s="65"/>
    </row>
    <row r="539" customFormat="false" ht="12.75" hidden="false" customHeight="false" outlineLevel="0" collapsed="false">
      <c r="D539" s="65"/>
      <c r="E539" s="65"/>
    </row>
    <row r="540" customFormat="false" ht="12.75" hidden="false" customHeight="false" outlineLevel="0" collapsed="false">
      <c r="D540" s="65"/>
      <c r="E540" s="65"/>
    </row>
    <row r="541" customFormat="false" ht="12.75" hidden="false" customHeight="false" outlineLevel="0" collapsed="false">
      <c r="D541" s="65"/>
      <c r="E541" s="65"/>
    </row>
    <row r="542" customFormat="false" ht="12.75" hidden="false" customHeight="false" outlineLevel="0" collapsed="false">
      <c r="D542" s="65"/>
      <c r="E542" s="65"/>
    </row>
    <row r="543" customFormat="false" ht="12.75" hidden="false" customHeight="false" outlineLevel="0" collapsed="false">
      <c r="D543" s="65"/>
      <c r="E543" s="65"/>
    </row>
    <row r="544" customFormat="false" ht="12.75" hidden="false" customHeight="false" outlineLevel="0" collapsed="false">
      <c r="D544" s="65"/>
      <c r="E544" s="65"/>
    </row>
    <row r="545" customFormat="false" ht="12.75" hidden="false" customHeight="false" outlineLevel="0" collapsed="false">
      <c r="D545" s="65"/>
      <c r="E545" s="65"/>
    </row>
    <row r="546" customFormat="false" ht="12.75" hidden="false" customHeight="false" outlineLevel="0" collapsed="false">
      <c r="D546" s="65"/>
      <c r="E546" s="65"/>
    </row>
    <row r="547" customFormat="false" ht="12.75" hidden="false" customHeight="false" outlineLevel="0" collapsed="false">
      <c r="D547" s="65"/>
      <c r="E547" s="65"/>
    </row>
    <row r="548" customFormat="false" ht="12.75" hidden="false" customHeight="false" outlineLevel="0" collapsed="false">
      <c r="D548" s="65"/>
      <c r="E548" s="65"/>
    </row>
    <row r="549" customFormat="false" ht="12.75" hidden="false" customHeight="false" outlineLevel="0" collapsed="false">
      <c r="D549" s="65"/>
      <c r="E549" s="65"/>
    </row>
    <row r="550" customFormat="false" ht="12.75" hidden="false" customHeight="false" outlineLevel="0" collapsed="false">
      <c r="D550" s="65"/>
      <c r="E550" s="65"/>
    </row>
    <row r="551" customFormat="false" ht="12.75" hidden="false" customHeight="false" outlineLevel="0" collapsed="false">
      <c r="D551" s="65"/>
      <c r="E551" s="65"/>
    </row>
    <row r="552" customFormat="false" ht="12.75" hidden="false" customHeight="false" outlineLevel="0" collapsed="false">
      <c r="D552" s="65"/>
      <c r="E552" s="65"/>
    </row>
    <row r="553" customFormat="false" ht="12.75" hidden="false" customHeight="false" outlineLevel="0" collapsed="false">
      <c r="D553" s="65"/>
      <c r="E553" s="65"/>
    </row>
    <row r="554" customFormat="false" ht="12.75" hidden="false" customHeight="false" outlineLevel="0" collapsed="false">
      <c r="D554" s="65"/>
      <c r="E554" s="65"/>
    </row>
    <row r="555" customFormat="false" ht="12.75" hidden="false" customHeight="false" outlineLevel="0" collapsed="false">
      <c r="D555" s="65"/>
      <c r="E555" s="65"/>
    </row>
    <row r="556" customFormat="false" ht="12.75" hidden="false" customHeight="false" outlineLevel="0" collapsed="false">
      <c r="D556" s="65"/>
      <c r="E556" s="65"/>
    </row>
    <row r="557" customFormat="false" ht="12.75" hidden="false" customHeight="false" outlineLevel="0" collapsed="false">
      <c r="D557" s="65"/>
      <c r="E557" s="65"/>
    </row>
    <row r="558" customFormat="false" ht="12.75" hidden="false" customHeight="false" outlineLevel="0" collapsed="false">
      <c r="D558" s="65"/>
      <c r="E558" s="65"/>
    </row>
    <row r="559" customFormat="false" ht="12.75" hidden="false" customHeight="false" outlineLevel="0" collapsed="false">
      <c r="D559" s="65"/>
      <c r="E559" s="65"/>
    </row>
    <row r="560" customFormat="false" ht="12.75" hidden="false" customHeight="false" outlineLevel="0" collapsed="false">
      <c r="D560" s="65"/>
      <c r="E560" s="65"/>
    </row>
    <row r="561" customFormat="false" ht="12.75" hidden="false" customHeight="false" outlineLevel="0" collapsed="false">
      <c r="D561" s="65"/>
      <c r="E561" s="65"/>
    </row>
    <row r="562" customFormat="false" ht="12.75" hidden="false" customHeight="false" outlineLevel="0" collapsed="false">
      <c r="D562" s="65"/>
      <c r="E562" s="65"/>
    </row>
    <row r="563" customFormat="false" ht="12.75" hidden="false" customHeight="false" outlineLevel="0" collapsed="false">
      <c r="D563" s="65"/>
      <c r="E563" s="65"/>
    </row>
    <row r="564" customFormat="false" ht="12.75" hidden="false" customHeight="false" outlineLevel="0" collapsed="false">
      <c r="D564" s="65"/>
      <c r="E564" s="65"/>
    </row>
    <row r="565" customFormat="false" ht="12.75" hidden="false" customHeight="false" outlineLevel="0" collapsed="false">
      <c r="D565" s="65"/>
      <c r="E565" s="65"/>
    </row>
    <row r="566" customFormat="false" ht="12.75" hidden="false" customHeight="false" outlineLevel="0" collapsed="false">
      <c r="D566" s="65"/>
      <c r="E566" s="65"/>
    </row>
    <row r="567" customFormat="false" ht="12.75" hidden="false" customHeight="false" outlineLevel="0" collapsed="false">
      <c r="D567" s="65"/>
      <c r="E567" s="65"/>
    </row>
    <row r="568" customFormat="false" ht="12.75" hidden="false" customHeight="false" outlineLevel="0" collapsed="false">
      <c r="D568" s="65"/>
      <c r="E568" s="65"/>
    </row>
    <row r="569" customFormat="false" ht="12.75" hidden="false" customHeight="false" outlineLevel="0" collapsed="false">
      <c r="D569" s="65"/>
      <c r="E569" s="65"/>
    </row>
    <row r="570" customFormat="false" ht="12.75" hidden="false" customHeight="false" outlineLevel="0" collapsed="false">
      <c r="D570" s="65"/>
      <c r="E570" s="65"/>
    </row>
    <row r="571" customFormat="false" ht="12.75" hidden="false" customHeight="false" outlineLevel="0" collapsed="false">
      <c r="D571" s="65"/>
      <c r="E571" s="65"/>
    </row>
    <row r="572" customFormat="false" ht="12.75" hidden="false" customHeight="false" outlineLevel="0" collapsed="false">
      <c r="D572" s="65"/>
      <c r="E572" s="65"/>
    </row>
    <row r="573" customFormat="false" ht="12.75" hidden="false" customHeight="false" outlineLevel="0" collapsed="false">
      <c r="D573" s="65"/>
      <c r="E573" s="65"/>
    </row>
    <row r="574" customFormat="false" ht="12.75" hidden="false" customHeight="false" outlineLevel="0" collapsed="false">
      <c r="D574" s="65"/>
      <c r="E574" s="65"/>
    </row>
    <row r="575" customFormat="false" ht="12.75" hidden="false" customHeight="false" outlineLevel="0" collapsed="false">
      <c r="D575" s="65"/>
      <c r="E575" s="65"/>
    </row>
    <row r="576" customFormat="false" ht="12.75" hidden="false" customHeight="false" outlineLevel="0" collapsed="false">
      <c r="D576" s="65"/>
      <c r="E576" s="65"/>
    </row>
    <row r="577" customFormat="false" ht="12.75" hidden="false" customHeight="false" outlineLevel="0" collapsed="false">
      <c r="D577" s="65"/>
      <c r="E577" s="65"/>
    </row>
    <row r="578" customFormat="false" ht="12.75" hidden="false" customHeight="false" outlineLevel="0" collapsed="false">
      <c r="D578" s="65"/>
      <c r="E578" s="65"/>
    </row>
    <row r="579" customFormat="false" ht="12.75" hidden="false" customHeight="false" outlineLevel="0" collapsed="false">
      <c r="D579" s="65"/>
      <c r="E579" s="65"/>
    </row>
    <row r="580" customFormat="false" ht="12.75" hidden="false" customHeight="false" outlineLevel="0" collapsed="false">
      <c r="D580" s="65"/>
      <c r="E580" s="65"/>
    </row>
    <row r="581" customFormat="false" ht="12.75" hidden="false" customHeight="false" outlineLevel="0" collapsed="false">
      <c r="D581" s="65"/>
      <c r="E581" s="65"/>
    </row>
    <row r="582" customFormat="false" ht="12.75" hidden="false" customHeight="false" outlineLevel="0" collapsed="false">
      <c r="D582" s="65"/>
      <c r="E582" s="65"/>
    </row>
    <row r="583" customFormat="false" ht="12.75" hidden="false" customHeight="false" outlineLevel="0" collapsed="false">
      <c r="D583" s="65"/>
      <c r="E583" s="65"/>
    </row>
    <row r="584" customFormat="false" ht="12.75" hidden="false" customHeight="false" outlineLevel="0" collapsed="false">
      <c r="D584" s="65"/>
      <c r="E584" s="65"/>
    </row>
    <row r="585" customFormat="false" ht="12.75" hidden="false" customHeight="false" outlineLevel="0" collapsed="false">
      <c r="D585" s="65"/>
      <c r="E585" s="65"/>
    </row>
    <row r="586" customFormat="false" ht="12.75" hidden="false" customHeight="false" outlineLevel="0" collapsed="false">
      <c r="D586" s="65"/>
      <c r="E586" s="65"/>
    </row>
    <row r="587" customFormat="false" ht="12.75" hidden="false" customHeight="false" outlineLevel="0" collapsed="false">
      <c r="D587" s="65"/>
      <c r="E587" s="65"/>
    </row>
    <row r="588" customFormat="false" ht="12.75" hidden="false" customHeight="false" outlineLevel="0" collapsed="false">
      <c r="D588" s="65"/>
      <c r="E588" s="65"/>
    </row>
    <row r="589" customFormat="false" ht="12.75" hidden="false" customHeight="false" outlineLevel="0" collapsed="false">
      <c r="D589" s="65"/>
      <c r="E589" s="65"/>
    </row>
    <row r="590" customFormat="false" ht="12.75" hidden="false" customHeight="false" outlineLevel="0" collapsed="false">
      <c r="D590" s="65"/>
      <c r="E590" s="65"/>
    </row>
    <row r="591" customFormat="false" ht="12.75" hidden="false" customHeight="false" outlineLevel="0" collapsed="false">
      <c r="D591" s="65"/>
      <c r="E591" s="65"/>
    </row>
    <row r="592" customFormat="false" ht="12.75" hidden="false" customHeight="false" outlineLevel="0" collapsed="false">
      <c r="D592" s="65"/>
      <c r="E592" s="65"/>
    </row>
    <row r="593" customFormat="false" ht="12.75" hidden="false" customHeight="false" outlineLevel="0" collapsed="false">
      <c r="D593" s="65"/>
      <c r="E593" s="65"/>
    </row>
    <row r="594" customFormat="false" ht="12.75" hidden="false" customHeight="false" outlineLevel="0" collapsed="false">
      <c r="D594" s="65"/>
      <c r="E594" s="65"/>
    </row>
    <row r="595" customFormat="false" ht="12.75" hidden="false" customHeight="false" outlineLevel="0" collapsed="false">
      <c r="D595" s="65"/>
      <c r="E595" s="65"/>
    </row>
    <row r="596" customFormat="false" ht="12.75" hidden="false" customHeight="false" outlineLevel="0" collapsed="false">
      <c r="D596" s="65"/>
      <c r="E596" s="65"/>
    </row>
    <row r="597" customFormat="false" ht="12.75" hidden="false" customHeight="false" outlineLevel="0" collapsed="false">
      <c r="D597" s="65"/>
      <c r="E597" s="65"/>
    </row>
    <row r="598" customFormat="false" ht="12.75" hidden="false" customHeight="false" outlineLevel="0" collapsed="false">
      <c r="D598" s="65"/>
      <c r="E598" s="65"/>
    </row>
    <row r="599" customFormat="false" ht="12.75" hidden="false" customHeight="false" outlineLevel="0" collapsed="false">
      <c r="D599" s="65"/>
      <c r="E599" s="65"/>
    </row>
    <row r="600" customFormat="false" ht="12.75" hidden="false" customHeight="false" outlineLevel="0" collapsed="false">
      <c r="D600" s="65"/>
      <c r="E600" s="65"/>
    </row>
    <row r="601" customFormat="false" ht="12.75" hidden="false" customHeight="false" outlineLevel="0" collapsed="false">
      <c r="D601" s="65"/>
      <c r="E601" s="65"/>
    </row>
    <row r="602" customFormat="false" ht="12.75" hidden="false" customHeight="false" outlineLevel="0" collapsed="false">
      <c r="D602" s="65"/>
      <c r="E602" s="65"/>
    </row>
    <row r="603" customFormat="false" ht="12.75" hidden="false" customHeight="false" outlineLevel="0" collapsed="false">
      <c r="D603" s="65"/>
      <c r="E603" s="65"/>
    </row>
    <row r="604" customFormat="false" ht="12.75" hidden="false" customHeight="false" outlineLevel="0" collapsed="false">
      <c r="D604" s="65"/>
      <c r="E604" s="65"/>
    </row>
    <row r="605" customFormat="false" ht="12.75" hidden="false" customHeight="false" outlineLevel="0" collapsed="false">
      <c r="D605" s="65"/>
      <c r="E605" s="65"/>
    </row>
    <row r="606" customFormat="false" ht="12.75" hidden="false" customHeight="false" outlineLevel="0" collapsed="false">
      <c r="D606" s="65"/>
      <c r="E606" s="65"/>
    </row>
    <row r="607" customFormat="false" ht="12.75" hidden="false" customHeight="false" outlineLevel="0" collapsed="false">
      <c r="D607" s="65"/>
      <c r="E607" s="65"/>
    </row>
    <row r="608" customFormat="false" ht="12.75" hidden="false" customHeight="false" outlineLevel="0" collapsed="false">
      <c r="D608" s="65"/>
      <c r="E608" s="65"/>
    </row>
    <row r="609" customFormat="false" ht="12.75" hidden="false" customHeight="false" outlineLevel="0" collapsed="false">
      <c r="D609" s="65"/>
      <c r="E609" s="65"/>
    </row>
    <row r="610" customFormat="false" ht="12.75" hidden="false" customHeight="false" outlineLevel="0" collapsed="false">
      <c r="D610" s="65"/>
      <c r="E610" s="65"/>
    </row>
    <row r="611" customFormat="false" ht="12.75" hidden="false" customHeight="false" outlineLevel="0" collapsed="false">
      <c r="D611" s="65"/>
      <c r="E611" s="65"/>
    </row>
    <row r="612" customFormat="false" ht="12.75" hidden="false" customHeight="false" outlineLevel="0" collapsed="false">
      <c r="D612" s="65"/>
      <c r="E612" s="65"/>
    </row>
    <row r="613" customFormat="false" ht="12.75" hidden="false" customHeight="false" outlineLevel="0" collapsed="false">
      <c r="D613" s="65"/>
      <c r="E613" s="65"/>
    </row>
    <row r="614" customFormat="false" ht="12.75" hidden="false" customHeight="false" outlineLevel="0" collapsed="false">
      <c r="D614" s="65"/>
      <c r="E614" s="65"/>
    </row>
    <row r="615" customFormat="false" ht="12.75" hidden="false" customHeight="false" outlineLevel="0" collapsed="false">
      <c r="D615" s="65"/>
      <c r="E615" s="65"/>
    </row>
    <row r="616" customFormat="false" ht="12.75" hidden="false" customHeight="false" outlineLevel="0" collapsed="false">
      <c r="D616" s="65"/>
      <c r="E616" s="65"/>
    </row>
    <row r="617" customFormat="false" ht="12.75" hidden="false" customHeight="false" outlineLevel="0" collapsed="false">
      <c r="D617" s="65"/>
      <c r="E617" s="65"/>
    </row>
    <row r="618" customFormat="false" ht="12.75" hidden="false" customHeight="false" outlineLevel="0" collapsed="false">
      <c r="D618" s="65"/>
      <c r="E618" s="65"/>
    </row>
    <row r="619" customFormat="false" ht="12.75" hidden="false" customHeight="false" outlineLevel="0" collapsed="false">
      <c r="D619" s="65"/>
      <c r="E619" s="65"/>
    </row>
    <row r="620" customFormat="false" ht="12.75" hidden="false" customHeight="false" outlineLevel="0" collapsed="false">
      <c r="D620" s="65"/>
      <c r="E620" s="65"/>
    </row>
    <row r="621" customFormat="false" ht="12.75" hidden="false" customHeight="false" outlineLevel="0" collapsed="false">
      <c r="D621" s="65"/>
      <c r="E621" s="65"/>
    </row>
    <row r="622" customFormat="false" ht="12.75" hidden="false" customHeight="false" outlineLevel="0" collapsed="false">
      <c r="D622" s="65"/>
      <c r="E622" s="65"/>
    </row>
    <row r="623" customFormat="false" ht="12.75" hidden="false" customHeight="false" outlineLevel="0" collapsed="false">
      <c r="D623" s="65"/>
      <c r="E623" s="65"/>
    </row>
    <row r="624" customFormat="false" ht="12.75" hidden="false" customHeight="false" outlineLevel="0" collapsed="false">
      <c r="D624" s="65"/>
      <c r="E624" s="65"/>
    </row>
    <row r="625" customFormat="false" ht="12.75" hidden="false" customHeight="false" outlineLevel="0" collapsed="false">
      <c r="D625" s="65"/>
      <c r="E625" s="65"/>
    </row>
    <row r="626" customFormat="false" ht="12.75" hidden="false" customHeight="false" outlineLevel="0" collapsed="false">
      <c r="D626" s="65"/>
      <c r="E626" s="65"/>
    </row>
    <row r="627" customFormat="false" ht="12.75" hidden="false" customHeight="false" outlineLevel="0" collapsed="false">
      <c r="D627" s="65"/>
      <c r="E627" s="65"/>
    </row>
    <row r="628" customFormat="false" ht="12.75" hidden="false" customHeight="false" outlineLevel="0" collapsed="false">
      <c r="D628" s="65"/>
      <c r="E628" s="65"/>
    </row>
    <row r="629" customFormat="false" ht="12.75" hidden="false" customHeight="false" outlineLevel="0" collapsed="false">
      <c r="D629" s="65"/>
      <c r="E629" s="65"/>
    </row>
    <row r="630" customFormat="false" ht="12.75" hidden="false" customHeight="false" outlineLevel="0" collapsed="false">
      <c r="D630" s="65"/>
      <c r="E630" s="65"/>
    </row>
    <row r="631" customFormat="false" ht="12.75" hidden="false" customHeight="false" outlineLevel="0" collapsed="false">
      <c r="D631" s="65"/>
      <c r="E631" s="65"/>
    </row>
    <row r="632" customFormat="false" ht="12.75" hidden="false" customHeight="false" outlineLevel="0" collapsed="false">
      <c r="D632" s="65"/>
      <c r="E632" s="65"/>
    </row>
    <row r="633" customFormat="false" ht="12.75" hidden="false" customHeight="false" outlineLevel="0" collapsed="false">
      <c r="D633" s="65"/>
      <c r="E633" s="65"/>
    </row>
    <row r="634" customFormat="false" ht="12.75" hidden="false" customHeight="false" outlineLevel="0" collapsed="false">
      <c r="D634" s="65"/>
      <c r="E634" s="65"/>
    </row>
    <row r="635" customFormat="false" ht="12.75" hidden="false" customHeight="false" outlineLevel="0" collapsed="false">
      <c r="D635" s="65"/>
      <c r="E635" s="65"/>
    </row>
    <row r="636" customFormat="false" ht="12.75" hidden="false" customHeight="false" outlineLevel="0" collapsed="false">
      <c r="D636" s="65"/>
      <c r="E636" s="65"/>
    </row>
    <row r="637" customFormat="false" ht="12.75" hidden="false" customHeight="false" outlineLevel="0" collapsed="false">
      <c r="D637" s="65"/>
      <c r="E637" s="65"/>
    </row>
    <row r="638" customFormat="false" ht="12.75" hidden="false" customHeight="false" outlineLevel="0" collapsed="false">
      <c r="D638" s="65"/>
      <c r="E638" s="65"/>
    </row>
    <row r="639" customFormat="false" ht="12.75" hidden="false" customHeight="false" outlineLevel="0" collapsed="false">
      <c r="D639" s="65"/>
      <c r="E639" s="65"/>
    </row>
    <row r="640" customFormat="false" ht="12.75" hidden="false" customHeight="false" outlineLevel="0" collapsed="false">
      <c r="D640" s="65"/>
      <c r="E640" s="65"/>
    </row>
    <row r="641" customFormat="false" ht="12.75" hidden="false" customHeight="false" outlineLevel="0" collapsed="false">
      <c r="D641" s="65"/>
      <c r="E641" s="65"/>
    </row>
    <row r="642" customFormat="false" ht="12.75" hidden="false" customHeight="false" outlineLevel="0" collapsed="false">
      <c r="D642" s="65"/>
      <c r="E642" s="65"/>
    </row>
    <row r="643" customFormat="false" ht="12.75" hidden="false" customHeight="false" outlineLevel="0" collapsed="false">
      <c r="D643" s="65"/>
      <c r="E643" s="65"/>
    </row>
    <row r="644" customFormat="false" ht="12.75" hidden="false" customHeight="false" outlineLevel="0" collapsed="false">
      <c r="D644" s="65"/>
      <c r="E644" s="65"/>
    </row>
    <row r="645" customFormat="false" ht="12.75" hidden="false" customHeight="false" outlineLevel="0" collapsed="false">
      <c r="D645" s="65"/>
      <c r="E645" s="65"/>
    </row>
    <row r="646" customFormat="false" ht="12.75" hidden="false" customHeight="false" outlineLevel="0" collapsed="false">
      <c r="D646" s="65"/>
      <c r="E646" s="65"/>
    </row>
    <row r="647" customFormat="false" ht="12.75" hidden="false" customHeight="false" outlineLevel="0" collapsed="false">
      <c r="D647" s="65"/>
      <c r="E647" s="65"/>
    </row>
    <row r="648" customFormat="false" ht="12.75" hidden="false" customHeight="false" outlineLevel="0" collapsed="false">
      <c r="D648" s="65"/>
      <c r="E648" s="65"/>
    </row>
    <row r="649" customFormat="false" ht="12.75" hidden="false" customHeight="false" outlineLevel="0" collapsed="false">
      <c r="D649" s="65"/>
      <c r="E649" s="65"/>
    </row>
    <row r="650" customFormat="false" ht="12.75" hidden="false" customHeight="false" outlineLevel="0" collapsed="false">
      <c r="D650" s="65"/>
      <c r="E650" s="65"/>
    </row>
    <row r="651" customFormat="false" ht="12.75" hidden="false" customHeight="false" outlineLevel="0" collapsed="false">
      <c r="D651" s="65"/>
      <c r="E651" s="65"/>
    </row>
    <row r="652" customFormat="false" ht="12.75" hidden="false" customHeight="false" outlineLevel="0" collapsed="false">
      <c r="D652" s="65"/>
      <c r="E652" s="65"/>
    </row>
    <row r="653" customFormat="false" ht="12.75" hidden="false" customHeight="false" outlineLevel="0" collapsed="false">
      <c r="D653" s="65"/>
      <c r="E653" s="65"/>
    </row>
    <row r="654" customFormat="false" ht="12.75" hidden="false" customHeight="false" outlineLevel="0" collapsed="false">
      <c r="D654" s="65"/>
      <c r="E654" s="65"/>
    </row>
    <row r="655" customFormat="false" ht="12.75" hidden="false" customHeight="false" outlineLevel="0" collapsed="false">
      <c r="D655" s="65"/>
      <c r="E655" s="65"/>
    </row>
    <row r="656" customFormat="false" ht="12.75" hidden="false" customHeight="false" outlineLevel="0" collapsed="false">
      <c r="D656" s="65"/>
      <c r="E656" s="65"/>
    </row>
    <row r="657" customFormat="false" ht="12.75" hidden="false" customHeight="false" outlineLevel="0" collapsed="false">
      <c r="D657" s="65"/>
      <c r="E657" s="65"/>
    </row>
    <row r="658" customFormat="false" ht="12.75" hidden="false" customHeight="false" outlineLevel="0" collapsed="false">
      <c r="D658" s="65"/>
      <c r="E658" s="65"/>
    </row>
    <row r="659" customFormat="false" ht="12.75" hidden="false" customHeight="false" outlineLevel="0" collapsed="false">
      <c r="D659" s="65"/>
      <c r="E659" s="65"/>
    </row>
    <row r="660" customFormat="false" ht="12.75" hidden="false" customHeight="false" outlineLevel="0" collapsed="false">
      <c r="D660" s="65"/>
      <c r="E660" s="65"/>
    </row>
    <row r="661" customFormat="false" ht="12.75" hidden="false" customHeight="false" outlineLevel="0" collapsed="false">
      <c r="D661" s="65"/>
      <c r="E661" s="65"/>
    </row>
    <row r="662" customFormat="false" ht="12.75" hidden="false" customHeight="false" outlineLevel="0" collapsed="false">
      <c r="D662" s="65"/>
      <c r="E662" s="65"/>
    </row>
    <row r="663" customFormat="false" ht="12.75" hidden="false" customHeight="false" outlineLevel="0" collapsed="false">
      <c r="D663" s="65"/>
      <c r="E663" s="65"/>
    </row>
    <row r="664" customFormat="false" ht="12.75" hidden="false" customHeight="false" outlineLevel="0" collapsed="false">
      <c r="D664" s="65"/>
      <c r="E664" s="65"/>
    </row>
    <row r="665" customFormat="false" ht="12.75" hidden="false" customHeight="false" outlineLevel="0" collapsed="false">
      <c r="D665" s="65"/>
      <c r="E665" s="65"/>
    </row>
    <row r="666" customFormat="false" ht="12.75" hidden="false" customHeight="false" outlineLevel="0" collapsed="false">
      <c r="D666" s="65"/>
      <c r="E666" s="65"/>
    </row>
    <row r="667" customFormat="false" ht="12.75" hidden="false" customHeight="false" outlineLevel="0" collapsed="false">
      <c r="D667" s="65"/>
      <c r="E667" s="65"/>
    </row>
    <row r="668" customFormat="false" ht="12.75" hidden="false" customHeight="false" outlineLevel="0" collapsed="false">
      <c r="D668" s="65"/>
      <c r="E668" s="65"/>
    </row>
    <row r="669" customFormat="false" ht="12.75" hidden="false" customHeight="false" outlineLevel="0" collapsed="false">
      <c r="D669" s="65"/>
      <c r="E669" s="65"/>
    </row>
    <row r="670" customFormat="false" ht="12.75" hidden="false" customHeight="false" outlineLevel="0" collapsed="false">
      <c r="D670" s="65"/>
      <c r="E670" s="65"/>
    </row>
    <row r="671" customFormat="false" ht="12.75" hidden="false" customHeight="false" outlineLevel="0" collapsed="false">
      <c r="D671" s="65"/>
      <c r="E671" s="65"/>
    </row>
    <row r="672" customFormat="false" ht="12.75" hidden="false" customHeight="false" outlineLevel="0" collapsed="false">
      <c r="D672" s="65"/>
      <c r="E672" s="65"/>
    </row>
    <row r="673" customFormat="false" ht="12.75" hidden="false" customHeight="false" outlineLevel="0" collapsed="false">
      <c r="D673" s="65"/>
      <c r="E673" s="65"/>
    </row>
    <row r="674" customFormat="false" ht="12.75" hidden="false" customHeight="false" outlineLevel="0" collapsed="false">
      <c r="D674" s="65"/>
      <c r="E674" s="65"/>
    </row>
    <row r="675" customFormat="false" ht="12.75" hidden="false" customHeight="false" outlineLevel="0" collapsed="false">
      <c r="D675" s="65"/>
      <c r="E675" s="65"/>
    </row>
    <row r="676" customFormat="false" ht="12.75" hidden="false" customHeight="false" outlineLevel="0" collapsed="false">
      <c r="D676" s="65"/>
      <c r="E676" s="65"/>
    </row>
    <row r="677" customFormat="false" ht="12.75" hidden="false" customHeight="false" outlineLevel="0" collapsed="false">
      <c r="D677" s="65"/>
      <c r="E677" s="65"/>
    </row>
    <row r="678" customFormat="false" ht="12.75" hidden="false" customHeight="false" outlineLevel="0" collapsed="false">
      <c r="D678" s="65"/>
      <c r="E678" s="65"/>
    </row>
    <row r="679" customFormat="false" ht="12.75" hidden="false" customHeight="false" outlineLevel="0" collapsed="false">
      <c r="D679" s="65"/>
      <c r="E679" s="65"/>
    </row>
    <row r="680" customFormat="false" ht="12.75" hidden="false" customHeight="false" outlineLevel="0" collapsed="false">
      <c r="D680" s="65"/>
      <c r="E680" s="65"/>
    </row>
    <row r="681" customFormat="false" ht="12.75" hidden="false" customHeight="false" outlineLevel="0" collapsed="false">
      <c r="D681" s="65"/>
      <c r="E681" s="65"/>
    </row>
    <row r="682" customFormat="false" ht="12.75" hidden="false" customHeight="false" outlineLevel="0" collapsed="false">
      <c r="D682" s="65"/>
      <c r="E682" s="65"/>
    </row>
    <row r="683" customFormat="false" ht="12.75" hidden="false" customHeight="false" outlineLevel="0" collapsed="false">
      <c r="D683" s="65"/>
      <c r="E683" s="65"/>
    </row>
    <row r="684" customFormat="false" ht="12.75" hidden="false" customHeight="false" outlineLevel="0" collapsed="false">
      <c r="D684" s="65"/>
      <c r="E684" s="65"/>
    </row>
    <row r="685" customFormat="false" ht="12.75" hidden="false" customHeight="false" outlineLevel="0" collapsed="false">
      <c r="D685" s="65"/>
      <c r="E685" s="65"/>
    </row>
    <row r="686" customFormat="false" ht="12.75" hidden="false" customHeight="false" outlineLevel="0" collapsed="false">
      <c r="D686" s="65"/>
      <c r="E686" s="65"/>
    </row>
    <row r="687" customFormat="false" ht="12.75" hidden="false" customHeight="false" outlineLevel="0" collapsed="false">
      <c r="D687" s="65"/>
      <c r="E687" s="65"/>
    </row>
    <row r="688" customFormat="false" ht="12.75" hidden="false" customHeight="false" outlineLevel="0" collapsed="false">
      <c r="D688" s="65"/>
      <c r="E688" s="65"/>
    </row>
    <row r="689" customFormat="false" ht="12.75" hidden="false" customHeight="false" outlineLevel="0" collapsed="false">
      <c r="D689" s="65"/>
      <c r="E689" s="65"/>
    </row>
    <row r="690" customFormat="false" ht="12.75" hidden="false" customHeight="false" outlineLevel="0" collapsed="false">
      <c r="D690" s="65"/>
      <c r="E690" s="65"/>
    </row>
    <row r="691" customFormat="false" ht="12.75" hidden="false" customHeight="false" outlineLevel="0" collapsed="false">
      <c r="D691" s="65"/>
      <c r="E691" s="65"/>
    </row>
    <row r="692" customFormat="false" ht="12.75" hidden="false" customHeight="false" outlineLevel="0" collapsed="false">
      <c r="D692" s="65"/>
      <c r="E692" s="65"/>
    </row>
    <row r="693" customFormat="false" ht="12.75" hidden="false" customHeight="false" outlineLevel="0" collapsed="false">
      <c r="D693" s="65"/>
      <c r="E693" s="65"/>
    </row>
    <row r="694" customFormat="false" ht="12.75" hidden="false" customHeight="false" outlineLevel="0" collapsed="false">
      <c r="D694" s="65"/>
      <c r="E694" s="65"/>
    </row>
    <row r="695" customFormat="false" ht="12.75" hidden="false" customHeight="false" outlineLevel="0" collapsed="false">
      <c r="D695" s="65"/>
      <c r="E695" s="65"/>
    </row>
    <row r="696" customFormat="false" ht="12.75" hidden="false" customHeight="false" outlineLevel="0" collapsed="false">
      <c r="D696" s="65"/>
      <c r="E696" s="65"/>
    </row>
    <row r="697" customFormat="false" ht="12.75" hidden="false" customHeight="false" outlineLevel="0" collapsed="false">
      <c r="D697" s="65"/>
      <c r="E697" s="65"/>
    </row>
    <row r="698" customFormat="false" ht="12.75" hidden="false" customHeight="false" outlineLevel="0" collapsed="false">
      <c r="D698" s="65"/>
      <c r="E698" s="65"/>
    </row>
    <row r="699" customFormat="false" ht="12.75" hidden="false" customHeight="false" outlineLevel="0" collapsed="false">
      <c r="D699" s="65"/>
      <c r="E699" s="65"/>
    </row>
    <row r="700" customFormat="false" ht="12.75" hidden="false" customHeight="false" outlineLevel="0" collapsed="false">
      <c r="D700" s="65"/>
      <c r="E700" s="65"/>
    </row>
    <row r="701" customFormat="false" ht="12.75" hidden="false" customHeight="false" outlineLevel="0" collapsed="false">
      <c r="D701" s="65"/>
      <c r="E701" s="65"/>
    </row>
    <row r="702" customFormat="false" ht="12.75" hidden="false" customHeight="false" outlineLevel="0" collapsed="false">
      <c r="D702" s="65"/>
      <c r="E702" s="65"/>
    </row>
    <row r="703" customFormat="false" ht="12.75" hidden="false" customHeight="false" outlineLevel="0" collapsed="false">
      <c r="D703" s="65"/>
      <c r="E703" s="65"/>
    </row>
    <row r="704" customFormat="false" ht="12.75" hidden="false" customHeight="false" outlineLevel="0" collapsed="false">
      <c r="D704" s="65"/>
      <c r="E704" s="65"/>
    </row>
    <row r="705" customFormat="false" ht="12.75" hidden="false" customHeight="false" outlineLevel="0" collapsed="false">
      <c r="D705" s="65"/>
      <c r="E705" s="65"/>
    </row>
    <row r="706" customFormat="false" ht="12.75" hidden="false" customHeight="false" outlineLevel="0" collapsed="false">
      <c r="D706" s="65"/>
      <c r="E706" s="65"/>
    </row>
    <row r="707" customFormat="false" ht="12.75" hidden="false" customHeight="false" outlineLevel="0" collapsed="false">
      <c r="D707" s="65"/>
      <c r="E707" s="65"/>
    </row>
    <row r="708" customFormat="false" ht="12.75" hidden="false" customHeight="false" outlineLevel="0" collapsed="false">
      <c r="D708" s="65"/>
      <c r="E708" s="65"/>
    </row>
    <row r="709" customFormat="false" ht="12.75" hidden="false" customHeight="false" outlineLevel="0" collapsed="false">
      <c r="D709" s="65"/>
      <c r="E709" s="65"/>
    </row>
    <row r="710" customFormat="false" ht="12.75" hidden="false" customHeight="false" outlineLevel="0" collapsed="false">
      <c r="D710" s="65"/>
      <c r="E710" s="65"/>
    </row>
    <row r="711" customFormat="false" ht="12.75" hidden="false" customHeight="false" outlineLevel="0" collapsed="false">
      <c r="D711" s="65"/>
      <c r="E711" s="65"/>
    </row>
    <row r="712" customFormat="false" ht="12.75" hidden="false" customHeight="false" outlineLevel="0" collapsed="false">
      <c r="D712" s="65"/>
      <c r="E712" s="65"/>
    </row>
    <row r="713" customFormat="false" ht="12.75" hidden="false" customHeight="false" outlineLevel="0" collapsed="false">
      <c r="D713" s="65"/>
      <c r="E713" s="65"/>
    </row>
    <row r="714" customFormat="false" ht="12.75" hidden="false" customHeight="false" outlineLevel="0" collapsed="false">
      <c r="D714" s="65"/>
      <c r="E714" s="65"/>
    </row>
    <row r="715" customFormat="false" ht="12.75" hidden="false" customHeight="false" outlineLevel="0" collapsed="false">
      <c r="D715" s="65"/>
      <c r="E715" s="65"/>
    </row>
    <row r="716" customFormat="false" ht="12.75" hidden="false" customHeight="false" outlineLevel="0" collapsed="false">
      <c r="D716" s="65"/>
      <c r="E716" s="65"/>
    </row>
    <row r="717" customFormat="false" ht="12.75" hidden="false" customHeight="false" outlineLevel="0" collapsed="false">
      <c r="D717" s="65"/>
      <c r="E717" s="65"/>
    </row>
    <row r="718" customFormat="false" ht="12.75" hidden="false" customHeight="false" outlineLevel="0" collapsed="false">
      <c r="D718" s="65"/>
      <c r="E718" s="65"/>
    </row>
    <row r="719" customFormat="false" ht="12.75" hidden="false" customHeight="false" outlineLevel="0" collapsed="false">
      <c r="D719" s="65"/>
      <c r="E719" s="65"/>
    </row>
  </sheetData>
  <mergeCells count="7">
    <mergeCell ref="A1:E1"/>
    <mergeCell ref="C4:G4"/>
    <mergeCell ref="C5:G5"/>
    <mergeCell ref="A10:A11"/>
    <mergeCell ref="B10:B11"/>
    <mergeCell ref="C10:C11"/>
    <mergeCell ref="D10:E10"/>
  </mergeCells>
  <conditionalFormatting sqref="G374:G375">
    <cfRule type="cellIs" priority="2" operator="notEqual" aboveAverage="0" equalAverage="0" bottom="0" percent="0" rank="0" text="" dxfId="190">
      <formula>0</formula>
    </cfRule>
    <cfRule type="cellIs" priority="3" operator="equal" aboveAverage="0" equalAverage="0" bottom="0" percent="0" rank="0" text="" dxfId="191">
      <formula>0</formula>
    </cfRule>
  </conditionalFormatting>
  <conditionalFormatting sqref="H373:I373 K373:P373">
    <cfRule type="expression" priority="4" aboveAverage="0" equalAverage="0" bottom="0" percent="0" rank="0" text="" dxfId="192">
      <formula>$G$373&lt;&gt;0</formula>
    </cfRule>
    <cfRule type="cellIs" priority="5" operator="equal" aboveAverage="0" equalAverage="0" bottom="0" percent="0" rank="0" text="" dxfId="193">
      <formula>0</formula>
    </cfRule>
  </conditionalFormatting>
  <conditionalFormatting sqref="H374:Q374">
    <cfRule type="expression" priority="6" aboveAverage="0" equalAverage="0" bottom="0" percent="0" rank="0" text="" dxfId="194">
      <formula>$G$374&lt;&gt;0</formula>
    </cfRule>
    <cfRule type="cellIs" priority="7" operator="equal" aboveAverage="0" equalAverage="0" bottom="0" percent="0" rank="0" text="" dxfId="195">
      <formula>0</formula>
    </cfRule>
  </conditionalFormatting>
  <conditionalFormatting sqref="H375:Q375">
    <cfRule type="expression" priority="8" aboveAverage="0" equalAverage="0" bottom="0" percent="0" rank="0" text="" dxfId="196">
      <formula>$G$375&lt;&gt;0</formula>
    </cfRule>
    <cfRule type="cellIs" priority="9" operator="equal" aboveAverage="0" equalAverage="0" bottom="0" percent="0" rank="0" text="" dxfId="197">
      <formula>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0" operator="equal" aboveAverage="0" equalAverage="0" bottom="0" percent="0" rank="0" text="" dxfId="198">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1" operator="equal" aboveAverage="0" equalAverage="0" bottom="0" percent="0" rank="0" text="" dxfId="199">
      <formula>0</formula>
    </cfRule>
  </conditionalFormatting>
  <conditionalFormatting sqref="E367">
    <cfRule type="expression" priority="12" aboveAverage="0" equalAverage="0" bottom="0" percent="0" rank="0" text="" dxfId="200">
      <formula>$E$357=0</formula>
    </cfRule>
    <cfRule type="expression" priority="13" aboveAverage="0" equalAverage="0" bottom="0" percent="0" rank="0" text="" dxfId="201">
      <formula>($E$349+$E$351)&lt;($E$358+$E$359+$E$350)</formula>
    </cfRule>
  </conditionalFormatting>
  <conditionalFormatting sqref="E368">
    <cfRule type="expression" priority="14" aboveAverage="0" equalAverage="0" bottom="0" percent="0" rank="0" text="" dxfId="202">
      <formula>$E$357=0</formula>
    </cfRule>
    <cfRule type="expression" priority="15" aboveAverage="0" equalAverage="0" bottom="0" percent="0" rank="0" text="" dxfId="203">
      <formula>($E$349+$E$351)&lt;($E$358+$E$359+$E$350)</formula>
    </cfRule>
  </conditionalFormatting>
  <conditionalFormatting sqref="D367:D368">
    <cfRule type="expression" priority="16" aboveAverage="0" equalAverage="0" bottom="0" percent="0" rank="0" text="" dxfId="204">
      <formula>$D$357=0</formula>
    </cfRule>
    <cfRule type="expression" priority="17" aboveAverage="0" equalAverage="0" bottom="0" percent="0" rank="0" text="" dxfId="205">
      <formula>($D$349+$D$351)&lt;($D$358+$D$359+$D$350)</formula>
    </cfRule>
  </conditionalFormatting>
  <conditionalFormatting sqref="D12:E14 D58:E58 D68:E68 D80:E80 D105:E105 D110:E110 D114:E114 D117:E118 D125:E125 D132:E132 D135:E135 D142:E144 D166:E166 D211:E211 D226:E226 D250:E250 D263:E263 D279:E279 D294:E294 D311:E312 D334:E334 D343:E343 D346:E346 D354:E354 D358:E359 D369:E371">
    <cfRule type="cellIs" priority="18" operator="equal" aboveAverage="0" equalAverage="0" bottom="0" percent="0" rank="0" text="" dxfId="206">
      <formula>0</formula>
    </cfRule>
  </conditionalFormatting>
  <conditionalFormatting sqref="D15:E15 D19:E19 D21:E21 D28:E28 D34:E34 D41:E41 D44:E44 D51:E51 D59:E59 D64:E64 D69:E69 D72:E72 D77:E77 D81:E81 D88:E88 D93:E93 D100:E100 D103:E103 D106:E106 D108:E108 D111:E111 D115:E115 D119:E119 D121:E121 D123:E123 D126:E126 D128:E128 D130:E130 D133:E133 D136:E136 D138:E138 D140:E140 D145:E145 D147:E147 D151:E151 D153:E153 D158:E158 D160:E160 D162:E162 D164:E164 D167:E167 D175:E175 D181:E181 D190:E190 D198:E198 D201:E201 D212:E212 D216:E216 D218:E218 D220:E220 D224:E224 D227:E227 D237:E237 D244:E244 D246:E246 D251:E251 D254:E254 D257:E257 D260:E260 D264:E264 D267:E267 D270:E270 D273:E273 D276:E276 D280:E280 D284:E284 D295:E295 D298:E298 D302:E302 D304:E304 D307:E307 D309:E309 D313:E313 D318:E318 D328:E328 D330:E330 D332:E332 D335:E335 D337:E337 D341:E341 D344:E344 D347:E347 D349:E349 D351:E351 D355:E355 D360:E360 D366:E366">
    <cfRule type="cellIs" priority="19" operator="equal" aboveAverage="0" equalAverage="0" bottom="0" percent="0" rank="0" text="" dxfId="207">
      <formula>0</formula>
    </cfRule>
  </conditionalFormatting>
  <conditionalFormatting sqref="E367">
    <cfRule type="expression" priority="20" aboveAverage="0" equalAverage="0" bottom="0" percent="0" rank="0" text="" dxfId="208">
      <formula>$E$357=0</formula>
    </cfRule>
    <cfRule type="expression" priority="21" aboveAverage="0" equalAverage="0" bottom="0" percent="0" rank="0" text="" dxfId="209">
      <formula>($E$349+$E$351)&lt;($E$358+$E$359+$E$350)</formula>
    </cfRule>
  </conditionalFormatting>
  <conditionalFormatting sqref="E368">
    <cfRule type="expression" priority="22" aboveAverage="0" equalAverage="0" bottom="0" percent="0" rank="0" text="" dxfId="210">
      <formula>$E$357=0</formula>
    </cfRule>
    <cfRule type="expression" priority="23" aboveAverage="0" equalAverage="0" bottom="0" percent="0" rank="0" text="" dxfId="211">
      <formula>($E$349+$E$351)&lt;($E$358+$E$359+$E$350)</formula>
    </cfRule>
  </conditionalFormatting>
  <conditionalFormatting sqref="D367:D368">
    <cfRule type="expression" priority="24" aboveAverage="0" equalAverage="0" bottom="0" percent="0" rank="0" text="" dxfId="212">
      <formula>$D$357=0</formula>
    </cfRule>
    <cfRule type="expression" priority="25" aboveAverage="0" equalAverage="0" bottom="0" percent="0" rank="0" text="" dxfId="213">
      <formula>($D$349+$D$351)&lt;($D$358+$D$359+$D$350)</formula>
    </cfRule>
  </conditionalFormatting>
  <conditionalFormatting sqref="H12:H14 H58 H68 H80 H105 H110 H114 H117:H118 H125 H132 H135 H142:H144 H166 H211 H226 H250 H263 H279 H294 H311:H312 H334 H343 H346 H354 H358:H359 H369:H371">
    <cfRule type="cellIs" priority="26" operator="equal" aboveAverage="0" equalAverage="0" bottom="0" percent="0" rank="0" text="" dxfId="214">
      <formula>0</formula>
    </cfRule>
  </conditionalFormatting>
  <conditionalFormatting sqref="H15 H19 H21 H28 H34 H41 H44 H51 H59 H64 H69 H72 H77 H81 H88 H93 H100 H103 H106 H108 H111 H115 H119 H121 H123 H126 H128 H130 H133 H136 H138 H140 H145 H147 H151 H153 H158 H160 H162 H164 H167 H175 H181 H190 H198 H201 H212 H216 H218 H220 H224 H227 H237 H244 H246 H251 H254 H257 H260 H264 H267 H270 H273 H276 H280 H284 H295 H298 H302 H304 H307 H309 H313 H318 H328 H330 H332 H335 H337 H341 H344 H347 H349 H351 H355 H360 H366">
    <cfRule type="cellIs" priority="27" operator="equal" aboveAverage="0" equalAverage="0" bottom="0" percent="0" rank="0" text="" dxfId="215">
      <formula>0</formula>
    </cfRule>
  </conditionalFormatting>
  <conditionalFormatting sqref="H367">
    <cfRule type="expression" priority="28" aboveAverage="0" equalAverage="0" bottom="0" percent="0" rank="0" text="" dxfId="216">
      <formula>$E$357=0</formula>
    </cfRule>
    <cfRule type="expression" priority="29" aboveAverage="0" equalAverage="0" bottom="0" percent="0" rank="0" text="" dxfId="217">
      <formula>($E$349+$E$351)&lt;($E$358+$E$359+$E$350)</formula>
    </cfRule>
  </conditionalFormatting>
  <conditionalFormatting sqref="H368">
    <cfRule type="expression" priority="30" aboveAverage="0" equalAverage="0" bottom="0" percent="0" rank="0" text="" dxfId="218">
      <formula>$E$357=0</formula>
    </cfRule>
    <cfRule type="expression" priority="31" aboveAverage="0" equalAverage="0" bottom="0" percent="0" rank="0" text="" dxfId="219">
      <formula>($E$349+$E$351)&lt;($E$358+$E$359+$E$350)</formula>
    </cfRule>
  </conditionalFormatting>
  <dataValidations count="1">
    <dataValidation allowBlank="true" error="Nije dozvoljeno upisivati decimalne brojeve u polja, već samo cele!" errorStyle="stop" errorTitle="Upozorenje!" operator="between" prompt="Nije dozvoljeno upisivati decimalne brojeve u polja, već samo cele!" promptTitle="Upozorenje!" showDropDown="false" showErrorMessage="true" showInputMessage="false" sqref="D12:E373 H12:H373" type="whole">
      <formula1>0</formula1>
      <formula2>999999999999</formula2>
    </dataValidation>
  </dataValidations>
  <hyperlinks>
    <hyperlink ref="G19" location="StObr2!A1" display="Штампа"/>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14:57:30Z</dcterms:created>
  <dc:creator>Bisenija</dc:creator>
  <dc:description/>
  <dc:language>en-US</dc:language>
  <cp:lastModifiedBy>jtodoric</cp:lastModifiedBy>
  <cp:lastPrinted>2018-04-27T13:10:42Z</cp:lastPrinted>
  <dcterms:modified xsi:type="dcterms:W3CDTF">2018-05-08T11:50:14Z</dcterms:modified>
  <cp:revision>0</cp:revision>
  <dc:subject/>
  <dc:title/>
</cp:coreProperties>
</file>