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SHODI DECEMB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usluge zimske službe, ovo je 1 ps, preostalo je po ugovoru još 18.409.27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31</xdr:row>
                <xdr:rowOff>3</xdr:rowOff>
              </xdr:from>
              <xdr:to>
                <xdr:col>16</xdr:col>
                <xdr:colOff>83</xdr:colOff>
                <xdr:row>252</xdr:row>
                <xdr:rowOff>6</xdr:rowOff>
              </xdr:to>
            </anchor>
          </commentPr>
        </mc:Choice>
        <mc:Fallback/>
      </mc:AlternateContent>
    </comment>
    <comment ref="O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NAKONDA, neaktivna groblja, ovo je račun za decembar, preostalo je još 2.438.1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522</xdr:row>
                <xdr:rowOff>0</xdr:rowOff>
              </xdr:from>
              <xdr:to>
                <xdr:col>16</xdr:col>
                <xdr:colOff>83</xdr:colOff>
                <xdr:row>1549</xdr:row>
                <xdr:rowOff>2</xdr:rowOff>
              </xdr:to>
            </anchor>
          </commentPr>
        </mc:Choice>
        <mc:Fallback/>
      </mc:AlternateContent>
    </comment>
    <comment ref="AG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GEOMETIKA, ugovor je 8.000.000,00 dinara, preostalo je još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522</xdr:row>
                <xdr:rowOff>0</xdr:rowOff>
              </xdr:from>
              <xdr:to>
                <xdr:col>35</xdr:col>
                <xdr:colOff>4</xdr:colOff>
                <xdr:row>1544</xdr:row>
                <xdr:rowOff>1</xdr:rowOff>
              </xdr:to>
            </anchor>
          </commentPr>
        </mc:Choice>
        <mc:Fallback/>
      </mc:AlternateContent>
    </comment>
    <comment ref="AI211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održavaje čistoće, ugovor je 32.000.000,00 ovo je 1 ps, preostalo je još 25.118.465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</xdr:colOff>
                <xdr:row>209</xdr:row>
                <xdr:rowOff>18</xdr:rowOff>
              </xdr:from>
              <xdr:to>
                <xdr:col>36</xdr:col>
                <xdr:colOff>78</xdr:colOff>
                <xdr:row>213</xdr:row>
                <xdr:rowOff>9</xdr:rowOff>
              </xdr:to>
            </anchor>
          </commentPr>
        </mc:Choice>
        <mc:Fallback/>
      </mc:AlternateContent>
    </comment>
    <comment ref="AJ170" authorId="0">
      <text>
        <r>
          <rPr>
            <b val="true"/>
            <sz val="9"/>
            <color rgb="FF000000"/>
            <rFont val="Tahoma"/>
            <family val="2"/>
          </rPr>
          <t xml:space="preserve">rmarinov: Ć</t>
        </r>
        <r>
          <rPr>
            <sz val="9"/>
            <color rgb="FF000000"/>
            <rFont val="Tahoma"/>
            <family val="2"/>
          </rPr>
          <t xml:space="preserve">IOSTAĆA, zoohigijenska služba, ugovorj e 12.000.000,00 ovo je 1 ps, preostalo je još 10.802.756.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2</xdr:colOff>
                <xdr:row>167</xdr:row>
                <xdr:rowOff>10</xdr:rowOff>
              </xdr:from>
              <xdr:to>
                <xdr:col>38</xdr:col>
                <xdr:colOff>4</xdr:colOff>
                <xdr:row>171</xdr:row>
                <xdr:rowOff>18</xdr:rowOff>
              </xdr:to>
            </anchor>
          </commentPr>
        </mc:Choice>
        <mc:Fallback/>
      </mc:AlternateContent>
    </comment>
    <comment ref="AK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ugovor je 65 mil., ovo je avans, preostalo je još 55.250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13</xdr:row>
                <xdr:rowOff>13</xdr:rowOff>
              </xdr:from>
              <xdr:to>
                <xdr:col>39</xdr:col>
                <xdr:colOff>7</xdr:colOff>
                <xdr:row>219</xdr:row>
                <xdr:rowOff>4</xdr:rowOff>
              </xdr:to>
            </anchor>
          </commentPr>
        </mc:Choice>
        <mc:Fallback/>
      </mc:AlternateContent>
    </comment>
    <comment ref="AK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obalja u naseljenim mestima, ugovor je 75 mil, ovo je avans, preotalo je još 63.750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19</xdr:row>
                <xdr:rowOff>8</xdr:rowOff>
              </xdr:from>
              <xdr:to>
                <xdr:col>39</xdr:col>
                <xdr:colOff>7</xdr:colOff>
                <xdr:row>224</xdr:row>
                <xdr:rowOff>5</xdr:rowOff>
              </xdr:to>
            </anchor>
          </commentPr>
        </mc:Choice>
        <mc:Fallback/>
      </mc:AlternateContent>
    </comment>
    <comment ref="AM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НАКОНДА, неактивна гробља, ово је рачун за јануар, преостало је још по уговору 644.040.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1522</xdr:row>
                <xdr:rowOff>0</xdr:rowOff>
              </xdr:from>
              <xdr:to>
                <xdr:col>41</xdr:col>
                <xdr:colOff>12</xdr:colOff>
                <xdr:row>1549</xdr:row>
                <xdr:rowOff>2</xdr:rowOff>
              </xdr:to>
            </anchor>
          </commentPr>
        </mc:Choice>
        <mc:Fallback/>
      </mc:AlternateContent>
    </comment>
    <comment ref="AN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 sa dekorativnim ukrsavanjem za NG, ugovor je 28.500.000,00
, ovo je avans preostalo je još 24.2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2</xdr:colOff>
                <xdr:row>216</xdr:row>
                <xdr:rowOff>6</xdr:rowOff>
              </xdr:from>
              <xdr:to>
                <xdr:col>42</xdr:col>
                <xdr:colOff>19</xdr:colOff>
                <xdr:row>224</xdr:row>
                <xdr:rowOff>5</xdr:rowOff>
              </xdr:to>
            </anchor>
          </commentPr>
        </mc:Choice>
        <mc:Fallback/>
      </mc:AlternateContent>
    </comment>
    <comment ref="AS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ska služba, preostalo je još 9.221.504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2</xdr:colOff>
                <xdr:row>231</xdr:row>
                <xdr:rowOff>3</xdr:rowOff>
              </xdr:from>
              <xdr:to>
                <xdr:col>46</xdr:col>
                <xdr:colOff>84</xdr:colOff>
                <xdr:row>252</xdr:row>
                <xdr:rowOff>6</xdr:rowOff>
              </xdr:to>
            </anchor>
          </commentPr>
        </mc:Choice>
        <mc:Fallback/>
      </mc:AlternateContent>
    </comment>
    <comment ref="AW1525" authorId="0">
      <text>
        <r>
          <rPr>
            <b val="true"/>
            <sz val="9"/>
            <color rgb="FF000000"/>
            <rFont val="Tahoma"/>
            <family val="2"/>
          </rPr>
          <t xml:space="preserve">rmarinov: АНАКОНДА, ово је крај за одржаванје гробља
</t>
        </r>
        <r>
          <rPr>
            <sz val="9"/>
            <color rgb="FF000000"/>
            <rFont val="Tahoma"/>
            <family val="2"/>
          </rPr>
          <t xml:space="preserve">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2</xdr:colOff>
                <xdr:row>1522</xdr:row>
                <xdr:rowOff>0</xdr:rowOff>
              </xdr:from>
              <xdr:to>
                <xdr:col>51</xdr:col>
                <xdr:colOff>11</xdr:colOff>
                <xdr:row>1549</xdr:row>
                <xdr:rowOff>2</xdr:rowOff>
              </xdr:to>
            </anchor>
          </commentPr>
        </mc:Choice>
        <mc:Fallback/>
      </mc:AlternateContent>
    </comment>
    <comment ref="BA233" authorId="0">
      <text>
        <r>
          <rPr>
            <b val="true"/>
            <sz val="9"/>
            <color rgb="FF000000"/>
            <rFont val="Tahoma"/>
            <family val="2"/>
          </rPr>
          <t xml:space="preserve">rmarinov:  ZELENILo, ZIMSKA SLUŽBA DUG PO DRUGOGOJ PS, PROSTALO JE JOŠ 4.221.504,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2</xdr:colOff>
                <xdr:row>231</xdr:row>
                <xdr:rowOff>3</xdr:rowOff>
              </xdr:from>
              <xdr:to>
                <xdr:col>55</xdr:col>
                <xdr:colOff>3</xdr:colOff>
                <xdr:row>252</xdr:row>
                <xdr:rowOff>6</xdr:rowOff>
              </xdr:to>
            </anchor>
          </commentPr>
        </mc:Choice>
        <mc:Fallback/>
      </mc:AlternateContent>
    </comment>
    <comment ref="BD211" authorId="0">
      <text>
        <r>
          <rPr>
            <b val="true"/>
            <sz val="9"/>
            <color rgb="FF000000"/>
            <rFont val="Tahoma"/>
            <family val="2"/>
          </rPr>
          <t xml:space="preserve">ЧИСТОЋА, одржавање чистоће на јп, ово је 2 пс, преостало је још 22.413.448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7</xdr:colOff>
                <xdr:row>209</xdr:row>
                <xdr:rowOff>18</xdr:rowOff>
              </xdr:from>
              <xdr:to>
                <xdr:col>57</xdr:col>
                <xdr:colOff>70</xdr:colOff>
                <xdr:row>213</xdr:row>
                <xdr:rowOff>9</xdr:rowOff>
              </xdr:to>
            </anchor>
          </commentPr>
        </mc:Choice>
        <mc:Fallback/>
      </mc:AlternateContent>
    </comment>
    <comment ref="BD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 ЗЕЛЕНИЛО, ЈАВНА РАСВЕТА, ОВО ЈЕ 1 И 2 ПС, ПРЕОСТАЛО ЈЕ ЈОШ 20.919.608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2</xdr:colOff>
                <xdr:row>216</xdr:row>
                <xdr:rowOff>6</xdr:rowOff>
              </xdr:from>
              <xdr:to>
                <xdr:col>57</xdr:col>
                <xdr:colOff>75</xdr:colOff>
                <xdr:row>224</xdr:row>
                <xdr:rowOff>5</xdr:rowOff>
              </xdr:to>
            </anchor>
          </commentPr>
        </mc:Choice>
        <mc:Fallback/>
      </mc:AlternateContent>
    </comment>
    <comment ref="BE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 odrćavanje javnih zelenih površina, ostalo je još 51.223.485,62, ovo je 1 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13</xdr:row>
                <xdr:rowOff>13</xdr:rowOff>
              </xdr:from>
              <xdr:to>
                <xdr:col>59</xdr:col>
                <xdr:colOff>5</xdr:colOff>
                <xdr:row>219</xdr:row>
                <xdr:rowOff>6</xdr:rowOff>
              </xdr:to>
            </anchor>
          </commentPr>
        </mc:Choice>
        <mc:Fallback/>
      </mc:AlternateContent>
    </comment>
    <comment ref="BE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uredjenje grobalja u nas.mestima, ovo je 1 ps, preostalo je još 57.751.207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7</xdr:colOff>
                <xdr:row>217</xdr:row>
                <xdr:rowOff>7</xdr:rowOff>
              </xdr:from>
              <xdr:to>
                <xdr:col>59</xdr:col>
                <xdr:colOff>0</xdr:colOff>
                <xdr:row>224</xdr:row>
                <xdr:rowOff>12</xdr:rowOff>
              </xdr:to>
            </anchor>
          </commentPr>
        </mc:Choice>
        <mc:Fallback/>
      </mc:AlternateContent>
    </comment>
    <comment ref="BE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losna po aneksu, ovo je 7 ps (6 ps je u likvidaciji), preostalo je još 744.394,40
SIGNAL, vertikalna, po aneksu, ovo je 7 ps, (6 ps je u likvidaciji), preostalo je još 2.855.012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232</xdr:row>
                <xdr:rowOff>10</xdr:rowOff>
              </xdr:from>
              <xdr:to>
                <xdr:col>59</xdr:col>
                <xdr:colOff>5</xdr:colOff>
                <xdr:row>246</xdr:row>
                <xdr:rowOff>10</xdr:rowOff>
              </xdr:to>
            </anchor>
          </commentPr>
        </mc:Choice>
        <mc:Fallback/>
      </mc:AlternateContent>
    </comment>
    <comment ref="BG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 анаконда ,пољочувари, уговор је на 24.998.400,00, ово је први рачун за фебруар, преостало је још 23.275.2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2</xdr:colOff>
                <xdr:row>1522</xdr:row>
                <xdr:rowOff>0</xdr:rowOff>
              </xdr:from>
              <xdr:to>
                <xdr:col>61</xdr:col>
                <xdr:colOff>1</xdr:colOff>
                <xdr:row>1549</xdr:row>
                <xdr:rowOff>2</xdr:rowOff>
              </xdr:to>
            </anchor>
          </commentPr>
        </mc:Choice>
        <mc:Fallback/>
      </mc:AlternateContent>
    </comment>
    <comment ref="BJ170" authorId="0">
      <text>
        <r>
          <rPr>
            <b val="true"/>
            <sz val="9"/>
            <color rgb="FF000000"/>
            <rFont val="Tahoma"/>
            <family val="2"/>
          </rPr>
          <t xml:space="preserve">rmarinov: ČISTOĆA, zoohigijena, ovo je 2 ps, preostalo je još 9.918.683,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2</xdr:colOff>
                <xdr:row>167</xdr:row>
                <xdr:rowOff>10</xdr:rowOff>
              </xdr:from>
              <xdr:to>
                <xdr:col>63</xdr:col>
                <xdr:colOff>86</xdr:colOff>
                <xdr:row>171</xdr:row>
                <xdr:rowOff>18</xdr:rowOff>
              </xdr:to>
            </anchor>
          </commentPr>
        </mc:Choice>
        <mc:Fallback/>
      </mc:AlternateContent>
    </comment>
    <comment ref="BL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Glavne ulice u zimskom periodu, ovo je 1 ps, ugovor je 2 mil., preostalol je još 1.009.391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2</xdr:colOff>
                <xdr:row>231</xdr:row>
                <xdr:rowOff>3</xdr:rowOff>
              </xdr:from>
              <xdr:to>
                <xdr:col>66</xdr:col>
                <xdr:colOff>8</xdr:colOff>
                <xdr:row>252</xdr:row>
                <xdr:rowOff>6</xdr:rowOff>
              </xdr:to>
            </anchor>
          </commentPr>
        </mc:Choice>
        <mc:Fallback/>
      </mc:AlternateContent>
    </comment>
    <comment ref="BT20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MESEC ČISSTOĆE, OVO JE 1 PS, UGOVOR JE 14.999.107,20 DINARA, PREOSTALO JE JOŠ 12.473.468,7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2</xdr:colOff>
                <xdr:row>207</xdr:row>
                <xdr:rowOff>10</xdr:rowOff>
              </xdr:from>
              <xdr:to>
                <xdr:col>73</xdr:col>
                <xdr:colOff>82</xdr:colOff>
                <xdr:row>209</xdr:row>
                <xdr:rowOff>18</xdr:rowOff>
              </xdr:to>
            </anchor>
          </commentPr>
        </mc:Choice>
        <mc:Fallback/>
      </mc:AlternateContent>
    </comment>
    <comment ref="BT21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državanje čistoće na JP, ovo je 3 pšs, prostalo je još 19.734.414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7</xdr:colOff>
                <xdr:row>209</xdr:row>
                <xdr:rowOff>18</xdr:rowOff>
              </xdr:from>
              <xdr:to>
                <xdr:col>73</xdr:col>
                <xdr:colOff>77</xdr:colOff>
                <xdr:row>213</xdr:row>
                <xdr:rowOff>9</xdr:rowOff>
              </xdr:to>
            </anchor>
          </commentPr>
        </mc:Choice>
        <mc:Fallback/>
      </mc:AlternateContent>
    </comment>
    <comment ref="BU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neaktivna groblja, ovo je 1 ps, ugovorj 9 mil.dinara, preostalo je još 8.500.032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16</xdr:row>
                <xdr:rowOff>4</xdr:rowOff>
              </xdr:from>
              <xdr:to>
                <xdr:col>74</xdr:col>
                <xdr:colOff>72</xdr:colOff>
                <xdr:row>220</xdr:row>
                <xdr:rowOff>9</xdr:rowOff>
              </xdr:to>
            </anchor>
          </commentPr>
        </mc:Choice>
        <mc:Fallback/>
      </mc:AlternateContent>
    </comment>
    <comment ref="BV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VO JE 3 PS, ZOOHIGIJENA, PREOSTALO JE 8.982.823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</xdr:colOff>
                <xdr:row>167</xdr:row>
                <xdr:rowOff>10</xdr:rowOff>
              </xdr:from>
              <xdr:to>
                <xdr:col>76</xdr:col>
                <xdr:colOff>11</xdr:colOff>
                <xdr:row>171</xdr:row>
                <xdr:rowOff>18</xdr:rowOff>
              </xdr:to>
            </anchor>
          </commentPr>
        </mc:Choice>
        <mc:Fallback/>
      </mc:AlternateContent>
    </comment>
    <comment ref="BV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 ČISTOĆA, uklanjanje divljih deponija, ugovor je 100.10.000,00 dinara, ovo je avans, preostalo još 7.007.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2</xdr:colOff>
                <xdr:row>1522</xdr:row>
                <xdr:rowOff>0</xdr:rowOff>
              </xdr:from>
              <xdr:to>
                <xdr:col>76</xdr:col>
                <xdr:colOff>11</xdr:colOff>
                <xdr:row>1549</xdr:row>
                <xdr:rowOff>2</xdr:rowOff>
              </xdr:to>
            </anchor>
          </commentPr>
        </mc:Choice>
        <mc:Fallback/>
      </mc:AlternateContent>
    </comment>
    <comment ref="BX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javna rasveta, ovo je 3 ps, preostalo je još 18.680.533,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2</xdr:colOff>
                <xdr:row>216</xdr:row>
                <xdr:rowOff>6</xdr:rowOff>
              </xdr:from>
              <xdr:to>
                <xdr:col>78</xdr:col>
                <xdr:colOff>12</xdr:colOff>
                <xdr:row>224</xdr:row>
                <xdr:rowOff>5</xdr:rowOff>
              </xdr:to>
            </anchor>
          </commentPr>
        </mc:Choice>
        <mc:Fallback/>
      </mc:AlternateContent>
    </comment>
    <comment ref="BX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zimksa služba,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2</xdr:colOff>
                <xdr:row>231</xdr:row>
                <xdr:rowOff>3</xdr:rowOff>
              </xdr:from>
              <xdr:to>
                <xdr:col>78</xdr:col>
                <xdr:colOff>12</xdr:colOff>
                <xdr:row>252</xdr:row>
                <xdr:rowOff>6</xdr:rowOff>
              </xdr:to>
            </anchor>
          </commentPr>
        </mc:Choice>
        <mc:Fallback/>
      </mc:AlternateContent>
    </comment>
    <comment ref="BY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grobalja, ovo je deo 2 ps, a sa celom drugom preostalo je još 52.275.017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7</xdr:colOff>
                <xdr:row>217</xdr:row>
                <xdr:rowOff>7</xdr:rowOff>
              </xdr:from>
              <xdr:to>
                <xdr:col>79</xdr:col>
                <xdr:colOff>6</xdr:colOff>
                <xdr:row>224</xdr:row>
                <xdr:rowOff>12</xdr:rowOff>
              </xdr:to>
            </anchor>
          </commentPr>
        </mc:Choice>
        <mc:Fallback/>
      </mc:AlternateContent>
    </comment>
    <comment ref="BZ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план генералне регулације индустријска зона ПГР БР. 5, преостало по уговору још 925.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2</xdr:colOff>
                <xdr:row>222</xdr:row>
                <xdr:rowOff>4</xdr:rowOff>
              </xdr:from>
              <xdr:to>
                <xdr:col>80</xdr:col>
                <xdr:colOff>12</xdr:colOff>
                <xdr:row>230</xdr:row>
                <xdr:rowOff>18</xdr:rowOff>
              </xdr:to>
            </anchor>
          </commentPr>
        </mc:Choice>
        <mc:Fallback/>
      </mc:AlternateContent>
    </comment>
    <comment ref="BZ234" authorId="0">
      <text>
        <r>
          <rPr>
            <b val="true"/>
            <sz val="9"/>
            <color rgb="FF000000"/>
            <rFont val="Tahoma"/>
            <family val="2"/>
          </rPr>
          <t xml:space="preserve">rmarinov: SIGNAL, VERITKALNA SIGNALIZACIJA OKONČANA (ŠESTA JOŠ U LIKVIDACIJI PREOTALO JE 2.644.657.60  SVETLOSNA OKONAČNA, ŠESTA JE JOŠ U LIKVIDACIJI, PROSTALO JE JOŠ 430.654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2</xdr:colOff>
                <xdr:row>232</xdr:row>
                <xdr:rowOff>10</xdr:rowOff>
              </xdr:from>
              <xdr:to>
                <xdr:col>80</xdr:col>
                <xdr:colOff>12</xdr:colOff>
                <xdr:row>246</xdr:row>
                <xdr:rowOff>10</xdr:rowOff>
              </xdr:to>
            </anchor>
          </commentPr>
        </mc:Choice>
        <mc:Fallback/>
      </mc:AlternateContent>
    </comment>
    <comment ref="CA141" authorId="0">
      <text>
        <r>
          <rPr>
            <b val="true"/>
            <sz val="9"/>
            <color rgb="FF000000"/>
            <rFont val="Tahoma"/>
            <family val="2"/>
          </rPr>
          <t xml:space="preserve">rmarinov: vodokanal, kapetanova ulica deo grada plaćeno je 2.001.152,12 a od pokrajine treba 1.376.200,00
VODOKANAL, POLJSKA UICA, DEO DIREKCIJE 642.256,00 A OD POKRAJINE JOŠ 1.284.512,00 OBE SITUACIJE SU OKONČA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7</xdr:colOff>
                <xdr:row>139</xdr:row>
                <xdr:rowOff>13</xdr:rowOff>
              </xdr:from>
              <xdr:to>
                <xdr:col>81</xdr:col>
                <xdr:colOff>4</xdr:colOff>
                <xdr:row>143</xdr:row>
                <xdr:rowOff>11</xdr:rowOff>
              </xdr:to>
            </anchor>
          </commentPr>
        </mc:Choice>
        <mc:Fallback/>
      </mc:AlternateContent>
    </comment>
    <comment ref="CA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2 ps, preostalo je još 50.131.967,3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2</xdr:colOff>
                <xdr:row>213</xdr:row>
                <xdr:rowOff>13</xdr:rowOff>
              </xdr:from>
              <xdr:to>
                <xdr:col>81</xdr:col>
                <xdr:colOff>9</xdr:colOff>
                <xdr:row>219</xdr:row>
                <xdr:rowOff>4</xdr:rowOff>
              </xdr:to>
            </anchor>
          </commentPr>
        </mc:Choice>
        <mc:Fallback/>
      </mc:AlternateContent>
    </comment>
    <comment ref="CB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ЕОМАТИКА, уговор из 2016.године, преостало је још 3.928.722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2</xdr:colOff>
                <xdr:row>1522</xdr:row>
                <xdr:rowOff>0</xdr:rowOff>
              </xdr:from>
              <xdr:to>
                <xdr:col>81</xdr:col>
                <xdr:colOff>85</xdr:colOff>
                <xdr:row>1549</xdr:row>
                <xdr:rowOff>2</xdr:rowOff>
              </xdr:to>
            </anchor>
          </commentPr>
        </mc:Choice>
        <mc:Fallback/>
      </mc:AlternateContent>
    </comment>
    <comment ref="CC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 преостсало је још 49.132.312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2</xdr:colOff>
                <xdr:row>213</xdr:row>
                <xdr:rowOff>13</xdr:rowOff>
              </xdr:from>
              <xdr:to>
                <xdr:col>82</xdr:col>
                <xdr:colOff>71</xdr:colOff>
                <xdr:row>219</xdr:row>
                <xdr:rowOff>4</xdr:rowOff>
              </xdr:to>
            </anchor>
          </commentPr>
        </mc:Choice>
        <mc:Fallback/>
      </mc:AlternateContent>
    </comment>
    <comment ref="CE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 znamenitim ličnostima, ovo su prva i druga ps, ugovor je1 ml.dinara, preostalo je još 811.761,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7</xdr:colOff>
                <xdr:row>216</xdr:row>
                <xdr:rowOff>4</xdr:rowOff>
              </xdr:from>
              <xdr:to>
                <xdr:col>84</xdr:col>
                <xdr:colOff>79</xdr:colOff>
                <xdr:row>220</xdr:row>
                <xdr:rowOff>9</xdr:rowOff>
              </xdr:to>
            </anchor>
          </commentPr>
        </mc:Choice>
        <mc:Fallback/>
      </mc:AlternateContent>
    </comment>
    <comment ref="CM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урбаног мобилијара и дечијих игралишта, ово је је 2 пс, преостало је још 1.444.774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7</xdr:colOff>
                <xdr:row>220</xdr:row>
                <xdr:rowOff>4</xdr:rowOff>
              </xdr:from>
              <xdr:to>
                <xdr:col>93</xdr:col>
                <xdr:colOff>11</xdr:colOff>
                <xdr:row>230</xdr:row>
                <xdr:rowOff>18</xdr:rowOff>
              </xdr:to>
            </anchor>
          </commentPr>
        </mc:Choice>
        <mc:Fallback/>
      </mc:AlternateContent>
    </comment>
    <comment ref="CN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vo je 3 ps. Preostalo je još 48.722.726,8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7</xdr:colOff>
                <xdr:row>217</xdr:row>
                <xdr:rowOff>7</xdr:rowOff>
              </xdr:from>
              <xdr:to>
                <xdr:col>94</xdr:col>
                <xdr:colOff>4</xdr:colOff>
                <xdr:row>224</xdr:row>
                <xdr:rowOff>12</xdr:rowOff>
              </xdr:to>
            </anchor>
          </commentPr>
        </mc:Choice>
        <mc:Fallback/>
      </mc:AlternateContent>
    </comment>
    <comment ref="CP21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vo je 4 ps, preostalo je još 17.283.146,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</xdr:colOff>
                <xdr:row>209</xdr:row>
                <xdr:rowOff>18</xdr:rowOff>
              </xdr:from>
              <xdr:to>
                <xdr:col>96</xdr:col>
                <xdr:colOff>6</xdr:colOff>
                <xdr:row>213</xdr:row>
                <xdr:rowOff>9</xdr:rowOff>
              </xdr:to>
            </anchor>
          </commentPr>
        </mc:Choice>
        <mc:Fallback/>
      </mc:AlternateContent>
    </comment>
    <comment ref="CQ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preostalo je još 41.636.221,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2</xdr:colOff>
                <xdr:row>213</xdr:row>
                <xdr:rowOff>13</xdr:rowOff>
              </xdr:from>
              <xdr:to>
                <xdr:col>96</xdr:col>
                <xdr:colOff>85</xdr:colOff>
                <xdr:row>219</xdr:row>
                <xdr:rowOff>4</xdr:rowOff>
              </xdr:to>
            </anchor>
          </commentPr>
        </mc:Choice>
        <mc:Fallback/>
      </mc:AlternateContent>
    </comment>
    <comment ref="CQ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česmi i fontana, ugovor je 3 mil.dinara, preostalo je 2.498.715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7</xdr:colOff>
                <xdr:row>220</xdr:row>
                <xdr:rowOff>4</xdr:rowOff>
              </xdr:from>
              <xdr:to>
                <xdr:col>96</xdr:col>
                <xdr:colOff>80</xdr:colOff>
                <xdr:row>230</xdr:row>
                <xdr:rowOff>18</xdr:rowOff>
              </xdr:to>
            </anchor>
          </commentPr>
        </mc:Choice>
        <mc:Fallback/>
      </mc:AlternateContent>
    </comment>
    <comment ref="CT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4 ps, preostalo je još 7.827.696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2</xdr:colOff>
                <xdr:row>167</xdr:row>
                <xdr:rowOff>10</xdr:rowOff>
              </xdr:from>
              <xdr:to>
                <xdr:col>100</xdr:col>
                <xdr:colOff>7</xdr:colOff>
                <xdr:row>171</xdr:row>
                <xdr:rowOff>18</xdr:rowOff>
              </xdr:to>
            </anchor>
          </commentPr>
        </mc:Choice>
        <mc:Fallback/>
      </mc:AlternateContent>
    </comment>
    <comment ref="CT212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glavne ulice u zimskom periodu, ovo je okončana situaci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7</xdr:colOff>
                <xdr:row>210</xdr:row>
                <xdr:rowOff>18</xdr:rowOff>
              </xdr:from>
              <xdr:to>
                <xdr:col>100</xdr:col>
                <xdr:colOff>3</xdr:colOff>
                <xdr:row>213</xdr:row>
                <xdr:rowOff>13</xdr:rowOff>
              </xdr:to>
            </anchor>
          </commentPr>
        </mc:Choice>
        <mc:Fallback/>
      </mc:AlternateContent>
    </comment>
    <comment ref="CY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во је трећа привремена, одржавање споменика, преостало је 720.576,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7</xdr:colOff>
                <xdr:row>216</xdr:row>
                <xdr:rowOff>4</xdr:rowOff>
              </xdr:from>
              <xdr:to>
                <xdr:col>105</xdr:col>
                <xdr:colOff>7</xdr:colOff>
                <xdr:row>220</xdr:row>
                <xdr:rowOff>9</xdr:rowOff>
              </xdr:to>
            </anchor>
          </commentPr>
        </mc:Choice>
        <mc:Fallback/>
      </mc:AlternateContent>
    </comment>
    <comment ref="CZ86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AZEN, preostalo je po ugovoru još 3.941.79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7</xdr:colOff>
                <xdr:row>865</xdr:row>
                <xdr:rowOff>0</xdr:rowOff>
              </xdr:from>
              <xdr:to>
                <xdr:col>106</xdr:col>
                <xdr:colOff>10</xdr:colOff>
                <xdr:row>870</xdr:row>
                <xdr:rowOff>6</xdr:rowOff>
              </xdr:to>
            </anchor>
          </commentPr>
        </mc:Choice>
        <mc:Fallback/>
      </mc:AlternateContent>
    </comment>
    <comment ref="CZ149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LOK 82, okončana situacija plus PDV na sve, po dopisu Ministarstva privrede i okončanoj situaciji Graditelj 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5</xdr:colOff>
                <xdr:row>1509</xdr:row>
                <xdr:rowOff>4</xdr:rowOff>
              </xdr:from>
              <xdr:to>
                <xdr:col>106</xdr:col>
                <xdr:colOff>31</xdr:colOff>
                <xdr:row>1510</xdr:row>
                <xdr:rowOff>21</xdr:rowOff>
              </xdr:to>
            </anchor>
          </commentPr>
        </mc:Choice>
        <mc:Fallback/>
      </mc:AlternateContent>
    </comment>
    <comment ref="DC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4 ps, preostalo je još 16.626.495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12</xdr:colOff>
                <xdr:row>216</xdr:row>
                <xdr:rowOff>6</xdr:rowOff>
              </xdr:from>
              <xdr:to>
                <xdr:col>109</xdr:col>
                <xdr:colOff>21</xdr:colOff>
                <xdr:row>224</xdr:row>
                <xdr:rowOff>5</xdr:rowOff>
              </xdr:to>
            </anchor>
          </commentPr>
        </mc:Choice>
        <mc:Fallback/>
      </mc:AlternateContent>
    </comment>
    <comment ref="DF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 неактивна гробља, ово је 2 пс, преостало је још 7.900.054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7</xdr:colOff>
                <xdr:row>216</xdr:row>
                <xdr:rowOff>4</xdr:rowOff>
              </xdr:from>
              <xdr:to>
                <xdr:col>112</xdr:col>
                <xdr:colOff>10</xdr:colOff>
                <xdr:row>220</xdr:row>
                <xdr:rowOff>9</xdr:rowOff>
              </xdr:to>
            </anchor>
          </commentPr>
        </mc:Choice>
        <mc:Fallback/>
      </mc:AlternateContent>
    </comment>
    <comment ref="DF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ЈУГОКОП ПОДРИЊЕ,  атарски пут Суботички пут-насеље Милчић, уговор је 10.009.479,96, ово је 1 пс, преостало је још 6.684.391,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7</xdr:colOff>
                <xdr:row>1524</xdr:row>
                <xdr:rowOff>12</xdr:rowOff>
              </xdr:from>
              <xdr:to>
                <xdr:col>112</xdr:col>
                <xdr:colOff>10</xdr:colOff>
                <xdr:row>1533</xdr:row>
                <xdr:rowOff>6</xdr:rowOff>
              </xdr:to>
            </anchor>
          </commentPr>
        </mc:Choice>
        <mc:Fallback/>
      </mc:AlternateContent>
    </comment>
    <comment ref="DI21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ovo je 5 ps, preostalo je još 14.693.020,61-održavanje čistoće na JP u grad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7</xdr:colOff>
                <xdr:row>209</xdr:row>
                <xdr:rowOff>18</xdr:rowOff>
              </xdr:from>
              <xdr:to>
                <xdr:col>115</xdr:col>
                <xdr:colOff>16</xdr:colOff>
                <xdr:row>213</xdr:row>
                <xdr:rowOff>9</xdr:rowOff>
              </xdr:to>
            </anchor>
          </commentPr>
        </mc:Choice>
        <mc:Fallback/>
      </mc:AlternateContent>
    </comment>
    <comment ref="DI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vo je 5 ps, održavanje grobalja u naseljenim mestima, preostalo je po ugovoru još 41.988.743,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7</xdr:colOff>
                <xdr:row>217</xdr:row>
                <xdr:rowOff>7</xdr:rowOff>
              </xdr:from>
              <xdr:to>
                <xdr:col>115</xdr:col>
                <xdr:colOff>16</xdr:colOff>
                <xdr:row>224</xdr:row>
                <xdr:rowOff>12</xdr:rowOff>
              </xdr:to>
            </anchor>
          </commentPr>
        </mc:Choice>
        <mc:Fallback/>
      </mc:AlternateContent>
    </comment>
    <comment ref="DJ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урбаног мобилијара и дечијих игралишта, ово је 3 пс, преостало је још 1.014.162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7</xdr:colOff>
                <xdr:row>220</xdr:row>
                <xdr:rowOff>4</xdr:rowOff>
              </xdr:from>
              <xdr:to>
                <xdr:col>116</xdr:col>
                <xdr:colOff>11</xdr:colOff>
                <xdr:row>230</xdr:row>
                <xdr:rowOff>18</xdr:rowOff>
              </xdr:to>
            </anchor>
          </commentPr>
        </mc:Choice>
        <mc:Fallback/>
      </mc:AlternateContent>
    </comment>
    <comment ref="DM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РЕМПЛАН, бушење рупа шипо
ви, преостало је још 182.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7</xdr:col>
                <xdr:colOff>12</xdr:colOff>
                <xdr:row>1528</xdr:row>
                <xdr:rowOff>5</xdr:rowOff>
              </xdr:from>
              <xdr:to>
                <xdr:col>119</xdr:col>
                <xdr:colOff>16</xdr:colOff>
                <xdr:row>1540</xdr:row>
                <xdr:rowOff>18</xdr:rowOff>
              </xdr:to>
            </anchor>
          </commentPr>
        </mc:Choice>
        <mc:Fallback/>
      </mc:AlternateContent>
    </comment>
    <comment ref="DN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ZP, preostalo je još 34.874.742,,3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2</xdr:colOff>
                <xdr:row>213</xdr:row>
                <xdr:rowOff>13</xdr:rowOff>
              </xdr:from>
              <xdr:to>
                <xdr:col>120</xdr:col>
                <xdr:colOff>16</xdr:colOff>
                <xdr:row>219</xdr:row>
                <xdr:rowOff>4</xdr:rowOff>
              </xdr:to>
            </anchor>
          </commentPr>
        </mc:Choice>
        <mc:Fallback/>
      </mc:AlternateContent>
    </comment>
    <comment ref="DN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IMK institut, ispitivanje šipova, preostalo je 129.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8</xdr:col>
                <xdr:colOff>12</xdr:colOff>
                <xdr:row>1528</xdr:row>
                <xdr:rowOff>5</xdr:rowOff>
              </xdr:from>
              <xdr:to>
                <xdr:col>120</xdr:col>
                <xdr:colOff>16</xdr:colOff>
                <xdr:row>1540</xdr:row>
                <xdr:rowOff>18</xdr:rowOff>
              </xdr:to>
            </anchor>
          </commentPr>
        </mc:Choice>
        <mc:Fallback/>
      </mc:AlternateContent>
    </comment>
    <comment ref="DO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5 ps, preostalo je još 14.296.346,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9</xdr:col>
                <xdr:colOff>12</xdr:colOff>
                <xdr:row>216</xdr:row>
                <xdr:rowOff>6</xdr:rowOff>
              </xdr:from>
              <xdr:to>
                <xdr:col>121</xdr:col>
                <xdr:colOff>16</xdr:colOff>
                <xdr:row>227</xdr:row>
                <xdr:rowOff>1</xdr:rowOff>
              </xdr:to>
            </anchor>
          </commentPr>
        </mc:Choice>
        <mc:Fallback/>
      </mc:AlternateContent>
    </comment>
    <comment ref="DQ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неактивна гробља, ово је 3 пс, преостало је још 7.150.059,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1</xdr:col>
                <xdr:colOff>12</xdr:colOff>
                <xdr:row>218</xdr:row>
                <xdr:rowOff>14</xdr:rowOff>
              </xdr:from>
              <xdr:to>
                <xdr:col>123</xdr:col>
                <xdr:colOff>16</xdr:colOff>
                <xdr:row>224</xdr:row>
                <xdr:rowOff>3</xdr:rowOff>
              </xdr:to>
            </anchor>
          </commentPr>
        </mc:Choice>
        <mc:Fallback/>
      </mc:AlternateContent>
    </comment>
    <comment ref="DT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peta privremena, preostalo je još 6.551.145,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4</xdr:col>
                <xdr:colOff>12</xdr:colOff>
                <xdr:row>167</xdr:row>
                <xdr:rowOff>10</xdr:rowOff>
              </xdr:from>
              <xdr:to>
                <xdr:col>126</xdr:col>
                <xdr:colOff>15</xdr:colOff>
                <xdr:row>171</xdr:row>
                <xdr:rowOff>18</xdr:rowOff>
              </xdr:to>
            </anchor>
          </commentPr>
        </mc:Choice>
        <mc:Fallback/>
      </mc:AlternateContent>
    </comment>
    <comment ref="DV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споменици, ово је 4 пс, преостало је још 614.217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2</xdr:colOff>
                <xdr:row>218</xdr:row>
                <xdr:rowOff>14</xdr:rowOff>
              </xdr:from>
              <xdr:to>
                <xdr:col>128</xdr:col>
                <xdr:colOff>16</xdr:colOff>
                <xdr:row>224</xdr:row>
                <xdr:rowOff>3</xdr:rowOff>
              </xdr:to>
            </anchor>
          </commentPr>
        </mc:Choice>
        <mc:Fallback/>
      </mc:AlternateContent>
    </comment>
    <comment ref="DV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фонтана, чесми, ово је 2 пс, преостало је још 2.050.184,6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7</xdr:colOff>
                <xdr:row>220</xdr:row>
                <xdr:rowOff>4</xdr:rowOff>
              </xdr:from>
              <xdr:to>
                <xdr:col>128</xdr:col>
                <xdr:colOff>11</xdr:colOff>
                <xdr:row>230</xdr:row>
                <xdr:rowOff>18</xdr:rowOff>
              </xdr:to>
            </anchor>
          </commentPr>
        </mc:Choice>
        <mc:Fallback/>
      </mc:AlternateContent>
    </comment>
    <comment ref="DY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ih zelenih površina, ovo je 6 ps, preostalo jej oš 32.402.583,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2</xdr:colOff>
                <xdr:row>213</xdr:row>
                <xdr:rowOff>13</xdr:rowOff>
              </xdr:from>
              <xdr:to>
                <xdr:col>131</xdr:col>
                <xdr:colOff>15</xdr:colOff>
                <xdr:row>219</xdr:row>
                <xdr:rowOff>4</xdr:rowOff>
              </xdr:to>
            </anchor>
          </commentPr>
        </mc:Choice>
        <mc:Fallback/>
      </mc:AlternateContent>
    </comment>
    <comment ref="EF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урбаног мобилијара, ово је 4 пс, преостало је још 423.128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6</xdr:col>
                <xdr:colOff>7</xdr:colOff>
                <xdr:row>220</xdr:row>
                <xdr:rowOff>4</xdr:rowOff>
              </xdr:from>
              <xdr:to>
                <xdr:col>138</xdr:col>
                <xdr:colOff>11</xdr:colOff>
                <xdr:row>230</xdr:row>
                <xdr:rowOff>18</xdr:rowOff>
              </xdr:to>
            </anchor>
          </commentPr>
        </mc:Choice>
        <mc:Fallback/>
      </mc:AlternateContent>
    </comment>
    <comment ref="EG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košenje trave na bankinama na putevima, ugovor je 3.999.987,75, ovo je 1 ps, preostalo 2.242.704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7</xdr:col>
                <xdr:colOff>12</xdr:colOff>
                <xdr:row>231</xdr:row>
                <xdr:rowOff>3</xdr:rowOff>
              </xdr:from>
              <xdr:to>
                <xdr:col>139</xdr:col>
                <xdr:colOff>16</xdr:colOff>
                <xdr:row>252</xdr:row>
                <xdr:rowOff>6</xdr:rowOff>
              </xdr:to>
            </anchor>
          </commentPr>
        </mc:Choice>
        <mc:Fallback/>
      </mc:AlternateContent>
    </comment>
    <comment ref="EI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košenje putnog pojasa, preostalo je još 4.899.997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9</xdr:col>
                <xdr:colOff>12</xdr:colOff>
                <xdr:row>1524</xdr:row>
                <xdr:rowOff>5</xdr:rowOff>
              </xdr:from>
              <xdr:to>
                <xdr:col>141</xdr:col>
                <xdr:colOff>16</xdr:colOff>
                <xdr:row>1548</xdr:row>
                <xdr:rowOff>1</xdr:rowOff>
              </xdr:to>
            </anchor>
          </commentPr>
        </mc:Choice>
        <mc:Fallback/>
      </mc:AlternateContent>
    </comment>
    <comment ref="EJ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6 ps, preostalo je još 11.077.014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2</xdr:colOff>
                <xdr:row>216</xdr:row>
                <xdr:rowOff>6</xdr:rowOff>
              </xdr:from>
              <xdr:to>
                <xdr:col>142</xdr:col>
                <xdr:colOff>1</xdr:colOff>
                <xdr:row>227</xdr:row>
                <xdr:rowOff>1</xdr:rowOff>
              </xdr:to>
            </anchor>
          </commentPr>
        </mc:Choice>
        <mc:Fallback/>
      </mc:AlternateContent>
    </comment>
    <comment ref="EL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, krsta... Ovo je 5 ps, preostalo je još 497.729,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218</xdr:row>
                <xdr:rowOff>14</xdr:rowOff>
              </xdr:from>
              <xdr:to>
                <xdr:col>144</xdr:col>
                <xdr:colOff>11</xdr:colOff>
                <xdr:row>223</xdr:row>
                <xdr:rowOff>7</xdr:rowOff>
              </xdr:to>
            </anchor>
          </commentPr>
        </mc:Choice>
        <mc:Fallback/>
      </mc:AlternateContent>
    </comment>
    <comment ref="EL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fontane, česme...ovo je 3 ps, preostalo je još 1.372.246,2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222</xdr:row>
                <xdr:rowOff>9</xdr:rowOff>
              </xdr:from>
              <xdr:to>
                <xdr:col>144</xdr:col>
                <xdr:colOff>11</xdr:colOff>
                <xdr:row>227</xdr:row>
                <xdr:rowOff>1</xdr:rowOff>
              </xdr:to>
            </anchor>
          </commentPr>
        </mc:Choice>
        <mc:Fallback/>
      </mc:AlternateContent>
    </comment>
    <comment ref="EL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održavanje horizontalne signalizacije, ugovor je 5.906.280,00, ovo je 1 ps, preostalo je još 2.800.513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7</xdr:colOff>
                <xdr:row>231</xdr:row>
                <xdr:rowOff>3</xdr:rowOff>
              </xdr:from>
              <xdr:to>
                <xdr:col>144</xdr:col>
                <xdr:colOff>6</xdr:colOff>
                <xdr:row>240</xdr:row>
                <xdr:rowOff>9</xdr:rowOff>
              </xdr:to>
            </anchor>
          </commentPr>
        </mc:Choice>
        <mc:Fallback/>
      </mc:AlternateContent>
    </comment>
    <comment ref="EO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во је део 7 пс, преостало је још 30.525.046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7</xdr:colOff>
                <xdr:row>212</xdr:row>
                <xdr:rowOff>18</xdr:rowOff>
              </xdr:from>
              <xdr:to>
                <xdr:col>147</xdr:col>
                <xdr:colOff>11</xdr:colOff>
                <xdr:row>218</xdr:row>
                <xdr:rowOff>12</xdr:rowOff>
              </xdr:to>
            </anchor>
          </commentPr>
        </mc:Choice>
        <mc:Fallback/>
      </mc:AlternateContent>
    </comment>
    <comment ref="EQ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ЕОМАТИКА, уговор из 2016., преостало је још 2.389.716,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7</xdr:col>
                <xdr:colOff>12</xdr:colOff>
                <xdr:row>1522</xdr:row>
                <xdr:rowOff>6</xdr:rowOff>
              </xdr:from>
              <xdr:to>
                <xdr:col>149</xdr:col>
                <xdr:colOff>16</xdr:colOff>
                <xdr:row>1535</xdr:row>
                <xdr:rowOff>3</xdr:rowOff>
              </xdr:to>
            </anchor>
          </commentPr>
        </mc:Choice>
        <mc:Fallback/>
      </mc:AlternateContent>
    </comment>
    <comment ref="ES23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JUGOKOP, ugovor je 10.798.807,80 ostatak sa saobraćaja, bez PDV-a je 8.984.006,5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9</xdr:col>
                <xdr:colOff>12</xdr:colOff>
                <xdr:row>232</xdr:row>
                <xdr:rowOff>7</xdr:rowOff>
              </xdr:from>
              <xdr:to>
                <xdr:col>151</xdr:col>
                <xdr:colOff>15</xdr:colOff>
                <xdr:row>238</xdr:row>
                <xdr:rowOff>14</xdr:rowOff>
              </xdr:to>
            </anchor>
          </commentPr>
        </mc:Choice>
        <mc:Fallback/>
      </mc:AlternateContent>
    </comment>
    <comment ref="EW21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deo 7 ps, preostalo je još 28.525.046,3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7</xdr:colOff>
                <xdr:row>212</xdr:row>
                <xdr:rowOff>18</xdr:rowOff>
              </xdr:from>
              <xdr:to>
                <xdr:col>155</xdr:col>
                <xdr:colOff>11</xdr:colOff>
                <xdr:row>218</xdr:row>
                <xdr:rowOff>12</xdr:rowOff>
              </xdr:to>
            </anchor>
          </commentPr>
        </mc:Choice>
        <mc:Fallback/>
      </mc:AlternateContent>
    </comment>
    <comment ref="EW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вертикална сигн. Уговор је 5.989.116,00, преостало је још 5.606.841,00
2. СИГНАЛ, светлосна сигн. Уговор је 2.998.572,60, преостало је после 1 пс, 2.719.318,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7</xdr:colOff>
                <xdr:row>231</xdr:row>
                <xdr:rowOff>3</xdr:rowOff>
              </xdr:from>
              <xdr:to>
                <xdr:col>155</xdr:col>
                <xdr:colOff>11</xdr:colOff>
                <xdr:row>240</xdr:row>
                <xdr:rowOff>9</xdr:rowOff>
              </xdr:to>
            </anchor>
          </commentPr>
        </mc:Choice>
        <mc:Fallback/>
      </mc:AlternateContent>
    </comment>
    <comment ref="EX90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во је аванс, пола, још толи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4</xdr:col>
                <xdr:colOff>7</xdr:colOff>
                <xdr:row>897</xdr:row>
                <xdr:rowOff>0</xdr:rowOff>
              </xdr:from>
              <xdr:to>
                <xdr:col>156</xdr:col>
                <xdr:colOff>11</xdr:colOff>
                <xdr:row>902</xdr:row>
                <xdr:rowOff>12</xdr:rowOff>
              </xdr:to>
            </anchor>
          </commentPr>
        </mc:Choice>
        <mc:Fallback/>
      </mc:AlternateContent>
    </comment>
    <comment ref="EZ152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TRAJAL, protivgradne rakete, ovo je sve po ugov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7</xdr:colOff>
                <xdr:row>1523</xdr:row>
                <xdr:rowOff>12</xdr:rowOff>
              </xdr:from>
              <xdr:to>
                <xdr:col>158</xdr:col>
                <xdr:colOff>11</xdr:colOff>
                <xdr:row>1530</xdr:row>
                <xdr:rowOff>10</xdr:rowOff>
              </xdr:to>
            </anchor>
          </commentPr>
        </mc:Choice>
        <mc:Fallback/>
      </mc:AlternateContent>
    </comment>
    <comment ref="FB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6 ps, preostalo je još 5.610.124,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7</xdr:colOff>
                <xdr:row>167</xdr:row>
                <xdr:rowOff>10</xdr:rowOff>
              </xdr:from>
              <xdr:to>
                <xdr:col>160</xdr:col>
                <xdr:colOff>11</xdr:colOff>
                <xdr:row>171</xdr:row>
                <xdr:rowOff>20</xdr:rowOff>
              </xdr:to>
            </anchor>
          </commentPr>
        </mc:Choice>
        <mc:Fallback/>
      </mc:AlternateContent>
    </comment>
    <comment ref="FC150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ИН ВЕТ, покрајина још треба да проследи 4.153.015,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9</xdr:col>
                <xdr:colOff>12</xdr:colOff>
                <xdr:row>1501</xdr:row>
                <xdr:rowOff>4</xdr:rowOff>
              </xdr:from>
              <xdr:to>
                <xdr:col>161</xdr:col>
                <xdr:colOff>15</xdr:colOff>
                <xdr:row>1505</xdr:row>
                <xdr:rowOff>38</xdr:rowOff>
              </xdr:to>
            </anchor>
          </commentPr>
        </mc:Choice>
        <mc:Fallback/>
      </mc:AlternateContent>
    </comment>
    <comment ref="FE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uredjenje Vidovdanskog trga u Somboru, ovo je sve po ugovor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2</xdr:colOff>
                <xdr:row>223</xdr:row>
                <xdr:rowOff>6</xdr:rowOff>
              </xdr:from>
              <xdr:to>
                <xdr:col>163</xdr:col>
                <xdr:colOff>16</xdr:colOff>
                <xdr:row>227</xdr:row>
                <xdr:rowOff>1</xdr:rowOff>
              </xdr:to>
            </anchor>
          </commentPr>
        </mc:Choice>
        <mc:Fallback/>
      </mc:AlternateContent>
    </comment>
    <comment ref="FF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druga privremena, horizontalna sign.preostalo je još 1.237.937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2</xdr:col>
                <xdr:colOff>7</xdr:colOff>
                <xdr:row>231</xdr:row>
                <xdr:rowOff>3</xdr:rowOff>
              </xdr:from>
              <xdr:to>
                <xdr:col>164</xdr:col>
                <xdr:colOff>11</xdr:colOff>
                <xdr:row>240</xdr:row>
                <xdr:rowOff>9</xdr:rowOff>
              </xdr:to>
            </anchor>
          </commentPr>
        </mc:Choice>
        <mc:Fallback/>
      </mc:AlternateContent>
    </comment>
    <comment ref="FG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одржавање урбаног мобилијара, ово је 5пс, преостало је 1.026 динара ТРЕБА ОКОНЧ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12</xdr:colOff>
                <xdr:row>222</xdr:row>
                <xdr:rowOff>9</xdr:rowOff>
              </xdr:from>
              <xdr:to>
                <xdr:col>165</xdr:col>
                <xdr:colOff>16</xdr:colOff>
                <xdr:row>227</xdr:row>
                <xdr:rowOff>1</xdr:rowOff>
              </xdr:to>
            </anchor>
          </commentPr>
        </mc:Choice>
        <mc:Fallback/>
      </mc:AlternateContent>
    </comment>
    <comment ref="FG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losna, druga ps, preostalo je još 2.390.055,00
2. SIGNAL, vertikalna, druga ps, preostalo je još 5.246.581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3</xdr:col>
                <xdr:colOff>7</xdr:colOff>
                <xdr:row>231</xdr:row>
                <xdr:rowOff>3</xdr:rowOff>
              </xdr:from>
              <xdr:to>
                <xdr:col>165</xdr:col>
                <xdr:colOff>11</xdr:colOff>
                <xdr:row>240</xdr:row>
                <xdr:rowOff>9</xdr:rowOff>
              </xdr:to>
            </anchor>
          </commentPr>
        </mc:Choice>
        <mc:Fallback/>
      </mc:AlternateContent>
    </comment>
    <comment ref="FH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RIKS, dušana ćubića, prva privremena situacija, preostalo je po ugovoru 1.731.060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4</xdr:col>
                <xdr:colOff>12</xdr:colOff>
                <xdr:row>223</xdr:row>
                <xdr:rowOff>6</xdr:rowOff>
              </xdr:from>
              <xdr:to>
                <xdr:col>166</xdr:col>
                <xdr:colOff>16</xdr:colOff>
                <xdr:row>227</xdr:row>
                <xdr:rowOff>1</xdr:rowOff>
              </xdr:to>
            </anchor>
          </commentPr>
        </mc:Choice>
        <mc:Fallback/>
      </mc:AlternateContent>
    </comment>
    <comment ref="FJ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7 ps, preostalo je još 4.443.532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6</xdr:col>
                <xdr:colOff>7</xdr:colOff>
                <xdr:row>167</xdr:row>
                <xdr:rowOff>10</xdr:rowOff>
              </xdr:from>
              <xdr:to>
                <xdr:col>168</xdr:col>
                <xdr:colOff>11</xdr:colOff>
                <xdr:row>171</xdr:row>
                <xdr:rowOff>20</xdr:rowOff>
              </xdr:to>
            </anchor>
          </commentPr>
        </mc:Choice>
        <mc:Fallback/>
      </mc:AlternateContent>
    </comment>
    <comment ref="FM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ORIS, komarci, ugovor bez pdv je 17.498.924,00 a sa pdv je 20.998.708,80, preostalo je bez pdv 13.440.628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7</xdr:colOff>
                <xdr:row>167</xdr:row>
                <xdr:rowOff>10</xdr:rowOff>
              </xdr:from>
              <xdr:to>
                <xdr:col>171</xdr:col>
                <xdr:colOff>11</xdr:colOff>
                <xdr:row>171</xdr:row>
                <xdr:rowOff>20</xdr:rowOff>
              </xdr:to>
            </anchor>
          </commentPr>
        </mc:Choice>
        <mc:Fallback/>
      </mc:AlternateContent>
    </comment>
    <comment ref="FN149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АДРИА ЕВЕНТ, СИТИ ГЕЈМС, још две рате по уговор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0</xdr:col>
                <xdr:colOff>12</xdr:colOff>
                <xdr:row>1496</xdr:row>
                <xdr:rowOff>3</xdr:rowOff>
              </xdr:from>
              <xdr:to>
                <xdr:col>172</xdr:col>
                <xdr:colOff>16</xdr:colOff>
                <xdr:row>1499</xdr:row>
                <xdr:rowOff>3</xdr:rowOff>
              </xdr:to>
            </anchor>
          </commentPr>
        </mc:Choice>
        <mc:Fallback/>
      </mc:AlternateContent>
    </comment>
    <comment ref="FP156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AGROSAVEZ, još 10 mil.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7</xdr:colOff>
                <xdr:row>154</xdr:row>
                <xdr:rowOff>9</xdr:rowOff>
              </xdr:from>
              <xdr:to>
                <xdr:col>174</xdr:col>
                <xdr:colOff>10</xdr:colOff>
                <xdr:row>159</xdr:row>
                <xdr:rowOff>14</xdr:rowOff>
              </xdr:to>
            </anchor>
          </commentPr>
        </mc:Choice>
        <mc:Fallback/>
      </mc:AlternateContent>
    </comment>
    <comment ref="FP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РИС, по уговору без ПДВ ЈЕ ПРЕОСТАЛО 13.093.028,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2</xdr:colOff>
                <xdr:row>167</xdr:row>
                <xdr:rowOff>10</xdr:rowOff>
              </xdr:from>
              <xdr:to>
                <xdr:col>174</xdr:col>
                <xdr:colOff>15</xdr:colOff>
                <xdr:row>171</xdr:row>
                <xdr:rowOff>18</xdr:rowOff>
              </xdr:to>
            </anchor>
          </commentPr>
        </mc:Choice>
        <mc:Fallback/>
      </mc:AlternateContent>
    </comment>
    <comment ref="FP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sedma ps, preostalo je 8.394.337,4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2</xdr:col>
                <xdr:colOff>12</xdr:colOff>
                <xdr:row>215</xdr:row>
                <xdr:rowOff>12</xdr:rowOff>
              </xdr:from>
              <xdr:to>
                <xdr:col>174</xdr:col>
                <xdr:colOff>15</xdr:colOff>
                <xdr:row>222</xdr:row>
                <xdr:rowOff>5</xdr:rowOff>
              </xdr:to>
            </anchor>
          </commentPr>
        </mc:Choice>
        <mc:Fallback/>
      </mc:AlternateContent>
    </comment>
    <comment ref="FS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МЛАМАРМО, окончана ситуација Сретићев салаш-Станиши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5</xdr:col>
                <xdr:colOff>7</xdr:colOff>
                <xdr:row>1525</xdr:row>
                <xdr:rowOff>12</xdr:rowOff>
              </xdr:from>
              <xdr:to>
                <xdr:col>177</xdr:col>
                <xdr:colOff>10</xdr:colOff>
                <xdr:row>1531</xdr:row>
                <xdr:rowOff>12</xdr:rowOff>
              </xdr:to>
            </anchor>
          </commentPr>
        </mc:Choice>
        <mc:Fallback/>
      </mc:AlternateContent>
    </comment>
    <comment ref="FX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održavanje neaktivnih grobalja, ovo je 4 ps, preostalo je još 6.500.067,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0</xdr:col>
                <xdr:colOff>12</xdr:colOff>
                <xdr:row>218</xdr:row>
                <xdr:rowOff>14</xdr:rowOff>
              </xdr:from>
              <xdr:to>
                <xdr:col>182</xdr:col>
                <xdr:colOff>16</xdr:colOff>
                <xdr:row>223</xdr:row>
                <xdr:rowOff>7</xdr:rowOff>
              </xdr:to>
            </anchor>
          </commentPr>
        </mc:Choice>
        <mc:Fallback/>
      </mc:AlternateContent>
    </comment>
    <comment ref="FZ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kosenje trave atarski putevi, 1 ps, preostalo je po ugovoru 3.523.313,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12</xdr:colOff>
                <xdr:row>1523</xdr:row>
                <xdr:rowOff>6</xdr:rowOff>
              </xdr:from>
              <xdr:to>
                <xdr:col>184</xdr:col>
                <xdr:colOff>16</xdr:colOff>
                <xdr:row>1535</xdr:row>
                <xdr:rowOff>10</xdr:rowOff>
              </xdr:to>
            </anchor>
          </commentPr>
        </mc:Choice>
        <mc:Fallback/>
      </mc:AlternateContent>
    </comment>
    <comment ref="FZ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sanacija i pojačano održavanje atarskog puta Josićki put do PIK-a, ovo je 1 ps, preostalo je po ugovoru još 6.889.284.7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2</xdr:col>
                <xdr:colOff>7</xdr:colOff>
                <xdr:row>1525</xdr:row>
                <xdr:rowOff>12</xdr:rowOff>
              </xdr:from>
              <xdr:to>
                <xdr:col>184</xdr:col>
                <xdr:colOff>11</xdr:colOff>
                <xdr:row>1531</xdr:row>
                <xdr:rowOff>12</xdr:rowOff>
              </xdr:to>
            </anchor>
          </commentPr>
        </mc:Choice>
        <mc:Fallback/>
      </mc:AlternateContent>
    </comment>
    <comment ref="GA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održavanje javne rasvete, ovo je 8 ps, preostalo je još 5.693.257,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3</xdr:col>
                <xdr:colOff>12</xdr:colOff>
                <xdr:row>215</xdr:row>
                <xdr:rowOff>12</xdr:rowOff>
              </xdr:from>
              <xdr:to>
                <xdr:col>185</xdr:col>
                <xdr:colOff>16</xdr:colOff>
                <xdr:row>222</xdr:row>
                <xdr:rowOff>5</xdr:rowOff>
              </xdr:to>
            </anchor>
          </commentPr>
        </mc:Choice>
        <mc:Fallback/>
      </mc:AlternateContent>
    </comment>
    <comment ref="GB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suzbijanje ambrozije, ovo je 1 ps, preostalo je još 9.327.952,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4</xdr:col>
                <xdr:colOff>12</xdr:colOff>
                <xdr:row>167</xdr:row>
                <xdr:rowOff>10</xdr:rowOff>
              </xdr:from>
              <xdr:to>
                <xdr:col>186</xdr:col>
                <xdr:colOff>16</xdr:colOff>
                <xdr:row>171</xdr:row>
                <xdr:rowOff>18</xdr:rowOff>
              </xdr:to>
            </anchor>
          </commentPr>
        </mc:Choice>
        <mc:Fallback/>
      </mc:AlternateContent>
    </comment>
    <comment ref="GD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losna signalizacija, ovo je 3 ps, preostalo je još 2.084.825,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2</xdr:colOff>
                <xdr:row>231</xdr:row>
                <xdr:rowOff>3</xdr:rowOff>
              </xdr:from>
              <xdr:to>
                <xdr:col>188</xdr:col>
                <xdr:colOff>16</xdr:colOff>
                <xdr:row>239</xdr:row>
                <xdr:rowOff>2</xdr:rowOff>
              </xdr:to>
            </anchor>
          </commentPr>
        </mc:Choice>
        <mc:Fallback/>
      </mc:AlternateContent>
    </comment>
    <comment ref="GF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уклањање дивљих депонија, ово је 1 пс, преостало је још 3.689.455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12</xdr:colOff>
                <xdr:row>1522</xdr:row>
                <xdr:rowOff>0</xdr:rowOff>
              </xdr:from>
              <xdr:to>
                <xdr:col>190</xdr:col>
                <xdr:colOff>16</xdr:colOff>
                <xdr:row>1532</xdr:row>
                <xdr:rowOff>11</xdr:rowOff>
              </xdr:to>
            </anchor>
          </commentPr>
        </mc:Choice>
        <mc:Fallback/>
      </mc:AlternateContent>
    </comment>
    <comment ref="GG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8 ps, preostalo je još 3.326.319,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9</xdr:col>
                <xdr:colOff>12</xdr:colOff>
                <xdr:row>167</xdr:row>
                <xdr:rowOff>10</xdr:rowOff>
              </xdr:from>
              <xdr:to>
                <xdr:col>191</xdr:col>
                <xdr:colOff>16</xdr:colOff>
                <xdr:row>171</xdr:row>
                <xdr:rowOff>18</xdr:rowOff>
              </xdr:to>
            </anchor>
          </commentPr>
        </mc:Choice>
        <mc:Fallback/>
      </mc:AlternateContent>
    </comment>
    <comment ref="GH23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кошење банкина, ово је 2 пс, преостало је још 1.583.073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7</xdr:colOff>
                <xdr:row>231</xdr:row>
                <xdr:rowOff>3</xdr:rowOff>
              </xdr:from>
              <xdr:to>
                <xdr:col>192</xdr:col>
                <xdr:colOff>11</xdr:colOff>
                <xdr:row>238</xdr:row>
                <xdr:rowOff>20</xdr:rowOff>
              </xdr:to>
            </anchor>
          </commentPr>
        </mc:Choice>
        <mc:Fallback/>
      </mc:AlternateContent>
    </comment>
    <comment ref="GI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vertikalna signalizacija, 3 ps, preostalo je još 4.488.596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1</xdr:col>
                <xdr:colOff>12</xdr:colOff>
                <xdr:row>231</xdr:row>
                <xdr:rowOff>10</xdr:rowOff>
              </xdr:from>
              <xdr:to>
                <xdr:col>193</xdr:col>
                <xdr:colOff>16</xdr:colOff>
                <xdr:row>238</xdr:row>
                <xdr:rowOff>4</xdr:rowOff>
              </xdr:to>
            </anchor>
          </commentPr>
        </mc:Choice>
        <mc:Fallback/>
      </mc:AlternateContent>
    </comment>
    <comment ref="GJ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МЛАМАРМО. Атарски пут Шикара-Јосићки пут, ово је 1 пс, преостало је још 3.074.137,7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7</xdr:colOff>
                <xdr:row>1525</xdr:row>
                <xdr:rowOff>12</xdr:rowOff>
              </xdr:from>
              <xdr:to>
                <xdr:col>194</xdr:col>
                <xdr:colOff>11</xdr:colOff>
                <xdr:row>1531</xdr:row>
                <xdr:rowOff>12</xdr:rowOff>
              </xdr:to>
            </anchor>
          </commentPr>
        </mc:Choice>
        <mc:Fallback/>
      </mc:AlternateContent>
    </comment>
    <comment ref="GO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PROSTOR,  neaktivna groblja, ovo je 5 ps, preostalo je još 4.800.194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7</xdr:col>
                <xdr:colOff>12</xdr:colOff>
                <xdr:row>218</xdr:row>
                <xdr:rowOff>14</xdr:rowOff>
              </xdr:from>
              <xdr:to>
                <xdr:col>199</xdr:col>
                <xdr:colOff>16</xdr:colOff>
                <xdr:row>223</xdr:row>
                <xdr:rowOff>7</xdr:rowOff>
              </xdr:to>
            </anchor>
          </commentPr>
        </mc:Choice>
        <mc:Fallback/>
      </mc:AlternateContent>
    </comment>
    <comment ref="GP21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spomenika, ovo je 6 i 7 ps, preostalo je još 257.155,3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8</xdr:col>
                <xdr:colOff>12</xdr:colOff>
                <xdr:row>218</xdr:row>
                <xdr:rowOff>14</xdr:rowOff>
              </xdr:from>
              <xdr:to>
                <xdr:col>200</xdr:col>
                <xdr:colOff>16</xdr:colOff>
                <xdr:row>223</xdr:row>
                <xdr:rowOff>7</xdr:rowOff>
              </xdr:to>
            </anchor>
          </commentPr>
        </mc:Choice>
        <mc:Fallback/>
      </mc:AlternateContent>
    </comment>
    <comment ref="GQ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ДУБРАВА,  отресишта на атарским путевима, ово је 1 пс, преостало је још 2.226.6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9</xdr:col>
                <xdr:colOff>7</xdr:colOff>
                <xdr:row>1525</xdr:row>
                <xdr:rowOff>12</xdr:rowOff>
              </xdr:from>
              <xdr:to>
                <xdr:col>201</xdr:col>
                <xdr:colOff>11</xdr:colOff>
                <xdr:row>1531</xdr:row>
                <xdr:rowOff>12</xdr:rowOff>
              </xdr:to>
            </anchor>
          </commentPr>
        </mc:Choice>
        <mc:Fallback/>
      </mc:AlternateContent>
    </comment>
    <comment ref="GR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 одржвање фоната и чесми, ово су 4 и 5 пс, преостало је још 253.279.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0</xdr:col>
                <xdr:colOff>12</xdr:colOff>
                <xdr:row>222</xdr:row>
                <xdr:rowOff>6</xdr:rowOff>
              </xdr:from>
              <xdr:to>
                <xdr:col>202</xdr:col>
                <xdr:colOff>16</xdr:colOff>
                <xdr:row>226</xdr:row>
                <xdr:rowOff>7</xdr:rowOff>
              </xdr:to>
            </anchor>
          </commentPr>
        </mc:Choice>
        <mc:Fallback/>
      </mc:AlternateContent>
    </comment>
    <comment ref="GS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ИСИС ИНСТАЛАЦИЈЕ,  дом културе Стапар, ово је цео уговор без ПДВ-а који плаћа гр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12</xdr:colOff>
                <xdr:row>222</xdr:row>
                <xdr:rowOff>6</xdr:rowOff>
              </xdr:from>
              <xdr:to>
                <xdr:col>203</xdr:col>
                <xdr:colOff>16</xdr:colOff>
                <xdr:row>226</xdr:row>
                <xdr:rowOff>7</xdr:rowOff>
              </xdr:to>
            </anchor>
          </commentPr>
        </mc:Choice>
        <mc:Fallback/>
      </mc:AlternateContent>
    </comment>
    <comment ref="GS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РИКС, душана ћубића, ово је 2 пс, преостало је још 1.207.829,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1</xdr:col>
                <xdr:colOff>12</xdr:colOff>
                <xdr:row>223</xdr:row>
                <xdr:rowOff>6</xdr:rowOff>
              </xdr:from>
              <xdr:to>
                <xdr:col>203</xdr:col>
                <xdr:colOff>16</xdr:colOff>
                <xdr:row>227</xdr:row>
                <xdr:rowOff>1</xdr:rowOff>
              </xdr:to>
            </anchor>
          </commentPr>
        </mc:Choice>
        <mc:Fallback/>
      </mc:AlternateContent>
    </comment>
    <comment ref="GT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аванс за уређење ветрозаштитних појасева, преостало је још 2.449.986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2</xdr:col>
                <xdr:colOff>12</xdr:colOff>
                <xdr:row>1524</xdr:row>
                <xdr:rowOff>9</xdr:rowOff>
              </xdr:from>
              <xdr:to>
                <xdr:col>204</xdr:col>
                <xdr:colOff>16</xdr:colOff>
                <xdr:row>1531</xdr:row>
                <xdr:rowOff>7</xdr:rowOff>
              </xdr:to>
            </anchor>
          </commentPr>
        </mc:Choice>
        <mc:Fallback/>
      </mc:AlternateContent>
    </comment>
    <comment ref="GV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ČISTOĆA, zoohigijena, ovo je 9 ps, preostalo je još 2.289.355,8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4</xdr:col>
                <xdr:colOff>12</xdr:colOff>
                <xdr:row>167</xdr:row>
                <xdr:rowOff>10</xdr:rowOff>
              </xdr:from>
              <xdr:to>
                <xdr:col>206</xdr:col>
                <xdr:colOff>16</xdr:colOff>
                <xdr:row>171</xdr:row>
                <xdr:rowOff>18</xdr:rowOff>
              </xdr:to>
            </anchor>
          </commentPr>
        </mc:Choice>
        <mc:Fallback/>
      </mc:AlternateContent>
    </comment>
    <comment ref="GX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atmosferske  kanalizacije u gradu i naseljenim mestima, po ugovoru bez pdv-a preostalo je još 6.716.308,33, a PDV JE UKUPNO 1.666.666,67
2. PDV za ISIS, DOM KULTURE U STAP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2</xdr:colOff>
                <xdr:row>222</xdr:row>
                <xdr:rowOff>6</xdr:rowOff>
              </xdr:from>
              <xdr:to>
                <xdr:col>208</xdr:col>
                <xdr:colOff>16</xdr:colOff>
                <xdr:row>226</xdr:row>
                <xdr:rowOff>7</xdr:rowOff>
              </xdr:to>
            </anchor>
          </commentPr>
        </mc:Choice>
        <mc:Fallback/>
      </mc:AlternateContent>
    </comment>
    <comment ref="GX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BOJA, oknčana bez PDV-a
2. VOJPUT, održavanje gradskih ulica, ugovor bez PDV-a je 24.129.220,00 preostalo je još 17.745.222,40, dok je PDV-A ZA PLAĆANJE PREOSTALO JOŠ 3.549.044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2</xdr:colOff>
                <xdr:row>231</xdr:row>
                <xdr:rowOff>10</xdr:rowOff>
              </xdr:from>
              <xdr:to>
                <xdr:col>208</xdr:col>
                <xdr:colOff>16</xdr:colOff>
                <xdr:row>238</xdr:row>
                <xdr:rowOff>4</xdr:rowOff>
              </xdr:to>
            </anchor>
          </commentPr>
        </mc:Choice>
        <mc:Fallback/>
      </mc:AlternateContent>
    </comment>
    <comment ref="GY152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 kosenje trave, ovo je 2 ps, preostalo je 2.597.148,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12</xdr:colOff>
                <xdr:row>1524</xdr:row>
                <xdr:rowOff>9</xdr:rowOff>
              </xdr:from>
              <xdr:to>
                <xdr:col>209</xdr:col>
                <xdr:colOff>16</xdr:colOff>
                <xdr:row>1531</xdr:row>
                <xdr:rowOff>7</xdr:rowOff>
              </xdr:to>
            </anchor>
          </commentPr>
        </mc:Choice>
        <mc:Fallback/>
      </mc:AlternateContent>
    </comment>
    <comment ref="GY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7</xdr:col>
                <xdr:colOff>7</xdr:colOff>
                <xdr:row>1525</xdr:row>
                <xdr:rowOff>12</xdr:rowOff>
              </xdr:from>
              <xdr:to>
                <xdr:col>209</xdr:col>
                <xdr:colOff>11</xdr:colOff>
                <xdr:row>1531</xdr:row>
                <xdr:rowOff>12</xdr:rowOff>
              </xdr:to>
            </anchor>
          </commentPr>
        </mc:Choice>
        <mc:Fallback/>
      </mc:AlternateContent>
    </comment>
    <comment ref="HA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 одржавање јавне расвету у граду и насељеним местима, ово је 9 пс, преостало је још 3.273.722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2</xdr:colOff>
                <xdr:row>215</xdr:row>
                <xdr:rowOff>12</xdr:rowOff>
              </xdr:from>
              <xdr:to>
                <xdr:col>211</xdr:col>
                <xdr:colOff>16</xdr:colOff>
                <xdr:row>222</xdr:row>
                <xdr:rowOff>5</xdr:rowOff>
              </xdr:to>
            </anchor>
          </commentPr>
        </mc:Choice>
        <mc:Fallback/>
      </mc:AlternateContent>
    </comment>
    <comment ref="HC149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ЕОСТАЛО ИЗ БУЏЕТА ЗА БАТИНСКЕ БИТКЕ 738.543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12</xdr:colOff>
                <xdr:row>1498</xdr:row>
                <xdr:rowOff>1</xdr:rowOff>
              </xdr:from>
              <xdr:to>
                <xdr:col>213</xdr:col>
                <xdr:colOff>28</xdr:colOff>
                <xdr:row>1499</xdr:row>
                <xdr:rowOff>8</xdr:rowOff>
              </xdr:to>
            </anchor>
          </commentPr>
        </mc:Choice>
        <mc:Fallback/>
      </mc:AlternateContent>
    </comment>
    <comment ref="HC1509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АТ, батнска битка, преостало је без пдв-а 4.771.389,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1</xdr:col>
                <xdr:colOff>12</xdr:colOff>
                <xdr:row>1508</xdr:row>
                <xdr:rowOff>15</xdr:rowOff>
              </xdr:from>
              <xdr:to>
                <xdr:col>213</xdr:col>
                <xdr:colOff>16</xdr:colOff>
                <xdr:row>1513</xdr:row>
                <xdr:rowOff>4</xdr:rowOff>
              </xdr:to>
            </anchor>
          </commentPr>
        </mc:Choice>
        <mc:Fallback/>
      </mc:AlternateContent>
    </comment>
    <comment ref="HE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održavanje opštinskih puteva u naseljenim mestima, ugovor bez PDV-a je 20.801.120,00, sa pdv-om je 24.961.344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3</xdr:col>
                <xdr:colOff>12</xdr:colOff>
                <xdr:row>231</xdr:row>
                <xdr:rowOff>3</xdr:rowOff>
              </xdr:from>
              <xdr:to>
                <xdr:col>215</xdr:col>
                <xdr:colOff>16</xdr:colOff>
                <xdr:row>237</xdr:row>
                <xdr:rowOff>6</xdr:rowOff>
              </xdr:to>
            </anchor>
          </commentPr>
        </mc:Choice>
        <mc:Fallback/>
      </mc:AlternateContent>
    </comment>
    <comment ref="HF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MLAMARMO, Josićki put PIK stadion, okončana situacija, još za plaćanje 4 mil.dina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4</xdr:col>
                <xdr:colOff>12</xdr:colOff>
                <xdr:row>1527</xdr:row>
                <xdr:rowOff>6</xdr:rowOff>
              </xdr:from>
              <xdr:to>
                <xdr:col>216</xdr:col>
                <xdr:colOff>16</xdr:colOff>
                <xdr:row>1533</xdr:row>
                <xdr:rowOff>4</xdr:rowOff>
              </xdr:to>
            </anchor>
          </commentPr>
        </mc:Choice>
        <mc:Fallback/>
      </mc:AlternateContent>
    </comment>
    <comment ref="HH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ИГНАЛ, светлосна сигнализација, ово је 4 пс, преостало је још 1.661.368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6</xdr:col>
                <xdr:colOff>12</xdr:colOff>
                <xdr:row>231</xdr:row>
                <xdr:rowOff>3</xdr:rowOff>
              </xdr:from>
              <xdr:to>
                <xdr:col>218</xdr:col>
                <xdr:colOff>16</xdr:colOff>
                <xdr:row>237</xdr:row>
                <xdr:rowOff>6</xdr:rowOff>
              </xdr:to>
            </anchor>
          </commentPr>
        </mc:Choice>
        <mc:Fallback/>
      </mc:AlternateContent>
    </comment>
    <comment ref="HI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БРИКс, ДУШАНА ЋУБИЋА, ОВО ЈЕ 4 ПС, преостало је још 859.065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7</xdr:col>
                <xdr:colOff>12</xdr:colOff>
                <xdr:row>222</xdr:row>
                <xdr:rowOff>6</xdr:rowOff>
              </xdr:from>
              <xdr:to>
                <xdr:col>219</xdr:col>
                <xdr:colOff>16</xdr:colOff>
                <xdr:row>226</xdr:row>
                <xdr:rowOff>5</xdr:rowOff>
              </xdr:to>
            </anchor>
          </commentPr>
        </mc:Choice>
        <mc:Fallback/>
      </mc:AlternateContent>
    </comment>
    <comment ref="HJ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ово је 10 пс, преостало је још 1.251.880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8</xdr:col>
                <xdr:colOff>12</xdr:colOff>
                <xdr:row>168</xdr:row>
                <xdr:rowOff>7</xdr:rowOff>
              </xdr:from>
              <xdr:to>
                <xdr:col>220</xdr:col>
                <xdr:colOff>16</xdr:colOff>
                <xdr:row>171</xdr:row>
                <xdr:rowOff>22</xdr:rowOff>
              </xdr:to>
            </anchor>
          </commentPr>
        </mc:Choice>
        <mc:Fallback/>
      </mc:AlternateContent>
    </comment>
    <comment ref="HK217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održavanje javne rasvete, ovo je 10 ps, preostalo je 1.652.819,3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12</xdr:colOff>
                <xdr:row>215</xdr:row>
                <xdr:rowOff>6</xdr:rowOff>
              </xdr:from>
              <xdr:to>
                <xdr:col>221</xdr:col>
                <xdr:colOff>16</xdr:colOff>
                <xdr:row>220</xdr:row>
                <xdr:rowOff>14</xdr:rowOff>
              </xdr:to>
            </anchor>
          </commentPr>
        </mc:Choice>
        <mc:Fallback/>
      </mc:AlternateContent>
    </comment>
    <comment ref="HK22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РОСТОР,дванаеста привреме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9</xdr:col>
                <xdr:colOff>12</xdr:colOff>
                <xdr:row>218</xdr:row>
                <xdr:rowOff>7</xdr:rowOff>
              </xdr:from>
              <xdr:to>
                <xdr:col>221</xdr:col>
                <xdr:colOff>16</xdr:colOff>
                <xdr:row>224</xdr:row>
                <xdr:rowOff>2</xdr:rowOff>
              </xdr:to>
            </anchor>
          </commentPr>
        </mc:Choice>
        <mc:Fallback/>
      </mc:AlternateContent>
    </comment>
    <comment ref="HL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ДВ, раскрсница 21.октобра, 5.449.584,83 РЕПУБЛИКА, 7.629.418,76 ГР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0</xdr:col>
                <xdr:colOff>12</xdr:colOff>
                <xdr:row>222</xdr:row>
                <xdr:rowOff>6</xdr:rowOff>
              </xdr:from>
              <xdr:to>
                <xdr:col>222</xdr:col>
                <xdr:colOff>16</xdr:colOff>
                <xdr:row>226</xdr:row>
                <xdr:rowOff>5</xdr:rowOff>
              </xdr:to>
            </anchor>
          </commentPr>
        </mc:Choice>
        <mc:Fallback/>
      </mc:AlternateContent>
    </comment>
    <comment ref="HM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ЗЕЛЕНИЛО, амброзија, ово је 2 пс, преостало је још 3.894.226,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1</xdr:col>
                <xdr:colOff>12</xdr:colOff>
                <xdr:row>168</xdr:row>
                <xdr:rowOff>7</xdr:rowOff>
              </xdr:from>
              <xdr:to>
                <xdr:col>223</xdr:col>
                <xdr:colOff>16</xdr:colOff>
                <xdr:row>171</xdr:row>
                <xdr:rowOff>22</xdr:rowOff>
              </xdr:to>
            </anchor>
          </commentPr>
        </mc:Choice>
        <mc:Fallback/>
      </mc:AlternateContent>
    </comment>
    <comment ref="HN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ZELENILO, ambrozija, okončana situacija, ovo je kra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12</xdr:colOff>
                <xdr:row>168</xdr:row>
                <xdr:rowOff>7</xdr:rowOff>
              </xdr:from>
              <xdr:to>
                <xdr:col>224</xdr:col>
                <xdr:colOff>16</xdr:colOff>
                <xdr:row>171</xdr:row>
                <xdr:rowOff>22</xdr:rowOff>
              </xdr:to>
            </anchor>
          </commentPr>
        </mc:Choice>
        <mc:Fallback/>
      </mc:AlternateContent>
    </comment>
    <comment ref="HN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ЧИСТОЋА, окончана дивља депонија, ово је кра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12</xdr:colOff>
                <xdr:row>1522</xdr:row>
                <xdr:rowOff>0</xdr:rowOff>
              </xdr:from>
              <xdr:to>
                <xdr:col>224</xdr:col>
                <xdr:colOff>16</xdr:colOff>
                <xdr:row>1531</xdr:row>
                <xdr:rowOff>11</xdr:rowOff>
              </xdr:to>
            </anchor>
          </commentPr>
        </mc:Choice>
        <mc:Fallback/>
      </mc:AlternateContent>
    </comment>
    <comment ref="HO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ОРИС, комарци ,преостало је још 9.644.167,8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168</xdr:row>
                <xdr:rowOff>7</xdr:rowOff>
              </xdr:from>
              <xdr:to>
                <xdr:col>225</xdr:col>
                <xdr:colOff>16</xdr:colOff>
                <xdr:row>171</xdr:row>
                <xdr:rowOff>22</xdr:rowOff>
              </xdr:to>
            </anchor>
          </commentPr>
        </mc:Choice>
        <mc:Fallback/>
      </mc:AlternateContent>
    </comment>
    <comment ref="HO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СОМБОРЕЛЕКТРО,  партерно уређење МАКСИ, ово је 1 пс, преостало је још 4.114.629,32 плус ПДВ од 1.279.227,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3</xdr:col>
                <xdr:colOff>12</xdr:colOff>
                <xdr:row>222</xdr:row>
                <xdr:rowOff>6</xdr:rowOff>
              </xdr:from>
              <xdr:to>
                <xdr:col>225</xdr:col>
                <xdr:colOff>16</xdr:colOff>
                <xdr:row>226</xdr:row>
                <xdr:rowOff>5</xdr:rowOff>
              </xdr:to>
            </anchor>
          </commentPr>
        </mc:Choice>
        <mc:Fallback/>
      </mc:AlternateContent>
    </comment>
    <comment ref="HT223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ODRŽAVANJE JAVNIH ČESMI U GRADU, OVO JE S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12</xdr:colOff>
                <xdr:row>221</xdr:row>
                <xdr:rowOff>6</xdr:rowOff>
              </xdr:from>
              <xdr:to>
                <xdr:col>230</xdr:col>
                <xdr:colOff>16</xdr:colOff>
                <xdr:row>225</xdr:row>
                <xdr:rowOff>18</xdr:rowOff>
              </xdr:to>
            </anchor>
          </commentPr>
        </mc:Choice>
        <mc:Fallback/>
      </mc:AlternateContent>
    </comment>
    <comment ref="HT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. Vertikalna, ovo je 4 ps,bez pdv-a preostalo je još 3.467.876,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8</xdr:col>
                <xdr:colOff>12</xdr:colOff>
                <xdr:row>231</xdr:row>
                <xdr:rowOff>3</xdr:rowOff>
              </xdr:from>
              <xdr:to>
                <xdr:col>230</xdr:col>
                <xdr:colOff>16</xdr:colOff>
                <xdr:row>237</xdr:row>
                <xdr:rowOff>6</xdr:rowOff>
              </xdr:to>
            </anchor>
          </commentPr>
        </mc:Choice>
        <mc:Fallback/>
      </mc:AlternateContent>
    </comment>
    <comment ref="HW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ДУБРАВА, отресишта, оконч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1</xdr:col>
                <xdr:colOff>12</xdr:colOff>
                <xdr:row>1527</xdr:row>
                <xdr:rowOff>11</xdr:rowOff>
              </xdr:from>
              <xdr:to>
                <xdr:col>233</xdr:col>
                <xdr:colOff>16</xdr:colOff>
                <xdr:row>1533</xdr:row>
                <xdr:rowOff>10</xdr:rowOff>
              </xdr:to>
            </anchor>
          </commentPr>
        </mc:Choice>
        <mc:Fallback/>
      </mc:AlternateContent>
    </comment>
    <comment ref="HY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JPUT, održavanje gradskih ulica, preostalo je još 14.179.238,26. a za PDV je preostalo 2.835.848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3</xdr:col>
                <xdr:colOff>12</xdr:colOff>
                <xdr:row>231</xdr:row>
                <xdr:rowOff>3</xdr:rowOff>
              </xdr:from>
              <xdr:to>
                <xdr:col>235</xdr:col>
                <xdr:colOff>15</xdr:colOff>
                <xdr:row>237</xdr:row>
                <xdr:rowOff>6</xdr:rowOff>
              </xdr:to>
            </anchor>
          </commentPr>
        </mc:Choice>
        <mc:Fallback/>
      </mc:AlternateContent>
    </comment>
    <comment ref="IE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OMBORELEKTRO, MAXI 1 FAZA, ovo je treća ps, preostalo je još 1.436.146,08, PDV još ostaje 296.025,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9</xdr:col>
                <xdr:colOff>12</xdr:colOff>
                <xdr:row>222</xdr:row>
                <xdr:rowOff>6</xdr:rowOff>
              </xdr:from>
              <xdr:to>
                <xdr:col>241</xdr:col>
                <xdr:colOff>16</xdr:colOff>
                <xdr:row>226</xdr:row>
                <xdr:rowOff>5</xdr:rowOff>
              </xdr:to>
            </anchor>
          </commentPr>
        </mc:Choice>
        <mc:Fallback/>
      </mc:AlternateContent>
    </comment>
    <comment ref="IF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VODOKANAL,  blok 45, ugovor je 2.911.937,00 i 3.494.324,40 sa PDV-om
2. SOMBORELEKTRO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2</xdr:colOff>
                <xdr:row>222</xdr:row>
                <xdr:rowOff>6</xdr:rowOff>
              </xdr:from>
              <xdr:to>
                <xdr:col>242</xdr:col>
                <xdr:colOff>16</xdr:colOff>
                <xdr:row>226</xdr:row>
                <xdr:rowOff>5</xdr:rowOff>
              </xdr:to>
            </anchor>
          </commentPr>
        </mc:Choice>
        <mc:Fallback/>
      </mc:AlternateContent>
    </comment>
    <comment ref="IH170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ЦИКЛОНИЗАЦИЈА, дератизација, ово је први рачун, преостало је укупно 2.251.8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2</xdr:col>
                <xdr:colOff>12</xdr:colOff>
                <xdr:row>168</xdr:row>
                <xdr:rowOff>7</xdr:rowOff>
              </xdr:from>
              <xdr:to>
                <xdr:col>244</xdr:col>
                <xdr:colOff>16</xdr:colOff>
                <xdr:row>171</xdr:row>
                <xdr:rowOff>22</xdr:rowOff>
              </xdr:to>
            </anchor>
          </commentPr>
        </mc:Choice>
        <mc:Fallback/>
      </mc:AlternateContent>
    </comment>
    <comment ref="IJ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ДВ ЗА прве четири ситуације вертикалне сигнализације СИГН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4</xdr:col>
                <xdr:colOff>12</xdr:colOff>
                <xdr:row>231</xdr:row>
                <xdr:rowOff>10</xdr:rowOff>
              </xdr:from>
              <xdr:to>
                <xdr:col>246</xdr:col>
                <xdr:colOff>16</xdr:colOff>
                <xdr:row>237</xdr:row>
                <xdr:rowOff>15</xdr:rowOff>
              </xdr:to>
            </anchor>
          </commentPr>
        </mc:Choice>
        <mc:Fallback/>
      </mc:AlternateContent>
    </comment>
    <comment ref="IP23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SIGNAL, svetslosna, ovo su 5 i 6 ps, preostalo je još 753.555,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2</xdr:colOff>
                <xdr:row>232</xdr:row>
                <xdr:rowOff>7</xdr:rowOff>
              </xdr:from>
              <xdr:to>
                <xdr:col>252</xdr:col>
                <xdr:colOff>12</xdr:colOff>
                <xdr:row>237</xdr:row>
                <xdr:rowOff>9</xdr:rowOff>
              </xdr:to>
            </anchor>
          </commentPr>
        </mc:Choice>
        <mc:Fallback/>
      </mc:AlternateContent>
    </comment>
    <comment ref="IP1525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ГЕОМАТИКА, по уговору је преостало још 662.324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12</xdr:colOff>
                <xdr:row>1523</xdr:row>
                <xdr:rowOff>6</xdr:rowOff>
              </xdr:from>
              <xdr:to>
                <xdr:col>252</xdr:col>
                <xdr:colOff>12</xdr:colOff>
                <xdr:row>1529</xdr:row>
                <xdr:rowOff>4</xdr:rowOff>
              </xdr:to>
            </anchor>
          </commentPr>
        </mc:Choice>
        <mc:Fallback/>
      </mc:AlternateContent>
    </comment>
    <comment ref="IR224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ПЕТРО МОНТ, изградња вреловода у делу блока 82, уговор без ПДВ-А ЈЕ 7.268.100 А СА ПДВ-ОМ је 8.721.720 ДИНАРА, ОВО ЈЕ 1 П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9</xdr:colOff>
                <xdr:row>222</xdr:row>
                <xdr:rowOff>6</xdr:rowOff>
              </xdr:from>
              <xdr:to>
                <xdr:col>254</xdr:col>
                <xdr:colOff>6</xdr:colOff>
                <xdr:row>226</xdr:row>
                <xdr:rowOff>4</xdr:rowOff>
              </xdr:to>
            </anchor>
          </commentPr>
        </mc:Choice>
        <mc:Fallback/>
      </mc:AlternateContent>
    </comment>
    <comment ref="IS1531" authorId="0">
      <text>
        <r>
          <rPr>
            <b val="true"/>
            <sz val="9"/>
            <color rgb="FF000000"/>
            <rFont val="Tahoma"/>
            <family val="2"/>
          </rPr>
          <t xml:space="preserve">rmarinov:
</t>
        </r>
        <r>
          <rPr>
            <sz val="9"/>
            <color rgb="FF000000"/>
            <rFont val="Tahoma"/>
            <family val="2"/>
          </rPr>
          <t xml:space="preserve">ЈУГОКОП ПОДРИЊЕ, Кљајићево-Моравички пут, ово је 1 пс, уговор је 22.353.190,00 без ПДВ-а. А са порезом је ј е26.823.828,0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3</xdr:col>
                <xdr:colOff>24</xdr:colOff>
                <xdr:row>1529</xdr:row>
                <xdr:rowOff>6</xdr:rowOff>
              </xdr:from>
              <xdr:to>
                <xdr:col>255</xdr:col>
                <xdr:colOff>12</xdr:colOff>
                <xdr:row>153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4" uniqueCount="1468">
  <si>
    <t xml:space="preserve">РАСХОДИ</t>
  </si>
  <si>
    <t xml:space="preserve">Члан 12. Укупно планирани и извршени текући расходи и издаци износе: </t>
  </si>
  <si>
    <t xml:space="preserve">Раздео</t>
  </si>
  <si>
    <t xml:space="preserve">Глава</t>
  </si>
  <si>
    <t xml:space="preserve">Програмска класификација</t>
  </si>
  <si>
    <t xml:space="preserve">Функција</t>
  </si>
  <si>
    <t xml:space="preserve">Позиција</t>
  </si>
  <si>
    <t xml:space="preserve">Економска класификац</t>
  </si>
  <si>
    <t xml:space="preserve">БУЏЕТ - 2017. година</t>
  </si>
  <si>
    <t xml:space="preserve">Опис</t>
  </si>
  <si>
    <t xml:space="preserve">Ребаланс 2017.</t>
  </si>
  <si>
    <t xml:space="preserve">Извршење јануар-децембар</t>
  </si>
  <si>
    <t xml:space="preserve">Проценат извршења</t>
  </si>
  <si>
    <t xml:space="preserve">01.01.-10.01.</t>
  </si>
  <si>
    <t xml:space="preserve">11.01.</t>
  </si>
  <si>
    <t xml:space="preserve">12.01.</t>
  </si>
  <si>
    <t xml:space="preserve">13.01.</t>
  </si>
  <si>
    <t xml:space="preserve">16.01.</t>
  </si>
  <si>
    <t xml:space="preserve">17.01.</t>
  </si>
  <si>
    <t xml:space="preserve">18.01.</t>
  </si>
  <si>
    <t xml:space="preserve">19.01.</t>
  </si>
  <si>
    <t xml:space="preserve">20.01.</t>
  </si>
  <si>
    <t xml:space="preserve">23.01.</t>
  </si>
  <si>
    <t xml:space="preserve">24.01.</t>
  </si>
  <si>
    <t xml:space="preserve">25.01.</t>
  </si>
  <si>
    <t xml:space="preserve">26.01.</t>
  </si>
  <si>
    <t xml:space="preserve">27.01.</t>
  </si>
  <si>
    <t xml:space="preserve">30.01.</t>
  </si>
  <si>
    <t xml:space="preserve">31.01.</t>
  </si>
  <si>
    <t xml:space="preserve">01.02.</t>
  </si>
  <si>
    <t xml:space="preserve">02.02.</t>
  </si>
  <si>
    <t xml:space="preserve">03.02.</t>
  </si>
  <si>
    <t xml:space="preserve">06.02.</t>
  </si>
  <si>
    <t xml:space="preserve">07.02.</t>
  </si>
  <si>
    <t xml:space="preserve">08.02.</t>
  </si>
  <si>
    <t xml:space="preserve">09.02.</t>
  </si>
  <si>
    <t xml:space="preserve">10.02.</t>
  </si>
  <si>
    <t xml:space="preserve">13.02.</t>
  </si>
  <si>
    <t xml:space="preserve">14.02.</t>
  </si>
  <si>
    <t xml:space="preserve">17.02.</t>
  </si>
  <si>
    <t xml:space="preserve">20.02.</t>
  </si>
  <si>
    <t xml:space="preserve">21.02.</t>
  </si>
  <si>
    <t xml:space="preserve">22.02.</t>
  </si>
  <si>
    <t xml:space="preserve">23.02.</t>
  </si>
  <si>
    <t xml:space="preserve">24.02.</t>
  </si>
  <si>
    <t xml:space="preserve">27.02.</t>
  </si>
  <si>
    <t xml:space="preserve">28.02.</t>
  </si>
  <si>
    <t xml:space="preserve">01.03.</t>
  </si>
  <si>
    <t xml:space="preserve">02.03.</t>
  </si>
  <si>
    <t xml:space="preserve">03.03.</t>
  </si>
  <si>
    <t xml:space="preserve">06.03.</t>
  </si>
  <si>
    <t xml:space="preserve">07.03.</t>
  </si>
  <si>
    <t xml:space="preserve">08.03.</t>
  </si>
  <si>
    <t xml:space="preserve">09.03.</t>
  </si>
  <si>
    <t xml:space="preserve">10.03.</t>
  </si>
  <si>
    <t xml:space="preserve">13.03.</t>
  </si>
  <si>
    <t xml:space="preserve">14.03.</t>
  </si>
  <si>
    <t xml:space="preserve">15.03.</t>
  </si>
  <si>
    <t xml:space="preserve">16.03.</t>
  </si>
  <si>
    <t xml:space="preserve">17.03.</t>
  </si>
  <si>
    <t xml:space="preserve">20.03.</t>
  </si>
  <si>
    <t xml:space="preserve">21.03.</t>
  </si>
  <si>
    <t xml:space="preserve">22.03.</t>
  </si>
  <si>
    <t xml:space="preserve">23.03.</t>
  </si>
  <si>
    <t xml:space="preserve">24.03.</t>
  </si>
  <si>
    <t xml:space="preserve">27.03.</t>
  </si>
  <si>
    <t xml:space="preserve">28.03.</t>
  </si>
  <si>
    <t xml:space="preserve">29.03.</t>
  </si>
  <si>
    <t xml:space="preserve">30.03.</t>
  </si>
  <si>
    <t xml:space="preserve">31.03.</t>
  </si>
  <si>
    <t xml:space="preserve">03.04.</t>
  </si>
  <si>
    <t xml:space="preserve">04.04.</t>
  </si>
  <si>
    <t xml:space="preserve">05.04.</t>
  </si>
  <si>
    <t xml:space="preserve">06.04.</t>
  </si>
  <si>
    <t xml:space="preserve">07.04.</t>
  </si>
  <si>
    <t xml:space="preserve">10.04.</t>
  </si>
  <si>
    <t xml:space="preserve">11.04.</t>
  </si>
  <si>
    <t xml:space="preserve">12.04.</t>
  </si>
  <si>
    <t xml:space="preserve">13.04.</t>
  </si>
  <si>
    <t xml:space="preserve">18.04.</t>
  </si>
  <si>
    <t xml:space="preserve">19.04.</t>
  </si>
  <si>
    <t xml:space="preserve">20.04.</t>
  </si>
  <si>
    <t xml:space="preserve">21.04.</t>
  </si>
  <si>
    <t xml:space="preserve">24.04.</t>
  </si>
  <si>
    <t xml:space="preserve">25.04.</t>
  </si>
  <si>
    <t xml:space="preserve">26.04.</t>
  </si>
  <si>
    <t xml:space="preserve">27.04.</t>
  </si>
  <si>
    <t xml:space="preserve">28.04.</t>
  </si>
  <si>
    <t xml:space="preserve">03.05.</t>
  </si>
  <si>
    <t xml:space="preserve">04.05.</t>
  </si>
  <si>
    <t xml:space="preserve">05.05.</t>
  </si>
  <si>
    <t xml:space="preserve">08.05.</t>
  </si>
  <si>
    <t xml:space="preserve">09.05.</t>
  </si>
  <si>
    <t xml:space="preserve">10.05.</t>
  </si>
  <si>
    <t xml:space="preserve">11.05.</t>
  </si>
  <si>
    <t xml:space="preserve">12.05.</t>
  </si>
  <si>
    <t xml:space="preserve">15.05.</t>
  </si>
  <si>
    <t xml:space="preserve">16.05.</t>
  </si>
  <si>
    <t xml:space="preserve">17.05.</t>
  </si>
  <si>
    <t xml:space="preserve">18.05.</t>
  </si>
  <si>
    <t xml:space="preserve">19.05.</t>
  </si>
  <si>
    <t xml:space="preserve">22.05.</t>
  </si>
  <si>
    <t xml:space="preserve">23.05.</t>
  </si>
  <si>
    <t xml:space="preserve">24.05.</t>
  </si>
  <si>
    <t xml:space="preserve">25.05.</t>
  </si>
  <si>
    <t xml:space="preserve">26.05.</t>
  </si>
  <si>
    <t xml:space="preserve">29.05.</t>
  </si>
  <si>
    <t xml:space="preserve">30.05.</t>
  </si>
  <si>
    <t xml:space="preserve">31.05.</t>
  </si>
  <si>
    <t xml:space="preserve">01.06.</t>
  </si>
  <si>
    <t xml:space="preserve">02.06.</t>
  </si>
  <si>
    <t xml:space="preserve">05.06.</t>
  </si>
  <si>
    <t xml:space="preserve">06.06.</t>
  </si>
  <si>
    <t xml:space="preserve">07.06.</t>
  </si>
  <si>
    <t xml:space="preserve">08.06.</t>
  </si>
  <si>
    <t xml:space="preserve">09.06.</t>
  </si>
  <si>
    <t xml:space="preserve">12.06.</t>
  </si>
  <si>
    <t xml:space="preserve">13.06.</t>
  </si>
  <si>
    <t xml:space="preserve">14.06.</t>
  </si>
  <si>
    <t xml:space="preserve">15.06.</t>
  </si>
  <si>
    <t xml:space="preserve">16.06.</t>
  </si>
  <si>
    <t xml:space="preserve">19.06.</t>
  </si>
  <si>
    <t xml:space="preserve">20.06.</t>
  </si>
  <si>
    <t xml:space="preserve">21.06.</t>
  </si>
  <si>
    <t xml:space="preserve">22.06.</t>
  </si>
  <si>
    <t xml:space="preserve">23.06.</t>
  </si>
  <si>
    <t xml:space="preserve">26.06.</t>
  </si>
  <si>
    <t xml:space="preserve">27.06.</t>
  </si>
  <si>
    <t xml:space="preserve">28.06.</t>
  </si>
  <si>
    <t xml:space="preserve">29.06.</t>
  </si>
  <si>
    <t xml:space="preserve">30.06.</t>
  </si>
  <si>
    <t xml:space="preserve">03.07.</t>
  </si>
  <si>
    <t xml:space="preserve">04.07.</t>
  </si>
  <si>
    <t xml:space="preserve">05.07.</t>
  </si>
  <si>
    <t xml:space="preserve">06.07.</t>
  </si>
  <si>
    <t xml:space="preserve">07.07.</t>
  </si>
  <si>
    <t xml:space="preserve">10.07.</t>
  </si>
  <si>
    <t xml:space="preserve">11.07.</t>
  </si>
  <si>
    <t xml:space="preserve">12.07.</t>
  </si>
  <si>
    <t xml:space="preserve">13.07.</t>
  </si>
  <si>
    <t xml:space="preserve">14.07.</t>
  </si>
  <si>
    <t xml:space="preserve">17.07.</t>
  </si>
  <si>
    <t xml:space="preserve">18.07.</t>
  </si>
  <si>
    <t xml:space="preserve">19.07.</t>
  </si>
  <si>
    <t xml:space="preserve">20.07.</t>
  </si>
  <si>
    <t xml:space="preserve">21.07.</t>
  </si>
  <si>
    <t xml:space="preserve">24.07.</t>
  </si>
  <si>
    <t xml:space="preserve">25.07.</t>
  </si>
  <si>
    <t xml:space="preserve">27.07.</t>
  </si>
  <si>
    <t xml:space="preserve">28.07.</t>
  </si>
  <si>
    <t xml:space="preserve">31.07.</t>
  </si>
  <si>
    <t xml:space="preserve">01.08.</t>
  </si>
  <si>
    <t xml:space="preserve">02.08.</t>
  </si>
  <si>
    <t xml:space="preserve">03.08.</t>
  </si>
  <si>
    <t xml:space="preserve">04.08.</t>
  </si>
  <si>
    <t xml:space="preserve">07.08.</t>
  </si>
  <si>
    <t xml:space="preserve">08.08.</t>
  </si>
  <si>
    <t xml:space="preserve">09.08.</t>
  </si>
  <si>
    <t xml:space="preserve">10.08.</t>
  </si>
  <si>
    <t xml:space="preserve">11.08.</t>
  </si>
  <si>
    <t xml:space="preserve">14.08.</t>
  </si>
  <si>
    <t xml:space="preserve">15.08.</t>
  </si>
  <si>
    <t xml:space="preserve">16.08.</t>
  </si>
  <si>
    <t xml:space="preserve">17.08.</t>
  </si>
  <si>
    <t xml:space="preserve">18.08.</t>
  </si>
  <si>
    <t xml:space="preserve">21.08.</t>
  </si>
  <si>
    <t xml:space="preserve">22.08.</t>
  </si>
  <si>
    <t xml:space="preserve">23.08.</t>
  </si>
  <si>
    <t xml:space="preserve">24.08.</t>
  </si>
  <si>
    <t xml:space="preserve">25.08.</t>
  </si>
  <si>
    <t xml:space="preserve">28.08.</t>
  </si>
  <si>
    <t xml:space="preserve">29.08.</t>
  </si>
  <si>
    <t xml:space="preserve">31.08.</t>
  </si>
  <si>
    <t xml:space="preserve">01.09.</t>
  </si>
  <si>
    <t xml:space="preserve">04.09.</t>
  </si>
  <si>
    <t xml:space="preserve">05.09.</t>
  </si>
  <si>
    <t xml:space="preserve">06.09.</t>
  </si>
  <si>
    <t xml:space="preserve">07.09.</t>
  </si>
  <si>
    <t xml:space="preserve">08.09.</t>
  </si>
  <si>
    <t xml:space="preserve">11.09.</t>
  </si>
  <si>
    <t xml:space="preserve">12.09.</t>
  </si>
  <si>
    <t xml:space="preserve">13.09.</t>
  </si>
  <si>
    <t xml:space="preserve">14.09.</t>
  </si>
  <si>
    <t xml:space="preserve">15.09.</t>
  </si>
  <si>
    <t xml:space="preserve">18.09.</t>
  </si>
  <si>
    <t xml:space="preserve">19.09.</t>
  </si>
  <si>
    <t xml:space="preserve">21.09.</t>
  </si>
  <si>
    <t xml:space="preserve">22.09.</t>
  </si>
  <si>
    <t xml:space="preserve">25.09.</t>
  </si>
  <si>
    <t xml:space="preserve">26.09.</t>
  </si>
  <si>
    <t xml:space="preserve">27.09.</t>
  </si>
  <si>
    <t xml:space="preserve">28.09.</t>
  </si>
  <si>
    <t xml:space="preserve">29.09.</t>
  </si>
  <si>
    <t xml:space="preserve">02.10.</t>
  </si>
  <si>
    <t xml:space="preserve">03.10.</t>
  </si>
  <si>
    <t xml:space="preserve">04.10.</t>
  </si>
  <si>
    <t xml:space="preserve">05.10.</t>
  </si>
  <si>
    <t xml:space="preserve">06.10.</t>
  </si>
  <si>
    <t xml:space="preserve">09.10.</t>
  </si>
  <si>
    <t xml:space="preserve">10.10.</t>
  </si>
  <si>
    <t xml:space="preserve">11.10.</t>
  </si>
  <si>
    <t xml:space="preserve">12.10.</t>
  </si>
  <si>
    <t xml:space="preserve">13.10.</t>
  </si>
  <si>
    <t xml:space="preserve">23.10.</t>
  </si>
  <si>
    <t xml:space="preserve">24.10.</t>
  </si>
  <si>
    <t xml:space="preserve">25.10.</t>
  </si>
  <si>
    <t xml:space="preserve">26.10.</t>
  </si>
  <si>
    <t xml:space="preserve">27.10.</t>
  </si>
  <si>
    <t xml:space="preserve">30.10.</t>
  </si>
  <si>
    <t xml:space="preserve">31.10.</t>
  </si>
  <si>
    <t xml:space="preserve">01.11.</t>
  </si>
  <si>
    <t xml:space="preserve">02.11.</t>
  </si>
  <si>
    <t xml:space="preserve">03.11.</t>
  </si>
  <si>
    <t xml:space="preserve">06.11.</t>
  </si>
  <si>
    <t xml:space="preserve">07.11.</t>
  </si>
  <si>
    <t xml:space="preserve">08.11.</t>
  </si>
  <si>
    <t xml:space="preserve">09.11.</t>
  </si>
  <si>
    <t xml:space="preserve">10.11.</t>
  </si>
  <si>
    <t xml:space="preserve">13.11.</t>
  </si>
  <si>
    <t xml:space="preserve">14.11.</t>
  </si>
  <si>
    <t xml:space="preserve">15.11.</t>
  </si>
  <si>
    <t xml:space="preserve">16.11.</t>
  </si>
  <si>
    <t xml:space="preserve">17.11.</t>
  </si>
  <si>
    <t xml:space="preserve">20.11.</t>
  </si>
  <si>
    <t xml:space="preserve">21.11.</t>
  </si>
  <si>
    <t xml:space="preserve">22.11.</t>
  </si>
  <si>
    <t xml:space="preserve">23.11.</t>
  </si>
  <si>
    <t xml:space="preserve">24.11.</t>
  </si>
  <si>
    <t xml:space="preserve">27.11.</t>
  </si>
  <si>
    <t xml:space="preserve">28.11.</t>
  </si>
  <si>
    <t xml:space="preserve">29.11.</t>
  </si>
  <si>
    <t xml:space="preserve">30.11.</t>
  </si>
  <si>
    <t xml:space="preserve">01.12.</t>
  </si>
  <si>
    <t xml:space="preserve">04.12.</t>
  </si>
  <si>
    <t xml:space="preserve">05.12.</t>
  </si>
  <si>
    <t xml:space="preserve">06.12.</t>
  </si>
  <si>
    <t xml:space="preserve">07.12.</t>
  </si>
  <si>
    <t xml:space="preserve">08.12.</t>
  </si>
  <si>
    <t xml:space="preserve">11.12.</t>
  </si>
  <si>
    <t xml:space="preserve">12.12.</t>
  </si>
  <si>
    <t xml:space="preserve">13.12.</t>
  </si>
  <si>
    <t xml:space="preserve">14.12.</t>
  </si>
  <si>
    <t xml:space="preserve">15.12.</t>
  </si>
  <si>
    <t xml:space="preserve">18.12.</t>
  </si>
  <si>
    <t xml:space="preserve">19.12.</t>
  </si>
  <si>
    <t xml:space="preserve">20.12.</t>
  </si>
  <si>
    <t xml:space="preserve">21.12.</t>
  </si>
  <si>
    <t xml:space="preserve">22.12.</t>
  </si>
  <si>
    <t xml:space="preserve">25.12.</t>
  </si>
  <si>
    <t xml:space="preserve">26.12.</t>
  </si>
  <si>
    <t xml:space="preserve">27.12.</t>
  </si>
  <si>
    <t xml:space="preserve">28.12.</t>
  </si>
  <si>
    <t xml:space="preserve">28.12. drugo plaćanje</t>
  </si>
  <si>
    <t xml:space="preserve">29.12.</t>
  </si>
  <si>
    <t xml:space="preserve">3</t>
  </si>
  <si>
    <t xml:space="preserve">5</t>
  </si>
  <si>
    <t xml:space="preserve">ФУНКЦИОНИСАЊЕ ЛОКАЛНЕ САМОУПРАВЕ</t>
  </si>
  <si>
    <t xml:space="preserve">ОРГАНИ ГРАДА</t>
  </si>
  <si>
    <t xml:space="preserve">ФУНКЦИОНИСАЊЕ СКУПШТИНЕ ГРАДА</t>
  </si>
  <si>
    <t xml:space="preserve">1</t>
  </si>
  <si>
    <t xml:space="preserve">ИЗВРШНИ И ЗАКОНОДАВНИ ОРГАНИ, ФИНАНСИЈСКИ И ФИСКАЛНИ ПОСЛОВИ И СПОЉНИ ПОСЛОВИ</t>
  </si>
  <si>
    <t xml:space="preserve">2101</t>
  </si>
  <si>
    <t xml:space="preserve">ПРОГРАМ 16 - ПОЛИТИЧКИ СИСТЕМ ЛОКАЛНЕ САМОУПРАВЕ</t>
  </si>
  <si>
    <t xml:space="preserve">0001</t>
  </si>
  <si>
    <t xml:space="preserve">Функционисање скупштине</t>
  </si>
  <si>
    <t xml:space="preserve">Плате, додаци и накнаде запослених </t>
  </si>
  <si>
    <t xml:space="preserve">2</t>
  </si>
  <si>
    <t xml:space="preserve">Социјални доприноси на терет послодавца</t>
  </si>
  <si>
    <t xml:space="preserve">Награде запосленима  и остали  посебни расходи (комисије)</t>
  </si>
  <si>
    <t xml:space="preserve">4</t>
  </si>
  <si>
    <t xml:space="preserve">Одборнички додатак </t>
  </si>
  <si>
    <t xml:space="preserve">Стални трошкови</t>
  </si>
  <si>
    <t xml:space="preserve">6</t>
  </si>
  <si>
    <t xml:space="preserve">Трошкови путовања  </t>
  </si>
  <si>
    <t xml:space="preserve">7</t>
  </si>
  <si>
    <t xml:space="preserve">Услуге по уговору </t>
  </si>
  <si>
    <t xml:space="preserve">П-1</t>
  </si>
  <si>
    <t xml:space="preserve">7/1</t>
  </si>
  <si>
    <t xml:space="preserve">     *размена ђака-братска сарадња са Републиком Мађарском</t>
  </si>
  <si>
    <t xml:space="preserve">8</t>
  </si>
  <si>
    <t xml:space="preserve">Текуће поправке и одржавање</t>
  </si>
  <si>
    <t xml:space="preserve">9</t>
  </si>
  <si>
    <t xml:space="preserve">Материјал</t>
  </si>
  <si>
    <t xml:space="preserve">10</t>
  </si>
  <si>
    <t xml:space="preserve">Остале дотације и трансфери</t>
  </si>
  <si>
    <t xml:space="preserve">11</t>
  </si>
  <si>
    <t xml:space="preserve">Машине и опрема</t>
  </si>
  <si>
    <t xml:space="preserve">Укупно за функцију 110:</t>
  </si>
  <si>
    <t xml:space="preserve">Укупно за главу 1:</t>
  </si>
  <si>
    <t xml:space="preserve">ФУНКЦИОНИСАЊЕ ИЗВРШНОГ ОРГАНА ВЛАСТИ</t>
  </si>
  <si>
    <t xml:space="preserve">0002</t>
  </si>
  <si>
    <t xml:space="preserve">Функционисање извршних органа</t>
  </si>
  <si>
    <t xml:space="preserve">12</t>
  </si>
  <si>
    <t xml:space="preserve">13</t>
  </si>
  <si>
    <t xml:space="preserve">14</t>
  </si>
  <si>
    <t xml:space="preserve">Награде запосленима  и остали  посебни расходи </t>
  </si>
  <si>
    <t xml:space="preserve">15</t>
  </si>
  <si>
    <t xml:space="preserve">16</t>
  </si>
  <si>
    <t xml:space="preserve">17</t>
  </si>
  <si>
    <t xml:space="preserve">Услуге по уговору</t>
  </si>
  <si>
    <t xml:space="preserve">18</t>
  </si>
  <si>
    <t xml:space="preserve">19</t>
  </si>
  <si>
    <t xml:space="preserve">20</t>
  </si>
  <si>
    <t xml:space="preserve">21</t>
  </si>
  <si>
    <t xml:space="preserve">Укупно за главу 2:</t>
  </si>
  <si>
    <t xml:space="preserve">ОДЕЉЕЊА И СЛУЖБЕ ГРАДСКЕ УПРАВЕ</t>
  </si>
  <si>
    <t xml:space="preserve">0602</t>
  </si>
  <si>
    <t xml:space="preserve">ПРОГРАМ 15 - ОПШТЕ ЈАВНЕ УСЛУГЕ УПРАВЕ</t>
  </si>
  <si>
    <t xml:space="preserve">Функционисање локалне самоуправе и градских општина</t>
  </si>
  <si>
    <t xml:space="preserve">22</t>
  </si>
  <si>
    <t xml:space="preserve">23</t>
  </si>
  <si>
    <t xml:space="preserve">24</t>
  </si>
  <si>
    <t xml:space="preserve">Накнаде у натури</t>
  </si>
  <si>
    <t xml:space="preserve">25</t>
  </si>
  <si>
    <t xml:space="preserve">Социјална давања запосленима</t>
  </si>
  <si>
    <t xml:space="preserve">26</t>
  </si>
  <si>
    <t xml:space="preserve">Накнаде трошкова за запослене</t>
  </si>
  <si>
    <t xml:space="preserve">27</t>
  </si>
  <si>
    <t xml:space="preserve">28</t>
  </si>
  <si>
    <t xml:space="preserve">29</t>
  </si>
  <si>
    <t xml:space="preserve">30</t>
  </si>
  <si>
    <t xml:space="preserve">Услуге по уговору од чега је за:</t>
  </si>
  <si>
    <t xml:space="preserve">30/1</t>
  </si>
  <si>
    <t xml:space="preserve">   * Манифсетације од значаја за град (Дан града; Октобарска награда; Ђак генерације и награда А.Мразовић)</t>
  </si>
  <si>
    <t xml:space="preserve">31</t>
  </si>
  <si>
    <t xml:space="preserve">Специјализоване услуге</t>
  </si>
  <si>
    <t xml:space="preserve">32</t>
  </si>
  <si>
    <t xml:space="preserve">33</t>
  </si>
  <si>
    <t xml:space="preserve">Материјал од чега је за:                                                                 </t>
  </si>
  <si>
    <t xml:space="preserve">33/1</t>
  </si>
  <si>
    <t xml:space="preserve">     *изводи из матичних књига грађана</t>
  </si>
  <si>
    <t xml:space="preserve">34</t>
  </si>
  <si>
    <t xml:space="preserve">35</t>
  </si>
  <si>
    <t xml:space="preserve">Порези, обавезне таксе и казне </t>
  </si>
  <si>
    <t xml:space="preserve">36</t>
  </si>
  <si>
    <t xml:space="preserve">Новчане казне и пенали по решењу судова </t>
  </si>
  <si>
    <t xml:space="preserve">37</t>
  </si>
  <si>
    <t xml:space="preserve">Накнаде штете за повреде од стране државних органа</t>
  </si>
  <si>
    <t xml:space="preserve">38</t>
  </si>
  <si>
    <t xml:space="preserve">Укупно за главу 3:</t>
  </si>
  <si>
    <t xml:space="preserve">ГРАДСКИ ЈАВНИ ПРАВОБРАНИЛАЦ</t>
  </si>
  <si>
    <t xml:space="preserve">0004</t>
  </si>
  <si>
    <t xml:space="preserve">Градско (општинско) јавно правобранилаштво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Укупно за главу 4:</t>
  </si>
  <si>
    <t xml:space="preserve">ФИНАНСИЈСКИ И ФИСКАЛНИ ПОСЛОВИ И УСЛУГЕ</t>
  </si>
  <si>
    <t xml:space="preserve">46</t>
  </si>
  <si>
    <t xml:space="preserve">Финансирање политичких странака</t>
  </si>
  <si>
    <t xml:space="preserve">47</t>
  </si>
  <si>
    <t xml:space="preserve">Oбележавање значајних датума, јубилеја, манифестације и програми под покровитељством града</t>
  </si>
  <si>
    <t xml:space="preserve">48</t>
  </si>
  <si>
    <t xml:space="preserve">Средства за финансирање верских заједница</t>
  </si>
  <si>
    <t xml:space="preserve">49</t>
  </si>
  <si>
    <t xml:space="preserve">Противградна заштита </t>
  </si>
  <si>
    <t xml:space="preserve">50</t>
  </si>
  <si>
    <t xml:space="preserve">Решавање стамбених потреба социјално угрожених лица</t>
  </si>
  <si>
    <t xml:space="preserve">0007</t>
  </si>
  <si>
    <t xml:space="preserve">Функционисање националних савета националних мањина</t>
  </si>
  <si>
    <t xml:space="preserve">51</t>
  </si>
  <si>
    <t xml:space="preserve">Средства за дел. покриће трошкова избора, избора у МЗ, референдума, зборова грађана и националних мањина</t>
  </si>
  <si>
    <t xml:space="preserve">52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ЛАП Рома</t>
    </r>
  </si>
  <si>
    <t xml:space="preserve">1201</t>
  </si>
  <si>
    <t xml:space="preserve">ПРОГРАМ 13 - РАЗВОЈ КУЛТУРЕ</t>
  </si>
  <si>
    <t xml:space="preserve">Остваривање и унапређивање јавног интереса  у области јавног информисања</t>
  </si>
  <si>
    <t xml:space="preserve">53</t>
  </si>
  <si>
    <t xml:space="preserve">Средства за јавно информисање</t>
  </si>
  <si>
    <t xml:space="preserve">Укупно за функцију 112:</t>
  </si>
  <si>
    <t xml:space="preserve">Опште услуге</t>
  </si>
  <si>
    <t xml:space="preserve">1301</t>
  </si>
  <si>
    <t xml:space="preserve">ПРОГРАМ 14 - РАЗВОЈ СПОРТА И ОМЛАДИНЕ</t>
  </si>
  <si>
    <t xml:space="preserve">0005</t>
  </si>
  <si>
    <t xml:space="preserve">Спровођење омладинске политике</t>
  </si>
  <si>
    <t xml:space="preserve">54</t>
  </si>
  <si>
    <t xml:space="preserve">ЛАП за младе (3.000.000) и Програми за децу (1.000.000)</t>
  </si>
  <si>
    <t xml:space="preserve">54/1</t>
  </si>
  <si>
    <t xml:space="preserve">Трансфер АПВ- ''Активности у Омладинском клубу у Сомбору''</t>
  </si>
  <si>
    <t xml:space="preserve">Укупно буџет:</t>
  </si>
  <si>
    <t xml:space="preserve">Извор финансирања 07:</t>
  </si>
  <si>
    <t xml:space="preserve">Укупно за функцију 130:</t>
  </si>
  <si>
    <t xml:space="preserve">Организовање и функционисање ЦИВИЛНЕ ЗАШТИТЕ</t>
  </si>
  <si>
    <t xml:space="preserve">Јавни ред и безбедност</t>
  </si>
  <si>
    <t xml:space="preserve">0014</t>
  </si>
  <si>
    <t xml:space="preserve">Ванредне ситуације</t>
  </si>
  <si>
    <t xml:space="preserve">55</t>
  </si>
  <si>
    <t xml:space="preserve">56</t>
  </si>
  <si>
    <t xml:space="preserve">57</t>
  </si>
  <si>
    <t xml:space="preserve">Укупно за функцију 360:</t>
  </si>
  <si>
    <t xml:space="preserve">ПРОТИВПОЖАРНА ЗАШТИТА</t>
  </si>
  <si>
    <t xml:space="preserve">Услуге противпожарне заштите</t>
  </si>
  <si>
    <t xml:space="preserve">58</t>
  </si>
  <si>
    <t xml:space="preserve">Дотације осталим непрофитним организацијама</t>
  </si>
  <si>
    <t xml:space="preserve">Укупно за функцију 320:</t>
  </si>
  <si>
    <t xml:space="preserve">Укупно за главу 5:</t>
  </si>
  <si>
    <t xml:space="preserve">СРЕДСТВА РЕЗЕРВИ</t>
  </si>
  <si>
    <t xml:space="preserve">0010</t>
  </si>
  <si>
    <t xml:space="preserve">59</t>
  </si>
  <si>
    <t xml:space="preserve">Стална буџетска резерва</t>
  </si>
  <si>
    <t xml:space="preserve">0009</t>
  </si>
  <si>
    <t xml:space="preserve">60</t>
  </si>
  <si>
    <t xml:space="preserve">Текућа буџетска резерва</t>
  </si>
  <si>
    <t xml:space="preserve">Укупно за главу 6:</t>
  </si>
  <si>
    <t xml:space="preserve">КОМУНАЛНА ОБЛАСТ</t>
  </si>
  <si>
    <t xml:space="preserve">ГРАЂЕВИНСКО ЗЕМЉИШТЕ И ПУТЕВИ</t>
  </si>
  <si>
    <t xml:space="preserve">Развој заједнице-пренете обавезе ЈП ''Дирекција за изградњу града Сомбора'' Сомбор у ликвидацији и ЈП ''Урбанизам'' Сомбор у ликвидацији</t>
  </si>
  <si>
    <t xml:space="preserve">1102</t>
  </si>
  <si>
    <t xml:space="preserve">ПРОГРАМ 2 - КОМУНАЛНЕ ДЕЛАТНОСТИ</t>
  </si>
  <si>
    <t xml:space="preserve">Остале комуналне услуге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Материјал                                                       </t>
  </si>
  <si>
    <t xml:space="preserve">66</t>
  </si>
  <si>
    <t xml:space="preserve">Отплата камата домаћим пословним банкама</t>
  </si>
  <si>
    <t xml:space="preserve">67</t>
  </si>
  <si>
    <t xml:space="preserve">68</t>
  </si>
  <si>
    <t xml:space="preserve">68/1</t>
  </si>
  <si>
    <t xml:space="preserve">69</t>
  </si>
  <si>
    <t xml:space="preserve">Зграде и грађевински објекти</t>
  </si>
  <si>
    <t xml:space="preserve">70</t>
  </si>
  <si>
    <t xml:space="preserve">Отплата главнице домаћим пословним банкама</t>
  </si>
  <si>
    <t xml:space="preserve">Укупно за функцију 620:</t>
  </si>
  <si>
    <t xml:space="preserve">Укупно за главу 7:</t>
  </si>
  <si>
    <t xml:space="preserve">Развој заједнице</t>
  </si>
  <si>
    <t xml:space="preserve"> </t>
  </si>
  <si>
    <t xml:space="preserve">71</t>
  </si>
  <si>
    <t xml:space="preserve">72</t>
  </si>
  <si>
    <t xml:space="preserve">Услуге по уговору     </t>
  </si>
  <si>
    <t xml:space="preserve">73</t>
  </si>
  <si>
    <t xml:space="preserve">Услуге по уговору-накнада за поверене послове</t>
  </si>
  <si>
    <t xml:space="preserve">74</t>
  </si>
  <si>
    <t xml:space="preserve">75</t>
  </si>
  <si>
    <t xml:space="preserve">76</t>
  </si>
  <si>
    <t xml:space="preserve">77</t>
  </si>
  <si>
    <t xml:space="preserve">Накнада штете за повреде или штету нанету од стране држ.орг.</t>
  </si>
  <si>
    <t xml:space="preserve">78</t>
  </si>
  <si>
    <t xml:space="preserve">Земљиште</t>
  </si>
  <si>
    <t xml:space="preserve">Водоснабдевање</t>
  </si>
  <si>
    <t xml:space="preserve">0008</t>
  </si>
  <si>
    <t xml:space="preserve">Управљање и снабдевање водом за пиће</t>
  </si>
  <si>
    <t xml:space="preserve">79</t>
  </si>
  <si>
    <t xml:space="preserve">80</t>
  </si>
  <si>
    <t xml:space="preserve">ЈКП ''Водоканал'' Сомбор-средства трошкова за воду за социјанло угрожене категорије становништва</t>
  </si>
  <si>
    <t xml:space="preserve">80/1</t>
  </si>
  <si>
    <t xml:space="preserve">ЈКП ''Водовод'' Бездан - средства за опремање система водоснабдевања</t>
  </si>
  <si>
    <t xml:space="preserve">80/2</t>
  </si>
  <si>
    <t xml:space="preserve">Трансфер АПВ - ''Замена филтера ЈКП Водовод Бездан''</t>
  </si>
  <si>
    <t xml:space="preserve">Укупно за функцију 630:</t>
  </si>
  <si>
    <t xml:space="preserve">Заштита животне средине</t>
  </si>
  <si>
    <t xml:space="preserve">Зоохигијена</t>
  </si>
  <si>
    <t xml:space="preserve">81</t>
  </si>
  <si>
    <t xml:space="preserve">81/1</t>
  </si>
  <si>
    <t xml:space="preserve">Специјализоване услуге-средства за изношење отпада животињског порекла</t>
  </si>
  <si>
    <t xml:space="preserve">82</t>
  </si>
  <si>
    <t xml:space="preserve">ЈКП ''Чистоћа'' Сомбор-средства за услугу изношења комуналног отпада за социјално угрожене категорије становништва </t>
  </si>
  <si>
    <t xml:space="preserve">Укупно  за функцију 500:</t>
  </si>
  <si>
    <t xml:space="preserve">83</t>
  </si>
  <si>
    <t xml:space="preserve">ЈКП ''Простор'' Сомбор-субвенције за набавку опреме</t>
  </si>
  <si>
    <t xml:space="preserve">Јавни ред и безбедност некласификована на другом месту</t>
  </si>
  <si>
    <t xml:space="preserve">0701</t>
  </si>
  <si>
    <t xml:space="preserve">ПРОГРАМ 7 - ОРГАНИЗАЦИЈА САОБРАЋАЈА И САОБРАЋАЈНА ИНФРАСТРУКТУРА</t>
  </si>
  <si>
    <t xml:space="preserve">Управљање саобраћајем</t>
  </si>
  <si>
    <t xml:space="preserve">84</t>
  </si>
  <si>
    <t xml:space="preserve">85</t>
  </si>
  <si>
    <t xml:space="preserve">86</t>
  </si>
  <si>
    <t xml:space="preserve">86/1</t>
  </si>
  <si>
    <t xml:space="preserve">Специјаизоване услуге-пренета средства</t>
  </si>
  <si>
    <t xml:space="preserve">87</t>
  </si>
  <si>
    <t xml:space="preserve">88</t>
  </si>
  <si>
    <t xml:space="preserve">88/1</t>
  </si>
  <si>
    <t xml:space="preserve">Зграде и грађевински објекти-пренета средства</t>
  </si>
  <si>
    <t xml:space="preserve">89</t>
  </si>
  <si>
    <t xml:space="preserve">0003</t>
  </si>
  <si>
    <t xml:space="preserve">Управљање јавним паркиралиштима</t>
  </si>
  <si>
    <t xml:space="preserve">90</t>
  </si>
  <si>
    <t xml:space="preserve">ЈКП ''Паркинг сервис'' Сомбор-капиталне субвенције</t>
  </si>
  <si>
    <t xml:space="preserve">Извор финансирања 15:</t>
  </si>
  <si>
    <t xml:space="preserve">Енергија</t>
  </si>
  <si>
    <t xml:space="preserve">Производња и дистрибуција топлотне енергије</t>
  </si>
  <si>
    <t xml:space="preserve">91</t>
  </si>
  <si>
    <t xml:space="preserve">ЈКП ''Енергана'' Сомбор-  средства за реализацију дугорочног програма топлификације града</t>
  </si>
  <si>
    <t xml:space="preserve">Укупно за функцију 436:</t>
  </si>
  <si>
    <t xml:space="preserve">Укупно за главу 8:</t>
  </si>
  <si>
    <t xml:space="preserve">Одржавање чистоће на површинама јавне намене</t>
  </si>
  <si>
    <t xml:space="preserve">92</t>
  </si>
  <si>
    <t xml:space="preserve">Стални трошкови- ''Месец чистоће''</t>
  </si>
  <si>
    <t xml:space="preserve">93</t>
  </si>
  <si>
    <t xml:space="preserve">94</t>
  </si>
  <si>
    <t xml:space="preserve">Специјализоване услуге </t>
  </si>
  <si>
    <t xml:space="preserve">Одржавање јавних зелених површина</t>
  </si>
  <si>
    <t xml:space="preserve">95</t>
  </si>
  <si>
    <t xml:space="preserve">Управљање јавним осветљењем</t>
  </si>
  <si>
    <t xml:space="preserve">96</t>
  </si>
  <si>
    <t xml:space="preserve">97</t>
  </si>
  <si>
    <t xml:space="preserve">0006</t>
  </si>
  <si>
    <t xml:space="preserve">Одржавање гробаља и погребне услуге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2/1</t>
  </si>
  <si>
    <t xml:space="preserve">Трансфер АПВ 2016.- Главни пројекат изградње ул.вод.мреже Пољска ул.</t>
  </si>
  <si>
    <t xml:space="preserve">102/2</t>
  </si>
  <si>
    <t xml:space="preserve">Трансфер АПВ 2017. - Главни пројекат изградње ул.вод.мреже Пољска ул.</t>
  </si>
  <si>
    <t xml:space="preserve">102/3</t>
  </si>
  <si>
    <t xml:space="preserve">Трансфер АПВ - ''Источне трибине градског стадиона Раднички''</t>
  </si>
  <si>
    <t xml:space="preserve">102/4</t>
  </si>
  <si>
    <t xml:space="preserve">Трансфер АПВ- ''Главни пројекат колектора канализације...Капетанова улица...''</t>
  </si>
  <si>
    <t xml:space="preserve">102/5</t>
  </si>
  <si>
    <t xml:space="preserve">Трансфер АПВ - ''Израда Идејног решења за изградњу водовода Бездан - Царина''</t>
  </si>
  <si>
    <t xml:space="preserve">103</t>
  </si>
  <si>
    <t xml:space="preserve">Остала некретнина и опрема</t>
  </si>
  <si>
    <t xml:space="preserve">Одржавање саобраћајне инфраструктуре</t>
  </si>
  <si>
    <t xml:space="preserve">104</t>
  </si>
  <si>
    <t xml:space="preserve">105</t>
  </si>
  <si>
    <t xml:space="preserve">106</t>
  </si>
  <si>
    <t xml:space="preserve">Укупно буџет за функцију 620:</t>
  </si>
  <si>
    <t xml:space="preserve">Укупно за главу 9:</t>
  </si>
  <si>
    <t xml:space="preserve">МЕСНЕ ЗАЈЕДНИЦЕ</t>
  </si>
  <si>
    <t xml:space="preserve">Опште јавне услуге некласификоване на другом месту</t>
  </si>
  <si>
    <t xml:space="preserve">Функционисање месних заједница</t>
  </si>
  <si>
    <t xml:space="preserve">Специјализоване услуге - трансфер АПВ</t>
  </si>
  <si>
    <t xml:space="preserve">Укупно за функцију 160:</t>
  </si>
  <si>
    <t xml:space="preserve">Укупно буџет за МЗ:</t>
  </si>
  <si>
    <t xml:space="preserve">МЗ ''АЛЕКСА ШАНТИЋ''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7/1</t>
  </si>
  <si>
    <t xml:space="preserve">118</t>
  </si>
  <si>
    <t xml:space="preserve">Укупно за главу 10:</t>
  </si>
  <si>
    <t xml:space="preserve">МЗ ''БАЧКИ БРЕГ''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0/1</t>
  </si>
  <si>
    <t xml:space="preserve">Укупно за главу 11:</t>
  </si>
  <si>
    <t xml:space="preserve">МЗ ''БАЧКИ МОНОШТОР''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Укупно за главу 12:</t>
  </si>
  <si>
    <t xml:space="preserve">МЗ 'БЕЗДАН''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1/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Укупно за главу 13:</t>
  </si>
  <si>
    <t xml:space="preserve">МЗ 'ДОРОСЛОВО''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Укупно за главу 14:</t>
  </si>
  <si>
    <t xml:space="preserve">МЗ ''ГАКОВО''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Укупно за главу 15:</t>
  </si>
  <si>
    <t xml:space="preserve">МЗ ''КЉАЈИЋЕВО''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2/1</t>
  </si>
  <si>
    <t xml:space="preserve">Укупно за главу 16:</t>
  </si>
  <si>
    <t xml:space="preserve">МЗ ''КОЛУТ''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Укупно за главу 17:</t>
  </si>
  <si>
    <t xml:space="preserve">МЗ ''РАСТИНА''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Укупно за главу 18:</t>
  </si>
  <si>
    <t xml:space="preserve">МЗ ''РИЂИЦА''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7/1</t>
  </si>
  <si>
    <t xml:space="preserve">228</t>
  </si>
  <si>
    <t xml:space="preserve">Укупно за главу 19:</t>
  </si>
  <si>
    <t xml:space="preserve">МЗ ''СВЕТОЗАР МИЛЕТИЋ''</t>
  </si>
  <si>
    <t xml:space="preserve">229</t>
  </si>
  <si>
    <t xml:space="preserve">230</t>
  </si>
  <si>
    <t xml:space="preserve">230/1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Укупно за главу 20:</t>
  </si>
  <si>
    <t xml:space="preserve">МЗ ''СТАНИШИЋ''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3/1</t>
  </si>
  <si>
    <t xml:space="preserve">254</t>
  </si>
  <si>
    <t xml:space="preserve">Укупно за главу 21:</t>
  </si>
  <si>
    <t xml:space="preserve">МЗ ''СТАПАР''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Укупно за главу 22:</t>
  </si>
  <si>
    <t xml:space="preserve">МЗ ''ТЕЛЕЧКА''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Укупно за главу 23:</t>
  </si>
  <si>
    <t xml:space="preserve">МЗ ''ЧОНОПЉА''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Укупно за главу 24:</t>
  </si>
  <si>
    <t xml:space="preserve">МЗ ''ВЕНАЦ''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Укупно за главу 25:</t>
  </si>
  <si>
    <t xml:space="preserve">МЗ ''СЕЛЕНЧА''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Укупно за главу 26:</t>
  </si>
  <si>
    <t xml:space="preserve">МЗ ''ГОРЊА ВАРОШ''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Укупно за главу 27:</t>
  </si>
  <si>
    <t xml:space="preserve">МЗ ''СТАРА СЕЛЕНЧА''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3/1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Укупно за главу 28:</t>
  </si>
  <si>
    <t xml:space="preserve">МЗ ''МЛАКЕ''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Укупно за главу 29:</t>
  </si>
  <si>
    <t xml:space="preserve">МЗ ''ЦРВЕНКА''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6/1</t>
  </si>
  <si>
    <t xml:space="preserve">Укупно за главу 30:</t>
  </si>
  <si>
    <t xml:space="preserve">МЗ ''НОВА СЕЛЕНЧА ''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5/1</t>
  </si>
  <si>
    <t xml:space="preserve">Укупно за главу 31:</t>
  </si>
  <si>
    <t xml:space="preserve">090</t>
  </si>
  <si>
    <r>
      <rPr>
        <b val="true"/>
        <sz val="9"/>
        <rFont val="Times New Roman"/>
        <family val="1"/>
      </rPr>
      <t xml:space="preserve">СОЦИЈАЛНА ЗАШТИТА</t>
    </r>
    <r>
      <rPr>
        <b val="true"/>
        <sz val="7"/>
        <rFont val="Times New Roman"/>
        <family val="1"/>
      </rPr>
      <t xml:space="preserve"> некласификована на другом месту</t>
    </r>
  </si>
  <si>
    <t xml:space="preserve">0901</t>
  </si>
  <si>
    <t xml:space="preserve">ПРОГРАМ 11 - СОЦИЈАЛНА И ДЕЧИЈА ЗАШТИТА</t>
  </si>
  <si>
    <t xml:space="preserve">366</t>
  </si>
  <si>
    <t xml:space="preserve">Центар за социјални рад</t>
  </si>
  <si>
    <t xml:space="preserve">Социјалне помоћи</t>
  </si>
  <si>
    <t xml:space="preserve">Трансфери осталим нивоима власти </t>
  </si>
  <si>
    <t xml:space="preserve">366/0</t>
  </si>
  <si>
    <t xml:space="preserve">* Плате, додаци и накнаде запослених </t>
  </si>
  <si>
    <t xml:space="preserve">* Социјални доприноси на терет послодавца</t>
  </si>
  <si>
    <t xml:space="preserve">* Накнада трошкова за запослене</t>
  </si>
  <si>
    <t xml:space="preserve">* Награде запосленима  и остали  посебни расходи </t>
  </si>
  <si>
    <t xml:space="preserve">* Стални трошкови</t>
  </si>
  <si>
    <t xml:space="preserve">* Трошкови путовања</t>
  </si>
  <si>
    <t xml:space="preserve">* Услуге по уговору</t>
  </si>
  <si>
    <t xml:space="preserve">* Текуће поправке и одрж (услуге и материјал)</t>
  </si>
  <si>
    <t xml:space="preserve">* Материјал</t>
  </si>
  <si>
    <t xml:space="preserve">* Трошкови сахрана социјално угрожених лица</t>
  </si>
  <si>
    <t xml:space="preserve">* Jеднократне новчане помоћи </t>
  </si>
  <si>
    <t xml:space="preserve">* Остале дотације и трансфери</t>
  </si>
  <si>
    <t xml:space="preserve">* Порези, обавезне таксе и казне</t>
  </si>
  <si>
    <t xml:space="preserve">* Машине и опрема</t>
  </si>
  <si>
    <t xml:space="preserve">* Нематеријална имовина</t>
  </si>
  <si>
    <t xml:space="preserve">Прихватилишта и др.врсте смештаја</t>
  </si>
  <si>
    <t xml:space="preserve">Сигурна кућа</t>
  </si>
  <si>
    <t xml:space="preserve">366/1</t>
  </si>
  <si>
    <t xml:space="preserve">Саветодавно-терапијске и социјално-едукативне услуге</t>
  </si>
  <si>
    <t xml:space="preserve">Брачно и породично саветовалиште</t>
  </si>
  <si>
    <t xml:space="preserve">366/2</t>
  </si>
  <si>
    <t xml:space="preserve">Трансфери осталим нивоима власти</t>
  </si>
  <si>
    <t xml:space="preserve">Прихватилипта и др.врсте смештаја</t>
  </si>
  <si>
    <t xml:space="preserve">367</t>
  </si>
  <si>
    <t xml:space="preserve">Трансфери осталим нивоима власти - Смештај у прихватилиште</t>
  </si>
  <si>
    <t xml:space="preserve">Подршка социјално хуманитарним организацијама</t>
  </si>
  <si>
    <t xml:space="preserve">368</t>
  </si>
  <si>
    <t xml:space="preserve">Персонална асистенција за лица са сметњама у развоју</t>
  </si>
  <si>
    <t xml:space="preserve">369</t>
  </si>
  <si>
    <t xml:space="preserve">Пројекти социјално хуманитарних организација</t>
  </si>
  <si>
    <t xml:space="preserve">Подршка старим лицима и/или особама са инвалидитетом</t>
  </si>
  <si>
    <t xml:space="preserve">370</t>
  </si>
  <si>
    <t xml:space="preserve">Помоћ и нега у кући</t>
  </si>
  <si>
    <t xml:space="preserve">370/1</t>
  </si>
  <si>
    <t xml:space="preserve">Трансфер РС- помоћ и нега у кући</t>
  </si>
  <si>
    <t xml:space="preserve">370/2</t>
  </si>
  <si>
    <t xml:space="preserve">Трансфер РС-помоћ и нега у кући 2017.год.</t>
  </si>
  <si>
    <t xml:space="preserve">371</t>
  </si>
  <si>
    <t xml:space="preserve">Дневни боравак за децу и одрасла лица са сметњама у развоју</t>
  </si>
  <si>
    <t xml:space="preserve">371/1</t>
  </si>
  <si>
    <t xml:space="preserve">Трансфер РС- дневни боравак за децу и одрасла лица са сметњама у развоју</t>
  </si>
  <si>
    <t xml:space="preserve">372</t>
  </si>
  <si>
    <t xml:space="preserve">Саветовалиште за рани развој детета</t>
  </si>
  <si>
    <t xml:space="preserve">372/1</t>
  </si>
  <si>
    <t xml:space="preserve">Трансфер РС - С</t>
  </si>
  <si>
    <t xml:space="preserve">372/2</t>
  </si>
  <si>
    <t xml:space="preserve">Трансфер РС-саветодавно терапијске услуге</t>
  </si>
  <si>
    <t xml:space="preserve">Активности Црвеног крста</t>
  </si>
  <si>
    <t xml:space="preserve">373</t>
  </si>
  <si>
    <r>
      <rPr>
        <sz val="8"/>
        <rFont val="Times New Roman"/>
        <family val="1"/>
      </rPr>
      <t xml:space="preserve">Дотације невладиним  организацијама - </t>
    </r>
    <r>
      <rPr>
        <b val="true"/>
        <sz val="8"/>
        <rFont val="Times New Roman"/>
        <family val="1"/>
      </rPr>
      <t xml:space="preserve">Народна кухиња </t>
    </r>
  </si>
  <si>
    <t xml:space="preserve">374</t>
  </si>
  <si>
    <t xml:space="preserve">Програми Црвеног крста</t>
  </si>
  <si>
    <t xml:space="preserve">Подршка деци и породицама са децом</t>
  </si>
  <si>
    <t xml:space="preserve">375</t>
  </si>
  <si>
    <t xml:space="preserve">Родитељски додатак за прворођено дете</t>
  </si>
  <si>
    <t xml:space="preserve">376</t>
  </si>
  <si>
    <t xml:space="preserve">Финансијска помоћ незапосленим трудницама и породиљама</t>
  </si>
  <si>
    <t xml:space="preserve">377</t>
  </si>
  <si>
    <t xml:space="preserve">Финансирање вантелесне оплодње </t>
  </si>
  <si>
    <t xml:space="preserve">Укупно за функцију 090:</t>
  </si>
  <si>
    <t xml:space="preserve">Извор финансирања 15</t>
  </si>
  <si>
    <t xml:space="preserve">Извор финансирања 07</t>
  </si>
  <si>
    <t xml:space="preserve">Укупно за главу 32 :</t>
  </si>
  <si>
    <t xml:space="preserve">КУЛТУРА</t>
  </si>
  <si>
    <t xml:space="preserve">Услуге културе</t>
  </si>
  <si>
    <t xml:space="preserve">Функционисање локалних установа културе</t>
  </si>
  <si>
    <t xml:space="preserve">Социјални доприноси на терет послодавца </t>
  </si>
  <si>
    <t xml:space="preserve">Трансфер АПВ - трошкови путовања</t>
  </si>
  <si>
    <t xml:space="preserve">Трансфер АПВ - услуге по уговору</t>
  </si>
  <si>
    <t xml:space="preserve">Текуће поправке и одржавање (услуге и материјали)</t>
  </si>
  <si>
    <t xml:space="preserve">Трансфер АПВ - материјал</t>
  </si>
  <si>
    <t xml:space="preserve">Пратећи трошкови задуживања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Накнаде штете за повреде или штету насталу услед елементарних непогода</t>
  </si>
  <si>
    <t xml:space="preserve">Зграде и грађевински објекти     </t>
  </si>
  <si>
    <t xml:space="preserve">Трансфер АПВ -машине и опрема</t>
  </si>
  <si>
    <t xml:space="preserve">Нематеријална имовина</t>
  </si>
  <si>
    <t xml:space="preserve">Трансфер АПВ - Нематеријална имовина</t>
  </si>
  <si>
    <t xml:space="preserve">Укупно за функцију 820:</t>
  </si>
  <si>
    <t xml:space="preserve">Укупно култура:</t>
  </si>
  <si>
    <t xml:space="preserve">Библиотека ''КАРЛО БИЈЕЛИЦКИ'' Сомбор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6/1</t>
  </si>
  <si>
    <t xml:space="preserve">Манифестиција "Вељкови дани"</t>
  </si>
  <si>
    <t xml:space="preserve">П-2</t>
  </si>
  <si>
    <t xml:space="preserve">386/2</t>
  </si>
  <si>
    <t xml:space="preserve">Часопис ''Домети''</t>
  </si>
  <si>
    <t xml:space="preserve">П-3</t>
  </si>
  <si>
    <t xml:space="preserve">386/3</t>
  </si>
  <si>
    <t xml:space="preserve">Дани Лазе Костића</t>
  </si>
  <si>
    <t xml:space="preserve">П-4</t>
  </si>
  <si>
    <t xml:space="preserve">386/4</t>
  </si>
  <si>
    <t xml:space="preserve">Подунавски дани Јаноша Херцега</t>
  </si>
  <si>
    <t xml:space="preserve">П-5</t>
  </si>
  <si>
    <t xml:space="preserve">386/5</t>
  </si>
  <si>
    <t xml:space="preserve">Сомборски књижевни фестивал</t>
  </si>
  <si>
    <t xml:space="preserve">П-6</t>
  </si>
  <si>
    <t xml:space="preserve">386/6</t>
  </si>
  <si>
    <t xml:space="preserve"> Историја Сомбора-Књига прва</t>
  </si>
  <si>
    <t xml:space="preserve">П-7</t>
  </si>
  <si>
    <t xml:space="preserve">386/7</t>
  </si>
  <si>
    <t xml:space="preserve">Споменик развогову између Славјаносербина и Србина</t>
  </si>
  <si>
    <t xml:space="preserve">П-8</t>
  </si>
  <si>
    <t xml:space="preserve">386/8</t>
  </si>
  <si>
    <t xml:space="preserve">Спомен плоча Алтернативи</t>
  </si>
  <si>
    <t xml:space="preserve">386/9</t>
  </si>
  <si>
    <t xml:space="preserve">387</t>
  </si>
  <si>
    <t xml:space="preserve">388</t>
  </si>
  <si>
    <t xml:space="preserve">389</t>
  </si>
  <si>
    <t xml:space="preserve">389/1</t>
  </si>
  <si>
    <t xml:space="preserve">390</t>
  </si>
  <si>
    <t xml:space="preserve">391</t>
  </si>
  <si>
    <t xml:space="preserve">391/1</t>
  </si>
  <si>
    <t xml:space="preserve">392</t>
  </si>
  <si>
    <t xml:space="preserve">393</t>
  </si>
  <si>
    <t xml:space="preserve">394</t>
  </si>
  <si>
    <t xml:space="preserve">394/1</t>
  </si>
  <si>
    <t xml:space="preserve">Укупно за главу 33 :</t>
  </si>
  <si>
    <t xml:space="preserve">НАРОДНО ПОЗОРИШТЕ Сомбор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2/1</t>
  </si>
  <si>
    <t xml:space="preserve">402/2</t>
  </si>
  <si>
    <t xml:space="preserve">403</t>
  </si>
  <si>
    <t xml:space="preserve">П-9</t>
  </si>
  <si>
    <t xml:space="preserve">403/1</t>
  </si>
  <si>
    <t xml:space="preserve">            "Позоришни маратон"</t>
  </si>
  <si>
    <t xml:space="preserve">403/2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4/1</t>
  </si>
  <si>
    <t xml:space="preserve">Трансфер РС -машине и опрема</t>
  </si>
  <si>
    <t xml:space="preserve">414/2</t>
  </si>
  <si>
    <t xml:space="preserve">Укупно за главу 34:</t>
  </si>
  <si>
    <t xml:space="preserve">ГРАДСКИ МУЗЕЈ Сомбор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7/1</t>
  </si>
  <si>
    <t xml:space="preserve">427/2</t>
  </si>
  <si>
    <t xml:space="preserve">Укупно  за главу 35:</t>
  </si>
  <si>
    <t xml:space="preserve">КУЛТУРНИ ЦЕНТАР ''ЛАЗА КОСТИЋ'' Сомбор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П-10</t>
  </si>
  <si>
    <t xml:space="preserve">434/1</t>
  </si>
  <si>
    <t xml:space="preserve"> Сомборске музичке свечаности</t>
  </si>
  <si>
    <t xml:space="preserve">П-11</t>
  </si>
  <si>
    <t xml:space="preserve">434/2</t>
  </si>
  <si>
    <t xml:space="preserve"> Дечији фестивал ''Шарени свет''</t>
  </si>
  <si>
    <t xml:space="preserve">П-12</t>
  </si>
  <si>
    <t xml:space="preserve">434/3</t>
  </si>
  <si>
    <t xml:space="preserve">Фестивал мултикултуралности</t>
  </si>
  <si>
    <t xml:space="preserve">П-13</t>
  </si>
  <si>
    <t xml:space="preserve">434/4</t>
  </si>
  <si>
    <t xml:space="preserve">Арт окупација</t>
  </si>
  <si>
    <t xml:space="preserve">434/5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Укупно за главу 36:</t>
  </si>
  <si>
    <t xml:space="preserve">ИСТОРИЈСКИ АРХИВ Сомбор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Укупно за главу 37:</t>
  </si>
  <si>
    <t xml:space="preserve">Галерија ''МИЛАН КОЊОВИЋ'' Сомбор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0/1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5/1</t>
  </si>
  <si>
    <t xml:space="preserve">Укупно за главу 38 :</t>
  </si>
  <si>
    <t xml:space="preserve">Јачање културне продукције и уметничког стваралаштва</t>
  </si>
  <si>
    <t xml:space="preserve">466</t>
  </si>
  <si>
    <t xml:space="preserve">Средства за КУД-ове и остале видове аматеризма</t>
  </si>
  <si>
    <t xml:space="preserve">466/1</t>
  </si>
  <si>
    <t xml:space="preserve">* КУД-ови и остали видови аматеризма</t>
  </si>
  <si>
    <t xml:space="preserve">466/2</t>
  </si>
  <si>
    <t xml:space="preserve">* КУД-ови и остали видови аматеризма који негују идентитет мањинских националних заједница</t>
  </si>
  <si>
    <t xml:space="preserve">466/3</t>
  </si>
  <si>
    <t xml:space="preserve">* Унапређење аматеризма на територији града Сомбора</t>
  </si>
  <si>
    <t xml:space="preserve">Укупно за главу 39:</t>
  </si>
  <si>
    <t xml:space="preserve">ФИЗИЧКА КУЛТУРА</t>
  </si>
  <si>
    <t xml:space="preserve">Услуге рекреације и спорта</t>
  </si>
  <si>
    <t xml:space="preserve">Дотације невладиним  организацијама</t>
  </si>
  <si>
    <t xml:space="preserve">Залихе робе за даљу продају</t>
  </si>
  <si>
    <t xml:space="preserve">Укупно  за функцију 810:</t>
  </si>
  <si>
    <t xml:space="preserve">Укупно физичка култура :</t>
  </si>
  <si>
    <t xml:space="preserve">Функционисање локалних спортских установа</t>
  </si>
  <si>
    <t xml:space="preserve">Спортски центар ''СОКО'' Сомбор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Укупно за главу 40 :</t>
  </si>
  <si>
    <t xml:space="preserve">Средства за спортске активности</t>
  </si>
  <si>
    <t xml:space="preserve">486</t>
  </si>
  <si>
    <t xml:space="preserve">Подршка предшколском и школском спорту</t>
  </si>
  <si>
    <t xml:space="preserve">* Спортски савез града Сомбора</t>
  </si>
  <si>
    <t xml:space="preserve">486/0</t>
  </si>
  <si>
    <t xml:space="preserve">       - програми</t>
  </si>
  <si>
    <t xml:space="preserve">486/1</t>
  </si>
  <si>
    <t xml:space="preserve">       - школски спорт</t>
  </si>
  <si>
    <t xml:space="preserve">Подршка локалним спортским организацијама, удружењима и савезима</t>
  </si>
  <si>
    <t xml:space="preserve">* Организације физичке културе</t>
  </si>
  <si>
    <t xml:space="preserve">486/2</t>
  </si>
  <si>
    <t xml:space="preserve">      - стручно-педагошки рад  (тренери)</t>
  </si>
  <si>
    <t xml:space="preserve">486/3</t>
  </si>
  <si>
    <t xml:space="preserve">      - стипендије</t>
  </si>
  <si>
    <t xml:space="preserve">486/4</t>
  </si>
  <si>
    <t xml:space="preserve">      - основни трошкови клубова</t>
  </si>
  <si>
    <t xml:space="preserve">486/5</t>
  </si>
  <si>
    <t xml:space="preserve">      - посебни програми клубова</t>
  </si>
  <si>
    <t xml:space="preserve">486/6</t>
  </si>
  <si>
    <t xml:space="preserve">      - манифестације</t>
  </si>
  <si>
    <t xml:space="preserve">Укупно за главу 41:</t>
  </si>
  <si>
    <t xml:space="preserve">ПРЕДШКОЛСКО ОБРАЗОВАЊЕ</t>
  </si>
  <si>
    <t xml:space="preserve">2001</t>
  </si>
  <si>
    <t xml:space="preserve">ПРОГРАМ 8 - ПРЕДШКОЛСКО ВАСПИТАЊЕ И ОБРАЗОВАЊЕ</t>
  </si>
  <si>
    <t xml:space="preserve">Функционисање предшколских установа</t>
  </si>
  <si>
    <t xml:space="preserve">Предшколско образовање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Услуге по уговору (превоз деце у забавишту и друго)</t>
  </si>
  <si>
    <t xml:space="preserve">496</t>
  </si>
  <si>
    <t xml:space="preserve">497</t>
  </si>
  <si>
    <t xml:space="preserve">498</t>
  </si>
  <si>
    <t xml:space="preserve">49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Укупно за функцију 911:</t>
  </si>
  <si>
    <t xml:space="preserve">Укупно  за главу 42:</t>
  </si>
  <si>
    <t xml:space="preserve">ОСНОВНО ОБРАЗОВАЊЕ</t>
  </si>
  <si>
    <t xml:space="preserve">2002</t>
  </si>
  <si>
    <t xml:space="preserve">ПРОГРАМ 9 - ОСНОВНО ОБРАЗОВАЊЕ И ВАСПИТАЊЕ</t>
  </si>
  <si>
    <t xml:space="preserve">Функционисање основних школа</t>
  </si>
  <si>
    <t xml:space="preserve">Текући трансфери осталим нивоима власти </t>
  </si>
  <si>
    <t xml:space="preserve">Капитални трансфери осталим нивоима власти</t>
  </si>
  <si>
    <t xml:space="preserve">Укупно  функција 912:</t>
  </si>
  <si>
    <t xml:space="preserve">Укупно основно образовање:</t>
  </si>
  <si>
    <t xml:space="preserve">ОШ ''АВРАМ МРАЗОВИЋ'' СОМБОР</t>
  </si>
  <si>
    <t xml:space="preserve">505</t>
  </si>
  <si>
    <t xml:space="preserve">506</t>
  </si>
  <si>
    <t xml:space="preserve">Укупно за главу 43:</t>
  </si>
  <si>
    <t xml:space="preserve">ОШ ''БРАТСТВО-ЈЕДИНСТВО'' СОМБОР</t>
  </si>
  <si>
    <t xml:space="preserve">507</t>
  </si>
  <si>
    <t xml:space="preserve">Укупно за главу 44:</t>
  </si>
  <si>
    <t xml:space="preserve">ОШ ''ДОСИТЕЈ ОБРАДОВИЋ'' СОМБОР</t>
  </si>
  <si>
    <t xml:space="preserve">508</t>
  </si>
  <si>
    <t xml:space="preserve">509</t>
  </si>
  <si>
    <t xml:space="preserve">Укупно  за главу 45:</t>
  </si>
  <si>
    <t xml:space="preserve">ОШ ''ИВО ЛОЛА РИБАР'' СОМБОР</t>
  </si>
  <si>
    <t xml:space="preserve">510</t>
  </si>
  <si>
    <t xml:space="preserve">511</t>
  </si>
  <si>
    <t xml:space="preserve">Укупно за главу 46:</t>
  </si>
  <si>
    <t xml:space="preserve">ОШ ''НИКОЛА ВУКИЋЕВИЋ'' СОМБОР</t>
  </si>
  <si>
    <t xml:space="preserve">512</t>
  </si>
  <si>
    <t xml:space="preserve">513</t>
  </si>
  <si>
    <t xml:space="preserve">Укупно за главу 47:</t>
  </si>
  <si>
    <t xml:space="preserve">ОШ ''АЛЕКСА ШАНТИЋ'' АЛЕКСА ШАНТИЋ</t>
  </si>
  <si>
    <t xml:space="preserve">514</t>
  </si>
  <si>
    <t xml:space="preserve">514/1</t>
  </si>
  <si>
    <t xml:space="preserve">Укупно за главу 48:</t>
  </si>
  <si>
    <t xml:space="preserve">ОШ ''22.ОКТОБАР'' БАЧКИ МОНОШТОР</t>
  </si>
  <si>
    <t xml:space="preserve">515</t>
  </si>
  <si>
    <t xml:space="preserve">515/1</t>
  </si>
  <si>
    <t xml:space="preserve">Укупно за главу 49:</t>
  </si>
  <si>
    <t xml:space="preserve">ОШ ''МОША ПИЈАДЕ'' БАЧКИ БРЕГ</t>
  </si>
  <si>
    <t xml:space="preserve">516</t>
  </si>
  <si>
    <t xml:space="preserve">Укупно за главу 50:</t>
  </si>
  <si>
    <t xml:space="preserve">ОШ ''ЛАЗА КОСТИЋ'' ГАКОВО</t>
  </si>
  <si>
    <t xml:space="preserve">517</t>
  </si>
  <si>
    <t xml:space="preserve">Укупно за главу 51:</t>
  </si>
  <si>
    <t xml:space="preserve">ОШ ''ПЕТЕФИ ШАНДОР'' ДОРОСЛОВО</t>
  </si>
  <si>
    <t xml:space="preserve">518</t>
  </si>
  <si>
    <t xml:space="preserve">518/1</t>
  </si>
  <si>
    <t xml:space="preserve">Укупно за главу 52:</t>
  </si>
  <si>
    <t xml:space="preserve">ОШ ''БРАТСТВО-ЈЕДИНСТВО'' БЕЗДАН</t>
  </si>
  <si>
    <t xml:space="preserve">519</t>
  </si>
  <si>
    <t xml:space="preserve">520</t>
  </si>
  <si>
    <t xml:space="preserve">Укупно за главу 53:</t>
  </si>
  <si>
    <t xml:space="preserve">ОШ ''НИКОЛА ТЕСЛА'' КЉАЈИЋЕВО</t>
  </si>
  <si>
    <t xml:space="preserve">521</t>
  </si>
  <si>
    <t xml:space="preserve">521/1</t>
  </si>
  <si>
    <t xml:space="preserve">Укупно за главу 54:</t>
  </si>
  <si>
    <t xml:space="preserve">ОШ ''ОГЊЕН ПРИЦА'' КОЛУТ</t>
  </si>
  <si>
    <t xml:space="preserve">522</t>
  </si>
  <si>
    <t xml:space="preserve">Укупно за главу 55:</t>
  </si>
  <si>
    <t xml:space="preserve">ОШ ''ПЕТАР КОЧИЋ'' РИЂИЦА</t>
  </si>
  <si>
    <t xml:space="preserve">523</t>
  </si>
  <si>
    <t xml:space="preserve">Укупно за главу 56:</t>
  </si>
  <si>
    <t xml:space="preserve">ОШ ''БРАТСТВО-ЈЕДИНСТВО'' СВЕТОЗАР МИЛЕТИЋ</t>
  </si>
  <si>
    <t xml:space="preserve">524</t>
  </si>
  <si>
    <t xml:space="preserve">Укупно за главу 57:</t>
  </si>
  <si>
    <t xml:space="preserve">ОШ ''ИВАН ГОРАН КОВАЧИЋ'' СТАНИШИЋ</t>
  </si>
  <si>
    <t xml:space="preserve">525</t>
  </si>
  <si>
    <t xml:space="preserve">Укупно за главу 58:</t>
  </si>
  <si>
    <t xml:space="preserve">ОШ ''БРАНКО РАДИЧЕВИЋ'' СТАПАР</t>
  </si>
  <si>
    <t xml:space="preserve">526</t>
  </si>
  <si>
    <t xml:space="preserve">527</t>
  </si>
  <si>
    <t xml:space="preserve">Укупно за главу 59:</t>
  </si>
  <si>
    <t xml:space="preserve">ОШ ''КИШ ФЕРЕНЦ'' ТЕЛЕЧКА</t>
  </si>
  <si>
    <t xml:space="preserve">528</t>
  </si>
  <si>
    <t xml:space="preserve">Укупно за главу 60:</t>
  </si>
  <si>
    <t xml:space="preserve">ОШ ''МИРОСЛАВ АНТИЋ'' ЧОНОПЉА</t>
  </si>
  <si>
    <t xml:space="preserve">529</t>
  </si>
  <si>
    <t xml:space="preserve">Укупно за главу 61:</t>
  </si>
  <si>
    <t xml:space="preserve">ШОСО '''ВУК КАРАЏИЋ'' СОМБОР</t>
  </si>
  <si>
    <t xml:space="preserve">530</t>
  </si>
  <si>
    <t xml:space="preserve">530/1</t>
  </si>
  <si>
    <t xml:space="preserve">Укупно за главу 62:</t>
  </si>
  <si>
    <t xml:space="preserve">МУЗИЧКА ШКОЛА ''ПЕТАР КОЊОВИЋ'' СОМБОР</t>
  </si>
  <si>
    <t xml:space="preserve">531</t>
  </si>
  <si>
    <t xml:space="preserve">531/1</t>
  </si>
  <si>
    <t xml:space="preserve">Укупно за главу 63:</t>
  </si>
  <si>
    <t xml:space="preserve">ШК.ЗА ОСНОВНО ОБРАЗ.ОДРАСЛИХ СОМБОР</t>
  </si>
  <si>
    <t xml:space="preserve">532</t>
  </si>
  <si>
    <t xml:space="preserve">Укупно за главу 64:</t>
  </si>
  <si>
    <t xml:space="preserve">НАКНАДЕ ЗА ПРЕВОЗ, СМЕШТАЈ И АНГАЖОВАЊЕ ЛИЧНИХ ПРАТИЛАЦА ДЕЦЕ И УЧЕНИКА</t>
  </si>
  <si>
    <t xml:space="preserve">533</t>
  </si>
  <si>
    <t xml:space="preserve">Услуге по уговору-смештај ученика са сметњама у развоју</t>
  </si>
  <si>
    <t xml:space="preserve">Услуге по уговору-накнада за личне пратиоце ученика (инклузија)</t>
  </si>
  <si>
    <t xml:space="preserve">534</t>
  </si>
  <si>
    <t xml:space="preserve">Укупно за главу 65:</t>
  </si>
  <si>
    <t xml:space="preserve">СРЕДЊЕ ОБРАЗОВАЊЕ</t>
  </si>
  <si>
    <t xml:space="preserve">Средње образовање</t>
  </si>
  <si>
    <t xml:space="preserve">2003</t>
  </si>
  <si>
    <t xml:space="preserve">ПРОГРАМ 10 - СРЕДЊЕ ОБРАЗОВАЊЕ И ВАСПИТАЊЕ</t>
  </si>
  <si>
    <t xml:space="preserve">Функционисање средњих школа</t>
  </si>
  <si>
    <t xml:space="preserve">Укупно функција 920:</t>
  </si>
  <si>
    <t xml:space="preserve">Укупно средње образовање:</t>
  </si>
  <si>
    <t xml:space="preserve">СМШ ''ДР РУЖИЦА РИП'' СОМБОР</t>
  </si>
  <si>
    <t xml:space="preserve">535</t>
  </si>
  <si>
    <t xml:space="preserve">Укупно за главу 66:</t>
  </si>
  <si>
    <t xml:space="preserve">ГИМНАЗИЈА ''ВЕЉКО ПЕТРОВИЋ'' СОМБОР</t>
  </si>
  <si>
    <t xml:space="preserve">536</t>
  </si>
  <si>
    <t xml:space="preserve">Укупно за главу 67:</t>
  </si>
  <si>
    <t xml:space="preserve">СРЕДЊА ПОЉ.ПРЕХ.ШКОЛА СОМБОР</t>
  </si>
  <si>
    <t xml:space="preserve">537</t>
  </si>
  <si>
    <t xml:space="preserve">Укупно за главу 68:</t>
  </si>
  <si>
    <t xml:space="preserve">СРЕДЊА ШКОЛА ''СВЕТИ САВА'' СОМБОР</t>
  </si>
  <si>
    <t xml:space="preserve">538</t>
  </si>
  <si>
    <t xml:space="preserve">Укупно за главу 69:</t>
  </si>
  <si>
    <t xml:space="preserve">СРЕДЊА ЕКОНОМСКА ШКОЛА</t>
  </si>
  <si>
    <t xml:space="preserve">539</t>
  </si>
  <si>
    <t xml:space="preserve">539/1</t>
  </si>
  <si>
    <t xml:space="preserve">Укупно за главу 70:</t>
  </si>
  <si>
    <t xml:space="preserve">СРЕДЊА ТЕХНИЧКА ШКОЛА СОМБОР</t>
  </si>
  <si>
    <t xml:space="preserve">540</t>
  </si>
  <si>
    <t xml:space="preserve">541</t>
  </si>
  <si>
    <t xml:space="preserve">Укупно за главу 71:</t>
  </si>
  <si>
    <t xml:space="preserve">ШОСО ''ВУК КАРАЏИЋ'' Сомбор</t>
  </si>
  <si>
    <t xml:space="preserve">542</t>
  </si>
  <si>
    <t xml:space="preserve">Укупно за главу 72:</t>
  </si>
  <si>
    <t xml:space="preserve">543</t>
  </si>
  <si>
    <t xml:space="preserve">Укупно за главу 73:</t>
  </si>
  <si>
    <t xml:space="preserve">НАКНАДЕ ЗА СТИПЕНДИЈЕ НАДАРЕНИХ УЧЕНИКА И СТУДЕНАТА</t>
  </si>
  <si>
    <t xml:space="preserve">544</t>
  </si>
  <si>
    <t xml:space="preserve">Накнаде из буџета за образовање-стипендирање студената</t>
  </si>
  <si>
    <t xml:space="preserve">545</t>
  </si>
  <si>
    <t xml:space="preserve">Накнаде из буџета за образовање--стипендирање Ђака генрације</t>
  </si>
  <si>
    <t xml:space="preserve">Укупно за функцију 920:</t>
  </si>
  <si>
    <t xml:space="preserve">Укупно за главу 74:</t>
  </si>
  <si>
    <t xml:space="preserve">СОЦИЈАЛНА ЗАШТИТА некласификована на другом месту</t>
  </si>
  <si>
    <t xml:space="preserve">546</t>
  </si>
  <si>
    <t xml:space="preserve">Трансфери осталим нивоима власти - намена за:</t>
  </si>
  <si>
    <t xml:space="preserve">546/1</t>
  </si>
  <si>
    <t xml:space="preserve">* Трансфер АПВ - трошкови превоза ђака средњих школа</t>
  </si>
  <si>
    <t xml:space="preserve">546/2</t>
  </si>
  <si>
    <t xml:space="preserve">* Трансфер АПВ - трошкови сахрана избеглих и прогн. лица</t>
  </si>
  <si>
    <t xml:space="preserve">546//3</t>
  </si>
  <si>
    <t xml:space="preserve">* Трансфер Комесаријата за избеглице и миграције РС</t>
  </si>
  <si>
    <t xml:space="preserve">547</t>
  </si>
  <si>
    <t xml:space="preserve">Регресирање превоза ђака средњих школа</t>
  </si>
  <si>
    <t xml:space="preserve">Укупно за извор 01:</t>
  </si>
  <si>
    <t xml:space="preserve">Укупно за извор 07:</t>
  </si>
  <si>
    <t xml:space="preserve">Укупно за главу 75:</t>
  </si>
  <si>
    <t xml:space="preserve">ЗДРАВСТВО некласификовано на другом месту</t>
  </si>
  <si>
    <t xml:space="preserve">1801</t>
  </si>
  <si>
    <t xml:space="preserve">ПРОГРАМ 12 -  ЗДРАВСТВЕНА ЗАШТИТА</t>
  </si>
  <si>
    <t xml:space="preserve">Функционисање установа прим.здравствене заштите</t>
  </si>
  <si>
    <t xml:space="preserve">548</t>
  </si>
  <si>
    <t xml:space="preserve">Текући трансфери осталим нивоима власти - Дом здравља</t>
  </si>
  <si>
    <t xml:space="preserve">Трансфери - Плате, додаци и накнаде запослених</t>
  </si>
  <si>
    <t xml:space="preserve">Трансфери - Социјални доприноси на терет послодавца </t>
  </si>
  <si>
    <t xml:space="preserve">Трансфери - Накнаде трошкова за запослене</t>
  </si>
  <si>
    <t xml:space="preserve">Трансфери - Стални трошкови</t>
  </si>
  <si>
    <t xml:space="preserve">Трансфери - Услуге по уговору</t>
  </si>
  <si>
    <t xml:space="preserve">Трансфери - Текуће поправке и одржавање</t>
  </si>
  <si>
    <t xml:space="preserve">Трансфери - Материјал</t>
  </si>
  <si>
    <t xml:space="preserve">Трансфери - Остале дотације и трансфери</t>
  </si>
  <si>
    <t xml:space="preserve">549</t>
  </si>
  <si>
    <t xml:space="preserve">Капитални трансфери осталим нивоима власти - Дом здравља</t>
  </si>
  <si>
    <t xml:space="preserve">Трансфери - Машине и опрема </t>
  </si>
  <si>
    <t xml:space="preserve">550</t>
  </si>
  <si>
    <t xml:space="preserve">Текући трансфери осталим нивоима власти - Народна апотека</t>
  </si>
  <si>
    <t xml:space="preserve">Трансфери - Специјализоване услуге</t>
  </si>
  <si>
    <t xml:space="preserve">551</t>
  </si>
  <si>
    <t xml:space="preserve">Капитални трансфери осталим нивоима власти - Народна апотека</t>
  </si>
  <si>
    <t xml:space="preserve">Мртвозорство</t>
  </si>
  <si>
    <t xml:space="preserve">552</t>
  </si>
  <si>
    <t xml:space="preserve">Специјализоване здравствене услуге (мртвозорство, интерресорна комисија, медицинске услуге- израда лекова)</t>
  </si>
  <si>
    <t xml:space="preserve">553</t>
  </si>
  <si>
    <t xml:space="preserve">Укупно за функцију 760:</t>
  </si>
  <si>
    <t xml:space="preserve">Укупно за главу 76:</t>
  </si>
  <si>
    <t xml:space="preserve">ТУРИСТИЧКА ОРГАНИЗАЦИЈА</t>
  </si>
  <si>
    <t xml:space="preserve">Туризам</t>
  </si>
  <si>
    <t xml:space="preserve">1502</t>
  </si>
  <si>
    <t xml:space="preserve">ПРОГРАМ 4 - РАЗВОЈ ТУРИЗМА</t>
  </si>
  <si>
    <t xml:space="preserve">Управљање развојем туризма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Стални трошкови </t>
  </si>
  <si>
    <t xml:space="preserve">561</t>
  </si>
  <si>
    <t xml:space="preserve">562</t>
  </si>
  <si>
    <t xml:space="preserve">563</t>
  </si>
  <si>
    <t xml:space="preserve">564</t>
  </si>
  <si>
    <t xml:space="preserve">Текуће поправке и одржавање </t>
  </si>
  <si>
    <t xml:space="preserve">565</t>
  </si>
  <si>
    <t xml:space="preserve">566</t>
  </si>
  <si>
    <t xml:space="preserve">Промоција туристичке понуде</t>
  </si>
  <si>
    <t xml:space="preserve">567</t>
  </si>
  <si>
    <t xml:space="preserve">Услуге по уговору од чега за:</t>
  </si>
  <si>
    <t xml:space="preserve">567/1</t>
  </si>
  <si>
    <t xml:space="preserve">* манифестацију "Сомборско лето"</t>
  </si>
  <si>
    <t xml:space="preserve">567/2</t>
  </si>
  <si>
    <t xml:space="preserve">* дочек Нове године</t>
  </si>
  <si>
    <t xml:space="preserve">567/3</t>
  </si>
  <si>
    <t xml:space="preserve">* финансирање рада фијакерске службе</t>
  </si>
  <si>
    <t xml:space="preserve">567/4</t>
  </si>
  <si>
    <t xml:space="preserve">* манифестацију ''Ravangrad Wine Fest''</t>
  </si>
  <si>
    <t xml:space="preserve">Укупно за функцију 473:</t>
  </si>
  <si>
    <t xml:space="preserve">Укупно за главу 77:</t>
  </si>
  <si>
    <t xml:space="preserve">1501</t>
  </si>
  <si>
    <t xml:space="preserve">ПРОГРАМ 3- ЛОКАЛНИ ЕКОНОМСКИ РАЗВОЈ</t>
  </si>
  <si>
    <t xml:space="preserve">Унапређење привредног  и инвестиционог амбијента</t>
  </si>
  <si>
    <t xml:space="preserve">568</t>
  </si>
  <si>
    <t xml:space="preserve">Развојна агенција града Сомбора у ликвидацији-пренете обавезе</t>
  </si>
  <si>
    <t xml:space="preserve">Подстицаји за развој предузетништва</t>
  </si>
  <si>
    <t xml:space="preserve">569</t>
  </si>
  <si>
    <t xml:space="preserve">    *Финансирање обуке старих заната</t>
  </si>
  <si>
    <t xml:space="preserve">570</t>
  </si>
  <si>
    <t xml:space="preserve">    *Удружење занатлија</t>
  </si>
  <si>
    <t xml:space="preserve">571</t>
  </si>
  <si>
    <t xml:space="preserve">    *Удружење старих и уметничких заната</t>
  </si>
  <si>
    <t xml:space="preserve">572</t>
  </si>
  <si>
    <t xml:space="preserve">* пројекти општег карактера од значаја за локалну самоуправу</t>
  </si>
  <si>
    <t xml:space="preserve">573</t>
  </si>
  <si>
    <t xml:space="preserve">* пројекти из друштвене области од значаја за локалну самоуправу</t>
  </si>
  <si>
    <t xml:space="preserve">574</t>
  </si>
  <si>
    <t xml:space="preserve">* пројекти из области образовања од значаја за локалну самоуправу</t>
  </si>
  <si>
    <t xml:space="preserve">575</t>
  </si>
  <si>
    <t xml:space="preserve">* пројекти из комуналне области од значаја за локалну самоуправу-зграде и грађевински објекти</t>
  </si>
  <si>
    <t xml:space="preserve">576</t>
  </si>
  <si>
    <t xml:space="preserve">* пројекти из комуналне области од значаја за локалну самоуправу-опрема</t>
  </si>
  <si>
    <t xml:space="preserve">577</t>
  </si>
  <si>
    <t xml:space="preserve">* пројекат партиципативног буџетирања</t>
  </si>
  <si>
    <t xml:space="preserve">577/1</t>
  </si>
  <si>
    <t xml:space="preserve">Трансфер Комесријата за избеглице и миграције РС-зграде и гр.обј.</t>
  </si>
  <si>
    <t xml:space="preserve">577/2</t>
  </si>
  <si>
    <t xml:space="preserve">Трансфер Министарство држ.управе и лок.самоуправе-машине и опр.</t>
  </si>
  <si>
    <t xml:space="preserve">577/3</t>
  </si>
  <si>
    <t xml:space="preserve">Суфинансирање пројекта ''Изградња резервоара и црпне станице у насељеном месту Св.Милетић''</t>
  </si>
  <si>
    <t xml:space="preserve">577/4</t>
  </si>
  <si>
    <t xml:space="preserve">Трансфер АПВ - Технолошки пројекат за дезинфекцију воде за пиће мешовитим дезифектантом произведним процесом електролизе воденог раствора соли на месту потрошње у Кљајићеву''</t>
  </si>
  <si>
    <t xml:space="preserve">577/5</t>
  </si>
  <si>
    <t xml:space="preserve">Трансфер АПВ-пројекат оспособљавања запослених у Градској управи за вишејезичност</t>
  </si>
  <si>
    <t xml:space="preserve">577/6</t>
  </si>
  <si>
    <t xml:space="preserve">Трансфер АПВ - пројекат основних објеката водоснабдевања и доводника воде Сомбор-Чонопља-Св.Милетић и Чонопља-Кљајићево, резервоар и црпна станица у Св.Миелтићу</t>
  </si>
  <si>
    <t xml:space="preserve">577/7</t>
  </si>
  <si>
    <t xml:space="preserve">Пренета средства из пртходних година</t>
  </si>
  <si>
    <t xml:space="preserve">577/8</t>
  </si>
  <si>
    <t xml:space="preserve">Трансфер АПВ-суфинансирање пројекта ''Санација Музеја Батинске битке у граду Сомбору''</t>
  </si>
  <si>
    <t xml:space="preserve">577/9</t>
  </si>
  <si>
    <t xml:space="preserve">Повраћај средстава АПВ</t>
  </si>
  <si>
    <t xml:space="preserve">577/10</t>
  </si>
  <si>
    <t xml:space="preserve">Пројекат ''Изградња дела магистралног вода Стапар-Дорослово, деоница 3'' - трансфер </t>
  </si>
  <si>
    <t xml:space="preserve">577/11</t>
  </si>
  <si>
    <t xml:space="preserve">Трансфер АПВ - ''Инфраструктурно опремање индустријске зоне у Сомбору''</t>
  </si>
  <si>
    <t xml:space="preserve">Мере активне политике запошљавања</t>
  </si>
  <si>
    <t xml:space="preserve">578</t>
  </si>
  <si>
    <t xml:space="preserve">    * ЛАП запошљавања града Сомбора</t>
  </si>
  <si>
    <t xml:space="preserve">Укупно за главу 78:</t>
  </si>
  <si>
    <t xml:space="preserve">ПОЉОПРИВРЕДА</t>
  </si>
  <si>
    <t xml:space="preserve">Програм финансирања радова на заштити, уређењу и коришћењу пољопривредног земљишта</t>
  </si>
  <si>
    <t xml:space="preserve">0101</t>
  </si>
  <si>
    <t xml:space="preserve">ПРОГРАМ 5 - ПОЉОПРИВРЕДА И РУРАЛНИ РАЗВОЈ</t>
  </si>
  <si>
    <t xml:space="preserve">Подршка за спровођење пољопривредне политике у локалној заједници</t>
  </si>
  <si>
    <t xml:space="preserve">579</t>
  </si>
  <si>
    <t xml:space="preserve">580</t>
  </si>
  <si>
    <t xml:space="preserve">581</t>
  </si>
  <si>
    <t xml:space="preserve">581/1</t>
  </si>
  <si>
    <t xml:space="preserve">Специјализоване услуге-пренета средства</t>
  </si>
  <si>
    <t xml:space="preserve">582</t>
  </si>
  <si>
    <t xml:space="preserve">582/1</t>
  </si>
  <si>
    <t xml:space="preserve">Текуће поправке и одржавање-пренета средства</t>
  </si>
  <si>
    <t xml:space="preserve">583</t>
  </si>
  <si>
    <t xml:space="preserve">584</t>
  </si>
  <si>
    <t xml:space="preserve">585</t>
  </si>
  <si>
    <t xml:space="preserve">585/1</t>
  </si>
  <si>
    <t xml:space="preserve">586</t>
  </si>
  <si>
    <t xml:space="preserve">586/1</t>
  </si>
  <si>
    <t xml:space="preserve">Трансфер АПВ-машине и опрема</t>
  </si>
  <si>
    <t xml:space="preserve">587</t>
  </si>
  <si>
    <t xml:space="preserve">Култивисана имовина</t>
  </si>
  <si>
    <t xml:space="preserve">588</t>
  </si>
  <si>
    <t xml:space="preserve">Укупно за функцију 421:</t>
  </si>
  <si>
    <t xml:space="preserve">Укупно за главу 79:</t>
  </si>
  <si>
    <t xml:space="preserve">ФОНД ЗА ЗАШТИТУ ЖИВОТНЕ СРЕДИНЕ</t>
  </si>
  <si>
    <t xml:space="preserve">0401</t>
  </si>
  <si>
    <t xml:space="preserve">ПРОГРАМ 6 - ЗАШТИТА ЖИВОТНЕ СРЕДИНЕ</t>
  </si>
  <si>
    <t xml:space="preserve">Праћење квалитета елемената животне средине</t>
  </si>
  <si>
    <t xml:space="preserve">589</t>
  </si>
  <si>
    <t xml:space="preserve">Специјализоване услуге                                                                                      Програм коришћења средстава буџетског фонда</t>
  </si>
  <si>
    <t xml:space="preserve">Укупно за главу 80:</t>
  </si>
  <si>
    <t xml:space="preserve">Буџет - извор финансирања 01</t>
  </si>
  <si>
    <t xml:space="preserve">Трансфери - извор финансирања 07</t>
  </si>
  <si>
    <t xml:space="preserve">Остали извори финансирања:</t>
  </si>
  <si>
    <t xml:space="preserve">УКУПНО </t>
  </si>
  <si>
    <t xml:space="preserve">           Укупно извршени расходи и издаци буџета града Сомбора у периоду јануар-децембар 2017. године износе 2.498.088.592 динара, при чему износ од  33.356.018 динара представља издатак везан за принудну наплату (уједи паса луталица-судске пресуде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_(* #,##0.00_);_(* \(#,##0.00\);_(* \-??_);_(@_)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FFFF"/>
      <name val="Arial"/>
      <family val="2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i val="true"/>
      <u val="single"/>
      <sz val="9"/>
      <color rgb="FF3366FF"/>
      <name val="Times New Roman"/>
      <family val="1"/>
    </font>
    <font>
      <sz val="12"/>
      <name val="Times New Roman"/>
      <family val="1"/>
    </font>
    <font>
      <sz val="9"/>
      <color rgb="FFFFFFFF"/>
      <name val="Arial"/>
      <family val="2"/>
    </font>
    <font>
      <sz val="9"/>
      <color rgb="FFFFFFFF"/>
      <name val="Times New Roman"/>
      <family val="1"/>
    </font>
    <font>
      <sz val="9"/>
      <color rgb="FFFFFFFF"/>
      <name val="Cambria"/>
      <family val="1"/>
    </font>
    <font>
      <b val="true"/>
      <i val="true"/>
      <u val="single"/>
      <sz val="8"/>
      <color rgb="FF3366FF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8"/>
      <color rgb="FF3366FF"/>
      <name val="Times New Roman"/>
      <family val="1"/>
    </font>
    <font>
      <b val="true"/>
      <sz val="8"/>
      <color rgb="FF333399"/>
      <name val="Times New Roman"/>
      <family val="1"/>
    </font>
    <font>
      <b val="true"/>
      <sz val="8"/>
      <color rgb="FFFFFFFF"/>
      <name val="Arial"/>
      <family val="2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sz val="6"/>
      <color rgb="FFFFFFFF"/>
      <name val="Arial"/>
      <family val="2"/>
    </font>
    <font>
      <sz val="6"/>
      <color rgb="FFFFFFFF"/>
      <name val="Times New Roman"/>
      <family val="1"/>
    </font>
    <font>
      <sz val="7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</font>
    <font>
      <sz val="11"/>
      <name val="Times New Roman"/>
      <family val="1"/>
    </font>
    <font>
      <sz val="7"/>
      <color rgb="FFFF0000"/>
      <name val="Times New Roman"/>
      <family val="1"/>
    </font>
    <font>
      <b val="true"/>
      <sz val="7"/>
      <color rgb="FFFF0000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i val="true"/>
      <sz val="7"/>
      <name val="Times New Roman"/>
      <family val="1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8"/>
      <color rgb="FFFFFFFF"/>
      <name val="Arial"/>
      <family val="2"/>
    </font>
    <font>
      <i val="true"/>
      <sz val="8"/>
      <color rgb="FFFF0000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10"/>
      <color rgb="FFFF0000"/>
      <name val="Times New Roman"/>
      <family val="1"/>
    </font>
    <font>
      <b val="true"/>
      <sz val="8"/>
      <name val="Palatino Linotype"/>
      <family val="1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>
        <color rgb="FF80808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/>
      <bottom style="thin">
        <color rgb="FF969696"/>
      </bottom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>
        <color rgb="FF808080"/>
      </bottom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/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medium"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double"/>
      <bottom style="thin">
        <color rgb="FF808080"/>
      </bottom>
      <diagonal/>
    </border>
    <border diagonalUp="false" diagonalDown="false">
      <left style="medium"/>
      <right style="thin"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medium"/>
      <top/>
      <bottom style="thin">
        <color rgb="FF969696"/>
      </bottom>
      <diagonal/>
    </border>
    <border diagonalUp="false" diagonalDown="false">
      <left/>
      <right style="thin"/>
      <top style="double"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medium"/>
      <right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thin">
        <color rgb="FFC0C0C0"/>
      </bottom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double"/>
      <bottom style="thin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double"/>
      <bottom style="thin">
        <color rgb="FF969696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11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11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0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0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7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4" borderId="10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2054"/>
  <sheetViews>
    <sheetView showFormulas="false" showGridLines="true" showRowColHeaders="true" showZeros="true" rightToLeft="false" tabSelected="true" showOutlineSymbols="true" defaultGridColor="true" view="normal" topLeftCell="D1538" colorId="64" zoomScale="140" zoomScaleNormal="140" zoomScalePageLayoutView="100" workbookViewId="0">
      <pane xSplit="7" ySplit="0" topLeftCell="K1" activePane="topRight" state="frozen"/>
      <selection pane="topLeft" activeCell="D1538" activeCellId="0" sqref="D1538"/>
      <selection pane="topRight" activeCell="N1551" activeCellId="0" sqref="N1551"/>
    </sheetView>
  </sheetViews>
  <sheetFormatPr defaultColWidth="10.66015625" defaultRowHeight="10.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3.32"/>
    <col collapsed="false" customWidth="true" hidden="false" outlineLevel="0" max="3" min="3" style="3" width="7.1"/>
    <col collapsed="false" customWidth="true" hidden="false" outlineLevel="0" max="4" min="4" style="1" width="3.55"/>
    <col collapsed="false" customWidth="true" hidden="false" outlineLevel="0" max="5" min="5" style="3" width="4.99"/>
    <col collapsed="false" customWidth="true" hidden="false" outlineLevel="0" max="6" min="6" style="1" width="4.55"/>
    <col collapsed="false" customWidth="true" hidden="false" outlineLevel="0" max="7" min="7" style="4" width="45.32"/>
    <col collapsed="false" customWidth="true" hidden="false" outlineLevel="0" max="8" min="8" style="5" width="11.66"/>
    <col collapsed="false" customWidth="true" hidden="false" outlineLevel="0" max="9" min="9" style="5" width="11.55"/>
    <col collapsed="false" customWidth="true" hidden="false" outlineLevel="0" max="10" min="10" style="6" width="10.87"/>
    <col collapsed="false" customWidth="true" hidden="false" outlineLevel="0" max="11" min="11" style="7" width="10.32"/>
    <col collapsed="false" customWidth="true" hidden="false" outlineLevel="0" max="12" min="12" style="8" width="14.33"/>
    <col collapsed="false" customWidth="true" hidden="false" outlineLevel="0" max="13" min="13" style="8" width="12.66"/>
    <col collapsed="false" customWidth="true" hidden="false" outlineLevel="0" max="14" min="14" style="8" width="12.1"/>
    <col collapsed="false" customWidth="true" hidden="false" outlineLevel="0" max="15" min="15" style="8" width="11.43"/>
    <col collapsed="false" customWidth="true" hidden="false" outlineLevel="0" max="16" min="16" style="8" width="10.99"/>
    <col collapsed="false" customWidth="true" hidden="false" outlineLevel="0" max="17" min="17" style="8" width="13.1"/>
    <col collapsed="false" customWidth="true" hidden="false" outlineLevel="0" max="18" min="18" style="8" width="12.55"/>
    <col collapsed="false" customWidth="true" hidden="false" outlineLevel="0" max="20" min="19" style="8" width="10.87"/>
    <col collapsed="false" customWidth="true" hidden="false" outlineLevel="0" max="21" min="21" style="8" width="11.66"/>
    <col collapsed="false" customWidth="true" hidden="false" outlineLevel="0" max="22" min="22" style="8" width="10.43"/>
    <col collapsed="false" customWidth="true" hidden="false" outlineLevel="0" max="24" min="23" style="8" width="11.66"/>
    <col collapsed="false" customWidth="true" hidden="false" outlineLevel="0" max="27" min="25" style="8" width="9.99"/>
    <col collapsed="false" customWidth="true" hidden="false" outlineLevel="0" max="28" min="28" style="8" width="10.87"/>
    <col collapsed="false" customWidth="true" hidden="false" outlineLevel="0" max="29" min="29" style="8" width="9.99"/>
    <col collapsed="false" customWidth="true" hidden="false" outlineLevel="0" max="30" min="30" style="8" width="10.87"/>
    <col collapsed="false" customWidth="true" hidden="false" outlineLevel="0" max="31" min="31" style="8" width="10.55"/>
    <col collapsed="false" customWidth="true" hidden="false" outlineLevel="0" max="32" min="32" style="8" width="10.87"/>
    <col collapsed="false" customWidth="true" hidden="false" outlineLevel="0" max="33" min="33" style="8" width="10.43"/>
    <col collapsed="false" customWidth="true" hidden="false" outlineLevel="0" max="34" min="34" style="8" width="9.99"/>
    <col collapsed="false" customWidth="true" hidden="false" outlineLevel="0" max="35" min="35" style="8" width="11.66"/>
    <col collapsed="false" customWidth="true" hidden="false" outlineLevel="0" max="36" min="36" style="8" width="10.99"/>
    <col collapsed="false" customWidth="true" hidden="false" outlineLevel="0" max="37" min="37" style="8" width="11.66"/>
    <col collapsed="false" customWidth="true" hidden="false" outlineLevel="0" max="38" min="38" style="8" width="9.99"/>
    <col collapsed="false" customWidth="true" hidden="false" outlineLevel="0" max="39" min="39" style="8" width="11.32"/>
    <col collapsed="false" customWidth="true" hidden="false" outlineLevel="0" max="40" min="40" style="8" width="10.87"/>
    <col collapsed="false" customWidth="true" hidden="false" outlineLevel="0" max="41" min="41" style="8" width="9.99"/>
    <col collapsed="false" customWidth="true" hidden="false" outlineLevel="0" max="42" min="42" style="8" width="9.66"/>
    <col collapsed="false" customWidth="true" hidden="false" outlineLevel="0" max="43" min="43" style="8" width="10.87"/>
    <col collapsed="false" customWidth="true" hidden="false" outlineLevel="0" max="44" min="44" style="8" width="10.43"/>
    <col collapsed="false" customWidth="true" hidden="false" outlineLevel="0" max="45" min="45" style="8" width="11.66"/>
    <col collapsed="false" customWidth="true" hidden="false" outlineLevel="0" max="46" min="46" style="8" width="10.87"/>
    <col collapsed="false" customWidth="true" hidden="false" outlineLevel="0" max="49" min="47" style="8" width="11.66"/>
    <col collapsed="false" customWidth="true" hidden="false" outlineLevel="0" max="50" min="50" style="8" width="10.87"/>
    <col collapsed="false" customWidth="true" hidden="false" outlineLevel="0" max="51" min="51" style="8" width="9.99"/>
    <col collapsed="false" customWidth="true" hidden="false" outlineLevel="0" max="52" min="52" style="8" width="10.1"/>
    <col collapsed="false" customWidth="true" hidden="false" outlineLevel="0" max="54" min="53" style="8" width="11.66"/>
    <col collapsed="false" customWidth="true" hidden="false" outlineLevel="0" max="55" min="55" style="8" width="10.1"/>
    <col collapsed="false" customWidth="true" hidden="false" outlineLevel="0" max="56" min="56" style="8" width="12.55"/>
    <col collapsed="false" customWidth="true" hidden="false" outlineLevel="0" max="57" min="57" style="8" width="12.1"/>
    <col collapsed="false" customWidth="true" hidden="false" outlineLevel="0" max="58" min="58" style="8" width="10.43"/>
    <col collapsed="false" customWidth="true" hidden="false" outlineLevel="0" max="59" min="59" style="8" width="11.1"/>
    <col collapsed="false" customWidth="true" hidden="false" outlineLevel="0" max="60" min="60" style="8" width="9.99"/>
    <col collapsed="false" customWidth="true" hidden="false" outlineLevel="0" max="61" min="61" style="8" width="12.1"/>
    <col collapsed="false" customWidth="true" hidden="false" outlineLevel="0" max="62" min="62" style="8" width="10.87"/>
    <col collapsed="false" customWidth="false" hidden="false" outlineLevel="0" max="63" min="63" style="8" width="10.66"/>
    <col collapsed="false" customWidth="true" hidden="false" outlineLevel="0" max="64" min="64" style="8" width="11.66"/>
    <col collapsed="false" customWidth="true" hidden="false" outlineLevel="0" max="65" min="65" style="8" width="10.87"/>
    <col collapsed="false" customWidth="true" hidden="false" outlineLevel="0" max="66" min="66" style="8" width="10.32"/>
    <col collapsed="false" customWidth="true" hidden="false" outlineLevel="0" max="67" min="67" style="8" width="11.66"/>
    <col collapsed="false" customWidth="true" hidden="false" outlineLevel="0" max="68" min="68" style="8" width="11.1"/>
    <col collapsed="false" customWidth="false" hidden="false" outlineLevel="0" max="69" min="69" style="8" width="10.66"/>
    <col collapsed="false" customWidth="true" hidden="false" outlineLevel="0" max="70" min="70" style="8" width="11.32"/>
    <col collapsed="false" customWidth="true" hidden="false" outlineLevel="0" max="71" min="71" style="8" width="11.66"/>
    <col collapsed="false" customWidth="true" hidden="false" outlineLevel="0" max="72" min="72" style="8" width="11.99"/>
    <col collapsed="false" customWidth="true" hidden="false" outlineLevel="0" max="73" min="73" style="8" width="11.1"/>
    <col collapsed="false" customWidth="true" hidden="false" outlineLevel="0" max="74" min="74" style="8" width="11.87"/>
    <col collapsed="false" customWidth="true" hidden="false" outlineLevel="0" max="75" min="75" style="8" width="10.87"/>
    <col collapsed="false" customWidth="true" hidden="false" outlineLevel="0" max="76" min="76" style="8" width="9.99"/>
    <col collapsed="false" customWidth="true" hidden="false" outlineLevel="0" max="77" min="77" style="8" width="10.32"/>
    <col collapsed="false" customWidth="true" hidden="false" outlineLevel="0" max="79" min="78" style="8" width="10.43"/>
    <col collapsed="false" customWidth="true" hidden="false" outlineLevel="0" max="80" min="80" style="8" width="10.32"/>
    <col collapsed="false" customWidth="false" hidden="false" outlineLevel="0" max="81" min="81" style="8" width="10.66"/>
    <col collapsed="false" customWidth="true" hidden="false" outlineLevel="0" max="82" min="82" style="8" width="12.66"/>
    <col collapsed="false" customWidth="true" hidden="false" outlineLevel="0" max="83" min="83" style="8" width="12.43"/>
    <col collapsed="false" customWidth="true" hidden="false" outlineLevel="0" max="84" min="84" style="8" width="10.87"/>
    <col collapsed="false" customWidth="true" hidden="false" outlineLevel="0" max="86" min="85" style="8" width="11.66"/>
    <col collapsed="false" customWidth="true" hidden="false" outlineLevel="0" max="87" min="87" style="8" width="12.1"/>
    <col collapsed="false" customWidth="true" hidden="false" outlineLevel="0" max="88" min="88" style="8" width="10.32"/>
    <col collapsed="false" customWidth="true" hidden="false" outlineLevel="0" max="89" min="89" style="8" width="11.1"/>
    <col collapsed="false" customWidth="true" hidden="false" outlineLevel="0" max="90" min="90" style="8" width="10.55"/>
    <col collapsed="false" customWidth="true" hidden="false" outlineLevel="0" max="91" min="91" style="8" width="10.32"/>
    <col collapsed="false" customWidth="true" hidden="false" outlineLevel="0" max="92" min="92" style="8" width="9.99"/>
    <col collapsed="false" customWidth="true" hidden="false" outlineLevel="0" max="93" min="93" style="8" width="10.32"/>
    <col collapsed="false" customWidth="true" hidden="false" outlineLevel="0" max="94" min="94" style="8" width="10.87"/>
    <col collapsed="false" customWidth="true" hidden="false" outlineLevel="0" max="95" min="95" style="8" width="9.99"/>
    <col collapsed="false" customWidth="true" hidden="false" outlineLevel="0" max="96" min="96" style="8" width="10.99"/>
    <col collapsed="false" customWidth="true" hidden="false" outlineLevel="0" max="97" min="97" style="8" width="11.55"/>
    <col collapsed="false" customWidth="true" hidden="false" outlineLevel="0" max="98" min="98" style="8" width="11.1"/>
    <col collapsed="false" customWidth="true" hidden="false" outlineLevel="0" max="99" min="99" style="8" width="10.32"/>
    <col collapsed="false" customWidth="true" hidden="false" outlineLevel="0" max="100" min="100" style="8" width="11.1"/>
    <col collapsed="false" customWidth="true" hidden="false" outlineLevel="0" max="101" min="101" style="8" width="10.32"/>
    <col collapsed="false" customWidth="false" hidden="false" outlineLevel="0" max="102" min="102" style="8" width="10.66"/>
    <col collapsed="false" customWidth="true" hidden="false" outlineLevel="0" max="103" min="103" style="8" width="10.87"/>
    <col collapsed="false" customWidth="true" hidden="false" outlineLevel="0" max="104" min="104" style="9" width="10.55"/>
    <col collapsed="false" customWidth="true" hidden="false" outlineLevel="0" max="105" min="105" style="9" width="10.32"/>
    <col collapsed="false" customWidth="true" hidden="false" outlineLevel="0" max="106" min="106" style="9" width="10.1"/>
    <col collapsed="false" customWidth="true" hidden="false" outlineLevel="0" max="108" min="107" style="9" width="9.55"/>
    <col collapsed="false" customWidth="true" hidden="false" outlineLevel="0" max="110" min="109" style="9" width="9.99"/>
    <col collapsed="false" customWidth="true" hidden="false" outlineLevel="0" max="111" min="111" style="9" width="10.32"/>
    <col collapsed="false" customWidth="true" hidden="false" outlineLevel="0" max="112" min="112" style="9" width="10.1"/>
    <col collapsed="false" customWidth="true" hidden="false" outlineLevel="0" max="113" min="113" style="9" width="10.87"/>
    <col collapsed="false" customWidth="true" hidden="false" outlineLevel="0" max="114" min="114" style="9" width="10.32"/>
    <col collapsed="false" customWidth="true" hidden="false" outlineLevel="0" max="124" min="115" style="9" width="9.1"/>
    <col collapsed="false" customWidth="true" hidden="false" outlineLevel="0" max="125" min="125" style="9" width="9.21"/>
    <col collapsed="false" customWidth="true" hidden="false" outlineLevel="0" max="130" min="126" style="9" width="9.1"/>
    <col collapsed="false" customWidth="true" hidden="false" outlineLevel="0" max="131" min="131" style="9" width="9.21"/>
    <col collapsed="false" customWidth="true" hidden="false" outlineLevel="0" max="133" min="132" style="9" width="9.1"/>
    <col collapsed="false" customWidth="true" hidden="false" outlineLevel="0" max="134" min="134" style="9" width="9.21"/>
    <col collapsed="false" customWidth="true" hidden="false" outlineLevel="0" max="141" min="135" style="9" width="9.1"/>
    <col collapsed="false" customWidth="true" hidden="false" outlineLevel="0" max="142" min="142" style="9" width="11.1"/>
    <col collapsed="false" customWidth="true" hidden="false" outlineLevel="0" max="143" min="143" style="9" width="9.77"/>
    <col collapsed="false" customWidth="true" hidden="false" outlineLevel="0" max="150" min="144" style="9" width="9.1"/>
    <col collapsed="false" customWidth="true" hidden="false" outlineLevel="0" max="151" min="151" style="9" width="9.21"/>
    <col collapsed="false" customWidth="true" hidden="false" outlineLevel="0" max="160" min="152" style="9" width="9.1"/>
    <col collapsed="false" customWidth="true" hidden="false" outlineLevel="0" max="161" min="161" style="9" width="9.21"/>
    <col collapsed="false" customWidth="true" hidden="false" outlineLevel="0" max="173" min="162" style="9" width="9.1"/>
    <col collapsed="false" customWidth="true" hidden="false" outlineLevel="0" max="174" min="174" style="9" width="9.21"/>
    <col collapsed="false" customWidth="true" hidden="false" outlineLevel="0" max="175" min="175" style="9" width="9.1"/>
    <col collapsed="false" customWidth="true" hidden="false" outlineLevel="0" max="176" min="176" style="9" width="9.21"/>
    <col collapsed="false" customWidth="true" hidden="false" outlineLevel="0" max="194" min="177" style="9" width="9.1"/>
    <col collapsed="false" customWidth="true" hidden="false" outlineLevel="0" max="195" min="195" style="9" width="9.21"/>
    <col collapsed="false" customWidth="true" hidden="false" outlineLevel="0" max="211" min="196" style="9" width="9.1"/>
    <col collapsed="false" customWidth="true" hidden="false" outlineLevel="0" max="213" min="212" style="9" width="9.21"/>
    <col collapsed="false" customWidth="true" hidden="false" outlineLevel="0" max="227" min="214" style="9" width="9.1"/>
    <col collapsed="false" customWidth="true" hidden="false" outlineLevel="0" max="228" min="228" style="9" width="9.21"/>
    <col collapsed="false" customWidth="true" hidden="false" outlineLevel="0" max="233" min="229" style="9" width="9.1"/>
    <col collapsed="false" customWidth="true" hidden="false" outlineLevel="0" max="234" min="234" style="9" width="9.21"/>
    <col collapsed="false" customWidth="true" hidden="false" outlineLevel="0" max="251" min="235" style="9" width="9.1"/>
    <col collapsed="false" customWidth="true" hidden="false" outlineLevel="0" max="254" min="252" style="9" width="9.55"/>
    <col collapsed="false" customWidth="true" hidden="false" outlineLevel="0" max="255" min="255" style="9" width="9.1"/>
    <col collapsed="false" customWidth="false" hidden="false" outlineLevel="0" max="257" min="256" style="10" width="10.66"/>
  </cols>
  <sheetData>
    <row r="1" customFormat="false" ht="6.75" hidden="false" customHeight="true" outlineLevel="0" collapsed="false">
      <c r="K1" s="11"/>
    </row>
    <row r="2" customFormat="false" ht="9" hidden="false" customHeight="true" outlineLevel="0" collapsed="false">
      <c r="K2" s="11"/>
    </row>
    <row r="3" customFormat="false" ht="12.75" hidden="true" customHeight="true" outlineLevel="0" collapsed="false">
      <c r="A3" s="12"/>
      <c r="B3" s="12"/>
      <c r="C3" s="12"/>
      <c r="D3" s="12"/>
      <c r="E3" s="12"/>
      <c r="F3" s="12"/>
      <c r="G3" s="12"/>
      <c r="K3" s="11"/>
    </row>
    <row r="4" s="18" customFormat="true" ht="17.25" hidden="false" customHeight="true" outlineLevel="0" collapsed="false">
      <c r="A4" s="13"/>
      <c r="B4" s="14" t="s">
        <v>0</v>
      </c>
      <c r="C4" s="14"/>
      <c r="D4" s="14"/>
      <c r="E4" s="14"/>
      <c r="F4" s="14"/>
      <c r="G4" s="15" t="s">
        <v>1</v>
      </c>
      <c r="H4" s="15"/>
      <c r="I4" s="15"/>
      <c r="J4" s="15"/>
      <c r="K4" s="16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</row>
    <row r="5" customFormat="false" ht="18" hidden="false" customHeight="true" outlineLevel="0" collapsed="false">
      <c r="B5" s="20"/>
      <c r="E5" s="21"/>
      <c r="G5" s="22"/>
      <c r="H5" s="23"/>
      <c r="I5" s="23"/>
      <c r="J5" s="24"/>
      <c r="K5" s="11"/>
    </row>
    <row r="6" customFormat="false" ht="12.75" hidden="false" customHeight="true" outlineLevel="0" collapsed="false">
      <c r="A6" s="25" t="s">
        <v>2</v>
      </c>
      <c r="B6" s="26" t="s">
        <v>3</v>
      </c>
      <c r="C6" s="26" t="s">
        <v>4</v>
      </c>
      <c r="D6" s="27" t="s">
        <v>5</v>
      </c>
      <c r="E6" s="26" t="s">
        <v>6</v>
      </c>
      <c r="F6" s="27" t="s">
        <v>7</v>
      </c>
      <c r="G6" s="28"/>
      <c r="H6" s="29" t="s">
        <v>8</v>
      </c>
      <c r="I6" s="29"/>
      <c r="J6" s="29"/>
      <c r="K6" s="30"/>
    </row>
    <row r="7" customFormat="false" ht="44.25" hidden="false" customHeight="true" outlineLevel="0" collapsed="false">
      <c r="A7" s="25"/>
      <c r="B7" s="26"/>
      <c r="C7" s="26"/>
      <c r="D7" s="27"/>
      <c r="E7" s="26"/>
      <c r="F7" s="27"/>
      <c r="G7" s="31" t="s">
        <v>9</v>
      </c>
      <c r="H7" s="32" t="s">
        <v>10</v>
      </c>
      <c r="I7" s="32" t="s">
        <v>11</v>
      </c>
      <c r="J7" s="33" t="s">
        <v>12</v>
      </c>
      <c r="K7" s="11"/>
      <c r="L7" s="34" t="s">
        <v>13</v>
      </c>
      <c r="M7" s="34" t="s">
        <v>14</v>
      </c>
      <c r="N7" s="34" t="s">
        <v>15</v>
      </c>
      <c r="O7" s="34" t="s">
        <v>16</v>
      </c>
      <c r="P7" s="34" t="s">
        <v>17</v>
      </c>
      <c r="Q7" s="34" t="s">
        <v>18</v>
      </c>
      <c r="R7" s="34" t="s">
        <v>19</v>
      </c>
      <c r="S7" s="34" t="s">
        <v>20</v>
      </c>
      <c r="T7" s="34" t="s">
        <v>21</v>
      </c>
      <c r="U7" s="34" t="s">
        <v>22</v>
      </c>
      <c r="V7" s="34" t="s">
        <v>23</v>
      </c>
      <c r="W7" s="34" t="s">
        <v>24</v>
      </c>
      <c r="X7" s="34" t="s">
        <v>25</v>
      </c>
      <c r="Y7" s="34" t="s">
        <v>26</v>
      </c>
      <c r="Z7" s="34" t="s">
        <v>27</v>
      </c>
      <c r="AA7" s="34" t="s">
        <v>28</v>
      </c>
      <c r="AB7" s="34" t="s">
        <v>29</v>
      </c>
      <c r="AC7" s="34" t="s">
        <v>30</v>
      </c>
      <c r="AD7" s="34" t="s">
        <v>31</v>
      </c>
      <c r="AE7" s="34" t="s">
        <v>32</v>
      </c>
      <c r="AF7" s="34" t="s">
        <v>33</v>
      </c>
      <c r="AG7" s="34" t="s">
        <v>34</v>
      </c>
      <c r="AH7" s="34" t="s">
        <v>35</v>
      </c>
      <c r="AI7" s="34" t="s">
        <v>36</v>
      </c>
      <c r="AJ7" s="34" t="s">
        <v>37</v>
      </c>
      <c r="AK7" s="34" t="s">
        <v>38</v>
      </c>
      <c r="AL7" s="34" t="s">
        <v>39</v>
      </c>
      <c r="AM7" s="34" t="s">
        <v>40</v>
      </c>
      <c r="AN7" s="34" t="s">
        <v>41</v>
      </c>
      <c r="AO7" s="34" t="s">
        <v>42</v>
      </c>
      <c r="AP7" s="34" t="s">
        <v>43</v>
      </c>
      <c r="AQ7" s="34" t="s">
        <v>44</v>
      </c>
      <c r="AR7" s="34" t="s">
        <v>45</v>
      </c>
      <c r="AS7" s="34" t="s">
        <v>46</v>
      </c>
      <c r="AT7" s="34" t="s">
        <v>47</v>
      </c>
      <c r="AU7" s="34" t="s">
        <v>48</v>
      </c>
      <c r="AV7" s="34" t="s">
        <v>49</v>
      </c>
      <c r="AW7" s="34" t="s">
        <v>50</v>
      </c>
      <c r="AX7" s="34" t="s">
        <v>51</v>
      </c>
      <c r="AY7" s="34" t="s">
        <v>52</v>
      </c>
      <c r="AZ7" s="34" t="s">
        <v>53</v>
      </c>
      <c r="BA7" s="34" t="s">
        <v>54</v>
      </c>
      <c r="BB7" s="34" t="s">
        <v>55</v>
      </c>
      <c r="BC7" s="34" t="s">
        <v>56</v>
      </c>
      <c r="BD7" s="34" t="s">
        <v>57</v>
      </c>
      <c r="BE7" s="34" t="s">
        <v>58</v>
      </c>
      <c r="BF7" s="34" t="s">
        <v>59</v>
      </c>
      <c r="BG7" s="34" t="s">
        <v>60</v>
      </c>
      <c r="BH7" s="34" t="s">
        <v>61</v>
      </c>
      <c r="BI7" s="34" t="s">
        <v>62</v>
      </c>
      <c r="BJ7" s="34" t="s">
        <v>63</v>
      </c>
      <c r="BK7" s="34" t="s">
        <v>64</v>
      </c>
      <c r="BL7" s="34" t="s">
        <v>65</v>
      </c>
      <c r="BM7" s="34" t="s">
        <v>66</v>
      </c>
      <c r="BN7" s="34" t="s">
        <v>67</v>
      </c>
      <c r="BO7" s="34" t="s">
        <v>68</v>
      </c>
      <c r="BP7" s="34" t="s">
        <v>69</v>
      </c>
      <c r="BQ7" s="34" t="s">
        <v>70</v>
      </c>
      <c r="BR7" s="34" t="s">
        <v>71</v>
      </c>
      <c r="BS7" s="34" t="s">
        <v>72</v>
      </c>
      <c r="BT7" s="34" t="s">
        <v>73</v>
      </c>
      <c r="BU7" s="34" t="s">
        <v>74</v>
      </c>
      <c r="BV7" s="34" t="s">
        <v>75</v>
      </c>
      <c r="BW7" s="34" t="s">
        <v>76</v>
      </c>
      <c r="BX7" s="34" t="s">
        <v>77</v>
      </c>
      <c r="BY7" s="34" t="s">
        <v>78</v>
      </c>
      <c r="BZ7" s="34" t="s">
        <v>79</v>
      </c>
      <c r="CA7" s="34" t="s">
        <v>80</v>
      </c>
      <c r="CB7" s="34" t="s">
        <v>81</v>
      </c>
      <c r="CC7" s="34" t="s">
        <v>82</v>
      </c>
      <c r="CD7" s="34" t="s">
        <v>83</v>
      </c>
      <c r="CE7" s="34" t="s">
        <v>84</v>
      </c>
      <c r="CF7" s="34" t="s">
        <v>85</v>
      </c>
      <c r="CG7" s="34" t="s">
        <v>86</v>
      </c>
      <c r="CH7" s="34" t="s">
        <v>87</v>
      </c>
      <c r="CI7" s="34" t="s">
        <v>88</v>
      </c>
      <c r="CJ7" s="34" t="s">
        <v>89</v>
      </c>
      <c r="CK7" s="34" t="s">
        <v>90</v>
      </c>
      <c r="CL7" s="34" t="s">
        <v>91</v>
      </c>
      <c r="CM7" s="34" t="s">
        <v>92</v>
      </c>
      <c r="CN7" s="34" t="s">
        <v>93</v>
      </c>
      <c r="CO7" s="34" t="s">
        <v>94</v>
      </c>
      <c r="CP7" s="34" t="s">
        <v>95</v>
      </c>
      <c r="CQ7" s="34" t="s">
        <v>96</v>
      </c>
      <c r="CR7" s="34" t="s">
        <v>97</v>
      </c>
      <c r="CS7" s="34" t="s">
        <v>98</v>
      </c>
      <c r="CT7" s="34" t="s">
        <v>99</v>
      </c>
      <c r="CU7" s="34" t="s">
        <v>100</v>
      </c>
      <c r="CV7" s="34" t="s">
        <v>101</v>
      </c>
      <c r="CW7" s="34" t="s">
        <v>102</v>
      </c>
      <c r="CX7" s="34" t="s">
        <v>103</v>
      </c>
      <c r="CY7" s="34" t="s">
        <v>104</v>
      </c>
      <c r="CZ7" s="35" t="s">
        <v>105</v>
      </c>
      <c r="DA7" s="35" t="s">
        <v>106</v>
      </c>
      <c r="DB7" s="35" t="s">
        <v>107</v>
      </c>
      <c r="DC7" s="35" t="s">
        <v>108</v>
      </c>
      <c r="DD7" s="35"/>
      <c r="DE7" s="35" t="s">
        <v>109</v>
      </c>
      <c r="DF7" s="35" t="s">
        <v>110</v>
      </c>
      <c r="DG7" s="35" t="s">
        <v>111</v>
      </c>
      <c r="DH7" s="35" t="s">
        <v>112</v>
      </c>
      <c r="DI7" s="35" t="s">
        <v>113</v>
      </c>
      <c r="DJ7" s="35" t="s">
        <v>114</v>
      </c>
      <c r="DK7" s="35" t="s">
        <v>115</v>
      </c>
      <c r="DL7" s="35" t="s">
        <v>116</v>
      </c>
      <c r="DM7" s="35" t="s">
        <v>117</v>
      </c>
      <c r="DN7" s="35" t="s">
        <v>118</v>
      </c>
      <c r="DO7" s="35" t="s">
        <v>119</v>
      </c>
      <c r="DP7" s="35" t="s">
        <v>120</v>
      </c>
      <c r="DQ7" s="35" t="s">
        <v>121</v>
      </c>
      <c r="DR7" s="35" t="s">
        <v>122</v>
      </c>
      <c r="DS7" s="35" t="s">
        <v>123</v>
      </c>
      <c r="DT7" s="35" t="s">
        <v>124</v>
      </c>
      <c r="DU7" s="35" t="s">
        <v>125</v>
      </c>
      <c r="DV7" s="35" t="s">
        <v>126</v>
      </c>
      <c r="DW7" s="35" t="s">
        <v>127</v>
      </c>
      <c r="DX7" s="35" t="s">
        <v>128</v>
      </c>
      <c r="DY7" s="35" t="s">
        <v>129</v>
      </c>
      <c r="DZ7" s="35" t="s">
        <v>130</v>
      </c>
      <c r="EA7" s="35" t="s">
        <v>131</v>
      </c>
      <c r="EB7" s="35" t="s">
        <v>132</v>
      </c>
      <c r="EC7" s="35" t="s">
        <v>133</v>
      </c>
      <c r="ED7" s="35" t="s">
        <v>134</v>
      </c>
      <c r="EE7" s="35" t="s">
        <v>135</v>
      </c>
      <c r="EF7" s="35" t="s">
        <v>136</v>
      </c>
      <c r="EG7" s="35" t="s">
        <v>137</v>
      </c>
      <c r="EH7" s="35" t="s">
        <v>138</v>
      </c>
      <c r="EI7" s="35" t="s">
        <v>139</v>
      </c>
      <c r="EJ7" s="35" t="s">
        <v>140</v>
      </c>
      <c r="EK7" s="35" t="s">
        <v>141</v>
      </c>
      <c r="EL7" s="35" t="s">
        <v>142</v>
      </c>
      <c r="EM7" s="35" t="s">
        <v>143</v>
      </c>
      <c r="EN7" s="35" t="s">
        <v>144</v>
      </c>
      <c r="EO7" s="35" t="s">
        <v>145</v>
      </c>
      <c r="EP7" s="35" t="s">
        <v>146</v>
      </c>
      <c r="EQ7" s="35" t="s">
        <v>147</v>
      </c>
      <c r="ER7" s="35" t="s">
        <v>148</v>
      </c>
      <c r="ES7" s="35" t="s">
        <v>149</v>
      </c>
      <c r="ET7" s="35" t="s">
        <v>150</v>
      </c>
      <c r="EU7" s="35" t="s">
        <v>151</v>
      </c>
      <c r="EV7" s="35" t="s">
        <v>152</v>
      </c>
      <c r="EW7" s="35" t="s">
        <v>153</v>
      </c>
      <c r="EX7" s="35" t="s">
        <v>154</v>
      </c>
      <c r="EY7" s="35" t="s">
        <v>155</v>
      </c>
      <c r="EZ7" s="35" t="s">
        <v>156</v>
      </c>
      <c r="FA7" s="35" t="s">
        <v>157</v>
      </c>
      <c r="FB7" s="35" t="s">
        <v>158</v>
      </c>
      <c r="FC7" s="35" t="s">
        <v>159</v>
      </c>
      <c r="FD7" s="35" t="s">
        <v>160</v>
      </c>
      <c r="FE7" s="35" t="s">
        <v>161</v>
      </c>
      <c r="FF7" s="35" t="s">
        <v>162</v>
      </c>
      <c r="FG7" s="35" t="s">
        <v>163</v>
      </c>
      <c r="FH7" s="35" t="s">
        <v>164</v>
      </c>
      <c r="FI7" s="35" t="s">
        <v>165</v>
      </c>
      <c r="FJ7" s="35" t="s">
        <v>166</v>
      </c>
      <c r="FK7" s="35" t="s">
        <v>167</v>
      </c>
      <c r="FL7" s="35" t="s">
        <v>168</v>
      </c>
      <c r="FM7" s="35" t="s">
        <v>169</v>
      </c>
      <c r="FN7" s="35" t="s">
        <v>170</v>
      </c>
      <c r="FO7" s="35" t="s">
        <v>171</v>
      </c>
      <c r="FP7" s="35" t="s">
        <v>172</v>
      </c>
      <c r="FR7" s="35" t="s">
        <v>173</v>
      </c>
      <c r="FS7" s="35" t="s">
        <v>174</v>
      </c>
      <c r="FT7" s="35" t="s">
        <v>175</v>
      </c>
      <c r="FU7" s="35" t="s">
        <v>176</v>
      </c>
      <c r="FV7" s="35" t="s">
        <v>177</v>
      </c>
      <c r="FW7" s="35" t="s">
        <v>178</v>
      </c>
      <c r="FX7" s="35" t="s">
        <v>179</v>
      </c>
      <c r="FY7" s="35" t="s">
        <v>180</v>
      </c>
      <c r="FZ7" s="35" t="s">
        <v>181</v>
      </c>
      <c r="GA7" s="35" t="s">
        <v>182</v>
      </c>
      <c r="GB7" s="35" t="s">
        <v>183</v>
      </c>
      <c r="GC7" s="35" t="s">
        <v>184</v>
      </c>
      <c r="GD7" s="35" t="s">
        <v>185</v>
      </c>
      <c r="GE7" s="35" t="s">
        <v>186</v>
      </c>
      <c r="GF7" s="35" t="s">
        <v>187</v>
      </c>
      <c r="GG7" s="35" t="s">
        <v>188</v>
      </c>
      <c r="GH7" s="35" t="s">
        <v>189</v>
      </c>
      <c r="GI7" s="35" t="s">
        <v>190</v>
      </c>
      <c r="GJ7" s="35" t="s">
        <v>191</v>
      </c>
      <c r="GK7" s="35" t="s">
        <v>192</v>
      </c>
      <c r="GL7" s="35"/>
      <c r="GM7" s="35" t="s">
        <v>193</v>
      </c>
      <c r="GN7" s="35" t="s">
        <v>194</v>
      </c>
      <c r="GO7" s="35" t="s">
        <v>195</v>
      </c>
      <c r="GP7" s="35" t="s">
        <v>196</v>
      </c>
      <c r="GQ7" s="35" t="s">
        <v>197</v>
      </c>
      <c r="GR7" s="35" t="s">
        <v>198</v>
      </c>
      <c r="GS7" s="35" t="s">
        <v>199</v>
      </c>
      <c r="GT7" s="35" t="s">
        <v>200</v>
      </c>
      <c r="GU7" s="35" t="s">
        <v>201</v>
      </c>
      <c r="GV7" s="35" t="s">
        <v>202</v>
      </c>
      <c r="GW7" s="35" t="s">
        <v>203</v>
      </c>
      <c r="GX7" s="35" t="s">
        <v>204</v>
      </c>
      <c r="GY7" s="35" t="s">
        <v>205</v>
      </c>
      <c r="GZ7" s="35" t="s">
        <v>206</v>
      </c>
      <c r="HA7" s="35" t="s">
        <v>207</v>
      </c>
      <c r="HB7" s="35" t="s">
        <v>208</v>
      </c>
      <c r="HC7" s="35" t="s">
        <v>209</v>
      </c>
      <c r="HD7" s="35" t="s">
        <v>210</v>
      </c>
      <c r="HE7" s="35" t="s">
        <v>211</v>
      </c>
      <c r="HF7" s="35" t="s">
        <v>212</v>
      </c>
      <c r="HG7" s="35" t="s">
        <v>213</v>
      </c>
      <c r="HH7" s="35" t="s">
        <v>214</v>
      </c>
      <c r="HI7" s="35" t="s">
        <v>215</v>
      </c>
      <c r="HJ7" s="35" t="s">
        <v>216</v>
      </c>
      <c r="HK7" s="35" t="s">
        <v>217</v>
      </c>
      <c r="HL7" s="35" t="s">
        <v>218</v>
      </c>
      <c r="HM7" s="35" t="s">
        <v>219</v>
      </c>
      <c r="HN7" s="35" t="s">
        <v>220</v>
      </c>
      <c r="HO7" s="35" t="s">
        <v>221</v>
      </c>
      <c r="HP7" s="35" t="s">
        <v>222</v>
      </c>
      <c r="HQ7" s="35" t="s">
        <v>223</v>
      </c>
      <c r="HR7" s="35" t="s">
        <v>224</v>
      </c>
      <c r="HS7" s="35" t="s">
        <v>225</v>
      </c>
      <c r="HT7" s="35" t="s">
        <v>226</v>
      </c>
      <c r="HU7" s="35" t="s">
        <v>227</v>
      </c>
      <c r="HV7" s="35" t="s">
        <v>228</v>
      </c>
      <c r="HW7" s="35" t="s">
        <v>229</v>
      </c>
      <c r="HX7" s="35" t="s">
        <v>230</v>
      </c>
      <c r="HY7" s="35" t="s">
        <v>231</v>
      </c>
      <c r="HZ7" s="35" t="s">
        <v>232</v>
      </c>
      <c r="IA7" s="35" t="s">
        <v>233</v>
      </c>
      <c r="IB7" s="35" t="s">
        <v>234</v>
      </c>
      <c r="IC7" s="35" t="s">
        <v>235</v>
      </c>
      <c r="ID7" s="35" t="s">
        <v>236</v>
      </c>
      <c r="IE7" s="35" t="s">
        <v>237</v>
      </c>
      <c r="IF7" s="35" t="s">
        <v>238</v>
      </c>
      <c r="IG7" s="35" t="s">
        <v>239</v>
      </c>
      <c r="IH7" s="35" t="s">
        <v>240</v>
      </c>
      <c r="II7" s="35" t="s">
        <v>241</v>
      </c>
      <c r="IJ7" s="35" t="s">
        <v>242</v>
      </c>
      <c r="IK7" s="35" t="s">
        <v>243</v>
      </c>
      <c r="IL7" s="35" t="s">
        <v>244</v>
      </c>
      <c r="IM7" s="35" t="s">
        <v>245</v>
      </c>
      <c r="IN7" s="35" t="s">
        <v>246</v>
      </c>
      <c r="IO7" s="35" t="s">
        <v>247</v>
      </c>
      <c r="IP7" s="35" t="s">
        <v>248</v>
      </c>
      <c r="IQ7" s="35" t="s">
        <v>249</v>
      </c>
      <c r="IR7" s="35" t="s">
        <v>250</v>
      </c>
      <c r="IS7" s="35" t="s">
        <v>251</v>
      </c>
      <c r="IT7" s="36" t="s">
        <v>252</v>
      </c>
      <c r="IU7" s="35" t="s">
        <v>253</v>
      </c>
    </row>
    <row r="8" customFormat="false" ht="10.8" hidden="false" customHeight="false" outlineLevel="0" collapsed="false">
      <c r="A8" s="37" t="n">
        <v>1</v>
      </c>
      <c r="B8" s="38" t="n">
        <v>2</v>
      </c>
      <c r="C8" s="38" t="s">
        <v>254</v>
      </c>
      <c r="D8" s="39" t="n">
        <v>4</v>
      </c>
      <c r="E8" s="38" t="s">
        <v>255</v>
      </c>
      <c r="F8" s="39" t="n">
        <v>6</v>
      </c>
      <c r="G8" s="40" t="n">
        <v>7</v>
      </c>
      <c r="H8" s="41" t="n">
        <v>8</v>
      </c>
      <c r="I8" s="41" t="n">
        <v>9</v>
      </c>
      <c r="J8" s="42" t="n">
        <v>10</v>
      </c>
      <c r="K8" s="11"/>
    </row>
    <row r="9" customFormat="false" ht="17.25" hidden="false" customHeight="true" outlineLevel="0" collapsed="false">
      <c r="A9" s="43" t="n">
        <v>1</v>
      </c>
      <c r="B9" s="44"/>
      <c r="C9" s="45"/>
      <c r="D9" s="46"/>
      <c r="E9" s="47"/>
      <c r="F9" s="48"/>
      <c r="G9" s="49" t="s">
        <v>256</v>
      </c>
      <c r="H9" s="50"/>
      <c r="I9" s="50"/>
      <c r="J9" s="51"/>
      <c r="K9" s="11"/>
    </row>
    <row r="10" customFormat="false" ht="10.8" hidden="false" customHeight="false" outlineLevel="0" collapsed="false">
      <c r="A10" s="52"/>
      <c r="B10" s="53"/>
      <c r="C10" s="54"/>
      <c r="D10" s="55"/>
      <c r="E10" s="56"/>
      <c r="F10" s="57"/>
      <c r="G10" s="58" t="s">
        <v>257</v>
      </c>
      <c r="H10" s="59"/>
      <c r="I10" s="59"/>
      <c r="J10" s="60"/>
      <c r="K10" s="11"/>
    </row>
    <row r="11" customFormat="false" ht="10.2" hidden="false" customHeight="false" outlineLevel="0" collapsed="false">
      <c r="A11" s="61"/>
      <c r="B11" s="62"/>
      <c r="C11" s="63"/>
      <c r="D11" s="64"/>
      <c r="E11" s="63"/>
      <c r="F11" s="64"/>
      <c r="G11" s="65" t="s">
        <v>258</v>
      </c>
      <c r="H11" s="59"/>
      <c r="I11" s="59"/>
      <c r="J11" s="60"/>
      <c r="K11" s="11"/>
    </row>
    <row r="12" customFormat="false" ht="23.25" hidden="false" customHeight="true" outlineLevel="0" collapsed="false">
      <c r="A12" s="66"/>
      <c r="B12" s="67" t="s">
        <v>259</v>
      </c>
      <c r="C12" s="53"/>
      <c r="D12" s="68" t="n">
        <v>110</v>
      </c>
      <c r="E12" s="54"/>
      <c r="F12" s="69"/>
      <c r="G12" s="70" t="s">
        <v>260</v>
      </c>
      <c r="H12" s="59"/>
      <c r="I12" s="59"/>
      <c r="J12" s="60"/>
      <c r="K12" s="11"/>
    </row>
    <row r="13" customFormat="false" ht="24" hidden="false" customHeight="true" outlineLevel="0" collapsed="false">
      <c r="A13" s="66"/>
      <c r="B13" s="53"/>
      <c r="C13" s="71" t="s">
        <v>261</v>
      </c>
      <c r="D13" s="72"/>
      <c r="E13" s="54"/>
      <c r="F13" s="57"/>
      <c r="G13" s="73" t="s">
        <v>262</v>
      </c>
      <c r="H13" s="59"/>
      <c r="I13" s="74"/>
      <c r="J13" s="60"/>
      <c r="K13" s="11"/>
    </row>
    <row r="14" customFormat="false" ht="15" hidden="false" customHeight="true" outlineLevel="0" collapsed="false">
      <c r="A14" s="66"/>
      <c r="B14" s="53"/>
      <c r="C14" s="71" t="s">
        <v>263</v>
      </c>
      <c r="D14" s="72"/>
      <c r="E14" s="54"/>
      <c r="F14" s="57"/>
      <c r="G14" s="73" t="s">
        <v>264</v>
      </c>
      <c r="H14" s="59"/>
      <c r="I14" s="74"/>
      <c r="J14" s="60"/>
      <c r="K14" s="11"/>
    </row>
    <row r="15" customFormat="false" ht="15" hidden="false" customHeight="true" outlineLevel="0" collapsed="false">
      <c r="A15" s="66"/>
      <c r="B15" s="53"/>
      <c r="C15" s="71"/>
      <c r="D15" s="72"/>
      <c r="E15" s="54" t="s">
        <v>259</v>
      </c>
      <c r="F15" s="57" t="n">
        <v>411</v>
      </c>
      <c r="G15" s="75" t="s">
        <v>265</v>
      </c>
      <c r="H15" s="59" t="n">
        <v>2100000</v>
      </c>
      <c r="I15" s="74" t="n">
        <f aca="false">K15</f>
        <v>1938267.95</v>
      </c>
      <c r="J15" s="60" t="n">
        <f aca="false">I15/H15*100</f>
        <v>92.2984738095238</v>
      </c>
      <c r="K15" s="11" t="n">
        <f aca="false">SUM(L15:IV15)</f>
        <v>1938267.95</v>
      </c>
      <c r="AB15" s="8" t="n">
        <v>171941.91</v>
      </c>
      <c r="AT15" s="8" t="n">
        <f aca="false">166865.72</f>
        <v>166865.72</v>
      </c>
      <c r="BQ15" s="8" t="n">
        <v>168251.91</v>
      </c>
      <c r="CI15" s="8" t="n">
        <v>166894.25</v>
      </c>
      <c r="DD15" s="9" t="n">
        <v>168278</v>
      </c>
      <c r="DE15" s="9" t="n">
        <v>169227.42</v>
      </c>
      <c r="EA15" s="9" t="n">
        <v>162219.97</v>
      </c>
      <c r="EU15" s="9" t="n">
        <v>168928.93</v>
      </c>
      <c r="FR15" s="9" t="n">
        <v>168928.93</v>
      </c>
      <c r="GM15" s="9" t="n">
        <v>167616.53</v>
      </c>
      <c r="HD15" s="9" t="n">
        <v>129557.2</v>
      </c>
      <c r="HZ15" s="9" t="n">
        <v>129557.18</v>
      </c>
    </row>
    <row r="16" customFormat="false" ht="15" hidden="false" customHeight="true" outlineLevel="0" collapsed="false">
      <c r="A16" s="66"/>
      <c r="B16" s="53"/>
      <c r="C16" s="71"/>
      <c r="D16" s="72"/>
      <c r="E16" s="54" t="s">
        <v>266</v>
      </c>
      <c r="F16" s="57" t="n">
        <v>412</v>
      </c>
      <c r="G16" s="76" t="s">
        <v>267</v>
      </c>
      <c r="H16" s="59" t="n">
        <v>380000</v>
      </c>
      <c r="I16" s="74" t="n">
        <f aca="false">K16</f>
        <v>346950.19</v>
      </c>
      <c r="J16" s="60" t="n">
        <f aca="false">I16/H16*100</f>
        <v>91.3026815789474</v>
      </c>
      <c r="K16" s="11" t="n">
        <f aca="false">SUM(L16:IV16)</f>
        <v>346950.19</v>
      </c>
      <c r="AB16" s="8" t="n">
        <v>30777.6</v>
      </c>
      <c r="AT16" s="8" t="n">
        <v>29868.96</v>
      </c>
      <c r="BQ16" s="8" t="n">
        <v>30117.09</v>
      </c>
      <c r="CI16" s="8" t="n">
        <v>29874.07</v>
      </c>
      <c r="DD16" s="9" t="n">
        <v>30122</v>
      </c>
      <c r="DE16" s="9" t="n">
        <v>30291.71</v>
      </c>
      <c r="EA16" s="9" t="n">
        <v>29037.38</v>
      </c>
      <c r="EU16" s="9" t="n">
        <v>30238.28</v>
      </c>
      <c r="FR16" s="9" t="n">
        <v>30238.28</v>
      </c>
      <c r="GM16" s="9" t="n">
        <v>30003.35</v>
      </c>
      <c r="HD16" s="9" t="n">
        <v>23190.74</v>
      </c>
      <c r="HZ16" s="9" t="n">
        <v>23190.73</v>
      </c>
    </row>
    <row r="17" customFormat="false" ht="10.2" hidden="false" customHeight="false" outlineLevel="0" collapsed="false">
      <c r="A17" s="66"/>
      <c r="B17" s="53"/>
      <c r="C17" s="54"/>
      <c r="D17" s="57"/>
      <c r="E17" s="54" t="s">
        <v>254</v>
      </c>
      <c r="F17" s="57" t="n">
        <v>416</v>
      </c>
      <c r="G17" s="76" t="s">
        <v>268</v>
      </c>
      <c r="H17" s="59" t="n">
        <v>450000</v>
      </c>
      <c r="I17" s="74" t="n">
        <f aca="false">K17</f>
        <v>346518.99</v>
      </c>
      <c r="J17" s="60" t="n">
        <f aca="false">I17/H17*100</f>
        <v>77.00422</v>
      </c>
      <c r="K17" s="11" t="n">
        <f aca="false">SUM(L17:IV17)</f>
        <v>346518.99</v>
      </c>
      <c r="AA17" s="8" t="n">
        <f aca="false">25632.92</f>
        <v>25632.92</v>
      </c>
      <c r="AG17" s="8" t="n">
        <v>32468.36</v>
      </c>
      <c r="AH17" s="8" t="n">
        <v>56962.02</v>
      </c>
      <c r="AV17" s="8" t="n">
        <f aca="false">23639.24</f>
        <v>23639.24</v>
      </c>
      <c r="BP17" s="8" t="n">
        <f aca="false">64936.71</f>
        <v>64936.71</v>
      </c>
      <c r="BX17" s="8" t="n">
        <v>6835.44</v>
      </c>
      <c r="CN17" s="8" t="n">
        <v>6835.44</v>
      </c>
      <c r="DH17" s="9" t="n">
        <v>8544.31</v>
      </c>
      <c r="EH17" s="9" t="n">
        <v>1898.74</v>
      </c>
      <c r="HJ17" s="9" t="n">
        <f aca="false">13670.88</f>
        <v>13670.88</v>
      </c>
      <c r="HM17" s="9" t="n">
        <f aca="false">854.43</f>
        <v>854.43</v>
      </c>
      <c r="HQ17" s="9" t="n">
        <v>10253.17</v>
      </c>
      <c r="HR17" s="9" t="n">
        <v>4272.15</v>
      </c>
      <c r="IE17" s="9" t="n">
        <v>854.43</v>
      </c>
      <c r="IG17" s="9" t="n">
        <f aca="false">6835.44</f>
        <v>6835.44</v>
      </c>
      <c r="IS17" s="9" t="n">
        <f aca="false">17088.6+64936.71</f>
        <v>82025.31</v>
      </c>
    </row>
    <row r="18" customFormat="false" ht="10.2" hidden="false" customHeight="false" outlineLevel="0" collapsed="false">
      <c r="A18" s="66"/>
      <c r="B18" s="53"/>
      <c r="C18" s="54"/>
      <c r="D18" s="57"/>
      <c r="E18" s="54" t="s">
        <v>269</v>
      </c>
      <c r="F18" s="57" t="n">
        <v>417</v>
      </c>
      <c r="G18" s="76" t="s">
        <v>270</v>
      </c>
      <c r="H18" s="59" t="n">
        <v>20800000</v>
      </c>
      <c r="I18" s="74" t="n">
        <f aca="false">K18</f>
        <v>19803269.021</v>
      </c>
      <c r="J18" s="60" t="n">
        <f aca="false">I18/H18*100</f>
        <v>95.2080241394231</v>
      </c>
      <c r="K18" s="11" t="n">
        <f aca="false">SUM(L18:IV18)</f>
        <v>19803269.021</v>
      </c>
      <c r="W18" s="8" t="n">
        <v>1493144.62</v>
      </c>
      <c r="X18" s="8" t="n">
        <v>181821.16</v>
      </c>
      <c r="AP18" s="8" t="n">
        <f aca="false">186403.02</f>
        <v>186403.02</v>
      </c>
      <c r="AQ18" s="8" t="n">
        <f aca="false">1489898.29</f>
        <v>1489898.29</v>
      </c>
      <c r="BN18" s="8" t="n">
        <f aca="false">1489898.29</f>
        <v>1489898.29</v>
      </c>
      <c r="CE18" s="8" t="n">
        <v>1489898.29</v>
      </c>
      <c r="CG18" s="8" t="n">
        <v>176286.37</v>
      </c>
      <c r="CY18" s="8" t="n">
        <f aca="false">1488356.31</f>
        <v>1488356.31</v>
      </c>
      <c r="DB18" s="9" t="n">
        <v>175453.97</v>
      </c>
      <c r="DV18" s="9" t="n">
        <v>1488356.31</v>
      </c>
      <c r="EC18" s="9" t="n">
        <f aca="false">158903.68</f>
        <v>158903.68</v>
      </c>
      <c r="EL18" s="9" t="n">
        <v>168381.15</v>
      </c>
      <c r="ER18" s="9" t="n">
        <f aca="false">1473166.44</f>
        <v>1473166.44</v>
      </c>
      <c r="FO18" s="9" t="n">
        <v>1480644.61</v>
      </c>
      <c r="GH18" s="9" t="n">
        <v>1484442.08</v>
      </c>
      <c r="GL18" s="10" t="n">
        <v>1</v>
      </c>
      <c r="GR18" s="9" t="n">
        <v>180498.4</v>
      </c>
      <c r="GZ18" s="9" t="n">
        <v>1479821.83</v>
      </c>
      <c r="HH18" s="9" t="n">
        <v>167239.24</v>
      </c>
      <c r="HS18" s="9" t="n">
        <v>195896.94</v>
      </c>
      <c r="HV18" s="9" t="n">
        <v>1479347.15</v>
      </c>
      <c r="IH18" s="9" t="n">
        <v>174251.37</v>
      </c>
      <c r="IP18" s="9" t="n">
        <v>1480011.711</v>
      </c>
      <c r="IR18" s="9" t="n">
        <f aca="false">221146.79</f>
        <v>221146.79</v>
      </c>
    </row>
    <row r="19" customFormat="false" ht="10.2" hidden="false" customHeight="false" outlineLevel="0" collapsed="false">
      <c r="A19" s="66"/>
      <c r="B19" s="53"/>
      <c r="C19" s="54"/>
      <c r="D19" s="57"/>
      <c r="E19" s="54" t="s">
        <v>255</v>
      </c>
      <c r="F19" s="57" t="n">
        <v>421</v>
      </c>
      <c r="G19" s="76" t="s">
        <v>271</v>
      </c>
      <c r="H19" s="59" t="n">
        <v>1900000</v>
      </c>
      <c r="I19" s="74" t="n">
        <f aca="false">K19</f>
        <v>1739054.72</v>
      </c>
      <c r="J19" s="60" t="n">
        <f aca="false">I19/H19*100</f>
        <v>91.5291957894737</v>
      </c>
      <c r="K19" s="11" t="n">
        <f aca="false">SUM(L19:IV19)</f>
        <v>1739054.72</v>
      </c>
      <c r="X19" s="8" t="n">
        <f aca="false">147577.23</f>
        <v>147577.23</v>
      </c>
      <c r="AQ19" s="8" t="n">
        <f aca="false">146773.55</f>
        <v>146773.55</v>
      </c>
      <c r="BN19" s="8" t="n">
        <f aca="false">147115.44</f>
        <v>147115.44</v>
      </c>
      <c r="CF19" s="8" t="n">
        <f aca="false">146357.53</f>
        <v>146357.53</v>
      </c>
      <c r="CV19" s="8" t="n">
        <v>146678.53</v>
      </c>
      <c r="DQ19" s="9" t="n">
        <f aca="false">145697.04</f>
        <v>145697.04</v>
      </c>
      <c r="ER19" s="9" t="n">
        <v>157503.35</v>
      </c>
      <c r="FP19" s="9" t="n">
        <f aca="false">161166.92</f>
        <v>161166.92</v>
      </c>
      <c r="GG19" s="9" t="n">
        <f aca="false">134446.74</f>
        <v>134446.74</v>
      </c>
      <c r="GL19" s="10"/>
      <c r="GZ19" s="9" t="n">
        <v>135420.55</v>
      </c>
      <c r="IB19" s="9" t="n">
        <v>134692.92</v>
      </c>
      <c r="IO19" s="9" t="n">
        <v>135624.92</v>
      </c>
    </row>
    <row r="20" customFormat="false" ht="10.2" hidden="false" customHeight="false" outlineLevel="0" collapsed="false">
      <c r="A20" s="66"/>
      <c r="B20" s="53"/>
      <c r="C20" s="54"/>
      <c r="D20" s="57"/>
      <c r="E20" s="54" t="s">
        <v>272</v>
      </c>
      <c r="F20" s="57" t="n">
        <v>422</v>
      </c>
      <c r="G20" s="76" t="s">
        <v>273</v>
      </c>
      <c r="H20" s="59" t="n">
        <v>100000</v>
      </c>
      <c r="I20" s="74" t="n">
        <f aca="false">K20</f>
        <v>62891.73</v>
      </c>
      <c r="J20" s="60" t="n">
        <f aca="false">I20/H20*100</f>
        <v>62.89173</v>
      </c>
      <c r="K20" s="11" t="n">
        <f aca="false">SUM(L20:IV20)</f>
        <v>62891.73</v>
      </c>
      <c r="CH20" s="8" t="n">
        <f aca="false">7442+4683.5+15228.81</f>
        <v>27354.31</v>
      </c>
      <c r="FT20" s="9" t="n">
        <v>1806.41</v>
      </c>
      <c r="FZ20" s="9" t="n">
        <v>225</v>
      </c>
      <c r="GL20" s="10" t="n">
        <v>-225</v>
      </c>
      <c r="GQ20" s="9" t="n">
        <f aca="false">26600</f>
        <v>26600</v>
      </c>
      <c r="HF20" s="9" t="n">
        <f aca="false">1275+5500</f>
        <v>6775</v>
      </c>
      <c r="HK20" s="9" t="n">
        <v>356.01</v>
      </c>
    </row>
    <row r="21" customFormat="false" ht="10.2" hidden="false" customHeight="false" outlineLevel="0" collapsed="false">
      <c r="A21" s="66"/>
      <c r="B21" s="53"/>
      <c r="C21" s="54"/>
      <c r="D21" s="57"/>
      <c r="E21" s="54" t="s">
        <v>274</v>
      </c>
      <c r="F21" s="57" t="n">
        <v>423</v>
      </c>
      <c r="G21" s="76" t="s">
        <v>275</v>
      </c>
      <c r="H21" s="59" t="n">
        <v>6600000</v>
      </c>
      <c r="I21" s="74" t="n">
        <f aca="false">K21</f>
        <v>6499939.94</v>
      </c>
      <c r="J21" s="60" t="n">
        <f aca="false">I21/H21*100</f>
        <v>98.4839384848485</v>
      </c>
      <c r="K21" s="11" t="n">
        <f aca="false">SUM(L21:IV21)</f>
        <v>6499939.94</v>
      </c>
      <c r="O21" s="8" t="n">
        <f aca="false">11800</f>
        <v>11800</v>
      </c>
      <c r="P21" s="8" t="n">
        <f aca="false">3362.31</f>
        <v>3362.31</v>
      </c>
      <c r="Q21" s="8" t="n">
        <f aca="false">27489+18267.62</f>
        <v>45756.62</v>
      </c>
      <c r="S21" s="8" t="n">
        <f aca="false">5300+1200+17280+3470+25000+14516+9792+6426+6603+15051.92+20295+14064.6+20845+13486+21600</f>
        <v>194929.52</v>
      </c>
      <c r="T21" s="8" t="n">
        <f aca="false">2500+2500+8730</f>
        <v>13730</v>
      </c>
      <c r="U21" s="8" t="n">
        <f aca="false">21163.92+10977+15520.72+3750+17500+10650</f>
        <v>79561.64</v>
      </c>
      <c r="V21" s="8" t="n">
        <f aca="false">94500+60750</f>
        <v>155250</v>
      </c>
      <c r="X21" s="8" t="n">
        <f aca="false">3750+17500</f>
        <v>21250</v>
      </c>
      <c r="Y21" s="8" t="n">
        <v>68954.94</v>
      </c>
      <c r="AA21" s="8" t="n">
        <f aca="false">3362.31+4280</f>
        <v>7642.31</v>
      </c>
      <c r="AC21" s="8" t="n">
        <f aca="false">77391.05+49841.77+11900</f>
        <v>139132.82</v>
      </c>
      <c r="AE21" s="8" t="n">
        <v>87118.64</v>
      </c>
      <c r="AG21" s="8" t="n">
        <f aca="false">17500+21021+7051.2+4470+13791.92</f>
        <v>63834.12</v>
      </c>
      <c r="AH21" s="8" t="n">
        <f aca="false">192310.42</f>
        <v>192310.42</v>
      </c>
      <c r="AJ21" s="8" t="n">
        <f aca="false">38938.8+38000</f>
        <v>76938.8</v>
      </c>
      <c r="AK21" s="8" t="n">
        <f aca="false">40500+63000</f>
        <v>103500</v>
      </c>
      <c r="AL21" s="8" t="n">
        <v>4042.67</v>
      </c>
      <c r="AM21" s="8" t="n">
        <f aca="false">49113.46</f>
        <v>49113.46</v>
      </c>
      <c r="AO21" s="8" t="n">
        <f aca="false">3000+9131</f>
        <v>12131</v>
      </c>
      <c r="AP21" s="8" t="n">
        <f aca="false">7300</f>
        <v>7300</v>
      </c>
      <c r="AS21" s="8" t="n">
        <f aca="false">10000</f>
        <v>10000</v>
      </c>
      <c r="AU21" s="8" t="n">
        <f aca="false">77391.05+49841.77</f>
        <v>127232.82</v>
      </c>
      <c r="AV21" s="8" t="n">
        <f aca="false">102467.44</f>
        <v>102467.44</v>
      </c>
      <c r="BC21" s="8" t="n">
        <f aca="false">23600</f>
        <v>23600</v>
      </c>
      <c r="BH21" s="8" t="n">
        <f aca="false">63000+40500+30000</f>
        <v>133500</v>
      </c>
      <c r="BL21" s="8" t="n">
        <f aca="false">20759+5111</f>
        <v>25870</v>
      </c>
      <c r="BO21" s="8" t="n">
        <f aca="false">2816.45</f>
        <v>2816.45</v>
      </c>
      <c r="BP21" s="8" t="n">
        <f aca="false">10826.43+103797.46</f>
        <v>114623.89</v>
      </c>
      <c r="BS21" s="8" t="n">
        <f aca="false">77391.05+49841.77+53544.05</f>
        <v>180776.87</v>
      </c>
      <c r="BY21" s="8" t="n">
        <f aca="false">19272.01</f>
        <v>19272.01</v>
      </c>
      <c r="BZ21" s="8" t="n">
        <f aca="false">13162.25+907.71</f>
        <v>14069.96</v>
      </c>
      <c r="CG21" s="8" t="n">
        <f aca="false">40800</f>
        <v>40800</v>
      </c>
      <c r="CJ21" s="8" t="n">
        <f aca="false">98000+63000+77391.05+49841.77</f>
        <v>288232.82</v>
      </c>
      <c r="CM21" s="8" t="n">
        <f aca="false">32847.83</f>
        <v>32847.83</v>
      </c>
      <c r="CW21" s="8" t="n">
        <f aca="false">3924.05</f>
        <v>3924.05</v>
      </c>
      <c r="CX21" s="8" t="n">
        <f aca="false">132000+14610+11460+423.5+20635.12</f>
        <v>179128.62</v>
      </c>
      <c r="DD21" s="9" t="n">
        <v>127233</v>
      </c>
      <c r="DF21" s="9" t="n">
        <f aca="false">49841.77+77391.05</f>
        <v>127232.82</v>
      </c>
      <c r="DH21" s="9" t="n">
        <f aca="false">51750+80500+87119.54</f>
        <v>219369.54</v>
      </c>
      <c r="DO21" s="9" t="n">
        <v>2800</v>
      </c>
      <c r="DP21" s="9" t="n">
        <f aca="false">20000+9493.67</f>
        <v>29493.67</v>
      </c>
      <c r="DU21" s="9" t="n">
        <f aca="false">1200+13178+16472.5+22589+16504</f>
        <v>69943.5</v>
      </c>
      <c r="DW21" s="9" t="n">
        <v>3924.05</v>
      </c>
      <c r="EB21" s="9" t="n">
        <f aca="false">6589+1440+10500.32+14125+77391.05+49841.77</f>
        <v>159887.14</v>
      </c>
      <c r="ED21" s="9" t="n">
        <f aca="false">16376.36+45000+24266.3+15822.79+2816.45</f>
        <v>104281.9</v>
      </c>
      <c r="EF21" s="9" t="n">
        <v>69493.11</v>
      </c>
      <c r="EH21" s="9" t="n">
        <f aca="false">41647.77</f>
        <v>41647.77</v>
      </c>
      <c r="EL21" s="9" t="n">
        <f aca="false">56000+36000</f>
        <v>92000</v>
      </c>
      <c r="EM21" s="9" t="n">
        <f aca="false">2816.45+38927+11196.39+765+1200+19767+3210</f>
        <v>77881.84</v>
      </c>
      <c r="EO21" s="9" t="n">
        <f aca="false">12145.78+18218.67+11677.07</f>
        <v>42041.52</v>
      </c>
      <c r="ES21" s="9" t="n">
        <f aca="false">51750</f>
        <v>51750</v>
      </c>
      <c r="EV21" s="9" t="n">
        <f aca="false">77391.05+49841.77+86250</f>
        <v>213482.82</v>
      </c>
      <c r="EZ21" s="9" t="n">
        <f aca="false">1860+25920+40000</f>
        <v>67780</v>
      </c>
      <c r="FE21" s="9" t="n">
        <v>14275.8</v>
      </c>
      <c r="FH21" s="9" t="n">
        <f aca="false">17050+13640+14550+11424+16400+22234+4731.06+6383.3+2816.45</f>
        <v>109228.81</v>
      </c>
      <c r="FJ21" s="9" t="n">
        <v>4572.71</v>
      </c>
      <c r="FL21" s="9" t="n">
        <v>29050.37</v>
      </c>
      <c r="FS21" s="9" t="n">
        <f aca="false">77391.05+49841.77</f>
        <v>127232.82</v>
      </c>
      <c r="FU21" s="9" t="n">
        <f aca="false">11392.4</f>
        <v>11392.4</v>
      </c>
      <c r="FW21" s="9" t="n">
        <v>32500</v>
      </c>
      <c r="FY21" s="9" t="n">
        <v>4889.16</v>
      </c>
      <c r="FZ21" s="9" t="n">
        <f aca="false">3765+7911+5800+5991.52+5537.98</f>
        <v>29005.5</v>
      </c>
      <c r="GB21" s="9" t="n">
        <f aca="false">34500+13860.49</f>
        <v>48360.49</v>
      </c>
      <c r="GD21" s="9" t="n">
        <f aca="false">46000+10870.05</f>
        <v>56870.05</v>
      </c>
      <c r="GE21" s="9" t="n">
        <f aca="false">10250</f>
        <v>10250</v>
      </c>
      <c r="GF21" s="9" t="n">
        <f aca="false">12484.1+7435.58</f>
        <v>19919.68</v>
      </c>
      <c r="GJ21" s="9" t="n">
        <f aca="false">2816.45</f>
        <v>2816.45</v>
      </c>
      <c r="GK21" s="9" t="n">
        <f aca="false">3559.68+7162.99+6589+35555+9520+22553</f>
        <v>84939.67</v>
      </c>
      <c r="GL21" s="10" t="n">
        <v>580845</v>
      </c>
      <c r="GN21" s="9" t="n">
        <f aca="false">77391.05+49841.77</f>
        <v>127232.82</v>
      </c>
      <c r="GP21" s="9" t="n">
        <f aca="false">20000</f>
        <v>20000</v>
      </c>
      <c r="GQ21" s="9" t="n">
        <f aca="false">12000</f>
        <v>12000</v>
      </c>
      <c r="GS21" s="9" t="n">
        <f aca="false">3336.83+11540.09+31200+1300+2816.45</f>
        <v>50193.37</v>
      </c>
      <c r="GT21" s="9" t="n">
        <f aca="false">60000+38250+32278.48</f>
        <v>130528.48</v>
      </c>
      <c r="GX21" s="9" t="n">
        <f aca="false">1200</f>
        <v>1200</v>
      </c>
      <c r="GY21" s="9" t="n">
        <v>13591.56</v>
      </c>
      <c r="GZ21" s="9" t="n">
        <f aca="false">29983.8+27952+24880</f>
        <v>82815.8</v>
      </c>
      <c r="HB21" s="9" t="n">
        <f aca="false">24000</f>
        <v>24000</v>
      </c>
      <c r="HE21" s="9" t="n">
        <f aca="false">59531.57+49841.77</f>
        <v>109373.34</v>
      </c>
      <c r="HK21" s="9" t="n">
        <f aca="false">1300+9950+21417+8106.35+2220</f>
        <v>42993.35</v>
      </c>
      <c r="HM21" s="9" t="n">
        <f aca="false">20047.26</f>
        <v>20047.26</v>
      </c>
      <c r="HO21" s="9" t="n">
        <f aca="false">60000+36000</f>
        <v>96000</v>
      </c>
      <c r="HR21" s="9" t="n">
        <f aca="false">50458.78</f>
        <v>50458.78</v>
      </c>
      <c r="HU21" s="9" t="n">
        <f aca="false">1563+13358+2523.44+5740.49</f>
        <v>23184.93</v>
      </c>
      <c r="HV21" s="9" t="n">
        <f aca="false">7798+9955.5+22694.5</f>
        <v>40448</v>
      </c>
      <c r="HW21" s="9" t="n">
        <f aca="false">45000+27000</f>
        <v>72000</v>
      </c>
      <c r="HY21" s="9" t="n">
        <f aca="false">18000</f>
        <v>18000</v>
      </c>
      <c r="IA21" s="9" t="n">
        <f aca="false">59531.57+49841.77</f>
        <v>109373.34</v>
      </c>
      <c r="IE21" s="9" t="n">
        <f aca="false">23876.51</f>
        <v>23876.51</v>
      </c>
      <c r="IF21" s="9" t="n">
        <v>10179.34</v>
      </c>
      <c r="IH21" s="9" t="n">
        <f aca="false">14440+9869+4789.72</f>
        <v>29098.72</v>
      </c>
      <c r="II21" s="9" t="n">
        <v>7104.36</v>
      </c>
      <c r="IM21" s="9" t="n">
        <f aca="false">2816.45</f>
        <v>2816.45</v>
      </c>
      <c r="IO21" s="9" t="n">
        <f aca="false">32446.08</f>
        <v>32446.08</v>
      </c>
      <c r="IP21" s="9" t="n">
        <f aca="false">15800+23700</f>
        <v>39500</v>
      </c>
      <c r="IS21" s="9" t="n">
        <f aca="false">4746.83</f>
        <v>4746.83</v>
      </c>
      <c r="IU21" s="9" t="n">
        <f aca="false">3516</f>
        <v>3516</v>
      </c>
      <c r="IV21" s="10" t="n">
        <v>1</v>
      </c>
    </row>
    <row r="22" customFormat="false" ht="15" hidden="false" customHeight="true" outlineLevel="0" collapsed="false">
      <c r="A22" s="66"/>
      <c r="B22" s="53"/>
      <c r="C22" s="71" t="s">
        <v>276</v>
      </c>
      <c r="D22" s="57"/>
      <c r="E22" s="77" t="s">
        <v>277</v>
      </c>
      <c r="F22" s="57" t="n">
        <v>423</v>
      </c>
      <c r="G22" s="78" t="s">
        <v>278</v>
      </c>
      <c r="H22" s="79" t="n">
        <v>800000</v>
      </c>
      <c r="I22" s="80" t="n">
        <f aca="false">K22</f>
        <v>732222.79</v>
      </c>
      <c r="J22" s="81" t="n">
        <f aca="false">I22/H22*100</f>
        <v>91.52784875</v>
      </c>
      <c r="K22" s="11" t="n">
        <f aca="false">SUM(L22:IV22)</f>
        <v>732222.79</v>
      </c>
      <c r="ET22" s="9" t="n">
        <f aca="false">18000+10000+6140+12000+22500+11400+10000+14995</f>
        <v>105035</v>
      </c>
      <c r="EY22" s="9" t="n">
        <f aca="false">5760</f>
        <v>5760</v>
      </c>
      <c r="FJ22" s="9" t="n">
        <f aca="false">18260.79+282600+5971+4640+9860+65600+50000+3150</f>
        <v>440081.79</v>
      </c>
      <c r="GL22" s="10" t="n">
        <v>177830</v>
      </c>
      <c r="IV22" s="10" t="n">
        <v>3516</v>
      </c>
    </row>
    <row r="23" customFormat="false" ht="10.2" hidden="false" customHeight="false" outlineLevel="0" collapsed="false">
      <c r="A23" s="66"/>
      <c r="B23" s="53"/>
      <c r="C23" s="54"/>
      <c r="D23" s="57"/>
      <c r="E23" s="54" t="s">
        <v>279</v>
      </c>
      <c r="F23" s="57" t="n">
        <v>425</v>
      </c>
      <c r="G23" s="76" t="s">
        <v>280</v>
      </c>
      <c r="H23" s="59" t="n">
        <v>100000</v>
      </c>
      <c r="I23" s="74" t="n">
        <f aca="false">K23</f>
        <v>8880.36</v>
      </c>
      <c r="J23" s="60" t="n">
        <f aca="false">I23/H23*100</f>
        <v>8.88036</v>
      </c>
      <c r="K23" s="11" t="n">
        <f aca="false">SUM(L23:IV23)</f>
        <v>8880.36</v>
      </c>
      <c r="AE23" s="8" t="n">
        <f aca="false">1750+350</f>
        <v>2100</v>
      </c>
      <c r="BM23" s="8" t="n">
        <f aca="false">4200</f>
        <v>4200</v>
      </c>
      <c r="DH23" s="9" t="n">
        <v>949.36</v>
      </c>
      <c r="DM23" s="9" t="n">
        <v>2580</v>
      </c>
      <c r="GL23" s="10" t="n">
        <v>-949</v>
      </c>
    </row>
    <row r="24" customFormat="false" ht="10.2" hidden="false" customHeight="false" outlineLevel="0" collapsed="false">
      <c r="A24" s="66"/>
      <c r="B24" s="53"/>
      <c r="C24" s="54"/>
      <c r="D24" s="57"/>
      <c r="E24" s="54" t="s">
        <v>281</v>
      </c>
      <c r="F24" s="57" t="n">
        <v>426</v>
      </c>
      <c r="G24" s="76" t="s">
        <v>282</v>
      </c>
      <c r="H24" s="59" t="n">
        <v>300000</v>
      </c>
      <c r="I24" s="74" t="n">
        <f aca="false">K24</f>
        <v>139475.9</v>
      </c>
      <c r="J24" s="60" t="n">
        <f aca="false">I24/H24*100</f>
        <v>46.4919666666667</v>
      </c>
      <c r="K24" s="11" t="n">
        <f aca="false">SUM(L24:IV24)</f>
        <v>139475.9</v>
      </c>
      <c r="S24" s="8" t="n">
        <v>8205.48</v>
      </c>
      <c r="X24" s="8" t="n">
        <f aca="false">1850</f>
        <v>1850</v>
      </c>
      <c r="AA24" s="8" t="n">
        <f aca="false">3624</f>
        <v>3624</v>
      </c>
      <c r="AJ24" s="8" t="n">
        <f aca="false">1850</f>
        <v>1850</v>
      </c>
      <c r="AP24" s="8" t="n">
        <v>189.87</v>
      </c>
      <c r="AQ24" s="8" t="n">
        <v>1410.01</v>
      </c>
      <c r="BK24" s="8" t="n">
        <f aca="false">28030.08+5520.72</f>
        <v>33550.8</v>
      </c>
      <c r="BM24" s="8" t="n">
        <f aca="false">378</f>
        <v>378</v>
      </c>
      <c r="BN24" s="8" t="n">
        <f aca="false">240</f>
        <v>240</v>
      </c>
      <c r="CG24" s="8" t="n">
        <f aca="false">1880.02</f>
        <v>1880.02</v>
      </c>
      <c r="CZ24" s="9" t="n">
        <f aca="false">4102.74</f>
        <v>4102.74</v>
      </c>
      <c r="DC24" s="9" t="n">
        <f aca="false">1820</f>
        <v>1820</v>
      </c>
      <c r="DD24" s="9" t="n">
        <v>-190</v>
      </c>
      <c r="DQ24" s="9" t="n">
        <v>1800</v>
      </c>
      <c r="DV24" s="9" t="n">
        <f aca="false">1410.01</f>
        <v>1410.01</v>
      </c>
      <c r="EC24" s="9" t="n">
        <f aca="false">1800</f>
        <v>1800</v>
      </c>
      <c r="EJ24" s="9" t="n">
        <f aca="false">2735.16+4153.34</f>
        <v>6888.5</v>
      </c>
      <c r="EZ24" s="9" t="n">
        <f aca="false">2350.02</f>
        <v>2350.02</v>
      </c>
      <c r="FF24" s="9" t="n">
        <f aca="false">2862.46</f>
        <v>2862.46</v>
      </c>
      <c r="FG24" s="9" t="n">
        <f aca="false">4153.34</f>
        <v>4153.34</v>
      </c>
      <c r="FM24" s="9" t="n">
        <f aca="false">1800</f>
        <v>1800</v>
      </c>
      <c r="GL24" s="10"/>
      <c r="GR24" s="9" t="n">
        <f aca="false">12000+9000</f>
        <v>21000</v>
      </c>
      <c r="GT24" s="9" t="n">
        <f aca="false">1410.01+1800</f>
        <v>3210.01</v>
      </c>
      <c r="GU24" s="9" t="n">
        <f aca="false">4153.34+3627.64+10000.02</f>
        <v>17781</v>
      </c>
      <c r="GX24" s="9" t="n">
        <f aca="false">2640</f>
        <v>2640</v>
      </c>
      <c r="HJ24" s="9" t="n">
        <f aca="false">672</f>
        <v>672</v>
      </c>
      <c r="HL24" s="9" t="n">
        <f aca="false">1410.01</f>
        <v>1410.01</v>
      </c>
      <c r="HM24" s="9" t="n">
        <f aca="false">1800</f>
        <v>1800</v>
      </c>
      <c r="HR24" s="9" t="n">
        <v>4680</v>
      </c>
      <c r="IE24" s="9" t="n">
        <f aca="false">860.02+1800</f>
        <v>2660.02</v>
      </c>
      <c r="IG24" s="9" t="n">
        <f aca="false">1410.01</f>
        <v>1410.01</v>
      </c>
      <c r="IM24" s="9" t="n">
        <v>237.6</v>
      </c>
    </row>
    <row r="25" customFormat="false" ht="10.2" hidden="false" customHeight="false" outlineLevel="0" collapsed="false">
      <c r="A25" s="66"/>
      <c r="B25" s="53"/>
      <c r="C25" s="54"/>
      <c r="D25" s="57"/>
      <c r="E25" s="54" t="s">
        <v>283</v>
      </c>
      <c r="F25" s="82" t="n">
        <v>465</v>
      </c>
      <c r="G25" s="83" t="s">
        <v>284</v>
      </c>
      <c r="H25" s="59" t="n">
        <v>600000</v>
      </c>
      <c r="I25" s="74" t="n">
        <f aca="false">K25</f>
        <v>485593.82</v>
      </c>
      <c r="J25" s="60" t="n">
        <f aca="false">I25/H25*100</f>
        <v>80.9323033333333</v>
      </c>
      <c r="K25" s="11" t="n">
        <f aca="false">SUM(L25:IV25)</f>
        <v>485593.82</v>
      </c>
      <c r="X25" s="8" t="n">
        <v>189.88</v>
      </c>
      <c r="AA25" s="8" t="n">
        <v>2848.09</v>
      </c>
      <c r="AB25" s="8" t="n">
        <v>20703.71</v>
      </c>
      <c r="AC25" s="8" t="n">
        <v>14136.98</v>
      </c>
      <c r="AG25" s="8" t="n">
        <v>3607.59</v>
      </c>
      <c r="AH25" s="8" t="n">
        <v>22591.7</v>
      </c>
      <c r="AT25" s="8" t="n">
        <f aca="false">15411.63</f>
        <v>15411.63</v>
      </c>
      <c r="AU25" s="8" t="n">
        <v>14136.98</v>
      </c>
      <c r="AV25" s="8" t="n">
        <f aca="false">2626.58</f>
        <v>2626.58</v>
      </c>
      <c r="BP25" s="8" t="n">
        <f aca="false">7215.18</f>
        <v>7215.18</v>
      </c>
      <c r="BQ25" s="8" t="n">
        <v>22261.26</v>
      </c>
      <c r="BS25" s="8" t="n">
        <v>14136.98</v>
      </c>
      <c r="BX25" s="8" t="n">
        <v>759.5</v>
      </c>
      <c r="CG25" s="8" t="n">
        <v>189.88</v>
      </c>
      <c r="CI25" s="8" t="n">
        <v>15411.63</v>
      </c>
      <c r="CJ25" s="8" t="n">
        <f aca="false">14136.98</f>
        <v>14136.98</v>
      </c>
      <c r="CN25" s="8" t="n">
        <v>759.5</v>
      </c>
      <c r="DB25" s="9" t="n">
        <v>474.67</v>
      </c>
      <c r="DD25" s="9" t="n">
        <v>36588</v>
      </c>
      <c r="DE25" s="9" t="n">
        <v>15635.69</v>
      </c>
      <c r="DF25" s="9" t="n">
        <f aca="false">14136.98</f>
        <v>14136.98</v>
      </c>
      <c r="EA25" s="9" t="n">
        <v>16341.8</v>
      </c>
      <c r="EB25" s="9" t="n">
        <v>14136.98</v>
      </c>
      <c r="EC25" s="9" t="n">
        <v>189.88</v>
      </c>
      <c r="EL25" s="9" t="n">
        <v>189.88</v>
      </c>
      <c r="ER25" s="9" t="n">
        <v>15189.87</v>
      </c>
      <c r="EU25" s="9" t="n">
        <v>22349.95</v>
      </c>
      <c r="EV25" s="9" t="n">
        <v>14136.98</v>
      </c>
      <c r="FL25" s="9" t="n">
        <v>6566.45</v>
      </c>
      <c r="FO25" s="9" t="n">
        <v>3797.47</v>
      </c>
      <c r="FR25" s="9" t="n">
        <v>22349.95</v>
      </c>
      <c r="FS25" s="9" t="n">
        <v>14136.98</v>
      </c>
      <c r="GL25" s="10" t="n">
        <v>-5617</v>
      </c>
      <c r="GM25" s="9" t="n">
        <v>22178.03</v>
      </c>
      <c r="GN25" s="9" t="n">
        <v>14136.98</v>
      </c>
      <c r="GR25" s="9" t="n">
        <v>189.88</v>
      </c>
      <c r="GZ25" s="9" t="n">
        <v>4620.25</v>
      </c>
      <c r="HD25" s="9" t="n">
        <v>17192.25</v>
      </c>
      <c r="HE25" s="9" t="n">
        <v>12152.6</v>
      </c>
      <c r="HH25" s="9" t="n">
        <v>189.87</v>
      </c>
      <c r="HJ25" s="9" t="n">
        <f aca="false">1518.99</f>
        <v>1518.99</v>
      </c>
      <c r="HM25" s="9" t="n">
        <f aca="false">94.94</f>
        <v>94.94</v>
      </c>
      <c r="HQ25" s="9" t="n">
        <v>1139.23</v>
      </c>
      <c r="HR25" s="9" t="n">
        <f aca="false">474.68+6057.75</f>
        <v>6532.43</v>
      </c>
      <c r="HS25" s="9" t="n">
        <v>189.88</v>
      </c>
      <c r="HV25" s="9" t="n">
        <v>5094.93</v>
      </c>
      <c r="HZ25" s="9" t="n">
        <v>17192.28</v>
      </c>
      <c r="IA25" s="9" t="n">
        <f aca="false">12152.6</f>
        <v>12152.6</v>
      </c>
      <c r="IE25" s="9" t="n">
        <v>94.94</v>
      </c>
      <c r="IG25" s="9" t="n">
        <f aca="false">759.5</f>
        <v>759.5</v>
      </c>
      <c r="IH25" s="9" t="n">
        <v>189.88</v>
      </c>
      <c r="IP25" s="9" t="n">
        <v>4430.37</v>
      </c>
      <c r="IR25" s="9" t="n">
        <v>759.49</v>
      </c>
      <c r="IS25" s="9" t="n">
        <f aca="false">1898.74+7215.18</f>
        <v>9113.92</v>
      </c>
      <c r="IV25" s="10" t="n">
        <v>-6058</v>
      </c>
    </row>
    <row r="26" customFormat="false" ht="10.2" hidden="false" customHeight="false" outlineLevel="0" collapsed="false">
      <c r="A26" s="66"/>
      <c r="B26" s="53"/>
      <c r="C26" s="54"/>
      <c r="D26" s="57"/>
      <c r="E26" s="54" t="s">
        <v>285</v>
      </c>
      <c r="F26" s="84" t="n">
        <v>512</v>
      </c>
      <c r="G26" s="76" t="s">
        <v>286</v>
      </c>
      <c r="H26" s="59" t="n">
        <v>150000</v>
      </c>
      <c r="I26" s="74" t="n">
        <f aca="false">K26</f>
        <v>0</v>
      </c>
      <c r="J26" s="60" t="n">
        <f aca="false">I26/H26*100</f>
        <v>0</v>
      </c>
      <c r="K26" s="11" t="n">
        <f aca="false">SUM(L26:IV26)</f>
        <v>0</v>
      </c>
    </row>
    <row r="27" customFormat="false" ht="14.25" hidden="false" customHeight="true" outlineLevel="0" collapsed="false">
      <c r="A27" s="85"/>
      <c r="B27" s="86"/>
      <c r="C27" s="87"/>
      <c r="D27" s="88"/>
      <c r="E27" s="87"/>
      <c r="F27" s="88"/>
      <c r="G27" s="89" t="s">
        <v>287</v>
      </c>
      <c r="H27" s="90" t="n">
        <f aca="false">H17+H19+H20+H21+H23+H24+H26+H25+H18+H15+H16</f>
        <v>33480000</v>
      </c>
      <c r="I27" s="90" t="n">
        <f aca="false">I17+I19+I20+I21+I23+I24+I26+I25+I18+I15+I16</f>
        <v>31370842.621</v>
      </c>
      <c r="J27" s="91" t="n">
        <f aca="false">I27/H27*100</f>
        <v>93.7002467771804</v>
      </c>
      <c r="K27" s="11" t="n">
        <f aca="false">SUM(L27:IV27)</f>
        <v>0</v>
      </c>
    </row>
    <row r="28" customFormat="false" ht="15" hidden="false" customHeight="true" outlineLevel="0" collapsed="false">
      <c r="A28" s="92"/>
      <c r="B28" s="93"/>
      <c r="C28" s="38"/>
      <c r="D28" s="39"/>
      <c r="E28" s="38"/>
      <c r="F28" s="38"/>
      <c r="G28" s="94" t="s">
        <v>288</v>
      </c>
      <c r="H28" s="95" t="n">
        <f aca="false">SUM(H27)</f>
        <v>33480000</v>
      </c>
      <c r="I28" s="95" t="n">
        <f aca="false">SUM(I27)</f>
        <v>31370842.621</v>
      </c>
      <c r="J28" s="96" t="n">
        <f aca="false">I28/H28*100</f>
        <v>93.7002467771804</v>
      </c>
      <c r="K28" s="11" t="n">
        <f aca="false">SUM(L28:IV28)</f>
        <v>0</v>
      </c>
    </row>
    <row r="29" customFormat="false" ht="16.5" hidden="false" customHeight="true" outlineLevel="0" collapsed="false">
      <c r="A29" s="61" t="n">
        <v>2</v>
      </c>
      <c r="B29" s="97"/>
      <c r="C29" s="54"/>
      <c r="D29" s="98"/>
      <c r="E29" s="56"/>
      <c r="F29" s="57"/>
      <c r="G29" s="99" t="s">
        <v>289</v>
      </c>
      <c r="H29" s="59"/>
      <c r="I29" s="59"/>
      <c r="J29" s="60"/>
      <c r="K29" s="11" t="n">
        <f aca="false">SUM(L29:IV29)</f>
        <v>0</v>
      </c>
    </row>
    <row r="30" customFormat="false" ht="24" hidden="false" customHeight="true" outlineLevel="0" collapsed="false">
      <c r="A30" s="100"/>
      <c r="B30" s="101" t="s">
        <v>266</v>
      </c>
      <c r="C30" s="102"/>
      <c r="D30" s="103" t="n">
        <v>110</v>
      </c>
      <c r="E30" s="104"/>
      <c r="F30" s="105"/>
      <c r="G30" s="106" t="s">
        <v>260</v>
      </c>
      <c r="H30" s="59"/>
      <c r="I30" s="59"/>
      <c r="J30" s="60"/>
      <c r="K30" s="11" t="n">
        <f aca="false">SUM(L30:IV30)</f>
        <v>0</v>
      </c>
    </row>
    <row r="31" customFormat="false" ht="29.25" hidden="false" customHeight="true" outlineLevel="0" collapsed="false">
      <c r="A31" s="66"/>
      <c r="B31" s="53"/>
      <c r="C31" s="71" t="s">
        <v>261</v>
      </c>
      <c r="D31" s="72"/>
      <c r="E31" s="54"/>
      <c r="F31" s="57"/>
      <c r="G31" s="73" t="s">
        <v>262</v>
      </c>
      <c r="H31" s="59"/>
      <c r="I31" s="74"/>
      <c r="J31" s="60"/>
      <c r="K31" s="11" t="n">
        <f aca="false">SUM(L31:IV31)</f>
        <v>0</v>
      </c>
    </row>
    <row r="32" customFormat="false" ht="14.25" hidden="false" customHeight="true" outlineLevel="0" collapsed="false">
      <c r="A32" s="66"/>
      <c r="B32" s="53"/>
      <c r="C32" s="71" t="s">
        <v>290</v>
      </c>
      <c r="D32" s="72"/>
      <c r="E32" s="54"/>
      <c r="F32" s="57"/>
      <c r="G32" s="73" t="s">
        <v>291</v>
      </c>
      <c r="H32" s="59"/>
      <c r="I32" s="74"/>
      <c r="J32" s="60"/>
      <c r="K32" s="11" t="n">
        <f aca="false">SUM(L32:IV32)</f>
        <v>0</v>
      </c>
    </row>
    <row r="33" customFormat="false" ht="10.2" hidden="false" customHeight="false" outlineLevel="0" collapsed="false">
      <c r="A33" s="66"/>
      <c r="B33" s="53"/>
      <c r="C33" s="54"/>
      <c r="D33" s="57"/>
      <c r="E33" s="54" t="s">
        <v>292</v>
      </c>
      <c r="F33" s="57" t="n">
        <v>411</v>
      </c>
      <c r="G33" s="75" t="s">
        <v>265</v>
      </c>
      <c r="H33" s="59" t="n">
        <v>26000000</v>
      </c>
      <c r="I33" s="74" t="n">
        <f aca="false">K33</f>
        <v>22290221.36</v>
      </c>
      <c r="J33" s="60" t="n">
        <f aca="false">I33/H33*100</f>
        <v>85.7316206153846</v>
      </c>
      <c r="K33" s="11" t="n">
        <f aca="false">SUM(L33:IV33)</f>
        <v>22290221.36</v>
      </c>
      <c r="AB33" s="8" t="n">
        <v>1760216.92</v>
      </c>
      <c r="AT33" s="8" t="n">
        <v>1760405.72</v>
      </c>
      <c r="BQ33" s="8" t="n">
        <v>1944033.46</v>
      </c>
      <c r="CI33" s="8" t="n">
        <v>1940337.71</v>
      </c>
      <c r="DD33" s="9" t="n">
        <v>1718610</v>
      </c>
      <c r="DE33" s="9" t="n">
        <v>1972548.89</v>
      </c>
      <c r="EA33" s="9" t="n">
        <v>1909477.05</v>
      </c>
      <c r="EU33" s="9" t="n">
        <v>1936095.54</v>
      </c>
      <c r="FR33" s="9" t="n">
        <v>1964629.07</v>
      </c>
      <c r="GM33" s="9" t="n">
        <v>1956768.86</v>
      </c>
      <c r="HD33" s="9" t="n">
        <v>1713054.33</v>
      </c>
      <c r="HZ33" s="9" t="n">
        <v>1714043.81</v>
      </c>
    </row>
    <row r="34" customFormat="false" ht="10.2" hidden="false" customHeight="false" outlineLevel="0" collapsed="false">
      <c r="A34" s="66"/>
      <c r="B34" s="53"/>
      <c r="C34" s="54"/>
      <c r="D34" s="57"/>
      <c r="E34" s="54" t="s">
        <v>293</v>
      </c>
      <c r="F34" s="57" t="n">
        <v>412</v>
      </c>
      <c r="G34" s="76" t="s">
        <v>267</v>
      </c>
      <c r="H34" s="59" t="n">
        <v>4654000</v>
      </c>
      <c r="I34" s="74" t="n">
        <f aca="false">K34</f>
        <v>3989949.56</v>
      </c>
      <c r="J34" s="60" t="n">
        <f aca="false">I34/H34*100</f>
        <v>85.7316192522561</v>
      </c>
      <c r="K34" s="11" t="n">
        <f aca="false">SUM(L34:IV34)</f>
        <v>3989949.56</v>
      </c>
      <c r="AB34" s="8" t="n">
        <v>315078.85</v>
      </c>
      <c r="AT34" s="8" t="n">
        <v>315112.61</v>
      </c>
      <c r="BQ34" s="8" t="n">
        <v>347981.95</v>
      </c>
      <c r="CI34" s="8" t="n">
        <v>347320.45</v>
      </c>
      <c r="DD34" s="9" t="n">
        <v>307631</v>
      </c>
      <c r="DE34" s="9" t="n">
        <v>353086.24</v>
      </c>
      <c r="EA34" s="9" t="n">
        <v>341796.41</v>
      </c>
      <c r="EU34" s="9" t="n">
        <v>346561.15</v>
      </c>
      <c r="FR34" s="9" t="n">
        <v>351668.67</v>
      </c>
      <c r="GM34" s="9" t="n">
        <v>350261.61</v>
      </c>
      <c r="HD34" s="9" t="n">
        <v>306636.76</v>
      </c>
      <c r="HZ34" s="9" t="n">
        <v>306813.86</v>
      </c>
    </row>
    <row r="35" customFormat="false" ht="10.2" hidden="false" customHeight="false" outlineLevel="0" collapsed="false">
      <c r="A35" s="66"/>
      <c r="B35" s="53"/>
      <c r="C35" s="54"/>
      <c r="D35" s="57"/>
      <c r="E35" s="54" t="s">
        <v>294</v>
      </c>
      <c r="F35" s="57" t="n">
        <v>416</v>
      </c>
      <c r="G35" s="76" t="s">
        <v>295</v>
      </c>
      <c r="H35" s="59" t="n">
        <v>100000</v>
      </c>
      <c r="I35" s="74" t="n">
        <f aca="false">K35</f>
        <v>11962.03</v>
      </c>
      <c r="J35" s="60" t="n">
        <f aca="false">I35/H35*100</f>
        <v>11.96203</v>
      </c>
      <c r="K35" s="11" t="n">
        <f aca="false">SUM(L35:IV35)</f>
        <v>11962.03</v>
      </c>
      <c r="P35" s="8" t="n">
        <v>854.43</v>
      </c>
      <c r="Q35" s="8" t="n">
        <f aca="false">540</f>
        <v>540</v>
      </c>
      <c r="AI35" s="8" t="n">
        <v>9398.74</v>
      </c>
      <c r="DD35" s="9" t="n">
        <v>-540</v>
      </c>
      <c r="DY35" s="9" t="n">
        <f aca="false">1708.86</f>
        <v>1708.86</v>
      </c>
    </row>
    <row r="36" customFormat="false" ht="10.2" hidden="false" customHeight="false" outlineLevel="0" collapsed="false">
      <c r="A36" s="66"/>
      <c r="B36" s="53"/>
      <c r="C36" s="54"/>
      <c r="D36" s="57"/>
      <c r="E36" s="54" t="s">
        <v>296</v>
      </c>
      <c r="F36" s="57" t="n">
        <v>421</v>
      </c>
      <c r="G36" s="76" t="s">
        <v>271</v>
      </c>
      <c r="H36" s="59" t="n">
        <v>1300000</v>
      </c>
      <c r="I36" s="74" t="n">
        <f aca="false">K36</f>
        <v>798299.47</v>
      </c>
      <c r="J36" s="60" t="n">
        <f aca="false">I36/H36*100</f>
        <v>61.4076515384615</v>
      </c>
      <c r="K36" s="11" t="n">
        <f aca="false">SUM(L36:IV36)</f>
        <v>798299.47</v>
      </c>
      <c r="T36" s="8" t="n">
        <v>3000</v>
      </c>
      <c r="X36" s="8" t="n">
        <f aca="false">24826.87+10205.7</f>
        <v>35032.57</v>
      </c>
      <c r="AP36" s="8" t="n">
        <f aca="false">3000</f>
        <v>3000</v>
      </c>
      <c r="AQ36" s="8" t="n">
        <f aca="false">24917.22</f>
        <v>24917.22</v>
      </c>
      <c r="AT36" s="8" t="n">
        <v>7137.78</v>
      </c>
      <c r="AV36" s="8" t="n">
        <f aca="false">396656</f>
        <v>396656</v>
      </c>
      <c r="AY36" s="8" t="n">
        <f aca="false">9204</f>
        <v>9204</v>
      </c>
      <c r="BA36" s="8" t="n">
        <v>1354</v>
      </c>
      <c r="BG36" s="8" t="n">
        <f aca="false">3000</f>
        <v>3000</v>
      </c>
      <c r="BI36" s="8" t="n">
        <v>8769</v>
      </c>
      <c r="BN36" s="8" t="n">
        <f aca="false">26005.59</f>
        <v>26005.59</v>
      </c>
      <c r="CD36" s="8" t="n">
        <f aca="false">3000</f>
        <v>3000</v>
      </c>
      <c r="CF36" s="8" t="n">
        <v>39906.01</v>
      </c>
      <c r="CV36" s="8" t="n">
        <v>36037.16</v>
      </c>
      <c r="CY36" s="8" t="n">
        <v>3000</v>
      </c>
      <c r="DQ36" s="9" t="n">
        <f aca="false">39863.67</f>
        <v>39863.67</v>
      </c>
      <c r="DS36" s="9" t="n">
        <v>3000</v>
      </c>
      <c r="EN36" s="9" t="n">
        <v>3000</v>
      </c>
      <c r="ER36" s="9" t="n">
        <v>40129.65</v>
      </c>
      <c r="FI36" s="9" t="n">
        <v>3000</v>
      </c>
      <c r="FP36" s="9" t="n">
        <v>38355.51</v>
      </c>
      <c r="GG36" s="9" t="n">
        <f aca="false">18159.98</f>
        <v>18159.98</v>
      </c>
      <c r="GZ36" s="9" t="n">
        <f aca="false">16393.75</f>
        <v>16393.75</v>
      </c>
      <c r="IB36" s="9" t="n">
        <v>18154.47</v>
      </c>
      <c r="IO36" s="9" t="n">
        <v>18223.11</v>
      </c>
    </row>
    <row r="37" customFormat="false" ht="10.2" hidden="false" customHeight="false" outlineLevel="0" collapsed="false">
      <c r="A37" s="66"/>
      <c r="B37" s="53"/>
      <c r="C37" s="54"/>
      <c r="D37" s="57"/>
      <c r="E37" s="54" t="s">
        <v>297</v>
      </c>
      <c r="F37" s="57" t="n">
        <v>422</v>
      </c>
      <c r="G37" s="76" t="s">
        <v>273</v>
      </c>
      <c r="H37" s="59" t="n">
        <v>300000</v>
      </c>
      <c r="I37" s="74" t="n">
        <f aca="false">K37</f>
        <v>245414.15</v>
      </c>
      <c r="J37" s="60" t="n">
        <f aca="false">I37/H37*100</f>
        <v>81.8047166666667</v>
      </c>
      <c r="K37" s="11" t="n">
        <f aca="false">SUM(L37:IV37)</f>
        <v>245414.15</v>
      </c>
      <c r="N37" s="8" t="n">
        <f aca="false">975+1925</f>
        <v>2900</v>
      </c>
      <c r="Q37" s="8" t="n">
        <f aca="false">935.18</f>
        <v>935.18</v>
      </c>
      <c r="V37" s="8" t="n">
        <f aca="false">1872.6</f>
        <v>1872.6</v>
      </c>
      <c r="AA37" s="8" t="n">
        <v>3744.82</v>
      </c>
      <c r="AD37" s="8" t="n">
        <f aca="false">1050+200</f>
        <v>1250</v>
      </c>
      <c r="AF37" s="8" t="n">
        <f aca="false">150+2808.67+1200.86</f>
        <v>4159.53</v>
      </c>
      <c r="AW37" s="8" t="n">
        <f aca="false">3080+1068.04</f>
        <v>4148.04</v>
      </c>
      <c r="BD37" s="8" t="n">
        <f aca="false">237.34+525</f>
        <v>762.34</v>
      </c>
      <c r="BG37" s="8" t="n">
        <f aca="false">150</f>
        <v>150</v>
      </c>
      <c r="BO37" s="8" t="n">
        <f aca="false">75+575</f>
        <v>650</v>
      </c>
      <c r="BW37" s="8" t="n">
        <f aca="false">300+715</f>
        <v>1015</v>
      </c>
      <c r="BY37" s="8" t="n">
        <f aca="false">75+890</f>
        <v>965</v>
      </c>
      <c r="CF37" s="8" t="n">
        <f aca="false">75+200+2729.76</f>
        <v>3004.76</v>
      </c>
      <c r="CK37" s="8" t="n">
        <f aca="false">675+2905</f>
        <v>3580</v>
      </c>
      <c r="CW37" s="8" t="n">
        <f aca="false">200</f>
        <v>200</v>
      </c>
      <c r="DA37" s="9" t="n">
        <f aca="false">474.68</f>
        <v>474.68</v>
      </c>
      <c r="DC37" s="9" t="n">
        <f aca="false">75+3705.61</f>
        <v>3780.61</v>
      </c>
      <c r="DP37" s="9" t="n">
        <f aca="false">225+640</f>
        <v>865</v>
      </c>
      <c r="DU37" s="9" t="n">
        <f aca="false">28506.05+14145.14</f>
        <v>42651.19</v>
      </c>
      <c r="DW37" s="9" t="n">
        <f aca="false">75+300+8259+1727.24</f>
        <v>10361.24</v>
      </c>
      <c r="EC37" s="9" t="n">
        <f aca="false">31446</f>
        <v>31446</v>
      </c>
      <c r="ED37" s="9" t="n">
        <f aca="false">675+940</f>
        <v>1615</v>
      </c>
      <c r="EJ37" s="9" t="n">
        <f aca="false">300+1360+5443.38</f>
        <v>7103.38</v>
      </c>
      <c r="EM37" s="9" t="n">
        <f aca="false">975+270+237.34</f>
        <v>1482.34</v>
      </c>
      <c r="EP37" s="9" t="n">
        <f aca="false">75</f>
        <v>75</v>
      </c>
      <c r="FG37" s="9" t="n">
        <v>16231.47</v>
      </c>
      <c r="FT37" s="9" t="n">
        <f aca="false">225+3612.83+2468.77</f>
        <v>6306.6</v>
      </c>
      <c r="GB37" s="9" t="n">
        <v>237.34</v>
      </c>
      <c r="GC37" s="9" t="n">
        <f aca="false">75+3598.5</f>
        <v>3673.5</v>
      </c>
      <c r="GE37" s="9" t="n">
        <f aca="false">450</f>
        <v>450</v>
      </c>
      <c r="GF37" s="9" t="n">
        <v>3599.08</v>
      </c>
      <c r="GI37" s="9" t="n">
        <f aca="false">150+9020.14+1183.44</f>
        <v>10353.58</v>
      </c>
      <c r="GL37" s="10" t="n">
        <v>225</v>
      </c>
      <c r="GO37" s="9" t="n">
        <f aca="false">75+100</f>
        <v>175</v>
      </c>
      <c r="GS37" s="9" t="n">
        <f aca="false">225+7211.5</f>
        <v>7436.5</v>
      </c>
      <c r="GV37" s="9" t="n">
        <f aca="false">12023.63+12023.63</f>
        <v>24047.26</v>
      </c>
      <c r="GW37" s="9" t="n">
        <f aca="false">150+200</f>
        <v>350</v>
      </c>
      <c r="HA37" s="9" t="n">
        <f aca="false">225+335+2828.33</f>
        <v>3388.33</v>
      </c>
      <c r="HB37" s="9" t="n">
        <v>6608.83</v>
      </c>
      <c r="HF37" s="9" t="n">
        <f aca="false">450+540</f>
        <v>990</v>
      </c>
      <c r="HK37" s="9" t="n">
        <f aca="false">75+237.34+4484.96</f>
        <v>4797.3</v>
      </c>
      <c r="HN37" s="9" t="n">
        <f aca="false">16115.88+4442.01</f>
        <v>20557.89</v>
      </c>
      <c r="HT37" s="9" t="n">
        <f aca="false">300+1530</f>
        <v>1830</v>
      </c>
      <c r="HY37" s="9" t="n">
        <f aca="false">225+1700</f>
        <v>1925</v>
      </c>
      <c r="IE37" s="9" t="n">
        <v>525</v>
      </c>
      <c r="IM37" s="9" t="n">
        <f aca="false">200+525</f>
        <v>725</v>
      </c>
      <c r="IQ37" s="9" t="n">
        <f aca="false">1789.76</f>
        <v>1789.76</v>
      </c>
    </row>
    <row r="38" customFormat="false" ht="10.2" hidden="false" customHeight="false" outlineLevel="0" collapsed="false">
      <c r="A38" s="66"/>
      <c r="B38" s="53"/>
      <c r="C38" s="54"/>
      <c r="D38" s="57"/>
      <c r="E38" s="54" t="s">
        <v>298</v>
      </c>
      <c r="F38" s="57" t="n">
        <v>423</v>
      </c>
      <c r="G38" s="76" t="s">
        <v>299</v>
      </c>
      <c r="H38" s="59" t="n">
        <v>12650000</v>
      </c>
      <c r="I38" s="74" t="n">
        <f aca="false">K38</f>
        <v>9495007.03</v>
      </c>
      <c r="J38" s="60" t="n">
        <f aca="false">I38/H38*100</f>
        <v>75.0593441106719</v>
      </c>
      <c r="K38" s="11" t="n">
        <f aca="false">SUM(L38:IV38)</f>
        <v>9495007.03</v>
      </c>
      <c r="N38" s="8" t="n">
        <f aca="false">14556.05</f>
        <v>14556.05</v>
      </c>
      <c r="P38" s="8" t="n">
        <f aca="false">68982.84</f>
        <v>68982.84</v>
      </c>
      <c r="Q38" s="8" t="n">
        <f aca="false">66650</f>
        <v>66650</v>
      </c>
      <c r="R38" s="8" t="n">
        <f aca="false">79000+63274.54</f>
        <v>142274.54</v>
      </c>
      <c r="T38" s="8" t="n">
        <f aca="false">27120+20000</f>
        <v>47120</v>
      </c>
      <c r="U38" s="8" t="n">
        <f aca="false">45168+60000+10964.2+12800+22600+10360+37130+13518</f>
        <v>212540.2</v>
      </c>
      <c r="V38" s="8" t="n">
        <f aca="false">59098.11</f>
        <v>59098.11</v>
      </c>
      <c r="W38" s="8" t="n">
        <v>10917.02</v>
      </c>
      <c r="Z38" s="8" t="n">
        <v>3730</v>
      </c>
      <c r="AA38" s="8" t="n">
        <f aca="false">10000</f>
        <v>10000</v>
      </c>
      <c r="AC38" s="8" t="n">
        <f aca="false">105221.52+24000</f>
        <v>129221.52</v>
      </c>
      <c r="AG38" s="8" t="n">
        <f aca="false">14400+60000+37500+16250+12650+34992+33216+21400+3175+29132+3144+20288.84</f>
        <v>286147.84</v>
      </c>
      <c r="AI38" s="8" t="n">
        <f aca="false">88479.08+70000+16200+18000+22464+123060</f>
        <v>338203.08</v>
      </c>
      <c r="AJ38" s="8" t="n">
        <f aca="false">3780</f>
        <v>3780</v>
      </c>
      <c r="AK38" s="8" t="n">
        <f aca="false">35000</f>
        <v>35000</v>
      </c>
      <c r="AM38" s="8" t="n">
        <f aca="false">75840+15840+8500+12500+10200+15300</f>
        <v>138180</v>
      </c>
      <c r="AO38" s="8" t="n">
        <f aca="false">12051+16807+19455+18592</f>
        <v>66905</v>
      </c>
      <c r="AP38" s="8" t="n">
        <f aca="false">2150+1750</f>
        <v>3900</v>
      </c>
      <c r="AQ38" s="8" t="n">
        <f aca="false">59098.11</f>
        <v>59098.11</v>
      </c>
      <c r="AU38" s="8" t="n">
        <f aca="false">6000+19835.76+12015+9770+3750+5199.6+5623.1+5199.6+6099.6+18298.8+99683.55</f>
        <v>191475.01</v>
      </c>
      <c r="AY38" s="8" t="n">
        <f aca="false">20000</f>
        <v>20000</v>
      </c>
      <c r="BC38" s="8" t="n">
        <f aca="false">30198+3972+18695.8+17106+23970+34500+1200</f>
        <v>129641.8</v>
      </c>
      <c r="BD38" s="8" t="n">
        <f aca="false">4190+10542.4+13178+4606+4450</f>
        <v>36966.4</v>
      </c>
      <c r="BE38" s="8" t="n">
        <f aca="false">8180+3950+2376+37927</f>
        <v>52433</v>
      </c>
      <c r="BF38" s="8" t="n">
        <f aca="false">62385+17034+2880+12160+3390+1840</f>
        <v>99689</v>
      </c>
      <c r="BG38" s="8" t="n">
        <f aca="false">56946.14</f>
        <v>56946.14</v>
      </c>
      <c r="BH38" s="8" t="n">
        <f aca="false">264774</f>
        <v>264774</v>
      </c>
      <c r="BL38" s="8" t="n">
        <f aca="false">12290+29880+20160+150000+4000+6523.1+19000+27924+13896+46830</f>
        <v>330503.1</v>
      </c>
      <c r="BN38" s="8" t="n">
        <f aca="false">59098.11</f>
        <v>59098.11</v>
      </c>
      <c r="BP38" s="8" t="n">
        <f aca="false">2870.78+2153.09+1435.39+9650+17222+18596</f>
        <v>51927.26</v>
      </c>
      <c r="BS38" s="8" t="n">
        <f aca="false">99683.55</f>
        <v>99683.55</v>
      </c>
      <c r="BU38" s="8" t="n">
        <f aca="false">9948.96</f>
        <v>9948.96</v>
      </c>
      <c r="BX38" s="8" t="n">
        <f aca="false">5838.55+39996+18240+6030+9915</f>
        <v>80019.55</v>
      </c>
      <c r="CA38" s="8" t="n">
        <f aca="false">56160</f>
        <v>56160</v>
      </c>
      <c r="CD38" s="8" t="n">
        <f aca="false">4230</f>
        <v>4230</v>
      </c>
      <c r="CE38" s="8" t="n">
        <f aca="false">59098.11</f>
        <v>59098.11</v>
      </c>
      <c r="CJ38" s="8" t="n">
        <f aca="false">5000+99683.55</f>
        <v>104683.55</v>
      </c>
      <c r="CK38" s="8" t="n">
        <f aca="false">2832.21</f>
        <v>2832.21</v>
      </c>
      <c r="CM38" s="8" t="n">
        <f aca="false">51828+25914+20160+57780+4570+2810+8878.17+1435.39+11998.36+8465.19+4148.35+7123.6+18722.3+23048.4+11000+5696.2</f>
        <v>263577.96</v>
      </c>
      <c r="CS38" s="8" t="n">
        <v>15000</v>
      </c>
      <c r="CX38" s="8" t="n">
        <f aca="false">30000+3588.48+17848.8+5199.6+14271.65+7550</f>
        <v>78458.53</v>
      </c>
      <c r="CY38" s="8" t="n">
        <v>48890</v>
      </c>
      <c r="DA38" s="9" t="n">
        <f aca="false">59098.11</f>
        <v>59098.11</v>
      </c>
      <c r="DD38" s="9" t="n">
        <v>99683</v>
      </c>
      <c r="DF38" s="9" t="n">
        <f aca="false">264774+5664.41+99683.55</f>
        <v>370121.96</v>
      </c>
      <c r="DH38" s="9" t="n">
        <f aca="false">45500</f>
        <v>45500</v>
      </c>
      <c r="DI38" s="9" t="n">
        <f aca="false">27480+26470+5000+79000+24480+20014.61+6863.42</f>
        <v>189308.03</v>
      </c>
      <c r="DM38" s="9" t="n">
        <f aca="false">72000+6000</f>
        <v>78000</v>
      </c>
      <c r="DN38" s="9" t="n">
        <f aca="false">28080</f>
        <v>28080</v>
      </c>
      <c r="DO38" s="9" t="n">
        <f aca="false">16744.5+11749.2</f>
        <v>28493.7</v>
      </c>
      <c r="DP38" s="9" t="n">
        <f aca="false">15000</f>
        <v>15000</v>
      </c>
      <c r="DU38" s="9" t="n">
        <f aca="false">3576+30625+3600</f>
        <v>37801</v>
      </c>
      <c r="DV38" s="9" t="n">
        <f aca="false">5000+7600+59098.11</f>
        <v>71698.11</v>
      </c>
      <c r="DY38" s="9" t="n">
        <f aca="false">11154.71</f>
        <v>11154.71</v>
      </c>
      <c r="EB38" s="9" t="n">
        <f aca="false">8209.63+1588.61+2153.09+12000+17600+13230+31656+28692+99683.55</f>
        <v>214812.88</v>
      </c>
      <c r="EH38" s="9" t="n">
        <f aca="false">53706</f>
        <v>53706</v>
      </c>
      <c r="EM38" s="9" t="n">
        <f aca="false">20160+11749.2+11545+3000+20770+11900+50340+20160</f>
        <v>149624.2</v>
      </c>
      <c r="EP38" s="9" t="n">
        <v>59098.11</v>
      </c>
      <c r="EQ38" s="9" t="n">
        <f aca="false">44042+1688</f>
        <v>45730</v>
      </c>
      <c r="ET38" s="9" t="n">
        <f aca="false">62400</f>
        <v>62400</v>
      </c>
      <c r="EV38" s="9" t="n">
        <f aca="false">99683.55</f>
        <v>99683.55</v>
      </c>
      <c r="EZ38" s="9" t="n">
        <f aca="false">30000</f>
        <v>30000</v>
      </c>
      <c r="FE38" s="9" t="n">
        <f aca="false">264774+99450</f>
        <v>364224</v>
      </c>
      <c r="FH38" s="9" t="n">
        <f aca="false">11301.2+6656.56+2964.87+3100.28+3841.82+5048.75+4068+33950+20160+1435.39</f>
        <v>92526.87</v>
      </c>
      <c r="FK38" s="9" t="n">
        <f aca="false">22176</f>
        <v>22176</v>
      </c>
      <c r="FL38" s="9" t="n">
        <f aca="false">3400+40800+42000+59098.11</f>
        <v>145298.11</v>
      </c>
      <c r="FS38" s="9" t="n">
        <f aca="false">99683.55</f>
        <v>99683.55</v>
      </c>
      <c r="FW38" s="9" t="n">
        <f aca="false">9600+17847.27</f>
        <v>27447.27</v>
      </c>
      <c r="FY38" s="9" t="n">
        <f aca="false">52500</f>
        <v>52500</v>
      </c>
      <c r="FZ38" s="9" t="n">
        <f aca="false">10550+6613</f>
        <v>17163</v>
      </c>
      <c r="GE38" s="9" t="n">
        <f aca="false">36000+30000</f>
        <v>66000</v>
      </c>
      <c r="GJ38" s="9" t="n">
        <f aca="false">8544.31</f>
        <v>8544.31</v>
      </c>
      <c r="GK38" s="9" t="n">
        <f aca="false">25000+51840+67680+12199.2+6549.6+11099.23+1215.4+717.7+20000+1435.39+6482.25+7321.36+930</f>
        <v>212470.13</v>
      </c>
      <c r="GL38" s="10" t="n">
        <v>5539</v>
      </c>
      <c r="GN38" s="9" t="n">
        <f aca="false">99683.55</f>
        <v>99683.55</v>
      </c>
      <c r="GP38" s="9" t="n">
        <f aca="false">280490</f>
        <v>280490</v>
      </c>
      <c r="GQ38" s="9" t="n">
        <f aca="false">11636+10897+8566.8+6200</f>
        <v>37299.8</v>
      </c>
      <c r="GR38" s="9" t="n">
        <f aca="false">99450+21690</f>
        <v>121140</v>
      </c>
      <c r="GS38" s="9" t="n">
        <f aca="false">15160+2925+4164.2+10463.62+2571.31+10399.2+45072+25920+28692</f>
        <v>145367.33</v>
      </c>
      <c r="GT38" s="9" t="n">
        <f aca="false">15000</f>
        <v>15000</v>
      </c>
      <c r="GY38" s="9" t="n">
        <v>1898.74</v>
      </c>
      <c r="GZ38" s="9" t="n">
        <f aca="false">13042+13843.19+118500+21768+11870</f>
        <v>179023.19</v>
      </c>
      <c r="HA38" s="9" t="n">
        <f aca="false">264774</f>
        <v>264774</v>
      </c>
      <c r="HB38" s="9" t="n">
        <f aca="false">9200+5800</f>
        <v>15000</v>
      </c>
      <c r="HE38" s="9" t="n">
        <f aca="false">99683.55</f>
        <v>99683.55</v>
      </c>
      <c r="HK38" s="9" t="n">
        <f aca="false">1046.88+65292+8730+8516.17+918.65+5199.6+20915.35</f>
        <v>110618.65</v>
      </c>
      <c r="HL38" s="9" t="n">
        <f aca="false">24000</f>
        <v>24000</v>
      </c>
      <c r="HM38" s="9" t="n">
        <f aca="false">5199.6</f>
        <v>5199.6</v>
      </c>
      <c r="HO38" s="9" t="n">
        <f aca="false">9493.67</f>
        <v>9493.67</v>
      </c>
      <c r="HQ38" s="9" t="n">
        <v>85800</v>
      </c>
      <c r="HT38" s="9" t="n">
        <f aca="false">55379.75</f>
        <v>55379.75</v>
      </c>
      <c r="HU38" s="9" t="n">
        <f aca="false">45984+5690+19990+10399.2+12199.2+25920+2870.78+6054.43</f>
        <v>129107.61</v>
      </c>
      <c r="HW38" s="9" t="n">
        <f aca="false">8160</f>
        <v>8160</v>
      </c>
      <c r="HY38" s="9" t="n">
        <f aca="false">21600+23000+6000+14000+4009.25+30000+17556</f>
        <v>116165.25</v>
      </c>
      <c r="IA38" s="9" t="n">
        <f aca="false">99683.55</f>
        <v>99683.55</v>
      </c>
      <c r="IC38" s="9" t="n">
        <f aca="false">120000</f>
        <v>120000</v>
      </c>
      <c r="ID38" s="9" t="n">
        <f aca="false">7500</f>
        <v>7500</v>
      </c>
      <c r="IF38" s="9" t="n">
        <f aca="false">24480+56160+11450+13360+11558+5199.6+180000+120000</f>
        <v>422207.6</v>
      </c>
      <c r="IG38" s="9" t="n">
        <f aca="false">17000+33592</f>
        <v>50592</v>
      </c>
      <c r="IH38" s="9" t="n">
        <f aca="false">3630+28560+5870.88+39580+36245+578</f>
        <v>114463.88</v>
      </c>
      <c r="IP38" s="9" t="n">
        <f aca="false">3810</f>
        <v>3810</v>
      </c>
      <c r="IR38" s="9" t="n">
        <f aca="false">11749.2+12220+30380.97+26320.9</f>
        <v>80671.07</v>
      </c>
      <c r="IU38" s="9" t="n">
        <f aca="false">2880+87552+25055+8344+2585.09+22464+22464+22464+22464+6266</f>
        <v>222538.09</v>
      </c>
      <c r="IV38" s="10" t="n">
        <v>-104650</v>
      </c>
    </row>
    <row r="39" customFormat="false" ht="10.2" hidden="false" customHeight="false" outlineLevel="0" collapsed="false">
      <c r="A39" s="66"/>
      <c r="B39" s="107"/>
      <c r="C39" s="54"/>
      <c r="D39" s="57"/>
      <c r="E39" s="54" t="s">
        <v>300</v>
      </c>
      <c r="F39" s="57" t="n">
        <v>425</v>
      </c>
      <c r="G39" s="76" t="s">
        <v>280</v>
      </c>
      <c r="H39" s="59" t="n">
        <v>70000</v>
      </c>
      <c r="I39" s="74" t="n">
        <f aca="false">K39</f>
        <v>40270</v>
      </c>
      <c r="J39" s="60" t="n">
        <f aca="false">I39/H39*100</f>
        <v>57.5285714285714</v>
      </c>
      <c r="K39" s="11" t="n">
        <f aca="false">SUM(L39:IV39)</f>
        <v>40270</v>
      </c>
      <c r="CA39" s="8" t="n">
        <v>890</v>
      </c>
      <c r="CH39" s="8" t="n">
        <f aca="false">980</f>
        <v>980</v>
      </c>
      <c r="FY39" s="9" t="n">
        <f aca="false">38400</f>
        <v>38400</v>
      </c>
      <c r="GL39" s="10"/>
    </row>
    <row r="40" customFormat="false" ht="10.2" hidden="false" customHeight="false" outlineLevel="0" collapsed="false">
      <c r="A40" s="66"/>
      <c r="B40" s="107"/>
      <c r="C40" s="54"/>
      <c r="D40" s="57"/>
      <c r="E40" s="54" t="s">
        <v>301</v>
      </c>
      <c r="F40" s="57" t="n">
        <v>426</v>
      </c>
      <c r="G40" s="76" t="s">
        <v>282</v>
      </c>
      <c r="H40" s="59" t="n">
        <v>1850000</v>
      </c>
      <c r="I40" s="74" t="n">
        <f aca="false">K40</f>
        <v>1542780.42</v>
      </c>
      <c r="J40" s="60" t="n">
        <f aca="false">I40/H40*100</f>
        <v>83.3935362162162</v>
      </c>
      <c r="K40" s="11" t="n">
        <f aca="false">SUM(L40:IV40)</f>
        <v>1542780.42</v>
      </c>
      <c r="R40" s="8" t="n">
        <f aca="false">4946.4+5162.4</f>
        <v>10108.8</v>
      </c>
      <c r="AA40" s="8" t="n">
        <f aca="false">35000</f>
        <v>35000</v>
      </c>
      <c r="AG40" s="8" t="n">
        <f aca="false">1000</f>
        <v>1000</v>
      </c>
      <c r="AH40" s="8" t="n">
        <f aca="false">150000</f>
        <v>150000</v>
      </c>
      <c r="AJ40" s="8" t="n">
        <f aca="false">575</f>
        <v>575</v>
      </c>
      <c r="AK40" s="8" t="n">
        <f aca="false">7159</f>
        <v>7159</v>
      </c>
      <c r="AM40" s="8" t="n">
        <f aca="false">880</f>
        <v>880</v>
      </c>
      <c r="AQ40" s="8" t="n">
        <f aca="false">1130.4+2102.1</f>
        <v>3232.5</v>
      </c>
      <c r="AS40" s="8" t="n">
        <f aca="false">1347.84+30000</f>
        <v>31347.84</v>
      </c>
      <c r="AU40" s="8" t="n">
        <f aca="false">3000</f>
        <v>3000</v>
      </c>
      <c r="AW40" s="8" t="n">
        <f aca="false">150000+5591.66</f>
        <v>155591.66</v>
      </c>
      <c r="BD40" s="8" t="n">
        <f aca="false">4009</f>
        <v>4009</v>
      </c>
      <c r="BF40" s="8" t="n">
        <f aca="false">1992</f>
        <v>1992</v>
      </c>
      <c r="BK40" s="8" t="n">
        <f aca="false">1799.69+3087+3075.72+1836.57+2191.96+3157.92</f>
        <v>15148.86</v>
      </c>
      <c r="BN40" s="8" t="n">
        <f aca="false">3000</f>
        <v>3000</v>
      </c>
      <c r="BP40" s="8" t="n">
        <f aca="false">49000</f>
        <v>49000</v>
      </c>
      <c r="BT40" s="8" t="n">
        <v>2308.8</v>
      </c>
      <c r="BU40" s="8" t="n">
        <f aca="false">12000</f>
        <v>12000</v>
      </c>
      <c r="BW40" s="8" t="n">
        <f aca="false">449.99</f>
        <v>449.99</v>
      </c>
      <c r="BX40" s="8" t="n">
        <f aca="false">1800</f>
        <v>1800</v>
      </c>
      <c r="BY40" s="8" t="n">
        <f aca="false">2076.67</f>
        <v>2076.67</v>
      </c>
      <c r="CD40" s="8" t="n">
        <f aca="false">6000+3500</f>
        <v>9500</v>
      </c>
      <c r="CH40" s="8" t="n">
        <f aca="false">73000+1809.61+1743.46</f>
        <v>76553.07</v>
      </c>
      <c r="CS40" s="8" t="n">
        <v>8814</v>
      </c>
      <c r="CZ40" s="9" t="n">
        <f aca="false">6574.46+1367.58</f>
        <v>7942.04</v>
      </c>
      <c r="DC40" s="9" t="n">
        <f aca="false">81000</f>
        <v>81000</v>
      </c>
      <c r="DD40" s="9" t="n">
        <v>10395</v>
      </c>
      <c r="DG40" s="9" t="n">
        <f aca="false">19000+2600+2300+1500</f>
        <v>25400</v>
      </c>
      <c r="DM40" s="9" t="n">
        <f aca="false">143.28+8001.81</f>
        <v>8145.09</v>
      </c>
      <c r="DR40" s="9" t="n">
        <f aca="false">30000</f>
        <v>30000</v>
      </c>
      <c r="DU40" s="9" t="n">
        <f aca="false">100000</f>
        <v>100000</v>
      </c>
      <c r="DW40" s="9" t="n">
        <v>2308.8</v>
      </c>
      <c r="DZ40" s="9" t="n">
        <f aca="false">60000</f>
        <v>60000</v>
      </c>
      <c r="EC40" s="9" t="n">
        <f aca="false">3480</f>
        <v>3480</v>
      </c>
      <c r="EG40" s="9" t="n">
        <f aca="false">3921.84</f>
        <v>3921.84</v>
      </c>
      <c r="EM40" s="9" t="n">
        <v>7500</v>
      </c>
      <c r="ET40" s="9" t="n">
        <v>51000</v>
      </c>
      <c r="FH40" s="9" t="n">
        <f aca="false">1500+1500</f>
        <v>3000</v>
      </c>
      <c r="FP40" s="9" t="n">
        <f aca="false">47000</f>
        <v>47000</v>
      </c>
      <c r="FY40" s="9" t="n">
        <f aca="false">9196.8</f>
        <v>9196.8</v>
      </c>
      <c r="GB40" s="9" t="n">
        <f aca="false">2308.8</f>
        <v>2308.8</v>
      </c>
      <c r="GH40" s="9" t="n">
        <v>1781.46</v>
      </c>
      <c r="GI40" s="9" t="n">
        <f aca="false">3770+747+458</f>
        <v>4975</v>
      </c>
      <c r="GL40" s="10"/>
      <c r="GO40" s="9" t="n">
        <f aca="false">1350+6000</f>
        <v>7350</v>
      </c>
      <c r="GQ40" s="9" t="n">
        <f aca="false">6574.46+1250</f>
        <v>7824.46</v>
      </c>
      <c r="GR40" s="9" t="n">
        <f aca="false">1500+1000</f>
        <v>2500</v>
      </c>
      <c r="GT40" s="9" t="n">
        <f aca="false">8371.2</f>
        <v>8371.2</v>
      </c>
      <c r="GU40" s="9" t="n">
        <f aca="false">2308.8+4248.02</f>
        <v>6556.82</v>
      </c>
      <c r="GY40" s="9" t="n">
        <f aca="false">1800</f>
        <v>1800</v>
      </c>
      <c r="HJ40" s="9" t="n">
        <f aca="false">3216.36</f>
        <v>3216.36</v>
      </c>
      <c r="HL40" s="9" t="n">
        <f aca="false">21500</f>
        <v>21500</v>
      </c>
      <c r="HR40" s="9" t="n">
        <f aca="false">1152+1290</f>
        <v>2442</v>
      </c>
      <c r="HS40" s="9" t="n">
        <f aca="false">1548</f>
        <v>1548</v>
      </c>
      <c r="HW40" s="9" t="n">
        <f aca="false">2750+5000+7600</f>
        <v>15350</v>
      </c>
      <c r="HY40" s="9" t="n">
        <f aca="false">105000+178872.96</f>
        <v>283872.96</v>
      </c>
      <c r="HZ40" s="9" t="n">
        <v>3400.54</v>
      </c>
      <c r="ID40" s="9" t="n">
        <f aca="false">1483.8+2308.8</f>
        <v>3792.6</v>
      </c>
      <c r="IF40" s="9" t="n">
        <f aca="false">2500</f>
        <v>2500</v>
      </c>
      <c r="IG40" s="9" t="n">
        <f aca="false">1350</f>
        <v>1350</v>
      </c>
      <c r="IM40" s="9" t="n">
        <f aca="false">5982.6+1524.84</f>
        <v>7507.44</v>
      </c>
      <c r="IN40" s="9" t="n">
        <f aca="false">8000.02</f>
        <v>8000.02</v>
      </c>
      <c r="IR40" s="9" t="n">
        <f aca="false">9996</f>
        <v>9996</v>
      </c>
      <c r="IU40" s="9" t="n">
        <v>100000</v>
      </c>
    </row>
    <row r="41" customFormat="false" ht="10.2" hidden="false" customHeight="false" outlineLevel="0" collapsed="false">
      <c r="A41" s="66"/>
      <c r="B41" s="107"/>
      <c r="C41" s="54"/>
      <c r="D41" s="57"/>
      <c r="E41" s="54" t="s">
        <v>302</v>
      </c>
      <c r="F41" s="82" t="n">
        <v>465</v>
      </c>
      <c r="G41" s="83" t="s">
        <v>284</v>
      </c>
      <c r="H41" s="59" t="n">
        <v>3800000</v>
      </c>
      <c r="I41" s="74" t="n">
        <f aca="false">K41</f>
        <v>2617782.504</v>
      </c>
      <c r="J41" s="60" t="n">
        <f aca="false">I41/H41*100</f>
        <v>68.8890132631579</v>
      </c>
      <c r="K41" s="11" t="n">
        <f aca="false">SUM(L41:IV41)</f>
        <v>2617782.504</v>
      </c>
      <c r="P41" s="8" t="n">
        <v>437.98</v>
      </c>
      <c r="V41" s="8" t="n">
        <v>6566.45</v>
      </c>
      <c r="AB41" s="8" t="n">
        <v>169497.44</v>
      </c>
      <c r="AC41" s="8" t="n">
        <v>5537.97</v>
      </c>
      <c r="AI41" s="8" t="n">
        <v>1044.3</v>
      </c>
      <c r="AQ41" s="8" t="n">
        <v>6566.45</v>
      </c>
      <c r="AT41" s="8" t="n">
        <v>160912.86</v>
      </c>
      <c r="AU41" s="8" t="n">
        <v>11075.94</v>
      </c>
      <c r="BN41" s="8" t="n">
        <v>6566.45</v>
      </c>
      <c r="BQ41" s="8" t="n">
        <v>239611.28</v>
      </c>
      <c r="BS41" s="8" t="n">
        <f aca="false">11075.94</f>
        <v>11075.94</v>
      </c>
      <c r="CE41" s="8" t="n">
        <v>6566.454</v>
      </c>
      <c r="CI41" s="8" t="n">
        <v>187572.92</v>
      </c>
      <c r="CJ41" s="8" t="n">
        <f aca="false">11075.94</f>
        <v>11075.94</v>
      </c>
      <c r="DA41" s="9" t="n">
        <f aca="false">6566.45</f>
        <v>6566.45</v>
      </c>
      <c r="DD41" s="9" t="n">
        <v>187660</v>
      </c>
      <c r="DE41" s="9" t="n">
        <v>180314.8</v>
      </c>
      <c r="DF41" s="9" t="n">
        <v>11075.94</v>
      </c>
      <c r="DV41" s="9" t="n">
        <v>6566.45</v>
      </c>
      <c r="DY41" s="9" t="n">
        <f aca="false">189.88</f>
        <v>189.88</v>
      </c>
      <c r="EA41" s="9" t="n">
        <v>220310.81</v>
      </c>
      <c r="EB41" s="9" t="n">
        <v>11075.94</v>
      </c>
      <c r="EP41" s="9" t="n">
        <v>6566.45</v>
      </c>
      <c r="EU41" s="9" t="n">
        <v>233053.99</v>
      </c>
      <c r="EV41" s="9" t="n">
        <f aca="false">11075.94</f>
        <v>11075.94</v>
      </c>
      <c r="FR41" s="9" t="n">
        <v>192632.32</v>
      </c>
      <c r="FS41" s="9" t="n">
        <v>11075.94</v>
      </c>
      <c r="GL41" s="10" t="n">
        <v>6567</v>
      </c>
      <c r="GM41" s="9" t="n">
        <v>239877.26</v>
      </c>
      <c r="GN41" s="9" t="n">
        <f aca="false">11075.94</f>
        <v>11075.94</v>
      </c>
      <c r="HD41" s="9" t="n">
        <v>221944.14</v>
      </c>
      <c r="HE41" s="9" t="n">
        <f aca="false">11075.94</f>
        <v>11075.94</v>
      </c>
      <c r="HZ41" s="9" t="n">
        <v>213893</v>
      </c>
      <c r="IA41" s="9" t="n">
        <f aca="false">11075.94</f>
        <v>11075.94</v>
      </c>
    </row>
    <row r="42" customFormat="false" ht="10.2" hidden="false" customHeight="false" outlineLevel="0" collapsed="false">
      <c r="A42" s="66"/>
      <c r="B42" s="107"/>
      <c r="C42" s="54"/>
      <c r="D42" s="57"/>
      <c r="E42" s="54" t="s">
        <v>303</v>
      </c>
      <c r="F42" s="57" t="n">
        <v>512</v>
      </c>
      <c r="G42" s="76" t="s">
        <v>286</v>
      </c>
      <c r="H42" s="59" t="n">
        <v>180000</v>
      </c>
      <c r="I42" s="74" t="n">
        <f aca="false">K42</f>
        <v>0</v>
      </c>
      <c r="J42" s="60" t="n">
        <f aca="false">I42/H42*100</f>
        <v>0</v>
      </c>
      <c r="K42" s="11" t="n">
        <f aca="false">SUM(L42:IV42)</f>
        <v>0</v>
      </c>
    </row>
    <row r="43" customFormat="false" ht="14.25" hidden="false" customHeight="true" outlineLevel="0" collapsed="false">
      <c r="A43" s="85"/>
      <c r="B43" s="86"/>
      <c r="C43" s="87"/>
      <c r="D43" s="88"/>
      <c r="E43" s="87"/>
      <c r="F43" s="88"/>
      <c r="G43" s="108" t="s">
        <v>287</v>
      </c>
      <c r="H43" s="90" t="n">
        <f aca="false">SUM(H33:H42)</f>
        <v>50904000</v>
      </c>
      <c r="I43" s="90" t="n">
        <f aca="false">SUM(I33:I42)</f>
        <v>41031686.524</v>
      </c>
      <c r="J43" s="91" t="n">
        <f aca="false">I43/H43*100</f>
        <v>80.6060162737702</v>
      </c>
      <c r="K43" s="11" t="n">
        <f aca="false">SUM(L43:IV43)</f>
        <v>0</v>
      </c>
    </row>
    <row r="44" customFormat="false" ht="15" hidden="false" customHeight="true" outlineLevel="0" collapsed="false">
      <c r="A44" s="92"/>
      <c r="B44" s="93"/>
      <c r="C44" s="38"/>
      <c r="D44" s="39"/>
      <c r="E44" s="38"/>
      <c r="F44" s="38"/>
      <c r="G44" s="109" t="s">
        <v>304</v>
      </c>
      <c r="H44" s="95" t="n">
        <f aca="false">+H43</f>
        <v>50904000</v>
      </c>
      <c r="I44" s="95" t="n">
        <f aca="false">+I43</f>
        <v>41031686.524</v>
      </c>
      <c r="J44" s="96" t="n">
        <f aca="false">I44/H44*100</f>
        <v>80.6060162737702</v>
      </c>
      <c r="K44" s="11" t="n">
        <f aca="false">SUM(L44:IV44)</f>
        <v>0</v>
      </c>
    </row>
    <row r="45" customFormat="false" ht="18.75" hidden="false" customHeight="true" outlineLevel="0" collapsed="false">
      <c r="A45" s="110" t="n">
        <v>3</v>
      </c>
      <c r="B45" s="111"/>
      <c r="C45" s="112"/>
      <c r="D45" s="113"/>
      <c r="E45" s="112"/>
      <c r="F45" s="113"/>
      <c r="G45" s="99" t="s">
        <v>305</v>
      </c>
      <c r="H45" s="59"/>
      <c r="I45" s="59"/>
      <c r="J45" s="60"/>
      <c r="K45" s="11" t="n">
        <f aca="false">SUM(L45:IV45)</f>
        <v>0</v>
      </c>
    </row>
    <row r="46" customFormat="false" ht="24" hidden="false" customHeight="true" outlineLevel="0" collapsed="false">
      <c r="A46" s="114"/>
      <c r="B46" s="115" t="s">
        <v>254</v>
      </c>
      <c r="C46" s="115"/>
      <c r="D46" s="116" t="n">
        <v>110</v>
      </c>
      <c r="E46" s="117"/>
      <c r="F46" s="118"/>
      <c r="G46" s="106" t="s">
        <v>260</v>
      </c>
      <c r="H46" s="59"/>
      <c r="I46" s="59"/>
      <c r="J46" s="60"/>
      <c r="K46" s="11" t="n">
        <f aca="false">SUM(L46:IV46)</f>
        <v>0</v>
      </c>
    </row>
    <row r="47" customFormat="false" ht="12.75" hidden="false" customHeight="true" outlineLevel="0" collapsed="false">
      <c r="A47" s="119"/>
      <c r="B47" s="53"/>
      <c r="C47" s="71" t="s">
        <v>306</v>
      </c>
      <c r="D47" s="72"/>
      <c r="E47" s="54"/>
      <c r="F47" s="57"/>
      <c r="G47" s="73" t="s">
        <v>307</v>
      </c>
      <c r="H47" s="59"/>
      <c r="I47" s="74"/>
      <c r="J47" s="60"/>
      <c r="K47" s="11" t="n">
        <f aca="false">SUM(L47:IV47)</f>
        <v>0</v>
      </c>
    </row>
    <row r="48" customFormat="false" ht="14.25" hidden="false" customHeight="true" outlineLevel="0" collapsed="false">
      <c r="A48" s="119"/>
      <c r="B48" s="53"/>
      <c r="C48" s="71" t="s">
        <v>263</v>
      </c>
      <c r="D48" s="72"/>
      <c r="E48" s="54"/>
      <c r="F48" s="57"/>
      <c r="G48" s="73" t="s">
        <v>308</v>
      </c>
      <c r="H48" s="59"/>
      <c r="I48" s="74"/>
      <c r="J48" s="60"/>
      <c r="K48" s="11" t="n">
        <f aca="false">SUM(L48:IV48)</f>
        <v>0</v>
      </c>
    </row>
    <row r="49" customFormat="false" ht="10.2" hidden="false" customHeight="false" outlineLevel="0" collapsed="false">
      <c r="A49" s="119"/>
      <c r="B49" s="53"/>
      <c r="C49" s="54"/>
      <c r="D49" s="57"/>
      <c r="E49" s="120" t="s">
        <v>309</v>
      </c>
      <c r="F49" s="57" t="n">
        <v>411</v>
      </c>
      <c r="G49" s="121" t="s">
        <v>265</v>
      </c>
      <c r="H49" s="59" t="n">
        <f aca="false">143090000-3200000</f>
        <v>139890000</v>
      </c>
      <c r="I49" s="74" t="n">
        <f aca="false">K49</f>
        <v>129241074.23</v>
      </c>
      <c r="J49" s="60" t="n">
        <f aca="false">I49/H49*100</f>
        <v>92.3876433126028</v>
      </c>
      <c r="K49" s="11" t="n">
        <f aca="false">SUM(L49:IV49)</f>
        <v>129241074.23</v>
      </c>
      <c r="AB49" s="8" t="n">
        <v>9975451.21</v>
      </c>
      <c r="AT49" s="8" t="n">
        <v>11324012.24</v>
      </c>
      <c r="BQ49" s="8" t="n">
        <v>11255829.01</v>
      </c>
      <c r="CI49" s="8" t="n">
        <v>10826554.28</v>
      </c>
      <c r="DD49" s="9" t="n">
        <v>10219279</v>
      </c>
      <c r="DE49" s="9" t="n">
        <v>10766584.8</v>
      </c>
      <c r="EA49" s="9" t="n">
        <v>10685531.7</v>
      </c>
      <c r="EU49" s="9" t="n">
        <v>10437796.1</v>
      </c>
      <c r="FR49" s="9" t="n">
        <v>10692290.51</v>
      </c>
      <c r="GL49" s="10" t="n">
        <v>1</v>
      </c>
      <c r="GM49" s="9" t="n">
        <v>10658807.15</v>
      </c>
      <c r="HD49" s="9" t="n">
        <v>11019389.99</v>
      </c>
      <c r="HZ49" s="9" t="n">
        <v>11379547.24</v>
      </c>
    </row>
    <row r="50" customFormat="false" ht="10.2" hidden="false" customHeight="false" outlineLevel="0" collapsed="false">
      <c r="A50" s="119"/>
      <c r="B50" s="53"/>
      <c r="C50" s="54"/>
      <c r="D50" s="57"/>
      <c r="E50" s="120" t="s">
        <v>310</v>
      </c>
      <c r="F50" s="57" t="n">
        <v>412</v>
      </c>
      <c r="G50" s="76" t="s">
        <v>267</v>
      </c>
      <c r="H50" s="59" t="n">
        <f aca="false">25658500-800000</f>
        <v>24858500</v>
      </c>
      <c r="I50" s="74" t="n">
        <f aca="false">K50</f>
        <v>23042348.92</v>
      </c>
      <c r="J50" s="60" t="n">
        <f aca="false">I50/H50*100</f>
        <v>92.6940439688638</v>
      </c>
      <c r="K50" s="11" t="n">
        <f aca="false">SUM(L50:IV50)</f>
        <v>23042348.92</v>
      </c>
      <c r="AB50" s="8" t="n">
        <v>1777782.77</v>
      </c>
      <c r="AT50" s="8" t="n">
        <v>2019416.39</v>
      </c>
      <c r="BQ50" s="8" t="n">
        <v>2007219.16</v>
      </c>
      <c r="CI50" s="8" t="n">
        <v>1930434.28</v>
      </c>
      <c r="DD50" s="9" t="n">
        <v>1821675</v>
      </c>
      <c r="DE50" s="9" t="n">
        <v>1918994.86</v>
      </c>
      <c r="EA50" s="9" t="n">
        <v>1905108.86</v>
      </c>
      <c r="EU50" s="9" t="n">
        <v>1860764.27</v>
      </c>
      <c r="FR50" s="9" t="n">
        <v>1906318.59</v>
      </c>
      <c r="GL50" s="10" t="n">
        <v>1</v>
      </c>
      <c r="GM50" s="9" t="n">
        <v>1900426.47</v>
      </c>
      <c r="HD50" s="9" t="n">
        <v>1964869.5</v>
      </c>
      <c r="HZ50" s="9" t="n">
        <v>2029337.77</v>
      </c>
    </row>
    <row r="51" customFormat="false" ht="10.2" hidden="false" customHeight="false" outlineLevel="0" collapsed="false">
      <c r="A51" s="119"/>
      <c r="B51" s="53"/>
      <c r="C51" s="54"/>
      <c r="D51" s="57"/>
      <c r="E51" s="120" t="s">
        <v>311</v>
      </c>
      <c r="F51" s="57" t="n">
        <v>413</v>
      </c>
      <c r="G51" s="76" t="s">
        <v>312</v>
      </c>
      <c r="H51" s="59" t="n">
        <v>350000</v>
      </c>
      <c r="I51" s="74" t="n">
        <f aca="false">K51</f>
        <v>348047.62</v>
      </c>
      <c r="J51" s="60" t="n">
        <f aca="false">I51/H51*100</f>
        <v>99.4421771428572</v>
      </c>
      <c r="K51" s="11" t="n">
        <f aca="false">SUM(L51:IV51)</f>
        <v>348047.62</v>
      </c>
      <c r="X51" s="8" t="n">
        <v>999.62</v>
      </c>
      <c r="GL51" s="10"/>
      <c r="IC51" s="9" t="n">
        <f aca="false">70000+272000</f>
        <v>342000</v>
      </c>
      <c r="IE51" s="9" t="n">
        <v>5048</v>
      </c>
    </row>
    <row r="52" customFormat="false" ht="10.2" hidden="false" customHeight="false" outlineLevel="0" collapsed="false">
      <c r="A52" s="119"/>
      <c r="B52" s="53"/>
      <c r="C52" s="54"/>
      <c r="D52" s="57"/>
      <c r="E52" s="120" t="s">
        <v>313</v>
      </c>
      <c r="F52" s="57" t="n">
        <v>414</v>
      </c>
      <c r="G52" s="76" t="s">
        <v>314</v>
      </c>
      <c r="H52" s="59" t="n">
        <f aca="false">6230000-2230000</f>
        <v>4000000</v>
      </c>
      <c r="I52" s="74" t="n">
        <f aca="false">K52</f>
        <v>2390899.65</v>
      </c>
      <c r="J52" s="60" t="n">
        <f aca="false">I52/H52*100</f>
        <v>59.77249125</v>
      </c>
      <c r="K52" s="11" t="n">
        <f aca="false">SUM(L52:IV52)</f>
        <v>2390899.65</v>
      </c>
      <c r="Q52" s="8" t="n">
        <v>35000</v>
      </c>
      <c r="AB52" s="8" t="n">
        <f aca="false">246064.5+27523.05</f>
        <v>273587.55</v>
      </c>
      <c r="AL52" s="8" t="n">
        <v>35000</v>
      </c>
      <c r="AT52" s="8" t="n">
        <f aca="false">27122.24+251891.7+70000</f>
        <v>349013.94</v>
      </c>
      <c r="AV52" s="8" t="n">
        <v>35000</v>
      </c>
      <c r="AW52" s="8" t="n">
        <v>235130.67</v>
      </c>
      <c r="BQ52" s="8" t="n">
        <f aca="false">262002.1+5896.13</f>
        <v>267898.23</v>
      </c>
      <c r="CH52" s="8" t="n">
        <v>129694</v>
      </c>
      <c r="CI52" s="8" t="n">
        <f aca="false">21697.77+328283</f>
        <v>349980.77</v>
      </c>
      <c r="CP52" s="8" t="n">
        <v>27063</v>
      </c>
      <c r="CY52" s="8" t="n">
        <v>3319</v>
      </c>
      <c r="DA52" s="9" t="n">
        <f aca="false">13500</f>
        <v>13500</v>
      </c>
      <c r="DC52" s="9" t="n">
        <v>996.93</v>
      </c>
      <c r="DD52" s="9" t="n">
        <v>-1299928</v>
      </c>
      <c r="DE52" s="9" t="n">
        <f aca="false">316988+2358.46</f>
        <v>319346.46</v>
      </c>
      <c r="EA52" s="9" t="n">
        <f aca="false">276326.3</f>
        <v>276326.3</v>
      </c>
      <c r="EU52" s="9" t="n">
        <v>339526.5</v>
      </c>
      <c r="FR52" s="9" t="n">
        <v>319028.5</v>
      </c>
      <c r="FW52" s="9" t="n">
        <v>35000</v>
      </c>
      <c r="GE52" s="9" t="n">
        <f aca="false">5864.39+35000</f>
        <v>40864.39</v>
      </c>
      <c r="GI52" s="9" t="n">
        <v>35000</v>
      </c>
      <c r="GL52" s="10" t="n">
        <v>-1124776</v>
      </c>
      <c r="GM52" s="9" t="n">
        <f aca="false">280595.7</f>
        <v>280595.7</v>
      </c>
      <c r="GU52" s="9" t="n">
        <v>130188</v>
      </c>
      <c r="GW52" s="9" t="n">
        <v>35000</v>
      </c>
      <c r="HD52" s="9" t="n">
        <f aca="false">280595.7</f>
        <v>280595.7</v>
      </c>
      <c r="HF52" s="9" t="n">
        <v>16000</v>
      </c>
      <c r="HW52" s="9" t="n">
        <f aca="false">1249961.31</f>
        <v>1249961.31</v>
      </c>
      <c r="HY52" s="9" t="n">
        <v>3757</v>
      </c>
      <c r="HZ52" s="9" t="n">
        <f aca="false">280595.7+129204</f>
        <v>409799.7</v>
      </c>
      <c r="IU52" s="9" t="n">
        <v>131218</v>
      </c>
      <c r="IV52" s="10" t="n">
        <v>-841788</v>
      </c>
    </row>
    <row r="53" customFormat="false" ht="10.2" hidden="false" customHeight="false" outlineLevel="0" collapsed="false">
      <c r="A53" s="119"/>
      <c r="B53" s="53"/>
      <c r="C53" s="54"/>
      <c r="D53" s="57"/>
      <c r="E53" s="120" t="s">
        <v>315</v>
      </c>
      <c r="F53" s="57" t="n">
        <v>415</v>
      </c>
      <c r="G53" s="76" t="s">
        <v>316</v>
      </c>
      <c r="H53" s="59" t="n">
        <v>11000000</v>
      </c>
      <c r="I53" s="74" t="n">
        <f aca="false">K53</f>
        <v>10594644.32</v>
      </c>
      <c r="J53" s="60" t="n">
        <f aca="false">I53/H53*100</f>
        <v>96.3149483636364</v>
      </c>
      <c r="K53" s="11" t="n">
        <f aca="false">SUM(L53:IV53)</f>
        <v>10594644.32</v>
      </c>
      <c r="N53" s="8" t="n">
        <v>876866.9</v>
      </c>
      <c r="AD53" s="8" t="n">
        <f aca="false">759932.5</f>
        <v>759932.5</v>
      </c>
      <c r="AT53" s="8" t="n">
        <f aca="false">66618.02</f>
        <v>66618.02</v>
      </c>
      <c r="AW53" s="8" t="n">
        <f aca="false">901602</f>
        <v>901602</v>
      </c>
      <c r="BS53" s="8" t="n">
        <v>1037045.6</v>
      </c>
      <c r="CL53" s="8" t="n">
        <f aca="false">898295</f>
        <v>898295</v>
      </c>
      <c r="DD53" s="9" t="n">
        <v>-123088</v>
      </c>
      <c r="DH53" s="9" t="n">
        <v>913749</v>
      </c>
      <c r="ED53" s="9" t="n">
        <v>857602</v>
      </c>
      <c r="EV53" s="9" t="n">
        <f aca="false">831793</f>
        <v>831793</v>
      </c>
      <c r="FT53" s="9" t="n">
        <v>821005</v>
      </c>
      <c r="GL53" s="10"/>
      <c r="GP53" s="9" t="n">
        <f aca="false">848840</f>
        <v>848840</v>
      </c>
      <c r="GT53" s="9" t="n">
        <f aca="false">7899</f>
        <v>7899</v>
      </c>
      <c r="HH53" s="9" t="n">
        <f aca="false">934062.8</f>
        <v>934062.8</v>
      </c>
      <c r="IB53" s="9" t="n">
        <f aca="false">962421.5</f>
        <v>962421.5</v>
      </c>
    </row>
    <row r="54" customFormat="false" ht="10.2" hidden="false" customHeight="false" outlineLevel="0" collapsed="false">
      <c r="A54" s="119"/>
      <c r="B54" s="53"/>
      <c r="C54" s="54"/>
      <c r="D54" s="57"/>
      <c r="E54" s="120" t="s">
        <v>317</v>
      </c>
      <c r="F54" s="57" t="n">
        <v>416</v>
      </c>
      <c r="G54" s="76" t="s">
        <v>295</v>
      </c>
      <c r="H54" s="59" t="n">
        <v>1250000</v>
      </c>
      <c r="I54" s="74" t="n">
        <f aca="false">K54</f>
        <v>1230901</v>
      </c>
      <c r="J54" s="60" t="n">
        <f aca="false">I54/H54*100</f>
        <v>98.47208</v>
      </c>
      <c r="K54" s="11" t="n">
        <f aca="false">SUM(L54:IV54)</f>
        <v>1230901</v>
      </c>
      <c r="AK54" s="8" t="n">
        <f aca="false">1230901</f>
        <v>1230901</v>
      </c>
      <c r="GL54" s="10"/>
    </row>
    <row r="55" customFormat="false" ht="10.2" hidden="false" customHeight="false" outlineLevel="0" collapsed="false">
      <c r="A55" s="119"/>
      <c r="B55" s="53"/>
      <c r="C55" s="54"/>
      <c r="D55" s="57"/>
      <c r="E55" s="120" t="s">
        <v>318</v>
      </c>
      <c r="F55" s="57" t="n">
        <v>421</v>
      </c>
      <c r="G55" s="76" t="s">
        <v>271</v>
      </c>
      <c r="H55" s="59" t="n">
        <f aca="false">33475000+1000000</f>
        <v>34475000</v>
      </c>
      <c r="I55" s="74" t="n">
        <f aca="false">K55</f>
        <v>32657478.85</v>
      </c>
      <c r="J55" s="60" t="n">
        <f aca="false">I55/H55*100</f>
        <v>94.7280024655548</v>
      </c>
      <c r="K55" s="11" t="n">
        <f aca="false">SUM(L55:IV55)</f>
        <v>32657478.85</v>
      </c>
      <c r="N55" s="8" t="n">
        <v>46</v>
      </c>
      <c r="O55" s="8" t="n">
        <v>48564.13</v>
      </c>
      <c r="Q55" s="8" t="n">
        <f aca="false">8600+4861.59+8513+3177+151735.2+3165</f>
        <v>180051.79</v>
      </c>
      <c r="R55" s="8" t="n">
        <f aca="false">1500</f>
        <v>1500</v>
      </c>
      <c r="T55" s="8" t="n">
        <f aca="false">20314.8+13840.2+15879.6+7176.4+444672.54+3816+40068+33726+2000+2000</f>
        <v>583493.54</v>
      </c>
      <c r="V55" s="8" t="n">
        <f aca="false">45998.4+2804.38+515.6+308.5+208.11+501.86+162.6+1203.09+254.67+911.59+2272.15+349.91+1836.22</f>
        <v>57327.08</v>
      </c>
      <c r="X55" s="8" t="n">
        <f aca="false">1960+75668.21</f>
        <v>77628.21</v>
      </c>
      <c r="Y55" s="8" t="n">
        <f aca="false">19695+26448+32347+9225+9225+13210</f>
        <v>110150</v>
      </c>
      <c r="AD55" s="8" t="n">
        <f aca="false">294447.42</f>
        <v>294447.42</v>
      </c>
      <c r="AH55" s="8" t="n">
        <f aca="false">8249+10876+1912+45873+693825.16</f>
        <v>760735.16</v>
      </c>
      <c r="AJ55" s="8" t="n">
        <f aca="false">1509.78+7003.29+10199.64+6016.26+8602.94+16742</f>
        <v>50073.91</v>
      </c>
      <c r="AK55" s="8" t="n">
        <f aca="false">13840.2+23413.5+15879.6+1698</f>
        <v>54831.3</v>
      </c>
      <c r="AL55" s="8" t="n">
        <f aca="false">983507</f>
        <v>983507</v>
      </c>
      <c r="AM55" s="8" t="n">
        <f aca="false">7176.4</f>
        <v>7176.4</v>
      </c>
      <c r="AN55" s="8" t="n">
        <f aca="false">271699.05+242455.4</f>
        <v>514154.45</v>
      </c>
      <c r="AP55" s="8" t="n">
        <f aca="false">1509.78</f>
        <v>1509.78</v>
      </c>
      <c r="AR55" s="8" t="n">
        <f aca="false">1426508.31</f>
        <v>1426508.31</v>
      </c>
      <c r="AS55" s="8" t="n">
        <f aca="false">10000</f>
        <v>10000</v>
      </c>
      <c r="AV55" s="8" t="n">
        <f aca="false">7003.29+10199.64+6016.26+8602.94+16742</f>
        <v>48564.13</v>
      </c>
      <c r="AY55" s="8" t="n">
        <f aca="false">639</f>
        <v>639</v>
      </c>
      <c r="BC55" s="8" t="n">
        <f aca="false">10854+10854+5000</f>
        <v>26708</v>
      </c>
      <c r="BF55" s="8" t="n">
        <f aca="false">7000</f>
        <v>7000</v>
      </c>
      <c r="BG55" s="8" t="n">
        <f aca="false">127642.6+422+2924+1631+40081.17+33737.09+3817.25+8720+3130.07+4860+1500+7176.4+263267.89</f>
        <v>498909.47</v>
      </c>
      <c r="BH55" s="8" t="n">
        <f aca="false">13840.2+23413.5+15879.6+2000</f>
        <v>55133.3</v>
      </c>
      <c r="BI55" s="8" t="n">
        <f aca="false">6569+613534.61+1764+9108+4805+70574.2</f>
        <v>706354.81</v>
      </c>
      <c r="BL55" s="8" t="n">
        <f aca="false">186.58</f>
        <v>186.58</v>
      </c>
      <c r="BM55" s="8" t="n">
        <f aca="false">1509.78</f>
        <v>1509.78</v>
      </c>
      <c r="BR55" s="8" t="n">
        <f aca="false">15000</f>
        <v>15000</v>
      </c>
      <c r="BS55" s="8" t="n">
        <f aca="false">16742</f>
        <v>16742</v>
      </c>
      <c r="BT55" s="8" t="n">
        <f aca="false">40000</f>
        <v>40000</v>
      </c>
      <c r="BZ55" s="8" t="n">
        <f aca="false">4861.6+3361+8720+299608.48</f>
        <v>316551.08</v>
      </c>
      <c r="CA55" s="8" t="n">
        <f aca="false">2907+286404.8+1525+1674+13840.2+23413.5+15879.6+1500</f>
        <v>347144.1</v>
      </c>
      <c r="CB55" s="8" t="n">
        <f aca="false">398948.13</f>
        <v>398948.13</v>
      </c>
      <c r="CC55" s="8" t="n">
        <f aca="false">1657230.62</f>
        <v>1657230.62</v>
      </c>
      <c r="CD55" s="8" t="n">
        <f aca="false">1509.78</f>
        <v>1509.78</v>
      </c>
      <c r="CF55" s="8" t="n">
        <f aca="false">66010.91</f>
        <v>66010.91</v>
      </c>
      <c r="CG55" s="8" t="n">
        <v>8000</v>
      </c>
      <c r="CJ55" s="8" t="n">
        <f aca="false">2000+7500+7500+37074.99+16319.42+9625.37+11206.62+10084.03+41326.27</f>
        <v>142636.7</v>
      </c>
      <c r="CK55" s="8" t="n">
        <f aca="false">943+10000</f>
        <v>10943</v>
      </c>
      <c r="CP55" s="8" t="n">
        <f aca="false">4860+3460+8720</f>
        <v>17040</v>
      </c>
      <c r="CQ55" s="8" t="n">
        <f aca="false">23413.5+15879.6+13840.2+1211+283082.4+446+5294</f>
        <v>343166.7</v>
      </c>
      <c r="CS55" s="8" t="n">
        <f aca="false">1500</f>
        <v>1500</v>
      </c>
      <c r="CU55" s="8" t="n">
        <f aca="false">2260+68593.91</f>
        <v>70853.91</v>
      </c>
      <c r="CV55" s="8" t="n">
        <f aca="false">2000+7176.4+3816+33726+40068+258739.34</f>
        <v>345525.74</v>
      </c>
      <c r="CW55" s="8" t="n">
        <f aca="false">1509.78+95.62+11765+16146+23489+11765+12385+5000+1532+366575.68+2352</f>
        <v>452615.08</v>
      </c>
      <c r="CY55" s="8" t="n">
        <f aca="false">6000</f>
        <v>6000</v>
      </c>
      <c r="DA55" s="9" t="n">
        <f aca="false">1062478.84</f>
        <v>1062478.84</v>
      </c>
      <c r="DC55" s="9" t="n">
        <f aca="false">10199.64+10199.64+6015.88+6015.88+7004.11+7004.11+10084.03+10084.03</f>
        <v>66607.32</v>
      </c>
      <c r="DD55" s="9" t="n">
        <v>2985182</v>
      </c>
      <c r="DH55" s="9" t="n">
        <f aca="false">9225</f>
        <v>9225</v>
      </c>
      <c r="DJ55" s="9" t="n">
        <f aca="false">9090</f>
        <v>9090</v>
      </c>
      <c r="DK55" s="9" t="n">
        <f aca="false">2000+8607.12</f>
        <v>10607.12</v>
      </c>
      <c r="DL55" s="9" t="n">
        <f aca="false">8720+4045</f>
        <v>12765</v>
      </c>
      <c r="DN55" s="9" t="n">
        <f aca="false">4860+62417.46+9225+9225+9225+2415</f>
        <v>97367.46</v>
      </c>
      <c r="DO55" s="9" t="n">
        <f aca="false">1509.78+15879.6+23413.5+13840.2</f>
        <v>54643.08</v>
      </c>
      <c r="DP55" s="9" t="n">
        <f aca="false">797+4296+657+202445.6+33398</f>
        <v>241593.6</v>
      </c>
      <c r="DQ55" s="9" t="n">
        <f aca="false">8250</f>
        <v>8250</v>
      </c>
      <c r="DR55" s="9" t="n">
        <f aca="false">7176.4+270519.59+40068+3816+33726</f>
        <v>355305.99</v>
      </c>
      <c r="DS55" s="9" t="n">
        <f aca="false">921382.02-9408-3000</f>
        <v>908974.02</v>
      </c>
      <c r="DT55" s="9" t="n">
        <f aca="false">1954.29</f>
        <v>1954.29</v>
      </c>
      <c r="DU55" s="9" t="n">
        <f aca="false">36200+36200+60000+59000</f>
        <v>191400</v>
      </c>
      <c r="DV55" s="9" t="n">
        <f aca="false">72500</f>
        <v>72500</v>
      </c>
      <c r="DX55" s="9" t="n">
        <f aca="false">10854+1296+138277.72+1422+2012</f>
        <v>153861.72</v>
      </c>
      <c r="EB55" s="9" t="n">
        <f aca="false">10199.64+6015.88+7004.11+10084.03+300</f>
        <v>33603.66</v>
      </c>
      <c r="EH55" s="9" t="n">
        <f aca="false">8720+180000</f>
        <v>188720</v>
      </c>
      <c r="EK55" s="9" t="n">
        <f aca="false">15148</f>
        <v>15148</v>
      </c>
      <c r="EN55" s="9" t="n">
        <f aca="false">930827.03-3000</f>
        <v>927827.03</v>
      </c>
      <c r="EP55" s="9" t="n">
        <f aca="false">152481-61998</f>
        <v>90483</v>
      </c>
      <c r="EQ55" s="9" t="n">
        <f aca="false">13840.2+23413.5+15879.6+1509.78</f>
        <v>54643.08</v>
      </c>
      <c r="ER55" s="9" t="n">
        <f aca="false">891973.59-157503.35-40129.65</f>
        <v>694340.59</v>
      </c>
      <c r="ES55" s="9" t="n">
        <f aca="false">59085</f>
        <v>59085</v>
      </c>
      <c r="EV55" s="9" t="n">
        <f aca="false">6000+10199.64+6015.88+7004.11+10084.03</f>
        <v>39303.66</v>
      </c>
      <c r="FB55" s="9" t="n">
        <v>142878.67</v>
      </c>
      <c r="FE55" s="9" t="n">
        <f aca="false">4860+8720+4694</f>
        <v>18274</v>
      </c>
      <c r="FF55" s="9" t="n">
        <f aca="false">9225</f>
        <v>9225</v>
      </c>
      <c r="FG55" s="9" t="n">
        <f aca="false">13635+2681+161+461062.4+1525</f>
        <v>479064.4</v>
      </c>
      <c r="FH55" s="9" t="n">
        <f aca="false">1500</f>
        <v>1500</v>
      </c>
      <c r="FI55" s="9" t="n">
        <f aca="false">400054.08-3000</f>
        <v>397054.08</v>
      </c>
      <c r="FK55" s="9" t="n">
        <f aca="false">1509.78+23413.5+13840.2+15879.6</f>
        <v>54643.08</v>
      </c>
      <c r="FP55" s="9" t="n">
        <f aca="false">1253572.49-47000-161166.92-38355.51-234000+11820+9225+13553</f>
        <v>807648.06</v>
      </c>
      <c r="FS55" s="9" t="n">
        <f aca="false">4545+1422+2012+10199.54+6015.88+7004.11+10084.03</f>
        <v>41282.56</v>
      </c>
      <c r="FX55" s="9" t="n">
        <f aca="false">335.68</f>
        <v>335.68</v>
      </c>
      <c r="GB55" s="9" t="n">
        <f aca="false">4866.4+8720+3289</f>
        <v>16875.4</v>
      </c>
      <c r="GC55" s="9" t="n">
        <f aca="false">516355.4</f>
        <v>516355.4</v>
      </c>
      <c r="GD55" s="9" t="n">
        <f aca="false">11820+9225</f>
        <v>21045</v>
      </c>
      <c r="GE55" s="9" t="n">
        <f aca="false">7033+40068+33726+3816+2028+138559.96+1296+1296+138250.82</f>
        <v>366073.78</v>
      </c>
      <c r="GF55" s="9" t="n">
        <f aca="false">15879.6+23413.5+13840.2</f>
        <v>53133.3</v>
      </c>
      <c r="GJ55" s="9" t="n">
        <v>972740.6</v>
      </c>
      <c r="GL55" s="10" t="n">
        <v>474836</v>
      </c>
      <c r="GM55" s="9" t="n">
        <v>14000</v>
      </c>
      <c r="GO55" s="9" t="n">
        <f aca="false">1509.78+2520.45+11143.18</f>
        <v>15173.41</v>
      </c>
      <c r="GP55" s="9" t="n">
        <f aca="false">10.01+12400+2000</f>
        <v>14410.01</v>
      </c>
      <c r="GR55" s="9" t="n">
        <f aca="false">40000+7000</f>
        <v>47000</v>
      </c>
      <c r="GS55" s="9" t="n">
        <f aca="false">10199.64+6015.88+7004.11+10084.03</f>
        <v>33303.66</v>
      </c>
      <c r="GT55" s="9" t="n">
        <f aca="false">10585+9225+10527+10527+15901</f>
        <v>56765</v>
      </c>
      <c r="GW55" s="9" t="n">
        <f aca="false">261623.24+258265.8+3289+8720+40080.9+3817.23+33736.86+4860+226223.4+13462+334+502982.4+633+1806.45+7035.26</f>
        <v>1366869.54</v>
      </c>
      <c r="GX55" s="9" t="n">
        <f aca="false">7500+1434+138638.58+1296+2012+1422</f>
        <v>152302.58</v>
      </c>
      <c r="GY55" s="9" t="n">
        <f aca="false">11583.37</f>
        <v>11583.37</v>
      </c>
      <c r="GZ55" s="9" t="n">
        <f aca="false">13840.2+23413.5+15879.6+1689.6</f>
        <v>54822.9</v>
      </c>
      <c r="HA55" s="9" t="n">
        <f aca="false">14000</f>
        <v>14000</v>
      </c>
      <c r="HB55" s="9" t="n">
        <f aca="false">10226.16+15551.94</f>
        <v>25778.1</v>
      </c>
      <c r="HE55" s="9" t="n">
        <f aca="false">768448.64</f>
        <v>768448.64</v>
      </c>
      <c r="HF55" s="9" t="n">
        <f aca="false">30000+10199.64+6015.88+7004.11+10084.03+152.96</f>
        <v>63456.62</v>
      </c>
      <c r="HL55" s="9" t="n">
        <f aca="false">30000</f>
        <v>30000</v>
      </c>
      <c r="HN55" s="9" t="n">
        <f aca="false">4760+461+354936.2+422+4860+8720+3379</f>
        <v>377538.2</v>
      </c>
      <c r="HO55" s="9" t="n">
        <f aca="false">7500</f>
        <v>7500</v>
      </c>
      <c r="HP55" s="9" t="n">
        <f aca="false">33757.88+40105.87+3819.61+262321.61+7039.65</f>
        <v>347044.62</v>
      </c>
      <c r="HQ55" s="9" t="n">
        <f aca="false">170942.33+1000000</f>
        <v>1170942.33</v>
      </c>
      <c r="HS55" s="9" t="n">
        <f aca="false">15879.6+23413.5+13840.2</f>
        <v>53133.3</v>
      </c>
      <c r="HT55" s="9" t="n">
        <f aca="false">302796.5</f>
        <v>302796.5</v>
      </c>
      <c r="HV55" s="9" t="n">
        <f aca="false">51372.46+30000+1862.33</f>
        <v>83234.79</v>
      </c>
      <c r="HW55" s="9" t="n">
        <f aca="false">5569.2+670+25461</f>
        <v>31700.2</v>
      </c>
      <c r="HY55" s="9" t="n">
        <f aca="false">5049.5</f>
        <v>5049.5</v>
      </c>
      <c r="IA55" s="9" t="n">
        <v>136369.85</v>
      </c>
      <c r="IB55" s="9" t="n">
        <v>623613.43</v>
      </c>
      <c r="IC55" s="9" t="n">
        <f aca="false">150.19+1501.2+4977.54+264.76+600.48+8499.89+22984.71+11122.98+5635.82+150.12+150.12+91466.68+600.48+2344.4+1697.62+12419.61+154.51+150.12+1464.71+22666</f>
        <v>189001.94</v>
      </c>
      <c r="ID55" s="9" t="n">
        <f aca="false">4545+10199.64+6015.88+10084.03+7004.11</f>
        <v>37848.66</v>
      </c>
      <c r="IF55" s="9" t="n">
        <f aca="false">10580+10908+13622</f>
        <v>35110</v>
      </c>
      <c r="IG55" s="9" t="n">
        <f aca="false">267823.8+7033+121312.48+3101.7+40068+33726+3816</f>
        <v>476880.98</v>
      </c>
      <c r="IJ55" s="9" t="n">
        <f aca="false">7614+7592.43+692613.5</f>
        <v>707819.93</v>
      </c>
      <c r="IK55" s="9" t="n">
        <f aca="false">4545+16227</f>
        <v>20772</v>
      </c>
      <c r="IO55" s="9" t="n">
        <f aca="false">352.55</f>
        <v>352.55</v>
      </c>
      <c r="IP55" s="9" t="n">
        <f aca="false">86.21+484448.2+657+3572+334+4864.61+13840.2+23413.5+15879.6+3307+8220</f>
        <v>558622.32</v>
      </c>
      <c r="IQ55" s="9" t="n">
        <f aca="false">450538.52</f>
        <v>450538.52</v>
      </c>
      <c r="IS55" s="9" t="n">
        <f aca="false">113645.21+814318.76</f>
        <v>927963.97</v>
      </c>
      <c r="IU55" s="9" t="n">
        <f aca="false">21183+10199.64+6015.88+7004.11+10084.03+22799+13622</f>
        <v>90907.66</v>
      </c>
      <c r="IV55" s="10" t="n">
        <f aca="false">-127270+42</f>
        <v>-127228</v>
      </c>
    </row>
    <row r="56" customFormat="false" ht="10.2" hidden="false" customHeight="false" outlineLevel="0" collapsed="false">
      <c r="A56" s="119"/>
      <c r="B56" s="53"/>
      <c r="C56" s="54"/>
      <c r="D56" s="57"/>
      <c r="E56" s="120" t="s">
        <v>319</v>
      </c>
      <c r="F56" s="57" t="n">
        <v>422</v>
      </c>
      <c r="G56" s="76" t="s">
        <v>273</v>
      </c>
      <c r="H56" s="122" t="n">
        <f aca="false">50000+300000</f>
        <v>350000</v>
      </c>
      <c r="I56" s="74" t="n">
        <f aca="false">K56</f>
        <v>328387.79</v>
      </c>
      <c r="J56" s="60" t="n">
        <f aca="false">I56/H56*100</f>
        <v>93.8250828571429</v>
      </c>
      <c r="K56" s="11" t="n">
        <f aca="false">SUM(L56:IV56)</f>
        <v>328387.79</v>
      </c>
      <c r="N56" s="8" t="n">
        <v>75</v>
      </c>
      <c r="Q56" s="8" t="n">
        <f aca="false">935.18</f>
        <v>935.18</v>
      </c>
      <c r="X56" s="8" t="n">
        <f aca="false">112800</f>
        <v>112800</v>
      </c>
      <c r="AA56" s="8" t="n">
        <v>1872.41</v>
      </c>
      <c r="AC56" s="8" t="n">
        <f aca="false">11053</f>
        <v>11053</v>
      </c>
      <c r="AD56" s="8" t="n">
        <f aca="false">375+2260</f>
        <v>2635</v>
      </c>
      <c r="AF56" s="8" t="n">
        <f aca="false">900+1980</f>
        <v>2880</v>
      </c>
      <c r="AM56" s="8" t="n">
        <f aca="false">3443.94</f>
        <v>3443.94</v>
      </c>
      <c r="AP56" s="8" t="n">
        <f aca="false">2807.81+2985.02</f>
        <v>5792.83</v>
      </c>
      <c r="AR56" s="8" t="n">
        <f aca="false">1425</f>
        <v>1425</v>
      </c>
      <c r="AW56" s="8" t="n">
        <f aca="false">600+255</f>
        <v>855</v>
      </c>
      <c r="BA56" s="8" t="n">
        <f aca="false">1725+255</f>
        <v>1980</v>
      </c>
      <c r="BD56" s="8" t="n">
        <v>11235.44</v>
      </c>
      <c r="BG56" s="8" t="n">
        <v>600</v>
      </c>
      <c r="BW56" s="8" t="n">
        <f aca="false">72+1950+2440+2758.8</f>
        <v>7220.8</v>
      </c>
      <c r="BY56" s="8" t="n">
        <f aca="false">450</f>
        <v>450</v>
      </c>
      <c r="CF56" s="8" t="n">
        <f aca="false">975+640</f>
        <v>1615</v>
      </c>
      <c r="CK56" s="8" t="n">
        <f aca="false">300+345</f>
        <v>645</v>
      </c>
      <c r="CW56" s="8" t="n">
        <f aca="false">1425+3035</f>
        <v>4460</v>
      </c>
      <c r="DC56" s="9" t="n">
        <f aca="false">825+1915</f>
        <v>2740</v>
      </c>
      <c r="DD56" s="9" t="n">
        <v>1050</v>
      </c>
      <c r="DE56" s="9" t="n">
        <v>19540</v>
      </c>
      <c r="DP56" s="9" t="n">
        <f aca="false">975+311.52</f>
        <v>1286.52</v>
      </c>
      <c r="DU56" s="9" t="n">
        <f aca="false">18200</f>
        <v>18200</v>
      </c>
      <c r="DW56" s="9" t="n">
        <f aca="false">1275+3100</f>
        <v>4375</v>
      </c>
      <c r="ED56" s="9" t="n">
        <f aca="false">1950+1075</f>
        <v>3025</v>
      </c>
      <c r="EH56" s="9" t="n">
        <f aca="false">1816.5+1251.88</f>
        <v>3068.38</v>
      </c>
      <c r="EJ56" s="9" t="n">
        <f aca="false">375+88</f>
        <v>463</v>
      </c>
      <c r="EM56" s="9" t="n">
        <f aca="false">300+798</f>
        <v>1098</v>
      </c>
      <c r="EO56" s="9" t="n">
        <v>72</v>
      </c>
      <c r="EP56" s="9" t="n">
        <f aca="false">600+432</f>
        <v>1032</v>
      </c>
      <c r="ET56" s="9" t="n">
        <f aca="false">975+1102</f>
        <v>2077</v>
      </c>
      <c r="FH56" s="9" t="n">
        <f aca="false">375+491</f>
        <v>866</v>
      </c>
      <c r="FT56" s="9" t="n">
        <f aca="false">900+123</f>
        <v>1023</v>
      </c>
      <c r="FZ56" s="9" t="n">
        <f aca="false">375+3116</f>
        <v>3491</v>
      </c>
      <c r="GC56" s="9" t="n">
        <f aca="false">600+220</f>
        <v>820</v>
      </c>
      <c r="GE56" s="9" t="n">
        <v>150</v>
      </c>
      <c r="GI56" s="9" t="n">
        <f aca="false">3608.05+100</f>
        <v>3708.05</v>
      </c>
      <c r="GK56" s="9" t="n">
        <f aca="false">5640.56</f>
        <v>5640.56</v>
      </c>
      <c r="GL56" s="10"/>
      <c r="GO56" s="9" t="n">
        <f aca="false">750+1850+5490.56</f>
        <v>8090.56</v>
      </c>
      <c r="GS56" s="9" t="n">
        <f aca="false">600+725</f>
        <v>1325</v>
      </c>
      <c r="GW56" s="9" t="n">
        <f aca="false">1650+1907.64+35603</f>
        <v>39160.64</v>
      </c>
      <c r="HA56" s="9" t="n">
        <f aca="false">975+730</f>
        <v>1705</v>
      </c>
      <c r="HF56" s="9" t="n">
        <v>1125</v>
      </c>
      <c r="HK56" s="9" t="n">
        <f aca="false">1650+530</f>
        <v>2180</v>
      </c>
      <c r="IJ56" s="9" t="n">
        <f aca="false">4050</f>
        <v>4050</v>
      </c>
      <c r="IK56" s="9" t="n">
        <f aca="false">3075+1797.89+890+1338.83</f>
        <v>7101.72</v>
      </c>
      <c r="IM56" s="9" t="n">
        <f aca="false">1500+4286</f>
        <v>5786</v>
      </c>
      <c r="IQ56" s="9" t="n">
        <f aca="false">3579.52+971.24</f>
        <v>4550.76</v>
      </c>
      <c r="IV56" s="10" t="n">
        <v>7614</v>
      </c>
    </row>
    <row r="57" customFormat="false" ht="10.2" hidden="false" customHeight="false" outlineLevel="0" collapsed="false">
      <c r="A57" s="119"/>
      <c r="B57" s="53"/>
      <c r="C57" s="54"/>
      <c r="D57" s="57"/>
      <c r="E57" s="120" t="s">
        <v>320</v>
      </c>
      <c r="F57" s="57" t="n">
        <v>423</v>
      </c>
      <c r="G57" s="76" t="s">
        <v>321</v>
      </c>
      <c r="H57" s="122" t="n">
        <f aca="false">37210000+2800000</f>
        <v>40010000</v>
      </c>
      <c r="I57" s="74" t="n">
        <f aca="false">K57</f>
        <v>38608759.24</v>
      </c>
      <c r="J57" s="60" t="n">
        <f aca="false">I57/H57*100</f>
        <v>96.4977736565859</v>
      </c>
      <c r="K57" s="11" t="n">
        <f aca="false">SUM(L57:IV57)</f>
        <v>38608759.24</v>
      </c>
      <c r="M57" s="8" t="n">
        <f aca="false">87154.27+83794.27+991813.2</f>
        <v>1162761.74</v>
      </c>
      <c r="R57" s="8" t="n">
        <f aca="false">8232+7500+42000+15900</f>
        <v>73632</v>
      </c>
      <c r="T57" s="8" t="n">
        <f aca="false">16782+20001.6</f>
        <v>36783.6</v>
      </c>
      <c r="U57" s="8" t="n">
        <v>28250</v>
      </c>
      <c r="V57" s="8" t="n">
        <f aca="false">3639</f>
        <v>3639</v>
      </c>
      <c r="X57" s="8" t="n">
        <f aca="false">1072.5+1072.5+19000+14880+11760</f>
        <v>47785</v>
      </c>
      <c r="Z57" s="8" t="n">
        <v>475000</v>
      </c>
      <c r="AA57" s="8" t="n">
        <f aca="false">2500+2130+5000+14400+7450+111840+1200</f>
        <v>144520</v>
      </c>
      <c r="AC57" s="8" t="n">
        <f aca="false">45000+1000+3500+500+630+8232</f>
        <v>58862</v>
      </c>
      <c r="AD57" s="8" t="n">
        <f aca="false">2183.4+20000+1000</f>
        <v>23183.4</v>
      </c>
      <c r="AE57" s="8" t="n">
        <f aca="false">114062+95200</f>
        <v>209262</v>
      </c>
      <c r="AG57" s="8" t="n">
        <f aca="false">13425+12649.2+17810+4000+13551+16090.76+584696.4</f>
        <v>662222.36</v>
      </c>
      <c r="AH57" s="8" t="n">
        <f aca="false">16782+407116.8+9408</f>
        <v>433306.8</v>
      </c>
      <c r="AI57" s="8" t="n">
        <f aca="false">16200+16200+10800+16200+33600+16200+10800+218160+32880+16200</f>
        <v>387240</v>
      </c>
      <c r="AJ57" s="8" t="n">
        <f aca="false">34800+7200+3250+75960</f>
        <v>121210</v>
      </c>
      <c r="AL57" s="8" t="n">
        <v>1819.51</v>
      </c>
      <c r="AM57" s="8" t="n">
        <f aca="false">142857.14</f>
        <v>142857.14</v>
      </c>
      <c r="AN57" s="8" t="n">
        <f aca="false">14556.05+3164.56</f>
        <v>17720.61</v>
      </c>
      <c r="AO57" s="8" t="n">
        <f aca="false">12966+10056+8232</f>
        <v>31254</v>
      </c>
      <c r="AP57" s="8" t="n">
        <f aca="false">9355.5+9009+95200+45000+15648+2500+1500+1000+495</f>
        <v>179707.5</v>
      </c>
      <c r="AQ57" s="8" t="n">
        <f aca="false">357727.75-146773.55-24917.22-1410.01-2102.1-1130.4</f>
        <v>181394.47</v>
      </c>
      <c r="AR57" s="8" t="n">
        <f aca="false">4746.83+19095.51</f>
        <v>23842.34</v>
      </c>
      <c r="AS57" s="8" t="n">
        <f aca="false">100000</f>
        <v>100000</v>
      </c>
      <c r="AT57" s="8" t="n">
        <f aca="false">1009129.92</f>
        <v>1009129.92</v>
      </c>
      <c r="AU57" s="8" t="n">
        <f aca="false">10800+7800+1200+18272.3+13099.2+3164.56</f>
        <v>54336.06</v>
      </c>
      <c r="AV57" s="8" t="n">
        <f aca="false">17685+105288+8990</f>
        <v>131963</v>
      </c>
      <c r="AW57" s="8" t="n">
        <f aca="false">42482+164512.95+2183.4</f>
        <v>209178.35</v>
      </c>
      <c r="AX57" s="8" t="n">
        <f aca="false">584696.4</f>
        <v>584696.4</v>
      </c>
      <c r="AY57" s="8" t="n">
        <f aca="false">22990+432</f>
        <v>23422</v>
      </c>
      <c r="BC57" s="8" t="n">
        <f aca="false">24000+10800+10800+7936+17016</f>
        <v>70552</v>
      </c>
      <c r="BE57" s="8" t="n">
        <f aca="false">9408+8662.5+1400+15840+13200</f>
        <v>48510.5</v>
      </c>
      <c r="BF57" s="8" t="n">
        <f aca="false">935</f>
        <v>935</v>
      </c>
      <c r="BG57" s="8" t="n">
        <f aca="false">367718.4</f>
        <v>367718.4</v>
      </c>
      <c r="BH57" s="8" t="n">
        <f aca="false">1500+45000</f>
        <v>46500</v>
      </c>
      <c r="BI57" s="8" t="n">
        <f aca="false">33354</f>
        <v>33354</v>
      </c>
      <c r="BJ57" s="8" t="n">
        <v>1653727.62</v>
      </c>
      <c r="BK57" s="8" t="n">
        <f aca="false">89760+9000</f>
        <v>98760</v>
      </c>
      <c r="BL57" s="8" t="n">
        <f aca="false">147950+215580+13496.2+12649.2+12622.7+3516+1555+16088</f>
        <v>423457.1</v>
      </c>
      <c r="BM57" s="8" t="n">
        <f aca="false">6000+60480+4200+1680+38400</f>
        <v>110760</v>
      </c>
      <c r="BN57" s="8" t="n">
        <f aca="false">450+3600+3960+10800</f>
        <v>18810</v>
      </c>
      <c r="BO57" s="8" t="n">
        <f aca="false">1050+205170+1072.5+1072.5+16200+16200+10800+16200+16200+7200+500+2500+3000+8500</f>
        <v>305665</v>
      </c>
      <c r="BP57" s="8" t="n">
        <f aca="false">1810+95200</f>
        <v>97010</v>
      </c>
      <c r="BQ57" s="8" t="n">
        <f aca="false">1098196.4</f>
        <v>1098196.4</v>
      </c>
      <c r="BS57" s="8" t="n">
        <f aca="false">8500+407116.8+584696.4</f>
        <v>1000313.2</v>
      </c>
      <c r="BT57" s="8" t="n">
        <f aca="false">348172.46+7200</f>
        <v>355372.46</v>
      </c>
      <c r="BU57" s="8" t="n">
        <f aca="false">17136+29000+127223+127223+1102301.68</f>
        <v>1402883.68</v>
      </c>
      <c r="BV57" s="8" t="n">
        <f aca="false">36000+13500.11</f>
        <v>49500.11</v>
      </c>
      <c r="BW57" s="8" t="n">
        <f aca="false">17116.03+8500</f>
        <v>25616.03</v>
      </c>
      <c r="BX57" s="8" t="n">
        <f aca="false">5450+18298.8+4500+12297</f>
        <v>40545.8</v>
      </c>
      <c r="BZ57" s="8" t="n">
        <f aca="false">49800+19750.5+95200+7000+7500</f>
        <v>179250.5</v>
      </c>
      <c r="CD57" s="8" t="n">
        <f aca="false">4423+45000+28080+17685+4000+3000+1000</f>
        <v>103188</v>
      </c>
      <c r="CF57" s="8" t="n">
        <f aca="false">4366.82</f>
        <v>4366.82</v>
      </c>
      <c r="CH57" s="8" t="n">
        <f aca="false">30000</f>
        <v>30000</v>
      </c>
      <c r="CI57" s="8" t="n">
        <v>982219.6</v>
      </c>
      <c r="CJ57" s="8" t="n">
        <f aca="false">875+8232+7500+7500</f>
        <v>24107</v>
      </c>
      <c r="CL57" s="8" t="n">
        <f aca="false">36667+978680.4</f>
        <v>1015347.4</v>
      </c>
      <c r="CM57" s="8" t="n">
        <f aca="false">6230+8117.76+18991.84+12649.2+13072.7+2340</f>
        <v>61401.5</v>
      </c>
      <c r="CN57" s="8" t="n">
        <f aca="false">127223</f>
        <v>127223</v>
      </c>
      <c r="CP57" s="8" t="n">
        <f aca="false">25200+49800+17172+9408</f>
        <v>101580</v>
      </c>
      <c r="CQ57" s="8" t="n">
        <f aca="false">79113.93+8316+10741.5</f>
        <v>98171.43</v>
      </c>
      <c r="CS57" s="8" t="n">
        <f aca="false">95200+15001.2+1250</f>
        <v>111451.2</v>
      </c>
      <c r="CU57" s="8" t="n">
        <f aca="false">24000+9408</f>
        <v>33408</v>
      </c>
      <c r="CW57" s="8" t="n">
        <f aca="false">7500</f>
        <v>7500</v>
      </c>
      <c r="CX57" s="8" t="n">
        <f aca="false">2339.98+20759.88</f>
        <v>23099.86</v>
      </c>
      <c r="CY57" s="8" t="n">
        <f aca="false">18000+20400+32000</f>
        <v>70400</v>
      </c>
      <c r="DB57" s="9" t="n">
        <f aca="false">27717.43+1072+8400+1000+1200+3500</f>
        <v>42889.43</v>
      </c>
      <c r="DD57" s="9" t="n">
        <v>-1961199</v>
      </c>
      <c r="DE57" s="9" t="n">
        <f aca="false">478800+45000+48000+11760+1021122.29</f>
        <v>1604682.29</v>
      </c>
      <c r="DF57" s="9" t="n">
        <f aca="false">127223+8232+29000</f>
        <v>164455</v>
      </c>
      <c r="DG57" s="9" t="n">
        <f aca="false">584696.4+10800+7200+10800+715055.8</f>
        <v>1328552.2</v>
      </c>
      <c r="DH57" s="9" t="n">
        <f aca="false">31105+9009+1072.5+6390</f>
        <v>47576.5</v>
      </c>
      <c r="DI57" s="9" t="n">
        <f aca="false">8496+8454.38+13522.7+13215</f>
        <v>43688.08</v>
      </c>
      <c r="DK57" s="9" t="n">
        <f aca="false">30000+407116.8</f>
        <v>437116.8</v>
      </c>
      <c r="DL57" s="9" t="n">
        <f aca="false">129791+7000+7000+25200+49800</f>
        <v>218791</v>
      </c>
      <c r="DM57" s="9" t="n">
        <f aca="false">17310</f>
        <v>17310</v>
      </c>
      <c r="DN57" s="9" t="n">
        <f aca="false">1400+350+5600+1000+3000</f>
        <v>11350</v>
      </c>
      <c r="DO57" s="9" t="n">
        <f aca="false">4080</f>
        <v>4080</v>
      </c>
      <c r="DP57" s="9" t="n">
        <f aca="false">145849.2+10800+10800+7200+10800</f>
        <v>185449.2</v>
      </c>
      <c r="DR57" s="9" t="n">
        <f aca="false">30000+36000</f>
        <v>66000</v>
      </c>
      <c r="DS57" s="9" t="n">
        <v>9408</v>
      </c>
      <c r="DU57" s="9" t="n">
        <f aca="false">6000+56100</f>
        <v>62100</v>
      </c>
      <c r="DV57" s="9" t="n">
        <f aca="false">7200</f>
        <v>7200</v>
      </c>
      <c r="DX57" s="9" t="n">
        <f aca="false">127223+16120</f>
        <v>143343</v>
      </c>
      <c r="DZ57" s="9" t="n">
        <f aca="false">2880</f>
        <v>2880</v>
      </c>
      <c r="EA57" s="9" t="n">
        <v>1110042.72</v>
      </c>
      <c r="EB57" s="9" t="n">
        <f aca="false">2494.98+2240+1344.35+7414.18+9702</f>
        <v>23195.51</v>
      </c>
      <c r="EC57" s="9" t="n">
        <f aca="false">10800+18000+22464+22464</f>
        <v>73728</v>
      </c>
      <c r="ED57" s="9" t="n">
        <f aca="false">54302+1462.5+1072.5+41367</f>
        <v>98204</v>
      </c>
      <c r="EF57" s="9" t="n">
        <f aca="false">1347469.7</f>
        <v>1347469.7</v>
      </c>
      <c r="EG57" s="9" t="n">
        <f aca="false">5000.4</f>
        <v>5000.4</v>
      </c>
      <c r="EH57" s="9" t="n">
        <f aca="false">17310</f>
        <v>17310</v>
      </c>
      <c r="EI57" s="9" t="n">
        <f aca="false">17685+25200+49800</f>
        <v>92685</v>
      </c>
      <c r="EJ57" s="9" t="n">
        <f aca="false">10000.8</f>
        <v>10000.8</v>
      </c>
      <c r="EK57" s="9" t="n">
        <f aca="false">550+1000+500+3500</f>
        <v>5550</v>
      </c>
      <c r="EL57" s="9" t="n">
        <f aca="false">18000+29000</f>
        <v>47000</v>
      </c>
      <c r="EM57" s="9" t="n">
        <f aca="false">45000</f>
        <v>45000</v>
      </c>
      <c r="EQ57" s="9" t="n">
        <f aca="false">7960+12000</f>
        <v>19960</v>
      </c>
      <c r="ET57" s="9" t="n">
        <f aca="false">36000+30000</f>
        <v>66000</v>
      </c>
      <c r="EU57" s="9" t="n">
        <v>1071679.74</v>
      </c>
      <c r="EV57" s="9" t="n">
        <f aca="false">47017</f>
        <v>47017</v>
      </c>
      <c r="EW57" s="9" t="n">
        <f aca="false">1369069.7</f>
        <v>1369069.7</v>
      </c>
      <c r="EX57" s="9" t="n">
        <f aca="false">8680+1400</f>
        <v>10080</v>
      </c>
      <c r="FG57" s="9" t="n">
        <f aca="false">25200+49800+17346</f>
        <v>92346</v>
      </c>
      <c r="FH57" s="9" t="n">
        <f aca="false">18000+3864+8250.48+5199.6+6549.6+6550.6+6973.1</f>
        <v>55387.38</v>
      </c>
      <c r="FJ57" s="9" t="n">
        <f aca="false">4912.66</f>
        <v>4912.66</v>
      </c>
      <c r="FK57" s="9" t="n">
        <f aca="false">36000</f>
        <v>36000</v>
      </c>
      <c r="FL57" s="9" t="n">
        <f aca="false">7000.6+8400+8400+50880+10800+4712.5</f>
        <v>90193.1</v>
      </c>
      <c r="FO57" s="9" t="n">
        <f aca="false">450+3962.07</f>
        <v>4412.07</v>
      </c>
      <c r="FR57" s="9" t="n">
        <v>1078818.21</v>
      </c>
      <c r="FT57" s="9" t="n">
        <f aca="false">52686</f>
        <v>52686</v>
      </c>
      <c r="FU57" s="9" t="n">
        <f aca="false">8733.62+1369069.7</f>
        <v>1377803.32</v>
      </c>
      <c r="FX57" s="9" t="n">
        <v>20001.6</v>
      </c>
      <c r="FY57" s="9" t="n">
        <f aca="false">17346+2500+4650+2650+13282+31000</f>
        <v>71428</v>
      </c>
      <c r="FZ57" s="9" t="n">
        <f aca="false">8509.27+6549.6+12963+2946</f>
        <v>30967.87</v>
      </c>
      <c r="GB57" s="9" t="n">
        <f aca="false">49800+25200</f>
        <v>75000</v>
      </c>
      <c r="GD57" s="9" t="n">
        <f aca="false">11880+3000</f>
        <v>14880</v>
      </c>
      <c r="GE57" s="9" t="n">
        <f aca="false">24000+7500</f>
        <v>31500</v>
      </c>
      <c r="GF57" s="9" t="n">
        <f aca="false">127223</f>
        <v>127223</v>
      </c>
      <c r="GH57" s="9" t="n">
        <f aca="false">10560</f>
        <v>10560</v>
      </c>
      <c r="GI57" s="9" t="n">
        <f aca="false">9000</f>
        <v>9000</v>
      </c>
      <c r="GK57" s="9" t="n">
        <f aca="false">5649.6+3496.89+9883.5+2140</f>
        <v>21169.99</v>
      </c>
      <c r="GL57" s="10" t="n">
        <v>-663051</v>
      </c>
      <c r="GM57" s="9" t="n">
        <f aca="false">1080970.18</f>
        <v>1080970.18</v>
      </c>
      <c r="GO57" s="9" t="n">
        <f aca="false">9098+5150+2500</f>
        <v>16748</v>
      </c>
      <c r="GP57" s="9" t="n">
        <f aca="false">52686+600+127223+36000+51282+698400+699469.7+127223</f>
        <v>1792883.7</v>
      </c>
      <c r="GQ57" s="9" t="n">
        <f aca="false">17376</f>
        <v>17376</v>
      </c>
      <c r="GR57" s="9" t="n">
        <f aca="false">2875+31000+33600+28080+22464+16200+16200+16200+16200+1072.5+1072.5+1072.5</f>
        <v>186036.5</v>
      </c>
      <c r="GS57" s="9" t="n">
        <f aca="false">1829.86+6695.09+4611+7215.4</f>
        <v>20351.35</v>
      </c>
      <c r="GT57" s="9" t="n">
        <f aca="false">10506+36000</f>
        <v>46506</v>
      </c>
      <c r="GU57" s="9" t="n">
        <f aca="false">49800+25200+135000+168300</f>
        <v>378300</v>
      </c>
      <c r="GX57" s="9" t="n">
        <f aca="false">31000+25200+24192+43668.12</f>
        <v>124060.12</v>
      </c>
      <c r="GY57" s="9" t="n">
        <f aca="false">18000+18000+7200+4500</f>
        <v>47700</v>
      </c>
      <c r="HB57" s="9" t="n">
        <f aca="false">79200+6550.22</f>
        <v>85750.22</v>
      </c>
      <c r="HD57" s="9" t="n">
        <f aca="false">1093973.09</f>
        <v>1093973.09</v>
      </c>
      <c r="HF57" s="9" t="n">
        <f aca="false">117720+8232+699469.7+722400</f>
        <v>1547821.7</v>
      </c>
      <c r="HH57" s="9" t="n">
        <f aca="false">52686</f>
        <v>52686</v>
      </c>
      <c r="HJ57" s="9" t="n">
        <f aca="false">9398.74+104040+17394</f>
        <v>130832.74</v>
      </c>
      <c r="HK57" s="9" t="n">
        <f aca="false">5789.86+6099.6+7911.68+2400+20495.95+6549.6+2183.4+131857.5</f>
        <v>183287.59</v>
      </c>
      <c r="HL57" s="9" t="n">
        <f aca="false">1072.5+20000+4660+1120+15000+1200</f>
        <v>43052.5</v>
      </c>
      <c r="HM57" s="9" t="n">
        <f aca="false">24000+4750+400+1500</f>
        <v>30650</v>
      </c>
      <c r="HN57" s="9" t="n">
        <f aca="false">26680.5+92+49800+25200</f>
        <v>101772.5</v>
      </c>
      <c r="HO57" s="9" t="n">
        <f aca="false">3132.92+135000+9408</f>
        <v>147540.92</v>
      </c>
      <c r="HQ57" s="9" t="n">
        <f aca="false">267467.25</f>
        <v>267467.25</v>
      </c>
      <c r="HS57" s="9" t="n">
        <f aca="false">69360+5000+1152+5000</f>
        <v>80512</v>
      </c>
      <c r="HU57" s="9" t="n">
        <f aca="false">4900+7900.6</f>
        <v>12800.6</v>
      </c>
      <c r="HY57" s="9" t="n">
        <f aca="false">2900+3150+1400+1600+17685</f>
        <v>26735</v>
      </c>
      <c r="HZ57" s="9" t="n">
        <v>1118754.85</v>
      </c>
      <c r="IB57" s="9" t="n">
        <f aca="false">3132.92+10259.51+699469.7+700800</f>
        <v>1413662.13</v>
      </c>
      <c r="IE57" s="9" t="n">
        <f aca="false">32000</f>
        <v>32000</v>
      </c>
      <c r="IG57" s="9" t="n">
        <f aca="false">3132.91+25200+49800+17430</f>
        <v>95562.91</v>
      </c>
      <c r="II57" s="9" t="n">
        <v>24017.46</v>
      </c>
      <c r="IK57" s="9" t="n">
        <f aca="false">4000+4000</f>
        <v>8000</v>
      </c>
      <c r="IL57" s="9" t="n">
        <f aca="false">4000+31000+7500</f>
        <v>42500</v>
      </c>
      <c r="IM57" s="9" t="n">
        <v>50000</v>
      </c>
      <c r="IO57" s="9" t="n">
        <f aca="false">979+5147.23+2900+12150+3500+1900+1600+20000+15000</f>
        <v>63176.23</v>
      </c>
      <c r="IP57" s="9" t="n">
        <f aca="false">3925.9+3883.5+17430</f>
        <v>25239.4</v>
      </c>
      <c r="IQ57" s="9" t="n">
        <v>8733.62</v>
      </c>
      <c r="IR57" s="9" t="n">
        <f aca="false">8232</f>
        <v>8232</v>
      </c>
      <c r="IU57" s="9" t="n">
        <f aca="false">5760+1072.5+1367.5+6549.6+92+127223</f>
        <v>142064.6</v>
      </c>
      <c r="IV57" s="10" t="n">
        <v>845218</v>
      </c>
    </row>
    <row r="58" customFormat="false" ht="25.5" hidden="false" customHeight="true" outlineLevel="0" collapsed="false">
      <c r="A58" s="119"/>
      <c r="B58" s="53"/>
      <c r="C58" s="71" t="s">
        <v>276</v>
      </c>
      <c r="D58" s="57"/>
      <c r="E58" s="123" t="s">
        <v>322</v>
      </c>
      <c r="F58" s="57" t="n">
        <v>423</v>
      </c>
      <c r="G58" s="78" t="s">
        <v>323</v>
      </c>
      <c r="H58" s="124" t="n">
        <v>1500000</v>
      </c>
      <c r="I58" s="80" t="n">
        <f aca="false">K58</f>
        <v>949901.25</v>
      </c>
      <c r="J58" s="81" t="n">
        <f aca="false">I58/H58*100</f>
        <v>63.32675</v>
      </c>
      <c r="K58" s="11" t="n">
        <f aca="false">SUM(L58:IV58)</f>
        <v>949901.25</v>
      </c>
      <c r="AO58" s="8" t="n">
        <v>30600</v>
      </c>
      <c r="AS58" s="125" t="n">
        <v>100000</v>
      </c>
      <c r="AV58" s="125" t="n">
        <v>45000</v>
      </c>
      <c r="AY58" s="125"/>
      <c r="BL58" s="125" t="n">
        <v>147950</v>
      </c>
      <c r="DD58" s="9" t="n">
        <v>174215</v>
      </c>
      <c r="DQ58" s="9" t="n">
        <v>90000</v>
      </c>
      <c r="DU58" s="126" t="n">
        <v>56100</v>
      </c>
      <c r="GL58" s="10" t="n">
        <v>16120</v>
      </c>
      <c r="GX58" s="9" t="n">
        <f aca="false">146906.25</f>
        <v>146906.25</v>
      </c>
      <c r="IV58" s="10" t="n">
        <v>143010</v>
      </c>
    </row>
    <row r="59" customFormat="false" ht="10.2" hidden="false" customHeight="false" outlineLevel="0" collapsed="false">
      <c r="A59" s="119"/>
      <c r="B59" s="53"/>
      <c r="C59" s="54"/>
      <c r="D59" s="57"/>
      <c r="E59" s="120" t="s">
        <v>324</v>
      </c>
      <c r="F59" s="57" t="n">
        <v>424</v>
      </c>
      <c r="G59" s="76" t="s">
        <v>325</v>
      </c>
      <c r="H59" s="122" t="n">
        <v>1020000</v>
      </c>
      <c r="I59" s="74" t="n">
        <f aca="false">K59</f>
        <v>227477.22</v>
      </c>
      <c r="J59" s="60" t="n">
        <f aca="false">I59/H59*100</f>
        <v>22.3016882352941</v>
      </c>
      <c r="K59" s="11" t="n">
        <f aca="false">SUM(L59:IV59)</f>
        <v>227477.22</v>
      </c>
      <c r="CS59" s="8" t="n">
        <v>30000</v>
      </c>
      <c r="DZ59" s="9" t="n">
        <v>891</v>
      </c>
      <c r="EI59" s="9" t="n">
        <f aca="false">4230</f>
        <v>4230</v>
      </c>
      <c r="EZ59" s="9" t="n">
        <f aca="false">24422.4</f>
        <v>24422.4</v>
      </c>
      <c r="FM59" s="9" t="n">
        <f aca="false">5500</f>
        <v>5500</v>
      </c>
      <c r="FO59" s="9" t="n">
        <f aca="false">5500</f>
        <v>5500</v>
      </c>
      <c r="GE59" s="9" t="n">
        <v>5500</v>
      </c>
      <c r="GL59" s="10"/>
      <c r="GW59" s="9" t="n">
        <f aca="false">10980</f>
        <v>10980</v>
      </c>
      <c r="GZ59" s="9" t="n">
        <f aca="false">3660</f>
        <v>3660</v>
      </c>
      <c r="HB59" s="9" t="n">
        <v>48000</v>
      </c>
      <c r="IC59" s="9" t="n">
        <f aca="false">72401.28+10892.54</f>
        <v>83293.82</v>
      </c>
      <c r="IE59" s="9" t="n">
        <f aca="false">5500</f>
        <v>5500</v>
      </c>
    </row>
    <row r="60" customFormat="false" ht="10.2" hidden="false" customHeight="false" outlineLevel="0" collapsed="false">
      <c r="A60" s="119"/>
      <c r="B60" s="53"/>
      <c r="C60" s="54"/>
      <c r="D60" s="57"/>
      <c r="E60" s="120" t="s">
        <v>326</v>
      </c>
      <c r="F60" s="57" t="n">
        <v>425</v>
      </c>
      <c r="G60" s="76" t="s">
        <v>280</v>
      </c>
      <c r="H60" s="122" t="n">
        <f aca="false">10000000+1000000</f>
        <v>11000000</v>
      </c>
      <c r="I60" s="74" t="n">
        <f aca="false">K60</f>
        <v>8486261.26</v>
      </c>
      <c r="J60" s="60" t="n">
        <f aca="false">I60/H60*100</f>
        <v>77.1478296363636</v>
      </c>
      <c r="K60" s="11" t="n">
        <f aca="false">SUM(L60:IV60)</f>
        <v>8486261.26</v>
      </c>
      <c r="Y60" s="8" t="n">
        <f aca="false">41580+55800</f>
        <v>97380</v>
      </c>
      <c r="AC60" s="8" t="n">
        <f aca="false">4500+2125+4321.2+2520+9700</f>
        <v>23166.2</v>
      </c>
      <c r="AE60" s="8" t="n">
        <f aca="false">10545+6910+4343.5+1720+4800+1400+5820+5250</f>
        <v>40788.5</v>
      </c>
      <c r="AF60" s="8" t="n">
        <f aca="false">421787.64+321800+83794.27</f>
        <v>827381.91</v>
      </c>
      <c r="AH60" s="8" t="n">
        <f aca="false">303000</f>
        <v>303000</v>
      </c>
      <c r="AJ60" s="8" t="n">
        <f aca="false">39700+4800+3980+5025+1200+6460</f>
        <v>61165</v>
      </c>
      <c r="AP60" s="8" t="n">
        <f aca="false">252+5100+1900</f>
        <v>7252</v>
      </c>
      <c r="AS60" s="8" t="n">
        <f aca="false">10500+151332.01+700</f>
        <v>162532.01</v>
      </c>
      <c r="AX60" s="8" t="n">
        <f aca="false">3100+12740+12740+12010+16000+1370+2447+3600+4075+4690+1000+3500+1250+4100</f>
        <v>82622</v>
      </c>
      <c r="AY60" s="8" t="n">
        <f aca="false">59341.15+2970</f>
        <v>62311.15</v>
      </c>
      <c r="BC60" s="8" t="n">
        <v>511644</v>
      </c>
      <c r="BD60" s="8" t="n">
        <f aca="false">560</f>
        <v>560</v>
      </c>
      <c r="BE60" s="8" t="n">
        <v>4550</v>
      </c>
      <c r="BF60" s="8" t="n">
        <f aca="false">6580+78428</f>
        <v>85008</v>
      </c>
      <c r="BL60" s="8" t="n">
        <f aca="false">7770</f>
        <v>7770</v>
      </c>
      <c r="BN60" s="8" t="n">
        <f aca="false">27080</f>
        <v>27080</v>
      </c>
      <c r="BO60" s="8" t="n">
        <f aca="false">1200+1800+5500+3334.8+680.4+1146+2700+2586</f>
        <v>18947.2</v>
      </c>
      <c r="BP60" s="8" t="n">
        <f aca="false">1128+3200</f>
        <v>4328</v>
      </c>
      <c r="BT60" s="8" t="n">
        <f aca="false">23370</f>
        <v>23370</v>
      </c>
      <c r="BU60" s="8" t="n">
        <f aca="false">5250+3555</f>
        <v>8805</v>
      </c>
      <c r="BV60" s="8" t="n">
        <f aca="false">57200+4500</f>
        <v>61700</v>
      </c>
      <c r="BW60" s="8" t="n">
        <f aca="false">1690+56070+7007.52+1101.98+1743.46+21881.18+14015.04+1101.98+28030.08</f>
        <v>132641.24</v>
      </c>
      <c r="BY60" s="8" t="n">
        <f aca="false">750+1690+2780+31960</f>
        <v>37180</v>
      </c>
      <c r="CD60" s="8" t="n">
        <f aca="false">89365</f>
        <v>89365</v>
      </c>
      <c r="CG60" s="8" t="n">
        <f aca="false">17885+1200+9701.6+3420+8835</f>
        <v>41041.6</v>
      </c>
      <c r="CH60" s="8" t="n">
        <f aca="false">800+600</f>
        <v>1400</v>
      </c>
      <c r="CK60" s="8" t="n">
        <f aca="false">6100+1099.99</f>
        <v>7199.99</v>
      </c>
      <c r="CN60" s="8" t="n">
        <f aca="false">1183+1650+459</f>
        <v>3292</v>
      </c>
      <c r="CO60" s="8" t="n">
        <f aca="false">26950+4600+1260+8200+19968+2890</f>
        <v>63868</v>
      </c>
      <c r="CS60" s="8" t="n">
        <f aca="false">9950+118673</f>
        <v>128623</v>
      </c>
      <c r="CW60" s="8" t="n">
        <f aca="false">990</f>
        <v>990</v>
      </c>
      <c r="CX60" s="8" t="n">
        <f aca="false">598192.28</f>
        <v>598192.28</v>
      </c>
      <c r="CZ60" s="9" t="n">
        <f aca="false">5800+8438.8+3820.13</f>
        <v>18058.93</v>
      </c>
      <c r="DB60" s="9" t="n">
        <f aca="false">10750+1700+20400+99360+7000+7000+49400</f>
        <v>195610</v>
      </c>
      <c r="DC60" s="9" t="n">
        <f aca="false">2420+566630.4</f>
        <v>569050.4</v>
      </c>
      <c r="DD60" s="9" t="n">
        <v>-74881</v>
      </c>
      <c r="DH60" s="9" t="n">
        <f aca="false">2366+3555</f>
        <v>5921</v>
      </c>
      <c r="DI60" s="9" t="n">
        <v>406381.27</v>
      </c>
      <c r="DJ60" s="9" t="n">
        <f aca="false">2970+53413.2</f>
        <v>56383.2</v>
      </c>
      <c r="DM60" s="9" t="n">
        <v>591892.9</v>
      </c>
      <c r="DN60" s="9" t="n">
        <f aca="false">73378.3+5800</f>
        <v>79178.3</v>
      </c>
      <c r="DO60" s="9" t="n">
        <f aca="false">1390+26451.6+1834.9+18456</f>
        <v>48132.5</v>
      </c>
      <c r="DP60" s="9" t="n">
        <v>220519</v>
      </c>
      <c r="DQ60" s="9" t="n">
        <f aca="false">2990+5510+500+2100+716.4+10180+1780+2860+1750+5400+7530+5375+3570+800+22535+12555</f>
        <v>86151.4</v>
      </c>
      <c r="DT60" s="9" t="n">
        <f aca="false">6750+15499.99+1950+42117+2320</f>
        <v>68636.99</v>
      </c>
      <c r="DV60" s="9" t="n">
        <f aca="false">42700</f>
        <v>42700</v>
      </c>
      <c r="DW60" s="9" t="n">
        <f aca="false">12952.02+7470+1350+5800+1350</f>
        <v>28922.02</v>
      </c>
      <c r="DY60" s="9" t="n">
        <f aca="false">556996.92</f>
        <v>556996.92</v>
      </c>
      <c r="DZ60" s="9" t="n">
        <f aca="false">10800</f>
        <v>10800</v>
      </c>
      <c r="ED60" s="9" t="n">
        <f aca="false">6500+2790+22455+393520.44</f>
        <v>425265.44</v>
      </c>
      <c r="EG60" s="9" t="n">
        <f aca="false">1250+1050</f>
        <v>2300</v>
      </c>
      <c r="EJ60" s="9" t="n">
        <f aca="false">9960+27700+55399.99+750</f>
        <v>93809.99</v>
      </c>
      <c r="EK60" s="9" t="n">
        <f aca="false">14600+3860+9746.4</f>
        <v>28206.4</v>
      </c>
      <c r="EQ60" s="9" t="n">
        <f aca="false">3600+360</f>
        <v>3960</v>
      </c>
      <c r="EX60" s="9" t="n">
        <f aca="false">10620+10749.81+13800+1400</f>
        <v>36569.81</v>
      </c>
      <c r="EY60" s="9" t="n">
        <f aca="false">44201.54+2700+22576+10458+8940+1990+1990+5548.61+13292.45+4043.52+13197.6+7973.35+29372.69+23142.67</f>
        <v>189426.43</v>
      </c>
      <c r="EZ60" s="9" t="n">
        <f aca="false">5001.6</f>
        <v>5001.6</v>
      </c>
      <c r="FE60" s="9" t="n">
        <f aca="false">98000</f>
        <v>98000</v>
      </c>
      <c r="FG60" s="9" t="n">
        <f aca="false">3990+48720+200</f>
        <v>52910</v>
      </c>
      <c r="FH60" s="9" t="n">
        <v>36164.16</v>
      </c>
      <c r="FK60" s="9" t="n">
        <f aca="false">264600</f>
        <v>264600</v>
      </c>
      <c r="FL60" s="9" t="n">
        <f aca="false">5800</f>
        <v>5800</v>
      </c>
      <c r="FM60" s="9" t="n">
        <f aca="false">1250+13895+4200</f>
        <v>19345</v>
      </c>
      <c r="FV60" s="9" t="n">
        <f aca="false">4550</f>
        <v>4550</v>
      </c>
      <c r="GB60" s="9" t="n">
        <f aca="false">10140</f>
        <v>10140</v>
      </c>
      <c r="GD60" s="9" t="n">
        <f aca="false">1566+6950+800+3788+3132</f>
        <v>16236</v>
      </c>
      <c r="GF60" s="9" t="n">
        <f aca="false">780+37920+7500</f>
        <v>46200</v>
      </c>
      <c r="GG60" s="9" t="n">
        <f aca="false">23814+197691+24880+1950+1690+4170+1690+1834.9+590+1360+1980+7260+29110</f>
        <v>298019.9</v>
      </c>
      <c r="GL60" s="10" t="n">
        <v>-493082</v>
      </c>
      <c r="GO60" s="9" t="n">
        <f aca="false">4015+480+1659.6+1350+13500+4105.2+13380</f>
        <v>38489.8</v>
      </c>
      <c r="GR60" s="9" t="n">
        <f aca="false">374692.6+98000</f>
        <v>472692.6</v>
      </c>
      <c r="GT60" s="9" t="n">
        <f aca="false">22160+262.8+2500</f>
        <v>24922.8</v>
      </c>
      <c r="GX60" s="9" t="n">
        <f aca="false">30528.12</f>
        <v>30528.12</v>
      </c>
      <c r="GY60" s="9" t="n">
        <f aca="false">15850+6530+12170+12170</f>
        <v>46720</v>
      </c>
      <c r="GZ60" s="9" t="n">
        <v>7410</v>
      </c>
      <c r="HA60" s="9" t="n">
        <v>54014.4</v>
      </c>
      <c r="HH60" s="9" t="n">
        <f aca="false">5000+18000+14389.1+2470+12552.9+7040+4500+9375+615+855+4151+4795+30456+296.4</f>
        <v>114495.4</v>
      </c>
      <c r="HJ60" s="9" t="n">
        <f aca="false">1690+2000</f>
        <v>3690</v>
      </c>
      <c r="HM60" s="9" t="n">
        <f aca="false">6230+614.4+45000</f>
        <v>51844.4</v>
      </c>
      <c r="HS60" s="9" t="n">
        <f aca="false">1769+1990</f>
        <v>3759</v>
      </c>
      <c r="HX60" s="9" t="n">
        <f aca="false">49620+1590+1350</f>
        <v>52560</v>
      </c>
      <c r="ID60" s="9" t="n">
        <f aca="false">7450</f>
        <v>7450</v>
      </c>
      <c r="IK60" s="9" t="n">
        <f aca="false">5000+564+1741.2+10000+4000+9265+3830+20580+2884.5+1800+4375+1600+5650+4656+5140</f>
        <v>81085.7</v>
      </c>
      <c r="IN60" s="9" t="n">
        <f aca="false">31566</f>
        <v>31566</v>
      </c>
      <c r="IR60" s="9" t="n">
        <v>1384</v>
      </c>
      <c r="IU60" s="9" t="n">
        <f aca="false">1640+354+4382.4+4400+17480</f>
        <v>28256.4</v>
      </c>
      <c r="IV60" s="10" t="n">
        <v>-143638</v>
      </c>
    </row>
    <row r="61" customFormat="false" ht="10.2" hidden="false" customHeight="false" outlineLevel="0" collapsed="false">
      <c r="A61" s="119"/>
      <c r="B61" s="53"/>
      <c r="C61" s="54"/>
      <c r="D61" s="57"/>
      <c r="E61" s="120" t="s">
        <v>327</v>
      </c>
      <c r="F61" s="57" t="n">
        <v>426</v>
      </c>
      <c r="G61" s="76" t="s">
        <v>328</v>
      </c>
      <c r="H61" s="59" t="n">
        <f aca="false">1550000+13300000</f>
        <v>14850000</v>
      </c>
      <c r="I61" s="74" t="n">
        <f aca="false">K61</f>
        <v>14557711.01</v>
      </c>
      <c r="J61" s="60" t="n">
        <f aca="false">I61/H61*100</f>
        <v>98.031723973064</v>
      </c>
      <c r="K61" s="11" t="n">
        <f aca="false">SUM(L61:IV61)</f>
        <v>14557711.01</v>
      </c>
      <c r="R61" s="8" t="n">
        <f aca="false">3084+4215.6+10394.4+2239.2+6472.8+4104+1812+3103.2+906</f>
        <v>36331.2</v>
      </c>
      <c r="S61" s="8" t="n">
        <f aca="false">4664.05+5470.32+2403.6+4477.2+5470.32+415.44+4102.74+4302.66+6837.9+4417.78+743.62</f>
        <v>43305.63</v>
      </c>
      <c r="T61" s="8" t="n">
        <f aca="false">1925</f>
        <v>1925</v>
      </c>
      <c r="V61" s="8" t="n">
        <v>48114</v>
      </c>
      <c r="X61" s="8" t="n">
        <f aca="false">1922+17553.21+14060+2380</f>
        <v>35915.21</v>
      </c>
      <c r="Z61" s="8" t="n">
        <v>60000</v>
      </c>
      <c r="AA61" s="8" t="n">
        <f aca="false">29400+1220+1310+19500+3767.48+1367.58+6363.6+1624.62+2946+2837.59+780.49+14623.8+1367.58+3405.6+5716.8+4502.4+4369.2+1308+128000</f>
        <v>234410.74</v>
      </c>
      <c r="AC61" s="8" t="n">
        <f aca="false">17800+3250+2740+4810+3928+1120+2851+5700</f>
        <v>42199</v>
      </c>
      <c r="AD61" s="8" t="n">
        <f aca="false">56000+29590+3850+2200</f>
        <v>91640</v>
      </c>
      <c r="AE61" s="8" t="n">
        <f aca="false">11415.03+1315+736+550+6309.6+11280.1+2350.02</f>
        <v>33955.75</v>
      </c>
      <c r="AH61" s="8" t="n">
        <f aca="false">42000+43120</f>
        <v>85120</v>
      </c>
      <c r="AI61" s="8" t="n">
        <f aca="false">6840</f>
        <v>6840</v>
      </c>
      <c r="AJ61" s="8" t="n">
        <f aca="false">11760+8450+10800+3686.4+580</f>
        <v>35276.4</v>
      </c>
      <c r="AK61" s="8" t="n">
        <f aca="false">7300+60000+5700+8000+2680+1290+25600</f>
        <v>110570</v>
      </c>
      <c r="AM61" s="8" t="n">
        <f aca="false">1350+13440+40434+10200+1484+14652+990+183.6</f>
        <v>82733.6</v>
      </c>
      <c r="AP61" s="8" t="n">
        <f aca="false">2538+8400+5280+2453+1568+13482+720.72+1736+10120.01</f>
        <v>46297.73</v>
      </c>
      <c r="AS61" s="8" t="n">
        <f aca="false">240000+1590+19485.02+5835.65+7007.52+23273.95+7007.52</f>
        <v>304199.66</v>
      </c>
      <c r="AU61" s="8" t="n">
        <f aca="false">3500</f>
        <v>3500</v>
      </c>
      <c r="AV61" s="8" t="n">
        <f aca="false">38340</f>
        <v>38340</v>
      </c>
      <c r="AX61" s="8" t="n">
        <f aca="false">2400+3840+1840+6195+367704+470+466+2400</f>
        <v>385315</v>
      </c>
      <c r="AY61" s="8" t="n">
        <f aca="false">12151.34+2700+6197.57</f>
        <v>21048.91</v>
      </c>
      <c r="BC61" s="8" t="n">
        <f aca="false">1850+1267.97+12854.3</f>
        <v>15972.27</v>
      </c>
      <c r="BD61" s="8" t="n">
        <f aca="false">1880.02+2350.02+1410.01+11280.1+3321.02</f>
        <v>20241.17</v>
      </c>
      <c r="BE61" s="8" t="n">
        <f aca="false">1066.8+11000</f>
        <v>12066.8</v>
      </c>
      <c r="BF61" s="8" t="n">
        <f aca="false">870+8426.4</f>
        <v>9296.4</v>
      </c>
      <c r="BH61" s="8" t="n">
        <f aca="false">2980+11750+27600</f>
        <v>42330</v>
      </c>
      <c r="BK61" s="8" t="n">
        <f aca="false">26832+51600+25800+490+100+49118.35+2437.41+8794.8+23371.88+1353.12+2735.16+8124.19+3922.7+6586.32+7825.32+4848.48+4006.63+3313.32+5220+17092.8+552552</f>
        <v>806124.48</v>
      </c>
      <c r="BL61" s="8" t="n">
        <v>35000</v>
      </c>
      <c r="BM61" s="8" t="n">
        <f aca="false">23200+4000+12220.1+658+329+400+1850+2400+1300+1922+14520+7260+2410+9320.01+8385.6+40038+10208</f>
        <v>140420.71</v>
      </c>
      <c r="BN61" s="8" t="n">
        <f aca="false">78000+33932+5800+1600+1890+9440+10420+7350+4280+1745+7260+4970+5215.3+80792</f>
        <v>252694.3</v>
      </c>
      <c r="BO61" s="8" t="n">
        <f aca="false">33984+6420+28406.01+240+8385.6</f>
        <v>77435.61</v>
      </c>
      <c r="BP61" s="8" t="n">
        <f aca="false">12220.1+1410.01+1410.01+26832+1584+367000</f>
        <v>410456.12</v>
      </c>
      <c r="BT61" s="8" t="n">
        <f aca="false">254811.29-2308.8-7200-23370-40000</f>
        <v>181932.49</v>
      </c>
      <c r="BU61" s="8" t="n">
        <f aca="false">2050+7230+1900+2470+4305.6+42650+4569.87+1242.96+4382.68+4624.1+1036.8+1548+3227.36+4556.7+2735.16+2568.73+8991+6226</f>
        <v>106314.96</v>
      </c>
      <c r="BV61" s="8" t="n">
        <v>980</v>
      </c>
      <c r="BX61" s="8" t="n">
        <f aca="false">3844+16900+16900</f>
        <v>37644</v>
      </c>
      <c r="BY61" s="8" t="n">
        <f aca="false">6837.9+5470.32+1493.82+4654.2+620.04+6976.56+4487.59+428.11+6408.25+9509.76+125783.68+14015.04+2695.68+2308.8+2136</f>
        <v>193825.75</v>
      </c>
      <c r="CA61" s="8" t="n">
        <f aca="false">11950.03+17910</f>
        <v>29860.03</v>
      </c>
      <c r="CD61" s="8" t="n">
        <f aca="false">16940+1760+4735+1200</f>
        <v>24635</v>
      </c>
      <c r="CF61" s="8" t="n">
        <f aca="false">169.99</f>
        <v>169.99</v>
      </c>
      <c r="CG61" s="8" t="n">
        <f aca="false">1410.01+11280.1+8385.6+8385.6+7820+6950+12310</f>
        <v>56541.31</v>
      </c>
      <c r="CH61" s="8" t="n">
        <f aca="false">2097.6+1049.47+5904.6+1230.6+1440+5184+108+6837.9+8805.36+1663.2+10166.21+1267.97+1267.97+27480+1490+1743.46+5502.14+1743.46+2774.3+18517.82+234000</f>
        <v>340274.06</v>
      </c>
      <c r="CJ61" s="8" t="n">
        <f aca="false">400+3596+72000</f>
        <v>75996</v>
      </c>
      <c r="CK61" s="8" t="n">
        <f aca="false">50218.44+12480.3+1210.56+35040+33784.99+2060.45+22901.87+4905.89+5071.87+8274.24+7592.26+8854.56+415.32+5949.72+2812.44+1445.54</f>
        <v>203018.45</v>
      </c>
      <c r="CM61" s="8" t="n">
        <f aca="false">12220.1+2350.02+12220.1+2286+9352+2430+2960+44641</f>
        <v>88459.22</v>
      </c>
      <c r="CN61" s="8" t="n">
        <f aca="false">5660+140400+5220</f>
        <v>151280</v>
      </c>
      <c r="CO61" s="8" t="n">
        <f aca="false">7650+9500+15920+480</f>
        <v>33550</v>
      </c>
      <c r="CV61" s="8" t="n">
        <v>2022</v>
      </c>
      <c r="CY61" s="8" t="n">
        <f aca="false">12220.1</f>
        <v>12220.1</v>
      </c>
      <c r="CZ61" s="9" t="n">
        <f aca="false">1764+4153.34+9373.1+3796.13+8031.55+4153.34+4042.27+15267.17+831.86+7508.4+792+2735.16+5479.74</f>
        <v>67928.06</v>
      </c>
      <c r="DB61" s="9" t="n">
        <f aca="false">21200+31800.6+930+9510.02+6996+870+7820+6730+8630</f>
        <v>94486.62</v>
      </c>
      <c r="DC61" s="9" t="n">
        <f aca="false">292000+3420+1800+8385.6+2920+5120+7080</f>
        <v>320725.6</v>
      </c>
      <c r="DD61" s="9" t="n">
        <v>410394</v>
      </c>
      <c r="DF61" s="9" t="n">
        <v>1448.45</v>
      </c>
      <c r="DH61" s="9" t="n">
        <f aca="false">8700+1050+2800+2830</f>
        <v>15380</v>
      </c>
      <c r="DJ61" s="9" t="n">
        <f aca="false">219.02+14545.44+2076.67+9588+8306.69+2535.94+2535.94</f>
        <v>39807.7</v>
      </c>
      <c r="DK61" s="9" t="n">
        <f aca="false">61600</f>
        <v>61600</v>
      </c>
      <c r="DL61" s="9" t="n">
        <f aca="false">12000+5700+4070</f>
        <v>21770</v>
      </c>
      <c r="DM61" s="9" t="n">
        <f aca="false">29700+950+5220+16900+16900+900+2233.26+1162.08+5714.64+7719.46+2540+6730</f>
        <v>96669.44</v>
      </c>
      <c r="DN61" s="9" t="n">
        <f aca="false">5180+6470+1940+4920</f>
        <v>18510</v>
      </c>
      <c r="DO61" s="9" t="n">
        <f aca="false">6309.6+3254.38+44350+3686.4+12220.1+1880.02</f>
        <v>71700.5</v>
      </c>
      <c r="DP61" s="9" t="n">
        <f aca="false">3596+28968.14+10960.02+16320+4608</f>
        <v>64452.16</v>
      </c>
      <c r="DQ61" s="9" t="n">
        <f aca="false">1430+4965+38000+1620</f>
        <v>46015</v>
      </c>
      <c r="DT61" s="9" t="n">
        <f aca="false">11500.09+6689.28+8718.19+1101.98+2535.94+6837.9+407.04+1597.2+13675.8+1843.68+3733.65</f>
        <v>58640.75</v>
      </c>
      <c r="DV61" s="9" t="n">
        <f aca="false">3195+598+1250+1800+12220.1+6309.6</f>
        <v>25372.7</v>
      </c>
      <c r="DW61" s="9" t="n">
        <f aca="false">48075+6503.52+2341.46+9465.9+3854.76+2829.66+1108.8+4153.34+4913.38+2847.48+8862.54+37529.28+10166.21+13596+19652.65+16300.13+2695.68</f>
        <v>194895.79</v>
      </c>
      <c r="DY61" s="9" t="n">
        <f aca="false">2233.49+4073+2350.02+12220.1+2170+2350+450+325+1930.5</f>
        <v>28102.11</v>
      </c>
      <c r="DZ61" s="9" t="n">
        <f aca="false">3853.2+71070+27742.41+223000</f>
        <v>325665.61</v>
      </c>
      <c r="EB61" s="9" t="n">
        <f aca="false">6226</f>
        <v>6226</v>
      </c>
      <c r="EC61" s="9" t="n">
        <v>50553</v>
      </c>
      <c r="ED61" s="9" t="n">
        <f aca="false">1820+3650+14163.6+11642.4+1140</f>
        <v>32416</v>
      </c>
      <c r="EG61" s="9" t="n">
        <f aca="false">4856.88+1367.58+6280.2+5839.02+1991.04+1632.3+856.8+4592.64+29744.16+7247.95+8084.54+1204.32+1743.46+4153.34+6100</f>
        <v>85694.23</v>
      </c>
      <c r="EH61" s="9" t="n">
        <f aca="false">1516</f>
        <v>1516</v>
      </c>
      <c r="EI61" s="9" t="n">
        <f aca="false">535+990+14400+7830+7830+3799</f>
        <v>35384</v>
      </c>
      <c r="EJ61" s="9" t="n">
        <f aca="false">2298.26+13675.8+10368+3480.6+2339.58+7861.32+3750+3201.02+8241.82+13575.18+20470.2+4144.02+8084.54+4359.26+7290.82+1204.32+3645.41+11034.82+7290.58+1759.68+7874.5</f>
        <v>145949.73</v>
      </c>
      <c r="EK61" s="9" t="n">
        <f aca="false">2670+2465+12480+9580</f>
        <v>27195</v>
      </c>
      <c r="EL61" s="9" t="n">
        <f aca="false">6309.6+4753.61+2418.1+6309.6+3720+10540.01</f>
        <v>34050.92</v>
      </c>
      <c r="EM61" s="9" t="n">
        <f aca="false">9000</f>
        <v>9000</v>
      </c>
      <c r="EQ61" s="9" t="n">
        <f aca="false">6120+2770+984</f>
        <v>9874</v>
      </c>
      <c r="ES61" s="9" t="n">
        <f aca="false">100464+17092.8</f>
        <v>117556.8</v>
      </c>
      <c r="ET61" s="9" t="n">
        <f aca="false">450+294000</f>
        <v>294450</v>
      </c>
      <c r="EV61" s="9" t="n">
        <f aca="false">42000</f>
        <v>42000</v>
      </c>
      <c r="EX61" s="9" t="n">
        <f aca="false">2060+1890+4980+7370+1680+2952+1800</f>
        <v>22732</v>
      </c>
      <c r="EY61" s="9" t="n">
        <f aca="false">6436.56+3797.59+5179.88+3436.8+9735.42+3980+8460+350+13675.8+779.76+379.61+2436+12404.33</f>
        <v>71051.75</v>
      </c>
      <c r="EZ61" s="9" t="n">
        <f aca="false">8426.4+406.8+1940+24965+3300+2350.02+11280.1+12220.1</f>
        <v>64888.42</v>
      </c>
      <c r="FF61" s="9" t="n">
        <f aca="false">6437.28+19046.04+14154.62+18985.8+6299.88+4820.76+3143.28+5465.18+1574.9+5954.82+5031.06+1491.41+1367.58+5377.32</f>
        <v>99149.93</v>
      </c>
      <c r="FG61" s="9" t="n">
        <f aca="false">2774.3+2535.94+2076.67+4612.61+4153.34+2408.64+23110.34+7625.28+16816.57+18196.85+2774.3+5548.61+20606.98+4153.34</f>
        <v>117393.77</v>
      </c>
      <c r="FH61" s="9" t="n">
        <f aca="false">44494</f>
        <v>44494</v>
      </c>
      <c r="FJ61" s="9" t="n">
        <f aca="false">14100.12+14100.12</f>
        <v>28200.24</v>
      </c>
      <c r="FK61" s="9" t="n">
        <f aca="false">10610+3600+2599</f>
        <v>16809</v>
      </c>
      <c r="FL61" s="9" t="n">
        <f aca="false">1200+985+2819.6</f>
        <v>5004.6</v>
      </c>
      <c r="FM61" s="9" t="n">
        <f aca="false">3844+6080.02+1630+1800+4060+5300+2940</f>
        <v>25654.02</v>
      </c>
      <c r="FO61" s="9" t="n">
        <f aca="false">30847.7</f>
        <v>30847.7</v>
      </c>
      <c r="FP61" s="9" t="n">
        <f aca="false">234000+70368</f>
        <v>304368</v>
      </c>
      <c r="FS61" s="9" t="n">
        <f aca="false">12960+15000+7500</f>
        <v>35460</v>
      </c>
      <c r="FV61" s="9" t="n">
        <f aca="false">106117.59-4550</f>
        <v>101567.59</v>
      </c>
      <c r="FY61" s="9" t="n">
        <f aca="false">8312.4+5102.4+1915+3563+530+150+1548+22259.54</f>
        <v>43380.34</v>
      </c>
      <c r="FZ61" s="9" t="n">
        <f aca="false">8385.6</f>
        <v>8385.6</v>
      </c>
      <c r="GB61" s="9" t="n">
        <f aca="false">3672.47+2796.98+337.2+5424+1133.75+1080+1690.36+30240+7084.9+14327.04+2774.3+8306.69</f>
        <v>78867.69</v>
      </c>
      <c r="GD61" s="9" t="n">
        <f aca="false">12450+1380+7850+830.54+3052.8+1499.19</f>
        <v>27062.53</v>
      </c>
      <c r="GE61" s="9" t="n">
        <f aca="false">760</f>
        <v>760</v>
      </c>
      <c r="GG61" s="9" t="n">
        <f aca="false">2100+10000+6600+3500+3300</f>
        <v>25500</v>
      </c>
      <c r="GH61" s="9" t="n">
        <f aca="false">4017.88+46332.14+4614.12+1368.9+5458.74+5310.24+21604.13+17748.6+3344.64+25424.26</f>
        <v>135223.65</v>
      </c>
      <c r="GI61" s="9" t="n">
        <f aca="false">44397+1800+14100.12+940.01+3760.03+14100.12+14100.12+1410.01+3844+1000+1215+8385.6+2886.07</f>
        <v>111938.08</v>
      </c>
      <c r="GJ61" s="9" t="n">
        <v>2687.33</v>
      </c>
      <c r="GK61" s="9" t="n">
        <v>2815.29</v>
      </c>
      <c r="GL61" s="10" t="n">
        <v>121795</v>
      </c>
      <c r="GO61" s="9" t="n">
        <f aca="false">6830+11320+12970+7850+4780+3480+13220+19856+1051.2+440000+1253</f>
        <v>522610.2</v>
      </c>
      <c r="GP61" s="9" t="n">
        <f aca="false">9000+3460</f>
        <v>12460</v>
      </c>
      <c r="GQ61" s="9" t="n">
        <f aca="false">3828.72+9996.81+4439.7+2013.18+4890.17+231.84+9824.25+8729.52+7304.32+13673.38+36041.47+28250+3803.9+1743.46+7926.05+4153.34+2535.94+3679.2+1765+10200+62774.4</f>
        <v>227804.65</v>
      </c>
      <c r="GR61" s="9" t="n">
        <f aca="false">1700+3720+6540.03+2000+1500+1820+39858+8891.59+5200</f>
        <v>71229.62</v>
      </c>
      <c r="GT61" s="9" t="n">
        <f aca="false">14100.12+6309.6+4233.6+3465+1200+8750+3560</f>
        <v>41618.32</v>
      </c>
      <c r="GU61" s="9" t="n">
        <f aca="false">100000+6100+59278.63+13980.1+17863.87+15505.94+14327.04+7215.9+20724.98+7877.4+3110.4</f>
        <v>265984.26</v>
      </c>
      <c r="GV61" s="9" t="n">
        <f aca="false">61600+6930+34185.6</f>
        <v>102715.6</v>
      </c>
      <c r="GW61" s="9" t="n">
        <f aca="false">6226</f>
        <v>6226</v>
      </c>
      <c r="GX61" s="9" t="n">
        <f aca="false">59850+16900+16900+12000+16473.6+3120+7488+450+3510</f>
        <v>136691.6</v>
      </c>
      <c r="GY61" s="9" t="n">
        <f aca="false">3460.1+9030.61+6732+39099+987+6300+2460+11320+14950</f>
        <v>94338.71</v>
      </c>
      <c r="HB61" s="9" t="n">
        <f aca="false">34650</f>
        <v>34650</v>
      </c>
      <c r="HC61" s="9" t="n">
        <v>151934.37</v>
      </c>
      <c r="HD61" s="9" t="n">
        <f aca="false">225000</f>
        <v>225000</v>
      </c>
      <c r="HH61" s="9" t="n">
        <f aca="false">5078+800+1350</f>
        <v>7228</v>
      </c>
      <c r="HJ61" s="9" t="n">
        <f aca="false">3844+14400+2108.4+10026.48+5640.34+18537.97+4350+2774.3</f>
        <v>61681.49</v>
      </c>
      <c r="HL61" s="9" t="n">
        <f aca="false">1880.02+14100.12+8385.6+4549.5+10440</f>
        <v>39355.24</v>
      </c>
      <c r="HM61" s="9" t="n">
        <f aca="false">5502.63+3150+4434+6957.6+11820+10860+9860+12130</f>
        <v>64714.23</v>
      </c>
      <c r="HN61" s="9" t="n">
        <f aca="false">129200+25920</f>
        <v>155120</v>
      </c>
      <c r="HP61" s="9" t="n">
        <f aca="false">200928+16900+16900+4134</f>
        <v>238862</v>
      </c>
      <c r="HR61" s="9" t="n">
        <f aca="false">14448+14100.12+14100.12+4595+8385.6+580+13416+435+2350.02+1440</f>
        <v>73849.86</v>
      </c>
      <c r="HS61" s="9" t="n">
        <f aca="false">380+2940+2940</f>
        <v>6260</v>
      </c>
      <c r="HV61" s="9" t="n">
        <f aca="false">5710+19740+2370+4210+1800+5160+1760+6300</f>
        <v>47050</v>
      </c>
      <c r="HW61" s="9" t="n">
        <f aca="false">50076+7300.8</f>
        <v>57376.8</v>
      </c>
      <c r="HX61" s="9" t="n">
        <f aca="false">3999.58+16375.38+3726.12+6129.84+15573+875.52+378+6306+3397.2+4145.4+2569.32+5456.8+11796.58+29234.4+2076.67+20054.4+9590.88+9937.82</f>
        <v>151622.91</v>
      </c>
      <c r="HY61" s="9" t="n">
        <f aca="false">275000+42000+5040</f>
        <v>322040</v>
      </c>
      <c r="IB61" s="9" t="n">
        <f aca="false">3199.33</f>
        <v>3199.33</v>
      </c>
      <c r="IC61" s="9" t="n">
        <f aca="false">7999.93+78000+550+20001.6+6360.04+6240.03</f>
        <v>119151.6</v>
      </c>
      <c r="ID61" s="9" t="n">
        <f aca="false">3493.8+2443.52+3878.46+6556.32+3691.2+3647.52+5470.2+2292.54+11420.68+4612.61+13596+7400+2076.67+8200.01+3820.13+15589.58+4617.6+22995.23</f>
        <v>125802.07</v>
      </c>
      <c r="IE61" s="9" t="n">
        <f aca="false">3720+100000+2780+18428.4+5760+8385.6+740+6226+15720+49390+29700</f>
        <v>240850</v>
      </c>
      <c r="IG61" s="9" t="n">
        <f aca="false">5220</f>
        <v>5220</v>
      </c>
      <c r="IH61" s="9" t="n">
        <f aca="false">43114+6309.6</f>
        <v>49423.6</v>
      </c>
      <c r="IK61" s="9" t="n">
        <f aca="false">1000.33+100000+13760+13000.08+1880.02+14100.12+13437.5</f>
        <v>157178.05</v>
      </c>
      <c r="IL61" s="9" t="n">
        <f aca="false">10530+333604.8</f>
        <v>344134.8</v>
      </c>
      <c r="IM61" s="9" t="n">
        <f aca="false">3240+15303.96+5772.36+5848.68+23748.48+20912.04+2904+7683+4191+12686.64+3278.16+936</f>
        <v>106504.32</v>
      </c>
      <c r="IN61" s="9" t="n">
        <f aca="false">36680.4+30942.91+32613.35+2774.3+34857.58+14144.98+30074.32+21988.67+4153.34+6689.28</f>
        <v>214919.13</v>
      </c>
      <c r="IP61" s="9" t="n">
        <f aca="false">390</f>
        <v>390</v>
      </c>
      <c r="IR61" s="9" t="n">
        <v>241560</v>
      </c>
      <c r="IU61" s="9" t="n">
        <f aca="false">6309.6+1880.02+2800+1800+36960+2634+2105+4712.76+14100.12+1230+3860+15400+1802+250000</f>
        <v>345593.5</v>
      </c>
      <c r="IV61" s="10" t="n">
        <v>-3905</v>
      </c>
    </row>
    <row r="62" customFormat="false" ht="10.2" hidden="false" customHeight="false" outlineLevel="0" collapsed="false">
      <c r="A62" s="119"/>
      <c r="B62" s="53"/>
      <c r="C62" s="54"/>
      <c r="D62" s="57"/>
      <c r="E62" s="127" t="s">
        <v>329</v>
      </c>
      <c r="F62" s="57"/>
      <c r="G62" s="76" t="s">
        <v>330</v>
      </c>
      <c r="H62" s="79" t="n">
        <v>1500000</v>
      </c>
      <c r="I62" s="80" t="n">
        <f aca="false">K62</f>
        <v>1027645.2</v>
      </c>
      <c r="J62" s="81" t="n">
        <f aca="false">I62/H62*100</f>
        <v>68.50968</v>
      </c>
      <c r="K62" s="11" t="n">
        <f aca="false">SUM(L62:IV62)</f>
        <v>1027645.2</v>
      </c>
      <c r="BK62" s="125" t="n">
        <f aca="false">17092.8+552552</f>
        <v>569644.8</v>
      </c>
      <c r="ES62" s="126" t="n">
        <v>117556.8</v>
      </c>
      <c r="GL62" s="10" t="n">
        <v>42000</v>
      </c>
      <c r="GV62" s="9" t="n">
        <f aca="false">6930+34185.6</f>
        <v>41115.6</v>
      </c>
      <c r="IV62" s="10" t="n">
        <v>257328</v>
      </c>
    </row>
    <row r="63" customFormat="false" ht="10.2" hidden="false" customHeight="false" outlineLevel="0" collapsed="false">
      <c r="A63" s="119"/>
      <c r="B63" s="53"/>
      <c r="C63" s="54"/>
      <c r="D63" s="57"/>
      <c r="E63" s="54" t="s">
        <v>331</v>
      </c>
      <c r="F63" s="82" t="n">
        <v>465</v>
      </c>
      <c r="G63" s="83" t="s">
        <v>284</v>
      </c>
      <c r="H63" s="128" t="n">
        <f aca="false">18600000-1800000</f>
        <v>16800000</v>
      </c>
      <c r="I63" s="74" t="n">
        <f aca="false">K63</f>
        <v>15020070.7</v>
      </c>
      <c r="J63" s="60" t="n">
        <f aca="false">I63/H63*100</f>
        <v>89.4051827380953</v>
      </c>
      <c r="K63" s="11" t="n">
        <f aca="false">SUM(L63:IV63)</f>
        <v>15020070.7</v>
      </c>
      <c r="AB63" s="8" t="n">
        <v>1088736.6</v>
      </c>
      <c r="AT63" s="8" t="n">
        <v>1317045.28</v>
      </c>
      <c r="BQ63" s="8" t="n">
        <v>1439751.47</v>
      </c>
      <c r="CI63" s="8" t="n">
        <v>1205666.61</v>
      </c>
      <c r="CP63" s="8" t="n">
        <v>7387.65</v>
      </c>
      <c r="CQ63" s="8" t="n">
        <v>7387.65</v>
      </c>
      <c r="DA63" s="9" t="n">
        <v>13445.42</v>
      </c>
      <c r="DD63" s="9" t="n">
        <v>1269733</v>
      </c>
      <c r="DE63" s="9" t="n">
        <f aca="false">1150436.73</f>
        <v>1150436.73</v>
      </c>
      <c r="EA63" s="9" t="n">
        <v>1178752.18</v>
      </c>
      <c r="EU63" s="9" t="n">
        <v>1150579.39</v>
      </c>
      <c r="FR63" s="9" t="n">
        <v>1130579.36</v>
      </c>
      <c r="FY63" s="9" t="n">
        <v>4727.84</v>
      </c>
      <c r="GL63" s="10"/>
      <c r="GM63" s="9" t="n">
        <v>1229394.48</v>
      </c>
      <c r="GO63" s="9" t="n">
        <f aca="false">6057.75</f>
        <v>6057.75</v>
      </c>
      <c r="GY63" s="9" t="n">
        <v>4727.84</v>
      </c>
      <c r="HD63" s="9" t="n">
        <v>1371648.1</v>
      </c>
      <c r="HL63" s="9" t="n">
        <v>4727.84</v>
      </c>
      <c r="HZ63" s="9" t="n">
        <v>1433227.51</v>
      </c>
      <c r="IV63" s="10" t="n">
        <v>6058</v>
      </c>
    </row>
    <row r="64" customFormat="false" ht="10.2" hidden="false" customHeight="false" outlineLevel="0" collapsed="false">
      <c r="A64" s="119"/>
      <c r="B64" s="53"/>
      <c r="C64" s="54"/>
      <c r="D64" s="57"/>
      <c r="E64" s="129" t="s">
        <v>332</v>
      </c>
      <c r="F64" s="130" t="n">
        <v>482</v>
      </c>
      <c r="G64" s="131" t="s">
        <v>333</v>
      </c>
      <c r="H64" s="59" t="n">
        <f aca="false">16000000-1600000-1400000+4200000</f>
        <v>17200000</v>
      </c>
      <c r="I64" s="74" t="n">
        <f aca="false">K64</f>
        <v>16669870.74</v>
      </c>
      <c r="J64" s="60" t="n">
        <f aca="false">I64/H64*100</f>
        <v>96.9178531395349</v>
      </c>
      <c r="K64" s="11" t="n">
        <f aca="false">SUM(L64:IV64)</f>
        <v>16669870.74</v>
      </c>
      <c r="M64" s="8" t="n">
        <f aca="false">80</f>
        <v>80</v>
      </c>
      <c r="P64" s="8" t="n">
        <v>16171</v>
      </c>
      <c r="R64" s="8" t="n">
        <f aca="false">800</f>
        <v>800</v>
      </c>
      <c r="Y64" s="8" t="n">
        <f aca="false">500+744+204+236+500+744+204+236+2000+10900+204+236</f>
        <v>16708</v>
      </c>
      <c r="AA64" s="8" t="n">
        <f aca="false">1200</f>
        <v>1200</v>
      </c>
      <c r="AD64" s="8" t="n">
        <f aca="false">654+660+660+654+654+660+660+654+654+660</f>
        <v>6570</v>
      </c>
      <c r="AI64" s="8" t="n">
        <v>2180</v>
      </c>
      <c r="AX64" s="8" t="n">
        <f aca="false">1200+1200+1200</f>
        <v>3600</v>
      </c>
      <c r="BC64" s="8" t="n">
        <f aca="false">930+204+236+930+204+236</f>
        <v>2740</v>
      </c>
      <c r="BD64" s="8" t="n">
        <v>240</v>
      </c>
      <c r="BR64" s="8" t="n">
        <f aca="false">1450820.39</f>
        <v>1450820.39</v>
      </c>
      <c r="BX64" s="8" t="n">
        <f aca="false">1200+1200+160</f>
        <v>2560</v>
      </c>
      <c r="BZ64" s="8" t="n">
        <f aca="false">800+800</f>
        <v>1600</v>
      </c>
      <c r="CJ64" s="8" t="n">
        <f aca="false">440+800+800</f>
        <v>2040</v>
      </c>
      <c r="CU64" s="8" t="n">
        <v>727102.88</v>
      </c>
      <c r="CW64" s="8" t="n">
        <f aca="false">800+2410+204+236+9265+204+236+204+236+236+204+2410+3990+204+236</f>
        <v>21075</v>
      </c>
      <c r="CY64" s="8" t="n">
        <v>1200</v>
      </c>
      <c r="DH64" s="9" t="n">
        <f aca="false">1200+1000+744+204+236</f>
        <v>3384</v>
      </c>
      <c r="DL64" s="9" t="n">
        <f aca="false">800+800</f>
        <v>1600</v>
      </c>
      <c r="DN64" s="9" t="n">
        <f aca="false">2049+204+236+2560+1808+204+236+744+204+236</f>
        <v>8481</v>
      </c>
      <c r="DO64" s="9" t="n">
        <f aca="false">2360</f>
        <v>2360</v>
      </c>
      <c r="DV64" s="9" t="n">
        <f aca="false">1200+1200+1200+2900+1200</f>
        <v>7700</v>
      </c>
      <c r="DX64" s="9" t="n">
        <f aca="false">248+204+236</f>
        <v>688</v>
      </c>
      <c r="DY64" s="9" t="n">
        <f aca="false">1200+1200</f>
        <v>2400</v>
      </c>
      <c r="DZ64" s="9" t="n">
        <f aca="false">714342.5</f>
        <v>714342.5</v>
      </c>
      <c r="EI64" s="9" t="n">
        <v>1400</v>
      </c>
      <c r="EJ64" s="9" t="n">
        <v>23350</v>
      </c>
      <c r="EK64" s="9" t="n">
        <f aca="false">1200+5320+204+236</f>
        <v>6960</v>
      </c>
      <c r="EO64" s="9" t="n">
        <v>734918.1</v>
      </c>
      <c r="EQ64" s="9" t="n">
        <f aca="false">1200</f>
        <v>1200</v>
      </c>
      <c r="FE64" s="9" t="n">
        <v>19600</v>
      </c>
      <c r="FF64" s="9" t="n">
        <f aca="false">930+204+236</f>
        <v>1370</v>
      </c>
      <c r="FK64" s="9" t="n">
        <f aca="false">34398.12</f>
        <v>34398.12</v>
      </c>
      <c r="FP64" s="9" t="n">
        <f aca="false">8175+204+236+5320+204+236+744+204+236</f>
        <v>15559</v>
      </c>
      <c r="FS64" s="9" t="n">
        <f aca="false">654+660</f>
        <v>1314</v>
      </c>
      <c r="FX64" s="9" t="n">
        <v>716102.57</v>
      </c>
      <c r="GB64" s="9" t="n">
        <f aca="false">600</f>
        <v>600</v>
      </c>
      <c r="GD64" s="9" t="n">
        <f aca="false">10900+204+236+744+204+236</f>
        <v>12524</v>
      </c>
      <c r="GE64" s="9" t="n">
        <f aca="false">3500</f>
        <v>3500</v>
      </c>
      <c r="GL64" s="10" t="n">
        <v>715055</v>
      </c>
      <c r="GN64" s="9" t="n">
        <f aca="false">1427364.36</f>
        <v>1427364.36</v>
      </c>
      <c r="GO64" s="9" t="n">
        <f aca="false">1200+1200+1200+1200</f>
        <v>4800</v>
      </c>
      <c r="GR64" s="9" t="n">
        <f aca="false">19600</f>
        <v>19600</v>
      </c>
      <c r="GT64" s="9" t="n">
        <f aca="false">248+204+236+1446+204+236+236+204+1446+204+236</f>
        <v>4900</v>
      </c>
      <c r="GV64" s="9" t="n">
        <f aca="false">731129.1+640</f>
        <v>731769.1</v>
      </c>
      <c r="HM64" s="9" t="n">
        <f aca="false">1200+1470+1200+1200+1200</f>
        <v>6270</v>
      </c>
      <c r="HN64" s="9" t="n">
        <v>1120</v>
      </c>
      <c r="HO64" s="9" t="n">
        <v>712057.71</v>
      </c>
      <c r="IC64" s="9" t="n">
        <f aca="false">9265+204+236</f>
        <v>9705</v>
      </c>
      <c r="ID64" s="9" t="n">
        <f aca="false">1870</f>
        <v>1870</v>
      </c>
      <c r="IF64" s="9" t="n">
        <f aca="false">1446+204+236+654+5320+204+236+930+204+236</f>
        <v>9670</v>
      </c>
      <c r="IH64" s="9" t="n">
        <f aca="false">1200+1200</f>
        <v>2400</v>
      </c>
      <c r="II64" s="9" t="n">
        <v>6914380</v>
      </c>
      <c r="IJ64" s="9" t="n">
        <v>2440</v>
      </c>
      <c r="IK64" s="9" t="n">
        <f aca="false">4522+204+236</f>
        <v>4962</v>
      </c>
      <c r="IL64" s="9" t="n">
        <v>830</v>
      </c>
      <c r="IP64" s="9" t="n">
        <f aca="false">1200+1200</f>
        <v>2400</v>
      </c>
      <c r="IU64" s="9" t="n">
        <f aca="false">783253.03+738825.98+236+204+5320</f>
        <v>1527839.01</v>
      </c>
    </row>
    <row r="65" customFormat="false" ht="10.2" hidden="false" customHeight="false" outlineLevel="0" collapsed="false">
      <c r="A65" s="119"/>
      <c r="B65" s="53"/>
      <c r="C65" s="54"/>
      <c r="D65" s="57"/>
      <c r="E65" s="54" t="s">
        <v>334</v>
      </c>
      <c r="F65" s="57" t="n">
        <v>483</v>
      </c>
      <c r="G65" s="76" t="s">
        <v>335</v>
      </c>
      <c r="H65" s="59" t="n">
        <v>2500000</v>
      </c>
      <c r="I65" s="74" t="n">
        <f aca="false">K65</f>
        <v>1718431.48</v>
      </c>
      <c r="J65" s="60" t="n">
        <f aca="false">I65/H65*100</f>
        <v>68.7372592</v>
      </c>
      <c r="K65" s="11" t="n">
        <f aca="false">SUM(L65:IV65)</f>
        <v>1718431.48</v>
      </c>
      <c r="AH65" s="8" t="n">
        <f aca="false">115825.86+116181.26+120869.5+118324.45+119806.93+120182.31+119966.36+84601.76+68787.54+69304.44+67135.89+67135.89+283665.15</f>
        <v>1471787.34</v>
      </c>
      <c r="DK65" s="9" t="n">
        <f aca="false">118347.92+117222.21+11074.01</f>
        <v>246644.14</v>
      </c>
    </row>
    <row r="66" customFormat="false" ht="10.2" hidden="false" customHeight="false" outlineLevel="0" collapsed="false">
      <c r="A66" s="119"/>
      <c r="B66" s="53"/>
      <c r="C66" s="54"/>
      <c r="D66" s="57"/>
      <c r="E66" s="54" t="s">
        <v>336</v>
      </c>
      <c r="F66" s="57" t="n">
        <v>485</v>
      </c>
      <c r="G66" s="76" t="s">
        <v>337</v>
      </c>
      <c r="H66" s="59" t="n">
        <v>3000000</v>
      </c>
      <c r="I66" s="74" t="n">
        <f aca="false">K66</f>
        <v>2285230.83</v>
      </c>
      <c r="J66" s="60" t="n">
        <f aca="false">I66/H66*100</f>
        <v>76.174361</v>
      </c>
      <c r="K66" s="11" t="n">
        <f aca="false">SUM(L66:IV66)</f>
        <v>2285230.83</v>
      </c>
      <c r="P66" s="8" t="n">
        <f aca="false">57493.29</f>
        <v>57493.29</v>
      </c>
      <c r="S66" s="8" t="n">
        <v>124025.57</v>
      </c>
      <c r="AB66" s="8" t="n">
        <v>63134.57</v>
      </c>
      <c r="AI66" s="8" t="n">
        <v>27421.67</v>
      </c>
      <c r="AK66" s="8" t="n">
        <v>141791.5</v>
      </c>
      <c r="AV66" s="8" t="n">
        <v>75704</v>
      </c>
      <c r="BR66" s="8" t="n">
        <v>954614.22</v>
      </c>
      <c r="BZ66" s="8" t="n">
        <v>75773.85</v>
      </c>
      <c r="CP66" s="8" t="n">
        <f aca="false">96146.95+124723.56+119729.25+14735.69</f>
        <v>355335.45</v>
      </c>
      <c r="DK66" s="9" t="n">
        <f aca="false">118346.67</f>
        <v>118346.67</v>
      </c>
      <c r="EB66" s="9" t="n">
        <v>48949.05</v>
      </c>
      <c r="EM66" s="9" t="n">
        <v>18919.76</v>
      </c>
      <c r="FG66" s="9" t="n">
        <v>86700.69</v>
      </c>
      <c r="HW66" s="9" t="n">
        <v>137020.54</v>
      </c>
    </row>
    <row r="67" customFormat="false" ht="10.2" hidden="false" customHeight="false" outlineLevel="0" collapsed="false">
      <c r="A67" s="119"/>
      <c r="B67" s="53"/>
      <c r="C67" s="54"/>
      <c r="D67" s="57"/>
      <c r="E67" s="54" t="s">
        <v>338</v>
      </c>
      <c r="F67" s="57" t="n">
        <v>512</v>
      </c>
      <c r="G67" s="132" t="s">
        <v>286</v>
      </c>
      <c r="H67" s="59" t="n">
        <f aca="false">5000000+3000000-800000</f>
        <v>7200000</v>
      </c>
      <c r="I67" s="74" t="n">
        <f aca="false">K67</f>
        <v>5247434.72</v>
      </c>
      <c r="J67" s="60" t="n">
        <f aca="false">I67/H67*100</f>
        <v>72.8810377777778</v>
      </c>
      <c r="K67" s="11" t="n">
        <f aca="false">SUM(L67:IV67)</f>
        <v>5247434.72</v>
      </c>
      <c r="X67" s="8" t="n">
        <f aca="false">84096+29100</f>
        <v>113196</v>
      </c>
      <c r="AA67" s="8" t="n">
        <f aca="false">37200</f>
        <v>37200</v>
      </c>
      <c r="AF67" s="8" t="n">
        <f aca="false">35100+1000000</f>
        <v>1035100</v>
      </c>
      <c r="AH67" s="8" t="n">
        <v>7380</v>
      </c>
      <c r="AI67" s="8" t="n">
        <f aca="false">35010</f>
        <v>35010</v>
      </c>
      <c r="AO67" s="8" t="n">
        <f aca="false">159800+1187773+437554.6</f>
        <v>1785127.6</v>
      </c>
      <c r="AP67" s="8" t="n">
        <f aca="false">31536+12741.6</f>
        <v>44277.6</v>
      </c>
      <c r="AS67" s="8" t="n">
        <f aca="false">48470</f>
        <v>48470</v>
      </c>
      <c r="CJ67" s="8" t="n">
        <f aca="false">9360+27990</f>
        <v>37350</v>
      </c>
      <c r="DD67" s="9" t="n">
        <v>8991</v>
      </c>
      <c r="DN67" s="9" t="n">
        <f aca="false">96000</f>
        <v>96000</v>
      </c>
      <c r="DV67" s="9" t="n">
        <f aca="false">42993+15300</f>
        <v>58293</v>
      </c>
      <c r="EB67" s="9" t="n">
        <f aca="false">7800</f>
        <v>7800</v>
      </c>
      <c r="EP67" s="9" t="n">
        <v>61998</v>
      </c>
      <c r="EV67" s="9" t="n">
        <f aca="false">354942.12+788753.4</f>
        <v>1143695.52</v>
      </c>
      <c r="FE67" s="9" t="n">
        <v>9360</v>
      </c>
      <c r="FK67" s="9" t="n">
        <f aca="false">26982+27999+26982</f>
        <v>81963</v>
      </c>
      <c r="FW67" s="9" t="n">
        <v>13050</v>
      </c>
      <c r="FY67" s="9" t="n">
        <f aca="false">6200</f>
        <v>6200</v>
      </c>
      <c r="GG67" s="9" t="n">
        <f aca="false">26990</f>
        <v>26990</v>
      </c>
      <c r="GY67" s="9" t="n">
        <f aca="false">21000+16990</f>
        <v>37990</v>
      </c>
      <c r="HJ67" s="9" t="n">
        <v>46680</v>
      </c>
      <c r="HS67" s="9" t="n">
        <v>92981</v>
      </c>
      <c r="HV67" s="9" t="n">
        <v>180000</v>
      </c>
      <c r="HX67" s="9" t="n">
        <v>6540</v>
      </c>
      <c r="IC67" s="9" t="n">
        <f aca="false">225792</f>
        <v>225792</v>
      </c>
    </row>
    <row r="68" customFormat="false" ht="14.25" hidden="false" customHeight="true" outlineLevel="0" collapsed="false">
      <c r="A68" s="133"/>
      <c r="B68" s="134"/>
      <c r="C68" s="135"/>
      <c r="D68" s="136"/>
      <c r="E68" s="135"/>
      <c r="F68" s="87"/>
      <c r="G68" s="108" t="s">
        <v>287</v>
      </c>
      <c r="H68" s="90" t="n">
        <f aca="false">SUM(H49:H67)-H62-H58</f>
        <v>329753500</v>
      </c>
      <c r="I68" s="90" t="n">
        <f aca="false">SUM(I49:I67)-I62-I58</f>
        <v>302655029.58</v>
      </c>
      <c r="J68" s="137" t="n">
        <f aca="false">I68/H68*100</f>
        <v>91.7822038522715</v>
      </c>
      <c r="K68" s="11" t="n">
        <f aca="false">SUM(L68:IV68)</f>
        <v>0</v>
      </c>
    </row>
    <row r="69" customFormat="false" ht="15.75" hidden="false" customHeight="true" outlineLevel="0" collapsed="false">
      <c r="A69" s="138"/>
      <c r="B69" s="139"/>
      <c r="C69" s="56"/>
      <c r="D69" s="55"/>
      <c r="E69" s="38"/>
      <c r="F69" s="56"/>
      <c r="G69" s="140" t="s">
        <v>339</v>
      </c>
      <c r="H69" s="95" t="n">
        <f aca="false">SUM(H68)</f>
        <v>329753500</v>
      </c>
      <c r="I69" s="95" t="n">
        <f aca="false">SUM(I68)</f>
        <v>302655029.58</v>
      </c>
      <c r="J69" s="141" t="n">
        <f aca="false">I69/H69*100</f>
        <v>91.7822038522715</v>
      </c>
      <c r="K69" s="11" t="n">
        <f aca="false">SUM(L69:IV69)</f>
        <v>0</v>
      </c>
    </row>
    <row r="70" customFormat="false" ht="17.25" hidden="false" customHeight="true" outlineLevel="0" collapsed="false">
      <c r="A70" s="61" t="n">
        <v>4</v>
      </c>
      <c r="B70" s="142" t="s">
        <v>269</v>
      </c>
      <c r="C70" s="142"/>
      <c r="D70" s="143" t="n">
        <v>110</v>
      </c>
      <c r="E70" s="63"/>
      <c r="F70" s="144"/>
      <c r="G70" s="145" t="s">
        <v>340</v>
      </c>
      <c r="H70" s="59"/>
      <c r="I70" s="146"/>
      <c r="J70" s="147"/>
      <c r="K70" s="11" t="n">
        <f aca="false">SUM(L70:IV70)</f>
        <v>0</v>
      </c>
    </row>
    <row r="71" customFormat="false" ht="13.5" hidden="false" customHeight="true" outlineLevel="0" collapsed="false">
      <c r="A71" s="66"/>
      <c r="B71" s="53"/>
      <c r="C71" s="71" t="s">
        <v>306</v>
      </c>
      <c r="D71" s="72"/>
      <c r="E71" s="54"/>
      <c r="F71" s="57"/>
      <c r="G71" s="73" t="s">
        <v>307</v>
      </c>
      <c r="H71" s="59"/>
      <c r="I71" s="74"/>
      <c r="J71" s="60"/>
      <c r="K71" s="11" t="n">
        <f aca="false">SUM(L71:IV71)</f>
        <v>0</v>
      </c>
    </row>
    <row r="72" customFormat="false" ht="15" hidden="false" customHeight="true" outlineLevel="0" collapsed="false">
      <c r="A72" s="66"/>
      <c r="B72" s="53"/>
      <c r="C72" s="71" t="s">
        <v>341</v>
      </c>
      <c r="D72" s="72"/>
      <c r="E72" s="148"/>
      <c r="F72" s="149"/>
      <c r="G72" s="73" t="s">
        <v>342</v>
      </c>
      <c r="H72" s="59"/>
      <c r="I72" s="74"/>
      <c r="J72" s="60"/>
      <c r="K72" s="11" t="n">
        <f aca="false">SUM(L72:IV72)</f>
        <v>0</v>
      </c>
    </row>
    <row r="73" customFormat="false" ht="10.2" hidden="false" customHeight="false" outlineLevel="0" collapsed="false">
      <c r="A73" s="119"/>
      <c r="B73" s="53"/>
      <c r="C73" s="54"/>
      <c r="D73" s="57"/>
      <c r="E73" s="54" t="s">
        <v>343</v>
      </c>
      <c r="F73" s="57" t="n">
        <v>411</v>
      </c>
      <c r="G73" s="150" t="s">
        <v>265</v>
      </c>
      <c r="H73" s="59" t="n">
        <v>3600000</v>
      </c>
      <c r="I73" s="74" t="n">
        <f aca="false">K73</f>
        <v>3126466.1</v>
      </c>
      <c r="J73" s="60" t="n">
        <f aca="false">I73/H73*100</f>
        <v>86.8462805555556</v>
      </c>
      <c r="K73" s="11" t="n">
        <f aca="false">SUM(L73:IV73)</f>
        <v>3126466.1</v>
      </c>
      <c r="AB73" s="8" t="n">
        <v>275686.45</v>
      </c>
      <c r="AT73" s="8" t="n">
        <v>268974.98</v>
      </c>
      <c r="BQ73" s="8" t="n">
        <v>269105.26</v>
      </c>
      <c r="CI73" s="8" t="n">
        <v>269428.76</v>
      </c>
      <c r="DD73" s="9" t="n">
        <v>269069</v>
      </c>
      <c r="DE73" s="9" t="n">
        <v>273638.92</v>
      </c>
      <c r="EA73" s="9" t="n">
        <v>265304.09</v>
      </c>
      <c r="EU73" s="9" t="n">
        <v>266059.7</v>
      </c>
      <c r="FR73" s="9" t="n">
        <v>269603.64</v>
      </c>
      <c r="GM73" s="9" t="n">
        <v>269127.75</v>
      </c>
      <c r="HD73" s="9" t="n">
        <v>258689.95</v>
      </c>
      <c r="HZ73" s="9" t="n">
        <v>171777.6</v>
      </c>
    </row>
    <row r="74" customFormat="false" ht="10.2" hidden="false" customHeight="false" outlineLevel="0" collapsed="false">
      <c r="A74" s="119"/>
      <c r="B74" s="53"/>
      <c r="C74" s="54"/>
      <c r="D74" s="57"/>
      <c r="E74" s="54" t="s">
        <v>344</v>
      </c>
      <c r="F74" s="57" t="n">
        <v>412</v>
      </c>
      <c r="G74" s="76" t="s">
        <v>267</v>
      </c>
      <c r="H74" s="59" t="n">
        <v>650000</v>
      </c>
      <c r="I74" s="74" t="n">
        <f aca="false">K74</f>
        <v>559637.03</v>
      </c>
      <c r="J74" s="60" t="n">
        <f aca="false">I74/H74*100</f>
        <v>86.0980046153846</v>
      </c>
      <c r="K74" s="11" t="n">
        <f aca="false">SUM(L74:IV74)</f>
        <v>559637.03</v>
      </c>
      <c r="AB74" s="8" t="n">
        <v>49347.88</v>
      </c>
      <c r="AT74" s="8" t="n">
        <v>48146.53</v>
      </c>
      <c r="BQ74" s="8" t="n">
        <v>48169.84</v>
      </c>
      <c r="CI74" s="8" t="n">
        <v>48227.73</v>
      </c>
      <c r="DD74" s="9" t="n">
        <v>48163</v>
      </c>
      <c r="DE74" s="9" t="n">
        <v>48981.37</v>
      </c>
      <c r="EA74" s="9" t="n">
        <v>47489.43</v>
      </c>
      <c r="EU74" s="9" t="n">
        <v>47624.68</v>
      </c>
      <c r="FR74" s="9" t="n">
        <v>48259.04</v>
      </c>
      <c r="GM74" s="9" t="n">
        <v>48173.86</v>
      </c>
      <c r="HD74" s="9" t="n">
        <v>46305.48</v>
      </c>
      <c r="HZ74" s="9" t="n">
        <v>30748.19</v>
      </c>
    </row>
    <row r="75" customFormat="false" ht="10.2" hidden="false" customHeight="false" outlineLevel="0" collapsed="false">
      <c r="A75" s="119"/>
      <c r="B75" s="53"/>
      <c r="C75" s="54"/>
      <c r="D75" s="57"/>
      <c r="E75" s="54" t="s">
        <v>345</v>
      </c>
      <c r="F75" s="57" t="n">
        <v>421</v>
      </c>
      <c r="G75" s="76" t="s">
        <v>271</v>
      </c>
      <c r="H75" s="59" t="n">
        <v>36000</v>
      </c>
      <c r="I75" s="74" t="n">
        <f aca="false">K75</f>
        <v>21051.64</v>
      </c>
      <c r="J75" s="60" t="n">
        <f aca="false">I75/H75*100</f>
        <v>58.4767777777778</v>
      </c>
      <c r="K75" s="11" t="n">
        <f aca="false">SUM(L75:IV75)</f>
        <v>21051.64</v>
      </c>
      <c r="X75" s="8" t="n">
        <v>2786.42</v>
      </c>
      <c r="AQ75" s="8" t="n">
        <v>2662.29</v>
      </c>
      <c r="BN75" s="8" t="n">
        <f aca="false">3000</f>
        <v>3000</v>
      </c>
      <c r="CF75" s="8" t="n">
        <v>2415.36</v>
      </c>
      <c r="CV75" s="8" t="n">
        <v>2360.35</v>
      </c>
      <c r="DQ75" s="9" t="n">
        <v>2551.24</v>
      </c>
      <c r="ER75" s="9" t="n">
        <v>3000</v>
      </c>
      <c r="FP75" s="9" t="n">
        <f aca="false">2275.98</f>
        <v>2275.98</v>
      </c>
    </row>
    <row r="76" customFormat="false" ht="10.2" hidden="false" customHeight="false" outlineLevel="0" collapsed="false">
      <c r="A76" s="119"/>
      <c r="B76" s="53"/>
      <c r="C76" s="54"/>
      <c r="D76" s="57"/>
      <c r="E76" s="54" t="s">
        <v>346</v>
      </c>
      <c r="F76" s="57" t="n">
        <v>422</v>
      </c>
      <c r="G76" s="76" t="s">
        <v>273</v>
      </c>
      <c r="H76" s="59" t="n">
        <v>50000</v>
      </c>
      <c r="I76" s="74" t="n">
        <f aca="false">K76</f>
        <v>1140</v>
      </c>
      <c r="J76" s="60" t="n">
        <f aca="false">I76/H76*100</f>
        <v>2.28</v>
      </c>
      <c r="K76" s="11" t="n">
        <f aca="false">SUM(L76:IV76)</f>
        <v>1140</v>
      </c>
      <c r="AR76" s="8" t="n">
        <v>1140</v>
      </c>
    </row>
    <row r="77" customFormat="false" ht="10.2" hidden="false" customHeight="false" outlineLevel="0" collapsed="false">
      <c r="A77" s="119"/>
      <c r="B77" s="53"/>
      <c r="C77" s="54"/>
      <c r="D77" s="57"/>
      <c r="E77" s="54" t="s">
        <v>347</v>
      </c>
      <c r="F77" s="57" t="n">
        <v>423</v>
      </c>
      <c r="G77" s="76" t="s">
        <v>299</v>
      </c>
      <c r="H77" s="59" t="n">
        <v>100000</v>
      </c>
      <c r="I77" s="74" t="n">
        <f aca="false">K77</f>
        <v>60883.84</v>
      </c>
      <c r="J77" s="60" t="n">
        <f aca="false">I77/H77*100</f>
        <v>60.88384</v>
      </c>
      <c r="K77" s="11" t="n">
        <f aca="false">SUM(L77:IV77)</f>
        <v>60883.84</v>
      </c>
      <c r="AG77" s="8" t="n">
        <v>17963</v>
      </c>
      <c r="CL77" s="8" t="n">
        <f aca="false">12878.55</f>
        <v>12878.55</v>
      </c>
      <c r="GK77" s="9" t="n">
        <f aca="false">11690.33+1800</f>
        <v>13490.33</v>
      </c>
      <c r="HX77" s="9" t="n">
        <f aca="false">16551.96</f>
        <v>16551.96</v>
      </c>
    </row>
    <row r="78" customFormat="false" ht="10.2" hidden="false" customHeight="false" outlineLevel="0" collapsed="false">
      <c r="A78" s="119"/>
      <c r="B78" s="53"/>
      <c r="C78" s="54"/>
      <c r="D78" s="57"/>
      <c r="E78" s="54" t="s">
        <v>348</v>
      </c>
      <c r="F78" s="57" t="n">
        <v>426</v>
      </c>
      <c r="G78" s="76" t="s">
        <v>282</v>
      </c>
      <c r="H78" s="59" t="n">
        <v>100000</v>
      </c>
      <c r="I78" s="74" t="n">
        <f aca="false">K78</f>
        <v>42895.36</v>
      </c>
      <c r="J78" s="60" t="n">
        <f aca="false">I78/H78*100</f>
        <v>42.89536</v>
      </c>
      <c r="K78" s="11" t="n">
        <f aca="false">SUM(L78:IV78)</f>
        <v>42895.36</v>
      </c>
      <c r="AK78" s="8" t="n">
        <v>7300</v>
      </c>
      <c r="AQ78" s="8" t="n">
        <v>5289.6</v>
      </c>
      <c r="BN78" s="8" t="n">
        <f aca="false">8960</f>
        <v>8960</v>
      </c>
      <c r="DQ78" s="9" t="n">
        <v>1460</v>
      </c>
      <c r="DT78" s="9" t="n">
        <v>3761.1</v>
      </c>
      <c r="GL78" s="10" t="n">
        <v>2408</v>
      </c>
      <c r="HX78" s="9" t="n">
        <f aca="false">2408.64+7315.32+3992.7</f>
        <v>13716.66</v>
      </c>
    </row>
    <row r="79" customFormat="false" ht="10.2" hidden="false" customHeight="false" outlineLevel="0" collapsed="false">
      <c r="A79" s="119"/>
      <c r="B79" s="53"/>
      <c r="C79" s="54"/>
      <c r="D79" s="57"/>
      <c r="E79" s="54" t="s">
        <v>349</v>
      </c>
      <c r="F79" s="82" t="n">
        <v>465</v>
      </c>
      <c r="G79" s="83" t="s">
        <v>284</v>
      </c>
      <c r="H79" s="59" t="n">
        <v>500000</v>
      </c>
      <c r="I79" s="74" t="n">
        <f aca="false">K79</f>
        <v>367855.85</v>
      </c>
      <c r="J79" s="60" t="n">
        <f aca="false">I79/H79*100</f>
        <v>73.57117</v>
      </c>
      <c r="K79" s="11" t="n">
        <f aca="false">SUM(L79:IV79)</f>
        <v>367855.85</v>
      </c>
      <c r="AB79" s="8" t="n">
        <v>32947.18</v>
      </c>
      <c r="AT79" s="8" t="n">
        <v>26805.88</v>
      </c>
      <c r="BQ79" s="8" t="n">
        <v>35913.46</v>
      </c>
      <c r="CI79" s="8" t="n">
        <v>28812.46</v>
      </c>
      <c r="DD79" s="9" t="n">
        <v>33621</v>
      </c>
      <c r="DE79" s="9" t="n">
        <v>27099.85</v>
      </c>
      <c r="EA79" s="9" t="n">
        <v>21895.4</v>
      </c>
      <c r="EU79" s="9" t="n">
        <v>33086.38</v>
      </c>
      <c r="FR79" s="9" t="n">
        <v>35978.75</v>
      </c>
      <c r="GM79" s="9" t="n">
        <v>34222.87</v>
      </c>
      <c r="HD79" s="9" t="n">
        <v>34529.08</v>
      </c>
      <c r="HZ79" s="9" t="n">
        <v>22943.54</v>
      </c>
    </row>
    <row r="80" customFormat="false" ht="14.25" hidden="false" customHeight="true" outlineLevel="0" collapsed="false">
      <c r="A80" s="151"/>
      <c r="B80" s="86"/>
      <c r="C80" s="87"/>
      <c r="D80" s="88"/>
      <c r="E80" s="87"/>
      <c r="F80" s="87"/>
      <c r="G80" s="108" t="s">
        <v>287</v>
      </c>
      <c r="H80" s="90" t="n">
        <f aca="false">SUM(H73:H79)</f>
        <v>5036000</v>
      </c>
      <c r="I80" s="90" t="n">
        <f aca="false">SUM(I73:I79)</f>
        <v>4179929.82</v>
      </c>
      <c r="J80" s="137" t="n">
        <f aca="false">I80/H80*100</f>
        <v>83.0009892772041</v>
      </c>
      <c r="K80" s="11" t="n">
        <f aca="false">SUM(L80:IV80)</f>
        <v>0</v>
      </c>
    </row>
    <row r="81" customFormat="false" ht="15" hidden="false" customHeight="true" outlineLevel="0" collapsed="false">
      <c r="A81" s="138"/>
      <c r="B81" s="93"/>
      <c r="C81" s="38"/>
      <c r="D81" s="39"/>
      <c r="E81" s="38"/>
      <c r="F81" s="38"/>
      <c r="G81" s="109" t="s">
        <v>350</v>
      </c>
      <c r="H81" s="95" t="n">
        <f aca="false">SUM(H80)</f>
        <v>5036000</v>
      </c>
      <c r="I81" s="95" t="n">
        <f aca="false">SUM(I80)</f>
        <v>4179929.82</v>
      </c>
      <c r="J81" s="141" t="n">
        <f aca="false">I81/H81*100</f>
        <v>83.0009892772041</v>
      </c>
      <c r="K81" s="11" t="n">
        <f aca="false">SUM(L81:IV81)</f>
        <v>0</v>
      </c>
    </row>
    <row r="82" customFormat="false" ht="17.25" hidden="false" customHeight="true" outlineLevel="0" collapsed="false">
      <c r="A82" s="61" t="n">
        <v>3</v>
      </c>
      <c r="B82" s="62" t="s">
        <v>255</v>
      </c>
      <c r="C82" s="62"/>
      <c r="D82" s="152" t="n">
        <v>112</v>
      </c>
      <c r="E82" s="112"/>
      <c r="F82" s="64"/>
      <c r="G82" s="153" t="s">
        <v>351</v>
      </c>
      <c r="H82" s="59"/>
      <c r="I82" s="74"/>
      <c r="J82" s="147"/>
      <c r="K82" s="11" t="n">
        <f aca="false">SUM(L82:IV82)</f>
        <v>0</v>
      </c>
    </row>
    <row r="83" customFormat="false" ht="15.75" hidden="false" customHeight="true" outlineLevel="0" collapsed="false">
      <c r="A83" s="119"/>
      <c r="B83" s="53"/>
      <c r="C83" s="71" t="s">
        <v>306</v>
      </c>
      <c r="D83" s="57"/>
      <c r="E83" s="54"/>
      <c r="F83" s="57"/>
      <c r="G83" s="73" t="s">
        <v>307</v>
      </c>
      <c r="H83" s="154"/>
      <c r="I83" s="74"/>
      <c r="J83" s="60"/>
      <c r="K83" s="11" t="n">
        <f aca="false">SUM(L83:IV83)</f>
        <v>0</v>
      </c>
    </row>
    <row r="84" customFormat="false" ht="15.75" hidden="false" customHeight="true" outlineLevel="0" collapsed="false">
      <c r="A84" s="119"/>
      <c r="B84" s="53"/>
      <c r="C84" s="71" t="s">
        <v>263</v>
      </c>
      <c r="D84" s="57"/>
      <c r="E84" s="54"/>
      <c r="F84" s="57"/>
      <c r="G84" s="73" t="s">
        <v>308</v>
      </c>
      <c r="H84" s="128"/>
      <c r="I84" s="74"/>
      <c r="J84" s="60"/>
      <c r="K84" s="11" t="n">
        <f aca="false">SUM(L84:IV84)</f>
        <v>0</v>
      </c>
    </row>
    <row r="85" customFormat="false" ht="14.25" hidden="false" customHeight="true" outlineLevel="0" collapsed="false">
      <c r="A85" s="119"/>
      <c r="B85" s="53"/>
      <c r="C85" s="54"/>
      <c r="D85" s="57"/>
      <c r="E85" s="54" t="s">
        <v>352</v>
      </c>
      <c r="F85" s="57" t="n">
        <v>481</v>
      </c>
      <c r="G85" s="155" t="s">
        <v>353</v>
      </c>
      <c r="H85" s="154" t="n">
        <v>2014000</v>
      </c>
      <c r="I85" s="74" t="n">
        <f aca="false">K85</f>
        <v>2013999.84</v>
      </c>
      <c r="J85" s="60" t="n">
        <f aca="false">I85/H85*100</f>
        <v>99.9999920556107</v>
      </c>
      <c r="K85" s="11" t="n">
        <f aca="false">SUM(L85:IV85)</f>
        <v>2013999.84</v>
      </c>
      <c r="AO85" s="8" t="n">
        <v>149166.67</v>
      </c>
      <c r="BF85" s="8" t="n">
        <v>149166.67</v>
      </c>
      <c r="CD85" s="8" t="n">
        <v>149166.67</v>
      </c>
      <c r="CX85" s="8" t="n">
        <v>149166.67</v>
      </c>
      <c r="DP85" s="9" t="n">
        <v>149166.67</v>
      </c>
      <c r="EJ85" s="9" t="n">
        <v>149166.67</v>
      </c>
      <c r="FK85" s="9" t="n">
        <v>186499.97</v>
      </c>
      <c r="FV85" s="9" t="n">
        <v>186499.97</v>
      </c>
      <c r="GV85" s="9" t="n">
        <v>186499.97</v>
      </c>
      <c r="HN85" s="9" t="n">
        <v>186499.97</v>
      </c>
      <c r="IC85" s="9" t="n">
        <f aca="false">186499.97+186499.97</f>
        <v>372999.94</v>
      </c>
    </row>
    <row r="86" customFormat="false" ht="24" hidden="false" customHeight="true" outlineLevel="0" collapsed="false">
      <c r="A86" s="119"/>
      <c r="B86" s="53"/>
      <c r="C86" s="54"/>
      <c r="D86" s="57"/>
      <c r="E86" s="54" t="s">
        <v>354</v>
      </c>
      <c r="F86" s="57" t="n">
        <v>481</v>
      </c>
      <c r="G86" s="132" t="s">
        <v>355</v>
      </c>
      <c r="H86" s="154" t="n">
        <f aca="false">5000000+50000+40000</f>
        <v>5090000</v>
      </c>
      <c r="I86" s="74" t="n">
        <f aca="false">K86</f>
        <v>4855248.43</v>
      </c>
      <c r="J86" s="60" t="n">
        <f aca="false">I86/H86*100</f>
        <v>95.3879848722986</v>
      </c>
      <c r="K86" s="11" t="n">
        <f aca="false">SUM(L86:IV86)</f>
        <v>4855248.43</v>
      </c>
      <c r="U86" s="8" t="n">
        <v>200000</v>
      </c>
      <c r="AM86" s="8" t="n">
        <v>100000</v>
      </c>
      <c r="AU86" s="8" t="n">
        <v>50000</v>
      </c>
      <c r="BF86" s="8" t="n">
        <v>30000</v>
      </c>
      <c r="BG86" s="8" t="n">
        <v>22157.96</v>
      </c>
      <c r="BI86" s="8" t="n">
        <v>30000</v>
      </c>
      <c r="BN86" s="8" t="n">
        <f aca="false">60000+69687.3</f>
        <v>129687.3</v>
      </c>
      <c r="BP86" s="8" t="n">
        <v>27000</v>
      </c>
      <c r="BV86" s="8" t="n">
        <v>300000</v>
      </c>
      <c r="BY86" s="8" t="n">
        <v>200000</v>
      </c>
      <c r="CC86" s="8" t="n">
        <v>100000</v>
      </c>
      <c r="CG86" s="8" t="n">
        <v>110000</v>
      </c>
      <c r="CH86" s="8" t="n">
        <f aca="false">31062+149990.8+29905.18</f>
        <v>210957.98</v>
      </c>
      <c r="CQ86" s="8" t="n">
        <v>158280</v>
      </c>
      <c r="CX86" s="8" t="n">
        <f aca="false">150000+20000</f>
        <v>170000</v>
      </c>
      <c r="DD86" s="9" t="n">
        <v>50000</v>
      </c>
      <c r="DF86" s="9" t="n">
        <v>50000</v>
      </c>
      <c r="DN86" s="9" t="n">
        <v>40000</v>
      </c>
      <c r="DT86" s="9" t="n">
        <v>50000</v>
      </c>
      <c r="DU86" s="9" t="n">
        <v>100000</v>
      </c>
      <c r="DW86" s="9" t="n">
        <v>60000</v>
      </c>
      <c r="DZ86" s="9" t="n">
        <v>50000</v>
      </c>
      <c r="EJ86" s="9" t="n">
        <f aca="false">40000</f>
        <v>40000</v>
      </c>
      <c r="EN86" s="9" t="n">
        <f aca="false">10200+150000</f>
        <v>160200</v>
      </c>
      <c r="EO86" s="9" t="n">
        <v>114046</v>
      </c>
      <c r="ET86" s="9" t="n">
        <v>50000</v>
      </c>
      <c r="FD86" s="9" t="n">
        <v>12999.58</v>
      </c>
      <c r="FM86" s="9" t="n">
        <v>30000</v>
      </c>
      <c r="FO86" s="9" t="n">
        <v>91000</v>
      </c>
      <c r="FV86" s="9" t="n">
        <f aca="false">50000+70000+19500</f>
        <v>139500</v>
      </c>
      <c r="FZ86" s="9" t="n">
        <f aca="false">8016+30000</f>
        <v>38016</v>
      </c>
      <c r="GC86" s="9" t="n">
        <v>697799</v>
      </c>
      <c r="GE86" s="9" t="n">
        <f aca="false">70000</f>
        <v>70000</v>
      </c>
      <c r="GF86" s="9" t="n">
        <f aca="false">83580</f>
        <v>83580</v>
      </c>
      <c r="GK86" s="9" t="n">
        <v>50000</v>
      </c>
      <c r="GQ86" s="9" t="n">
        <v>70000</v>
      </c>
      <c r="GV86" s="9" t="n">
        <f aca="false">82950+19794+34733</f>
        <v>137477</v>
      </c>
      <c r="GW86" s="9" t="n">
        <f aca="false">34700</f>
        <v>34700</v>
      </c>
      <c r="GY86" s="9" t="n">
        <v>12384</v>
      </c>
      <c r="GZ86" s="9" t="n">
        <v>150000</v>
      </c>
      <c r="HS86" s="9" t="n">
        <v>50000</v>
      </c>
      <c r="HT86" s="9" t="n">
        <f aca="false">70000+30726.26+7377.35</f>
        <v>108103.61</v>
      </c>
      <c r="IF86" s="9" t="n">
        <f aca="false">64600+49920+30000+35000+69860+70000</f>
        <v>319380</v>
      </c>
      <c r="II86" s="9" t="n">
        <v>7980</v>
      </c>
      <c r="IO86" s="9" t="n">
        <v>129350</v>
      </c>
      <c r="IR86" s="9" t="n">
        <v>20650</v>
      </c>
    </row>
    <row r="87" customFormat="false" ht="18" hidden="false" customHeight="true" outlineLevel="0" collapsed="false">
      <c r="A87" s="119"/>
      <c r="B87" s="53"/>
      <c r="C87" s="54"/>
      <c r="D87" s="57"/>
      <c r="E87" s="54" t="s">
        <v>356</v>
      </c>
      <c r="F87" s="57" t="n">
        <v>481</v>
      </c>
      <c r="G87" s="132" t="s">
        <v>357</v>
      </c>
      <c r="H87" s="154" t="n">
        <v>9000000</v>
      </c>
      <c r="I87" s="74" t="n">
        <f aca="false">K87</f>
        <v>9000000</v>
      </c>
      <c r="J87" s="60" t="n">
        <f aca="false">I87/H87*100</f>
        <v>100</v>
      </c>
      <c r="K87" s="11" t="n">
        <f aca="false">SUM(L87:IV87)</f>
        <v>9000000</v>
      </c>
      <c r="AX87" s="8" t="n">
        <v>1000000</v>
      </c>
      <c r="BN87" s="8" t="n">
        <v>2000000</v>
      </c>
      <c r="BY87" s="8" t="n">
        <v>1000000</v>
      </c>
      <c r="DT87" s="9" t="n">
        <v>2000000</v>
      </c>
      <c r="ID87" s="9" t="n">
        <v>2328000</v>
      </c>
      <c r="IE87" s="9" t="n">
        <v>672000</v>
      </c>
    </row>
    <row r="88" customFormat="false" ht="16.5" hidden="false" customHeight="true" outlineLevel="0" collapsed="false">
      <c r="A88" s="119"/>
      <c r="B88" s="53"/>
      <c r="C88" s="54"/>
      <c r="D88" s="57"/>
      <c r="E88" s="54" t="s">
        <v>358</v>
      </c>
      <c r="F88" s="57" t="n">
        <v>423</v>
      </c>
      <c r="G88" s="132" t="s">
        <v>359</v>
      </c>
      <c r="H88" s="154" t="n">
        <v>3500000</v>
      </c>
      <c r="I88" s="74" t="n">
        <f aca="false">K88</f>
        <v>3421141.74</v>
      </c>
      <c r="J88" s="60" t="n">
        <f aca="false">I88/H88*100</f>
        <v>97.7469068571429</v>
      </c>
      <c r="K88" s="11" t="n">
        <f aca="false">SUM(L88:IV88)</f>
        <v>3421141.74</v>
      </c>
      <c r="FD88" s="9" t="n">
        <f aca="false">1139240.51+71202.54+2210698.69</f>
        <v>3421141.74</v>
      </c>
    </row>
    <row r="89" customFormat="false" ht="14.25" hidden="false" customHeight="true" outlineLevel="0" collapsed="false">
      <c r="A89" s="119"/>
      <c r="B89" s="53"/>
      <c r="C89" s="54"/>
      <c r="D89" s="57"/>
      <c r="E89" s="54" t="s">
        <v>360</v>
      </c>
      <c r="F89" s="57" t="n">
        <v>472</v>
      </c>
      <c r="G89" s="83" t="s">
        <v>361</v>
      </c>
      <c r="H89" s="154" t="n">
        <v>2000000</v>
      </c>
      <c r="I89" s="74" t="n">
        <f aca="false">K89</f>
        <v>1999089.63</v>
      </c>
      <c r="J89" s="60" t="n">
        <f aca="false">I89/H89*100</f>
        <v>99.9544815</v>
      </c>
      <c r="K89" s="11" t="n">
        <f aca="false">SUM(L89:IV89)</f>
        <v>1999089.63</v>
      </c>
      <c r="AY89" s="8" t="n">
        <v>99987.61</v>
      </c>
      <c r="CF89" s="8" t="n">
        <f aca="false">99936.3+49889.44</f>
        <v>149825.74</v>
      </c>
      <c r="CQ89" s="8" t="n">
        <v>49999.17</v>
      </c>
      <c r="CY89" s="8" t="n">
        <v>79857.14</v>
      </c>
      <c r="DI89" s="9" t="n">
        <v>49939.44</v>
      </c>
      <c r="DM89" s="9" t="n">
        <v>49990.2</v>
      </c>
      <c r="GV89" s="9" t="n">
        <f aca="false">180000+79999.99+149950.25+49999.79</f>
        <v>459950.03</v>
      </c>
      <c r="GW89" s="9" t="n">
        <v>99996.15</v>
      </c>
      <c r="GX89" s="9" t="n">
        <v>65000</v>
      </c>
      <c r="GY89" s="9" t="n">
        <v>60000</v>
      </c>
      <c r="HB89" s="9" t="n">
        <f aca="false">60000+80000</f>
        <v>140000</v>
      </c>
      <c r="HC89" s="9" t="n">
        <v>30000</v>
      </c>
      <c r="HE89" s="9" t="n">
        <f aca="false">49971+49935.07+34991.4+49910+49976.28</f>
        <v>234783.75</v>
      </c>
      <c r="HF89" s="9" t="n">
        <f aca="false">50000+50000+29999.31</f>
        <v>129999.31</v>
      </c>
      <c r="HH89" s="9" t="n">
        <f aca="false">29986.42+40000+30000</f>
        <v>99986.42</v>
      </c>
      <c r="HL89" s="9" t="n">
        <v>15000</v>
      </c>
      <c r="HS89" s="9" t="n">
        <f aca="false">29982+20000</f>
        <v>49982</v>
      </c>
      <c r="IB89" s="9" t="n">
        <f aca="false">29920.44+29986.14</f>
        <v>59906.58</v>
      </c>
      <c r="ID89" s="9" t="n">
        <v>29902</v>
      </c>
      <c r="II89" s="9" t="n">
        <v>44984.09</v>
      </c>
    </row>
    <row r="90" customFormat="false" ht="14.25" hidden="false" customHeight="true" outlineLevel="0" collapsed="false">
      <c r="A90" s="119"/>
      <c r="B90" s="53"/>
      <c r="C90" s="71" t="s">
        <v>362</v>
      </c>
      <c r="D90" s="57"/>
      <c r="E90" s="54"/>
      <c r="F90" s="57"/>
      <c r="G90" s="73" t="s">
        <v>363</v>
      </c>
      <c r="H90" s="154"/>
      <c r="I90" s="74"/>
      <c r="J90" s="60"/>
      <c r="K90" s="11" t="n">
        <f aca="false">SUM(L90:IV90)</f>
        <v>0</v>
      </c>
    </row>
    <row r="91" customFormat="false" ht="25.5" hidden="false" customHeight="true" outlineLevel="0" collapsed="false">
      <c r="A91" s="119"/>
      <c r="B91" s="53"/>
      <c r="C91" s="54"/>
      <c r="D91" s="57"/>
      <c r="E91" s="54" t="s">
        <v>364</v>
      </c>
      <c r="F91" s="57" t="n">
        <v>481</v>
      </c>
      <c r="G91" s="132" t="s">
        <v>365</v>
      </c>
      <c r="H91" s="154" t="n">
        <v>2500000</v>
      </c>
      <c r="I91" s="74" t="n">
        <f aca="false">K91</f>
        <v>2299233.94</v>
      </c>
      <c r="J91" s="60" t="n">
        <f aca="false">I91/H91*100</f>
        <v>91.9693576</v>
      </c>
      <c r="K91" s="11" t="n">
        <f aca="false">SUM(L91:IV91)</f>
        <v>2299233.94</v>
      </c>
      <c r="FC91" s="9" t="n">
        <v>120528.3</v>
      </c>
      <c r="FL91" s="9" t="n">
        <v>336000</v>
      </c>
      <c r="FP91" s="9" t="n">
        <v>982896.64</v>
      </c>
      <c r="IO91" s="9" t="n">
        <v>209809</v>
      </c>
      <c r="IQ91" s="9" t="n">
        <f aca="false">70000+210000+30000+120000</f>
        <v>430000</v>
      </c>
      <c r="IR91" s="9" t="n">
        <v>220000</v>
      </c>
    </row>
    <row r="92" customFormat="false" ht="18.75" hidden="false" customHeight="true" outlineLevel="0" collapsed="false">
      <c r="A92" s="119"/>
      <c r="B92" s="156"/>
      <c r="C92" s="54"/>
      <c r="D92" s="57"/>
      <c r="E92" s="54" t="s">
        <v>366</v>
      </c>
      <c r="F92" s="57" t="n">
        <v>481</v>
      </c>
      <c r="G92" s="132" t="s">
        <v>367</v>
      </c>
      <c r="H92" s="154" t="n">
        <v>4300000</v>
      </c>
      <c r="I92" s="74" t="n">
        <f aca="false">K92</f>
        <v>2797171.72</v>
      </c>
      <c r="J92" s="60" t="n">
        <f aca="false">I92/H92*100</f>
        <v>65.0505051162791</v>
      </c>
      <c r="K92" s="11" t="n">
        <f aca="false">SUM(L92:IV92)</f>
        <v>2797171.72</v>
      </c>
      <c r="AV92" s="8" t="n">
        <v>8798</v>
      </c>
      <c r="BM92" s="8" t="n">
        <f aca="false">27144+5358</f>
        <v>32502</v>
      </c>
      <c r="CF92" s="8" t="n">
        <v>4673</v>
      </c>
      <c r="CJ92" s="8" t="n">
        <f aca="false">105000+8874</f>
        <v>113874</v>
      </c>
      <c r="CQ92" s="8" t="n">
        <v>7665.54</v>
      </c>
      <c r="CY92" s="8" t="n">
        <v>44789.87</v>
      </c>
      <c r="DJ92" s="9" t="n">
        <f aca="false">1796+70000</f>
        <v>71796</v>
      </c>
      <c r="DN92" s="9" t="n">
        <f aca="false">18270</f>
        <v>18270</v>
      </c>
      <c r="DY92" s="9" t="n">
        <v>98970.82</v>
      </c>
      <c r="FI92" s="9" t="n">
        <f aca="false">71248.49+70000</f>
        <v>141248.49</v>
      </c>
      <c r="FV92" s="9" t="n">
        <v>75730.38</v>
      </c>
      <c r="GW92" s="9" t="n">
        <f aca="false">70000+53515.24</f>
        <v>123515.24</v>
      </c>
      <c r="HB92" s="9" t="n">
        <v>410000</v>
      </c>
      <c r="HE92" s="9" t="n">
        <f aca="false">101000</f>
        <v>101000</v>
      </c>
      <c r="HO92" s="9" t="n">
        <f aca="false">7482+253800+249500+250400+165300</f>
        <v>926482</v>
      </c>
      <c r="IE92" s="9" t="n">
        <v>400000</v>
      </c>
      <c r="IH92" s="9" t="n">
        <f aca="false">4962.83+105000</f>
        <v>109962.83</v>
      </c>
      <c r="II92" s="9" t="n">
        <f aca="false">4399.55+5350+10700</f>
        <v>20449.55</v>
      </c>
      <c r="IN92" s="9" t="n">
        <v>85294</v>
      </c>
      <c r="IR92" s="9" t="n">
        <v>4100</v>
      </c>
      <c r="IV92" s="10" t="n">
        <v>-1950</v>
      </c>
    </row>
    <row r="93" customFormat="false" ht="18.75" hidden="false" customHeight="true" outlineLevel="0" collapsed="false">
      <c r="A93" s="119"/>
      <c r="B93" s="156"/>
      <c r="C93" s="71" t="s">
        <v>368</v>
      </c>
      <c r="D93" s="57"/>
      <c r="E93" s="54"/>
      <c r="F93" s="57"/>
      <c r="G93" s="73" t="s">
        <v>369</v>
      </c>
      <c r="H93" s="154"/>
      <c r="I93" s="74"/>
      <c r="J93" s="60"/>
      <c r="K93" s="11" t="n">
        <f aca="false">SUM(L93:IV93)</f>
        <v>0</v>
      </c>
    </row>
    <row r="94" customFormat="false" ht="22.5" hidden="false" customHeight="true" outlineLevel="0" collapsed="false">
      <c r="A94" s="119"/>
      <c r="B94" s="156"/>
      <c r="C94" s="71" t="s">
        <v>341</v>
      </c>
      <c r="D94" s="57"/>
      <c r="E94" s="54"/>
      <c r="F94" s="57"/>
      <c r="G94" s="73" t="s">
        <v>370</v>
      </c>
      <c r="H94" s="154"/>
      <c r="I94" s="74"/>
      <c r="J94" s="60"/>
      <c r="K94" s="11" t="n">
        <f aca="false">SUM(L94:IV94)</f>
        <v>0</v>
      </c>
    </row>
    <row r="95" customFormat="false" ht="18.75" hidden="false" customHeight="true" outlineLevel="0" collapsed="false">
      <c r="A95" s="119"/>
      <c r="B95" s="156"/>
      <c r="C95" s="71"/>
      <c r="D95" s="57"/>
      <c r="E95" s="54" t="s">
        <v>371</v>
      </c>
      <c r="F95" s="57" t="n">
        <v>481</v>
      </c>
      <c r="G95" s="157" t="s">
        <v>372</v>
      </c>
      <c r="H95" s="154" t="n">
        <v>12000000</v>
      </c>
      <c r="I95" s="50" t="n">
        <f aca="false">K95</f>
        <v>11999418</v>
      </c>
      <c r="J95" s="51" t="n">
        <f aca="false">I95/H95*100</f>
        <v>99.99515</v>
      </c>
      <c r="K95" s="11" t="n">
        <f aca="false">SUM(L95:IV95)</f>
        <v>11999418</v>
      </c>
      <c r="BT95" s="8" t="n">
        <v>850000</v>
      </c>
      <c r="BV95" s="8" t="n">
        <v>1250000</v>
      </c>
      <c r="BY95" s="8" t="n">
        <f aca="false">300000+900000</f>
        <v>1200000</v>
      </c>
      <c r="BZ95" s="8" t="n">
        <v>700000</v>
      </c>
      <c r="CB95" s="8" t="n">
        <v>250000</v>
      </c>
      <c r="CC95" s="8" t="n">
        <v>860000</v>
      </c>
      <c r="CL95" s="8" t="n">
        <v>250000</v>
      </c>
      <c r="CU95" s="8" t="n">
        <v>500000</v>
      </c>
      <c r="CW95" s="8" t="n">
        <v>350000</v>
      </c>
      <c r="DX95" s="9" t="n">
        <v>150000</v>
      </c>
      <c r="FN95" s="9" t="n">
        <v>350000</v>
      </c>
      <c r="HO95" s="9" t="n">
        <v>600000</v>
      </c>
      <c r="HR95" s="9" t="n">
        <v>650000</v>
      </c>
      <c r="IE95" s="9" t="n">
        <v>500000</v>
      </c>
      <c r="IF95" s="9" t="n">
        <v>700000</v>
      </c>
      <c r="IJ95" s="9" t="n">
        <v>250000</v>
      </c>
      <c r="IN95" s="9" t="n">
        <v>650000</v>
      </c>
      <c r="IP95" s="9" t="n">
        <f aca="false">700000+500000</f>
        <v>1200000</v>
      </c>
      <c r="IQ95" s="9" t="n">
        <f aca="false">240000+500000</f>
        <v>740000</v>
      </c>
      <c r="IV95" s="10" t="n">
        <v>-582</v>
      </c>
    </row>
    <row r="96" customFormat="false" ht="15" hidden="false" customHeight="true" outlineLevel="0" collapsed="false">
      <c r="A96" s="151"/>
      <c r="B96" s="158"/>
      <c r="C96" s="87"/>
      <c r="D96" s="88"/>
      <c r="E96" s="87"/>
      <c r="F96" s="88"/>
      <c r="G96" s="159" t="s">
        <v>373</v>
      </c>
      <c r="H96" s="160" t="n">
        <f aca="false">H85+H91++H86+H89+H88+H92+H87+H95</f>
        <v>40404000</v>
      </c>
      <c r="I96" s="160" t="n">
        <f aca="false">I85+I91++I86+I89+I88+I92+I87+I95</f>
        <v>38385303.3</v>
      </c>
      <c r="J96" s="161" t="n">
        <f aca="false">I96/H96*100</f>
        <v>95.0037206712207</v>
      </c>
      <c r="K96" s="11" t="n">
        <f aca="false">SUM(L96:IV96)</f>
        <v>0</v>
      </c>
    </row>
    <row r="97" customFormat="false" ht="15" hidden="false" customHeight="true" outlineLevel="0" collapsed="false">
      <c r="A97" s="162"/>
      <c r="B97" s="163"/>
      <c r="C97" s="164"/>
      <c r="D97" s="165" t="n">
        <v>130</v>
      </c>
      <c r="E97" s="166"/>
      <c r="F97" s="165"/>
      <c r="G97" s="167" t="s">
        <v>374</v>
      </c>
      <c r="H97" s="168"/>
      <c r="I97" s="74"/>
      <c r="J97" s="60"/>
      <c r="K97" s="11" t="n">
        <f aca="false">SUM(L97:IV97)</f>
        <v>0</v>
      </c>
      <c r="R97" s="169"/>
    </row>
    <row r="98" customFormat="false" ht="12.75" hidden="false" customHeight="true" outlineLevel="0" collapsed="false">
      <c r="A98" s="170"/>
      <c r="B98" s="171"/>
      <c r="C98" s="172" t="s">
        <v>375</v>
      </c>
      <c r="D98" s="173"/>
      <c r="E98" s="174"/>
      <c r="F98" s="173"/>
      <c r="G98" s="175" t="s">
        <v>376</v>
      </c>
      <c r="H98" s="176"/>
      <c r="I98" s="74"/>
      <c r="J98" s="60"/>
      <c r="K98" s="11" t="n">
        <f aca="false">SUM(L98:IV98)</f>
        <v>0</v>
      </c>
      <c r="R98" s="169"/>
    </row>
    <row r="99" customFormat="false" ht="12" hidden="false" customHeight="true" outlineLevel="0" collapsed="false">
      <c r="A99" s="177"/>
      <c r="B99" s="178"/>
      <c r="C99" s="179" t="s">
        <v>377</v>
      </c>
      <c r="D99" s="180"/>
      <c r="E99" s="181"/>
      <c r="F99" s="180"/>
      <c r="G99" s="182" t="s">
        <v>378</v>
      </c>
      <c r="H99" s="176"/>
      <c r="I99" s="74"/>
      <c r="J99" s="60"/>
      <c r="K99" s="11" t="n">
        <f aca="false">SUM(L99:IV99)</f>
        <v>0</v>
      </c>
    </row>
    <row r="100" customFormat="false" ht="15" hidden="false" customHeight="true" outlineLevel="0" collapsed="false">
      <c r="A100" s="119"/>
      <c r="B100" s="53"/>
      <c r="C100" s="71"/>
      <c r="D100" s="183"/>
      <c r="E100" s="54" t="s">
        <v>379</v>
      </c>
      <c r="F100" s="57" t="n">
        <v>481</v>
      </c>
      <c r="G100" s="83" t="s">
        <v>380</v>
      </c>
      <c r="H100" s="154" t="n">
        <v>4000000</v>
      </c>
      <c r="I100" s="59" t="n">
        <f aca="false">K100</f>
        <v>3968252.98</v>
      </c>
      <c r="J100" s="60" t="n">
        <f aca="false">I100/H100*100</f>
        <v>99.2063245</v>
      </c>
      <c r="K100" s="11" t="n">
        <f aca="false">SUM(L100:IV100)</f>
        <v>3968252.98</v>
      </c>
      <c r="FC100" s="9" t="n">
        <v>300000</v>
      </c>
      <c r="FK100" s="9" t="n">
        <v>64975.56</v>
      </c>
      <c r="FM100" s="9" t="n">
        <f aca="false">200000+30000</f>
        <v>230000</v>
      </c>
      <c r="FO100" s="9" t="n">
        <f aca="false">50000+89500+40500</f>
        <v>180000</v>
      </c>
      <c r="FS100" s="9" t="n">
        <v>70000</v>
      </c>
      <c r="FU100" s="9" t="n">
        <f aca="false">93000+50800+69908+65000+25500+31416+40905+71990+35000+9864</f>
        <v>493383</v>
      </c>
      <c r="FY100" s="9" t="n">
        <v>22500</v>
      </c>
      <c r="FZ100" s="9" t="n">
        <v>15000</v>
      </c>
      <c r="GB100" s="9" t="n">
        <v>110000</v>
      </c>
      <c r="GE100" s="9" t="n">
        <f aca="false">34362+19297+129825.56+55150</f>
        <v>238634.56</v>
      </c>
      <c r="GF100" s="9" t="n">
        <v>22250</v>
      </c>
      <c r="GH100" s="9" t="n">
        <f aca="false">30000+70000+23000+38750+34975+42000</f>
        <v>238725</v>
      </c>
      <c r="GI100" s="9" t="n">
        <v>50000</v>
      </c>
      <c r="GJ100" s="9" t="n">
        <v>34252</v>
      </c>
      <c r="GK100" s="9" t="n">
        <f aca="false">19980+15000+19000+26786.01</f>
        <v>80766.01</v>
      </c>
      <c r="GO100" s="9" t="n">
        <f aca="false">34252+49813.33+49749.05+4950+15000+46500+55894.54</f>
        <v>256158.92</v>
      </c>
      <c r="GR100" s="9" t="n">
        <f aca="false">25000+28865.19+35000</f>
        <v>88865.19</v>
      </c>
      <c r="GU100" s="9" t="n">
        <v>91139</v>
      </c>
      <c r="GV100" s="9" t="n">
        <v>65000</v>
      </c>
      <c r="GW100" s="9" t="n">
        <f aca="false">97547.7+12999.71+19041.5+60000+51576.15+15000</f>
        <v>256165.06</v>
      </c>
      <c r="HB100" s="9" t="n">
        <v>60000</v>
      </c>
      <c r="HK100" s="9" t="n">
        <v>70000</v>
      </c>
      <c r="HL100" s="9" t="n">
        <v>8300</v>
      </c>
      <c r="HM100" s="9" t="n">
        <f aca="false">35000+199381</f>
        <v>234381</v>
      </c>
      <c r="HN100" s="9" t="n">
        <f aca="false">26047.81+82495</f>
        <v>108542.81</v>
      </c>
      <c r="HO100" s="9" t="n">
        <f aca="false">7000+10210+50000+29735+39992.36</f>
        <v>136937.36</v>
      </c>
      <c r="HS100" s="9" t="n">
        <v>85000</v>
      </c>
      <c r="HT100" s="9" t="n">
        <f aca="false">32084+16753.37</f>
        <v>48837.37</v>
      </c>
      <c r="HU100" s="9" t="n">
        <v>38662.6</v>
      </c>
      <c r="ID100" s="9" t="n">
        <v>10000</v>
      </c>
      <c r="IE100" s="10" t="n">
        <v>-129825.56</v>
      </c>
      <c r="IH100" s="9" t="n">
        <f aca="false">156592.93+108262.17+159000</f>
        <v>423855.1</v>
      </c>
      <c r="IV100" s="10" t="n">
        <v>-34252</v>
      </c>
    </row>
    <row r="101" customFormat="false" ht="15" hidden="false" customHeight="true" outlineLevel="0" collapsed="false">
      <c r="A101" s="184"/>
      <c r="B101" s="185"/>
      <c r="C101" s="186"/>
      <c r="D101" s="187"/>
      <c r="E101" s="188" t="s">
        <v>381</v>
      </c>
      <c r="F101" s="189" t="n">
        <v>423</v>
      </c>
      <c r="G101" s="190" t="s">
        <v>382</v>
      </c>
      <c r="H101" s="191" t="n">
        <v>320000</v>
      </c>
      <c r="I101" s="192" t="n">
        <f aca="false">K101</f>
        <v>319999</v>
      </c>
      <c r="J101" s="193" t="n">
        <f aca="false">I101/H101*100</f>
        <v>99.9996875</v>
      </c>
      <c r="K101" s="11" t="n">
        <f aca="false">SUM(L101:IV101)</f>
        <v>319999</v>
      </c>
      <c r="GO101" s="9" t="n">
        <v>22000</v>
      </c>
      <c r="GW101" s="9" t="n">
        <f aca="false">28000+5999</f>
        <v>33999</v>
      </c>
      <c r="HV101" s="9" t="n">
        <f aca="false">72000+40000</f>
        <v>112000</v>
      </c>
      <c r="IC101" s="9" t="n">
        <v>4500</v>
      </c>
      <c r="IV101" s="10" t="n">
        <v>147500</v>
      </c>
    </row>
    <row r="102" customFormat="false" ht="15" hidden="false" customHeight="true" outlineLevel="0" collapsed="false">
      <c r="A102" s="151"/>
      <c r="B102" s="158"/>
      <c r="C102" s="194"/>
      <c r="D102" s="195"/>
      <c r="E102" s="87"/>
      <c r="F102" s="88"/>
      <c r="G102" s="196" t="s">
        <v>383</v>
      </c>
      <c r="H102" s="197" t="n">
        <f aca="false">H100</f>
        <v>4000000</v>
      </c>
      <c r="I102" s="198" t="n">
        <f aca="false">I100</f>
        <v>3968252.98</v>
      </c>
      <c r="J102" s="199" t="n">
        <f aca="false">I102/H102*100</f>
        <v>99.2063245</v>
      </c>
      <c r="K102" s="11" t="n">
        <f aca="false">SUM(L102:IV102)</f>
        <v>0</v>
      </c>
    </row>
    <row r="103" customFormat="false" ht="15" hidden="false" customHeight="true" outlineLevel="0" collapsed="false">
      <c r="A103" s="119"/>
      <c r="B103" s="156"/>
      <c r="C103" s="71"/>
      <c r="D103" s="183"/>
      <c r="E103" s="54"/>
      <c r="F103" s="57"/>
      <c r="G103" s="200" t="s">
        <v>384</v>
      </c>
      <c r="H103" s="201" t="n">
        <f aca="false">H101</f>
        <v>320000</v>
      </c>
      <c r="I103" s="201" t="n">
        <f aca="false">I101</f>
        <v>319999</v>
      </c>
      <c r="J103" s="202" t="n">
        <f aca="false">I103/H103*100</f>
        <v>99.9996875</v>
      </c>
      <c r="K103" s="11" t="n">
        <f aca="false">SUM(L103:IV103)</f>
        <v>0</v>
      </c>
    </row>
    <row r="104" customFormat="false" ht="15" hidden="false" customHeight="true" outlineLevel="0" collapsed="false">
      <c r="A104" s="203"/>
      <c r="B104" s="204"/>
      <c r="C104" s="56"/>
      <c r="D104" s="55"/>
      <c r="E104" s="56"/>
      <c r="F104" s="55"/>
      <c r="G104" s="159" t="s">
        <v>385</v>
      </c>
      <c r="H104" s="160" t="n">
        <f aca="false">+H100+H101</f>
        <v>4320000</v>
      </c>
      <c r="I104" s="160" t="n">
        <f aca="false">+I100+I101</f>
        <v>4288251.98</v>
      </c>
      <c r="J104" s="137" t="n">
        <f aca="false">I104/H104*100</f>
        <v>99.2650921296296</v>
      </c>
      <c r="K104" s="11" t="n">
        <f aca="false">SUM(L104:IV104)</f>
        <v>0</v>
      </c>
    </row>
    <row r="105" customFormat="false" ht="10.2" hidden="false" customHeight="false" outlineLevel="0" collapsed="false">
      <c r="A105" s="205"/>
      <c r="B105" s="206"/>
      <c r="C105" s="207"/>
      <c r="D105" s="208"/>
      <c r="E105" s="207"/>
      <c r="F105" s="208"/>
      <c r="G105" s="209" t="s">
        <v>386</v>
      </c>
      <c r="H105" s="210"/>
      <c r="I105" s="74"/>
      <c r="J105" s="60"/>
      <c r="K105" s="11" t="n">
        <f aca="false">SUM(L105:IV105)</f>
        <v>0</v>
      </c>
    </row>
    <row r="106" customFormat="false" ht="10.2" hidden="false" customHeight="false" outlineLevel="0" collapsed="false">
      <c r="A106" s="211"/>
      <c r="B106" s="212"/>
      <c r="C106" s="102"/>
      <c r="D106" s="213" t="n">
        <v>360</v>
      </c>
      <c r="E106" s="104"/>
      <c r="F106" s="105"/>
      <c r="G106" s="214" t="s">
        <v>387</v>
      </c>
      <c r="H106" s="210"/>
      <c r="I106" s="74"/>
      <c r="J106" s="60"/>
      <c r="K106" s="11" t="n">
        <f aca="false">SUM(L106:IV106)</f>
        <v>0</v>
      </c>
    </row>
    <row r="107" customFormat="false" ht="10.2" hidden="false" customHeight="false" outlineLevel="0" collapsed="false">
      <c r="A107" s="119"/>
      <c r="B107" s="156"/>
      <c r="C107" s="71" t="s">
        <v>306</v>
      </c>
      <c r="D107" s="72"/>
      <c r="E107" s="54"/>
      <c r="F107" s="57"/>
      <c r="G107" s="73" t="s">
        <v>307</v>
      </c>
      <c r="H107" s="210"/>
      <c r="I107" s="74"/>
      <c r="J107" s="60"/>
      <c r="K107" s="11" t="n">
        <f aca="false">SUM(L107:IV107)</f>
        <v>0</v>
      </c>
    </row>
    <row r="108" customFormat="false" ht="10.2" hidden="false" customHeight="false" outlineLevel="0" collapsed="false">
      <c r="A108" s="119"/>
      <c r="B108" s="156"/>
      <c r="C108" s="71" t="s">
        <v>388</v>
      </c>
      <c r="D108" s="72"/>
      <c r="E108" s="54"/>
      <c r="F108" s="57"/>
      <c r="G108" s="73" t="s">
        <v>389</v>
      </c>
      <c r="H108" s="210"/>
      <c r="I108" s="74"/>
      <c r="J108" s="60"/>
      <c r="K108" s="11" t="n">
        <f aca="false">SUM(L108:IV108)</f>
        <v>0</v>
      </c>
    </row>
    <row r="109" customFormat="false" ht="10.2" hidden="false" customHeight="false" outlineLevel="0" collapsed="false">
      <c r="A109" s="119"/>
      <c r="B109" s="156"/>
      <c r="C109" s="54"/>
      <c r="D109" s="57"/>
      <c r="E109" s="54" t="s">
        <v>390</v>
      </c>
      <c r="F109" s="57" t="n">
        <v>423</v>
      </c>
      <c r="G109" s="132" t="s">
        <v>299</v>
      </c>
      <c r="H109" s="122" t="n">
        <v>100000</v>
      </c>
      <c r="I109" s="74" t="n">
        <f aca="false">K109</f>
        <v>61200</v>
      </c>
      <c r="J109" s="60" t="n">
        <f aca="false">I109/H109*100</f>
        <v>61.2</v>
      </c>
      <c r="K109" s="11" t="n">
        <f aca="false">SUM(L109:IV109)</f>
        <v>61200</v>
      </c>
      <c r="HV109" s="9" t="n">
        <v>61200</v>
      </c>
    </row>
    <row r="110" customFormat="false" ht="10.2" hidden="false" customHeight="false" outlineLevel="0" collapsed="false">
      <c r="A110" s="119"/>
      <c r="B110" s="156"/>
      <c r="C110" s="54"/>
      <c r="D110" s="57"/>
      <c r="E110" s="54" t="s">
        <v>391</v>
      </c>
      <c r="F110" s="57" t="n">
        <v>424</v>
      </c>
      <c r="G110" s="132" t="s">
        <v>325</v>
      </c>
      <c r="H110" s="122" t="n">
        <v>500000</v>
      </c>
      <c r="I110" s="74" t="n">
        <f aca="false">K110</f>
        <v>0</v>
      </c>
      <c r="J110" s="60" t="n">
        <f aca="false">I110/H110*100</f>
        <v>0</v>
      </c>
      <c r="K110" s="11" t="n">
        <f aca="false">SUM(L110:IV110)</f>
        <v>0</v>
      </c>
    </row>
    <row r="111" customFormat="false" ht="10.2" hidden="false" customHeight="false" outlineLevel="0" collapsed="false">
      <c r="A111" s="119"/>
      <c r="B111" s="156"/>
      <c r="C111" s="54"/>
      <c r="D111" s="57"/>
      <c r="E111" s="54" t="s">
        <v>392</v>
      </c>
      <c r="F111" s="57" t="n">
        <v>426</v>
      </c>
      <c r="G111" s="132" t="s">
        <v>282</v>
      </c>
      <c r="H111" s="122" t="n">
        <v>400000</v>
      </c>
      <c r="I111" s="50" t="n">
        <f aca="false">K111</f>
        <v>100000</v>
      </c>
      <c r="J111" s="51" t="n">
        <f aca="false">I111/H111*100</f>
        <v>25</v>
      </c>
      <c r="K111" s="11" t="n">
        <f aca="false">SUM(L111:IV111)</f>
        <v>100000</v>
      </c>
      <c r="IB111" s="9" t="n">
        <v>100000</v>
      </c>
    </row>
    <row r="112" customFormat="false" ht="14.25" hidden="false" customHeight="true" outlineLevel="0" collapsed="false">
      <c r="A112" s="151"/>
      <c r="B112" s="86"/>
      <c r="C112" s="87"/>
      <c r="D112" s="88"/>
      <c r="E112" s="87"/>
      <c r="F112" s="88"/>
      <c r="G112" s="108" t="s">
        <v>393</v>
      </c>
      <c r="H112" s="215" t="n">
        <f aca="false">H109+H111+H110</f>
        <v>1000000</v>
      </c>
      <c r="I112" s="215" t="n">
        <f aca="false">I109+I111+I110</f>
        <v>161200</v>
      </c>
      <c r="J112" s="137" t="n">
        <f aca="false">I112/H112*100</f>
        <v>16.12</v>
      </c>
      <c r="K112" s="11" t="n">
        <f aca="false">SUM(L112:IV112)</f>
        <v>0</v>
      </c>
    </row>
    <row r="113" customFormat="false" ht="10.2" hidden="false" customHeight="false" outlineLevel="0" collapsed="false">
      <c r="A113" s="61"/>
      <c r="B113" s="62"/>
      <c r="C113" s="63"/>
      <c r="D113" s="64"/>
      <c r="E113" s="63"/>
      <c r="F113" s="64"/>
      <c r="G113" s="216" t="s">
        <v>394</v>
      </c>
      <c r="H113" s="217"/>
      <c r="I113" s="217"/>
      <c r="J113" s="60"/>
      <c r="K113" s="11" t="n">
        <f aca="false">SUM(L113:IV113)</f>
        <v>0</v>
      </c>
    </row>
    <row r="114" customFormat="false" ht="10.2" hidden="false" customHeight="false" outlineLevel="0" collapsed="false">
      <c r="A114" s="114"/>
      <c r="B114" s="115"/>
      <c r="C114" s="115"/>
      <c r="D114" s="116" t="n">
        <v>320</v>
      </c>
      <c r="E114" s="117"/>
      <c r="F114" s="118"/>
      <c r="G114" s="218" t="s">
        <v>395</v>
      </c>
      <c r="H114" s="59"/>
      <c r="I114" s="74"/>
      <c r="J114" s="60"/>
      <c r="K114" s="11" t="n">
        <f aca="false">SUM(L114:IV114)</f>
        <v>0</v>
      </c>
    </row>
    <row r="115" customFormat="false" ht="10.2" hidden="false" customHeight="false" outlineLevel="0" collapsed="false">
      <c r="A115" s="119"/>
      <c r="B115" s="53"/>
      <c r="C115" s="71" t="s">
        <v>306</v>
      </c>
      <c r="D115" s="72"/>
      <c r="E115" s="54"/>
      <c r="F115" s="57"/>
      <c r="G115" s="73" t="s">
        <v>307</v>
      </c>
      <c r="H115" s="59"/>
      <c r="I115" s="74"/>
      <c r="J115" s="60"/>
      <c r="K115" s="11" t="n">
        <f aca="false">SUM(L115:IV115)</f>
        <v>0</v>
      </c>
    </row>
    <row r="116" customFormat="false" ht="10.2" hidden="false" customHeight="false" outlineLevel="0" collapsed="false">
      <c r="A116" s="119"/>
      <c r="B116" s="53"/>
      <c r="C116" s="71" t="s">
        <v>263</v>
      </c>
      <c r="D116" s="72"/>
      <c r="E116" s="54"/>
      <c r="F116" s="57"/>
      <c r="G116" s="73" t="s">
        <v>308</v>
      </c>
      <c r="H116" s="59"/>
      <c r="I116" s="74"/>
      <c r="J116" s="60"/>
      <c r="K116" s="11" t="n">
        <f aca="false">SUM(L116:IV116)</f>
        <v>0</v>
      </c>
    </row>
    <row r="117" customFormat="false" ht="15" hidden="false" customHeight="true" outlineLevel="0" collapsed="false">
      <c r="A117" s="119"/>
      <c r="B117" s="53"/>
      <c r="C117" s="53"/>
      <c r="D117" s="72"/>
      <c r="E117" s="54" t="s">
        <v>396</v>
      </c>
      <c r="F117" s="57" t="n">
        <v>481</v>
      </c>
      <c r="G117" s="76" t="s">
        <v>397</v>
      </c>
      <c r="H117" s="59" t="n">
        <v>3000000</v>
      </c>
      <c r="I117" s="50" t="n">
        <f aca="false">K117</f>
        <v>2854877.53</v>
      </c>
      <c r="J117" s="51" t="n">
        <f aca="false">I117/H117*100</f>
        <v>95.1625843333333</v>
      </c>
      <c r="K117" s="11" t="n">
        <f aca="false">SUM(L117:IV117)</f>
        <v>2854877.53</v>
      </c>
      <c r="BA117" s="8" t="n">
        <v>500000</v>
      </c>
      <c r="DF117" s="9" t="n">
        <v>500000</v>
      </c>
      <c r="IM117" s="9" t="n">
        <f aca="false">1545800.25+141077.28</f>
        <v>1686877.53</v>
      </c>
      <c r="IO117" s="9" t="n">
        <v>168000</v>
      </c>
    </row>
    <row r="118" customFormat="false" ht="10.8" hidden="false" customHeight="false" outlineLevel="0" collapsed="false">
      <c r="A118" s="151"/>
      <c r="B118" s="86"/>
      <c r="C118" s="87"/>
      <c r="D118" s="88"/>
      <c r="E118" s="87"/>
      <c r="F118" s="88"/>
      <c r="G118" s="108" t="s">
        <v>398</v>
      </c>
      <c r="H118" s="90" t="n">
        <f aca="false">SUM(H117:H117)</f>
        <v>3000000</v>
      </c>
      <c r="I118" s="90" t="n">
        <f aca="false">SUM(I117:I117)</f>
        <v>2854877.53</v>
      </c>
      <c r="J118" s="161" t="n">
        <f aca="false">I118/H118*100</f>
        <v>95.1625843333333</v>
      </c>
      <c r="K118" s="11" t="n">
        <f aca="false">SUM(L118:IV118)</f>
        <v>0</v>
      </c>
    </row>
    <row r="119" customFormat="false" ht="10.8" hidden="false" customHeight="false" outlineLevel="0" collapsed="false">
      <c r="A119" s="203"/>
      <c r="B119" s="139"/>
      <c r="C119" s="56"/>
      <c r="D119" s="55"/>
      <c r="E119" s="56"/>
      <c r="F119" s="55"/>
      <c r="G119" s="219" t="s">
        <v>384</v>
      </c>
      <c r="H119" s="220" t="n">
        <f aca="false">H103</f>
        <v>320000</v>
      </c>
      <c r="I119" s="220" t="n">
        <f aca="false">I103</f>
        <v>319999</v>
      </c>
      <c r="J119" s="221" t="n">
        <f aca="false">I119/H119*100</f>
        <v>99.9996875</v>
      </c>
      <c r="K119" s="11" t="n">
        <f aca="false">SUM(L119:IV119)</f>
        <v>0</v>
      </c>
    </row>
    <row r="120" customFormat="false" ht="15" hidden="false" customHeight="true" outlineLevel="0" collapsed="false">
      <c r="A120" s="138"/>
      <c r="B120" s="139"/>
      <c r="C120" s="38"/>
      <c r="D120" s="39"/>
      <c r="E120" s="38"/>
      <c r="F120" s="55"/>
      <c r="G120" s="222" t="s">
        <v>399</v>
      </c>
      <c r="H120" s="95" t="n">
        <f aca="false">H96+H112+H118+H104</f>
        <v>48724000</v>
      </c>
      <c r="I120" s="95" t="n">
        <f aca="false">I96+I112+I118+I104</f>
        <v>45689632.81</v>
      </c>
      <c r="J120" s="141" t="n">
        <f aca="false">I120/H120*100</f>
        <v>93.7723356251539</v>
      </c>
      <c r="K120" s="11" t="n">
        <f aca="false">SUM(L120:IV120)</f>
        <v>0</v>
      </c>
    </row>
    <row r="121" customFormat="false" ht="10.8" hidden="false" customHeight="false" outlineLevel="0" collapsed="false">
      <c r="A121" s="61"/>
      <c r="B121" s="97" t="s">
        <v>272</v>
      </c>
      <c r="C121" s="53"/>
      <c r="D121" s="72" t="n">
        <v>112</v>
      </c>
      <c r="E121" s="63"/>
      <c r="F121" s="144"/>
      <c r="G121" s="223" t="s">
        <v>400</v>
      </c>
      <c r="H121" s="59"/>
      <c r="I121" s="146"/>
      <c r="J121" s="147"/>
      <c r="K121" s="11" t="n">
        <f aca="false">SUM(L121:IV121)</f>
        <v>0</v>
      </c>
    </row>
    <row r="122" customFormat="false" ht="10.2" hidden="false" customHeight="false" outlineLevel="0" collapsed="false">
      <c r="A122" s="66"/>
      <c r="B122" s="53"/>
      <c r="C122" s="224" t="s">
        <v>306</v>
      </c>
      <c r="D122" s="225"/>
      <c r="E122" s="54"/>
      <c r="F122" s="57"/>
      <c r="G122" s="73" t="s">
        <v>307</v>
      </c>
      <c r="H122" s="59"/>
      <c r="I122" s="59"/>
      <c r="J122" s="60"/>
      <c r="K122" s="11" t="n">
        <f aca="false">SUM(L122:IV122)</f>
        <v>0</v>
      </c>
    </row>
    <row r="123" customFormat="false" ht="14.25" hidden="false" customHeight="true" outlineLevel="0" collapsed="false">
      <c r="A123" s="119"/>
      <c r="B123" s="53"/>
      <c r="C123" s="71" t="s">
        <v>401</v>
      </c>
      <c r="D123" s="82"/>
      <c r="E123" s="54" t="s">
        <v>402</v>
      </c>
      <c r="F123" s="57" t="n">
        <v>499</v>
      </c>
      <c r="G123" s="132" t="s">
        <v>403</v>
      </c>
      <c r="H123" s="59" t="n">
        <v>2000000</v>
      </c>
      <c r="I123" s="59" t="n">
        <f aca="false">K123</f>
        <v>0</v>
      </c>
      <c r="J123" s="60" t="n">
        <f aca="false">I123/H123*100</f>
        <v>0</v>
      </c>
      <c r="K123" s="11" t="n">
        <f aca="false">SUM(L123:IV123)</f>
        <v>0</v>
      </c>
    </row>
    <row r="124" customFormat="false" ht="13.5" hidden="false" customHeight="true" outlineLevel="0" collapsed="false">
      <c r="A124" s="184"/>
      <c r="B124" s="226"/>
      <c r="C124" s="71" t="s">
        <v>404</v>
      </c>
      <c r="D124" s="227"/>
      <c r="E124" s="228" t="s">
        <v>405</v>
      </c>
      <c r="F124" s="227" t="n">
        <v>499</v>
      </c>
      <c r="G124" s="229" t="s">
        <v>406</v>
      </c>
      <c r="H124" s="59" t="n">
        <f aca="false">6000000-50000-1000-1000+1400000+1200000-2600000-70000-200000-59000-129000-40000-90000-30000-300000-260000-125500-1201080-260000-1000-1000-1000-1000-280000-230000-100000+1355000-1355000-400000-458600-350000+8000000-8000000-700000</f>
        <v>660820</v>
      </c>
      <c r="I124" s="74" t="n">
        <f aca="false">K124</f>
        <v>0</v>
      </c>
      <c r="J124" s="60" t="n">
        <f aca="false">I124/H124*100</f>
        <v>0</v>
      </c>
      <c r="K124" s="11" t="n">
        <f aca="false">SUM(L124:IV124)</f>
        <v>0</v>
      </c>
    </row>
    <row r="125" customFormat="false" ht="14.25" hidden="false" customHeight="true" outlineLevel="0" collapsed="false">
      <c r="A125" s="151"/>
      <c r="B125" s="86"/>
      <c r="C125" s="87"/>
      <c r="D125" s="88"/>
      <c r="E125" s="87"/>
      <c r="F125" s="88"/>
      <c r="G125" s="159" t="s">
        <v>373</v>
      </c>
      <c r="H125" s="215" t="n">
        <f aca="false">H123+H124</f>
        <v>2660820</v>
      </c>
      <c r="I125" s="215" t="n">
        <f aca="false">I123+I124</f>
        <v>0</v>
      </c>
      <c r="J125" s="137" t="n">
        <f aca="false">I125/H125*100</f>
        <v>0</v>
      </c>
      <c r="K125" s="11" t="n">
        <f aca="false">SUM(L125:IV125)</f>
        <v>0</v>
      </c>
    </row>
    <row r="126" customFormat="false" ht="15" hidden="false" customHeight="true" outlineLevel="0" collapsed="false">
      <c r="A126" s="138"/>
      <c r="B126" s="93"/>
      <c r="C126" s="38"/>
      <c r="D126" s="39"/>
      <c r="E126" s="38"/>
      <c r="F126" s="39"/>
      <c r="G126" s="94" t="s">
        <v>407</v>
      </c>
      <c r="H126" s="95" t="n">
        <f aca="false">SUM(H125)</f>
        <v>2660820</v>
      </c>
      <c r="I126" s="95" t="n">
        <f aca="false">SUM(I125)</f>
        <v>0</v>
      </c>
      <c r="J126" s="96" t="n">
        <f aca="false">I126/H126*100</f>
        <v>0</v>
      </c>
      <c r="K126" s="11" t="n">
        <f aca="false">SUM(L126:IV126)</f>
        <v>0</v>
      </c>
    </row>
    <row r="127" customFormat="false" ht="21" hidden="false" customHeight="true" outlineLevel="0" collapsed="false">
      <c r="A127" s="230"/>
      <c r="B127" s="44"/>
      <c r="C127" s="45"/>
      <c r="D127" s="48"/>
      <c r="E127" s="45"/>
      <c r="F127" s="48"/>
      <c r="G127" s="231" t="s">
        <v>408</v>
      </c>
      <c r="H127" s="232"/>
      <c r="I127" s="233"/>
      <c r="J127" s="234"/>
      <c r="K127" s="11" t="n">
        <f aca="false">SUM(L127:IV127)</f>
        <v>0</v>
      </c>
    </row>
    <row r="128" customFormat="false" ht="15.75" hidden="false" customHeight="true" outlineLevel="0" collapsed="false">
      <c r="A128" s="61"/>
      <c r="B128" s="62" t="s">
        <v>274</v>
      </c>
      <c r="C128" s="235"/>
      <c r="D128" s="235"/>
      <c r="E128" s="235"/>
      <c r="F128" s="236"/>
      <c r="G128" s="237" t="s">
        <v>409</v>
      </c>
      <c r="H128" s="59"/>
      <c r="I128" s="74"/>
      <c r="J128" s="60"/>
      <c r="K128" s="11" t="n">
        <f aca="false">SUM(L128:IV128)</f>
        <v>0</v>
      </c>
    </row>
    <row r="129" customFormat="false" ht="36.75" hidden="false" customHeight="true" outlineLevel="0" collapsed="false">
      <c r="A129" s="66"/>
      <c r="B129" s="53"/>
      <c r="C129" s="238"/>
      <c r="D129" s="68" t="n">
        <v>620</v>
      </c>
      <c r="E129" s="239"/>
      <c r="F129" s="69"/>
      <c r="G129" s="218" t="s">
        <v>410</v>
      </c>
      <c r="H129" s="59"/>
      <c r="I129" s="74"/>
      <c r="J129" s="60"/>
      <c r="K129" s="11" t="n">
        <f aca="false">SUM(L129:IV129)</f>
        <v>0</v>
      </c>
    </row>
    <row r="130" customFormat="false" ht="15.75" hidden="false" customHeight="true" outlineLevel="0" collapsed="false">
      <c r="A130" s="66"/>
      <c r="B130" s="53"/>
      <c r="C130" s="240" t="s">
        <v>411</v>
      </c>
      <c r="D130" s="72"/>
      <c r="E130" s="241"/>
      <c r="F130" s="242"/>
      <c r="G130" s="243" t="s">
        <v>412</v>
      </c>
      <c r="H130" s="59"/>
      <c r="I130" s="74"/>
      <c r="J130" s="60"/>
      <c r="K130" s="11" t="n">
        <f aca="false">SUM(L130:IV130)</f>
        <v>0</v>
      </c>
    </row>
    <row r="131" customFormat="false" ht="15.75" hidden="false" customHeight="true" outlineLevel="0" collapsed="false">
      <c r="A131" s="66"/>
      <c r="B131" s="53"/>
      <c r="C131" s="240" t="s">
        <v>404</v>
      </c>
      <c r="D131" s="72"/>
      <c r="E131" s="241"/>
      <c r="F131" s="242"/>
      <c r="G131" s="243" t="s">
        <v>413</v>
      </c>
      <c r="H131" s="59"/>
      <c r="I131" s="74"/>
      <c r="J131" s="60"/>
      <c r="K131" s="11" t="n">
        <f aca="false">SUM(L131:IV131)</f>
        <v>0</v>
      </c>
    </row>
    <row r="132" customFormat="false" ht="15.75" hidden="false" customHeight="true" outlineLevel="0" collapsed="false">
      <c r="A132" s="119"/>
      <c r="B132" s="53"/>
      <c r="C132" s="54"/>
      <c r="D132" s="57"/>
      <c r="E132" s="120" t="s">
        <v>414</v>
      </c>
      <c r="F132" s="57" t="n">
        <v>421</v>
      </c>
      <c r="G132" s="76" t="s">
        <v>271</v>
      </c>
      <c r="H132" s="122" t="n">
        <v>7150000</v>
      </c>
      <c r="I132" s="74" t="n">
        <f aca="false">K132</f>
        <v>7014136.87</v>
      </c>
      <c r="J132" s="60" t="n">
        <f aca="false">I132/H132*100</f>
        <v>98.0998163636364</v>
      </c>
      <c r="K132" s="11" t="n">
        <f aca="false">SUM(L132:IV132)</f>
        <v>7014136.87</v>
      </c>
      <c r="AE132" s="8" t="n">
        <v>1721410.94</v>
      </c>
      <c r="AI132" s="8" t="n">
        <f aca="false">7938+10000</f>
        <v>17938</v>
      </c>
      <c r="AM132" s="8" t="n">
        <f aca="false">4988199.98</f>
        <v>4988199.98</v>
      </c>
      <c r="AY132" s="8" t="n">
        <v>10474</v>
      </c>
      <c r="BL132" s="8" t="n">
        <f aca="false">62483.54+230+4257.48+43019.91</f>
        <v>109990.93</v>
      </c>
      <c r="BX132" s="8" t="n">
        <v>74976.39</v>
      </c>
      <c r="CC132" s="8" t="n">
        <f aca="false">18078.96+9508.4+179.13+22420.33</f>
        <v>50186.82</v>
      </c>
      <c r="CK132" s="8" t="n">
        <f aca="false">10000</f>
        <v>10000</v>
      </c>
      <c r="EW132" s="9" t="n">
        <v>10000</v>
      </c>
      <c r="GJ132" s="9" t="n">
        <v>10000</v>
      </c>
      <c r="HW132" s="9" t="n">
        <f aca="false">3000+2000</f>
        <v>5000</v>
      </c>
      <c r="IL132" s="9" t="n">
        <v>5959.81</v>
      </c>
    </row>
    <row r="133" customFormat="false" ht="15.75" hidden="false" customHeight="true" outlineLevel="0" collapsed="false">
      <c r="A133" s="119"/>
      <c r="B133" s="53"/>
      <c r="C133" s="54"/>
      <c r="D133" s="57"/>
      <c r="E133" s="120" t="s">
        <v>415</v>
      </c>
      <c r="F133" s="57" t="n">
        <v>423</v>
      </c>
      <c r="G133" s="76" t="s">
        <v>299</v>
      </c>
      <c r="H133" s="122" t="n">
        <f aca="false">1595000+440000+422000</f>
        <v>2457000</v>
      </c>
      <c r="I133" s="74" t="n">
        <f aca="false">K133</f>
        <v>2379296</v>
      </c>
      <c r="J133" s="60" t="n">
        <f aca="false">I133/H133*100</f>
        <v>96.837444037444</v>
      </c>
      <c r="K133" s="11" t="n">
        <f aca="false">SUM(L133:IV133)</f>
        <v>2379296</v>
      </c>
      <c r="AF133" s="8" t="n">
        <f aca="false">100000+100000+47468</f>
        <v>247468</v>
      </c>
      <c r="AI133" s="8" t="n">
        <v>25000</v>
      </c>
      <c r="AY133" s="8" t="n">
        <f aca="false">127468+30000+50000</f>
        <v>207468</v>
      </c>
      <c r="BL133" s="8" t="n">
        <v>47468</v>
      </c>
      <c r="BX133" s="8" t="n">
        <v>127468</v>
      </c>
      <c r="CC133" s="8" t="n">
        <f aca="false">30000+50000+47468</f>
        <v>127468</v>
      </c>
      <c r="CN133" s="8" t="n">
        <f aca="false">127468+47468</f>
        <v>174936</v>
      </c>
      <c r="DJ133" s="9" t="n">
        <f aca="false">47468+50000+47468</f>
        <v>144936</v>
      </c>
      <c r="EI133" s="9" t="n">
        <f aca="false">47468</f>
        <v>47468</v>
      </c>
      <c r="EW133" s="9" t="n">
        <f aca="false">25000+50000+47468</f>
        <v>122468</v>
      </c>
      <c r="FB133" s="9" t="n">
        <f aca="false">47468+25000</f>
        <v>72468</v>
      </c>
      <c r="GL133" s="10" t="n">
        <v>97468</v>
      </c>
      <c r="GQ133" s="9" t="n">
        <f aca="false">47468+50000+30000</f>
        <v>127468</v>
      </c>
      <c r="HJ133" s="9" t="n">
        <f aca="false">224936+50000+47468</f>
        <v>322404</v>
      </c>
      <c r="HT133" s="9" t="n">
        <f aca="false">50000+47468+50000+47468</f>
        <v>194936</v>
      </c>
      <c r="HW133" s="9" t="n">
        <f aca="false">47468+50000+50000+47468</f>
        <v>194936</v>
      </c>
      <c r="IL133" s="9" t="n">
        <f aca="false">50000+47468</f>
        <v>97468</v>
      </c>
    </row>
    <row r="134" customFormat="false" ht="15.75" hidden="false" customHeight="true" outlineLevel="0" collapsed="false">
      <c r="A134" s="119"/>
      <c r="B134" s="53"/>
      <c r="C134" s="54"/>
      <c r="D134" s="57"/>
      <c r="E134" s="120" t="s">
        <v>416</v>
      </c>
      <c r="F134" s="57" t="n">
        <v>424</v>
      </c>
      <c r="G134" s="76" t="s">
        <v>325</v>
      </c>
      <c r="H134" s="122" t="n">
        <f aca="false">760000+300000</f>
        <v>1060000</v>
      </c>
      <c r="I134" s="74" t="n">
        <f aca="false">K134</f>
        <v>992300.39</v>
      </c>
      <c r="J134" s="60" t="n">
        <f aca="false">I134/H134*100</f>
        <v>93.6132443396227</v>
      </c>
      <c r="K134" s="11" t="n">
        <f aca="false">SUM(L134:IV134)</f>
        <v>992300.39</v>
      </c>
      <c r="BD134" s="8" t="n">
        <f aca="false">80000+80000</f>
        <v>160000</v>
      </c>
      <c r="BL134" s="8" t="n">
        <v>3699.99</v>
      </c>
      <c r="DJ134" s="9" t="n">
        <f aca="false">184460.1+184460.1</f>
        <v>368920.2</v>
      </c>
      <c r="EO134" s="9" t="n">
        <f aca="false">50000+47468+184510.8+177701.4</f>
        <v>459680.2</v>
      </c>
      <c r="GL134" s="10" t="n">
        <v>-97468</v>
      </c>
      <c r="IL134" s="9" t="n">
        <f aca="false">50000+47468</f>
        <v>97468</v>
      </c>
    </row>
    <row r="135" customFormat="false" ht="15.75" hidden="false" customHeight="true" outlineLevel="0" collapsed="false">
      <c r="A135" s="119"/>
      <c r="B135" s="53"/>
      <c r="C135" s="54"/>
      <c r="D135" s="57"/>
      <c r="E135" s="120" t="s">
        <v>417</v>
      </c>
      <c r="F135" s="57" t="n">
        <v>425</v>
      </c>
      <c r="G135" s="76" t="s">
        <v>280</v>
      </c>
      <c r="H135" s="122" t="n">
        <v>1595000</v>
      </c>
      <c r="I135" s="74" t="n">
        <f aca="false">K135</f>
        <v>1594406.4</v>
      </c>
      <c r="J135" s="60" t="n">
        <f aca="false">I135/H135*100</f>
        <v>99.9627836990596</v>
      </c>
      <c r="K135" s="11" t="n">
        <f aca="false">SUM(L135:IV135)</f>
        <v>1594406.4</v>
      </c>
      <c r="FG135" s="9" t="n">
        <f aca="false">429559.2</f>
        <v>429559.2</v>
      </c>
      <c r="FL135" s="9" t="n">
        <v>1164847.2</v>
      </c>
    </row>
    <row r="136" customFormat="false" ht="15.75" hidden="false" customHeight="true" outlineLevel="0" collapsed="false">
      <c r="A136" s="119"/>
      <c r="B136" s="53"/>
      <c r="C136" s="54"/>
      <c r="D136" s="57"/>
      <c r="E136" s="120" t="s">
        <v>418</v>
      </c>
      <c r="F136" s="57" t="n">
        <v>426</v>
      </c>
      <c r="G136" s="132" t="s">
        <v>419</v>
      </c>
      <c r="H136" s="122" t="n">
        <f aca="false">41500+28000</f>
        <v>69500</v>
      </c>
      <c r="I136" s="74" t="n">
        <f aca="false">K136</f>
        <v>42159</v>
      </c>
      <c r="J136" s="60" t="n">
        <f aca="false">I136/H136*100</f>
        <v>60.6604316546763</v>
      </c>
      <c r="K136" s="11" t="n">
        <f aca="false">SUM(L136:IV136)</f>
        <v>42159</v>
      </c>
      <c r="AI136" s="8" t="n">
        <f aca="false">659+1500</f>
        <v>2159</v>
      </c>
      <c r="CK136" s="8" t="n">
        <v>28000</v>
      </c>
      <c r="GR136" s="9" t="n">
        <v>11000</v>
      </c>
      <c r="HJ136" s="9" t="n">
        <v>1000</v>
      </c>
    </row>
    <row r="137" customFormat="false" ht="15.75" hidden="false" customHeight="true" outlineLevel="0" collapsed="false">
      <c r="A137" s="119"/>
      <c r="B137" s="53"/>
      <c r="C137" s="54"/>
      <c r="D137" s="57"/>
      <c r="E137" s="120" t="s">
        <v>420</v>
      </c>
      <c r="F137" s="244" t="n">
        <v>441</v>
      </c>
      <c r="G137" s="83" t="s">
        <v>421</v>
      </c>
      <c r="H137" s="122" t="n">
        <v>41000</v>
      </c>
      <c r="I137" s="74" t="n">
        <f aca="false">K137</f>
        <v>40902.3</v>
      </c>
      <c r="J137" s="60" t="n">
        <f aca="false">I137/H137*100</f>
        <v>99.7617073170732</v>
      </c>
      <c r="K137" s="11" t="n">
        <f aca="false">SUM(L137:IV137)</f>
        <v>40902.3</v>
      </c>
      <c r="M137" s="8" t="n">
        <v>40902.3</v>
      </c>
    </row>
    <row r="138" customFormat="false" ht="15.75" hidden="false" customHeight="true" outlineLevel="0" collapsed="false">
      <c r="A138" s="119"/>
      <c r="B138" s="53"/>
      <c r="C138" s="54"/>
      <c r="D138" s="57"/>
      <c r="E138" s="120" t="s">
        <v>422</v>
      </c>
      <c r="F138" s="57" t="n">
        <v>482</v>
      </c>
      <c r="G138" s="131" t="s">
        <v>333</v>
      </c>
      <c r="H138" s="122" t="n">
        <v>2500000</v>
      </c>
      <c r="I138" s="74" t="n">
        <f aca="false">K138</f>
        <v>2424983.78</v>
      </c>
      <c r="J138" s="60" t="n">
        <f aca="false">I138/H138*100</f>
        <v>96.9993512</v>
      </c>
      <c r="K138" s="11" t="n">
        <f aca="false">SUM(L138:IV138)</f>
        <v>2424983.78</v>
      </c>
      <c r="AP138" s="8" t="n">
        <v>540956</v>
      </c>
      <c r="BB138" s="8" t="n">
        <f aca="false">3000+3000</f>
        <v>6000</v>
      </c>
      <c r="EM138" s="9" t="n">
        <v>465000</v>
      </c>
      <c r="HX138" s="9" t="n">
        <f aca="false">871223.9+541803.88</f>
        <v>1413027.78</v>
      </c>
    </row>
    <row r="139" customFormat="false" ht="15.75" hidden="false" customHeight="true" outlineLevel="0" collapsed="false">
      <c r="A139" s="119"/>
      <c r="B139" s="53"/>
      <c r="C139" s="54"/>
      <c r="D139" s="57"/>
      <c r="E139" s="120" t="s">
        <v>423</v>
      </c>
      <c r="F139" s="57" t="n">
        <v>483</v>
      </c>
      <c r="G139" s="76" t="s">
        <v>335</v>
      </c>
      <c r="H139" s="122" t="n">
        <f aca="false">12400000-4000000</f>
        <v>8400000</v>
      </c>
      <c r="I139" s="74" t="n">
        <f aca="false">K139</f>
        <v>6601252.11</v>
      </c>
      <c r="J139" s="60" t="n">
        <f aca="false">I139/H139*100</f>
        <v>78.5863346428572</v>
      </c>
      <c r="K139" s="11" t="n">
        <f aca="false">SUM(L139:IV139)</f>
        <v>6601252.11</v>
      </c>
      <c r="AM139" s="8" t="n">
        <f aca="false">8880.17+10175</f>
        <v>19055.17</v>
      </c>
      <c r="EM139" s="9" t="n">
        <v>2887746.19</v>
      </c>
      <c r="EX139" s="9" t="n">
        <v>2862537.66</v>
      </c>
      <c r="FB139" s="9" t="n">
        <v>708214.59</v>
      </c>
      <c r="GR139" s="9" t="n">
        <v>123698.5</v>
      </c>
    </row>
    <row r="140" customFormat="false" ht="15.75" hidden="false" customHeight="true" outlineLevel="0" collapsed="false">
      <c r="A140" s="119"/>
      <c r="B140" s="53"/>
      <c r="C140" s="54"/>
      <c r="D140" s="57"/>
      <c r="E140" s="120" t="s">
        <v>424</v>
      </c>
      <c r="F140" s="82" t="n">
        <v>485</v>
      </c>
      <c r="G140" s="76" t="s">
        <v>337</v>
      </c>
      <c r="H140" s="122" t="n">
        <f aca="false">18995500-890000-4000000</f>
        <v>14105500</v>
      </c>
      <c r="I140" s="74" t="n">
        <f aca="false">K140</f>
        <v>9542549.13</v>
      </c>
      <c r="J140" s="60" t="n">
        <f aca="false">I140/H140*100</f>
        <v>67.6512646130942</v>
      </c>
      <c r="K140" s="11" t="n">
        <f aca="false">SUM(L140:IV140)</f>
        <v>9542549.13</v>
      </c>
      <c r="FA140" s="9" t="n">
        <f aca="false">992685+549207</f>
        <v>1541892</v>
      </c>
      <c r="FG140" s="9" t="n">
        <f aca="false">155136+183727+199047+1793778+1801009</f>
        <v>4132697</v>
      </c>
      <c r="GF140" s="9" t="n">
        <v>1731579</v>
      </c>
      <c r="GG140" s="9" t="n">
        <f aca="false">54931+916153</f>
        <v>971084</v>
      </c>
      <c r="GQ140" s="9" t="n">
        <v>90736</v>
      </c>
      <c r="HU140" s="9" t="n">
        <v>942755</v>
      </c>
      <c r="IM140" s="9" t="n">
        <v>131806.13</v>
      </c>
    </row>
    <row r="141" customFormat="false" ht="15.75" hidden="false" customHeight="true" outlineLevel="0" collapsed="false">
      <c r="A141" s="119"/>
      <c r="B141" s="53"/>
      <c r="C141" s="54"/>
      <c r="D141" s="57"/>
      <c r="E141" s="120" t="s">
        <v>425</v>
      </c>
      <c r="F141" s="82" t="n">
        <v>511</v>
      </c>
      <c r="G141" s="83" t="s">
        <v>426</v>
      </c>
      <c r="H141" s="122" t="n">
        <v>3510000</v>
      </c>
      <c r="I141" s="74" t="n">
        <f aca="false">K141</f>
        <v>3506704.12</v>
      </c>
      <c r="J141" s="60" t="n">
        <f aca="false">I141/H141*100</f>
        <v>99.9061002849003</v>
      </c>
      <c r="K141" s="11" t="n">
        <f aca="false">SUM(L141:IV141)</f>
        <v>3506704.12</v>
      </c>
      <c r="CA141" s="8" t="n">
        <f aca="false">2001152.12+642256</f>
        <v>2643408.12</v>
      </c>
      <c r="DJ141" s="9" t="n">
        <v>244000</v>
      </c>
      <c r="DR141" s="9" t="n">
        <f aca="false">105600</f>
        <v>105600</v>
      </c>
      <c r="EO141" s="9" t="n">
        <v>513696</v>
      </c>
    </row>
    <row r="142" customFormat="false" ht="15.75" hidden="false" customHeight="true" outlineLevel="0" collapsed="false">
      <c r="A142" s="119"/>
      <c r="B142" s="53"/>
      <c r="C142" s="54"/>
      <c r="D142" s="57"/>
      <c r="E142" s="120" t="s">
        <v>427</v>
      </c>
      <c r="F142" s="244" t="n">
        <v>611</v>
      </c>
      <c r="G142" s="83" t="s">
        <v>428</v>
      </c>
      <c r="H142" s="122" t="n">
        <v>3480000</v>
      </c>
      <c r="I142" s="50" t="n">
        <f aca="false">K142</f>
        <v>3480000</v>
      </c>
      <c r="J142" s="51" t="n">
        <f aca="false">I142/H142*100</f>
        <v>100</v>
      </c>
      <c r="K142" s="11" t="n">
        <f aca="false">SUM(L142:IV142)</f>
        <v>3480000</v>
      </c>
      <c r="M142" s="8" t="n">
        <v>3480000</v>
      </c>
    </row>
    <row r="143" customFormat="false" ht="13.5" hidden="false" customHeight="true" outlineLevel="0" collapsed="false">
      <c r="A143" s="151"/>
      <c r="B143" s="86"/>
      <c r="C143" s="87"/>
      <c r="D143" s="88"/>
      <c r="E143" s="87"/>
      <c r="F143" s="87"/>
      <c r="G143" s="108" t="s">
        <v>429</v>
      </c>
      <c r="H143" s="90" t="n">
        <f aca="false">SUM(H132:H142)</f>
        <v>44368000</v>
      </c>
      <c r="I143" s="90" t="n">
        <f aca="false">SUM(I132:I142)</f>
        <v>37618690.1</v>
      </c>
      <c r="J143" s="137" t="n">
        <f aca="false">I143/H143*100</f>
        <v>84.7878878921745</v>
      </c>
      <c r="K143" s="11" t="n">
        <f aca="false">SUM(L143:IV143)</f>
        <v>0</v>
      </c>
    </row>
    <row r="144" customFormat="false" ht="15" hidden="false" customHeight="true" outlineLevel="0" collapsed="false">
      <c r="A144" s="245"/>
      <c r="B144" s="246"/>
      <c r="C144" s="247"/>
      <c r="D144" s="248"/>
      <c r="E144" s="247"/>
      <c r="F144" s="38"/>
      <c r="G144" s="249" t="s">
        <v>430</v>
      </c>
      <c r="H144" s="95" t="n">
        <f aca="false">SUM(H143)</f>
        <v>44368000</v>
      </c>
      <c r="I144" s="95" t="n">
        <f aca="false">SUM(I143)</f>
        <v>37618690.1</v>
      </c>
      <c r="J144" s="96" t="n">
        <f aca="false">I144/H144*100</f>
        <v>84.7878878921745</v>
      </c>
      <c r="K144" s="11" t="n">
        <f aca="false">SUM(L144:IV144)</f>
        <v>0</v>
      </c>
    </row>
    <row r="145" customFormat="false" ht="10.8" hidden="false" customHeight="false" outlineLevel="0" collapsed="false">
      <c r="A145" s="250"/>
      <c r="B145" s="251" t="s">
        <v>279</v>
      </c>
      <c r="C145" s="252"/>
      <c r="D145" s="253"/>
      <c r="E145" s="112"/>
      <c r="F145" s="253"/>
      <c r="G145" s="237" t="s">
        <v>409</v>
      </c>
      <c r="H145" s="237"/>
      <c r="I145" s="74"/>
      <c r="J145" s="60"/>
      <c r="K145" s="11" t="n">
        <f aca="false">SUM(L145:IV145)</f>
        <v>0</v>
      </c>
    </row>
    <row r="146" customFormat="false" ht="10.2" hidden="false" customHeight="false" outlineLevel="0" collapsed="false">
      <c r="A146" s="254"/>
      <c r="B146" s="255"/>
      <c r="C146" s="67"/>
      <c r="D146" s="68" t="n">
        <v>620</v>
      </c>
      <c r="E146" s="239"/>
      <c r="F146" s="69"/>
      <c r="G146" s="218" t="s">
        <v>431</v>
      </c>
      <c r="H146" s="59"/>
      <c r="I146" s="74"/>
      <c r="J146" s="60"/>
      <c r="K146" s="11" t="n">
        <f aca="false">SUM(L146:IV146)</f>
        <v>0</v>
      </c>
    </row>
    <row r="147" customFormat="false" ht="12" hidden="false" customHeight="false" outlineLevel="0" collapsed="false">
      <c r="A147" s="119"/>
      <c r="B147" s="256"/>
      <c r="C147" s="240" t="s">
        <v>411</v>
      </c>
      <c r="D147" s="72"/>
      <c r="E147" s="241"/>
      <c r="F147" s="242"/>
      <c r="G147" s="243" t="s">
        <v>412</v>
      </c>
      <c r="H147" s="59"/>
      <c r="I147" s="74"/>
      <c r="J147" s="60"/>
      <c r="K147" s="11" t="n">
        <f aca="false">SUM(L147:IV147)</f>
        <v>0</v>
      </c>
    </row>
    <row r="148" customFormat="false" ht="12" hidden="false" customHeight="false" outlineLevel="0" collapsed="false">
      <c r="A148" s="119"/>
      <c r="B148" s="238"/>
      <c r="C148" s="240" t="s">
        <v>404</v>
      </c>
      <c r="D148" s="72"/>
      <c r="E148" s="241"/>
      <c r="F148" s="242"/>
      <c r="G148" s="243" t="s">
        <v>413</v>
      </c>
      <c r="H148" s="59"/>
      <c r="I148" s="74"/>
      <c r="J148" s="60"/>
      <c r="K148" s="11" t="n">
        <f aca="false">SUM(L148:IV148)</f>
        <v>0</v>
      </c>
      <c r="AQ148" s="8" t="s">
        <v>432</v>
      </c>
    </row>
    <row r="149" customFormat="false" ht="14.25" hidden="false" customHeight="true" outlineLevel="0" collapsed="false">
      <c r="A149" s="119"/>
      <c r="B149" s="238"/>
      <c r="C149" s="53"/>
      <c r="D149" s="72"/>
      <c r="E149" s="54" t="s">
        <v>433</v>
      </c>
      <c r="F149" s="57" t="n">
        <v>416</v>
      </c>
      <c r="G149" s="76" t="s">
        <v>295</v>
      </c>
      <c r="H149" s="59" t="n">
        <v>1500000</v>
      </c>
      <c r="I149" s="74" t="n">
        <f aca="false">K149</f>
        <v>372962.86</v>
      </c>
      <c r="J149" s="60" t="n">
        <f aca="false">I149/H149*100</f>
        <v>24.8641906666667</v>
      </c>
      <c r="K149" s="11" t="n">
        <f aca="false">SUM(L149:IV149)</f>
        <v>372962.86</v>
      </c>
      <c r="AA149" s="8" t="n">
        <v>11418.61</v>
      </c>
      <c r="AQ149" s="8" t="n">
        <f aca="false">34255.82</f>
        <v>34255.82</v>
      </c>
      <c r="BN149" s="8" t="n">
        <v>17732.85</v>
      </c>
      <c r="CL149" s="8" t="n">
        <f aca="false">40853.74</f>
        <v>40853.74</v>
      </c>
      <c r="DG149" s="9" t="n">
        <f aca="false">42409.62</f>
        <v>42409.62</v>
      </c>
      <c r="EE149" s="9" t="n">
        <f aca="false">31807.21</f>
        <v>31807.21</v>
      </c>
      <c r="ES149" s="9" t="n">
        <f aca="false">60411.64</f>
        <v>60411.64</v>
      </c>
      <c r="FS149" s="9" t="n">
        <f aca="false">31552.83</f>
        <v>31552.83</v>
      </c>
      <c r="GQ149" s="9" t="n">
        <f aca="false">41584.68</f>
        <v>41584.68</v>
      </c>
      <c r="HQ149" s="9" t="n">
        <v>30895.35</v>
      </c>
      <c r="ID149" s="9" t="n">
        <f aca="false">5048.4+7200</f>
        <v>12248.4</v>
      </c>
      <c r="IL149" s="9" t="n">
        <v>30041.11</v>
      </c>
      <c r="IV149" s="10" t="n">
        <v>-12249</v>
      </c>
    </row>
    <row r="150" customFormat="false" ht="10.2" hidden="false" customHeight="false" outlineLevel="0" collapsed="false">
      <c r="A150" s="119"/>
      <c r="B150" s="238"/>
      <c r="C150" s="54"/>
      <c r="D150" s="57"/>
      <c r="E150" s="54" t="s">
        <v>434</v>
      </c>
      <c r="F150" s="57" t="n">
        <v>423</v>
      </c>
      <c r="G150" s="132" t="s">
        <v>435</v>
      </c>
      <c r="H150" s="59" t="n">
        <v>3375000</v>
      </c>
      <c r="I150" s="74" t="n">
        <f aca="false">K150</f>
        <v>1789901.86</v>
      </c>
      <c r="J150" s="60" t="n">
        <f aca="false">I150/H150*100</f>
        <v>53.0341291851852</v>
      </c>
      <c r="K150" s="11" t="n">
        <f aca="false">SUM(L150:IV150)</f>
        <v>1789901.86</v>
      </c>
      <c r="V150" s="8" t="n">
        <f aca="false">10800</f>
        <v>10800</v>
      </c>
      <c r="W150" s="8" t="n">
        <v>56962.02</v>
      </c>
      <c r="AA150" s="8" t="n">
        <v>84369.89</v>
      </c>
      <c r="AQ150" s="8" t="n">
        <f aca="false">38062.02+56962.02</f>
        <v>95024.04</v>
      </c>
      <c r="BH150" s="8" t="n">
        <f aca="false">24480+22464</f>
        <v>46944</v>
      </c>
      <c r="BN150" s="8" t="n">
        <f aca="false">10800+44332.12</f>
        <v>55132.12</v>
      </c>
      <c r="BO150" s="8" t="n">
        <f aca="false">56962.02</f>
        <v>56962.02</v>
      </c>
      <c r="CK150" s="8" t="n">
        <f aca="false">10800</f>
        <v>10800</v>
      </c>
      <c r="CL150" s="8" t="n">
        <f aca="false">22696.52+17022.39</f>
        <v>39718.91</v>
      </c>
      <c r="CO150" s="8" t="n">
        <f aca="false">10800+16200</f>
        <v>27000</v>
      </c>
      <c r="CW150" s="8" t="n">
        <f aca="false">10800+10800+10800+10800+10800</f>
        <v>54000</v>
      </c>
      <c r="CX150" s="8" t="n">
        <f aca="false">86400</f>
        <v>86400</v>
      </c>
      <c r="CY150" s="8" t="n">
        <f aca="false">54000</f>
        <v>54000</v>
      </c>
      <c r="CZ150" s="9" t="n">
        <f aca="false">10800+10800</f>
        <v>21600</v>
      </c>
      <c r="DF150" s="9" t="n">
        <f aca="false">10800</f>
        <v>10800</v>
      </c>
      <c r="DG150" s="9" t="n">
        <f aca="false">41231.59</f>
        <v>41231.59</v>
      </c>
      <c r="DJ150" s="9" t="n">
        <f aca="false">10800+10800+7200+10800</f>
        <v>39600</v>
      </c>
      <c r="DP150" s="9" t="n">
        <f aca="false">10800+10800</f>
        <v>21600</v>
      </c>
      <c r="ED150" s="9" t="n">
        <f aca="false">10800</f>
        <v>10800</v>
      </c>
      <c r="EE150" s="9" t="n">
        <f aca="false">53012.06</f>
        <v>53012.06</v>
      </c>
      <c r="ES150" s="9" t="n">
        <f aca="false">100686.07</f>
        <v>100686.07</v>
      </c>
      <c r="EZ150" s="9" t="n">
        <f aca="false">10800+10800</f>
        <v>21600</v>
      </c>
      <c r="FB150" s="9" t="n">
        <f aca="false">10800+10800</f>
        <v>21600</v>
      </c>
      <c r="FP150" s="9" t="n">
        <v>10800</v>
      </c>
      <c r="FS150" s="9" t="n">
        <f aca="false">40901.82</f>
        <v>40901.82</v>
      </c>
      <c r="FW150" s="9" t="n">
        <f aca="false">8662.5</f>
        <v>8662.5</v>
      </c>
      <c r="GA150" s="9" t="n">
        <f aca="false">10800+10800+10800</f>
        <v>32400</v>
      </c>
      <c r="GK150" s="9" t="n">
        <f aca="false">10800+10800</f>
        <v>21600</v>
      </c>
      <c r="GN150" s="9" t="n">
        <f aca="false">10800+10800+10800</f>
        <v>32400</v>
      </c>
      <c r="GQ150" s="9" t="n">
        <v>103961.75</v>
      </c>
      <c r="HF150" s="9" t="n">
        <v>10800</v>
      </c>
      <c r="HJ150" s="9" t="n">
        <f aca="false">10800+10800+10800+2656.5+10800+10800+10800</f>
        <v>67456.5</v>
      </c>
      <c r="HK150" s="9" t="n">
        <f aca="false">10800</f>
        <v>10800</v>
      </c>
      <c r="HO150" s="9" t="n">
        <f aca="false">13282.5</f>
        <v>13282.5</v>
      </c>
      <c r="HQ150" s="9" t="n">
        <v>40049.52</v>
      </c>
      <c r="HX150" s="9" t="n">
        <f aca="false">10800+10800</f>
        <v>21600</v>
      </c>
      <c r="ID150" s="9" t="n">
        <f aca="false">16200+10800+10800+10800</f>
        <v>48600</v>
      </c>
      <c r="IE150" s="9" t="n">
        <f aca="false">29988</f>
        <v>29988</v>
      </c>
      <c r="IH150" s="9" t="n">
        <f aca="false">10800</f>
        <v>10800</v>
      </c>
      <c r="IL150" s="9" t="n">
        <f aca="false">10800+10800+10800+10800+10800+29988+33000+49500+50068.55</f>
        <v>216556.55</v>
      </c>
      <c r="IS150" s="9" t="n">
        <f aca="false">16200</f>
        <v>16200</v>
      </c>
      <c r="IV150" s="10" t="n">
        <v>32400</v>
      </c>
    </row>
    <row r="151" customFormat="false" ht="10.2" hidden="false" customHeight="false" outlineLevel="0" collapsed="false">
      <c r="A151" s="119"/>
      <c r="B151" s="238"/>
      <c r="C151" s="54"/>
      <c r="D151" s="57"/>
      <c r="E151" s="54" t="s">
        <v>436</v>
      </c>
      <c r="F151" s="57" t="n">
        <v>423</v>
      </c>
      <c r="G151" s="132" t="s">
        <v>437</v>
      </c>
      <c r="H151" s="59" t="n">
        <f aca="false">10000000+2500000</f>
        <v>12500000</v>
      </c>
      <c r="I151" s="74" t="n">
        <f aca="false">K151</f>
        <v>12499932.25</v>
      </c>
      <c r="J151" s="60" t="n">
        <f aca="false">I151/H151*100</f>
        <v>99.999458</v>
      </c>
      <c r="K151" s="11" t="n">
        <f aca="false">SUM(L151:IV151)</f>
        <v>12499932.25</v>
      </c>
      <c r="BW151" s="8" t="n">
        <f aca="false">2301076.8</f>
        <v>2301076.8</v>
      </c>
      <c r="CM151" s="8" t="n">
        <v>1356825.6</v>
      </c>
      <c r="CX151" s="8" t="n">
        <v>1028430.73</v>
      </c>
      <c r="EE151" s="9" t="n">
        <v>981985.2</v>
      </c>
      <c r="EZ151" s="9" t="n">
        <f aca="false">1370894.16</f>
        <v>1370894.16</v>
      </c>
      <c r="FS151" s="9" t="n">
        <f aca="false">1283013.84</f>
        <v>1283013.84</v>
      </c>
      <c r="GH151" s="9" t="n">
        <v>1149458.88</v>
      </c>
      <c r="HN151" s="9" t="n">
        <v>1138290.78</v>
      </c>
      <c r="HT151" s="9" t="n">
        <f aca="false">103480.98</f>
        <v>103480.98</v>
      </c>
      <c r="ID151" s="9" t="n">
        <v>539500.08</v>
      </c>
      <c r="II151" s="9" t="n">
        <v>1246975.2</v>
      </c>
    </row>
    <row r="152" customFormat="false" ht="10.2" hidden="false" customHeight="false" outlineLevel="0" collapsed="false">
      <c r="A152" s="119"/>
      <c r="B152" s="238"/>
      <c r="C152" s="54"/>
      <c r="D152" s="57"/>
      <c r="E152" s="54" t="s">
        <v>438</v>
      </c>
      <c r="F152" s="57" t="n">
        <v>424</v>
      </c>
      <c r="G152" s="132" t="s">
        <v>325</v>
      </c>
      <c r="H152" s="59" t="n">
        <v>9925000</v>
      </c>
      <c r="I152" s="74" t="n">
        <f aca="false">K152</f>
        <v>4267641.27</v>
      </c>
      <c r="J152" s="60" t="n">
        <f aca="false">I152/H152*100</f>
        <v>42.9989044836272</v>
      </c>
      <c r="K152" s="11" t="n">
        <f aca="false">SUM(L152:IV152)</f>
        <v>4267641.27</v>
      </c>
      <c r="Q152" s="8" t="n">
        <v>2000</v>
      </c>
      <c r="R152" s="8" t="n">
        <f aca="false">877+1446+877+2631+2531+8257+4385+1089+1754+1754+877+723</f>
        <v>27201</v>
      </c>
      <c r="V152" s="8" t="n">
        <f aca="false">2000+2000+2631+4385+3508+1446</f>
        <v>15970</v>
      </c>
      <c r="X152" s="8" t="n">
        <v>3500</v>
      </c>
      <c r="AD152" s="8" t="n">
        <f aca="false">25000+112500</f>
        <v>137500</v>
      </c>
      <c r="AG152" s="8" t="n">
        <f aca="false">5160+11878.8+7016+9000+25304</f>
        <v>58358.8</v>
      </c>
      <c r="AH152" s="8" t="n">
        <v>414000</v>
      </c>
      <c r="AK152" s="8" t="n">
        <v>4059.98</v>
      </c>
      <c r="AM152" s="8" t="n">
        <f aca="false">1000+2631</f>
        <v>3631</v>
      </c>
      <c r="AP152" s="8" t="n">
        <f aca="false">4059.98+1807</f>
        <v>5866.98</v>
      </c>
      <c r="AT152" s="8" t="n">
        <v>50000</v>
      </c>
      <c r="AU152" s="8" t="n">
        <f aca="false">292751+300+2000+20000+105000</f>
        <v>420051</v>
      </c>
      <c r="AW152" s="8" t="n">
        <v>3500</v>
      </c>
      <c r="AX152" s="8" t="n">
        <f aca="false">877+7200</f>
        <v>8077</v>
      </c>
      <c r="BC152" s="8" t="n">
        <f aca="false">3408+2707</f>
        <v>6115</v>
      </c>
      <c r="BD152" s="8" t="n">
        <f aca="false">877+6139+877+877+4385+1085+877+2631</f>
        <v>17748</v>
      </c>
      <c r="BF152" s="8" t="n">
        <v>436706.85</v>
      </c>
      <c r="BN152" s="8" t="n">
        <f aca="false">1600</f>
        <v>1600</v>
      </c>
      <c r="BP152" s="8" t="n">
        <v>15000</v>
      </c>
      <c r="BS152" s="8" t="n">
        <f aca="false">10000+1000+300+120000+501600</f>
        <v>632900</v>
      </c>
      <c r="BT152" s="8" t="n">
        <v>2000</v>
      </c>
      <c r="BZ152" s="8" t="n">
        <f aca="false">14825.74</f>
        <v>14825.74</v>
      </c>
      <c r="CB152" s="8" t="n">
        <v>3508</v>
      </c>
      <c r="CK152" s="8" t="n">
        <f aca="false">2000+3927+2169+5262</f>
        <v>13358</v>
      </c>
      <c r="CO152" s="8" t="n">
        <v>225582.76</v>
      </c>
      <c r="CT152" s="8" t="n">
        <f aca="false">5160+2000</f>
        <v>7160</v>
      </c>
      <c r="CW152" s="8" t="n">
        <f aca="false">4385+12278</f>
        <v>16663</v>
      </c>
      <c r="CY152" s="8" t="n">
        <v>2000</v>
      </c>
      <c r="CZ152" s="9" t="n">
        <v>877</v>
      </c>
      <c r="DA152" s="9" t="n">
        <v>8616</v>
      </c>
      <c r="DC152" s="9" t="n">
        <f aca="false">3508</f>
        <v>3508</v>
      </c>
      <c r="DF152" s="9" t="n">
        <f aca="false">1754+877</f>
        <v>2631</v>
      </c>
      <c r="DJ152" s="9" t="n">
        <f aca="false">2310+1702+1000+1000</f>
        <v>6012</v>
      </c>
      <c r="DM152" s="9" t="n">
        <v>5000</v>
      </c>
      <c r="DO152" s="9" t="n">
        <f aca="false">2000+500+1782+4194.74+2000</f>
        <v>10476.74</v>
      </c>
      <c r="DP152" s="9" t="n">
        <f aca="false">11878.8+500</f>
        <v>12378.8</v>
      </c>
      <c r="DR152" s="9" t="n">
        <f aca="false">2000+4892.4</f>
        <v>6892.4</v>
      </c>
      <c r="DW152" s="9" t="n">
        <f aca="false">1782+6237+2000</f>
        <v>10019</v>
      </c>
      <c r="ED152" s="9" t="n">
        <f aca="false">5000+2673+500</f>
        <v>8173</v>
      </c>
      <c r="EE152" s="9" t="n">
        <f aca="false">2000</f>
        <v>2000</v>
      </c>
      <c r="EH152" s="9" t="n">
        <f aca="false">1470+4455+5346+10064+723+4892.4</f>
        <v>26950.4</v>
      </c>
      <c r="EI152" s="9" t="n">
        <f aca="false">5000</f>
        <v>5000</v>
      </c>
      <c r="EJ152" s="9" t="n">
        <f aca="false">50000+2000+2000</f>
        <v>54000</v>
      </c>
      <c r="EL152" s="9" t="n">
        <v>4000</v>
      </c>
      <c r="EV152" s="9" t="n">
        <f aca="false">891+836+500</f>
        <v>2227</v>
      </c>
      <c r="EW152" s="9" t="n">
        <v>2000</v>
      </c>
      <c r="FB152" s="9" t="n">
        <v>891</v>
      </c>
      <c r="FG152" s="9" t="n">
        <f aca="false">2673+891+15000</f>
        <v>18564</v>
      </c>
      <c r="FL152" s="9" t="n">
        <f aca="false">72000+76800+40000</f>
        <v>188800</v>
      </c>
      <c r="FN152" s="9" t="n">
        <v>140653.91</v>
      </c>
      <c r="FP152" s="9" t="n">
        <f aca="false">891+5346+2205</f>
        <v>8442</v>
      </c>
      <c r="FS152" s="9" t="n">
        <f aca="false">16256</f>
        <v>16256</v>
      </c>
      <c r="FW152" s="9" t="n">
        <f aca="false">1446+2530+864+877+4880+300+10659.36</f>
        <v>21556.36</v>
      </c>
      <c r="GA152" s="9" t="n">
        <f aca="false">3564+1050+7128</f>
        <v>11742</v>
      </c>
      <c r="GE152" s="9" t="n">
        <f aca="false">1782+1782</f>
        <v>3564</v>
      </c>
      <c r="GK152" s="9" t="n">
        <f aca="false">500+11672.46+3500+735</f>
        <v>16407.46</v>
      </c>
      <c r="GL152" s="10" t="n">
        <v>11880</v>
      </c>
      <c r="GN152" s="9" t="n">
        <f aca="false">500</f>
        <v>500</v>
      </c>
      <c r="GU152" s="9" t="n">
        <f aca="false">500+19488</f>
        <v>19988</v>
      </c>
      <c r="GX152" s="9" t="n">
        <f aca="false">39600+10659.36+156805.43+295000+5048.4+10800+10800+10800</f>
        <v>539513.19</v>
      </c>
      <c r="HF152" s="9" t="n">
        <v>24871</v>
      </c>
      <c r="HJ152" s="9" t="n">
        <f aca="false">2000+7128+45190.5+735+16772.4+723+891+300+1470+11878.8+16772.4+735+891+723+4892.4+5074.98+2440+4892.4+11878.8+877+877+891+4059.98+16772.4+11878.8+23166+26389.9</f>
        <v>220300.76</v>
      </c>
      <c r="HO152" s="9" t="n">
        <f aca="false">1754+2100+2000</f>
        <v>5854</v>
      </c>
      <c r="HT152" s="9" t="n">
        <f aca="false">34031+3600+2205+1830+11878.8+4059.98+5048.4+4059.98+2920</f>
        <v>69633.16</v>
      </c>
      <c r="HX152" s="9" t="n">
        <f aca="false">891+1365+79800+2000</f>
        <v>84056</v>
      </c>
      <c r="IB152" s="9" t="n">
        <f aca="false">45190.5+5500+5048</f>
        <v>55738.5</v>
      </c>
      <c r="ID152" s="9" t="n">
        <f aca="false">3669+1782+1782</f>
        <v>7233</v>
      </c>
      <c r="IG152" s="9" t="n">
        <v>14713.8</v>
      </c>
      <c r="IH152" s="9" t="n">
        <f aca="false">4059.98+4059.98+11164.96+5074.98+4059.98+11878.8</f>
        <v>40298.68</v>
      </c>
      <c r="IL152" s="9" t="n">
        <f aca="false">1782+2625+29406+1782+2000</f>
        <v>37595</v>
      </c>
      <c r="IM152" s="9" t="n">
        <f aca="false">2000+10692+2673</f>
        <v>15365</v>
      </c>
      <c r="IS152" s="9" t="n">
        <f aca="false">3500+891</f>
        <v>4391</v>
      </c>
      <c r="IV152" s="10" t="n">
        <v>-30811</v>
      </c>
    </row>
    <row r="153" customFormat="false" ht="10.2" hidden="false" customHeight="false" outlineLevel="0" collapsed="false">
      <c r="A153" s="119"/>
      <c r="B153" s="238"/>
      <c r="C153" s="54"/>
      <c r="D153" s="57"/>
      <c r="E153" s="54" t="s">
        <v>439</v>
      </c>
      <c r="F153" s="82" t="n">
        <v>465</v>
      </c>
      <c r="G153" s="83" t="s">
        <v>284</v>
      </c>
      <c r="H153" s="59" t="n">
        <v>300000</v>
      </c>
      <c r="I153" s="74" t="n">
        <f aca="false">K153</f>
        <v>64303.13</v>
      </c>
      <c r="J153" s="60" t="n">
        <f aca="false">I153/H153*100</f>
        <v>21.4343766666667</v>
      </c>
      <c r="K153" s="11" t="n">
        <f aca="false">SUM(L153:IV153)</f>
        <v>64303.13</v>
      </c>
      <c r="AA153" s="8" t="n">
        <v>3383.29</v>
      </c>
      <c r="AQ153" s="8" t="n">
        <v>3806.2</v>
      </c>
      <c r="BN153" s="8" t="n">
        <f aca="false">3612.26</f>
        <v>3612.26</v>
      </c>
      <c r="CL153" s="8" t="n">
        <v>6430.67</v>
      </c>
      <c r="DG153" s="9" t="n">
        <f aca="false">6675.63</f>
        <v>6675.63</v>
      </c>
      <c r="EE153" s="9" t="n">
        <f aca="false">5497.59</f>
        <v>5497.59</v>
      </c>
      <c r="ES153" s="9" t="n">
        <f aca="false">10441.53</f>
        <v>10441.53</v>
      </c>
      <c r="FS153" s="9" t="n">
        <f aca="false">5453.57</f>
        <v>5453.57</v>
      </c>
      <c r="GL153" s="10"/>
      <c r="GQ153" s="9" t="n">
        <f aca="false">8471</f>
        <v>8471</v>
      </c>
      <c r="HQ153" s="9" t="n">
        <v>5339.94</v>
      </c>
      <c r="IL153" s="9" t="n">
        <v>5191.45</v>
      </c>
    </row>
    <row r="154" customFormat="false" ht="12.75" hidden="false" customHeight="true" outlineLevel="0" collapsed="false">
      <c r="A154" s="119"/>
      <c r="B154" s="238"/>
      <c r="C154" s="54"/>
      <c r="D154" s="57"/>
      <c r="E154" s="54" t="s">
        <v>440</v>
      </c>
      <c r="F154" s="57" t="n">
        <v>482</v>
      </c>
      <c r="G154" s="131" t="s">
        <v>333</v>
      </c>
      <c r="H154" s="59" t="n">
        <v>1500000</v>
      </c>
      <c r="I154" s="74" t="n">
        <f aca="false">K154</f>
        <v>751546.67</v>
      </c>
      <c r="J154" s="60" t="n">
        <f aca="false">I154/H154*100</f>
        <v>50.1031113333333</v>
      </c>
      <c r="K154" s="11" t="n">
        <f aca="false">SUM(L154:IV154)</f>
        <v>751546.67</v>
      </c>
      <c r="Q154" s="8" t="n">
        <v>800</v>
      </c>
      <c r="CN154" s="8" t="n">
        <v>422182.75</v>
      </c>
      <c r="DA154" s="9" t="n">
        <v>322783.92</v>
      </c>
      <c r="GL154" s="10"/>
      <c r="GU154" s="9" t="n">
        <f aca="false">300+1620+3860</f>
        <v>5780</v>
      </c>
    </row>
    <row r="155" customFormat="false" ht="12.75" hidden="false" customHeight="true" outlineLevel="0" collapsed="false">
      <c r="A155" s="119"/>
      <c r="B155" s="238"/>
      <c r="C155" s="54"/>
      <c r="D155" s="57"/>
      <c r="E155" s="54" t="s">
        <v>441</v>
      </c>
      <c r="F155" s="57" t="n">
        <v>485</v>
      </c>
      <c r="G155" s="132" t="s">
        <v>442</v>
      </c>
      <c r="H155" s="59" t="n">
        <v>15000000</v>
      </c>
      <c r="I155" s="74" t="n">
        <f aca="false">K155</f>
        <v>14999680.44</v>
      </c>
      <c r="J155" s="60" t="n">
        <f aca="false">I155/H155*100</f>
        <v>99.9978696</v>
      </c>
      <c r="K155" s="11" t="n">
        <f aca="false">SUM(L155:IV155)</f>
        <v>14999680.44</v>
      </c>
      <c r="U155" s="8" t="n">
        <f aca="false">207024.92+140207.01+982981.35</f>
        <v>1330213.28</v>
      </c>
      <c r="Y155" s="8" t="n">
        <f aca="false">375000+341388.68</f>
        <v>716388.68</v>
      </c>
      <c r="Z155" s="8" t="n">
        <f aca="false">125000</f>
        <v>125000</v>
      </c>
      <c r="AA155" s="8" t="n">
        <v>250000</v>
      </c>
      <c r="AD155" s="8" t="n">
        <f aca="false">175907.66+11267+166230.39</f>
        <v>353405.05</v>
      </c>
      <c r="AE155" s="8" t="n">
        <v>100000</v>
      </c>
      <c r="AF155" s="8" t="n">
        <v>1345996.22</v>
      </c>
      <c r="AG155" s="8" t="n">
        <f aca="false">200000+55000</f>
        <v>255000</v>
      </c>
      <c r="AH155" s="8" t="n">
        <f aca="false">350000+200000</f>
        <v>550000</v>
      </c>
      <c r="AI155" s="8" t="n">
        <f aca="false">200000+100000</f>
        <v>300000</v>
      </c>
      <c r="AJ155" s="8" t="n">
        <f aca="false">200000+200000</f>
        <v>400000</v>
      </c>
      <c r="AK155" s="8" t="n">
        <f aca="false">209995.28+353163.31</f>
        <v>563158.59</v>
      </c>
      <c r="AM155" s="8" t="n">
        <v>125000</v>
      </c>
      <c r="AS155" s="8" t="n">
        <v>249000.47</v>
      </c>
      <c r="BD155" s="8" t="n">
        <f aca="false">25000</f>
        <v>25000</v>
      </c>
      <c r="BH155" s="8" t="n">
        <f aca="false">24000+164517.23</f>
        <v>188517.23</v>
      </c>
      <c r="BL155" s="8" t="n">
        <f aca="false">25000+134682.05+75080.33</f>
        <v>234762.38</v>
      </c>
      <c r="BS155" s="8" t="n">
        <f aca="false">139556.86+86326.74+166398.52+151396.74</f>
        <v>543678.86</v>
      </c>
      <c r="BX155" s="8" t="n">
        <f aca="false">152314.86+164280.41</f>
        <v>316595.27</v>
      </c>
      <c r="CB155" s="8" t="n">
        <v>367823.43</v>
      </c>
      <c r="CK155" s="8" t="n">
        <f aca="false">152641.66+166574.95</f>
        <v>319216.61</v>
      </c>
      <c r="CT155" s="8" t="n">
        <f aca="false">380534.28-41000</f>
        <v>339534.28</v>
      </c>
      <c r="DA155" s="9" t="n">
        <v>41000</v>
      </c>
      <c r="DC155" s="9" t="n">
        <f aca="false">188875.9+140203.28</f>
        <v>329079.18</v>
      </c>
      <c r="DM155" s="9" t="n">
        <f aca="false">166887.79+141837.81</f>
        <v>308725.6</v>
      </c>
      <c r="DP155" s="9" t="n">
        <f aca="false">118548.24</f>
        <v>118548.24</v>
      </c>
      <c r="DW155" s="9" t="n">
        <f aca="false">167176.65+157704.35+147795.39</f>
        <v>472676.39</v>
      </c>
      <c r="ED155" s="9" t="n">
        <f aca="false">160974.92+100493.15+52979.99+159305.45+169088.88+205382.35</f>
        <v>848224.74</v>
      </c>
      <c r="EG155" s="9" t="n">
        <v>145853.93</v>
      </c>
      <c r="EJ155" s="9" t="n">
        <f aca="false">169186.62</f>
        <v>169186.62</v>
      </c>
      <c r="EN155" s="9" t="n">
        <v>350000</v>
      </c>
      <c r="EV155" s="9" t="n">
        <v>200000</v>
      </c>
      <c r="FB155" s="9" t="n">
        <f aca="false">25000+25000</f>
        <v>50000</v>
      </c>
      <c r="FC155" s="9" t="n">
        <v>518376.38</v>
      </c>
      <c r="FH155" s="9" t="n">
        <f aca="false">37000</f>
        <v>37000</v>
      </c>
      <c r="FK155" s="9" t="n">
        <v>200000</v>
      </c>
      <c r="FS155" s="9" t="n">
        <f aca="false">485387.62</f>
        <v>485387.62</v>
      </c>
      <c r="FX155" s="9" t="n">
        <v>158703.26</v>
      </c>
      <c r="GE155" s="9" t="n">
        <f aca="false">159336.03+141703.83+139278.99</f>
        <v>440318.85</v>
      </c>
      <c r="GI155" s="9" t="n">
        <v>172169.56</v>
      </c>
      <c r="GL155" s="10" t="n">
        <v>-11880</v>
      </c>
      <c r="GR155" s="9" t="n">
        <f aca="false">182961.48</f>
        <v>182961.48</v>
      </c>
      <c r="GV155" s="9" t="n">
        <v>135922.4</v>
      </c>
      <c r="HE155" s="9" t="n">
        <f aca="false">190429.26</f>
        <v>190429.26</v>
      </c>
      <c r="HI155" s="9" t="n">
        <v>176850.58</v>
      </c>
      <c r="HJ155" s="9" t="n">
        <f aca="false">25000</f>
        <v>25000</v>
      </c>
      <c r="IG155" s="9" t="n">
        <f aca="false">165300</f>
        <v>165300</v>
      </c>
      <c r="II155" s="9" t="n">
        <v>51700</v>
      </c>
      <c r="IV155" s="10" t="n">
        <v>39856</v>
      </c>
    </row>
    <row r="156" customFormat="false" ht="10.2" hidden="false" customHeight="false" outlineLevel="0" collapsed="false">
      <c r="A156" s="184"/>
      <c r="B156" s="257"/>
      <c r="C156" s="228"/>
      <c r="D156" s="227"/>
      <c r="E156" s="228" t="s">
        <v>443</v>
      </c>
      <c r="F156" s="227" t="n">
        <v>541</v>
      </c>
      <c r="G156" s="132" t="s">
        <v>444</v>
      </c>
      <c r="H156" s="59" t="n">
        <v>82600000</v>
      </c>
      <c r="I156" s="74" t="n">
        <f aca="false">K156</f>
        <v>72751056</v>
      </c>
      <c r="J156" s="60" t="n">
        <f aca="false">I156/H156*100</f>
        <v>88.0763389830509</v>
      </c>
      <c r="K156" s="11" t="n">
        <f aca="false">SUM(L156:IV156)</f>
        <v>72751056</v>
      </c>
      <c r="AN156" s="8" t="n">
        <v>8137140</v>
      </c>
      <c r="BE156" s="8" t="n">
        <v>830280</v>
      </c>
      <c r="CA156" s="8" t="n">
        <f aca="false">5358761</f>
        <v>5358761</v>
      </c>
      <c r="CS156" s="8" t="n">
        <v>40707924</v>
      </c>
      <c r="ES156" s="9" t="n">
        <v>2624875</v>
      </c>
      <c r="FP156" s="9" t="n">
        <v>5092076</v>
      </c>
      <c r="FT156" s="9" t="n">
        <v>10000000</v>
      </c>
    </row>
    <row r="157" customFormat="false" ht="10.8" hidden="false" customHeight="false" outlineLevel="0" collapsed="false">
      <c r="A157" s="151"/>
      <c r="B157" s="258"/>
      <c r="C157" s="87"/>
      <c r="D157" s="88"/>
      <c r="E157" s="87"/>
      <c r="F157" s="88"/>
      <c r="G157" s="108" t="s">
        <v>429</v>
      </c>
      <c r="H157" s="160" t="n">
        <f aca="false">SUM(H150:H156)+H149</f>
        <v>126700000</v>
      </c>
      <c r="I157" s="160" t="n">
        <f aca="false">SUM(I150:I156)+I149</f>
        <v>107497024.48</v>
      </c>
      <c r="J157" s="137" t="n">
        <f aca="false">I157/H157*100</f>
        <v>84.8437446566693</v>
      </c>
      <c r="K157" s="11" t="n">
        <f aca="false">SUM(L157:IV157)</f>
        <v>0</v>
      </c>
    </row>
    <row r="158" customFormat="false" ht="11.4" hidden="false" customHeight="false" outlineLevel="0" collapsed="false">
      <c r="A158" s="205"/>
      <c r="B158" s="259"/>
      <c r="C158" s="260"/>
      <c r="D158" s="261" t="n">
        <v>630</v>
      </c>
      <c r="E158" s="207"/>
      <c r="F158" s="208"/>
      <c r="G158" s="262" t="s">
        <v>445</v>
      </c>
      <c r="H158" s="263"/>
      <c r="I158" s="74"/>
      <c r="J158" s="60"/>
      <c r="K158" s="11" t="n">
        <f aca="false">SUM(L158:IV158)</f>
        <v>0</v>
      </c>
    </row>
    <row r="159" customFormat="false" ht="12" hidden="false" customHeight="false" outlineLevel="0" collapsed="false">
      <c r="A159" s="119"/>
      <c r="B159" s="238"/>
      <c r="C159" s="240" t="s">
        <v>446</v>
      </c>
      <c r="D159" s="72"/>
      <c r="E159" s="241"/>
      <c r="F159" s="264"/>
      <c r="G159" s="243" t="s">
        <v>447</v>
      </c>
      <c r="H159" s="122"/>
      <c r="I159" s="74"/>
      <c r="J159" s="60"/>
      <c r="K159" s="11" t="n">
        <f aca="false">SUM(L159:IV159)</f>
        <v>0</v>
      </c>
    </row>
    <row r="160" customFormat="false" ht="10.2" hidden="false" customHeight="false" outlineLevel="0" collapsed="false">
      <c r="A160" s="119"/>
      <c r="B160" s="238"/>
      <c r="C160" s="54"/>
      <c r="D160" s="57"/>
      <c r="E160" s="54" t="s">
        <v>448</v>
      </c>
      <c r="F160" s="57" t="n">
        <v>421</v>
      </c>
      <c r="G160" s="265" t="s">
        <v>271</v>
      </c>
      <c r="H160" s="122" t="n">
        <v>2000000</v>
      </c>
      <c r="I160" s="74" t="n">
        <f aca="false">K160</f>
        <v>1854407.58</v>
      </c>
      <c r="J160" s="60" t="n">
        <f aca="false">I160/H160*100</f>
        <v>92.720379</v>
      </c>
      <c r="K160" s="11" t="n">
        <f aca="false">SUM(L160:IV160)</f>
        <v>1854407.58</v>
      </c>
      <c r="U160" s="8" t="n">
        <f aca="false">133226.69+28069.44</f>
        <v>161296.13</v>
      </c>
      <c r="AW160" s="8" t="n">
        <f aca="false">33939.49</f>
        <v>33939.49</v>
      </c>
      <c r="BS160" s="8" t="n">
        <v>25747.95</v>
      </c>
      <c r="CE160" s="8" t="n">
        <v>26788.14</v>
      </c>
      <c r="DH160" s="9" t="n">
        <v>225879.13</v>
      </c>
      <c r="EE160" s="9" t="n">
        <v>113443.91</v>
      </c>
      <c r="FP160" s="9" t="n">
        <v>180747.37</v>
      </c>
      <c r="GA160" s="9" t="n">
        <v>235495.6</v>
      </c>
      <c r="GK160" s="9" t="n">
        <v>305559.47</v>
      </c>
      <c r="HJ160" s="9" t="n">
        <f aca="false">180300.83</f>
        <v>180300.83</v>
      </c>
      <c r="IH160" s="9" t="n">
        <f aca="false">170810.67+82000</f>
        <v>252810.67</v>
      </c>
      <c r="IN160" s="9" t="n">
        <v>112398.89</v>
      </c>
    </row>
    <row r="161" customFormat="false" ht="24" hidden="false" customHeight="true" outlineLevel="0" collapsed="false">
      <c r="A161" s="119"/>
      <c r="B161" s="238"/>
      <c r="C161" s="54"/>
      <c r="D161" s="57"/>
      <c r="E161" s="54" t="s">
        <v>449</v>
      </c>
      <c r="F161" s="57" t="n">
        <v>451</v>
      </c>
      <c r="G161" s="265" t="s">
        <v>450</v>
      </c>
      <c r="H161" s="122" t="n">
        <v>3000000</v>
      </c>
      <c r="I161" s="74" t="n">
        <f aca="false">K161</f>
        <v>234817.72</v>
      </c>
      <c r="J161" s="60" t="n">
        <f aca="false">I161/H161*100</f>
        <v>7.82725733333333</v>
      </c>
      <c r="K161" s="11" t="n">
        <f aca="false">SUM(L161:IV161)</f>
        <v>234817.72</v>
      </c>
      <c r="EM161" s="9" t="n">
        <v>234817.72</v>
      </c>
    </row>
    <row r="162" customFormat="false" ht="24" hidden="false" customHeight="true" outlineLevel="0" collapsed="false">
      <c r="A162" s="119"/>
      <c r="B162" s="238"/>
      <c r="C162" s="54"/>
      <c r="D162" s="57"/>
      <c r="E162" s="54" t="s">
        <v>451</v>
      </c>
      <c r="F162" s="266" t="n">
        <v>451</v>
      </c>
      <c r="G162" s="132" t="s">
        <v>452</v>
      </c>
      <c r="H162" s="122" t="n">
        <v>3000000</v>
      </c>
      <c r="I162" s="74" t="n">
        <f aca="false">K162</f>
        <v>2909873</v>
      </c>
      <c r="J162" s="60" t="n">
        <f aca="false">I162/H162*100</f>
        <v>96.9957666666667</v>
      </c>
      <c r="K162" s="11" t="n">
        <f aca="false">SUM(L162:IV162)</f>
        <v>2909873</v>
      </c>
      <c r="HL162" s="9" t="n">
        <v>912000</v>
      </c>
      <c r="HT162" s="9" t="n">
        <v>1000000</v>
      </c>
      <c r="ID162" s="9" t="n">
        <f aca="false">450000+247873</f>
        <v>697873</v>
      </c>
      <c r="IS162" s="9" t="n">
        <f aca="false">100000+200000</f>
        <v>300000</v>
      </c>
    </row>
    <row r="163" customFormat="false" ht="12.6" hidden="false" customHeight="true" outlineLevel="0" collapsed="false">
      <c r="A163" s="119"/>
      <c r="B163" s="238"/>
      <c r="C163" s="54"/>
      <c r="D163" s="227"/>
      <c r="E163" s="267" t="s">
        <v>453</v>
      </c>
      <c r="F163" s="268" t="n">
        <v>512</v>
      </c>
      <c r="G163" s="269" t="s">
        <v>454</v>
      </c>
      <c r="H163" s="270" t="n">
        <v>4159332.74</v>
      </c>
      <c r="I163" s="270" t="n">
        <f aca="false">K163</f>
        <v>4159332.72</v>
      </c>
      <c r="J163" s="271" t="n">
        <f aca="false">I163/H163*100</f>
        <v>99.9999995191536</v>
      </c>
      <c r="K163" s="11" t="n">
        <f aca="false">SUM(L163:IV163)</f>
        <v>4159332.72</v>
      </c>
      <c r="HO163" s="9" t="n">
        <v>2093952.26</v>
      </c>
      <c r="HP163" s="9" t="n">
        <f aca="false">810000+1255380.46</f>
        <v>2065380.46</v>
      </c>
    </row>
    <row r="164" customFormat="false" ht="14.4" hidden="false" customHeight="true" outlineLevel="0" collapsed="false">
      <c r="A164" s="119"/>
      <c r="B164" s="238"/>
      <c r="C164" s="54"/>
      <c r="D164" s="88"/>
      <c r="E164" s="87"/>
      <c r="F164" s="272"/>
      <c r="G164" s="273" t="s">
        <v>383</v>
      </c>
      <c r="H164" s="274" t="n">
        <f aca="false">H160+H161+H162</f>
        <v>8000000</v>
      </c>
      <c r="I164" s="274" t="n">
        <f aca="false">I160+I161+I162</f>
        <v>4999098.3</v>
      </c>
      <c r="J164" s="275" t="n">
        <f aca="false">I164/H164*100</f>
        <v>62.48872875</v>
      </c>
      <c r="K164" s="11" t="n">
        <f aca="false">SUM(L164:IV164)</f>
        <v>0</v>
      </c>
    </row>
    <row r="165" customFormat="false" ht="15" hidden="false" customHeight="true" outlineLevel="0" collapsed="false">
      <c r="A165" s="119"/>
      <c r="B165" s="238"/>
      <c r="C165" s="54"/>
      <c r="D165" s="57"/>
      <c r="E165" s="54"/>
      <c r="F165" s="266"/>
      <c r="G165" s="219" t="s">
        <v>384</v>
      </c>
      <c r="H165" s="276" t="n">
        <f aca="false">H163</f>
        <v>4159332.74</v>
      </c>
      <c r="I165" s="276" t="n">
        <f aca="false">I163</f>
        <v>4159332.72</v>
      </c>
      <c r="J165" s="277" t="n">
        <f aca="false">I165/H165*100</f>
        <v>99.9999995191536</v>
      </c>
      <c r="K165" s="11" t="n">
        <f aca="false">SUM(L165:IV165)</f>
        <v>0</v>
      </c>
    </row>
    <row r="166" customFormat="false" ht="13.8" hidden="false" customHeight="true" outlineLevel="0" collapsed="false">
      <c r="A166" s="151"/>
      <c r="B166" s="258"/>
      <c r="C166" s="87"/>
      <c r="D166" s="88"/>
      <c r="E166" s="87"/>
      <c r="F166" s="88"/>
      <c r="G166" s="108" t="s">
        <v>455</v>
      </c>
      <c r="H166" s="90" t="n">
        <f aca="false">+H160+H161+H162+H163</f>
        <v>12159332.74</v>
      </c>
      <c r="I166" s="90" t="n">
        <f aca="false">+I160+I161+I162+I163</f>
        <v>9158431.02</v>
      </c>
      <c r="J166" s="137" t="n">
        <f aca="false">I166/H166*100</f>
        <v>75.3201776432347</v>
      </c>
      <c r="K166" s="11" t="n">
        <f aca="false">SUM(L166:IV166)</f>
        <v>0</v>
      </c>
    </row>
    <row r="167" customFormat="false" ht="11.4" hidden="false" customHeight="false" outlineLevel="0" collapsed="false">
      <c r="A167" s="205"/>
      <c r="B167" s="259"/>
      <c r="C167" s="206"/>
      <c r="D167" s="261" t="n">
        <v>500</v>
      </c>
      <c r="E167" s="207"/>
      <c r="F167" s="278"/>
      <c r="G167" s="279" t="s">
        <v>456</v>
      </c>
      <c r="H167" s="59"/>
      <c r="I167" s="74"/>
      <c r="J167" s="60"/>
      <c r="K167" s="11" t="n">
        <f aca="false">SUM(L167:IV167)</f>
        <v>0</v>
      </c>
    </row>
    <row r="168" customFormat="false" ht="12" hidden="false" customHeight="false" outlineLevel="0" collapsed="false">
      <c r="A168" s="280"/>
      <c r="B168" s="238"/>
      <c r="C168" s="240" t="s">
        <v>411</v>
      </c>
      <c r="D168" s="72"/>
      <c r="E168" s="241"/>
      <c r="F168" s="242"/>
      <c r="G168" s="243" t="s">
        <v>412</v>
      </c>
      <c r="H168" s="59"/>
      <c r="I168" s="74"/>
      <c r="J168" s="60"/>
      <c r="K168" s="11" t="n">
        <f aca="false">SUM(L168:IV168)</f>
        <v>0</v>
      </c>
    </row>
    <row r="169" customFormat="false" ht="11.4" hidden="false" customHeight="false" outlineLevel="0" collapsed="false">
      <c r="A169" s="280"/>
      <c r="B169" s="238"/>
      <c r="C169" s="281" t="s">
        <v>341</v>
      </c>
      <c r="D169" s="72"/>
      <c r="E169" s="148"/>
      <c r="F169" s="282"/>
      <c r="G169" s="283" t="s">
        <v>457</v>
      </c>
      <c r="H169" s="122"/>
      <c r="I169" s="74"/>
      <c r="J169" s="60"/>
      <c r="K169" s="11" t="n">
        <f aca="false">SUM(L169:IV169)</f>
        <v>0</v>
      </c>
    </row>
    <row r="170" customFormat="false" ht="15.75" hidden="false" customHeight="true" outlineLevel="0" collapsed="false">
      <c r="A170" s="280"/>
      <c r="B170" s="238"/>
      <c r="C170" s="284"/>
      <c r="D170" s="57"/>
      <c r="E170" s="54" t="s">
        <v>458</v>
      </c>
      <c r="F170" s="266" t="n">
        <v>424</v>
      </c>
      <c r="G170" s="132" t="s">
        <v>325</v>
      </c>
      <c r="H170" s="122" t="n">
        <v>50925000</v>
      </c>
      <c r="I170" s="74" t="n">
        <f aca="false">K170</f>
        <v>43318981.34</v>
      </c>
      <c r="J170" s="60" t="n">
        <f aca="false">I170/H170*100</f>
        <v>85.0642736180658</v>
      </c>
      <c r="K170" s="11" t="n">
        <f aca="false">SUM(L170:IV170)</f>
        <v>43318981.34</v>
      </c>
      <c r="AJ170" s="8" t="n">
        <v>1197243.81</v>
      </c>
      <c r="BJ170" s="8" t="n">
        <v>884072.48</v>
      </c>
      <c r="BV170" s="8" t="n">
        <v>935859.81</v>
      </c>
      <c r="CT170" s="8" t="n">
        <v>1155127.76</v>
      </c>
      <c r="DT170" s="9" t="n">
        <v>1276550.22</v>
      </c>
      <c r="EN170" s="9" t="n">
        <f aca="false">572300+211200</f>
        <v>783500</v>
      </c>
      <c r="FB170" s="9" t="n">
        <v>941021.66</v>
      </c>
      <c r="FJ170" s="9" t="n">
        <v>1166591.73</v>
      </c>
      <c r="FM170" s="9" t="n">
        <v>4058295.35</v>
      </c>
      <c r="FP170" s="9" t="n">
        <f aca="false">417120</f>
        <v>417120</v>
      </c>
      <c r="GB170" s="9" t="n">
        <v>4597047.91</v>
      </c>
      <c r="GG170" s="9" t="n">
        <v>1117212.84</v>
      </c>
      <c r="GW170" s="9" t="n">
        <v>1036963.87</v>
      </c>
      <c r="HJ170" s="9" t="n">
        <v>1037475.63</v>
      </c>
      <c r="HM170" s="9" t="n">
        <v>5433725.74</v>
      </c>
      <c r="HN170" s="9" t="n">
        <v>3893823.08</v>
      </c>
      <c r="HO170" s="9" t="n">
        <v>3379340.79</v>
      </c>
      <c r="HT170" s="9" t="n">
        <v>1246228.8</v>
      </c>
      <c r="HX170" s="9" t="n">
        <v>5937360.78</v>
      </c>
      <c r="IH170" s="9" t="n">
        <f aca="false">86616</f>
        <v>86616</v>
      </c>
      <c r="IS170" s="9" t="n">
        <f aca="false">2737803.08</f>
        <v>2737803.08</v>
      </c>
    </row>
    <row r="171" customFormat="false" ht="22.2" hidden="false" customHeight="true" outlineLevel="0" collapsed="false">
      <c r="A171" s="280"/>
      <c r="B171" s="238"/>
      <c r="C171" s="284"/>
      <c r="D171" s="57"/>
      <c r="E171" s="54" t="s">
        <v>459</v>
      </c>
      <c r="F171" s="266" t="n">
        <v>424</v>
      </c>
      <c r="G171" s="132" t="s">
        <v>460</v>
      </c>
      <c r="H171" s="122" t="n">
        <v>3000000</v>
      </c>
      <c r="I171" s="74" t="n">
        <f aca="false">K171</f>
        <v>0</v>
      </c>
      <c r="J171" s="60" t="n">
        <f aca="false">I171/H171*100</f>
        <v>0</v>
      </c>
      <c r="K171" s="11" t="n">
        <f aca="false">SUM(L171:IV171)</f>
        <v>0</v>
      </c>
    </row>
    <row r="172" customFormat="false" ht="24.75" hidden="false" customHeight="true" outlineLevel="0" collapsed="false">
      <c r="A172" s="280"/>
      <c r="B172" s="238"/>
      <c r="C172" s="284"/>
      <c r="D172" s="57"/>
      <c r="E172" s="54" t="s">
        <v>461</v>
      </c>
      <c r="F172" s="266" t="n">
        <v>451</v>
      </c>
      <c r="G172" s="132" t="s">
        <v>462</v>
      </c>
      <c r="H172" s="122" t="n">
        <v>7000000</v>
      </c>
      <c r="I172" s="74" t="n">
        <f aca="false">K172</f>
        <v>6735229.71</v>
      </c>
      <c r="J172" s="60" t="n">
        <f aca="false">I172/H172*100</f>
        <v>96.2175672857143</v>
      </c>
      <c r="K172" s="11" t="n">
        <f aca="false">SUM(L172:IV172)</f>
        <v>6735229.71</v>
      </c>
      <c r="BK172" s="8" t="n">
        <v>909294.18</v>
      </c>
      <c r="CB172" s="8" t="n">
        <v>603251.37</v>
      </c>
      <c r="CQ172" s="8" t="n">
        <v>639511.61</v>
      </c>
      <c r="DO172" s="9" t="n">
        <v>640178.02</v>
      </c>
      <c r="EJ172" s="9" t="n">
        <v>651582.34</v>
      </c>
      <c r="FH172" s="9" t="n">
        <v>659810.74</v>
      </c>
      <c r="GO172" s="9" t="n">
        <v>640924.2</v>
      </c>
      <c r="GU172" s="9" t="n">
        <f aca="false">653686.7</f>
        <v>653686.7</v>
      </c>
      <c r="HN172" s="9" t="n">
        <v>663665.31</v>
      </c>
      <c r="II172" s="9" t="n">
        <v>673325.24</v>
      </c>
    </row>
    <row r="173" customFormat="false" ht="10.8" hidden="false" customHeight="false" outlineLevel="0" collapsed="false">
      <c r="A173" s="285"/>
      <c r="B173" s="258"/>
      <c r="C173" s="87"/>
      <c r="D173" s="286"/>
      <c r="E173" s="87"/>
      <c r="F173" s="272"/>
      <c r="G173" s="108" t="s">
        <v>463</v>
      </c>
      <c r="H173" s="90" t="n">
        <f aca="false">H170+H172+H171</f>
        <v>60925000</v>
      </c>
      <c r="I173" s="90" t="n">
        <f aca="false">I170+I172+I171</f>
        <v>50054211.05</v>
      </c>
      <c r="J173" s="137" t="n">
        <f aca="false">I173/H173*100</f>
        <v>82.1570965121051</v>
      </c>
      <c r="K173" s="11" t="n">
        <f aca="false">SUM(L173:IV173)</f>
        <v>0</v>
      </c>
    </row>
    <row r="174" customFormat="false" ht="10.2" hidden="false" customHeight="false" outlineLevel="0" collapsed="false">
      <c r="A174" s="205"/>
      <c r="B174" s="287"/>
      <c r="C174" s="260"/>
      <c r="D174" s="253"/>
      <c r="E174" s="112"/>
      <c r="F174" s="253"/>
      <c r="G174" s="237" t="s">
        <v>409</v>
      </c>
      <c r="H174" s="210"/>
      <c r="I174" s="74"/>
      <c r="J174" s="60"/>
      <c r="K174" s="11" t="n">
        <f aca="false">SUM(L174:IV174)</f>
        <v>0</v>
      </c>
      <c r="CZ174" s="8"/>
      <c r="DA174" s="8"/>
    </row>
    <row r="175" customFormat="false" ht="13.2" hidden="false" customHeight="false" outlineLevel="0" collapsed="false">
      <c r="A175" s="288"/>
      <c r="B175" s="289"/>
      <c r="C175" s="107"/>
      <c r="D175" s="68" t="n">
        <v>620</v>
      </c>
      <c r="E175" s="239"/>
      <c r="F175" s="69"/>
      <c r="G175" s="218" t="s">
        <v>431</v>
      </c>
      <c r="H175" s="210"/>
      <c r="I175" s="74"/>
      <c r="J175" s="60"/>
      <c r="K175" s="11" t="n">
        <f aca="false">SUM(L175:IV175)</f>
        <v>0</v>
      </c>
      <c r="CZ175" s="8"/>
      <c r="DA175" s="8"/>
    </row>
    <row r="176" customFormat="false" ht="13.2" hidden="false" customHeight="false" outlineLevel="0" collapsed="false">
      <c r="A176" s="288"/>
      <c r="B176" s="289"/>
      <c r="C176" s="240" t="s">
        <v>411</v>
      </c>
      <c r="D176" s="72"/>
      <c r="E176" s="241"/>
      <c r="F176" s="242"/>
      <c r="G176" s="243" t="s">
        <v>412</v>
      </c>
      <c r="H176" s="210"/>
      <c r="I176" s="74"/>
      <c r="J176" s="60"/>
      <c r="K176" s="11" t="n">
        <f aca="false">SUM(L176:IV176)</f>
        <v>0</v>
      </c>
      <c r="CZ176" s="8"/>
      <c r="DA176" s="8"/>
    </row>
    <row r="177" customFormat="false" ht="13.2" hidden="false" customHeight="false" outlineLevel="0" collapsed="false">
      <c r="A177" s="288"/>
      <c r="B177" s="289"/>
      <c r="C177" s="240" t="s">
        <v>404</v>
      </c>
      <c r="D177" s="72"/>
      <c r="E177" s="241"/>
      <c r="F177" s="242"/>
      <c r="G177" s="243" t="s">
        <v>413</v>
      </c>
      <c r="H177" s="210"/>
      <c r="I177" s="74"/>
      <c r="J177" s="60"/>
      <c r="K177" s="11" t="n">
        <f aca="false">SUM(L177:IV177)</f>
        <v>0</v>
      </c>
      <c r="CZ177" s="8"/>
      <c r="DA177" s="8"/>
    </row>
    <row r="178" customFormat="false" ht="19.5" hidden="false" customHeight="true" outlineLevel="0" collapsed="false">
      <c r="A178" s="288"/>
      <c r="B178" s="289"/>
      <c r="C178" s="290"/>
      <c r="D178" s="291"/>
      <c r="E178" s="292" t="s">
        <v>464</v>
      </c>
      <c r="F178" s="57" t="n">
        <v>451</v>
      </c>
      <c r="G178" s="83" t="s">
        <v>465</v>
      </c>
      <c r="H178" s="293" t="n">
        <v>20000000</v>
      </c>
      <c r="I178" s="74" t="n">
        <f aca="false">K178</f>
        <v>19830118.7</v>
      </c>
      <c r="J178" s="60" t="n">
        <f aca="false">I178/H178*100</f>
        <v>99.1505935</v>
      </c>
      <c r="K178" s="11" t="n">
        <f aca="false">SUM(L178:IV178)</f>
        <v>19830118.7</v>
      </c>
      <c r="CZ178" s="8"/>
      <c r="DA178" s="8"/>
      <c r="DQ178" s="9" t="n">
        <f aca="false">3000000+1903118.7</f>
        <v>4903118.7</v>
      </c>
      <c r="EW178" s="9" t="n">
        <v>1191600</v>
      </c>
      <c r="FO178" s="9" t="n">
        <v>3020000</v>
      </c>
      <c r="HL178" s="9" t="n">
        <v>2758644</v>
      </c>
      <c r="HN178" s="9" t="n">
        <v>5376960</v>
      </c>
      <c r="IO178" s="9" t="n">
        <v>2579796</v>
      </c>
    </row>
    <row r="179" customFormat="false" ht="10.8" hidden="false" customHeight="false" outlineLevel="0" collapsed="false">
      <c r="A179" s="151"/>
      <c r="B179" s="294"/>
      <c r="C179" s="295"/>
      <c r="D179" s="286"/>
      <c r="E179" s="87"/>
      <c r="F179" s="88"/>
      <c r="G179" s="108" t="s">
        <v>463</v>
      </c>
      <c r="H179" s="90" t="n">
        <f aca="false">+H178</f>
        <v>20000000</v>
      </c>
      <c r="I179" s="90" t="n">
        <f aca="false">+I178</f>
        <v>19830118.7</v>
      </c>
      <c r="J179" s="137" t="n">
        <f aca="false">I179/H179*100</f>
        <v>99.1505935</v>
      </c>
      <c r="K179" s="11" t="n">
        <f aca="false">SUM(L179:IV179)</f>
        <v>0</v>
      </c>
      <c r="CZ179" s="8"/>
      <c r="DA179" s="8"/>
    </row>
    <row r="180" customFormat="false" ht="15" hidden="false" customHeight="true" outlineLevel="0" collapsed="false">
      <c r="A180" s="296"/>
      <c r="B180" s="297"/>
      <c r="C180" s="111"/>
      <c r="D180" s="298" t="n">
        <v>360</v>
      </c>
      <c r="E180" s="112"/>
      <c r="F180" s="113"/>
      <c r="G180" s="299" t="s">
        <v>466</v>
      </c>
      <c r="H180" s="300"/>
      <c r="I180" s="74"/>
      <c r="J180" s="60"/>
      <c r="K180" s="11" t="n">
        <f aca="false">SUM(L180:IV180)</f>
        <v>0</v>
      </c>
      <c r="CZ180" s="8"/>
      <c r="DA180" s="8"/>
    </row>
    <row r="181" customFormat="false" ht="26.25" hidden="false" customHeight="true" outlineLevel="0" collapsed="false">
      <c r="A181" s="119"/>
      <c r="B181" s="301"/>
      <c r="C181" s="240" t="s">
        <v>467</v>
      </c>
      <c r="D181" s="72"/>
      <c r="E181" s="241"/>
      <c r="F181" s="242"/>
      <c r="G181" s="243" t="s">
        <v>468</v>
      </c>
      <c r="H181" s="210"/>
      <c r="I181" s="74"/>
      <c r="J181" s="60"/>
      <c r="K181" s="11" t="n">
        <f aca="false">SUM(L181:IV181)</f>
        <v>0</v>
      </c>
      <c r="CZ181" s="8"/>
      <c r="DA181" s="8"/>
    </row>
    <row r="182" customFormat="false" ht="15" hidden="false" customHeight="true" outlineLevel="0" collapsed="false">
      <c r="A182" s="119"/>
      <c r="B182" s="301"/>
      <c r="C182" s="240" t="s">
        <v>263</v>
      </c>
      <c r="D182" s="72"/>
      <c r="E182" s="241"/>
      <c r="F182" s="242"/>
      <c r="G182" s="243" t="s">
        <v>469</v>
      </c>
      <c r="H182" s="210"/>
      <c r="I182" s="74"/>
      <c r="J182" s="60"/>
      <c r="K182" s="11" t="n">
        <f aca="false">SUM(L182:IV182)</f>
        <v>0</v>
      </c>
      <c r="CZ182" s="8"/>
      <c r="DA182" s="8"/>
    </row>
    <row r="183" customFormat="false" ht="13.5" hidden="false" customHeight="true" outlineLevel="0" collapsed="false">
      <c r="A183" s="119"/>
      <c r="B183" s="301"/>
      <c r="C183" s="107"/>
      <c r="D183" s="72"/>
      <c r="E183" s="292" t="s">
        <v>470</v>
      </c>
      <c r="F183" s="57" t="n">
        <v>422</v>
      </c>
      <c r="G183" s="131" t="s">
        <v>273</v>
      </c>
      <c r="H183" s="122" t="n">
        <v>40000</v>
      </c>
      <c r="I183" s="74" t="n">
        <f aca="false">K183</f>
        <v>40000</v>
      </c>
      <c r="J183" s="60" t="n">
        <f aca="false">I183/H183*100</f>
        <v>100</v>
      </c>
      <c r="K183" s="11" t="n">
        <f aca="false">SUM(L183:IV183)</f>
        <v>40000</v>
      </c>
      <c r="CO183" s="8" t="n">
        <v>40000</v>
      </c>
      <c r="CZ183" s="8"/>
      <c r="DA183" s="8"/>
    </row>
    <row r="184" customFormat="false" ht="10.2" hidden="false" customHeight="false" outlineLevel="0" collapsed="false">
      <c r="A184" s="119"/>
      <c r="B184" s="301"/>
      <c r="C184" s="292"/>
      <c r="D184" s="57"/>
      <c r="E184" s="292" t="s">
        <v>471</v>
      </c>
      <c r="F184" s="57" t="n">
        <v>423</v>
      </c>
      <c r="G184" s="76" t="s">
        <v>299</v>
      </c>
      <c r="H184" s="122" t="n">
        <v>150000</v>
      </c>
      <c r="I184" s="74" t="n">
        <f aca="false">K184</f>
        <v>6645.57</v>
      </c>
      <c r="J184" s="60" t="n">
        <f aca="false">I184/H184*100</f>
        <v>4.43038</v>
      </c>
      <c r="K184" s="11" t="n">
        <f aca="false">SUM(L184:IV184)</f>
        <v>6645.57</v>
      </c>
      <c r="CZ184" s="8"/>
      <c r="DA184" s="8"/>
      <c r="EH184" s="9" t="n">
        <v>6645.57</v>
      </c>
    </row>
    <row r="185" customFormat="false" ht="10.2" hidden="false" customHeight="false" outlineLevel="0" collapsed="false">
      <c r="A185" s="119"/>
      <c r="B185" s="301"/>
      <c r="C185" s="292"/>
      <c r="D185" s="57"/>
      <c r="E185" s="292" t="s">
        <v>472</v>
      </c>
      <c r="F185" s="57" t="n">
        <v>424</v>
      </c>
      <c r="G185" s="76" t="s">
        <v>325</v>
      </c>
      <c r="H185" s="122" t="n">
        <v>1524000</v>
      </c>
      <c r="I185" s="74" t="n">
        <f aca="false">K185</f>
        <v>1463924</v>
      </c>
      <c r="J185" s="60" t="n">
        <f aca="false">I185/H185*100</f>
        <v>96.0580052493438</v>
      </c>
      <c r="K185" s="11" t="n">
        <f aca="false">SUM(L185:IV185)</f>
        <v>1463924</v>
      </c>
      <c r="BI185" s="8" t="n">
        <v>200244</v>
      </c>
      <c r="BP185" s="8" t="n">
        <v>355680</v>
      </c>
      <c r="BV185" s="8" t="n">
        <v>500000</v>
      </c>
      <c r="CZ185" s="8"/>
      <c r="DA185" s="8"/>
      <c r="EH185" s="9" t="n">
        <f aca="false">180000</f>
        <v>180000</v>
      </c>
      <c r="FJ185" s="9" t="n">
        <v>228000</v>
      </c>
    </row>
    <row r="186" customFormat="false" ht="10.2" hidden="false" customHeight="false" outlineLevel="0" collapsed="false">
      <c r="A186" s="119"/>
      <c r="B186" s="301"/>
      <c r="C186" s="292"/>
      <c r="D186" s="57"/>
      <c r="E186" s="302" t="s">
        <v>473</v>
      </c>
      <c r="F186" s="303" t="n">
        <v>424</v>
      </c>
      <c r="G186" s="304" t="s">
        <v>474</v>
      </c>
      <c r="H186" s="305" t="n">
        <v>1287000</v>
      </c>
      <c r="I186" s="306" t="n">
        <f aca="false">K186</f>
        <v>670624</v>
      </c>
      <c r="J186" s="307" t="n">
        <f aca="false">I186/H186*100</f>
        <v>52.1075369075369</v>
      </c>
      <c r="K186" s="11" t="n">
        <f aca="false">SUM(L186:IV186)</f>
        <v>670624</v>
      </c>
      <c r="CZ186" s="8"/>
      <c r="DA186" s="8"/>
      <c r="FX186" s="9" t="n">
        <v>75000</v>
      </c>
      <c r="FY186" s="9" t="n">
        <v>322320</v>
      </c>
      <c r="HJ186" s="9" t="n">
        <f aca="false">75000+5304</f>
        <v>80304</v>
      </c>
      <c r="HX186" s="9" t="n">
        <v>75000</v>
      </c>
      <c r="IG186" s="9" t="n">
        <v>118000</v>
      </c>
    </row>
    <row r="187" customFormat="false" ht="10.2" hidden="false" customHeight="false" outlineLevel="0" collapsed="false">
      <c r="A187" s="119"/>
      <c r="B187" s="301"/>
      <c r="C187" s="292"/>
      <c r="D187" s="57"/>
      <c r="E187" s="308" t="s">
        <v>475</v>
      </c>
      <c r="F187" s="309" t="n">
        <v>465</v>
      </c>
      <c r="G187" s="83" t="s">
        <v>284</v>
      </c>
      <c r="H187" s="122" t="n">
        <v>30000</v>
      </c>
      <c r="I187" s="74" t="n">
        <f aca="false">K187</f>
        <v>0</v>
      </c>
      <c r="J187" s="60" t="n">
        <f aca="false">I187/H187*100</f>
        <v>0</v>
      </c>
      <c r="K187" s="11" t="n">
        <f aca="false">SUM(L187:IV187)</f>
        <v>0</v>
      </c>
      <c r="CZ187" s="8"/>
      <c r="DA187" s="8"/>
    </row>
    <row r="188" customFormat="false" ht="10.2" hidden="false" customHeight="false" outlineLevel="0" collapsed="false">
      <c r="A188" s="119"/>
      <c r="B188" s="238"/>
      <c r="C188" s="54"/>
      <c r="D188" s="57"/>
      <c r="E188" s="120" t="s">
        <v>476</v>
      </c>
      <c r="F188" s="309" t="n">
        <v>511</v>
      </c>
      <c r="G188" s="83" t="s">
        <v>426</v>
      </c>
      <c r="H188" s="122" t="n">
        <v>2556000</v>
      </c>
      <c r="I188" s="74" t="n">
        <f aca="false">K188</f>
        <v>1195200</v>
      </c>
      <c r="J188" s="60" t="n">
        <f aca="false">I188/H188*100</f>
        <v>46.7605633802817</v>
      </c>
      <c r="K188" s="11" t="n">
        <f aca="false">SUM(L188:IV188)</f>
        <v>1195200</v>
      </c>
      <c r="BH188" s="8" t="n">
        <v>480000</v>
      </c>
      <c r="CZ188" s="8"/>
      <c r="DA188" s="8"/>
      <c r="DC188" s="9" t="n">
        <f aca="false">288000+288000</f>
        <v>576000</v>
      </c>
      <c r="HK188" s="9" t="n">
        <f aca="false">139200</f>
        <v>139200</v>
      </c>
    </row>
    <row r="189" customFormat="false" ht="10.2" hidden="false" customHeight="false" outlineLevel="0" collapsed="false">
      <c r="A189" s="119"/>
      <c r="B189" s="238"/>
      <c r="C189" s="292"/>
      <c r="D189" s="57"/>
      <c r="E189" s="302" t="s">
        <v>477</v>
      </c>
      <c r="F189" s="303" t="n">
        <v>511</v>
      </c>
      <c r="G189" s="310" t="s">
        <v>478</v>
      </c>
      <c r="H189" s="305" t="n">
        <v>9660292</v>
      </c>
      <c r="I189" s="306" t="n">
        <f aca="false">K189</f>
        <v>4495567.8</v>
      </c>
      <c r="J189" s="307" t="n">
        <f aca="false">I189/H189*100</f>
        <v>46.536562248843</v>
      </c>
      <c r="K189" s="11" t="n">
        <f aca="false">SUM(L189:IV189)</f>
        <v>4495567.8</v>
      </c>
      <c r="CZ189" s="8"/>
      <c r="DA189" s="8"/>
      <c r="HS189" s="9" t="n">
        <v>820466.5</v>
      </c>
      <c r="IL189" s="9" t="n">
        <f aca="false">1925840+1364093.3</f>
        <v>3289933.3</v>
      </c>
      <c r="IM189" s="9" t="n">
        <v>385168</v>
      </c>
    </row>
    <row r="190" customFormat="false" ht="10.2" hidden="false" customHeight="false" outlineLevel="0" collapsed="false">
      <c r="A190" s="119"/>
      <c r="B190" s="238"/>
      <c r="C190" s="292"/>
      <c r="D190" s="57"/>
      <c r="E190" s="292" t="s">
        <v>479</v>
      </c>
      <c r="F190" s="57" t="n">
        <v>512</v>
      </c>
      <c r="G190" s="132" t="s">
        <v>286</v>
      </c>
      <c r="H190" s="122" t="n">
        <v>700000</v>
      </c>
      <c r="I190" s="74" t="n">
        <f aca="false">K190</f>
        <v>688430</v>
      </c>
      <c r="J190" s="60" t="n">
        <f aca="false">I190/H190*100</f>
        <v>98.3471428571429</v>
      </c>
      <c r="K190" s="11" t="n">
        <f aca="false">SUM(L190:IV190)</f>
        <v>688430</v>
      </c>
      <c r="CZ190" s="8"/>
      <c r="DA190" s="8"/>
      <c r="HK190" s="9" t="n">
        <v>496000</v>
      </c>
      <c r="IL190" s="9" t="n">
        <v>192430</v>
      </c>
    </row>
    <row r="191" customFormat="false" ht="11.4" hidden="false" customHeight="false" outlineLevel="0" collapsed="false">
      <c r="A191" s="119"/>
      <c r="B191" s="238"/>
      <c r="C191" s="311" t="s">
        <v>480</v>
      </c>
      <c r="D191" s="57"/>
      <c r="E191" s="311"/>
      <c r="F191" s="312"/>
      <c r="G191" s="313" t="s">
        <v>481</v>
      </c>
      <c r="H191" s="122"/>
      <c r="I191" s="74"/>
      <c r="J191" s="60"/>
      <c r="K191" s="11" t="n">
        <f aca="false">SUM(L191:IV191)</f>
        <v>0</v>
      </c>
      <c r="CZ191" s="8"/>
      <c r="DA191" s="8"/>
    </row>
    <row r="192" customFormat="false" ht="10.2" hidden="false" customHeight="false" outlineLevel="0" collapsed="false">
      <c r="A192" s="184"/>
      <c r="B192" s="257"/>
      <c r="C192" s="314"/>
      <c r="D192" s="227"/>
      <c r="E192" s="314" t="s">
        <v>482</v>
      </c>
      <c r="F192" s="227" t="n">
        <v>4512</v>
      </c>
      <c r="G192" s="76" t="s">
        <v>483</v>
      </c>
      <c r="H192" s="315" t="n">
        <v>5000000</v>
      </c>
      <c r="I192" s="50" t="n">
        <f aca="false">K192</f>
        <v>3070972</v>
      </c>
      <c r="J192" s="51" t="n">
        <f aca="false">I192/H192*100</f>
        <v>61.41944</v>
      </c>
      <c r="K192" s="11" t="n">
        <f aca="false">SUM(L192:IV192)</f>
        <v>3070972</v>
      </c>
      <c r="CZ192" s="8"/>
      <c r="DA192" s="8"/>
      <c r="GI192" s="9" t="n">
        <v>1823472</v>
      </c>
      <c r="IQ192" s="9" t="n">
        <v>1247500</v>
      </c>
    </row>
    <row r="193" customFormat="false" ht="10.2" hidden="false" customHeight="false" outlineLevel="0" collapsed="false">
      <c r="A193" s="184"/>
      <c r="B193" s="316"/>
      <c r="C193" s="314"/>
      <c r="D193" s="227"/>
      <c r="E193" s="314"/>
      <c r="F193" s="57"/>
      <c r="G193" s="273" t="s">
        <v>383</v>
      </c>
      <c r="H193" s="317" t="n">
        <f aca="false">H183+H184+H185+H187+H188+H190+H192</f>
        <v>10000000</v>
      </c>
      <c r="I193" s="317" t="n">
        <f aca="false">I183+I184+I185+I187+I188+I190+I192</f>
        <v>6465171.57</v>
      </c>
      <c r="J193" s="141" t="n">
        <f aca="false">I193/H193*100</f>
        <v>64.6517157</v>
      </c>
      <c r="K193" s="11" t="n">
        <f aca="false">SUM(L193:IV193)</f>
        <v>0</v>
      </c>
      <c r="CZ193" s="8"/>
      <c r="DA193" s="8"/>
    </row>
    <row r="194" customFormat="false" ht="10.8" hidden="false" customHeight="false" outlineLevel="0" collapsed="false">
      <c r="A194" s="184"/>
      <c r="B194" s="316"/>
      <c r="C194" s="314"/>
      <c r="D194" s="227"/>
      <c r="E194" s="314"/>
      <c r="F194" s="88"/>
      <c r="G194" s="318" t="s">
        <v>484</v>
      </c>
      <c r="H194" s="319" t="n">
        <f aca="false">H186+H189</f>
        <v>10947292</v>
      </c>
      <c r="I194" s="319" t="n">
        <f aca="false">I186+I189</f>
        <v>5166191.8</v>
      </c>
      <c r="J194" s="320" t="n">
        <f aca="false">I194/H194*100</f>
        <v>47.1915045291566</v>
      </c>
      <c r="K194" s="11" t="n">
        <f aca="false">SUM(L194:IV194)</f>
        <v>0</v>
      </c>
      <c r="CZ194" s="8"/>
      <c r="DA194" s="8"/>
    </row>
    <row r="195" customFormat="false" ht="10.8" hidden="false" customHeight="false" outlineLevel="0" collapsed="false">
      <c r="A195" s="151"/>
      <c r="B195" s="294"/>
      <c r="C195" s="314"/>
      <c r="D195" s="227"/>
      <c r="E195" s="314"/>
      <c r="F195" s="55"/>
      <c r="G195" s="159" t="s">
        <v>393</v>
      </c>
      <c r="H195" s="215" t="n">
        <f aca="false">H184+H188+H183+H185+H192+H187+H190+H186+H189</f>
        <v>20947292</v>
      </c>
      <c r="I195" s="215" t="n">
        <f aca="false">I184+I188+I183+I185+I192+I187+I190+I186+I189</f>
        <v>11631363.37</v>
      </c>
      <c r="J195" s="137" t="n">
        <f aca="false">I195/H195*100</f>
        <v>55.526811627966</v>
      </c>
      <c r="K195" s="11" t="n">
        <f aca="false">SUM(L195:IV195)</f>
        <v>0</v>
      </c>
      <c r="CZ195" s="8"/>
      <c r="DA195" s="8"/>
    </row>
    <row r="196" customFormat="false" ht="10.2" hidden="false" customHeight="false" outlineLevel="0" collapsed="false">
      <c r="A196" s="205"/>
      <c r="B196" s="259"/>
      <c r="C196" s="260"/>
      <c r="D196" s="261" t="n">
        <v>436</v>
      </c>
      <c r="E196" s="321"/>
      <c r="F196" s="208"/>
      <c r="G196" s="209" t="s">
        <v>485</v>
      </c>
      <c r="H196" s="300"/>
      <c r="I196" s="217"/>
      <c r="J196" s="60"/>
      <c r="K196" s="11" t="n">
        <f aca="false">SUM(L196:IV196)</f>
        <v>0</v>
      </c>
      <c r="CZ196" s="8"/>
      <c r="DA196" s="8"/>
    </row>
    <row r="197" customFormat="false" ht="12" hidden="false" customHeight="false" outlineLevel="0" collapsed="false">
      <c r="A197" s="119"/>
      <c r="B197" s="238"/>
      <c r="C197" s="240" t="s">
        <v>411</v>
      </c>
      <c r="D197" s="72"/>
      <c r="E197" s="241"/>
      <c r="F197" s="242"/>
      <c r="G197" s="243" t="s">
        <v>412</v>
      </c>
      <c r="H197" s="210"/>
      <c r="I197" s="74"/>
      <c r="J197" s="60"/>
      <c r="K197" s="11" t="n">
        <f aca="false">SUM(L197:IV197)</f>
        <v>0</v>
      </c>
      <c r="CZ197" s="8"/>
      <c r="DA197" s="8"/>
    </row>
    <row r="198" customFormat="false" ht="12" hidden="false" customHeight="false" outlineLevel="0" collapsed="false">
      <c r="A198" s="119"/>
      <c r="B198" s="238"/>
      <c r="C198" s="240" t="s">
        <v>362</v>
      </c>
      <c r="D198" s="72"/>
      <c r="E198" s="241"/>
      <c r="F198" s="242"/>
      <c r="G198" s="243" t="s">
        <v>486</v>
      </c>
      <c r="H198" s="210"/>
      <c r="I198" s="74"/>
      <c r="J198" s="60"/>
      <c r="K198" s="11" t="n">
        <f aca="false">SUM(L198:IV198)</f>
        <v>0</v>
      </c>
      <c r="CZ198" s="8"/>
      <c r="DA198" s="8"/>
    </row>
    <row r="199" customFormat="false" ht="20.4" hidden="false" customHeight="false" outlineLevel="0" collapsed="false">
      <c r="A199" s="184"/>
      <c r="B199" s="257"/>
      <c r="C199" s="228"/>
      <c r="D199" s="227"/>
      <c r="E199" s="228" t="s">
        <v>487</v>
      </c>
      <c r="F199" s="227" t="n">
        <v>4512</v>
      </c>
      <c r="G199" s="83" t="s">
        <v>488</v>
      </c>
      <c r="H199" s="315" t="n">
        <v>42000000</v>
      </c>
      <c r="I199" s="74" t="n">
        <f aca="false">K199</f>
        <v>41531357.24</v>
      </c>
      <c r="J199" s="60" t="n">
        <f aca="false">I199/H199*100</f>
        <v>98.8841839047619</v>
      </c>
      <c r="K199" s="11" t="n">
        <f aca="false">SUM(L199:IV199)</f>
        <v>41531357.24</v>
      </c>
      <c r="AH199" s="8" t="n">
        <f aca="false">2500000+16000000</f>
        <v>18500000</v>
      </c>
      <c r="AQ199" s="8" t="n">
        <v>2500000</v>
      </c>
      <c r="AR199" s="8" t="n">
        <v>2500000</v>
      </c>
      <c r="CZ199" s="8"/>
      <c r="DA199" s="8"/>
      <c r="DU199" s="9" t="n">
        <v>2500000</v>
      </c>
      <c r="FE199" s="9" t="n">
        <v>15531357.24</v>
      </c>
    </row>
    <row r="200" customFormat="false" ht="10.8" hidden="false" customHeight="false" outlineLevel="0" collapsed="false">
      <c r="A200" s="151"/>
      <c r="B200" s="294"/>
      <c r="C200" s="322"/>
      <c r="D200" s="88"/>
      <c r="E200" s="322"/>
      <c r="F200" s="55"/>
      <c r="G200" s="159" t="s">
        <v>489</v>
      </c>
      <c r="H200" s="215" t="n">
        <f aca="false">H199</f>
        <v>42000000</v>
      </c>
      <c r="I200" s="215" t="n">
        <f aca="false">I199</f>
        <v>41531357.24</v>
      </c>
      <c r="J200" s="137" t="n">
        <f aca="false">I200/H200*100</f>
        <v>98.8841839047619</v>
      </c>
      <c r="K200" s="11" t="n">
        <f aca="false">SUM(L200:IV200)</f>
        <v>0</v>
      </c>
      <c r="CZ200" s="8"/>
      <c r="DA200" s="8"/>
    </row>
    <row r="201" customFormat="false" ht="10.2" hidden="false" customHeight="false" outlineLevel="0" collapsed="false">
      <c r="A201" s="119"/>
      <c r="B201" s="301"/>
      <c r="C201" s="292"/>
      <c r="D201" s="88"/>
      <c r="E201" s="322"/>
      <c r="F201" s="55"/>
      <c r="G201" s="323" t="s">
        <v>383</v>
      </c>
      <c r="H201" s="324" t="n">
        <f aca="false">H157+H164+H173+H179+H193+H200</f>
        <v>267625000</v>
      </c>
      <c r="I201" s="324" t="n">
        <f aca="false">I157+I164+I173+I179+I193+I200</f>
        <v>230376981.34</v>
      </c>
      <c r="J201" s="325" t="n">
        <f aca="false">I201/H201*100</f>
        <v>86.0820107762728</v>
      </c>
      <c r="K201" s="11" t="n">
        <f aca="false">SUM(L201:IV201)</f>
        <v>0</v>
      </c>
      <c r="CZ201" s="8"/>
      <c r="DA201" s="8"/>
    </row>
    <row r="202" customFormat="false" ht="10.8" hidden="false" customHeight="false" outlineLevel="0" collapsed="false">
      <c r="A202" s="326"/>
      <c r="B202" s="301"/>
      <c r="C202" s="292"/>
      <c r="D202" s="57"/>
      <c r="E202" s="292"/>
      <c r="F202" s="55"/>
      <c r="G202" s="219" t="s">
        <v>384</v>
      </c>
      <c r="H202" s="327" t="n">
        <f aca="false">H163</f>
        <v>4159332.74</v>
      </c>
      <c r="I202" s="327" t="n">
        <f aca="false">I163</f>
        <v>4159332.72</v>
      </c>
      <c r="J202" s="328" t="n">
        <f aca="false">I202/H202*100</f>
        <v>99.9999995191536</v>
      </c>
      <c r="K202" s="11" t="n">
        <f aca="false">SUM(L202:IV202)</f>
        <v>0</v>
      </c>
      <c r="CZ202" s="8"/>
      <c r="DA202" s="8"/>
    </row>
    <row r="203" customFormat="false" ht="10.8" hidden="false" customHeight="false" outlineLevel="0" collapsed="false">
      <c r="A203" s="329"/>
      <c r="B203" s="294"/>
      <c r="C203" s="322"/>
      <c r="D203" s="88"/>
      <c r="E203" s="322"/>
      <c r="F203" s="55"/>
      <c r="G203" s="318" t="s">
        <v>484</v>
      </c>
      <c r="H203" s="330" t="n">
        <f aca="false">H194</f>
        <v>10947292</v>
      </c>
      <c r="I203" s="330" t="n">
        <f aca="false">I194</f>
        <v>5166191.8</v>
      </c>
      <c r="J203" s="320" t="n">
        <f aca="false">I203/H203*100</f>
        <v>47.1915045291566</v>
      </c>
      <c r="K203" s="11" t="n">
        <f aca="false">SUM(L203:IV203)</f>
        <v>0</v>
      </c>
      <c r="CZ203" s="8"/>
      <c r="DA203" s="8"/>
    </row>
    <row r="204" customFormat="false" ht="18" hidden="false" customHeight="true" outlineLevel="0" collapsed="false">
      <c r="A204" s="331"/>
      <c r="B204" s="332"/>
      <c r="C204" s="333"/>
      <c r="D204" s="334"/>
      <c r="E204" s="333"/>
      <c r="F204" s="39"/>
      <c r="G204" s="335" t="s">
        <v>490</v>
      </c>
      <c r="H204" s="95" t="n">
        <f aca="false">H201+H203+H202</f>
        <v>282731624.74</v>
      </c>
      <c r="I204" s="95" t="n">
        <f aca="false">I201+I203+I202</f>
        <v>239702505.86</v>
      </c>
      <c r="J204" s="141" t="n">
        <f aca="false">I204/H204*100</f>
        <v>84.7809317689277</v>
      </c>
      <c r="K204" s="11" t="n">
        <f aca="false">SUM(L204:IV204)</f>
        <v>0</v>
      </c>
      <c r="CZ204" s="8"/>
      <c r="DA204" s="8"/>
    </row>
    <row r="205" customFormat="false" ht="20.25" hidden="false" customHeight="true" outlineLevel="0" collapsed="false">
      <c r="A205" s="336"/>
      <c r="B205" s="251" t="s">
        <v>281</v>
      </c>
      <c r="C205" s="252"/>
      <c r="D205" s="253"/>
      <c r="E205" s="112"/>
      <c r="F205" s="253"/>
      <c r="G205" s="237" t="s">
        <v>409</v>
      </c>
      <c r="H205" s="337"/>
      <c r="I205" s="338"/>
      <c r="J205" s="234"/>
      <c r="K205" s="11" t="n">
        <f aca="false">SUM(L205:IV205)</f>
        <v>0</v>
      </c>
    </row>
    <row r="206" customFormat="false" ht="11.4" hidden="false" customHeight="false" outlineLevel="0" collapsed="false">
      <c r="A206" s="119"/>
      <c r="B206" s="339"/>
      <c r="C206" s="139"/>
      <c r="D206" s="340" t="n">
        <v>620</v>
      </c>
      <c r="E206" s="56"/>
      <c r="F206" s="55"/>
      <c r="G206" s="341" t="s">
        <v>431</v>
      </c>
      <c r="H206" s="122"/>
      <c r="I206" s="74"/>
      <c r="J206" s="60"/>
      <c r="K206" s="11" t="n">
        <f aca="false">SUM(L206:IV206)</f>
        <v>0</v>
      </c>
    </row>
    <row r="207" customFormat="false" ht="12" hidden="false" customHeight="false" outlineLevel="0" collapsed="false">
      <c r="A207" s="119"/>
      <c r="B207" s="339"/>
      <c r="C207" s="240" t="s">
        <v>411</v>
      </c>
      <c r="D207" s="72"/>
      <c r="E207" s="241"/>
      <c r="F207" s="242"/>
      <c r="G207" s="243" t="s">
        <v>412</v>
      </c>
      <c r="H207" s="59"/>
      <c r="I207" s="74"/>
      <c r="J207" s="60"/>
      <c r="K207" s="11" t="n">
        <f aca="false">SUM(L207:IV207)</f>
        <v>0</v>
      </c>
    </row>
    <row r="208" customFormat="false" ht="15" hidden="false" customHeight="true" outlineLevel="0" collapsed="false">
      <c r="A208" s="119"/>
      <c r="B208" s="107"/>
      <c r="C208" s="342" t="s">
        <v>480</v>
      </c>
      <c r="D208" s="82"/>
      <c r="E208" s="343"/>
      <c r="F208" s="344"/>
      <c r="G208" s="243" t="s">
        <v>491</v>
      </c>
      <c r="H208" s="122"/>
      <c r="I208" s="74"/>
      <c r="J208" s="60"/>
      <c r="K208" s="11" t="n">
        <f aca="false">SUM(L208:IV208)</f>
        <v>0</v>
      </c>
    </row>
    <row r="209" customFormat="false" ht="15" hidden="false" customHeight="true" outlineLevel="0" collapsed="false">
      <c r="A209" s="119"/>
      <c r="B209" s="107"/>
      <c r="C209" s="292"/>
      <c r="D209" s="82"/>
      <c r="E209" s="292" t="s">
        <v>492</v>
      </c>
      <c r="F209" s="82" t="n">
        <v>421</v>
      </c>
      <c r="G209" s="83" t="s">
        <v>493</v>
      </c>
      <c r="H209" s="122" t="n">
        <v>17000000</v>
      </c>
      <c r="I209" s="74" t="n">
        <f aca="false">K209</f>
        <v>16998381.4</v>
      </c>
      <c r="J209" s="60" t="n">
        <f aca="false">I209/H209*100</f>
        <v>99.9904788235294</v>
      </c>
      <c r="K209" s="11" t="n">
        <f aca="false">SUM(L209:IV209)</f>
        <v>16998381.4</v>
      </c>
      <c r="BT209" s="8" t="n">
        <v>2525638.5</v>
      </c>
      <c r="BY209" s="8" t="n">
        <v>2238944.4</v>
      </c>
      <c r="CC209" s="8" t="n">
        <v>1632184.4</v>
      </c>
      <c r="CH209" s="8" t="n">
        <v>1168013</v>
      </c>
      <c r="CM209" s="8" t="n">
        <v>2326924.6</v>
      </c>
      <c r="DM209" s="9" t="n">
        <v>1535102.8</v>
      </c>
      <c r="ES209" s="9" t="n">
        <v>1911294</v>
      </c>
      <c r="GT209" s="9" t="n">
        <v>1648870.3</v>
      </c>
      <c r="HK209" s="9" t="n">
        <v>1040593.4</v>
      </c>
      <c r="HW209" s="9" t="n">
        <v>970816</v>
      </c>
    </row>
    <row r="210" customFormat="false" ht="15" hidden="false" customHeight="true" outlineLevel="0" collapsed="false">
      <c r="A210" s="119"/>
      <c r="B210" s="107"/>
      <c r="C210" s="342" t="s">
        <v>480</v>
      </c>
      <c r="D210" s="82"/>
      <c r="E210" s="343"/>
      <c r="F210" s="344"/>
      <c r="G210" s="243" t="s">
        <v>491</v>
      </c>
      <c r="H210" s="122"/>
      <c r="I210" s="74"/>
      <c r="J210" s="60"/>
      <c r="K210" s="11" t="n">
        <f aca="false">SUM(L210:IV210)</f>
        <v>0</v>
      </c>
    </row>
    <row r="211" customFormat="false" ht="15" hidden="false" customHeight="true" outlineLevel="0" collapsed="false">
      <c r="A211" s="119"/>
      <c r="B211" s="107"/>
      <c r="C211" s="292"/>
      <c r="D211" s="82"/>
      <c r="E211" s="292" t="s">
        <v>494</v>
      </c>
      <c r="F211" s="82" t="n">
        <v>421</v>
      </c>
      <c r="G211" s="83" t="s">
        <v>271</v>
      </c>
      <c r="H211" s="122" t="n">
        <f aca="false">25000000+7000000</f>
        <v>32000000</v>
      </c>
      <c r="I211" s="74" t="n">
        <f aca="false">K211</f>
        <v>31999331.12</v>
      </c>
      <c r="J211" s="60" t="n">
        <f aca="false">I211/H211*100</f>
        <v>99.99790975</v>
      </c>
      <c r="K211" s="11" t="n">
        <f aca="false">SUM(L211:IV211)</f>
        <v>31999331.12</v>
      </c>
      <c r="AI211" s="8" t="n">
        <v>6881534.94</v>
      </c>
      <c r="BD211" s="8" t="n">
        <v>2705016.91</v>
      </c>
      <c r="BT211" s="8" t="n">
        <v>2679033.3</v>
      </c>
      <c r="CP211" s="8" t="n">
        <v>2451268.44</v>
      </c>
      <c r="DI211" s="9" t="n">
        <v>2590125.8</v>
      </c>
      <c r="EG211" s="9" t="n">
        <v>2623109.97</v>
      </c>
      <c r="FD211" s="9" t="n">
        <v>2675579.97</v>
      </c>
      <c r="GC211" s="9" t="n">
        <v>2590125.8</v>
      </c>
      <c r="GQ211" s="9" t="n">
        <v>2739709.97</v>
      </c>
      <c r="HM211" s="9" t="n">
        <v>2714932.47</v>
      </c>
      <c r="IP211" s="9" t="n">
        <v>1348893.55</v>
      </c>
    </row>
    <row r="212" customFormat="false" ht="15" hidden="false" customHeight="true" outlineLevel="0" collapsed="false">
      <c r="A212" s="119"/>
      <c r="B212" s="107"/>
      <c r="C212" s="292"/>
      <c r="D212" s="82"/>
      <c r="E212" s="292" t="s">
        <v>495</v>
      </c>
      <c r="F212" s="82" t="n">
        <v>424</v>
      </c>
      <c r="G212" s="83" t="s">
        <v>496</v>
      </c>
      <c r="H212" s="122" t="n">
        <v>1600000</v>
      </c>
      <c r="I212" s="74" t="n">
        <f aca="false">K212</f>
        <v>1136406.59</v>
      </c>
      <c r="J212" s="60" t="n">
        <f aca="false">I212/H212*100</f>
        <v>71.025411875</v>
      </c>
      <c r="K212" s="11" t="n">
        <f aca="false">SUM(L212:IV212)</f>
        <v>1136406.59</v>
      </c>
      <c r="CT212" s="8" t="n">
        <v>1136406.59</v>
      </c>
    </row>
    <row r="213" customFormat="false" ht="15" hidden="false" customHeight="true" outlineLevel="0" collapsed="false">
      <c r="A213" s="119"/>
      <c r="B213" s="107"/>
      <c r="C213" s="342" t="s">
        <v>290</v>
      </c>
      <c r="D213" s="82"/>
      <c r="E213" s="343"/>
      <c r="F213" s="344"/>
      <c r="G213" s="243" t="s">
        <v>497</v>
      </c>
      <c r="H213" s="122"/>
      <c r="I213" s="74"/>
      <c r="J213" s="60"/>
      <c r="K213" s="11" t="n">
        <f aca="false">SUM(L213:IV213)</f>
        <v>0</v>
      </c>
    </row>
    <row r="214" customFormat="false" ht="15" hidden="false" customHeight="true" outlineLevel="0" collapsed="false">
      <c r="A214" s="119"/>
      <c r="B214" s="107"/>
      <c r="C214" s="292"/>
      <c r="D214" s="82"/>
      <c r="E214" s="292" t="s">
        <v>498</v>
      </c>
      <c r="F214" s="82" t="n">
        <v>424</v>
      </c>
      <c r="G214" s="83" t="s">
        <v>496</v>
      </c>
      <c r="H214" s="122" t="n">
        <f aca="false">65000000+5100000</f>
        <v>70100000</v>
      </c>
      <c r="I214" s="74" t="n">
        <f aca="false">K214</f>
        <v>66895512.6</v>
      </c>
      <c r="J214" s="60" t="n">
        <f aca="false">I214/H214*100</f>
        <v>95.4286912981455</v>
      </c>
      <c r="K214" s="11" t="n">
        <f aca="false">SUM(L214:IV214)</f>
        <v>66895512.6</v>
      </c>
      <c r="AK214" s="8" t="n">
        <v>9750000</v>
      </c>
      <c r="BE214" s="8" t="n">
        <v>4026514.38</v>
      </c>
      <c r="CA214" s="8" t="n">
        <v>1091518.29</v>
      </c>
      <c r="CC214" s="8" t="n">
        <v>999654.92</v>
      </c>
      <c r="CQ214" s="8" t="n">
        <v>7496090.69</v>
      </c>
      <c r="DN214" s="9" t="n">
        <v>6761479.34</v>
      </c>
      <c r="DY214" s="9" t="n">
        <v>2472158.4</v>
      </c>
      <c r="EO214" s="9" t="n">
        <v>1877537.64</v>
      </c>
      <c r="EW214" s="9" t="n">
        <v>2000000</v>
      </c>
      <c r="FC214" s="9" t="n">
        <v>3000000</v>
      </c>
      <c r="FD214" s="9" t="n">
        <v>5010757.43</v>
      </c>
      <c r="GT214" s="9" t="n">
        <v>5871660.19</v>
      </c>
      <c r="HY214" s="9" t="n">
        <v>3918909.06</v>
      </c>
      <c r="IJ214" s="9" t="n">
        <v>640302.69</v>
      </c>
      <c r="IK214" s="9" t="n">
        <v>6084391.95</v>
      </c>
      <c r="IU214" s="9" t="n">
        <f aca="false">3742897.4+2151640.22</f>
        <v>5894537.62</v>
      </c>
    </row>
    <row r="215" customFormat="false" ht="13.2" hidden="false" customHeight="false" outlineLevel="0" collapsed="false">
      <c r="A215" s="119"/>
      <c r="B215" s="107"/>
      <c r="C215" s="240" t="s">
        <v>263</v>
      </c>
      <c r="D215" s="82"/>
      <c r="E215" s="345"/>
      <c r="F215" s="346"/>
      <c r="G215" s="243" t="s">
        <v>499</v>
      </c>
      <c r="H215" s="122"/>
      <c r="I215" s="74"/>
      <c r="J215" s="60"/>
      <c r="K215" s="11" t="n">
        <f aca="false">SUM(L215:IV215)</f>
        <v>0</v>
      </c>
    </row>
    <row r="216" customFormat="false" ht="10.2" hidden="false" customHeight="false" outlineLevel="0" collapsed="false">
      <c r="A216" s="119"/>
      <c r="B216" s="107"/>
      <c r="C216" s="292"/>
      <c r="D216" s="82"/>
      <c r="E216" s="292" t="s">
        <v>500</v>
      </c>
      <c r="F216" s="82" t="n">
        <v>421</v>
      </c>
      <c r="G216" s="83" t="s">
        <v>271</v>
      </c>
      <c r="H216" s="122" t="n">
        <v>60000000</v>
      </c>
      <c r="I216" s="74" t="n">
        <f aca="false">K216</f>
        <v>43204301.92</v>
      </c>
      <c r="J216" s="60" t="n">
        <f aca="false">I216/H216*100</f>
        <v>72.0071698666667</v>
      </c>
      <c r="K216" s="11" t="n">
        <f aca="false">SUM(L216:IV216)</f>
        <v>43204301.92</v>
      </c>
      <c r="BC216" s="8" t="n">
        <v>4522522.81</v>
      </c>
      <c r="BK216" s="8" t="n">
        <f aca="false">5824157.85+35543.56+5202.9+193.45+18656.32</f>
        <v>5883754.08</v>
      </c>
      <c r="DC216" s="9" t="n">
        <f aca="false">4300196.75+201.89+14370.98+50294.75+35071.44+8363.18</f>
        <v>4408498.99</v>
      </c>
      <c r="DM216" s="9" t="n">
        <f aca="false">9797.4+193.45+13498.66</f>
        <v>23489.51</v>
      </c>
      <c r="DR216" s="9" t="n">
        <f aca="false">193.45+5597.9</f>
        <v>5791.35</v>
      </c>
      <c r="FG216" s="9" t="n">
        <f aca="false">4398896.03+3600.38+193.45</f>
        <v>4402689.86</v>
      </c>
      <c r="FJ216" s="9" t="n">
        <v>3397808.87</v>
      </c>
      <c r="FS216" s="9" t="n">
        <f aca="false">3033065.38+23768.66</f>
        <v>3056834.04</v>
      </c>
      <c r="HP216" s="9" t="n">
        <v>2700499.2</v>
      </c>
      <c r="HU216" s="9" t="n">
        <v>3081186.81</v>
      </c>
      <c r="HW216" s="9" t="n">
        <f aca="false">3313.97+11584.73+225118.63</f>
        <v>240017.33</v>
      </c>
      <c r="IL216" s="9" t="n">
        <f aca="false">2020.48+3386642.47</f>
        <v>3388662.95</v>
      </c>
      <c r="IR216" s="9" t="n">
        <f aca="false">3871734.38</f>
        <v>3871734.38</v>
      </c>
      <c r="IU216" s="9" t="n">
        <v>4220811.74</v>
      </c>
    </row>
    <row r="217" customFormat="false" ht="10.2" hidden="false" customHeight="false" outlineLevel="0" collapsed="false">
      <c r="A217" s="119"/>
      <c r="B217" s="107"/>
      <c r="C217" s="292"/>
      <c r="D217" s="82"/>
      <c r="E217" s="292" t="s">
        <v>501</v>
      </c>
      <c r="F217" s="82" t="n">
        <v>425</v>
      </c>
      <c r="G217" s="83" t="s">
        <v>280</v>
      </c>
      <c r="H217" s="122" t="n">
        <f aca="false">29000000+3000000</f>
        <v>32000000</v>
      </c>
      <c r="I217" s="74" t="n">
        <f aca="false">K217</f>
        <v>27481786.2</v>
      </c>
      <c r="J217" s="60" t="n">
        <f aca="false">I217/H217*100</f>
        <v>85.880581875</v>
      </c>
      <c r="K217" s="11" t="n">
        <f aca="false">SUM(L217:IV217)</f>
        <v>27481786.2</v>
      </c>
      <c r="AN217" s="8" t="n">
        <v>4275000</v>
      </c>
      <c r="BD217" s="8" t="n">
        <f aca="false">1616698.69+1688692.9</f>
        <v>3305391.59</v>
      </c>
      <c r="BX217" s="8" t="n">
        <v>2239074.51</v>
      </c>
      <c r="DC217" s="9" t="n">
        <v>2054038.61</v>
      </c>
      <c r="DO217" s="9" t="n">
        <v>2330149.03</v>
      </c>
      <c r="EJ217" s="9" t="n">
        <v>3219332.26</v>
      </c>
      <c r="FP217" s="9" t="n">
        <v>2682676.53</v>
      </c>
      <c r="GA217" s="9" t="n">
        <f aca="false">2701079.95</f>
        <v>2701079.95</v>
      </c>
      <c r="HA217" s="9" t="n">
        <v>2419535.38</v>
      </c>
      <c r="HK217" s="9" t="n">
        <v>1620902.78</v>
      </c>
      <c r="IE217" s="9" t="n">
        <v>495000</v>
      </c>
      <c r="IT217" s="9" t="n">
        <v>139605.56</v>
      </c>
    </row>
    <row r="218" customFormat="false" ht="12" hidden="false" customHeight="false" outlineLevel="0" collapsed="false">
      <c r="A218" s="119"/>
      <c r="B218" s="107"/>
      <c r="C218" s="342" t="s">
        <v>502</v>
      </c>
      <c r="D218" s="82"/>
      <c r="E218" s="343"/>
      <c r="F218" s="344"/>
      <c r="G218" s="243" t="s">
        <v>503</v>
      </c>
      <c r="H218" s="122"/>
      <c r="I218" s="74"/>
      <c r="J218" s="60"/>
      <c r="K218" s="11" t="n">
        <f aca="false">SUM(L218:IV218)</f>
        <v>0</v>
      </c>
    </row>
    <row r="219" customFormat="false" ht="11.4" hidden="false" customHeight="false" outlineLevel="0" collapsed="false">
      <c r="A219" s="119"/>
      <c r="B219" s="107"/>
      <c r="C219" s="347"/>
      <c r="D219" s="82"/>
      <c r="E219" s="308" t="s">
        <v>504</v>
      </c>
      <c r="F219" s="82" t="n">
        <v>421</v>
      </c>
      <c r="G219" s="83" t="s">
        <v>271</v>
      </c>
      <c r="H219" s="122" t="n">
        <v>10000000</v>
      </c>
      <c r="I219" s="74" t="n">
        <f aca="false">K219</f>
        <v>9997744.06</v>
      </c>
      <c r="J219" s="60" t="n">
        <f aca="false">I219/H219*100</f>
        <v>99.9774406</v>
      </c>
      <c r="K219" s="11" t="n">
        <f aca="false">SUM(L219:IV219)</f>
        <v>9997744.06</v>
      </c>
      <c r="BU219" s="8" t="n">
        <v>499967.71</v>
      </c>
      <c r="CE219" s="8" t="n">
        <f aca="false">97073.57+91164.74</f>
        <v>188238.31</v>
      </c>
      <c r="CY219" s="8" t="n">
        <v>91185.54</v>
      </c>
      <c r="DF219" s="9" t="n">
        <v>599978.08</v>
      </c>
      <c r="DQ219" s="9" t="n">
        <v>749994.99</v>
      </c>
      <c r="DV219" s="9" t="n">
        <v>106358.86</v>
      </c>
      <c r="EL219" s="9" t="n">
        <v>116488.28</v>
      </c>
      <c r="FX219" s="9" t="n">
        <v>649992.18</v>
      </c>
      <c r="GO219" s="9" t="n">
        <v>1699872.55</v>
      </c>
      <c r="GP219" s="9" t="n">
        <f aca="false">116488.29+124085.34</f>
        <v>240573.63</v>
      </c>
      <c r="HR219" s="9" t="n">
        <f aca="false">106358.87+148564.77</f>
        <v>254923.64</v>
      </c>
      <c r="IT219" s="9" t="n">
        <v>1999957.56</v>
      </c>
      <c r="IU219" s="9" t="n">
        <f aca="false">1228491.24+1571721.49</f>
        <v>2800212.73</v>
      </c>
    </row>
    <row r="220" customFormat="false" ht="10.2" hidden="false" customHeight="false" outlineLevel="0" collapsed="false">
      <c r="A220" s="119"/>
      <c r="B220" s="107"/>
      <c r="C220" s="292"/>
      <c r="D220" s="82"/>
      <c r="E220" s="292" t="s">
        <v>505</v>
      </c>
      <c r="F220" s="82" t="n">
        <v>424</v>
      </c>
      <c r="G220" s="83" t="s">
        <v>496</v>
      </c>
      <c r="H220" s="122" t="n">
        <f aca="false">69000000-20000000+6000000+20000000</f>
        <v>75000000</v>
      </c>
      <c r="I220" s="74" t="n">
        <f aca="false">K220</f>
        <v>74999729.57</v>
      </c>
      <c r="J220" s="60" t="n">
        <f aca="false">I220/H220*100</f>
        <v>99.9996394266667</v>
      </c>
      <c r="K220" s="11" t="n">
        <f aca="false">SUM(L220:IV220)</f>
        <v>74999729.57</v>
      </c>
      <c r="AK220" s="8" t="n">
        <v>11250000</v>
      </c>
      <c r="BE220" s="8" t="n">
        <v>5998792.26</v>
      </c>
      <c r="BY220" s="8" t="n">
        <v>3000000</v>
      </c>
      <c r="CH220" s="8" t="n">
        <v>2476190.31</v>
      </c>
      <c r="CN220" s="8" t="n">
        <v>3552290.58</v>
      </c>
      <c r="CT220" s="8" t="n">
        <v>3247708.88</v>
      </c>
      <c r="DI220" s="9" t="n">
        <v>3486274.55</v>
      </c>
      <c r="EI220" s="9" t="n">
        <f aca="false">3738737.69</f>
        <v>3738737.69</v>
      </c>
      <c r="FD220" s="9" t="n">
        <v>3632319.45</v>
      </c>
      <c r="FF220" s="9" t="n">
        <v>3592680.71</v>
      </c>
      <c r="FJ220" s="9" t="n">
        <v>3727076.43</v>
      </c>
      <c r="FV220" s="9" t="n">
        <v>3497854.07</v>
      </c>
      <c r="GW220" s="9" t="n">
        <v>3558061.1</v>
      </c>
      <c r="HK220" s="9" t="n">
        <v>3666904.15</v>
      </c>
      <c r="HU220" s="9" t="n">
        <v>3749557.46</v>
      </c>
      <c r="IK220" s="9" t="n">
        <v>3475553.41</v>
      </c>
      <c r="IR220" s="9" t="n">
        <v>3626709.96</v>
      </c>
      <c r="IT220" s="9" t="n">
        <v>3272661.91</v>
      </c>
      <c r="IU220" s="9" t="n">
        <f aca="false">2450356.65</f>
        <v>2450356.65</v>
      </c>
    </row>
    <row r="221" customFormat="false" ht="12" hidden="false" customHeight="false" outlineLevel="0" collapsed="false">
      <c r="A221" s="119"/>
      <c r="B221" s="107"/>
      <c r="C221" s="240" t="s">
        <v>404</v>
      </c>
      <c r="D221" s="82"/>
      <c r="E221" s="241"/>
      <c r="F221" s="242"/>
      <c r="G221" s="243" t="s">
        <v>413</v>
      </c>
      <c r="H221" s="122"/>
      <c r="I221" s="74"/>
      <c r="J221" s="60"/>
      <c r="K221" s="11" t="n">
        <f aca="false">SUM(L221:IV221)</f>
        <v>0</v>
      </c>
    </row>
    <row r="222" customFormat="false" ht="10.2" hidden="false" customHeight="false" outlineLevel="0" collapsed="false">
      <c r="A222" s="119"/>
      <c r="B222" s="107"/>
      <c r="C222" s="292"/>
      <c r="D222" s="82"/>
      <c r="E222" s="292" t="s">
        <v>506</v>
      </c>
      <c r="F222" s="82" t="n">
        <v>424</v>
      </c>
      <c r="G222" s="83" t="s">
        <v>496</v>
      </c>
      <c r="H222" s="122" t="n">
        <v>41400000</v>
      </c>
      <c r="I222" s="74" t="n">
        <f aca="false">K222</f>
        <v>1774199.32</v>
      </c>
      <c r="J222" s="60" t="n">
        <f aca="false">I222/H222*100</f>
        <v>4.28550560386474</v>
      </c>
      <c r="K222" s="11" t="n">
        <f aca="false">SUM(L222:IV222)</f>
        <v>1774199.32</v>
      </c>
      <c r="BF222" s="8" t="n">
        <v>359952.85</v>
      </c>
      <c r="BV222" s="8" t="n">
        <f aca="false">21318.72+18777.42+11878.8</f>
        <v>51974.94</v>
      </c>
      <c r="BW222" s="8" t="n">
        <v>23760</v>
      </c>
      <c r="BZ222" s="8" t="n">
        <v>7658.5</v>
      </c>
      <c r="CT222" s="8" t="n">
        <v>215912.52</v>
      </c>
      <c r="IF222" s="9" t="n">
        <f aca="false">586800+19000</f>
        <v>605800</v>
      </c>
      <c r="IU222" s="9" t="n">
        <f aca="false">229513.17+245536.75+55408.59</f>
        <v>530458.51</v>
      </c>
      <c r="IV222" s="10" t="n">
        <v>-21318</v>
      </c>
    </row>
    <row r="223" customFormat="false" ht="10.2" hidden="false" customHeight="false" outlineLevel="0" collapsed="false">
      <c r="A223" s="119"/>
      <c r="B223" s="107"/>
      <c r="C223" s="292"/>
      <c r="D223" s="82"/>
      <c r="E223" s="292" t="s">
        <v>507</v>
      </c>
      <c r="F223" s="82" t="n">
        <v>425</v>
      </c>
      <c r="G223" s="83" t="s">
        <v>280</v>
      </c>
      <c r="H223" s="122" t="n">
        <f aca="false">33000000-3300000+3000000</f>
        <v>32700000</v>
      </c>
      <c r="I223" s="74" t="n">
        <f aca="false">K223</f>
        <v>17651820.74</v>
      </c>
      <c r="J223" s="60" t="n">
        <f aca="false">I223/H223*100</f>
        <v>53.9811031804281</v>
      </c>
      <c r="K223" s="11" t="n">
        <f aca="false">SUM(L223:IV223)</f>
        <v>17651820.74</v>
      </c>
      <c r="BE223" s="8" t="n">
        <v>1142746.8</v>
      </c>
      <c r="CM223" s="8" t="n">
        <v>412478.4</v>
      </c>
      <c r="CQ223" s="8" t="n">
        <v>501284.75</v>
      </c>
      <c r="DJ223" s="9" t="n">
        <v>430612.8</v>
      </c>
      <c r="DV223" s="9" t="n">
        <v>448530.64</v>
      </c>
      <c r="EF223" s="9" t="n">
        <v>591033.6</v>
      </c>
      <c r="EL223" s="9" t="n">
        <v>677938.32</v>
      </c>
      <c r="FG223" s="9" t="n">
        <v>422102.4</v>
      </c>
      <c r="GR223" s="9" t="n">
        <f aca="false">499348.8+619618.42</f>
        <v>1118967.22</v>
      </c>
      <c r="GS223" s="9" t="n">
        <f aca="false">4499573</f>
        <v>4499573</v>
      </c>
      <c r="GV223" s="9" t="n">
        <v>384600</v>
      </c>
      <c r="GX223" s="9" t="n">
        <f aca="false">1617025+899914.6</f>
        <v>2516939.6</v>
      </c>
      <c r="HR223" s="9" t="n">
        <f aca="false">168183.89+84696.92</f>
        <v>252880.81</v>
      </c>
      <c r="HT223" s="9" t="n">
        <v>1980000</v>
      </c>
      <c r="HU223" s="9" t="n">
        <v>323405</v>
      </c>
      <c r="IT223" s="9" t="n">
        <f aca="false">1623939.5+324787.9</f>
        <v>1948727.4</v>
      </c>
    </row>
    <row r="224" customFormat="false" ht="10.2" hidden="false" customHeight="false" outlineLevel="0" collapsed="false">
      <c r="A224" s="119"/>
      <c r="B224" s="107"/>
      <c r="C224" s="292"/>
      <c r="D224" s="82"/>
      <c r="E224" s="292" t="s">
        <v>508</v>
      </c>
      <c r="F224" s="82" t="n">
        <v>511</v>
      </c>
      <c r="G224" s="83" t="s">
        <v>426</v>
      </c>
      <c r="H224" s="122" t="n">
        <f aca="false">167000000-4100000-7000000-3000000</f>
        <v>152900000</v>
      </c>
      <c r="I224" s="74" t="n">
        <f aca="false">K224</f>
        <v>48311039.88</v>
      </c>
      <c r="J224" s="60" t="n">
        <f aca="false">I224/H224*100</f>
        <v>31.5964943623283</v>
      </c>
      <c r="K224" s="11" t="n">
        <f aca="false">SUM(L224:IV224)</f>
        <v>48311039.88</v>
      </c>
      <c r="AU224" s="8" t="n">
        <v>70000</v>
      </c>
      <c r="BN224" s="8" t="n">
        <v>60000</v>
      </c>
      <c r="BZ224" s="8" t="n">
        <v>925000</v>
      </c>
      <c r="DH224" s="9" t="n">
        <f aca="false">265000+564000</f>
        <v>829000</v>
      </c>
      <c r="DP224" s="9" t="n">
        <v>1330308</v>
      </c>
      <c r="FE224" s="9" t="n">
        <v>499734</v>
      </c>
      <c r="FH224" s="9" t="n">
        <f aca="false">586800+1846953.1</f>
        <v>2433753.1</v>
      </c>
      <c r="GD224" s="9" t="n">
        <v>1455613.2</v>
      </c>
      <c r="GJ224" s="9" t="n">
        <v>990553.2</v>
      </c>
      <c r="GO224" s="9" t="n">
        <f aca="false">902094.72</f>
        <v>902094.72</v>
      </c>
      <c r="GQ224" s="9" t="n">
        <f aca="false">1365861.6</f>
        <v>1365861.6</v>
      </c>
      <c r="GS224" s="9" t="n">
        <v>523230.2</v>
      </c>
      <c r="HI224" s="9" t="n">
        <f aca="false">348764.64</f>
        <v>348764.64</v>
      </c>
      <c r="HL224" s="9" t="n">
        <v>544958.48</v>
      </c>
      <c r="HO224" s="9" t="n">
        <f aca="false">2237527.82+43980</f>
        <v>2281507.82</v>
      </c>
      <c r="HU224" s="9" t="n">
        <v>447505.57</v>
      </c>
      <c r="HW224" s="9" t="n">
        <f aca="false">70000+265000</f>
        <v>335000</v>
      </c>
      <c r="HZ224" s="9" t="n">
        <v>1403730</v>
      </c>
      <c r="IB224" s="9" t="n">
        <v>15483.54</v>
      </c>
      <c r="IC224" s="9" t="n">
        <f aca="false">313320+62664</f>
        <v>375984</v>
      </c>
      <c r="IE224" s="9" t="n">
        <f aca="false">2678483.24+535696.65</f>
        <v>3214179.89</v>
      </c>
      <c r="IF224" s="9" t="n">
        <f aca="false">391167.4+1955837+74340</f>
        <v>2421344.4</v>
      </c>
      <c r="IM224" s="9" t="n">
        <f aca="false">147253.84+979789.66</f>
        <v>1127043.5</v>
      </c>
      <c r="IO224" s="9" t="n">
        <f aca="false">97290+1819079.93+363815.99</f>
        <v>2280185.92</v>
      </c>
      <c r="IR224" s="9" t="n">
        <f aca="false">3241205+648241+12599540.18+2519908.04</f>
        <v>19008894.22</v>
      </c>
      <c r="IS224" s="9" t="n">
        <f aca="false">402000+53460+54810+777742+155548.4</f>
        <v>1443560.4</v>
      </c>
      <c r="IT224" s="9" t="n">
        <f aca="false">1398124.56+279624.92</f>
        <v>1677749.48</v>
      </c>
    </row>
    <row r="225" customFormat="false" ht="20.4" hidden="false" customHeight="false" outlineLevel="0" collapsed="false">
      <c r="A225" s="119"/>
      <c r="B225" s="107"/>
      <c r="C225" s="292"/>
      <c r="D225" s="82"/>
      <c r="E225" s="292" t="s">
        <v>509</v>
      </c>
      <c r="F225" s="303" t="n">
        <v>511</v>
      </c>
      <c r="G225" s="348" t="s">
        <v>510</v>
      </c>
      <c r="H225" s="349" t="n">
        <v>642256</v>
      </c>
      <c r="I225" s="350" t="n">
        <f aca="false">K225</f>
        <v>642256</v>
      </c>
      <c r="J225" s="351" t="n">
        <f aca="false">I225/H225*100</f>
        <v>100</v>
      </c>
      <c r="K225" s="11" t="n">
        <f aca="false">SUM(L225:IV225)</f>
        <v>642256</v>
      </c>
      <c r="IA225" s="9" t="n">
        <v>642256</v>
      </c>
    </row>
    <row r="226" customFormat="false" ht="20.4" hidden="false" customHeight="false" outlineLevel="0" collapsed="false">
      <c r="A226" s="119"/>
      <c r="B226" s="107"/>
      <c r="C226" s="292"/>
      <c r="D226" s="82"/>
      <c r="E226" s="292" t="s">
        <v>511</v>
      </c>
      <c r="F226" s="303" t="n">
        <v>511</v>
      </c>
      <c r="G226" s="348" t="s">
        <v>512</v>
      </c>
      <c r="H226" s="349" t="n">
        <v>642256</v>
      </c>
      <c r="I226" s="350" t="n">
        <f aca="false">K226</f>
        <v>642256</v>
      </c>
      <c r="J226" s="351" t="n">
        <f aca="false">I226/H226*100</f>
        <v>100</v>
      </c>
      <c r="K226" s="11" t="n">
        <f aca="false">SUM(L226:IV226)</f>
        <v>642256</v>
      </c>
      <c r="IA226" s="9" t="n">
        <v>642256</v>
      </c>
    </row>
    <row r="227" customFormat="false" ht="10.2" hidden="false" customHeight="false" outlineLevel="0" collapsed="false">
      <c r="A227" s="119"/>
      <c r="B227" s="107"/>
      <c r="C227" s="292"/>
      <c r="D227" s="82"/>
      <c r="E227" s="292" t="s">
        <v>513</v>
      </c>
      <c r="F227" s="303" t="n">
        <v>511</v>
      </c>
      <c r="G227" s="348" t="s">
        <v>514</v>
      </c>
      <c r="H227" s="349" t="n">
        <v>1300000</v>
      </c>
      <c r="I227" s="350" t="n">
        <f aca="false">K227</f>
        <v>1107969.2</v>
      </c>
      <c r="J227" s="351" t="n">
        <f aca="false">I227/H227*100</f>
        <v>85.2284</v>
      </c>
      <c r="K227" s="11" t="n">
        <f aca="false">SUM(L227:IV227)</f>
        <v>1107969.2</v>
      </c>
      <c r="IF227" s="9" t="n">
        <v>371700</v>
      </c>
      <c r="IM227" s="9" t="n">
        <f aca="false">736269.2</f>
        <v>736269.2</v>
      </c>
    </row>
    <row r="228" customFormat="false" ht="20.4" hidden="false" customHeight="false" outlineLevel="0" collapsed="false">
      <c r="A228" s="119"/>
      <c r="B228" s="107"/>
      <c r="C228" s="292"/>
      <c r="D228" s="82"/>
      <c r="E228" s="292" t="s">
        <v>515</v>
      </c>
      <c r="F228" s="303" t="n">
        <v>511</v>
      </c>
      <c r="G228" s="348" t="s">
        <v>516</v>
      </c>
      <c r="H228" s="349" t="n">
        <v>1360716.46</v>
      </c>
      <c r="I228" s="350" t="n">
        <f aca="false">K228</f>
        <v>1360716.46</v>
      </c>
      <c r="J228" s="351" t="n">
        <f aca="false">I228/H228*100</f>
        <v>100</v>
      </c>
      <c r="K228" s="11" t="n">
        <f aca="false">SUM(L228:IV228)</f>
        <v>1360716.46</v>
      </c>
      <c r="IB228" s="9" t="n">
        <v>1360716.46</v>
      </c>
    </row>
    <row r="229" customFormat="false" ht="20.4" hidden="false" customHeight="false" outlineLevel="0" collapsed="false">
      <c r="A229" s="119"/>
      <c r="B229" s="107"/>
      <c r="C229" s="292"/>
      <c r="D229" s="82"/>
      <c r="E229" s="292" t="s">
        <v>517</v>
      </c>
      <c r="F229" s="303" t="n">
        <v>511</v>
      </c>
      <c r="G229" s="348" t="s">
        <v>518</v>
      </c>
      <c r="H229" s="349" t="n">
        <v>750000</v>
      </c>
      <c r="I229" s="350" t="n">
        <f aca="false">K229</f>
        <v>750000</v>
      </c>
      <c r="J229" s="351" t="n">
        <f aca="false">I229/H229*100</f>
        <v>100</v>
      </c>
      <c r="K229" s="11" t="n">
        <f aca="false">SUM(L229:IV229)</f>
        <v>750000</v>
      </c>
      <c r="IS229" s="9" t="n">
        <v>750000</v>
      </c>
    </row>
    <row r="230" customFormat="false" ht="10.2" hidden="false" customHeight="false" outlineLevel="0" collapsed="false">
      <c r="A230" s="119"/>
      <c r="B230" s="107"/>
      <c r="C230" s="292"/>
      <c r="D230" s="82"/>
      <c r="E230" s="292" t="s">
        <v>519</v>
      </c>
      <c r="F230" s="82" t="n">
        <v>513</v>
      </c>
      <c r="G230" s="83" t="s">
        <v>520</v>
      </c>
      <c r="H230" s="122" t="n">
        <v>5000000</v>
      </c>
      <c r="I230" s="74" t="n">
        <f aca="false">K230</f>
        <v>4998379.2</v>
      </c>
      <c r="J230" s="60" t="n">
        <f aca="false">I230/H230*100</f>
        <v>99.967584</v>
      </c>
      <c r="K230" s="11" t="n">
        <f aca="false">SUM(L230:IV230)</f>
        <v>4998379.2</v>
      </c>
      <c r="GO230" s="9" t="n">
        <v>4998379.2</v>
      </c>
    </row>
    <row r="231" customFormat="false" ht="23.4" hidden="false" customHeight="false" outlineLevel="0" collapsed="false">
      <c r="A231" s="119"/>
      <c r="B231" s="107"/>
      <c r="C231" s="240" t="s">
        <v>467</v>
      </c>
      <c r="D231" s="72"/>
      <c r="E231" s="241"/>
      <c r="F231" s="242"/>
      <c r="G231" s="243" t="s">
        <v>468</v>
      </c>
      <c r="H231" s="122"/>
      <c r="I231" s="74"/>
      <c r="J231" s="60"/>
      <c r="K231" s="11" t="n">
        <f aca="false">SUM(L231:IV231)</f>
        <v>0</v>
      </c>
    </row>
    <row r="232" customFormat="false" ht="11.4" hidden="false" customHeight="false" outlineLevel="0" collapsed="false">
      <c r="A232" s="119"/>
      <c r="B232" s="107"/>
      <c r="C232" s="311" t="s">
        <v>290</v>
      </c>
      <c r="D232" s="82"/>
      <c r="E232" s="311"/>
      <c r="F232" s="352"/>
      <c r="G232" s="283" t="s">
        <v>521</v>
      </c>
      <c r="H232" s="122"/>
      <c r="I232" s="74"/>
      <c r="J232" s="60"/>
      <c r="K232" s="11" t="n">
        <f aca="false">SUM(L232:IV232)</f>
        <v>0</v>
      </c>
    </row>
    <row r="233" customFormat="false" ht="11.4" hidden="false" customHeight="false" outlineLevel="0" collapsed="false">
      <c r="A233" s="119"/>
      <c r="B233" s="107"/>
      <c r="C233" s="311"/>
      <c r="D233" s="82"/>
      <c r="E233" s="292" t="s">
        <v>522</v>
      </c>
      <c r="F233" s="82" t="n">
        <v>424</v>
      </c>
      <c r="G233" s="83" t="s">
        <v>496</v>
      </c>
      <c r="H233" s="122" t="n">
        <v>24000000</v>
      </c>
      <c r="I233" s="74" t="n">
        <f aca="false">K233</f>
        <v>21403981.17</v>
      </c>
      <c r="J233" s="60" t="n">
        <f aca="false">I233/H233*100</f>
        <v>89.183254875</v>
      </c>
      <c r="K233" s="11" t="n">
        <f aca="false">SUM(L233:IV233)</f>
        <v>21403981.17</v>
      </c>
      <c r="O233" s="8" t="n">
        <v>5587725</v>
      </c>
      <c r="AS233" s="8" t="n">
        <v>3190770.5</v>
      </c>
      <c r="BA233" s="8" t="n">
        <v>5000000</v>
      </c>
      <c r="BL233" s="8" t="n">
        <v>990608.85</v>
      </c>
      <c r="BX233" s="8" t="n">
        <v>4217962.32</v>
      </c>
      <c r="EG233" s="9" t="n">
        <v>1757283</v>
      </c>
      <c r="GH233" s="9" t="n">
        <v>659631.5</v>
      </c>
    </row>
    <row r="234" customFormat="false" ht="10.2" hidden="false" customHeight="false" outlineLevel="0" collapsed="false">
      <c r="A234" s="119"/>
      <c r="B234" s="107"/>
      <c r="C234" s="292"/>
      <c r="D234" s="82"/>
      <c r="E234" s="292" t="s">
        <v>523</v>
      </c>
      <c r="F234" s="82" t="n">
        <v>425</v>
      </c>
      <c r="G234" s="83" t="s">
        <v>280</v>
      </c>
      <c r="H234" s="122" t="n">
        <f aca="false">71000000-1200000</f>
        <v>69800000</v>
      </c>
      <c r="I234" s="74" t="n">
        <f aca="false">K234</f>
        <v>49198509.14</v>
      </c>
      <c r="J234" s="60" t="n">
        <f aca="false">I234/H234*100</f>
        <v>70.4849701146132</v>
      </c>
      <c r="K234" s="11" t="n">
        <f aca="false">SUM(L234:IV234)</f>
        <v>49198509.14</v>
      </c>
      <c r="BE234" s="8" t="n">
        <f aca="false">417355+466394.4</f>
        <v>883749.4</v>
      </c>
      <c r="BZ234" s="8" t="n">
        <f aca="false">313740+210655</f>
        <v>524395</v>
      </c>
      <c r="EL234" s="9" t="n">
        <v>3105766.6</v>
      </c>
      <c r="EW234" s="9" t="n">
        <f aca="false">382275+279254.4</f>
        <v>661529.4</v>
      </c>
      <c r="FF234" s="9" t="n">
        <v>1562575.6</v>
      </c>
      <c r="FG234" s="9" t="n">
        <f aca="false">328663.2+360260</f>
        <v>688923.2</v>
      </c>
      <c r="GD234" s="9" t="n">
        <v>305229.2</v>
      </c>
      <c r="GI234" s="9" t="n">
        <v>757985</v>
      </c>
      <c r="GX234" s="9" t="n">
        <f aca="false">251552+6383997+1276799.4</f>
        <v>7912348.4</v>
      </c>
      <c r="HE234" s="9" t="n">
        <v>9239638.72</v>
      </c>
      <c r="HH234" s="9" t="n">
        <v>423457.2</v>
      </c>
      <c r="HT234" s="9" t="n">
        <f aca="false">1020720</f>
        <v>1020720</v>
      </c>
      <c r="HU234" s="9" t="n">
        <f aca="false">621153.32+312515.12+50310.4</f>
        <v>983978.84</v>
      </c>
      <c r="HY234" s="9" t="n">
        <f aca="false">3565984.14+713196.33</f>
        <v>4279180.47</v>
      </c>
      <c r="IJ234" s="9" t="n">
        <v>504248</v>
      </c>
      <c r="IO234" s="9" t="n">
        <v>783840</v>
      </c>
      <c r="IP234" s="9" t="n">
        <f aca="false">374722.8+533090.4</f>
        <v>907813.2</v>
      </c>
      <c r="IQ234" s="9" t="n">
        <f aca="false">1827335.75+480334.96+2504634.8+1158380.06+211084.02</f>
        <v>6181769.59</v>
      </c>
      <c r="IT234" s="9" t="n">
        <f aca="false">4936254.76+987250.96+1194627+238925.4+928586+185717.2</f>
        <v>8471361.32</v>
      </c>
    </row>
    <row r="235" customFormat="false" ht="10.2" hidden="false" customHeight="false" outlineLevel="0" collapsed="false">
      <c r="A235" s="119"/>
      <c r="B235" s="107"/>
      <c r="C235" s="292"/>
      <c r="D235" s="82"/>
      <c r="E235" s="292" t="s">
        <v>524</v>
      </c>
      <c r="F235" s="82" t="n">
        <v>511</v>
      </c>
      <c r="G235" s="83" t="s">
        <v>426</v>
      </c>
      <c r="H235" s="122" t="n">
        <v>6000000</v>
      </c>
      <c r="I235" s="74" t="n">
        <f aca="false">K235</f>
        <v>6000000</v>
      </c>
      <c r="J235" s="60" t="n">
        <f aca="false">I235/H235*100</f>
        <v>100</v>
      </c>
      <c r="K235" s="11" t="n">
        <f aca="false">SUM(L235:IV235)</f>
        <v>6000000</v>
      </c>
      <c r="ES235" s="9" t="n">
        <v>6000000</v>
      </c>
    </row>
    <row r="236" customFormat="false" ht="14.25" hidden="false" customHeight="true" outlineLevel="0" collapsed="false">
      <c r="A236" s="151"/>
      <c r="B236" s="353"/>
      <c r="C236" s="322"/>
      <c r="D236" s="272"/>
      <c r="E236" s="322"/>
      <c r="F236" s="272"/>
      <c r="G236" s="108" t="s">
        <v>525</v>
      </c>
      <c r="H236" s="90" t="n">
        <f aca="false">SUM(H208:H235)-H225-H226-H227-H228-H229</f>
        <v>629500000</v>
      </c>
      <c r="I236" s="90" t="n">
        <f aca="false">SUM(I208:I235)-I225-I226-I227-I228-I229</f>
        <v>422051122.91</v>
      </c>
      <c r="J236" s="137" t="n">
        <f aca="false">I236/H236*100</f>
        <v>67.0454524082605</v>
      </c>
      <c r="K236" s="11" t="n">
        <f aca="false">SUM(L236:IV236)</f>
        <v>0</v>
      </c>
    </row>
    <row r="237" customFormat="false" ht="14.25" hidden="false" customHeight="true" outlineLevel="0" collapsed="false">
      <c r="A237" s="203"/>
      <c r="B237" s="354"/>
      <c r="C237" s="321"/>
      <c r="D237" s="355"/>
      <c r="E237" s="321"/>
      <c r="F237" s="355"/>
      <c r="G237" s="219" t="s">
        <v>384</v>
      </c>
      <c r="H237" s="220" t="n">
        <f aca="false">H225+H227+H228+H229</f>
        <v>4052972.46</v>
      </c>
      <c r="I237" s="220" t="n">
        <f aca="false">I225+I227+I228+I229</f>
        <v>3860941.66</v>
      </c>
      <c r="J237" s="356" t="n">
        <f aca="false">I237/H237*100</f>
        <v>95.2619761941338</v>
      </c>
      <c r="K237" s="11" t="n">
        <f aca="false">SUM(L237:IV237)</f>
        <v>0</v>
      </c>
    </row>
    <row r="238" customFormat="false" ht="14.25" hidden="false" customHeight="true" outlineLevel="0" collapsed="false">
      <c r="A238" s="203"/>
      <c r="B238" s="354"/>
      <c r="C238" s="321"/>
      <c r="D238" s="355"/>
      <c r="E238" s="321"/>
      <c r="F238" s="355"/>
      <c r="G238" s="357" t="s">
        <v>484</v>
      </c>
      <c r="H238" s="358" t="n">
        <f aca="false">H226</f>
        <v>642256</v>
      </c>
      <c r="I238" s="358" t="n">
        <f aca="false">I226</f>
        <v>642256</v>
      </c>
      <c r="J238" s="359" t="n">
        <f aca="false">I238/H238*100</f>
        <v>100</v>
      </c>
      <c r="K238" s="11" t="n">
        <f aca="false">SUM(L238:IV238)</f>
        <v>0</v>
      </c>
    </row>
    <row r="239" customFormat="false" ht="15" hidden="false" customHeight="true" outlineLevel="0" collapsed="false">
      <c r="A239" s="138"/>
      <c r="B239" s="360"/>
      <c r="C239" s="361"/>
      <c r="D239" s="362"/>
      <c r="E239" s="361"/>
      <c r="F239" s="362"/>
      <c r="G239" s="94" t="s">
        <v>526</v>
      </c>
      <c r="H239" s="95" t="n">
        <f aca="false">SUM(H236)+H237+H238</f>
        <v>634195228.46</v>
      </c>
      <c r="I239" s="95" t="n">
        <f aca="false">SUM(I236)+I237+I238</f>
        <v>426554320.57</v>
      </c>
      <c r="J239" s="96" t="n">
        <f aca="false">I239/H239*100</f>
        <v>67.2591500894434</v>
      </c>
      <c r="K239" s="11" t="n">
        <f aca="false">SUM(L239:IV239)</f>
        <v>0</v>
      </c>
    </row>
    <row r="240" customFormat="false" ht="13.8" hidden="false" customHeight="false" outlineLevel="0" collapsed="false">
      <c r="A240" s="363"/>
      <c r="B240" s="185"/>
      <c r="C240" s="364"/>
      <c r="D240" s="365"/>
      <c r="E240" s="364"/>
      <c r="F240" s="365"/>
      <c r="G240" s="366" t="s">
        <v>527</v>
      </c>
      <c r="H240" s="337"/>
      <c r="I240" s="367"/>
      <c r="J240" s="51"/>
      <c r="K240" s="11" t="n">
        <f aca="false">SUM(L240:IV240)</f>
        <v>0</v>
      </c>
    </row>
    <row r="241" customFormat="false" ht="10.2" hidden="false" customHeight="false" outlineLevel="0" collapsed="false">
      <c r="A241" s="368"/>
      <c r="B241" s="139"/>
      <c r="C241" s="139"/>
      <c r="D241" s="340" t="n">
        <v>160</v>
      </c>
      <c r="E241" s="292"/>
      <c r="F241" s="55"/>
      <c r="G241" s="369" t="s">
        <v>528</v>
      </c>
      <c r="H241" s="263"/>
      <c r="I241" s="74"/>
      <c r="J241" s="60"/>
      <c r="K241" s="11" t="n">
        <f aca="false">SUM(L241:IV241)</f>
        <v>0</v>
      </c>
    </row>
    <row r="242" customFormat="false" ht="10.2" hidden="false" customHeight="false" outlineLevel="0" collapsed="false">
      <c r="A242" s="368"/>
      <c r="B242" s="370"/>
      <c r="C242" s="71" t="s">
        <v>306</v>
      </c>
      <c r="D242" s="72"/>
      <c r="E242" s="54"/>
      <c r="F242" s="57"/>
      <c r="G242" s="73" t="s">
        <v>307</v>
      </c>
      <c r="H242" s="59"/>
      <c r="I242" s="74"/>
      <c r="J242" s="60"/>
      <c r="K242" s="11" t="n">
        <f aca="false">SUM(L242:IV242)</f>
        <v>0</v>
      </c>
    </row>
    <row r="243" customFormat="false" ht="10.2" hidden="false" customHeight="false" outlineLevel="0" collapsed="false">
      <c r="A243" s="368"/>
      <c r="B243" s="53"/>
      <c r="C243" s="71" t="s">
        <v>290</v>
      </c>
      <c r="D243" s="72"/>
      <c r="E243" s="54"/>
      <c r="F243" s="57"/>
      <c r="G243" s="73" t="s">
        <v>529</v>
      </c>
      <c r="H243" s="59"/>
      <c r="I243" s="74"/>
      <c r="J243" s="60"/>
      <c r="K243" s="11" t="n">
        <f aca="false">SUM(L243:IV243)</f>
        <v>0</v>
      </c>
    </row>
    <row r="244" customFormat="false" ht="10.2" hidden="false" customHeight="false" outlineLevel="0" collapsed="false">
      <c r="A244" s="368"/>
      <c r="B244" s="53"/>
      <c r="C244" s="53"/>
      <c r="D244" s="72"/>
      <c r="E244" s="54"/>
      <c r="F244" s="57" t="n">
        <v>411</v>
      </c>
      <c r="G244" s="150" t="s">
        <v>265</v>
      </c>
      <c r="H244" s="122" t="n">
        <f aca="false">+H265+H280+H295+H309+H328+H342+H357+H371+H397+H414+H429+H446+H463+H479+H494+H506+H521+H532+H545+H556+H568+H385</f>
        <v>24517600</v>
      </c>
      <c r="I244" s="122" t="n">
        <f aca="false">+I265+I280+I295+I309+I328+I342+I357+I371+I397+I414+I429+I446+I463+I479+I494+I506+I521+I532+I545+I556+I568+I385</f>
        <v>23146527.32</v>
      </c>
      <c r="J244" s="60" t="n">
        <f aca="false">I244/H244*100</f>
        <v>94.4078022318661</v>
      </c>
      <c r="K244" s="11" t="n">
        <f aca="false">SUM(L244:IV244)</f>
        <v>0</v>
      </c>
    </row>
    <row r="245" customFormat="false" ht="10.2" hidden="false" customHeight="false" outlineLevel="0" collapsed="false">
      <c r="A245" s="368"/>
      <c r="B245" s="53"/>
      <c r="C245" s="107"/>
      <c r="D245" s="371"/>
      <c r="E245" s="292"/>
      <c r="F245" s="57" t="n">
        <v>412</v>
      </c>
      <c r="G245" s="132" t="s">
        <v>267</v>
      </c>
      <c r="H245" s="122" t="n">
        <f aca="false">+H266+H281+H296+H310+H329+H343+H358+H372+H398+H415+H430+H447+H464+H480+H495+H507+H522+H533+H546+H557+H569+H386</f>
        <v>4417700</v>
      </c>
      <c r="I245" s="122" t="n">
        <f aca="false">+I266+I281+I296+I310+I329+I343+I358+I372+I398+I415+I430+I447+I464+I480+I495+I507+I522+I533+I546+I557+I569+I386</f>
        <v>4143223.28</v>
      </c>
      <c r="J245" s="60" t="n">
        <f aca="false">I245/H245*100</f>
        <v>93.7868863888449</v>
      </c>
      <c r="K245" s="11" t="n">
        <f aca="false">SUM(L245:IV245)</f>
        <v>0</v>
      </c>
    </row>
    <row r="246" customFormat="false" ht="10.2" hidden="false" customHeight="false" outlineLevel="0" collapsed="false">
      <c r="A246" s="119"/>
      <c r="B246" s="53"/>
      <c r="C246" s="54"/>
      <c r="D246" s="57"/>
      <c r="E246" s="54"/>
      <c r="F246" s="57" t="n">
        <v>413</v>
      </c>
      <c r="G246" s="132" t="s">
        <v>312</v>
      </c>
      <c r="H246" s="122" t="n">
        <f aca="false">H344+H399+H448+H508+H359+H431+H481+H416</f>
        <v>98000</v>
      </c>
      <c r="I246" s="122" t="n">
        <f aca="false">I344+I399+I448+I508+I359+I431+I481+I416</f>
        <v>48993</v>
      </c>
      <c r="J246" s="60" t="n">
        <f aca="false">I246/H246*100</f>
        <v>49.9928571428572</v>
      </c>
      <c r="K246" s="11" t="n">
        <f aca="false">SUM(L246:IV246)</f>
        <v>0</v>
      </c>
    </row>
    <row r="247" customFormat="false" ht="10.2" hidden="false" customHeight="false" outlineLevel="0" collapsed="false">
      <c r="A247" s="119"/>
      <c r="B247" s="53"/>
      <c r="C247" s="54"/>
      <c r="D247" s="57"/>
      <c r="E247" s="54"/>
      <c r="F247" s="57" t="n">
        <v>414</v>
      </c>
      <c r="G247" s="132" t="s">
        <v>314</v>
      </c>
      <c r="H247" s="122" t="n">
        <f aca="false">H400+H449+H482+H509+H534+H345+H547+H267+H282+H311+H330++H417+H432+H465</f>
        <v>817500</v>
      </c>
      <c r="I247" s="122" t="n">
        <f aca="false">I400+I449+I482+I509+I534+I345+I547+I267+I282+I311+I330++I417+I432+I465</f>
        <v>371332.12</v>
      </c>
      <c r="J247" s="60" t="n">
        <f aca="false">I247/H247*100</f>
        <v>45.4228892966361</v>
      </c>
      <c r="K247" s="11" t="n">
        <f aca="false">SUM(L247:IV247)</f>
        <v>0</v>
      </c>
    </row>
    <row r="248" customFormat="false" ht="10.2" hidden="false" customHeight="false" outlineLevel="0" collapsed="false">
      <c r="A248" s="119"/>
      <c r="B248" s="53"/>
      <c r="C248" s="54"/>
      <c r="D248" s="57"/>
      <c r="E248" s="54"/>
      <c r="F248" s="57" t="n">
        <v>415</v>
      </c>
      <c r="G248" s="132" t="s">
        <v>316</v>
      </c>
      <c r="H248" s="122" t="n">
        <f aca="false">H401+H483+H496+H510+H570+H283+H297+H312+H268+H331+H346+H360+H373+H433+H450+H466+H523+H535+H548+H558+H418+H387</f>
        <v>1812000</v>
      </c>
      <c r="I248" s="122" t="n">
        <f aca="false">I401+I483+I496+I510+I570+I283+I297+I312+I268+I331+I346+I360+I373+I433+I450+I466+I523+I535+I548+I558+I418+I387</f>
        <v>1451524.58</v>
      </c>
      <c r="J248" s="60" t="n">
        <f aca="false">I248/H248*100</f>
        <v>80.1062130242826</v>
      </c>
      <c r="K248" s="11" t="n">
        <f aca="false">SUM(L248:IV248)</f>
        <v>0</v>
      </c>
    </row>
    <row r="249" customFormat="false" ht="10.2" hidden="false" customHeight="false" outlineLevel="0" collapsed="false">
      <c r="A249" s="119"/>
      <c r="B249" s="53"/>
      <c r="C249" s="54"/>
      <c r="D249" s="57"/>
      <c r="E249" s="54"/>
      <c r="F249" s="57" t="n">
        <v>416</v>
      </c>
      <c r="G249" s="132" t="s">
        <v>295</v>
      </c>
      <c r="H249" s="122" t="n">
        <f aca="false">H451+H467+H524+H571+H313</f>
        <v>361000</v>
      </c>
      <c r="I249" s="122" t="n">
        <f aca="false">I451+I467+I524+I571+I313</f>
        <v>336530.42</v>
      </c>
      <c r="J249" s="60" t="n">
        <f aca="false">I249/H249*100</f>
        <v>93.2217229916898</v>
      </c>
      <c r="K249" s="11" t="n">
        <f aca="false">SUM(L249:IV249)</f>
        <v>0</v>
      </c>
    </row>
    <row r="250" customFormat="false" ht="10.2" hidden="false" customHeight="false" outlineLevel="0" collapsed="false">
      <c r="A250" s="119"/>
      <c r="B250" s="53"/>
      <c r="C250" s="54"/>
      <c r="D250" s="57"/>
      <c r="E250" s="54"/>
      <c r="F250" s="57" t="n">
        <v>421</v>
      </c>
      <c r="G250" s="132" t="s">
        <v>271</v>
      </c>
      <c r="H250" s="122" t="n">
        <f aca="false">+H269+H284+H298+H314+H332+H347+H361+H374+H388+H402+H419+H434+H452+H468+H484+H497+H511+H525+H536+H549+H559+H572</f>
        <v>20221000</v>
      </c>
      <c r="I250" s="122" t="n">
        <f aca="false">+I269+I284+I298+I314+I332+I347+I361+I374+I388+I402+I419+I434+I452+I468+I484+I497+I511+I525+I536+I549+I559+I572</f>
        <v>18060572.56</v>
      </c>
      <c r="J250" s="60" t="n">
        <f aca="false">I250/H250*100</f>
        <v>89.3159218634093</v>
      </c>
      <c r="K250" s="11" t="n">
        <f aca="false">SUM(L250:IV250)</f>
        <v>0</v>
      </c>
    </row>
    <row r="251" customFormat="false" ht="10.2" hidden="false" customHeight="false" outlineLevel="0" collapsed="false">
      <c r="A251" s="119"/>
      <c r="B251" s="53"/>
      <c r="C251" s="54"/>
      <c r="D251" s="57"/>
      <c r="E251" s="54"/>
      <c r="F251" s="57" t="n">
        <v>422</v>
      </c>
      <c r="G251" s="132" t="s">
        <v>273</v>
      </c>
      <c r="H251" s="122" t="n">
        <f aca="false">H270+H285+H299+H315+H333+H348+H362+H375+H403+H420+H435+H453+H469+H560+H485+H512+H537</f>
        <v>1026600</v>
      </c>
      <c r="I251" s="122" t="n">
        <f aca="false">I270+I285+I299+I315+I333+I348+I362+I375+I403+I420+I435+I453+I469+I560+I485+I512+I537</f>
        <v>716544.68</v>
      </c>
      <c r="J251" s="60" t="n">
        <f aca="false">I251/H251*100</f>
        <v>69.7978453146308</v>
      </c>
      <c r="K251" s="11" t="n">
        <f aca="false">SUM(L251:IV251)</f>
        <v>0</v>
      </c>
    </row>
    <row r="252" customFormat="false" ht="10.2" hidden="false" customHeight="false" outlineLevel="0" collapsed="false">
      <c r="A252" s="119"/>
      <c r="B252" s="53"/>
      <c r="C252" s="54"/>
      <c r="D252" s="57"/>
      <c r="E252" s="54"/>
      <c r="F252" s="57" t="n">
        <v>423</v>
      </c>
      <c r="G252" s="132" t="s">
        <v>299</v>
      </c>
      <c r="H252" s="122" t="n">
        <f aca="false">+H271+H286+H300+H316+H334+H349+H363+H376+H404+H421+H436+H454+H470+H486+H498+H513+H538+H550+H561+H573+H526+H389</f>
        <v>6344000</v>
      </c>
      <c r="I252" s="122" t="n">
        <f aca="false">+I271+I286+I300+I316+I334+I349+I363+I376+I404+I421+I436+I454+I470+I486+I498+I513+I538+I550+I561+I573+I526+I389</f>
        <v>5626120.04</v>
      </c>
      <c r="J252" s="60" t="n">
        <f aca="false">I252/H252*100</f>
        <v>88.6841116015133</v>
      </c>
      <c r="K252" s="11" t="n">
        <f aca="false">SUM(L252:IV252)</f>
        <v>0</v>
      </c>
    </row>
    <row r="253" customFormat="false" ht="10.2" hidden="false" customHeight="false" outlineLevel="0" collapsed="false">
      <c r="A253" s="119"/>
      <c r="B253" s="53"/>
      <c r="C253" s="54"/>
      <c r="D253" s="57"/>
      <c r="E253" s="54"/>
      <c r="F253" s="57" t="n">
        <v>424</v>
      </c>
      <c r="G253" s="132" t="s">
        <v>325</v>
      </c>
      <c r="H253" s="122" t="n">
        <f aca="false">+H272+H287+H301+H317+H335+H364+H377+H390+H405+H422+H437+H455+H471+H487+H499</f>
        <v>5443000</v>
      </c>
      <c r="I253" s="122" t="n">
        <f aca="false">+I272+I287+I301+I317+I335+I364+I377+I390+I405+I422+I437+I455+I471+I487+I499</f>
        <v>4678592.58</v>
      </c>
      <c r="J253" s="60" t="n">
        <f aca="false">I253/H253*100</f>
        <v>85.956137791659</v>
      </c>
      <c r="K253" s="11" t="n">
        <f aca="false">SUM(L253:IV253)</f>
        <v>0</v>
      </c>
    </row>
    <row r="254" customFormat="false" ht="10.2" hidden="false" customHeight="false" outlineLevel="0" collapsed="false">
      <c r="A254" s="119"/>
      <c r="B254" s="53"/>
      <c r="C254" s="54"/>
      <c r="D254" s="57"/>
      <c r="E254" s="54"/>
      <c r="F254" s="57" t="n">
        <v>424</v>
      </c>
      <c r="G254" s="372" t="s">
        <v>530</v>
      </c>
      <c r="H254" s="373" t="n">
        <f aca="false">H318</f>
        <v>100000</v>
      </c>
      <c r="I254" s="373" t="n">
        <f aca="false">I318</f>
        <v>99075</v>
      </c>
      <c r="J254" s="374" t="n">
        <f aca="false">I254/H254*100</f>
        <v>99.075</v>
      </c>
      <c r="K254" s="11" t="n">
        <f aca="false">SUM(L254:IV254)</f>
        <v>0</v>
      </c>
    </row>
    <row r="255" customFormat="false" ht="10.2" hidden="false" customHeight="false" outlineLevel="0" collapsed="false">
      <c r="A255" s="119"/>
      <c r="B255" s="53"/>
      <c r="C255" s="54"/>
      <c r="D255" s="57"/>
      <c r="E255" s="54"/>
      <c r="F255" s="57" t="n">
        <v>425</v>
      </c>
      <c r="G255" s="132" t="s">
        <v>280</v>
      </c>
      <c r="H255" s="122" t="n">
        <f aca="false">+H273+H288+H302+H319+H336+H350+H365+H378+H391+H406+H423+H438+H456+H472+H488+H500+H514+H539+H551+H562+H574+H527</f>
        <v>7798200</v>
      </c>
      <c r="I255" s="122" t="n">
        <f aca="false">+I273+I288+I302+I319+I336+I350+I365+I378+I391+I406+I423+I438+I456+I472+I488+I500+I514+I539+I551+I562+I574+I527</f>
        <v>6424390.71</v>
      </c>
      <c r="J255" s="60" t="n">
        <f aca="false">I255/H255*100</f>
        <v>82.3829949219051</v>
      </c>
      <c r="K255" s="11" t="n">
        <f aca="false">SUM(L255:IV255)</f>
        <v>0</v>
      </c>
    </row>
    <row r="256" customFormat="false" ht="10.2" hidden="false" customHeight="false" outlineLevel="0" collapsed="false">
      <c r="A256" s="119"/>
      <c r="B256" s="53"/>
      <c r="C256" s="54"/>
      <c r="D256" s="57"/>
      <c r="E256" s="54"/>
      <c r="F256" s="57" t="n">
        <v>426</v>
      </c>
      <c r="G256" s="132" t="s">
        <v>282</v>
      </c>
      <c r="H256" s="122" t="n">
        <f aca="false">+H274+H289+H303+H320+H337+H351+H366+H379+H392+H407+H424+H439+H457+H473+H489+H501+H515+H528+H540+H552+H563+H575</f>
        <v>7243300</v>
      </c>
      <c r="I256" s="122" t="n">
        <f aca="false">+I274+I289+I303+I320+I337+I351+I366+I379+I392+I407+I424+I439+I457+I473+I489+I501+I515+I528+I540+I552+I563+I575</f>
        <v>6370558.61</v>
      </c>
      <c r="J256" s="60" t="n">
        <f aca="false">I256/H256*100</f>
        <v>87.9510528350338</v>
      </c>
      <c r="K256" s="11" t="n">
        <f aca="false">SUM(L256:IV256)</f>
        <v>0</v>
      </c>
    </row>
    <row r="257" customFormat="false" ht="10.2" hidden="false" customHeight="false" outlineLevel="0" collapsed="false">
      <c r="A257" s="119"/>
      <c r="B257" s="53"/>
      <c r="C257" s="54"/>
      <c r="D257" s="57"/>
      <c r="E257" s="54"/>
      <c r="F257" s="82" t="n">
        <v>465</v>
      </c>
      <c r="G257" s="83" t="s">
        <v>284</v>
      </c>
      <c r="H257" s="122" t="n">
        <f aca="false">H275+H290+H304+H321+H338+H352+H367+H380+H408+H440+H458+H474+H490+H502+H516+H529+H541+H553+H564+H576+H425+H393</f>
        <v>3397200</v>
      </c>
      <c r="I257" s="122" t="n">
        <f aca="false">I275+I290+I304+I321+I338+I352+I367+I380+I408+I440+I458+I474+I490+I502+I516+I529+I541+I553+I564+I576+I425+I393</f>
        <v>3042495.41</v>
      </c>
      <c r="J257" s="60" t="n">
        <f aca="false">I257/H257*100</f>
        <v>89.558913517014</v>
      </c>
      <c r="K257" s="11" t="n">
        <f aca="false">SUM(L257:IV257)</f>
        <v>0</v>
      </c>
    </row>
    <row r="258" customFormat="false" ht="10.2" hidden="false" customHeight="false" outlineLevel="0" collapsed="false">
      <c r="A258" s="119"/>
      <c r="B258" s="53"/>
      <c r="C258" s="54"/>
      <c r="D258" s="57"/>
      <c r="E258" s="54"/>
      <c r="F258" s="57" t="n">
        <v>482</v>
      </c>
      <c r="G258" s="83" t="s">
        <v>333</v>
      </c>
      <c r="H258" s="122" t="n">
        <f aca="false">H291+H322+H353+H381+H409+H426+H441+H459+H475+H517+H305</f>
        <v>233000</v>
      </c>
      <c r="I258" s="122" t="n">
        <f aca="false">I291+I322+I353+I381+I409+I426+I441+I459+I475+I517+I305</f>
        <v>166291.78</v>
      </c>
      <c r="J258" s="60" t="n">
        <f aca="false">I258/H258*100</f>
        <v>71.3698626609442</v>
      </c>
      <c r="K258" s="11" t="n">
        <f aca="false">SUM(L258:IV258)</f>
        <v>0</v>
      </c>
    </row>
    <row r="259" customFormat="false" ht="10.2" hidden="false" customHeight="false" outlineLevel="0" collapsed="false">
      <c r="A259" s="119"/>
      <c r="B259" s="53"/>
      <c r="C259" s="54"/>
      <c r="D259" s="57"/>
      <c r="E259" s="54"/>
      <c r="F259" s="375" t="n">
        <v>485</v>
      </c>
      <c r="G259" s="132" t="s">
        <v>442</v>
      </c>
      <c r="H259" s="122" t="n">
        <f aca="false">H442+H410+H368+H276</f>
        <v>218000</v>
      </c>
      <c r="I259" s="122" t="n">
        <f aca="false">I442+I410+I368+I276</f>
        <v>210294.47</v>
      </c>
      <c r="J259" s="60" t="n">
        <f aca="false">I259/H259*100</f>
        <v>96.4653532110092</v>
      </c>
      <c r="K259" s="11" t="n">
        <f aca="false">SUM(L259:IV259)</f>
        <v>0</v>
      </c>
    </row>
    <row r="260" customFormat="false" ht="10.2" hidden="false" customHeight="false" outlineLevel="0" collapsed="false">
      <c r="A260" s="119"/>
      <c r="B260" s="53"/>
      <c r="C260" s="54"/>
      <c r="D260" s="57"/>
      <c r="E260" s="54"/>
      <c r="F260" s="57" t="n">
        <v>512</v>
      </c>
      <c r="G260" s="132" t="s">
        <v>286</v>
      </c>
      <c r="H260" s="122" t="n">
        <f aca="false">H277+H323+H339+H354++H443+H491+H518+H306+H411+H460+H476+H394+H503+H542+H382+H292+H565+H577</f>
        <v>2741500</v>
      </c>
      <c r="I260" s="122" t="n">
        <f aca="false">I277+I323+I339+I354++I443+I491+I518+I306+I411+I460+I476+I394+I503+I542+I382+I292+I565+I577</f>
        <v>2398007.25</v>
      </c>
      <c r="J260" s="60" t="n">
        <f aca="false">I260/H260*100</f>
        <v>87.4706273937625</v>
      </c>
      <c r="K260" s="11" t="n">
        <f aca="false">SUM(L260:IV260)</f>
        <v>0</v>
      </c>
    </row>
    <row r="261" customFormat="false" ht="14.25" hidden="false" customHeight="true" outlineLevel="0" collapsed="false">
      <c r="A261" s="151"/>
      <c r="B261" s="86"/>
      <c r="C261" s="87"/>
      <c r="D261" s="88"/>
      <c r="E261" s="87"/>
      <c r="F261" s="88"/>
      <c r="G261" s="376" t="s">
        <v>531</v>
      </c>
      <c r="H261" s="90" t="n">
        <f aca="false">SUM(H244:H260)-H254</f>
        <v>86689600</v>
      </c>
      <c r="I261" s="90" t="n">
        <f aca="false">SUM(I244:I260)-I254</f>
        <v>77191998.81</v>
      </c>
      <c r="J261" s="137" t="n">
        <f aca="false">I261/H261*100</f>
        <v>89.0441284883077</v>
      </c>
      <c r="K261" s="11" t="n">
        <f aca="false">SUM(L261:IV261)</f>
        <v>77191998.81</v>
      </c>
      <c r="IV261" s="10" t="n">
        <f aca="false">I278+I293+I307+I324+I340+I355+I369+I383+I395+I412+I427+I444+I461+I477+I492+I504+I519+I530+I543+I554+I566+I578</f>
        <v>77191998.81</v>
      </c>
    </row>
    <row r="262" customFormat="false" ht="14.25" hidden="false" customHeight="true" outlineLevel="0" collapsed="false">
      <c r="A262" s="119"/>
      <c r="B262" s="53"/>
      <c r="C262" s="292"/>
      <c r="D262" s="88"/>
      <c r="E262" s="322"/>
      <c r="F262" s="272"/>
      <c r="G262" s="219" t="s">
        <v>384</v>
      </c>
      <c r="H262" s="220" t="n">
        <f aca="false">H254</f>
        <v>100000</v>
      </c>
      <c r="I262" s="220" t="n">
        <f aca="false">I254</f>
        <v>99075</v>
      </c>
      <c r="J262" s="277" t="n">
        <f aca="false">I262/H262*100</f>
        <v>99.075</v>
      </c>
      <c r="K262" s="11" t="n">
        <f aca="false">SUM(L262:IV262)</f>
        <v>0</v>
      </c>
    </row>
    <row r="263" customFormat="false" ht="15.75" hidden="false" customHeight="true" outlineLevel="0" collapsed="false">
      <c r="A263" s="377"/>
      <c r="B263" s="378"/>
      <c r="C263" s="379"/>
      <c r="D263" s="380"/>
      <c r="E263" s="379"/>
      <c r="F263" s="381"/>
      <c r="G263" s="94" t="s">
        <v>532</v>
      </c>
      <c r="H263" s="95" t="n">
        <f aca="false">+H278+H293+H307+H326+H340+H355+H369+H383+H395+H412+H427+H444+H461+H477+H492+H504+H519+H530+H543+H554+H566+H578</f>
        <v>86789600</v>
      </c>
      <c r="I263" s="95" t="n">
        <f aca="false">+I278+I293+I307+I326+I340+I355+I369+I383+I395+I412+I427+I444+I461+I477+I492+I504+I519+I530+I543+I554+I566+I578</f>
        <v>77291073.81</v>
      </c>
      <c r="J263" s="96" t="n">
        <f aca="false">I263/H263*100</f>
        <v>89.0556861766848</v>
      </c>
      <c r="K263" s="11" t="n">
        <f aca="false">SUM(L263:IV263)</f>
        <v>0</v>
      </c>
    </row>
    <row r="264" customFormat="false" ht="10.8" hidden="false" customHeight="false" outlineLevel="0" collapsed="false">
      <c r="A264" s="119"/>
      <c r="B264" s="382" t="s">
        <v>283</v>
      </c>
      <c r="C264" s="54"/>
      <c r="D264" s="55"/>
      <c r="E264" s="54"/>
      <c r="F264" s="55"/>
      <c r="G264" s="383" t="s">
        <v>533</v>
      </c>
      <c r="H264" s="59"/>
      <c r="I264" s="146"/>
      <c r="J264" s="60"/>
      <c r="K264" s="11" t="n">
        <f aca="false">SUM(L264:IV264)</f>
        <v>0</v>
      </c>
    </row>
    <row r="265" customFormat="false" ht="10.2" hidden="false" customHeight="false" outlineLevel="0" collapsed="false">
      <c r="A265" s="119"/>
      <c r="B265" s="53"/>
      <c r="C265" s="54"/>
      <c r="D265" s="57"/>
      <c r="E265" s="54" t="s">
        <v>534</v>
      </c>
      <c r="F265" s="57" t="n">
        <v>411</v>
      </c>
      <c r="G265" s="150" t="s">
        <v>265</v>
      </c>
      <c r="H265" s="59" t="n">
        <v>1675000</v>
      </c>
      <c r="I265" s="74" t="n">
        <f aca="false">K265</f>
        <v>1611764</v>
      </c>
      <c r="J265" s="60" t="n">
        <f aca="false">I265/H265*100</f>
        <v>96.2247164179104</v>
      </c>
      <c r="K265" s="11" t="n">
        <f aca="false">SUM(L265:IV265)</f>
        <v>1611764</v>
      </c>
      <c r="L265" s="8" t="n">
        <v>143947</v>
      </c>
      <c r="AD265" s="8" t="n">
        <v>143867</v>
      </c>
      <c r="AT265" s="8" t="n">
        <v>143867</v>
      </c>
      <c r="BQ265" s="8" t="n">
        <v>143867</v>
      </c>
      <c r="CI265" s="8" t="n">
        <v>143867</v>
      </c>
      <c r="DE265" s="9" t="n">
        <v>144153</v>
      </c>
      <c r="EA265" s="9" t="n">
        <v>144153</v>
      </c>
      <c r="EU265" s="9" t="n">
        <v>144153</v>
      </c>
      <c r="FR265" s="9" t="n">
        <v>144153</v>
      </c>
      <c r="GM265" s="9" t="n">
        <v>106431</v>
      </c>
      <c r="HH265" s="9" t="n">
        <v>104653</v>
      </c>
      <c r="IA265" s="9" t="n">
        <v>104653</v>
      </c>
    </row>
    <row r="266" customFormat="false" ht="10.2" hidden="false" customHeight="false" outlineLevel="0" collapsed="false">
      <c r="A266" s="119"/>
      <c r="B266" s="53"/>
      <c r="C266" s="54"/>
      <c r="D266" s="57"/>
      <c r="E266" s="54" t="s">
        <v>535</v>
      </c>
      <c r="F266" s="57" t="n">
        <v>412</v>
      </c>
      <c r="G266" s="132" t="s">
        <v>267</v>
      </c>
      <c r="H266" s="59" t="n">
        <v>302000</v>
      </c>
      <c r="I266" s="74" t="n">
        <f aca="false">K266</f>
        <v>288504</v>
      </c>
      <c r="J266" s="60" t="n">
        <f aca="false">I266/H266*100</f>
        <v>95.5311258278146</v>
      </c>
      <c r="K266" s="11" t="n">
        <f aca="false">SUM(L266:IV266)</f>
        <v>288504</v>
      </c>
      <c r="L266" s="8" t="n">
        <v>25767</v>
      </c>
      <c r="AD266" s="8" t="n">
        <v>25752</v>
      </c>
      <c r="AT266" s="8" t="n">
        <v>25752</v>
      </c>
      <c r="BQ266" s="8" t="n">
        <v>25752</v>
      </c>
      <c r="CI266" s="8" t="n">
        <v>25752</v>
      </c>
      <c r="DE266" s="9" t="n">
        <v>25803</v>
      </c>
      <c r="EA266" s="9" t="n">
        <v>25803</v>
      </c>
      <c r="EU266" s="9" t="n">
        <v>25803</v>
      </c>
      <c r="FR266" s="9" t="n">
        <v>25803</v>
      </c>
      <c r="GM266" s="9" t="n">
        <v>21179</v>
      </c>
      <c r="HH266" s="9" t="n">
        <v>18733</v>
      </c>
      <c r="IA266" s="9" t="n">
        <v>16605</v>
      </c>
    </row>
    <row r="267" customFormat="false" ht="10.2" hidden="false" customHeight="false" outlineLevel="0" collapsed="false">
      <c r="A267" s="119"/>
      <c r="B267" s="53"/>
      <c r="C267" s="54"/>
      <c r="D267" s="57"/>
      <c r="E267" s="54" t="s">
        <v>536</v>
      </c>
      <c r="F267" s="57" t="n">
        <v>414</v>
      </c>
      <c r="G267" s="132" t="s">
        <v>314</v>
      </c>
      <c r="H267" s="59" t="n">
        <v>36000</v>
      </c>
      <c r="I267" s="74" t="n">
        <f aca="false">K267</f>
        <v>0</v>
      </c>
      <c r="J267" s="60" t="n">
        <f aca="false">I267/H267*100</f>
        <v>0</v>
      </c>
      <c r="K267" s="11" t="n">
        <f aca="false">SUM(L267:IV267)</f>
        <v>0</v>
      </c>
    </row>
    <row r="268" customFormat="false" ht="10.2" hidden="false" customHeight="false" outlineLevel="0" collapsed="false">
      <c r="A268" s="119"/>
      <c r="B268" s="53"/>
      <c r="C268" s="54"/>
      <c r="D268" s="57"/>
      <c r="E268" s="54" t="s">
        <v>537</v>
      </c>
      <c r="F268" s="57" t="n">
        <v>415</v>
      </c>
      <c r="G268" s="132" t="s">
        <v>316</v>
      </c>
      <c r="H268" s="59" t="n">
        <v>90000</v>
      </c>
      <c r="I268" s="74" t="n">
        <f aca="false">K268</f>
        <v>81180</v>
      </c>
      <c r="J268" s="60" t="n">
        <f aca="false">I268/H268*100</f>
        <v>90.2</v>
      </c>
      <c r="K268" s="11" t="n">
        <f aca="false">SUM(L268:IV268)</f>
        <v>81180</v>
      </c>
      <c r="U268" s="8" t="n">
        <v>7380</v>
      </c>
      <c r="AK268" s="8" t="n">
        <v>7380</v>
      </c>
      <c r="BC268" s="8" t="n">
        <v>7380</v>
      </c>
      <c r="CD268" s="8" t="n">
        <v>7380</v>
      </c>
      <c r="CV268" s="8" t="n">
        <v>7380</v>
      </c>
      <c r="DS268" s="9" t="n">
        <v>7380</v>
      </c>
      <c r="EP268" s="9" t="n">
        <v>7380</v>
      </c>
      <c r="FH268" s="9" t="n">
        <v>7380</v>
      </c>
      <c r="GQ268" s="9" t="n">
        <f aca="false">7380</f>
        <v>7380</v>
      </c>
      <c r="HG268" s="9" t="n">
        <v>4920</v>
      </c>
      <c r="HU268" s="9" t="n">
        <v>4920</v>
      </c>
      <c r="IS268" s="9" t="n">
        <v>4920</v>
      </c>
    </row>
    <row r="269" customFormat="false" ht="10.2" hidden="false" customHeight="false" outlineLevel="0" collapsed="false">
      <c r="A269" s="119"/>
      <c r="B269" s="53"/>
      <c r="C269" s="54"/>
      <c r="D269" s="57"/>
      <c r="E269" s="54" t="s">
        <v>538</v>
      </c>
      <c r="F269" s="57" t="n">
        <v>421</v>
      </c>
      <c r="G269" s="132" t="s">
        <v>271</v>
      </c>
      <c r="H269" s="59" t="n">
        <f aca="false">1562000-39000</f>
        <v>1523000</v>
      </c>
      <c r="I269" s="74" t="n">
        <f aca="false">K269</f>
        <v>1174485.15</v>
      </c>
      <c r="J269" s="60" t="n">
        <f aca="false">I269/H269*100</f>
        <v>77.116556139199</v>
      </c>
      <c r="K269" s="11" t="n">
        <f aca="false">SUM(L269:IV269)</f>
        <v>1174485.15</v>
      </c>
      <c r="U269" s="8" t="n">
        <f aca="false">658.68+51055.14+2784.58+1549+2000+568.8+1051.19+2127.75+306</f>
        <v>62101.14</v>
      </c>
      <c r="AP269" s="8" t="n">
        <f aca="false">637.59+58630.09+5569.37+4053.74</f>
        <v>68890.79</v>
      </c>
      <c r="BC269" s="8" t="n">
        <v>10349.67</v>
      </c>
      <c r="BO269" s="8" t="n">
        <v>34222.88</v>
      </c>
      <c r="CD269" s="8" t="n">
        <f aca="false">5565.97+4403.72</f>
        <v>9969.69</v>
      </c>
      <c r="CL269" s="8" t="n">
        <v>26828.63</v>
      </c>
      <c r="CV269" s="8" t="n">
        <f aca="false">249.01+5617.81+4053.74</f>
        <v>9920.56</v>
      </c>
      <c r="DF269" s="9" t="n">
        <v>80000</v>
      </c>
      <c r="DI269" s="9" t="n">
        <v>26123.92</v>
      </c>
      <c r="DS269" s="9" t="n">
        <f aca="false">21957.14+5719+4053.74</f>
        <v>31729.88</v>
      </c>
      <c r="EN269" s="9" t="n">
        <f aca="false">1115.29</f>
        <v>1115.29</v>
      </c>
      <c r="EP269" s="9" t="n">
        <f aca="false">5688.3+4053.74</f>
        <v>9742.04</v>
      </c>
      <c r="FA269" s="9" t="n">
        <f aca="false">28869.43</f>
        <v>28869.43</v>
      </c>
      <c r="FH269" s="9" t="n">
        <f aca="false">4053.74</f>
        <v>4053.74</v>
      </c>
      <c r="FM269" s="9" t="n">
        <f aca="false">22691.48+5562.83</f>
        <v>28254.31</v>
      </c>
      <c r="GK269" s="9" t="n">
        <f aca="false">380984.57</f>
        <v>380984.57</v>
      </c>
      <c r="GQ269" s="9" t="n">
        <f aca="false">1330.9+6572.74</f>
        <v>7903.64</v>
      </c>
      <c r="GT269" s="9" t="n">
        <f aca="false">23004.87</f>
        <v>23004.87</v>
      </c>
      <c r="HG269" s="9" t="n">
        <f aca="false">143986.27+5685.85</f>
        <v>149672.12</v>
      </c>
      <c r="HR269" s="9" t="n">
        <v>14232.84</v>
      </c>
      <c r="HU269" s="9" t="n">
        <f aca="false">1437.31+89194.57</f>
        <v>90631.88</v>
      </c>
      <c r="IF269" s="9" t="n">
        <f aca="false">28059.15+5959.13+3174.21</f>
        <v>37192.49</v>
      </c>
      <c r="IS269" s="9" t="n">
        <f aca="false">907.44+29617+6067.68+2098.65</f>
        <v>38690.77</v>
      </c>
    </row>
    <row r="270" customFormat="false" ht="10.2" hidden="false" customHeight="false" outlineLevel="0" collapsed="false">
      <c r="A270" s="119"/>
      <c r="B270" s="53"/>
      <c r="C270" s="54"/>
      <c r="D270" s="57"/>
      <c r="E270" s="54" t="s">
        <v>539</v>
      </c>
      <c r="F270" s="57" t="n">
        <v>422</v>
      </c>
      <c r="G270" s="132" t="s">
        <v>273</v>
      </c>
      <c r="H270" s="59" t="n">
        <v>10000</v>
      </c>
      <c r="I270" s="74" t="n">
        <f aca="false">K270</f>
        <v>6520</v>
      </c>
      <c r="J270" s="60" t="n">
        <f aca="false">I270/H270*100</f>
        <v>65.2</v>
      </c>
      <c r="K270" s="11" t="n">
        <f aca="false">SUM(L270:IV270)</f>
        <v>6520</v>
      </c>
      <c r="BC270" s="8" t="n">
        <v>760</v>
      </c>
      <c r="CL270" s="8" t="n">
        <v>1520</v>
      </c>
      <c r="EP270" s="9" t="n">
        <v>1620</v>
      </c>
      <c r="GQ270" s="9" t="n">
        <v>980</v>
      </c>
      <c r="IF270" s="9" t="n">
        <f aca="false">1640</f>
        <v>1640</v>
      </c>
    </row>
    <row r="271" customFormat="false" ht="10.2" hidden="false" customHeight="false" outlineLevel="0" collapsed="false">
      <c r="A271" s="119"/>
      <c r="B271" s="53"/>
      <c r="C271" s="54"/>
      <c r="D271" s="57"/>
      <c r="E271" s="54" t="s">
        <v>540</v>
      </c>
      <c r="F271" s="57" t="n">
        <v>423</v>
      </c>
      <c r="G271" s="132" t="s">
        <v>299</v>
      </c>
      <c r="H271" s="59" t="n">
        <v>402000</v>
      </c>
      <c r="I271" s="74" t="n">
        <f aca="false">K271</f>
        <v>334872.74</v>
      </c>
      <c r="J271" s="60" t="n">
        <f aca="false">I271/H271*100</f>
        <v>83.3016766169154</v>
      </c>
      <c r="K271" s="11" t="n">
        <f aca="false">SUM(L271:IV271)</f>
        <v>334872.74</v>
      </c>
      <c r="U271" s="8" t="n">
        <f aca="false">17100+2700</f>
        <v>19800</v>
      </c>
      <c r="AP271" s="8" t="n">
        <f aca="false">17100+2700</f>
        <v>19800</v>
      </c>
      <c r="AQ271" s="8" t="n">
        <f aca="false">2273</f>
        <v>2273</v>
      </c>
      <c r="BC271" s="8" t="n">
        <v>21980</v>
      </c>
      <c r="CD271" s="8" t="n">
        <v>19800</v>
      </c>
      <c r="CL271" s="8" t="n">
        <v>1375</v>
      </c>
      <c r="CV271" s="8" t="n">
        <f aca="false">17100+2700</f>
        <v>19800</v>
      </c>
      <c r="DI271" s="9" t="n">
        <f aca="false">18000</f>
        <v>18000</v>
      </c>
      <c r="DS271" s="9" t="n">
        <f aca="false">17100+2700</f>
        <v>19800</v>
      </c>
      <c r="DT271" s="9" t="n">
        <f aca="false">4165.9</f>
        <v>4165.9</v>
      </c>
      <c r="EN271" s="9" t="n">
        <f aca="false">15220.6</f>
        <v>15220.6</v>
      </c>
      <c r="EP271" s="9" t="n">
        <f aca="false">17100+2700</f>
        <v>19800</v>
      </c>
      <c r="FH271" s="9" t="n">
        <f aca="false">17100+30206</f>
        <v>47306</v>
      </c>
      <c r="FM271" s="9" t="n">
        <f aca="false">2700+865.15</f>
        <v>3565.15</v>
      </c>
      <c r="GK271" s="9" t="n">
        <v>6768.9</v>
      </c>
      <c r="GQ271" s="9" t="n">
        <v>17100</v>
      </c>
      <c r="HG271" s="9" t="n">
        <f aca="false">17100+2700+5614</f>
        <v>25414</v>
      </c>
      <c r="HU271" s="9" t="n">
        <f aca="false">17100+2700</f>
        <v>19800</v>
      </c>
      <c r="IF271" s="9" t="n">
        <f aca="false">10704.19</f>
        <v>10704.19</v>
      </c>
      <c r="IS271" s="9" t="n">
        <f aca="false">17000+5400</f>
        <v>22400</v>
      </c>
    </row>
    <row r="272" customFormat="false" ht="10.2" hidden="false" customHeight="false" outlineLevel="0" collapsed="false">
      <c r="A272" s="119"/>
      <c r="B272" s="53"/>
      <c r="C272" s="54"/>
      <c r="D272" s="57"/>
      <c r="E272" s="54" t="s">
        <v>541</v>
      </c>
      <c r="F272" s="57" t="n">
        <v>424</v>
      </c>
      <c r="G272" s="132" t="s">
        <v>325</v>
      </c>
      <c r="H272" s="59" t="n">
        <f aca="false">165000-16000</f>
        <v>149000</v>
      </c>
      <c r="I272" s="74" t="n">
        <f aca="false">K272</f>
        <v>99000</v>
      </c>
      <c r="J272" s="60" t="n">
        <f aca="false">I272/H272*100</f>
        <v>66.4429530201342</v>
      </c>
      <c r="K272" s="11" t="n">
        <f aca="false">SUM(L272:IV272)</f>
        <v>99000</v>
      </c>
      <c r="Z272" s="8" t="n">
        <v>11200</v>
      </c>
      <c r="AQ272" s="8" t="n">
        <f aca="false">12200</f>
        <v>12200</v>
      </c>
      <c r="BC272" s="8" t="n">
        <v>12200</v>
      </c>
      <c r="CD272" s="8" t="n">
        <v>12200</v>
      </c>
      <c r="CL272" s="8" t="n">
        <v>12200</v>
      </c>
      <c r="DT272" s="9" t="n">
        <v>12200</v>
      </c>
      <c r="EP272" s="9" t="n">
        <f aca="false">12200+700</f>
        <v>12900</v>
      </c>
      <c r="FM272" s="9" t="n">
        <v>12200</v>
      </c>
      <c r="GQ272" s="9" t="n">
        <v>1700</v>
      </c>
    </row>
    <row r="273" customFormat="false" ht="10.2" hidden="false" customHeight="false" outlineLevel="0" collapsed="false">
      <c r="A273" s="119"/>
      <c r="B273" s="53"/>
      <c r="C273" s="54"/>
      <c r="D273" s="57"/>
      <c r="E273" s="54" t="s">
        <v>542</v>
      </c>
      <c r="F273" s="57" t="n">
        <v>425</v>
      </c>
      <c r="G273" s="132" t="s">
        <v>280</v>
      </c>
      <c r="H273" s="59" t="n">
        <f aca="false">500000-40000-10000</f>
        <v>450000</v>
      </c>
      <c r="I273" s="74" t="n">
        <f aca="false">K273</f>
        <v>201543.43</v>
      </c>
      <c r="J273" s="60" t="n">
        <f aca="false">I273/H273*100</f>
        <v>44.7874288888889</v>
      </c>
      <c r="K273" s="11" t="n">
        <f aca="false">SUM(L273:IV273)</f>
        <v>201543.43</v>
      </c>
      <c r="Z273" s="8" t="n">
        <f aca="false">27564+535</f>
        <v>28099</v>
      </c>
      <c r="AQ273" s="8" t="n">
        <f aca="false">750</f>
        <v>750</v>
      </c>
      <c r="BC273" s="8" t="n">
        <v>4380</v>
      </c>
      <c r="CL273" s="8" t="n">
        <v>8185.2</v>
      </c>
      <c r="CV273" s="8" t="n">
        <v>4550</v>
      </c>
      <c r="DT273" s="9" t="n">
        <v>5940</v>
      </c>
      <c r="EN273" s="9" t="n">
        <v>895</v>
      </c>
      <c r="GJ273" s="9" t="n">
        <v>15290</v>
      </c>
      <c r="HG273" s="9" t="n">
        <f aca="false">801</f>
        <v>801</v>
      </c>
      <c r="HU273" s="9" t="n">
        <f aca="false">3900</f>
        <v>3900</v>
      </c>
      <c r="HW273" s="9" t="n">
        <f aca="false">104603.23+23500</f>
        <v>128103.23</v>
      </c>
      <c r="IS273" s="9" t="n">
        <v>650</v>
      </c>
    </row>
    <row r="274" customFormat="false" ht="10.2" hidden="false" customHeight="false" outlineLevel="0" collapsed="false">
      <c r="A274" s="119"/>
      <c r="B274" s="53"/>
      <c r="C274" s="54"/>
      <c r="D274" s="57"/>
      <c r="E274" s="54" t="s">
        <v>543</v>
      </c>
      <c r="F274" s="57" t="n">
        <v>426</v>
      </c>
      <c r="G274" s="132" t="s">
        <v>282</v>
      </c>
      <c r="H274" s="59" t="n">
        <f aca="false">690000-9500-7000</f>
        <v>673500</v>
      </c>
      <c r="I274" s="74" t="n">
        <f aca="false">K274</f>
        <v>522075.48</v>
      </c>
      <c r="J274" s="60" t="n">
        <f aca="false">I274/H274*100</f>
        <v>77.5167750556793</v>
      </c>
      <c r="K274" s="11" t="n">
        <f aca="false">SUM(L274:IV274)</f>
        <v>522075.48</v>
      </c>
      <c r="Z274" s="8" t="n">
        <f aca="false">16900+12280+5842.5+28350+3520</f>
        <v>66892.5</v>
      </c>
      <c r="AA274" s="8" t="n">
        <v>27830</v>
      </c>
      <c r="AQ274" s="8" t="n">
        <f aca="false">400+37674</f>
        <v>38074</v>
      </c>
      <c r="BC274" s="8" t="n">
        <v>6994</v>
      </c>
      <c r="CD274" s="8" t="n">
        <v>16900</v>
      </c>
      <c r="DB274" s="9" t="n">
        <v>100000</v>
      </c>
      <c r="DI274" s="9" t="n">
        <v>37500</v>
      </c>
      <c r="DT274" s="9" t="n">
        <f aca="false">4800+16900+5250+20250</f>
        <v>47200</v>
      </c>
      <c r="EN274" s="9" t="n">
        <f aca="false">8580+3517</f>
        <v>12097</v>
      </c>
      <c r="EP274" s="9" t="n">
        <v>870</v>
      </c>
      <c r="FA274" s="9" t="n">
        <f aca="false">4516+37500</f>
        <v>42016</v>
      </c>
      <c r="FH274" s="9" t="n">
        <v>6590</v>
      </c>
      <c r="GJ274" s="9" t="n">
        <v>70000</v>
      </c>
      <c r="GK274" s="9" t="n">
        <v>410</v>
      </c>
      <c r="HG274" s="9" t="n">
        <f aca="false">16900</f>
        <v>16900</v>
      </c>
      <c r="HO274" s="9" t="n">
        <f aca="false">6160+6369</f>
        <v>12529</v>
      </c>
      <c r="HU274" s="9" t="n">
        <f aca="false">17855.98+540</f>
        <v>18395.98</v>
      </c>
      <c r="IF274" s="9" t="n">
        <f aca="false">877</f>
        <v>877</v>
      </c>
    </row>
    <row r="275" customFormat="false" ht="10.2" hidden="false" customHeight="false" outlineLevel="0" collapsed="false">
      <c r="A275" s="119"/>
      <c r="B275" s="53"/>
      <c r="C275" s="54"/>
      <c r="D275" s="57"/>
      <c r="E275" s="54" t="s">
        <v>544</v>
      </c>
      <c r="F275" s="82" t="n">
        <v>465</v>
      </c>
      <c r="G275" s="83" t="s">
        <v>284</v>
      </c>
      <c r="H275" s="59" t="n">
        <v>260000</v>
      </c>
      <c r="I275" s="74" t="n">
        <f aca="false">K275</f>
        <v>220493</v>
      </c>
      <c r="J275" s="60" t="n">
        <f aca="false">I275/H275*100</f>
        <v>84.805</v>
      </c>
      <c r="K275" s="11" t="n">
        <f aca="false">SUM(L275:IV275)</f>
        <v>220493</v>
      </c>
      <c r="L275" s="8" t="n">
        <v>19689</v>
      </c>
      <c r="AD275" s="8" t="n">
        <v>19508</v>
      </c>
      <c r="AT275" s="8" t="n">
        <v>19508</v>
      </c>
      <c r="BQ275" s="8" t="n">
        <v>19508</v>
      </c>
      <c r="CI275" s="8" t="n">
        <v>19508</v>
      </c>
      <c r="DE275" s="9" t="n">
        <v>19822</v>
      </c>
      <c r="EA275" s="9" t="n">
        <v>19822</v>
      </c>
      <c r="EU275" s="9" t="n">
        <v>19822</v>
      </c>
      <c r="FR275" s="9" t="n">
        <v>19822</v>
      </c>
      <c r="GM275" s="9" t="n">
        <v>14816</v>
      </c>
      <c r="HH275" s="9" t="n">
        <v>14334</v>
      </c>
      <c r="IA275" s="9" t="n">
        <v>14334</v>
      </c>
    </row>
    <row r="276" customFormat="false" ht="10.2" hidden="false" customHeight="false" outlineLevel="0" collapsed="false">
      <c r="A276" s="119"/>
      <c r="B276" s="53"/>
      <c r="C276" s="54"/>
      <c r="D276" s="57"/>
      <c r="E276" s="54" t="s">
        <v>545</v>
      </c>
      <c r="F276" s="375" t="n">
        <v>485</v>
      </c>
      <c r="G276" s="132" t="s">
        <v>442</v>
      </c>
      <c r="H276" s="59" t="n">
        <f aca="false">1000+39000</f>
        <v>40000</v>
      </c>
      <c r="I276" s="74" t="n">
        <f aca="false">K276</f>
        <v>38989.81</v>
      </c>
      <c r="J276" s="60" t="n">
        <f aca="false">I276/H276*100</f>
        <v>97.474525</v>
      </c>
      <c r="K276" s="11" t="n">
        <f aca="false">SUM(L276:IV276)</f>
        <v>38989.81</v>
      </c>
      <c r="IF276" s="9" t="n">
        <v>38989.81</v>
      </c>
    </row>
    <row r="277" customFormat="false" ht="10.2" hidden="false" customHeight="false" outlineLevel="0" collapsed="false">
      <c r="A277" s="119"/>
      <c r="B277" s="53"/>
      <c r="C277" s="54"/>
      <c r="D277" s="57"/>
      <c r="E277" s="54" t="s">
        <v>546</v>
      </c>
      <c r="F277" s="57" t="n">
        <v>512</v>
      </c>
      <c r="G277" s="132" t="s">
        <v>286</v>
      </c>
      <c r="H277" s="59" t="n">
        <f aca="false">50000+12500+70000</f>
        <v>132500</v>
      </c>
      <c r="I277" s="74" t="n">
        <f aca="false">K277</f>
        <v>120856.88</v>
      </c>
      <c r="J277" s="60" t="n">
        <f aca="false">I277/H277*100</f>
        <v>91.2127396226415</v>
      </c>
      <c r="K277" s="11" t="n">
        <f aca="false">SUM(L277:IV277)</f>
        <v>120856.88</v>
      </c>
      <c r="FM277" s="9" t="n">
        <v>2475</v>
      </c>
      <c r="IG277" s="9" t="n">
        <f aca="false">59699.88+58682</f>
        <v>118381.88</v>
      </c>
    </row>
    <row r="278" customFormat="false" ht="10.8" hidden="false" customHeight="false" outlineLevel="0" collapsed="false">
      <c r="A278" s="151"/>
      <c r="B278" s="86"/>
      <c r="C278" s="87"/>
      <c r="D278" s="88"/>
      <c r="E278" s="87"/>
      <c r="F278" s="88"/>
      <c r="G278" s="159" t="s">
        <v>547</v>
      </c>
      <c r="H278" s="215" t="n">
        <f aca="false">SUM(H265:H274)+H277+H275+H276</f>
        <v>5743000</v>
      </c>
      <c r="I278" s="215" t="n">
        <f aca="false">SUM(I265:I274)+I277+I275+I276</f>
        <v>4700284.49</v>
      </c>
      <c r="J278" s="137" t="n">
        <f aca="false">I278/H278*100</f>
        <v>81.8437139125892</v>
      </c>
      <c r="K278" s="11" t="n">
        <f aca="false">SUM(L278:IV278)</f>
        <v>0</v>
      </c>
    </row>
    <row r="279" customFormat="false" ht="10.2" hidden="false" customHeight="false" outlineLevel="0" collapsed="false">
      <c r="A279" s="119"/>
      <c r="B279" s="53" t="s">
        <v>285</v>
      </c>
      <c r="C279" s="54"/>
      <c r="D279" s="57"/>
      <c r="E279" s="54"/>
      <c r="F279" s="57"/>
      <c r="G279" s="384" t="s">
        <v>548</v>
      </c>
      <c r="H279" s="217"/>
      <c r="I279" s="217"/>
      <c r="J279" s="60"/>
      <c r="K279" s="11" t="n">
        <f aca="false">SUM(L279:IV279)</f>
        <v>0</v>
      </c>
    </row>
    <row r="280" customFormat="false" ht="10.2" hidden="false" customHeight="false" outlineLevel="0" collapsed="false">
      <c r="A280" s="119"/>
      <c r="B280" s="53"/>
      <c r="C280" s="54"/>
      <c r="D280" s="57"/>
      <c r="E280" s="54" t="s">
        <v>549</v>
      </c>
      <c r="F280" s="57" t="n">
        <v>411</v>
      </c>
      <c r="G280" s="150" t="s">
        <v>265</v>
      </c>
      <c r="H280" s="59" t="n">
        <v>1015000</v>
      </c>
      <c r="I280" s="74" t="n">
        <f aca="false">K280</f>
        <v>1004662.45</v>
      </c>
      <c r="J280" s="60" t="n">
        <f aca="false">I280/H280*100</f>
        <v>98.9815221674877</v>
      </c>
      <c r="K280" s="11" t="n">
        <f aca="false">SUM(L280:IV280)</f>
        <v>1004662.45</v>
      </c>
      <c r="L280" s="8" t="n">
        <v>84393.97</v>
      </c>
      <c r="AD280" s="8" t="n">
        <v>84336.69</v>
      </c>
      <c r="AT280" s="8" t="n">
        <v>84336.69</v>
      </c>
      <c r="BQ280" s="8" t="n">
        <v>84336.69</v>
      </c>
      <c r="CI280" s="8" t="n">
        <v>84336.69</v>
      </c>
      <c r="DE280" s="9" t="n">
        <v>84336.69</v>
      </c>
      <c r="EA280" s="9" t="n">
        <v>84336.69</v>
      </c>
      <c r="EU280" s="9" t="n">
        <v>84336.69</v>
      </c>
      <c r="FR280" s="9" t="n">
        <v>84336.69</v>
      </c>
      <c r="GM280" s="9" t="n">
        <v>84649.04</v>
      </c>
      <c r="HH280" s="9" t="n">
        <v>80462.96</v>
      </c>
      <c r="IA280" s="9" t="n">
        <v>80462.96</v>
      </c>
    </row>
    <row r="281" customFormat="false" ht="10.2" hidden="false" customHeight="false" outlineLevel="0" collapsed="false">
      <c r="A281" s="119"/>
      <c r="B281" s="53"/>
      <c r="C281" s="54"/>
      <c r="D281" s="57"/>
      <c r="E281" s="54" t="s">
        <v>550</v>
      </c>
      <c r="F281" s="57" t="n">
        <v>412</v>
      </c>
      <c r="G281" s="132" t="s">
        <v>267</v>
      </c>
      <c r="H281" s="59" t="n">
        <v>183000</v>
      </c>
      <c r="I281" s="74" t="n">
        <f aca="false">K281</f>
        <v>179834.57</v>
      </c>
      <c r="J281" s="60" t="n">
        <f aca="false">I281/H281*100</f>
        <v>98.2702568306011</v>
      </c>
      <c r="K281" s="11" t="n">
        <f aca="false">SUM(L281:IV281)</f>
        <v>179834.57</v>
      </c>
      <c r="L281" s="8" t="n">
        <v>15106.5</v>
      </c>
      <c r="AD281" s="8" t="n">
        <v>15096.27</v>
      </c>
      <c r="AT281" s="8" t="n">
        <v>15096.27</v>
      </c>
      <c r="BQ281" s="8" t="n">
        <v>15096.27</v>
      </c>
      <c r="CI281" s="8" t="n">
        <v>15096.27</v>
      </c>
      <c r="DE281" s="9" t="n">
        <v>15096.27</v>
      </c>
      <c r="EA281" s="9" t="n">
        <v>15096.27</v>
      </c>
      <c r="EU281" s="9" t="n">
        <v>15096.27</v>
      </c>
      <c r="FR281" s="9" t="n">
        <v>15096.27</v>
      </c>
      <c r="GM281" s="9" t="n">
        <v>15152.17</v>
      </c>
      <c r="HH281" s="9" t="n">
        <v>14402.87</v>
      </c>
      <c r="IA281" s="9" t="n">
        <v>14402.87</v>
      </c>
    </row>
    <row r="282" customFormat="false" ht="10.2" hidden="false" customHeight="false" outlineLevel="0" collapsed="false">
      <c r="A282" s="119"/>
      <c r="B282" s="53"/>
      <c r="C282" s="54"/>
      <c r="D282" s="57"/>
      <c r="E282" s="54" t="s">
        <v>551</v>
      </c>
      <c r="F282" s="57" t="n">
        <v>414</v>
      </c>
      <c r="G282" s="132" t="s">
        <v>314</v>
      </c>
      <c r="H282" s="59" t="n">
        <f aca="false">-2000+20000</f>
        <v>18000</v>
      </c>
      <c r="I282" s="74" t="n">
        <f aca="false">K282</f>
        <v>0</v>
      </c>
      <c r="J282" s="60" t="n">
        <f aca="false">I282/H282*100</f>
        <v>0</v>
      </c>
      <c r="K282" s="11" t="n">
        <f aca="false">SUM(L282:IV282)</f>
        <v>0</v>
      </c>
    </row>
    <row r="283" customFormat="false" ht="10.2" hidden="false" customHeight="false" outlineLevel="0" collapsed="false">
      <c r="A283" s="119"/>
      <c r="B283" s="53"/>
      <c r="C283" s="54"/>
      <c r="D283" s="57"/>
      <c r="E283" s="54" t="s">
        <v>552</v>
      </c>
      <c r="F283" s="57" t="n">
        <v>415</v>
      </c>
      <c r="G283" s="132" t="s">
        <v>316</v>
      </c>
      <c r="H283" s="59" t="n">
        <v>55000</v>
      </c>
      <c r="I283" s="74" t="n">
        <f aca="false">K283</f>
        <v>52890</v>
      </c>
      <c r="J283" s="60" t="n">
        <f aca="false">I283/H283*100</f>
        <v>96.1636363636364</v>
      </c>
      <c r="K283" s="11" t="n">
        <f aca="false">SUM(L283:IV283)</f>
        <v>52890</v>
      </c>
      <c r="V283" s="8" t="n">
        <v>4920</v>
      </c>
      <c r="AL283" s="8" t="n">
        <v>4920</v>
      </c>
      <c r="BA283" s="8" t="n">
        <v>4920</v>
      </c>
      <c r="CD283" s="8" t="n">
        <v>4920</v>
      </c>
      <c r="CT283" s="8" t="n">
        <v>3690</v>
      </c>
      <c r="DQ283" s="9" t="n">
        <v>4920</v>
      </c>
      <c r="EP283" s="9" t="n">
        <v>4920</v>
      </c>
      <c r="FI283" s="9" t="n">
        <v>2460</v>
      </c>
      <c r="GI283" s="9" t="n">
        <v>4920</v>
      </c>
      <c r="GY283" s="9" t="n">
        <v>2460</v>
      </c>
      <c r="HR283" s="9" t="n">
        <v>4920</v>
      </c>
      <c r="IG283" s="9" t="n">
        <f aca="false">4920</f>
        <v>4920</v>
      </c>
    </row>
    <row r="284" customFormat="false" ht="10.2" hidden="false" customHeight="false" outlineLevel="0" collapsed="false">
      <c r="A284" s="119"/>
      <c r="B284" s="53"/>
      <c r="C284" s="54"/>
      <c r="D284" s="57"/>
      <c r="E284" s="54" t="s">
        <v>553</v>
      </c>
      <c r="F284" s="57" t="n">
        <v>421</v>
      </c>
      <c r="G284" s="132" t="s">
        <v>271</v>
      </c>
      <c r="H284" s="59" t="n">
        <f aca="false">572000+100000</f>
        <v>672000</v>
      </c>
      <c r="I284" s="74" t="n">
        <f aca="false">K284</f>
        <v>621342.56</v>
      </c>
      <c r="J284" s="60" t="n">
        <f aca="false">I284/H284*100</f>
        <v>92.4616904761905</v>
      </c>
      <c r="K284" s="11" t="n">
        <f aca="false">SUM(L284:IV284)</f>
        <v>621342.56</v>
      </c>
      <c r="U284" s="8" t="n">
        <f aca="false">42865.26+356.4+4130.9</f>
        <v>47352.56</v>
      </c>
      <c r="AC284" s="8" t="n">
        <f aca="false">43387.18+356.4+1636.06+700+46</f>
        <v>46125.64</v>
      </c>
      <c r="AO284" s="8" t="n">
        <f aca="false">74830.7+356.4+2401.07</f>
        <v>77588.17</v>
      </c>
      <c r="BO284" s="8" t="n">
        <f aca="false">66418.9+356.4+2172.22</f>
        <v>68947.52</v>
      </c>
      <c r="CO284" s="8" t="n">
        <f aca="false">5000+54079.03+356.4+2511.43</f>
        <v>61946.86</v>
      </c>
      <c r="CT284" s="8" t="n">
        <v>1286.89</v>
      </c>
      <c r="DB284" s="9" t="n">
        <f aca="false">53921.31+356.4+700</f>
        <v>54977.71</v>
      </c>
      <c r="DQ284" s="9" t="n">
        <v>1477.03</v>
      </c>
      <c r="DR284" s="9" t="n">
        <f aca="false">48708.55+356.4+81</f>
        <v>49145.95</v>
      </c>
      <c r="EE284" s="9" t="n">
        <v>700</v>
      </c>
      <c r="EX284" s="9" t="n">
        <f aca="false">50006.34+356.4+2470.45</f>
        <v>52833.19</v>
      </c>
      <c r="FH284" s="9" t="n">
        <v>1693.84</v>
      </c>
      <c r="FO284" s="9" t="n">
        <f aca="false">3231.39+356.4+746+6142</f>
        <v>10475.79</v>
      </c>
      <c r="FW284" s="9" t="n">
        <v>30819.77</v>
      </c>
      <c r="GQ284" s="9" t="n">
        <f aca="false">356.4+2197.43</f>
        <v>2553.83</v>
      </c>
      <c r="GT284" s="9" t="n">
        <f aca="false">30718.41</f>
        <v>30718.41</v>
      </c>
      <c r="HA284" s="9" t="n">
        <f aca="false">3510.11</f>
        <v>3510.11</v>
      </c>
      <c r="HL284" s="9" t="n">
        <v>356.4</v>
      </c>
      <c r="HR284" s="9" t="n">
        <f aca="false">1690</f>
        <v>1690</v>
      </c>
      <c r="HY284" s="9" t="n">
        <f aca="false">356.4+2168.27</f>
        <v>2524.67</v>
      </c>
      <c r="IF284" s="9" t="n">
        <f aca="false">5000+65671.84</f>
        <v>70671.84</v>
      </c>
      <c r="IJ284" s="9" t="n">
        <f aca="false">356.4+3589.98</f>
        <v>3946.38</v>
      </c>
    </row>
    <row r="285" customFormat="false" ht="10.2" hidden="false" customHeight="false" outlineLevel="0" collapsed="false">
      <c r="A285" s="119"/>
      <c r="B285" s="53"/>
      <c r="C285" s="54"/>
      <c r="D285" s="57"/>
      <c r="E285" s="54" t="s">
        <v>554</v>
      </c>
      <c r="F285" s="57" t="n">
        <v>422</v>
      </c>
      <c r="G285" s="132" t="s">
        <v>273</v>
      </c>
      <c r="H285" s="59" t="n">
        <v>50000</v>
      </c>
      <c r="I285" s="74" t="n">
        <f aca="false">K285</f>
        <v>49896</v>
      </c>
      <c r="J285" s="60" t="n">
        <f aca="false">I285/H285*100</f>
        <v>99.792</v>
      </c>
      <c r="K285" s="11" t="n">
        <f aca="false">SUM(L285:IV285)</f>
        <v>49896</v>
      </c>
      <c r="V285" s="8" t="n">
        <v>4216</v>
      </c>
      <c r="AL285" s="8" t="n">
        <v>4656</v>
      </c>
      <c r="BA285" s="8" t="n">
        <v>4656</v>
      </c>
      <c r="CD285" s="8" t="n">
        <v>5490</v>
      </c>
      <c r="CT285" s="8" t="n">
        <v>5050</v>
      </c>
      <c r="DQ285" s="9" t="n">
        <v>4656</v>
      </c>
      <c r="EP285" s="9" t="n">
        <v>5884</v>
      </c>
      <c r="FI285" s="9" t="n">
        <v>5004</v>
      </c>
      <c r="GI285" s="9" t="n">
        <f aca="false">3822</f>
        <v>3822</v>
      </c>
      <c r="GY285" s="9" t="n">
        <v>1760</v>
      </c>
      <c r="HR285" s="9" t="n">
        <f aca="false">2548</f>
        <v>2548</v>
      </c>
      <c r="IG285" s="9" t="n">
        <f aca="false">2154</f>
        <v>2154</v>
      </c>
    </row>
    <row r="286" customFormat="false" ht="10.2" hidden="false" customHeight="false" outlineLevel="0" collapsed="false">
      <c r="A286" s="119"/>
      <c r="B286" s="53"/>
      <c r="C286" s="54"/>
      <c r="D286" s="57"/>
      <c r="E286" s="54" t="s">
        <v>555</v>
      </c>
      <c r="F286" s="57" t="n">
        <v>423</v>
      </c>
      <c r="G286" s="132" t="s">
        <v>299</v>
      </c>
      <c r="H286" s="59" t="n">
        <v>128000</v>
      </c>
      <c r="I286" s="74" t="n">
        <f aca="false">K286</f>
        <v>127264.98</v>
      </c>
      <c r="J286" s="60" t="n">
        <f aca="false">I286/H286*100</f>
        <v>99.425765625</v>
      </c>
      <c r="K286" s="11" t="n">
        <f aca="false">SUM(L286:IV286)</f>
        <v>127264.98</v>
      </c>
      <c r="AC286" s="8" t="n">
        <v>3640</v>
      </c>
      <c r="CO286" s="8" t="n">
        <f aca="false">13554</f>
        <v>13554</v>
      </c>
      <c r="EE286" s="9" t="n">
        <v>14941.98</v>
      </c>
      <c r="EX286" s="9" t="n">
        <f aca="false">10000+5216</f>
        <v>15216</v>
      </c>
      <c r="FH286" s="9" t="n">
        <v>5908</v>
      </c>
      <c r="FI286" s="9" t="n">
        <v>15003</v>
      </c>
      <c r="HA286" s="9" t="n">
        <f aca="false">5001</f>
        <v>5001</v>
      </c>
      <c r="HL286" s="9" t="n">
        <f aca="false">10000</f>
        <v>10000</v>
      </c>
      <c r="HR286" s="9" t="n">
        <v>20000</v>
      </c>
      <c r="HY286" s="9" t="n">
        <f aca="false">24001</f>
        <v>24001</v>
      </c>
    </row>
    <row r="287" customFormat="false" ht="10.2" hidden="false" customHeight="false" outlineLevel="0" collapsed="false">
      <c r="A287" s="119"/>
      <c r="B287" s="53"/>
      <c r="C287" s="54"/>
      <c r="D287" s="57"/>
      <c r="E287" s="54" t="s">
        <v>556</v>
      </c>
      <c r="F287" s="57" t="n">
        <v>424</v>
      </c>
      <c r="G287" s="132" t="s">
        <v>325</v>
      </c>
      <c r="H287" s="59" t="n">
        <v>300000</v>
      </c>
      <c r="I287" s="74" t="n">
        <f aca="false">K287</f>
        <v>284800</v>
      </c>
      <c r="J287" s="60" t="n">
        <f aca="false">I287/H287*100</f>
        <v>94.9333333333333</v>
      </c>
      <c r="K287" s="11" t="n">
        <f aca="false">SUM(L287:IV287)</f>
        <v>284800</v>
      </c>
      <c r="V287" s="8" t="n">
        <v>10800</v>
      </c>
      <c r="AL287" s="8" t="n">
        <v>12000</v>
      </c>
      <c r="AO287" s="8" t="n">
        <v>12000</v>
      </c>
      <c r="CD287" s="8" t="n">
        <v>12000</v>
      </c>
      <c r="CT287" s="8" t="n">
        <v>12000</v>
      </c>
      <c r="DQ287" s="9" t="n">
        <v>12000</v>
      </c>
      <c r="EE287" s="9" t="n">
        <v>12000</v>
      </c>
      <c r="FH287" s="9" t="n">
        <v>12000</v>
      </c>
      <c r="GI287" s="9" t="n">
        <v>12000</v>
      </c>
      <c r="GT287" s="9" t="n">
        <f aca="false">12000</f>
        <v>12000</v>
      </c>
      <c r="HL287" s="9" t="n">
        <f aca="false">12000</f>
        <v>12000</v>
      </c>
      <c r="HY287" s="9" t="n">
        <f aca="false">142000</f>
        <v>142000</v>
      </c>
      <c r="IG287" s="9" t="n">
        <f aca="false">12000</f>
        <v>12000</v>
      </c>
    </row>
    <row r="288" customFormat="false" ht="10.2" hidden="false" customHeight="false" outlineLevel="0" collapsed="false">
      <c r="A288" s="119"/>
      <c r="B288" s="53"/>
      <c r="C288" s="54"/>
      <c r="D288" s="57"/>
      <c r="E288" s="54" t="s">
        <v>557</v>
      </c>
      <c r="F288" s="57" t="n">
        <v>425</v>
      </c>
      <c r="G288" s="132" t="s">
        <v>280</v>
      </c>
      <c r="H288" s="59" t="n">
        <v>757000</v>
      </c>
      <c r="I288" s="74" t="n">
        <f aca="false">K288</f>
        <v>755418.36</v>
      </c>
      <c r="J288" s="60" t="n">
        <f aca="false">I288/H288*100</f>
        <v>99.7910647291942</v>
      </c>
      <c r="K288" s="11" t="n">
        <f aca="false">SUM(L288:IV288)</f>
        <v>755418.36</v>
      </c>
      <c r="AL288" s="8" t="n">
        <f aca="false">1200+11400</f>
        <v>12600</v>
      </c>
      <c r="BJ288" s="8" t="n">
        <f aca="false">96003.04</f>
        <v>96003.04</v>
      </c>
      <c r="CD288" s="8" t="n">
        <v>5700</v>
      </c>
      <c r="CO288" s="8" t="n">
        <v>27000</v>
      </c>
      <c r="CT288" s="8" t="n">
        <v>7550</v>
      </c>
      <c r="DR288" s="9" t="n">
        <v>133036.57</v>
      </c>
      <c r="EE288" s="9" t="n">
        <v>252408</v>
      </c>
      <c r="FO288" s="9" t="n">
        <f aca="false">111064.8+1200</f>
        <v>112264.8</v>
      </c>
      <c r="GI288" s="9" t="n">
        <v>960</v>
      </c>
      <c r="HP288" s="9" t="n">
        <f aca="false">33969.6</f>
        <v>33969.6</v>
      </c>
      <c r="HR288" s="9" t="n">
        <v>58926.35</v>
      </c>
      <c r="HY288" s="9" t="n">
        <f aca="false">15000</f>
        <v>15000</v>
      </c>
    </row>
    <row r="289" customFormat="false" ht="10.2" hidden="false" customHeight="false" outlineLevel="0" collapsed="false">
      <c r="A289" s="119"/>
      <c r="B289" s="53"/>
      <c r="C289" s="54"/>
      <c r="D289" s="57"/>
      <c r="E289" s="54" t="s">
        <v>558</v>
      </c>
      <c r="F289" s="57" t="n">
        <v>426</v>
      </c>
      <c r="G289" s="132" t="s">
        <v>282</v>
      </c>
      <c r="H289" s="59" t="n">
        <v>285000</v>
      </c>
      <c r="I289" s="74" t="n">
        <f aca="false">K289</f>
        <v>268787</v>
      </c>
      <c r="J289" s="60" t="n">
        <f aca="false">I289/H289*100</f>
        <v>94.3112280701754</v>
      </c>
      <c r="K289" s="11" t="n">
        <f aca="false">SUM(L289:IV289)</f>
        <v>268787</v>
      </c>
      <c r="U289" s="8" t="n">
        <v>16975</v>
      </c>
      <c r="AL289" s="8" t="n">
        <v>16200</v>
      </c>
      <c r="BO289" s="8" t="n">
        <f aca="false">6455+13050</f>
        <v>19505</v>
      </c>
      <c r="CD289" s="8" t="n">
        <v>9900</v>
      </c>
      <c r="DB289" s="9" t="n">
        <v>16200</v>
      </c>
      <c r="DR289" s="9" t="n">
        <f aca="false">2435+29780</f>
        <v>32215</v>
      </c>
      <c r="EE289" s="9" t="n">
        <v>6023</v>
      </c>
      <c r="EP289" s="9" t="n">
        <v>22500</v>
      </c>
      <c r="FO289" s="9" t="n">
        <v>300</v>
      </c>
      <c r="GT289" s="9" t="n">
        <f aca="false">9900</f>
        <v>9900</v>
      </c>
      <c r="HP289" s="9" t="n">
        <f aca="false">4979</f>
        <v>4979</v>
      </c>
      <c r="HR289" s="9" t="n">
        <f aca="false">13745+20169+5010+16200</f>
        <v>55124</v>
      </c>
      <c r="HY289" s="9" t="n">
        <f aca="false">30000+11192+17774</f>
        <v>58966</v>
      </c>
    </row>
    <row r="290" customFormat="false" ht="10.2" hidden="false" customHeight="false" outlineLevel="0" collapsed="false">
      <c r="A290" s="119"/>
      <c r="B290" s="53"/>
      <c r="C290" s="54"/>
      <c r="D290" s="57"/>
      <c r="E290" s="54" t="s">
        <v>559</v>
      </c>
      <c r="F290" s="82" t="n">
        <v>465</v>
      </c>
      <c r="G290" s="83" t="s">
        <v>284</v>
      </c>
      <c r="H290" s="59" t="n">
        <f aca="false">2000+150000</f>
        <v>152000</v>
      </c>
      <c r="I290" s="74" t="n">
        <f aca="false">K290</f>
        <v>151183.02</v>
      </c>
      <c r="J290" s="60" t="n">
        <f aca="false">I290/H290*100</f>
        <v>99.4625131578947</v>
      </c>
      <c r="K290" s="11" t="n">
        <f aca="false">SUM(L290:IV290)</f>
        <v>151183.02</v>
      </c>
      <c r="L290" s="8" t="n">
        <v>11806.2</v>
      </c>
      <c r="AD290" s="8" t="n">
        <v>11873.71</v>
      </c>
      <c r="AT290" s="8" t="n">
        <v>11873.71</v>
      </c>
      <c r="BQ290" s="8" t="n">
        <v>11873.71</v>
      </c>
      <c r="CI290" s="8" t="n">
        <v>11873.71</v>
      </c>
      <c r="DE290" s="9" t="n">
        <v>11873.71</v>
      </c>
      <c r="EA290" s="9" t="n">
        <v>11873.71</v>
      </c>
      <c r="EU290" s="9" t="n">
        <v>11873.71</v>
      </c>
      <c r="FR290" s="9" t="n">
        <f aca="false">11873.71</f>
        <v>11873.71</v>
      </c>
      <c r="GM290" s="9" t="n">
        <v>11505.46</v>
      </c>
      <c r="HH290" s="9" t="n">
        <v>16440.84</v>
      </c>
      <c r="IA290" s="9" t="n">
        <v>16440.84</v>
      </c>
    </row>
    <row r="291" customFormat="false" ht="10.2" hidden="false" customHeight="false" outlineLevel="0" collapsed="false">
      <c r="A291" s="119"/>
      <c r="B291" s="53"/>
      <c r="C291" s="54"/>
      <c r="D291" s="57"/>
      <c r="E291" s="54" t="s">
        <v>560</v>
      </c>
      <c r="F291" s="57" t="n">
        <v>482</v>
      </c>
      <c r="G291" s="83" t="s">
        <v>333</v>
      </c>
      <c r="H291" s="59" t="n">
        <v>20000</v>
      </c>
      <c r="I291" s="74" t="n">
        <f aca="false">K291</f>
        <v>13318.68</v>
      </c>
      <c r="J291" s="60" t="n">
        <f aca="false">I291/H291*100</f>
        <v>66.5934</v>
      </c>
      <c r="K291" s="11" t="n">
        <f aca="false">SUM(L291:IV291)</f>
        <v>13318.68</v>
      </c>
      <c r="FW291" s="9" t="n">
        <v>13318.68</v>
      </c>
    </row>
    <row r="292" customFormat="false" ht="10.2" hidden="false" customHeight="false" outlineLevel="0" collapsed="false">
      <c r="A292" s="119"/>
      <c r="B292" s="53"/>
      <c r="C292" s="54"/>
      <c r="D292" s="57"/>
      <c r="E292" s="54" t="s">
        <v>561</v>
      </c>
      <c r="F292" s="57" t="n">
        <v>512</v>
      </c>
      <c r="G292" s="132" t="s">
        <v>286</v>
      </c>
      <c r="H292" s="59" t="n">
        <v>450000</v>
      </c>
      <c r="I292" s="74" t="n">
        <f aca="false">K292</f>
        <v>449700</v>
      </c>
      <c r="J292" s="60" t="n">
        <f aca="false">I292/H292*100</f>
        <v>99.9333333333333</v>
      </c>
      <c r="K292" s="11" t="n">
        <f aca="false">SUM(L292:IV292)</f>
        <v>449700</v>
      </c>
      <c r="EW292" s="9" t="n">
        <v>449700</v>
      </c>
    </row>
    <row r="293" customFormat="false" ht="10.8" hidden="false" customHeight="false" outlineLevel="0" collapsed="false">
      <c r="A293" s="151"/>
      <c r="B293" s="86"/>
      <c r="C293" s="87"/>
      <c r="D293" s="88"/>
      <c r="E293" s="87"/>
      <c r="F293" s="88"/>
      <c r="G293" s="108" t="s">
        <v>562</v>
      </c>
      <c r="H293" s="90" t="n">
        <f aca="false">SUM(H280:H292)</f>
        <v>4085000</v>
      </c>
      <c r="I293" s="90" t="n">
        <f aca="false">SUM(I280:I292)</f>
        <v>3959097.62</v>
      </c>
      <c r="J293" s="137" t="n">
        <f aca="false">I293/H293*100</f>
        <v>96.9179343941249</v>
      </c>
      <c r="K293" s="11" t="n">
        <f aca="false">SUM(L293:IV293)</f>
        <v>0</v>
      </c>
    </row>
    <row r="294" customFormat="false" ht="10.2" hidden="false" customHeight="false" outlineLevel="0" collapsed="false">
      <c r="A294" s="119"/>
      <c r="B294" s="53" t="s">
        <v>292</v>
      </c>
      <c r="C294" s="54"/>
      <c r="D294" s="57"/>
      <c r="E294" s="54"/>
      <c r="F294" s="57"/>
      <c r="G294" s="384" t="s">
        <v>563</v>
      </c>
      <c r="H294" s="217"/>
      <c r="I294" s="74"/>
      <c r="J294" s="60"/>
      <c r="K294" s="11" t="n">
        <f aca="false">SUM(L294:IV294)</f>
        <v>0</v>
      </c>
    </row>
    <row r="295" customFormat="false" ht="10.2" hidden="false" customHeight="false" outlineLevel="0" collapsed="false">
      <c r="A295" s="119"/>
      <c r="B295" s="53"/>
      <c r="C295" s="54"/>
      <c r="D295" s="57"/>
      <c r="E295" s="54" t="s">
        <v>564</v>
      </c>
      <c r="F295" s="57" t="n">
        <v>411</v>
      </c>
      <c r="G295" s="150" t="s">
        <v>265</v>
      </c>
      <c r="H295" s="59" t="n">
        <v>1495000</v>
      </c>
      <c r="I295" s="74" t="n">
        <f aca="false">K295</f>
        <v>1454583</v>
      </c>
      <c r="J295" s="60" t="n">
        <f aca="false">I295/H295*100</f>
        <v>97.2965217391304</v>
      </c>
      <c r="K295" s="11" t="n">
        <f aca="false">SUM(L295:IV295)</f>
        <v>1454583</v>
      </c>
      <c r="L295" s="8" t="n">
        <v>125586</v>
      </c>
      <c r="AD295" s="8" t="n">
        <v>131070</v>
      </c>
      <c r="AT295" s="8" t="n">
        <v>131070</v>
      </c>
      <c r="BQ295" s="8" t="n">
        <v>131070</v>
      </c>
      <c r="CI295" s="8" t="n">
        <v>131070</v>
      </c>
      <c r="DE295" s="9" t="n">
        <v>131070</v>
      </c>
      <c r="EA295" s="9" t="n">
        <v>131070</v>
      </c>
      <c r="EU295" s="9" t="n">
        <v>131070</v>
      </c>
      <c r="FR295" s="9" t="n">
        <v>105405</v>
      </c>
      <c r="GM295" s="9" t="n">
        <v>130257</v>
      </c>
      <c r="HH295" s="9" t="n">
        <v>87851</v>
      </c>
      <c r="IA295" s="9" t="n">
        <v>87994</v>
      </c>
    </row>
    <row r="296" customFormat="false" ht="10.2" hidden="false" customHeight="false" outlineLevel="0" collapsed="false">
      <c r="A296" s="119"/>
      <c r="B296" s="53"/>
      <c r="C296" s="54"/>
      <c r="D296" s="57"/>
      <c r="E296" s="54" t="s">
        <v>565</v>
      </c>
      <c r="F296" s="57" t="n">
        <v>412</v>
      </c>
      <c r="G296" s="132" t="s">
        <v>267</v>
      </c>
      <c r="H296" s="59" t="n">
        <v>267000</v>
      </c>
      <c r="I296" s="74" t="n">
        <f aca="false">K296</f>
        <v>260367</v>
      </c>
      <c r="J296" s="60" t="n">
        <f aca="false">I296/H296*100</f>
        <v>97.5157303370787</v>
      </c>
      <c r="K296" s="11" t="n">
        <f aca="false">SUM(L296:IV296)</f>
        <v>260367</v>
      </c>
      <c r="L296" s="8" t="n">
        <v>22480</v>
      </c>
      <c r="AD296" s="8" t="n">
        <v>23461</v>
      </c>
      <c r="AT296" s="8" t="n">
        <v>23461</v>
      </c>
      <c r="BQ296" s="8" t="n">
        <v>23461</v>
      </c>
      <c r="CI296" s="8" t="n">
        <v>23461</v>
      </c>
      <c r="DE296" s="9" t="n">
        <v>23461</v>
      </c>
      <c r="EA296" s="9" t="n">
        <v>23461</v>
      </c>
      <c r="EU296" s="9" t="n">
        <v>23461</v>
      </c>
      <c r="FR296" s="9" t="n">
        <v>18868</v>
      </c>
      <c r="GM296" s="9" t="n">
        <v>23316</v>
      </c>
      <c r="HH296" s="9" t="n">
        <v>15725</v>
      </c>
      <c r="IA296" s="9" t="n">
        <v>15751</v>
      </c>
    </row>
    <row r="297" customFormat="false" ht="10.2" hidden="false" customHeight="false" outlineLevel="0" collapsed="false">
      <c r="A297" s="119"/>
      <c r="B297" s="53"/>
      <c r="C297" s="54"/>
      <c r="D297" s="57"/>
      <c r="E297" s="54" t="s">
        <v>566</v>
      </c>
      <c r="F297" s="57" t="n">
        <v>415</v>
      </c>
      <c r="G297" s="132" t="s">
        <v>316</v>
      </c>
      <c r="H297" s="59" t="n">
        <v>90000</v>
      </c>
      <c r="I297" s="74" t="n">
        <f aca="false">K297</f>
        <v>86067</v>
      </c>
      <c r="J297" s="60" t="n">
        <f aca="false">I297/H297*100</f>
        <v>95.63</v>
      </c>
      <c r="K297" s="11" t="n">
        <f aca="false">SUM(L297:IV297)</f>
        <v>86067</v>
      </c>
      <c r="AA297" s="8" t="n">
        <v>13083</v>
      </c>
      <c r="AM297" s="8" t="n">
        <v>6642</v>
      </c>
      <c r="BE297" s="8" t="n">
        <v>7243</v>
      </c>
      <c r="CK297" s="8" t="n">
        <v>7380</v>
      </c>
      <c r="CU297" s="8" t="n">
        <v>7380</v>
      </c>
      <c r="DQ297" s="9" t="n">
        <v>7380</v>
      </c>
      <c r="EP297" s="9" t="n">
        <v>6262</v>
      </c>
      <c r="FK297" s="9" t="n">
        <v>7380</v>
      </c>
      <c r="GT297" s="9" t="n">
        <f aca="false">6097</f>
        <v>6097</v>
      </c>
      <c r="HG297" s="9" t="n">
        <v>7380</v>
      </c>
      <c r="HU297" s="9" t="n">
        <v>4920</v>
      </c>
      <c r="IM297" s="9" t="n">
        <v>4920</v>
      </c>
    </row>
    <row r="298" customFormat="false" ht="10.2" hidden="false" customHeight="false" outlineLevel="0" collapsed="false">
      <c r="A298" s="119"/>
      <c r="B298" s="53"/>
      <c r="C298" s="54"/>
      <c r="D298" s="57"/>
      <c r="E298" s="54" t="s">
        <v>567</v>
      </c>
      <c r="F298" s="57" t="n">
        <v>421</v>
      </c>
      <c r="G298" s="132" t="s">
        <v>271</v>
      </c>
      <c r="H298" s="59" t="n">
        <v>1875000</v>
      </c>
      <c r="I298" s="74" t="n">
        <f aca="false">K298</f>
        <v>1865152.49</v>
      </c>
      <c r="J298" s="60" t="n">
        <f aca="false">I298/H298*100</f>
        <v>99.4747994666667</v>
      </c>
      <c r="K298" s="11" t="n">
        <f aca="false">SUM(L298:IV298)</f>
        <v>1865152.49</v>
      </c>
      <c r="R298" s="8" t="n">
        <f aca="false">159783.77+3902.94+1697.61+125.7+69</f>
        <v>165579.02</v>
      </c>
      <c r="AA298" s="8" t="n">
        <f aca="false">2034.58+678.08+684.8+684.8+11075.53+9939.6+9939.6+3464.35+1290.83+1198.8+417.32+71.1+575+9370+5356+3645</f>
        <v>60425.39</v>
      </c>
      <c r="AM298" s="8" t="n">
        <f aca="false">575.59+236482.28+6272.98+2601</f>
        <v>245931.85</v>
      </c>
      <c r="AW298" s="8" t="n">
        <v>171205.8</v>
      </c>
      <c r="AX298" s="8" t="n">
        <v>9939.6</v>
      </c>
      <c r="BH298" s="8" t="n">
        <v>19496.58</v>
      </c>
      <c r="BO298" s="8" t="n">
        <f aca="false">168480.25</f>
        <v>168480.25</v>
      </c>
      <c r="CE298" s="8" t="n">
        <f aca="false">654.9+9939.6+5880.15+2601</f>
        <v>19075.65</v>
      </c>
      <c r="CL298" s="8" t="n">
        <f aca="false">135929.27+10.2</f>
        <v>135939.47</v>
      </c>
      <c r="CU298" s="8" t="n">
        <f aca="false">5646.98+2601</f>
        <v>8247.98</v>
      </c>
      <c r="DI298" s="9" t="n">
        <f aca="false">678.92+82216.86+9939.6+46</f>
        <v>92881.38</v>
      </c>
      <c r="EN298" s="9" t="n">
        <f aca="false">98821.5+3455.82+1249.12+9939.6+5657.71+2601</f>
        <v>121724.75</v>
      </c>
      <c r="EP298" s="9" t="n">
        <f aca="false">9939.6+5722.38+2601</f>
        <v>18262.98</v>
      </c>
      <c r="FA298" s="9" t="n">
        <v>116271.48</v>
      </c>
      <c r="FK298" s="9" t="n">
        <f aca="false">968.1+25295.42+9939.6+6499.37+4608</f>
        <v>47310.49</v>
      </c>
      <c r="GF298" s="9" t="n">
        <f aca="false">94655.79+35</f>
        <v>94690.79</v>
      </c>
      <c r="GT298" s="9" t="n">
        <f aca="false">9939.6+6007.07+2601+584.93+97719.07</f>
        <v>116851.67</v>
      </c>
      <c r="HG298" s="9" t="n">
        <f aca="false">2312.92+9939.6+5721.58+2601</f>
        <v>20575.1</v>
      </c>
      <c r="HO298" s="9" t="n">
        <f aca="false">1740.9</f>
        <v>1740.9</v>
      </c>
      <c r="HP298" s="9" t="n">
        <f aca="false">73436.66</f>
        <v>73436.66</v>
      </c>
      <c r="IA298" s="9" t="n">
        <f aca="false">750.92+2821.06+9939.6+19433.95</f>
        <v>32945.53</v>
      </c>
      <c r="IF298" s="9" t="n">
        <f aca="false">109129.12+4168</f>
        <v>113297.12</v>
      </c>
      <c r="IM298" s="9" t="n">
        <f aca="false">2230.99+6610.06+2001</f>
        <v>10842.05</v>
      </c>
    </row>
    <row r="299" customFormat="false" ht="10.2" hidden="false" customHeight="false" outlineLevel="0" collapsed="false">
      <c r="A299" s="119"/>
      <c r="B299" s="53"/>
      <c r="C299" s="54"/>
      <c r="D299" s="57"/>
      <c r="E299" s="54" t="s">
        <v>568</v>
      </c>
      <c r="F299" s="57" t="n">
        <v>422</v>
      </c>
      <c r="G299" s="132" t="s">
        <v>273</v>
      </c>
      <c r="H299" s="59" t="n">
        <f aca="false">223000-3000</f>
        <v>220000</v>
      </c>
      <c r="I299" s="74" t="n">
        <f aca="false">K299</f>
        <v>205661.78</v>
      </c>
      <c r="J299" s="60" t="n">
        <f aca="false">I299/H299*100</f>
        <v>93.4826272727273</v>
      </c>
      <c r="K299" s="11" t="n">
        <f aca="false">SUM(L299:IV299)</f>
        <v>205661.78</v>
      </c>
      <c r="AA299" s="8" t="n">
        <v>12320</v>
      </c>
      <c r="AH299" s="8" t="n">
        <f aca="false">42600</f>
        <v>42600</v>
      </c>
      <c r="AM299" s="8" t="n">
        <f aca="false">6380</f>
        <v>6380</v>
      </c>
      <c r="AX299" s="8" t="n">
        <v>5000</v>
      </c>
      <c r="BE299" s="8" t="n">
        <v>4060</v>
      </c>
      <c r="CK299" s="8" t="n">
        <f aca="false">9134</f>
        <v>9134</v>
      </c>
      <c r="DI299" s="9" t="n">
        <v>3480</v>
      </c>
      <c r="EN299" s="9" t="n">
        <f aca="false">3480+5000</f>
        <v>8480</v>
      </c>
      <c r="EP299" s="9" t="n">
        <v>4060</v>
      </c>
      <c r="GT299" s="9" t="n">
        <f aca="false">10440+2900</f>
        <v>13340</v>
      </c>
      <c r="HG299" s="9" t="n">
        <f aca="false">2900</f>
        <v>2900</v>
      </c>
      <c r="HU299" s="9" t="n">
        <f aca="false">11487.78+46000</f>
        <v>57487.78</v>
      </c>
      <c r="IF299" s="9" t="n">
        <f aca="false">22000</f>
        <v>22000</v>
      </c>
      <c r="IM299" s="9" t="n">
        <v>14420</v>
      </c>
    </row>
    <row r="300" customFormat="false" ht="10.2" hidden="false" customHeight="false" outlineLevel="0" collapsed="false">
      <c r="A300" s="119"/>
      <c r="B300" s="53"/>
      <c r="C300" s="54"/>
      <c r="D300" s="57"/>
      <c r="E300" s="54" t="s">
        <v>569</v>
      </c>
      <c r="F300" s="57" t="n">
        <v>423</v>
      </c>
      <c r="G300" s="132" t="s">
        <v>299</v>
      </c>
      <c r="H300" s="59" t="n">
        <v>412000</v>
      </c>
      <c r="I300" s="74" t="n">
        <f aca="false">K300</f>
        <v>411776.81</v>
      </c>
      <c r="J300" s="60" t="n">
        <f aca="false">I300/H300*100</f>
        <v>99.9458276699029</v>
      </c>
      <c r="K300" s="11" t="n">
        <f aca="false">SUM(L300:IV300)</f>
        <v>411776.81</v>
      </c>
      <c r="AA300" s="8" t="n">
        <f aca="false">5400+5400</f>
        <v>10800</v>
      </c>
      <c r="AM300" s="8" t="n">
        <f aca="false">4331.13</f>
        <v>4331.13</v>
      </c>
      <c r="BE300" s="8" t="n">
        <v>10800</v>
      </c>
      <c r="CE300" s="8" t="n">
        <f aca="false">5400+5502.75</f>
        <v>10902.75</v>
      </c>
      <c r="CU300" s="8" t="n">
        <f aca="false">5400</f>
        <v>5400</v>
      </c>
      <c r="DI300" s="9" t="n">
        <f aca="false">5000</f>
        <v>5000</v>
      </c>
      <c r="DQ300" s="9" t="n">
        <v>5400</v>
      </c>
      <c r="EN300" s="9" t="n">
        <f aca="false">10763</f>
        <v>10763</v>
      </c>
      <c r="EP300" s="9" t="n">
        <v>5400</v>
      </c>
      <c r="FK300" s="9" t="n">
        <f aca="false">5400+4450</f>
        <v>9850</v>
      </c>
      <c r="GF300" s="9" t="n">
        <f aca="false">12800+13812+7000+36000+3514.5+10011+1798+45270+100000</f>
        <v>230205.5</v>
      </c>
      <c r="HF300" s="9" t="n">
        <f aca="false">5400</f>
        <v>5400</v>
      </c>
      <c r="HG300" s="9" t="n">
        <v>10541.98</v>
      </c>
      <c r="HP300" s="9" t="n">
        <f aca="false">8640</f>
        <v>8640</v>
      </c>
      <c r="HU300" s="9" t="n">
        <f aca="false">5400+2400+31444</f>
        <v>39244</v>
      </c>
      <c r="IA300" s="9" t="n">
        <f aca="false">28698.45</f>
        <v>28698.45</v>
      </c>
      <c r="IF300" s="9" t="n">
        <f aca="false">5400+5000</f>
        <v>10400</v>
      </c>
    </row>
    <row r="301" customFormat="false" ht="10.2" hidden="false" customHeight="false" outlineLevel="0" collapsed="false">
      <c r="A301" s="119"/>
      <c r="B301" s="53"/>
      <c r="C301" s="54"/>
      <c r="D301" s="57"/>
      <c r="E301" s="54" t="s">
        <v>570</v>
      </c>
      <c r="F301" s="57" t="n">
        <v>424</v>
      </c>
      <c r="G301" s="132" t="s">
        <v>325</v>
      </c>
      <c r="H301" s="59" t="n">
        <v>731000</v>
      </c>
      <c r="I301" s="74" t="n">
        <f aca="false">K301</f>
        <v>730836</v>
      </c>
      <c r="J301" s="60" t="n">
        <f aca="false">I301/H301*100</f>
        <v>99.9775649794802</v>
      </c>
      <c r="K301" s="11" t="n">
        <f aca="false">SUM(L301:IV301)</f>
        <v>730836</v>
      </c>
      <c r="AA301" s="8" t="n">
        <v>11200</v>
      </c>
      <c r="AH301" s="8" t="n">
        <v>46000</v>
      </c>
      <c r="AM301" s="8" t="n">
        <v>12200</v>
      </c>
      <c r="AX301" s="8" t="n">
        <v>12200</v>
      </c>
      <c r="BO301" s="8" t="n">
        <f aca="false">12200</f>
        <v>12200</v>
      </c>
      <c r="CK301" s="8" t="n">
        <v>1950</v>
      </c>
      <c r="CL301" s="8" t="n">
        <f aca="false">12200</f>
        <v>12200</v>
      </c>
      <c r="CU301" s="8" t="n">
        <v>22538</v>
      </c>
      <c r="DI301" s="9" t="n">
        <v>12200</v>
      </c>
      <c r="EN301" s="9" t="n">
        <v>14200</v>
      </c>
      <c r="EP301" s="9" t="n">
        <v>7824</v>
      </c>
      <c r="FA301" s="9" t="n">
        <v>12200</v>
      </c>
      <c r="GP301" s="9" t="n">
        <f aca="false">12200+55000+60000+19200+15660+81000+64800</f>
        <v>307860</v>
      </c>
      <c r="GT301" s="9" t="n">
        <f aca="false">140000+10800</f>
        <v>150800</v>
      </c>
      <c r="HF301" s="9" t="n">
        <f aca="false">12200</f>
        <v>12200</v>
      </c>
      <c r="HP301" s="9" t="n">
        <f aca="false">31644</f>
        <v>31644</v>
      </c>
      <c r="HU301" s="9" t="n">
        <f aca="false">12200+2220</f>
        <v>14420</v>
      </c>
      <c r="IA301" s="9" t="n">
        <f aca="false">15000</f>
        <v>15000</v>
      </c>
      <c r="IF301" s="9" t="n">
        <f aca="false">12200+9800</f>
        <v>22000</v>
      </c>
    </row>
    <row r="302" customFormat="false" ht="10.2" hidden="false" customHeight="false" outlineLevel="0" collapsed="false">
      <c r="A302" s="119"/>
      <c r="B302" s="53"/>
      <c r="C302" s="54"/>
      <c r="D302" s="57"/>
      <c r="E302" s="54" t="s">
        <v>571</v>
      </c>
      <c r="F302" s="57" t="n">
        <v>425</v>
      </c>
      <c r="G302" s="132" t="s">
        <v>280</v>
      </c>
      <c r="H302" s="59" t="n">
        <f aca="false">396000+280000</f>
        <v>676000</v>
      </c>
      <c r="I302" s="74" t="n">
        <f aca="false">K302</f>
        <v>675763.16</v>
      </c>
      <c r="J302" s="60" t="n">
        <f aca="false">I302/H302*100</f>
        <v>99.9649644970414</v>
      </c>
      <c r="K302" s="11" t="n">
        <f aca="false">SUM(L302:IV302)</f>
        <v>675763.16</v>
      </c>
      <c r="AM302" s="8" t="n">
        <f aca="false">3266.4</f>
        <v>3266.4</v>
      </c>
      <c r="BE302" s="8" t="n">
        <v>3000</v>
      </c>
      <c r="CK302" s="8" t="n">
        <f aca="false">18650+3000</f>
        <v>21650</v>
      </c>
      <c r="CU302" s="8" t="n">
        <v>37432.4</v>
      </c>
      <c r="DQ302" s="9" t="n">
        <v>3705</v>
      </c>
      <c r="EN302" s="9" t="n">
        <v>38736</v>
      </c>
      <c r="EP302" s="9" t="n">
        <v>9145.2</v>
      </c>
      <c r="GP302" s="9" t="n">
        <f aca="false">9600</f>
        <v>9600</v>
      </c>
      <c r="HU302" s="9" t="n">
        <f aca="false">477360</f>
        <v>477360</v>
      </c>
      <c r="IA302" s="9" t="n">
        <f aca="false">943.2</f>
        <v>943.2</v>
      </c>
      <c r="IF302" s="9" t="n">
        <f aca="false">70924.96</f>
        <v>70924.96</v>
      </c>
    </row>
    <row r="303" customFormat="false" ht="10.2" hidden="false" customHeight="false" outlineLevel="0" collapsed="false">
      <c r="A303" s="119"/>
      <c r="B303" s="53"/>
      <c r="C303" s="54"/>
      <c r="D303" s="57"/>
      <c r="E303" s="54" t="s">
        <v>572</v>
      </c>
      <c r="F303" s="57" t="n">
        <v>426</v>
      </c>
      <c r="G303" s="132" t="s">
        <v>282</v>
      </c>
      <c r="H303" s="59" t="n">
        <v>431000</v>
      </c>
      <c r="I303" s="74" t="n">
        <f aca="false">K303</f>
        <v>430690.55</v>
      </c>
      <c r="J303" s="60" t="n">
        <f aca="false">I303/H303*100</f>
        <v>99.9282018561485</v>
      </c>
      <c r="K303" s="11" t="n">
        <f aca="false">SUM(L303:IV303)</f>
        <v>430690.55</v>
      </c>
      <c r="AA303" s="8" t="n">
        <f aca="false">1800</f>
        <v>1800</v>
      </c>
      <c r="AH303" s="8" t="n">
        <v>30650</v>
      </c>
      <c r="AM303" s="8" t="n">
        <v>18500</v>
      </c>
      <c r="CE303" s="8" t="n">
        <f aca="false">3245+18500+8550</f>
        <v>30295</v>
      </c>
      <c r="CK303" s="8" t="n">
        <v>2376</v>
      </c>
      <c r="DI303" s="9" t="n">
        <f aca="false">3769.6+18453.6+4513</f>
        <v>26736.2</v>
      </c>
      <c r="DQ303" s="9" t="n">
        <v>6267</v>
      </c>
      <c r="EN303" s="9" t="n">
        <f aca="false">3740+9804+12700</f>
        <v>26244</v>
      </c>
      <c r="EP303" s="9" t="n">
        <f aca="false">18500+1850+24795</f>
        <v>45145</v>
      </c>
      <c r="GP303" s="9" t="n">
        <f aca="false">14088+7425+74521.18</f>
        <v>96034.18</v>
      </c>
      <c r="GT303" s="9" t="n">
        <f aca="false">6140+2050+43380+13724</f>
        <v>65294</v>
      </c>
      <c r="HF303" s="9" t="n">
        <f aca="false">1865+18500+6500.16</f>
        <v>26865.16</v>
      </c>
      <c r="HO303" s="9" t="n">
        <f aca="false">5800.01</f>
        <v>5800.01</v>
      </c>
      <c r="IA303" s="9" t="n">
        <f aca="false">9190+4999+27243</f>
        <v>41432</v>
      </c>
      <c r="IF303" s="9" t="n">
        <f aca="false">7252</f>
        <v>7252</v>
      </c>
    </row>
    <row r="304" customFormat="false" ht="10.2" hidden="false" customHeight="false" outlineLevel="0" collapsed="false">
      <c r="A304" s="119"/>
      <c r="B304" s="53"/>
      <c r="C304" s="54"/>
      <c r="D304" s="57"/>
      <c r="E304" s="54" t="s">
        <v>573</v>
      </c>
      <c r="F304" s="82" t="n">
        <v>465</v>
      </c>
      <c r="G304" s="83" t="s">
        <v>284</v>
      </c>
      <c r="H304" s="59" t="n">
        <f aca="false">9000+182000</f>
        <v>191000</v>
      </c>
      <c r="I304" s="74" t="n">
        <f aca="false">K304</f>
        <v>190738</v>
      </c>
      <c r="J304" s="60" t="n">
        <f aca="false">I304/H304*100</f>
        <v>99.8628272251309</v>
      </c>
      <c r="K304" s="11" t="n">
        <f aca="false">SUM(L304:IV304)</f>
        <v>190738</v>
      </c>
      <c r="L304" s="8" t="n">
        <v>15274</v>
      </c>
      <c r="AD304" s="8" t="n">
        <v>15119</v>
      </c>
      <c r="AT304" s="8" t="n">
        <v>17840</v>
      </c>
      <c r="BQ304" s="8" t="n">
        <v>17840</v>
      </c>
      <c r="CI304" s="8" t="n">
        <v>17840</v>
      </c>
      <c r="DE304" s="9" t="n">
        <v>17840</v>
      </c>
      <c r="EA304" s="9" t="n">
        <v>17840</v>
      </c>
      <c r="EU304" s="9" t="n">
        <v>17840</v>
      </c>
      <c r="FR304" s="9" t="n">
        <v>14354</v>
      </c>
      <c r="GM304" s="9" t="n">
        <v>15034</v>
      </c>
      <c r="HH304" s="9" t="n">
        <v>11949</v>
      </c>
      <c r="IA304" s="9" t="n">
        <v>11968</v>
      </c>
    </row>
    <row r="305" customFormat="false" ht="10.2" hidden="false" customHeight="false" outlineLevel="0" collapsed="false">
      <c r="A305" s="119"/>
      <c r="B305" s="53"/>
      <c r="C305" s="54"/>
      <c r="D305" s="57"/>
      <c r="E305" s="54" t="s">
        <v>574</v>
      </c>
      <c r="F305" s="57" t="n">
        <v>482</v>
      </c>
      <c r="G305" s="83" t="s">
        <v>333</v>
      </c>
      <c r="H305" s="59" t="n">
        <f aca="false">60000-6000</f>
        <v>54000</v>
      </c>
      <c r="I305" s="74" t="n">
        <f aca="false">K305</f>
        <v>48183.5</v>
      </c>
      <c r="J305" s="60" t="n">
        <f aca="false">I305/H305*100</f>
        <v>89.2287037037037</v>
      </c>
      <c r="K305" s="11" t="n">
        <f aca="false">SUM(L305:IV305)</f>
        <v>48183.5</v>
      </c>
      <c r="FK305" s="9" t="n">
        <v>1290</v>
      </c>
      <c r="GP305" s="9" t="n">
        <v>1290</v>
      </c>
      <c r="GT305" s="9" t="n">
        <f aca="false">14000</f>
        <v>14000</v>
      </c>
      <c r="IA305" s="9" t="n">
        <v>31603.5</v>
      </c>
    </row>
    <row r="306" customFormat="false" ht="10.2" hidden="false" customHeight="false" outlineLevel="0" collapsed="false">
      <c r="A306" s="119"/>
      <c r="B306" s="53"/>
      <c r="C306" s="54"/>
      <c r="D306" s="57"/>
      <c r="E306" s="54" t="s">
        <v>575</v>
      </c>
      <c r="F306" s="57" t="n">
        <v>512</v>
      </c>
      <c r="G306" s="132" t="s">
        <v>286</v>
      </c>
      <c r="H306" s="59" t="n">
        <v>330000</v>
      </c>
      <c r="I306" s="74" t="n">
        <f aca="false">K306</f>
        <v>329994</v>
      </c>
      <c r="J306" s="60" t="n">
        <f aca="false">I306/H306*100</f>
        <v>99.9981818181818</v>
      </c>
      <c r="K306" s="11" t="n">
        <f aca="false">SUM(L306:IV306)</f>
        <v>329994</v>
      </c>
      <c r="GP306" s="9" t="n">
        <f aca="false">48490+271104</f>
        <v>319594</v>
      </c>
      <c r="HG306" s="9" t="n">
        <v>10400</v>
      </c>
    </row>
    <row r="307" customFormat="false" ht="10.8" hidden="false" customHeight="false" outlineLevel="0" collapsed="false">
      <c r="A307" s="151"/>
      <c r="B307" s="86"/>
      <c r="C307" s="87"/>
      <c r="D307" s="88"/>
      <c r="E307" s="87"/>
      <c r="F307" s="88"/>
      <c r="G307" s="159" t="s">
        <v>576</v>
      </c>
      <c r="H307" s="90" t="n">
        <f aca="false">SUM(H295:H306)</f>
        <v>6772000</v>
      </c>
      <c r="I307" s="90" t="n">
        <f aca="false">SUM(I295:I306)</f>
        <v>6689813.29</v>
      </c>
      <c r="J307" s="137" t="n">
        <f aca="false">I307/H307*100</f>
        <v>98.7863746308328</v>
      </c>
      <c r="K307" s="11" t="n">
        <f aca="false">SUM(L307:IV307)</f>
        <v>0</v>
      </c>
    </row>
    <row r="308" customFormat="false" ht="10.2" hidden="false" customHeight="false" outlineLevel="0" collapsed="false">
      <c r="A308" s="119"/>
      <c r="B308" s="53" t="s">
        <v>293</v>
      </c>
      <c r="C308" s="54"/>
      <c r="D308" s="57"/>
      <c r="E308" s="54"/>
      <c r="F308" s="57"/>
      <c r="G308" s="384" t="s">
        <v>577</v>
      </c>
      <c r="H308" s="59"/>
      <c r="I308" s="74"/>
      <c r="J308" s="60"/>
      <c r="K308" s="11" t="n">
        <f aca="false">SUM(L308:IV308)</f>
        <v>0</v>
      </c>
    </row>
    <row r="309" customFormat="false" ht="10.2" hidden="false" customHeight="false" outlineLevel="0" collapsed="false">
      <c r="A309" s="119"/>
      <c r="B309" s="53"/>
      <c r="C309" s="54"/>
      <c r="D309" s="57"/>
      <c r="E309" s="54" t="s">
        <v>578</v>
      </c>
      <c r="F309" s="57" t="n">
        <v>411</v>
      </c>
      <c r="G309" s="150" t="s">
        <v>265</v>
      </c>
      <c r="H309" s="59" t="n">
        <v>1075000</v>
      </c>
      <c r="I309" s="74" t="n">
        <f aca="false">K309</f>
        <v>1024828.16</v>
      </c>
      <c r="J309" s="60" t="n">
        <f aca="false">I309/H309*100</f>
        <v>95.3328520930233</v>
      </c>
      <c r="K309" s="11" t="n">
        <f aca="false">SUM(L309:IV309)</f>
        <v>1024828.16</v>
      </c>
      <c r="L309" s="8" t="n">
        <v>86210.13</v>
      </c>
      <c r="AD309" s="8" t="n">
        <v>85939.06</v>
      </c>
      <c r="AT309" s="8" t="n">
        <v>82514.62</v>
      </c>
      <c r="BQ309" s="8" t="n">
        <v>88381.93</v>
      </c>
      <c r="CI309" s="8" t="n">
        <v>85120.12</v>
      </c>
      <c r="DE309" s="9" t="n">
        <v>86318.96</v>
      </c>
      <c r="EA309" s="9" t="n">
        <v>86157.07</v>
      </c>
      <c r="EU309" s="9" t="n">
        <v>86157.07</v>
      </c>
      <c r="FR309" s="9" t="n">
        <v>89212.97</v>
      </c>
      <c r="GM309" s="9" t="n">
        <v>84382.27</v>
      </c>
      <c r="HH309" s="9" t="n">
        <v>82216.98</v>
      </c>
      <c r="IA309" s="9" t="n">
        <v>82216.98</v>
      </c>
    </row>
    <row r="310" customFormat="false" ht="10.2" hidden="false" customHeight="false" outlineLevel="0" collapsed="false">
      <c r="A310" s="119"/>
      <c r="B310" s="53"/>
      <c r="C310" s="54"/>
      <c r="D310" s="57"/>
      <c r="E310" s="54" t="s">
        <v>579</v>
      </c>
      <c r="F310" s="57" t="n">
        <v>412</v>
      </c>
      <c r="G310" s="132" t="s">
        <v>267</v>
      </c>
      <c r="H310" s="59" t="n">
        <v>193000</v>
      </c>
      <c r="I310" s="74" t="n">
        <f aca="false">K310</f>
        <v>183444.21</v>
      </c>
      <c r="J310" s="60" t="n">
        <f aca="false">I310/H310*100</f>
        <v>95.0488134715026</v>
      </c>
      <c r="K310" s="11" t="n">
        <f aca="false">SUM(L310:IV310)</f>
        <v>183444.21</v>
      </c>
      <c r="L310" s="8" t="n">
        <v>15431.62</v>
      </c>
      <c r="AD310" s="8" t="n">
        <v>15383.08</v>
      </c>
      <c r="AT310" s="8" t="n">
        <v>14770.11</v>
      </c>
      <c r="BQ310" s="8" t="n">
        <v>15820.37</v>
      </c>
      <c r="CI310" s="8" t="n">
        <v>15236.49</v>
      </c>
      <c r="DE310" s="9" t="n">
        <v>15451.08</v>
      </c>
      <c r="EA310" s="9" t="n">
        <v>15422.12</v>
      </c>
      <c r="EU310" s="9" t="n">
        <v>15422.12</v>
      </c>
      <c r="FR310" s="9" t="n">
        <v>15969.12</v>
      </c>
      <c r="GM310" s="9" t="n">
        <v>15104.42</v>
      </c>
      <c r="HH310" s="9" t="n">
        <v>14716.84</v>
      </c>
      <c r="IA310" s="9" t="n">
        <v>14716.84</v>
      </c>
    </row>
    <row r="311" customFormat="false" ht="10.2" hidden="false" customHeight="false" outlineLevel="0" collapsed="false">
      <c r="A311" s="119"/>
      <c r="B311" s="53"/>
      <c r="C311" s="54"/>
      <c r="D311" s="57"/>
      <c r="E311" s="54" t="s">
        <v>580</v>
      </c>
      <c r="F311" s="57" t="n">
        <v>414</v>
      </c>
      <c r="G311" s="132" t="s">
        <v>314</v>
      </c>
      <c r="H311" s="59" t="n">
        <v>25000</v>
      </c>
      <c r="I311" s="74" t="n">
        <f aca="false">K311</f>
        <v>0</v>
      </c>
      <c r="J311" s="60" t="n">
        <f aca="false">I311/H311*100</f>
        <v>0</v>
      </c>
      <c r="K311" s="11" t="n">
        <f aca="false">SUM(L311:IV311)</f>
        <v>0</v>
      </c>
    </row>
    <row r="312" customFormat="false" ht="10.2" hidden="false" customHeight="false" outlineLevel="0" collapsed="false">
      <c r="A312" s="119"/>
      <c r="B312" s="53"/>
      <c r="C312" s="54"/>
      <c r="D312" s="57"/>
      <c r="E312" s="54" t="s">
        <v>581</v>
      </c>
      <c r="F312" s="57" t="n">
        <v>415</v>
      </c>
      <c r="G312" s="132" t="s">
        <v>316</v>
      </c>
      <c r="H312" s="59" t="n">
        <v>55000</v>
      </c>
      <c r="I312" s="74" t="n">
        <f aca="false">K312</f>
        <v>52893</v>
      </c>
      <c r="J312" s="60" t="n">
        <f aca="false">I312/H312*100</f>
        <v>96.1690909090909</v>
      </c>
      <c r="K312" s="11" t="n">
        <f aca="false">SUM(L312:IV312)</f>
        <v>52893</v>
      </c>
      <c r="S312" s="8" t="n">
        <v>4920</v>
      </c>
      <c r="AH312" s="8" t="n">
        <v>4920</v>
      </c>
      <c r="AY312" s="8" t="n">
        <v>3417</v>
      </c>
      <c r="CA312" s="8" t="n">
        <v>3637</v>
      </c>
      <c r="CV312" s="8" t="n">
        <v>4920</v>
      </c>
      <c r="DR312" s="9" t="n">
        <v>4920</v>
      </c>
      <c r="EO312" s="9" t="n">
        <v>4920</v>
      </c>
      <c r="FH312" s="9" t="n">
        <v>4920</v>
      </c>
      <c r="GI312" s="9" t="n">
        <v>3316</v>
      </c>
      <c r="GY312" s="9" t="n">
        <v>3163</v>
      </c>
      <c r="HU312" s="9" t="n">
        <v>4920</v>
      </c>
      <c r="IG312" s="9" t="n">
        <f aca="false">4920</f>
        <v>4920</v>
      </c>
    </row>
    <row r="313" customFormat="false" ht="10.2" hidden="false" customHeight="false" outlineLevel="0" collapsed="false">
      <c r="A313" s="119"/>
      <c r="B313" s="53"/>
      <c r="C313" s="54"/>
      <c r="D313" s="57"/>
      <c r="E313" s="54" t="s">
        <v>582</v>
      </c>
      <c r="F313" s="57" t="n">
        <v>416</v>
      </c>
      <c r="G313" s="132" t="s">
        <v>295</v>
      </c>
      <c r="H313" s="59" t="n">
        <f aca="false">70000-3000</f>
        <v>67000</v>
      </c>
      <c r="I313" s="74" t="n">
        <f aca="false">K313</f>
        <v>66195.42</v>
      </c>
      <c r="J313" s="60" t="n">
        <f aca="false">I313/H313*100</f>
        <v>98.7991343283582</v>
      </c>
      <c r="K313" s="11" t="n">
        <f aca="false">SUM(L313:IV313)</f>
        <v>66195.42</v>
      </c>
      <c r="FH313" s="9" t="n">
        <v>66195.42</v>
      </c>
    </row>
    <row r="314" customFormat="false" ht="10.2" hidden="false" customHeight="false" outlineLevel="0" collapsed="false">
      <c r="A314" s="119"/>
      <c r="B314" s="53"/>
      <c r="C314" s="54"/>
      <c r="D314" s="57"/>
      <c r="E314" s="54" t="s">
        <v>583</v>
      </c>
      <c r="F314" s="57" t="n">
        <v>421</v>
      </c>
      <c r="G314" s="132" t="s">
        <v>271</v>
      </c>
      <c r="H314" s="59" t="n">
        <v>832000</v>
      </c>
      <c r="I314" s="74" t="n">
        <f aca="false">K314</f>
        <v>820421.87</v>
      </c>
      <c r="J314" s="60" t="n">
        <f aca="false">I314/H314*100</f>
        <v>98.6083978365385</v>
      </c>
      <c r="K314" s="11" t="n">
        <f aca="false">SUM(L314:IV314)</f>
        <v>820421.87</v>
      </c>
      <c r="S314" s="8" t="n">
        <f aca="false">1477.21+1148.04+1080+1152.04+847.96</f>
        <v>5705.25</v>
      </c>
      <c r="T314" s="8" t="n">
        <f aca="false">2415.49+8494.65+9140.32+3821.4+12000+955.95+1080+1152.04+847.96+92+10.99</f>
        <v>40010.8</v>
      </c>
      <c r="AI314" s="8" t="n">
        <f aca="false">12877+9140.32+51821.4+138+8645</f>
        <v>82621.72</v>
      </c>
      <c r="AN314" s="8" t="n">
        <f aca="false">4007.08</f>
        <v>4007.08</v>
      </c>
      <c r="AR314" s="8" t="n">
        <f aca="false">589.48+18730.07+12961.72+92</f>
        <v>32373.27</v>
      </c>
      <c r="BC314" s="8" t="n">
        <f aca="false">12961.72+3871.6</f>
        <v>16833.32</v>
      </c>
      <c r="BH314" s="8" t="n">
        <v>12196</v>
      </c>
      <c r="BO314" s="8" t="n">
        <f aca="false">8170.03</f>
        <v>8170.03</v>
      </c>
      <c r="CK314" s="8" t="n">
        <f aca="false">650.73+6474+12961.72+4088.6</f>
        <v>24175.05</v>
      </c>
      <c r="CV314" s="8" t="n">
        <f aca="false">6000+3842.99</f>
        <v>9842.99</v>
      </c>
      <c r="DB314" s="9" t="n">
        <f aca="false">12961.72+92</f>
        <v>13053.72</v>
      </c>
      <c r="DI314" s="9" t="n">
        <v>6418.84</v>
      </c>
      <c r="DR314" s="9" t="n">
        <v>3956.49</v>
      </c>
      <c r="DU314" s="9" t="n">
        <f aca="false">12961.72+184</f>
        <v>13145.72</v>
      </c>
      <c r="EH314" s="9" t="n">
        <f aca="false">1357.72+5344.42</f>
        <v>6702.14</v>
      </c>
      <c r="EP314" s="9" t="n">
        <f aca="false">37317.3+3821.4+3982.52+40000</f>
        <v>85121.22</v>
      </c>
      <c r="EW314" s="9" t="n">
        <f aca="false">5448.16+9140.32</f>
        <v>14588.48</v>
      </c>
      <c r="FC314" s="9" t="n">
        <v>150000</v>
      </c>
      <c r="FH314" s="9" t="n">
        <v>404.11</v>
      </c>
      <c r="FJ314" s="9" t="n">
        <f aca="false">27303.54+3862.48</f>
        <v>31166.02</v>
      </c>
      <c r="FU314" s="9" t="n">
        <f aca="false">46+3821.4+5643.54</f>
        <v>9510.94</v>
      </c>
      <c r="GF314" s="9" t="n">
        <f aca="false">2940.23</f>
        <v>2940.23</v>
      </c>
      <c r="GQ314" s="9" t="n">
        <f aca="false">33140.32+3995.13</f>
        <v>37135.45</v>
      </c>
      <c r="GT314" s="9" t="n">
        <f aca="false">5780.42+3821.4</f>
        <v>9601.82</v>
      </c>
      <c r="GY314" s="9" t="n">
        <v>58200</v>
      </c>
      <c r="GZ314" s="9" t="n">
        <f aca="false">1628.01+12000+4183.92</f>
        <v>17811.93</v>
      </c>
      <c r="HO314" s="9" t="n">
        <f aca="false">5433.88+1977.8</f>
        <v>7411.68</v>
      </c>
      <c r="HS314" s="9" t="n">
        <f aca="false">3821.4</f>
        <v>3821.4</v>
      </c>
      <c r="HU314" s="9" t="n">
        <f aca="false">24000+4142.9</f>
        <v>28142.9</v>
      </c>
      <c r="IC314" s="9" t="n">
        <f aca="false">948.78+3821.4+138</f>
        <v>4908.18</v>
      </c>
      <c r="IE314" s="9" t="n">
        <f aca="false">30000</f>
        <v>30000</v>
      </c>
      <c r="IF314" s="9" t="n">
        <f aca="false">6636.75+11174</f>
        <v>17810.75</v>
      </c>
      <c r="IG314" s="9" t="n">
        <f aca="false">2226.25+1740</f>
        <v>3966.25</v>
      </c>
      <c r="IJ314" s="9" t="n">
        <f aca="false">14995.4+4420.29</f>
        <v>19415.69</v>
      </c>
      <c r="IS314" s="9" t="n">
        <f aca="false">612.87+8639.53</f>
        <v>9252.4</v>
      </c>
    </row>
    <row r="315" customFormat="false" ht="10.2" hidden="false" customHeight="false" outlineLevel="0" collapsed="false">
      <c r="A315" s="119"/>
      <c r="B315" s="53"/>
      <c r="C315" s="54"/>
      <c r="D315" s="57"/>
      <c r="E315" s="54" t="s">
        <v>584</v>
      </c>
      <c r="F315" s="57" t="n">
        <v>422</v>
      </c>
      <c r="G315" s="132" t="s">
        <v>273</v>
      </c>
      <c r="H315" s="59" t="n">
        <v>100000</v>
      </c>
      <c r="I315" s="74" t="n">
        <f aca="false">K315</f>
        <v>99742.8</v>
      </c>
      <c r="J315" s="60" t="n">
        <f aca="false">I315/H315*100</f>
        <v>99.7428</v>
      </c>
      <c r="K315" s="11" t="n">
        <f aca="false">SUM(L315:IV315)</f>
        <v>99742.8</v>
      </c>
      <c r="T315" s="8" t="n">
        <v>5396</v>
      </c>
      <c r="AH315" s="8" t="n">
        <v>6155.6</v>
      </c>
      <c r="AY315" s="8" t="n">
        <v>2878</v>
      </c>
      <c r="CA315" s="8" t="n">
        <v>6331.6</v>
      </c>
      <c r="CV315" s="8" t="n">
        <v>5856</v>
      </c>
      <c r="DB315" s="9" t="n">
        <v>7600</v>
      </c>
      <c r="DR315" s="9" t="n">
        <v>6375.6</v>
      </c>
      <c r="EO315" s="9" t="n">
        <f aca="false">5796</f>
        <v>5796</v>
      </c>
      <c r="FH315" s="9" t="n">
        <v>6287.6</v>
      </c>
      <c r="GI315" s="9" t="n">
        <v>6199.6</v>
      </c>
      <c r="GY315" s="9" t="n">
        <v>1690.8</v>
      </c>
      <c r="HO315" s="9" t="n">
        <f aca="false">32400</f>
        <v>32400</v>
      </c>
      <c r="HU315" s="9" t="n">
        <f aca="false">4508.8</f>
        <v>4508.8</v>
      </c>
      <c r="IF315" s="9" t="n">
        <f aca="false">2267.2</f>
        <v>2267.2</v>
      </c>
    </row>
    <row r="316" customFormat="false" ht="10.2" hidden="false" customHeight="false" outlineLevel="0" collapsed="false">
      <c r="A316" s="119"/>
      <c r="B316" s="53"/>
      <c r="C316" s="54"/>
      <c r="D316" s="57"/>
      <c r="E316" s="54" t="s">
        <v>585</v>
      </c>
      <c r="F316" s="57" t="n">
        <v>423</v>
      </c>
      <c r="G316" s="132" t="s">
        <v>299</v>
      </c>
      <c r="H316" s="59" t="n">
        <v>195000</v>
      </c>
      <c r="I316" s="74" t="n">
        <f aca="false">K316</f>
        <v>193530.79</v>
      </c>
      <c r="J316" s="60" t="n">
        <f aca="false">I316/H316*100</f>
        <v>99.246558974359</v>
      </c>
      <c r="K316" s="11" t="n">
        <f aca="false">SUM(L316:IV316)</f>
        <v>193530.79</v>
      </c>
      <c r="S316" s="8" t="n">
        <v>1481.66</v>
      </c>
      <c r="T316" s="8" t="n">
        <v>1478.39</v>
      </c>
      <c r="AN316" s="8" t="n">
        <v>1487.52</v>
      </c>
      <c r="BC316" s="8" t="n">
        <v>1486.94</v>
      </c>
      <c r="BO316" s="8" t="n">
        <f aca="false">9969.73</f>
        <v>9969.73</v>
      </c>
      <c r="CK316" s="8" t="n">
        <v>1487.62</v>
      </c>
      <c r="CV316" s="8" t="n">
        <v>1478.05</v>
      </c>
      <c r="DI316" s="9" t="n">
        <v>9993.33</v>
      </c>
      <c r="DR316" s="9" t="n">
        <v>1471.94</v>
      </c>
      <c r="DU316" s="9" t="n">
        <v>7552.4</v>
      </c>
      <c r="EH316" s="9" t="n">
        <f aca="false">10000</f>
        <v>10000</v>
      </c>
      <c r="EO316" s="9" t="n">
        <f aca="false">1450.19+19959.72</f>
        <v>21409.91</v>
      </c>
      <c r="EP316" s="9" t="n">
        <v>4400</v>
      </c>
      <c r="EW316" s="9" t="n">
        <v>6000</v>
      </c>
      <c r="FJ316" s="9" t="n">
        <v>1446.26</v>
      </c>
      <c r="GF316" s="9" t="n">
        <f aca="false">1450+20165.74</f>
        <v>21615.74</v>
      </c>
      <c r="GI316" s="9" t="n">
        <v>1430.11</v>
      </c>
      <c r="GZ316" s="9" t="n">
        <f aca="false">1432.39+9992.36</f>
        <v>11424.75</v>
      </c>
      <c r="HO316" s="9" t="n">
        <f aca="false">3550</f>
        <v>3550</v>
      </c>
      <c r="HU316" s="9" t="n">
        <f aca="false">1431.77+12000.58</f>
        <v>13432.35</v>
      </c>
      <c r="IF316" s="9" t="n">
        <f aca="false">19500+40001.11</f>
        <v>59501.11</v>
      </c>
      <c r="IG316" s="9" t="n">
        <f aca="false">1432.98</f>
        <v>1432.98</v>
      </c>
    </row>
    <row r="317" customFormat="false" ht="10.2" hidden="false" customHeight="false" outlineLevel="0" collapsed="false">
      <c r="A317" s="119"/>
      <c r="B317" s="53"/>
      <c r="C317" s="54"/>
      <c r="D317" s="57"/>
      <c r="E317" s="54" t="s">
        <v>586</v>
      </c>
      <c r="F317" s="57" t="n">
        <v>424</v>
      </c>
      <c r="G317" s="132" t="s">
        <v>325</v>
      </c>
      <c r="H317" s="59" t="n">
        <v>930000</v>
      </c>
      <c r="I317" s="74" t="n">
        <f aca="false">K317</f>
        <v>929400</v>
      </c>
      <c r="J317" s="60" t="n">
        <f aca="false">I317/H317*100</f>
        <v>99.9354838709677</v>
      </c>
      <c r="K317" s="11" t="n">
        <f aca="false">SUM(L317:IV317)</f>
        <v>929400</v>
      </c>
      <c r="DI317" s="9" t="n">
        <f aca="false">115200+1740</f>
        <v>116940</v>
      </c>
      <c r="EH317" s="9" t="n">
        <v>30000</v>
      </c>
      <c r="EO317" s="9" t="n">
        <v>18000</v>
      </c>
      <c r="FC317" s="9" t="n">
        <v>115200</v>
      </c>
      <c r="FH317" s="9" t="n">
        <v>180000</v>
      </c>
      <c r="FJ317" s="9" t="n">
        <v>259800</v>
      </c>
      <c r="GT317" s="9" t="n">
        <f aca="false">108000</f>
        <v>108000</v>
      </c>
      <c r="GZ317" s="9" t="n">
        <f aca="false">30000</f>
        <v>30000</v>
      </c>
      <c r="HO317" s="9" t="n">
        <f aca="false">61200+10260</f>
        <v>71460</v>
      </c>
    </row>
    <row r="318" customFormat="false" ht="10.2" hidden="false" customHeight="false" outlineLevel="0" collapsed="false">
      <c r="A318" s="119"/>
      <c r="B318" s="53"/>
      <c r="C318" s="54"/>
      <c r="D318" s="57"/>
      <c r="E318" s="123" t="s">
        <v>587</v>
      </c>
      <c r="F318" s="385" t="n">
        <v>424</v>
      </c>
      <c r="G318" s="372" t="s">
        <v>530</v>
      </c>
      <c r="H318" s="373" t="n">
        <v>100000</v>
      </c>
      <c r="I318" s="386" t="n">
        <f aca="false">K318</f>
        <v>99075</v>
      </c>
      <c r="J318" s="374" t="n">
        <f aca="false">I318/H318*100</f>
        <v>99.075</v>
      </c>
      <c r="K318" s="11" t="n">
        <f aca="false">SUM(L318:IV318)</f>
        <v>99075</v>
      </c>
      <c r="IC318" s="9" t="n">
        <v>99075</v>
      </c>
    </row>
    <row r="319" customFormat="false" ht="10.2" hidden="false" customHeight="false" outlineLevel="0" collapsed="false">
      <c r="A319" s="119"/>
      <c r="B319" s="53"/>
      <c r="C319" s="54"/>
      <c r="D319" s="57"/>
      <c r="E319" s="54" t="s">
        <v>588</v>
      </c>
      <c r="F319" s="57" t="n">
        <v>425</v>
      </c>
      <c r="G319" s="132" t="s">
        <v>280</v>
      </c>
      <c r="H319" s="59" t="n">
        <v>1732000</v>
      </c>
      <c r="I319" s="74" t="n">
        <f aca="false">K319</f>
        <v>1731620</v>
      </c>
      <c r="J319" s="60" t="n">
        <f aca="false">I319/H319*100</f>
        <v>99.9780600461894</v>
      </c>
      <c r="K319" s="11" t="n">
        <f aca="false">SUM(L319:IV319)</f>
        <v>1731620</v>
      </c>
      <c r="CK319" s="8" t="n">
        <v>1200</v>
      </c>
      <c r="CV319" s="8" t="n">
        <v>94320</v>
      </c>
      <c r="DB319" s="9" t="n">
        <v>142700</v>
      </c>
      <c r="EO319" s="9" t="n">
        <v>112000</v>
      </c>
      <c r="EW319" s="9" t="n">
        <f aca="false">8500</f>
        <v>8500</v>
      </c>
      <c r="FC319" s="9" t="n">
        <v>499680</v>
      </c>
      <c r="FU319" s="9" t="n">
        <v>209300</v>
      </c>
      <c r="GQ319" s="9" t="n">
        <f aca="false">9500</f>
        <v>9500</v>
      </c>
      <c r="GY319" s="9" t="n">
        <v>14800</v>
      </c>
      <c r="HO319" s="9" t="n">
        <v>395500</v>
      </c>
      <c r="HS319" s="9" t="n">
        <v>244120</v>
      </c>
    </row>
    <row r="320" customFormat="false" ht="10.2" hidden="false" customHeight="false" outlineLevel="0" collapsed="false">
      <c r="A320" s="119"/>
      <c r="B320" s="53"/>
      <c r="C320" s="54"/>
      <c r="D320" s="57"/>
      <c r="E320" s="54" t="s">
        <v>589</v>
      </c>
      <c r="F320" s="57" t="n">
        <v>426</v>
      </c>
      <c r="G320" s="132" t="s">
        <v>282</v>
      </c>
      <c r="H320" s="59" t="n">
        <v>510000</v>
      </c>
      <c r="I320" s="74" t="n">
        <f aca="false">K320</f>
        <v>508602</v>
      </c>
      <c r="J320" s="60" t="n">
        <f aca="false">I320/H320*100</f>
        <v>99.7258823529412</v>
      </c>
      <c r="K320" s="11" t="n">
        <f aca="false">SUM(L320:IV320)</f>
        <v>508602</v>
      </c>
      <c r="S320" s="8" t="n">
        <v>220</v>
      </c>
      <c r="AI320" s="8" t="n">
        <f aca="false">4025+698</f>
        <v>4723</v>
      </c>
      <c r="AN320" s="8" t="n">
        <f aca="false">56130</f>
        <v>56130</v>
      </c>
      <c r="AY320" s="8" t="n">
        <f aca="false">2500</f>
        <v>2500</v>
      </c>
      <c r="BH320" s="8" t="n">
        <v>3700</v>
      </c>
      <c r="BO320" s="8" t="n">
        <f aca="false">3000+5245</f>
        <v>8245</v>
      </c>
      <c r="CV320" s="8" t="n">
        <v>1000</v>
      </c>
      <c r="DB320" s="9" t="n">
        <f aca="false">2643</f>
        <v>2643</v>
      </c>
      <c r="DI320" s="9" t="n">
        <f aca="false">6736+3900+3920</f>
        <v>14556</v>
      </c>
      <c r="DR320" s="9" t="n">
        <v>40000</v>
      </c>
      <c r="DU320" s="9" t="n">
        <f aca="false">2689</f>
        <v>2689</v>
      </c>
      <c r="EH320" s="9" t="n">
        <f aca="false">1350</f>
        <v>1350</v>
      </c>
      <c r="EO320" s="9" t="n">
        <f aca="false">9250+7065</f>
        <v>16315</v>
      </c>
      <c r="EP320" s="9" t="n">
        <f aca="false">2165+3375</f>
        <v>5540</v>
      </c>
      <c r="FC320" s="9" t="n">
        <v>5503</v>
      </c>
      <c r="FH320" s="9" t="n">
        <v>14004</v>
      </c>
      <c r="FJ320" s="9" t="n">
        <v>1200</v>
      </c>
      <c r="FU320" s="9" t="n">
        <f aca="false">7260+3163</f>
        <v>10423</v>
      </c>
      <c r="GF320" s="9" t="n">
        <f aca="false">1550+7410</f>
        <v>8960</v>
      </c>
      <c r="GT320" s="9" t="n">
        <f aca="false">2795</f>
        <v>2795</v>
      </c>
      <c r="GY320" s="9" t="n">
        <v>30000</v>
      </c>
      <c r="GZ320" s="9" t="n">
        <f aca="false">2000+5724</f>
        <v>7724</v>
      </c>
      <c r="HO320" s="9" t="n">
        <f aca="false">6431</f>
        <v>6431</v>
      </c>
      <c r="HS320" s="9" t="n">
        <v>120876</v>
      </c>
      <c r="HU320" s="9" t="n">
        <f aca="false">2500+6010</f>
        <v>8510</v>
      </c>
      <c r="IC320" s="9" t="n">
        <f aca="false">7350+101700</f>
        <v>109050</v>
      </c>
      <c r="IF320" s="9" t="n">
        <f aca="false">22144+1221+150</f>
        <v>23515</v>
      </c>
    </row>
    <row r="321" customFormat="false" ht="10.2" hidden="false" customHeight="false" outlineLevel="0" collapsed="false">
      <c r="A321" s="119"/>
      <c r="B321" s="53"/>
      <c r="C321" s="54"/>
      <c r="D321" s="57"/>
      <c r="E321" s="54" t="s">
        <v>590</v>
      </c>
      <c r="F321" s="82" t="n">
        <v>465</v>
      </c>
      <c r="G321" s="83" t="s">
        <v>284</v>
      </c>
      <c r="H321" s="59" t="n">
        <f aca="false">120000+3000</f>
        <v>123000</v>
      </c>
      <c r="I321" s="74" t="n">
        <f aca="false">K321</f>
        <v>120982.88</v>
      </c>
      <c r="J321" s="60" t="n">
        <f aca="false">I321/H321*100</f>
        <v>98.3600650406504</v>
      </c>
      <c r="K321" s="11" t="n">
        <f aca="false">SUM(L321:IV321)</f>
        <v>120982.88</v>
      </c>
      <c r="L321" s="8" t="n">
        <v>11727.1</v>
      </c>
      <c r="AD321" s="8" t="n">
        <v>10661.03</v>
      </c>
      <c r="AT321" s="8" t="n">
        <v>7261.83</v>
      </c>
      <c r="BQ321" s="8" t="n">
        <v>8732.01</v>
      </c>
      <c r="CI321" s="8" t="n">
        <v>10554.4</v>
      </c>
      <c r="DE321" s="9" t="n">
        <v>10707.35</v>
      </c>
      <c r="EA321" s="9" t="n">
        <v>11727.11</v>
      </c>
      <c r="EU321" s="9" t="n">
        <v>11727.11</v>
      </c>
      <c r="FR321" s="9" t="n">
        <v>7990.65</v>
      </c>
      <c r="GM321" s="9" t="n">
        <v>7472.39</v>
      </c>
      <c r="HH321" s="9" t="n">
        <v>11210.95</v>
      </c>
      <c r="IA321" s="9" t="n">
        <v>11210.95</v>
      </c>
    </row>
    <row r="322" customFormat="false" ht="10.2" hidden="false" customHeight="false" outlineLevel="0" collapsed="false">
      <c r="A322" s="119"/>
      <c r="B322" s="53"/>
      <c r="C322" s="54"/>
      <c r="D322" s="57"/>
      <c r="E322" s="54" t="s">
        <v>591</v>
      </c>
      <c r="F322" s="57" t="n">
        <v>482</v>
      </c>
      <c r="G322" s="83" t="s">
        <v>333</v>
      </c>
      <c r="H322" s="59" t="n">
        <v>25000</v>
      </c>
      <c r="I322" s="74" t="n">
        <f aca="false">K322</f>
        <v>21434</v>
      </c>
      <c r="J322" s="60" t="n">
        <f aca="false">I322/H322*100</f>
        <v>85.736</v>
      </c>
      <c r="K322" s="11" t="n">
        <f aca="false">SUM(L322:IV322)</f>
        <v>21434</v>
      </c>
      <c r="GQ322" s="9" t="n">
        <f aca="false">3291</f>
        <v>3291</v>
      </c>
      <c r="HU322" s="9" t="n">
        <v>18143</v>
      </c>
    </row>
    <row r="323" customFormat="false" ht="10.2" hidden="false" customHeight="false" outlineLevel="0" collapsed="false">
      <c r="A323" s="119"/>
      <c r="B323" s="53"/>
      <c r="C323" s="54"/>
      <c r="D323" s="227"/>
      <c r="E323" s="228" t="s">
        <v>592</v>
      </c>
      <c r="F323" s="227" t="n">
        <v>512</v>
      </c>
      <c r="G323" s="132" t="s">
        <v>286</v>
      </c>
      <c r="H323" s="59" t="n">
        <v>40000</v>
      </c>
      <c r="I323" s="50" t="n">
        <f aca="false">K323</f>
        <v>39999</v>
      </c>
      <c r="J323" s="60" t="n">
        <f aca="false">I323/H323*100</f>
        <v>99.9975</v>
      </c>
      <c r="K323" s="11" t="n">
        <f aca="false">SUM(L323:IV323)</f>
        <v>39999</v>
      </c>
      <c r="DB323" s="9" t="n">
        <v>39999</v>
      </c>
    </row>
    <row r="324" customFormat="false" ht="10.2" hidden="false" customHeight="false" outlineLevel="0" collapsed="false">
      <c r="A324" s="119"/>
      <c r="B324" s="53"/>
      <c r="C324" s="54"/>
      <c r="D324" s="57"/>
      <c r="E324" s="54"/>
      <c r="F324" s="57"/>
      <c r="G324" s="273" t="s">
        <v>383</v>
      </c>
      <c r="H324" s="387" t="n">
        <f aca="false">H309+H310+H311+H312+H313+H314+H315+H316+H317+H319+H320+H321+H322+H323</f>
        <v>5902000</v>
      </c>
      <c r="I324" s="274" t="n">
        <f aca="false">I309+I310+I311+I312+I313+I314+I315+I316+I317+I319+I320+I321+I322+I323</f>
        <v>5793094.13</v>
      </c>
      <c r="J324" s="388" t="n">
        <f aca="false">I324/H324*100</f>
        <v>98.1547633005761</v>
      </c>
      <c r="K324" s="11" t="n">
        <f aca="false">SUM(L324:IV324)</f>
        <v>0</v>
      </c>
    </row>
    <row r="325" customFormat="false" ht="10.8" hidden="false" customHeight="false" outlineLevel="0" collapsed="false">
      <c r="A325" s="119"/>
      <c r="B325" s="53"/>
      <c r="C325" s="54"/>
      <c r="D325" s="88"/>
      <c r="E325" s="87"/>
      <c r="F325" s="88"/>
      <c r="G325" s="219" t="s">
        <v>384</v>
      </c>
      <c r="H325" s="389" t="n">
        <f aca="false">H318</f>
        <v>100000</v>
      </c>
      <c r="I325" s="390" t="n">
        <f aca="false">I318</f>
        <v>99075</v>
      </c>
      <c r="J325" s="277" t="n">
        <f aca="false">I325/H325*100</f>
        <v>99.075</v>
      </c>
      <c r="K325" s="11" t="n">
        <f aca="false">SUM(L325:IV325)</f>
        <v>0</v>
      </c>
    </row>
    <row r="326" customFormat="false" ht="10.8" hidden="false" customHeight="false" outlineLevel="0" collapsed="false">
      <c r="A326" s="151"/>
      <c r="B326" s="86"/>
      <c r="C326" s="87"/>
      <c r="D326" s="88"/>
      <c r="E326" s="87"/>
      <c r="F326" s="88"/>
      <c r="G326" s="108" t="s">
        <v>593</v>
      </c>
      <c r="H326" s="90" t="n">
        <f aca="false">SUM(H309:H323)</f>
        <v>6002000</v>
      </c>
      <c r="I326" s="90" t="n">
        <f aca="false">SUM(I309:I323)</f>
        <v>5892169.13</v>
      </c>
      <c r="J326" s="137" t="n">
        <f aca="false">I326/H326*100</f>
        <v>98.1700954681773</v>
      </c>
      <c r="K326" s="11" t="n">
        <f aca="false">SUM(L326:IV326)</f>
        <v>0</v>
      </c>
    </row>
    <row r="327" customFormat="false" ht="10.2" hidden="false" customHeight="false" outlineLevel="0" collapsed="false">
      <c r="A327" s="119"/>
      <c r="B327" s="53" t="s">
        <v>294</v>
      </c>
      <c r="C327" s="54"/>
      <c r="D327" s="57"/>
      <c r="E327" s="54"/>
      <c r="F327" s="57"/>
      <c r="G327" s="384" t="s">
        <v>594</v>
      </c>
      <c r="H327" s="59"/>
      <c r="I327" s="74"/>
      <c r="J327" s="60"/>
      <c r="K327" s="11" t="n">
        <f aca="false">SUM(L327:IV327)</f>
        <v>0</v>
      </c>
    </row>
    <row r="328" customFormat="false" ht="10.2" hidden="false" customHeight="false" outlineLevel="0" collapsed="false">
      <c r="A328" s="119"/>
      <c r="B328" s="53"/>
      <c r="C328" s="54"/>
      <c r="D328" s="57"/>
      <c r="E328" s="54" t="s">
        <v>595</v>
      </c>
      <c r="F328" s="57" t="n">
        <v>411</v>
      </c>
      <c r="G328" s="150" t="s">
        <v>265</v>
      </c>
      <c r="H328" s="59" t="n">
        <v>921000</v>
      </c>
      <c r="I328" s="74" t="n">
        <f aca="false">K328</f>
        <v>918911.85</v>
      </c>
      <c r="J328" s="60" t="n">
        <f aca="false">I328/H328*100</f>
        <v>99.7732736156352</v>
      </c>
      <c r="K328" s="11" t="n">
        <f aca="false">SUM(L328:IV328)</f>
        <v>918911.85</v>
      </c>
      <c r="L328" s="8" t="n">
        <v>81047.42</v>
      </c>
      <c r="AD328" s="8" t="n">
        <v>81175.19</v>
      </c>
      <c r="AT328" s="8" t="n">
        <v>80745</v>
      </c>
      <c r="BQ328" s="8" t="n">
        <v>82619.97</v>
      </c>
      <c r="CI328" s="8" t="n">
        <v>80764.36</v>
      </c>
      <c r="DE328" s="9" t="n">
        <v>82885.53</v>
      </c>
      <c r="EA328" s="9" t="n">
        <v>81325.38</v>
      </c>
      <c r="EU328" s="9" t="n">
        <v>81325.38</v>
      </c>
      <c r="FR328" s="9" t="n">
        <v>85339.9</v>
      </c>
      <c r="GM328" s="9" t="n">
        <v>81325.38</v>
      </c>
      <c r="HH328" s="9" t="n">
        <v>50179.17</v>
      </c>
      <c r="IA328" s="9" t="n">
        <v>50179.17</v>
      </c>
    </row>
    <row r="329" customFormat="false" ht="10.2" hidden="false" customHeight="false" outlineLevel="0" collapsed="false">
      <c r="A329" s="119"/>
      <c r="B329" s="53"/>
      <c r="C329" s="54"/>
      <c r="D329" s="57"/>
      <c r="E329" s="54" t="s">
        <v>596</v>
      </c>
      <c r="F329" s="57" t="n">
        <v>412</v>
      </c>
      <c r="G329" s="132" t="s">
        <v>267</v>
      </c>
      <c r="H329" s="59" t="n">
        <v>166100</v>
      </c>
      <c r="I329" s="74" t="n">
        <f aca="false">K329</f>
        <v>164485.23</v>
      </c>
      <c r="J329" s="60" t="n">
        <f aca="false">I329/H329*100</f>
        <v>99.0278326309452</v>
      </c>
      <c r="K329" s="11" t="n">
        <f aca="false">SUM(L329:IV329)</f>
        <v>164485.23</v>
      </c>
      <c r="L329" s="8" t="n">
        <v>14507.49</v>
      </c>
      <c r="AD329" s="8" t="n">
        <v>14530.37</v>
      </c>
      <c r="AT329" s="8" t="n">
        <v>14453.35</v>
      </c>
      <c r="BQ329" s="8" t="n">
        <v>14788.97</v>
      </c>
      <c r="CI329" s="8" t="n">
        <v>14456.81</v>
      </c>
      <c r="DE329" s="9" t="n">
        <v>14836.51</v>
      </c>
      <c r="EA329" s="9" t="n">
        <v>14557.25</v>
      </c>
      <c r="EU329" s="9" t="n">
        <v>14557.25</v>
      </c>
      <c r="FR329" s="9" t="n">
        <v>15275.84</v>
      </c>
      <c r="GM329" s="9" t="n">
        <v>14557.25</v>
      </c>
      <c r="HH329" s="9" t="n">
        <v>8982.07</v>
      </c>
      <c r="IA329" s="9" t="n">
        <v>8982.07</v>
      </c>
    </row>
    <row r="330" customFormat="false" ht="10.2" hidden="false" customHeight="false" outlineLevel="0" collapsed="false">
      <c r="A330" s="119"/>
      <c r="B330" s="53"/>
      <c r="C330" s="54"/>
      <c r="D330" s="57"/>
      <c r="E330" s="54" t="s">
        <v>597</v>
      </c>
      <c r="F330" s="57" t="n">
        <v>414</v>
      </c>
      <c r="G330" s="132" t="s">
        <v>314</v>
      </c>
      <c r="H330" s="59" t="n">
        <v>17500</v>
      </c>
      <c r="I330" s="74" t="n">
        <f aca="false">K330</f>
        <v>0</v>
      </c>
      <c r="J330" s="60" t="n">
        <f aca="false">I330/H330*100</f>
        <v>0</v>
      </c>
      <c r="K330" s="11" t="n">
        <f aca="false">SUM(L330:IV330)</f>
        <v>0</v>
      </c>
    </row>
    <row r="331" customFormat="false" ht="10.2" hidden="false" customHeight="false" outlineLevel="0" collapsed="false">
      <c r="A331" s="119"/>
      <c r="B331" s="53"/>
      <c r="C331" s="54"/>
      <c r="D331" s="57"/>
      <c r="E331" s="54" t="s">
        <v>598</v>
      </c>
      <c r="F331" s="57" t="n">
        <v>415</v>
      </c>
      <c r="G331" s="132" t="s">
        <v>316</v>
      </c>
      <c r="H331" s="59" t="n">
        <v>60000</v>
      </c>
      <c r="I331" s="74" t="n">
        <f aca="false">K331</f>
        <v>51980</v>
      </c>
      <c r="J331" s="60" t="n">
        <f aca="false">I331/H331*100</f>
        <v>86.6333333333333</v>
      </c>
      <c r="K331" s="11" t="n">
        <f aca="false">SUM(L331:IV331)</f>
        <v>51980</v>
      </c>
      <c r="X331" s="8" t="n">
        <v>4920</v>
      </c>
      <c r="AJ331" s="8" t="n">
        <f aca="false">4920</f>
        <v>4920</v>
      </c>
      <c r="BC331" s="8" t="n">
        <v>4920</v>
      </c>
      <c r="CD331" s="8" t="n">
        <f aca="false">4920</f>
        <v>4920</v>
      </c>
      <c r="CT331" s="8" t="n">
        <v>4920</v>
      </c>
      <c r="DP331" s="9" t="n">
        <v>4920</v>
      </c>
      <c r="EO331" s="9" t="n">
        <v>4920</v>
      </c>
      <c r="FH331" s="9" t="n">
        <v>4920</v>
      </c>
      <c r="GJ331" s="9" t="n">
        <v>2780</v>
      </c>
      <c r="GY331" s="9" t="n">
        <v>4920</v>
      </c>
      <c r="HS331" s="9" t="n">
        <v>2460</v>
      </c>
      <c r="IG331" s="9" t="n">
        <v>2460</v>
      </c>
    </row>
    <row r="332" customFormat="false" ht="10.2" hidden="false" customHeight="false" outlineLevel="0" collapsed="false">
      <c r="A332" s="119"/>
      <c r="B332" s="53"/>
      <c r="C332" s="54"/>
      <c r="D332" s="57"/>
      <c r="E332" s="54" t="s">
        <v>599</v>
      </c>
      <c r="F332" s="57" t="n">
        <v>421</v>
      </c>
      <c r="G332" s="132" t="s">
        <v>271</v>
      </c>
      <c r="H332" s="59" t="n">
        <v>835000</v>
      </c>
      <c r="I332" s="74" t="n">
        <f aca="false">K332</f>
        <v>611719.39</v>
      </c>
      <c r="J332" s="60" t="n">
        <f aca="false">I332/H332*100</f>
        <v>73.2598071856287</v>
      </c>
      <c r="K332" s="11" t="n">
        <f aca="false">SUM(L332:IV332)</f>
        <v>611719.39</v>
      </c>
      <c r="V332" s="8" t="n">
        <f aca="false">1627.08+1999+2000+4009.5+37056.18</f>
        <v>46691.76</v>
      </c>
      <c r="AU332" s="8" t="n">
        <f aca="false">30334.68+4009.5+5506.94</f>
        <v>39851.12</v>
      </c>
      <c r="BI332" s="8" t="n">
        <v>39371.11</v>
      </c>
      <c r="CK332" s="8" t="n">
        <f aca="false">34649.65+4009.5+5638.88</f>
        <v>44298.03</v>
      </c>
      <c r="DB332" s="9" t="n">
        <f aca="false">34190.27+4009.5+5585.78</f>
        <v>43785.55</v>
      </c>
      <c r="DT332" s="9" t="n">
        <f aca="false">34032.18+4009.5+5588.63</f>
        <v>43630.31</v>
      </c>
      <c r="EX332" s="9" t="n">
        <f aca="false">40062.52+4009.5+5509.03</f>
        <v>49581.05</v>
      </c>
      <c r="FM332" s="9" t="n">
        <f aca="false">41314.38+4009.5+5632.18</f>
        <v>50956.06</v>
      </c>
      <c r="GJ332" s="9" t="n">
        <f aca="false">6005.93+4009.5</f>
        <v>10015.43</v>
      </c>
      <c r="GT332" s="9" t="n">
        <f aca="false">105429.77</f>
        <v>105429.77</v>
      </c>
      <c r="HN332" s="9" t="n">
        <f aca="false">36607.27+4009.5+5851.74</f>
        <v>46468.51</v>
      </c>
      <c r="IA332" s="9" t="n">
        <f aca="false">5000+35213.31+4009.5+5388.93</f>
        <v>49611.74</v>
      </c>
      <c r="IJ332" s="9" t="n">
        <f aca="false">4009.5+5532.29</f>
        <v>9541.79</v>
      </c>
      <c r="IM332" s="9" t="n">
        <v>32487.16</v>
      </c>
    </row>
    <row r="333" customFormat="false" ht="10.2" hidden="false" customHeight="false" outlineLevel="0" collapsed="false">
      <c r="A333" s="119"/>
      <c r="B333" s="53"/>
      <c r="C333" s="54"/>
      <c r="D333" s="57"/>
      <c r="E333" s="54" t="s">
        <v>600</v>
      </c>
      <c r="F333" s="57" t="n">
        <v>422</v>
      </c>
      <c r="G333" s="132" t="s">
        <v>273</v>
      </c>
      <c r="H333" s="59" t="n">
        <v>200000</v>
      </c>
      <c r="I333" s="74" t="n">
        <f aca="false">K333</f>
        <v>189134.5</v>
      </c>
      <c r="J333" s="60" t="n">
        <f aca="false">I333/H333*100</f>
        <v>94.56725</v>
      </c>
      <c r="K333" s="11" t="n">
        <f aca="false">SUM(L333:IV333)</f>
        <v>189134.5</v>
      </c>
      <c r="X333" s="8" t="n">
        <v>3580</v>
      </c>
      <c r="AJ333" s="8" t="n">
        <v>3660</v>
      </c>
      <c r="BC333" s="8" t="n">
        <v>3018</v>
      </c>
      <c r="CD333" s="8" t="n">
        <v>2287</v>
      </c>
      <c r="CT333" s="8" t="n">
        <v>3040.5</v>
      </c>
      <c r="DP333" s="9" t="n">
        <f aca="false">4572+126000</f>
        <v>130572</v>
      </c>
      <c r="EO333" s="9" t="n">
        <f aca="false">3752.5</f>
        <v>3752.5</v>
      </c>
      <c r="EX333" s="9" t="n">
        <v>23800</v>
      </c>
      <c r="FH333" s="9" t="n">
        <v>2213.5</v>
      </c>
      <c r="GJ333" s="9" t="n">
        <v>5131.5</v>
      </c>
      <c r="GY333" s="9" t="n">
        <v>2203.5</v>
      </c>
      <c r="HS333" s="9" t="n">
        <v>2938</v>
      </c>
      <c r="IG333" s="9" t="n">
        <f aca="false">2938</f>
        <v>2938</v>
      </c>
    </row>
    <row r="334" customFormat="false" ht="10.2" hidden="false" customHeight="false" outlineLevel="0" collapsed="false">
      <c r="A334" s="119"/>
      <c r="B334" s="53"/>
      <c r="C334" s="54"/>
      <c r="D334" s="57"/>
      <c r="E334" s="54" t="s">
        <v>601</v>
      </c>
      <c r="F334" s="57" t="n">
        <v>423</v>
      </c>
      <c r="G334" s="132" t="s">
        <v>299</v>
      </c>
      <c r="H334" s="59" t="n">
        <v>118000</v>
      </c>
      <c r="I334" s="74" t="n">
        <f aca="false">K334</f>
        <v>89006.4</v>
      </c>
      <c r="J334" s="60" t="n">
        <f aca="false">I334/H334*100</f>
        <v>75.4291525423729</v>
      </c>
      <c r="K334" s="11" t="n">
        <f aca="false">SUM(L334:IV334)</f>
        <v>89006.4</v>
      </c>
      <c r="X334" s="8" t="n">
        <f aca="false">17786.4+3600+17500+17370</f>
        <v>56256.4</v>
      </c>
      <c r="CK334" s="8" t="n">
        <v>15223</v>
      </c>
      <c r="DT334" s="9" t="n">
        <f aca="false">7065</f>
        <v>7065</v>
      </c>
      <c r="FH334" s="9" t="n">
        <v>10462</v>
      </c>
    </row>
    <row r="335" customFormat="false" ht="10.2" hidden="false" customHeight="false" outlineLevel="0" collapsed="false">
      <c r="A335" s="119"/>
      <c r="B335" s="53"/>
      <c r="C335" s="54"/>
      <c r="D335" s="57"/>
      <c r="E335" s="54" t="s">
        <v>602</v>
      </c>
      <c r="F335" s="57" t="n">
        <v>424</v>
      </c>
      <c r="G335" s="132" t="s">
        <v>325</v>
      </c>
      <c r="H335" s="59" t="n">
        <v>360000</v>
      </c>
      <c r="I335" s="74" t="n">
        <f aca="false">K335</f>
        <v>106050</v>
      </c>
      <c r="J335" s="60" t="n">
        <f aca="false">I335/H335*100</f>
        <v>29.4583333333333</v>
      </c>
      <c r="K335" s="11" t="n">
        <f aca="false">SUM(L335:IV335)</f>
        <v>106050</v>
      </c>
      <c r="V335" s="8" t="n">
        <v>1650</v>
      </c>
      <c r="X335" s="8" t="n">
        <v>11200</v>
      </c>
      <c r="AJ335" s="8" t="n">
        <v>12200</v>
      </c>
      <c r="BI335" s="8" t="n">
        <v>12200</v>
      </c>
      <c r="CK335" s="8" t="n">
        <v>12200</v>
      </c>
      <c r="CT335" s="8" t="n">
        <v>12200</v>
      </c>
      <c r="DP335" s="9" t="n">
        <v>12200</v>
      </c>
      <c r="DT335" s="9" t="n">
        <v>2000</v>
      </c>
      <c r="EO335" s="9" t="n">
        <v>12000</v>
      </c>
      <c r="FH335" s="9" t="n">
        <v>12200</v>
      </c>
      <c r="FM335" s="9" t="n">
        <f aca="false">6000</f>
        <v>6000</v>
      </c>
    </row>
    <row r="336" customFormat="false" ht="10.2" hidden="false" customHeight="false" outlineLevel="0" collapsed="false">
      <c r="A336" s="119"/>
      <c r="B336" s="53"/>
      <c r="C336" s="54"/>
      <c r="D336" s="57"/>
      <c r="E336" s="54" t="s">
        <v>603</v>
      </c>
      <c r="F336" s="57" t="n">
        <v>425</v>
      </c>
      <c r="G336" s="132" t="s">
        <v>280</v>
      </c>
      <c r="H336" s="59" t="n">
        <v>600000</v>
      </c>
      <c r="I336" s="74" t="n">
        <f aca="false">K336</f>
        <v>137741.05</v>
      </c>
      <c r="J336" s="60" t="n">
        <f aca="false">I336/H336*100</f>
        <v>22.9568416666667</v>
      </c>
      <c r="K336" s="11" t="n">
        <f aca="false">SUM(L336:IV336)</f>
        <v>137741.05</v>
      </c>
      <c r="X336" s="8" t="n">
        <f aca="false">9852</f>
        <v>9852</v>
      </c>
      <c r="CD336" s="8" t="n">
        <v>28746.1</v>
      </c>
      <c r="CK336" s="8" t="n">
        <v>1200</v>
      </c>
      <c r="DB336" s="9" t="n">
        <v>25150</v>
      </c>
      <c r="EO336" s="9" t="n">
        <f aca="false">14500+5006.22</f>
        <v>19506.22</v>
      </c>
      <c r="EX336" s="9" t="n">
        <f aca="false">20460</f>
        <v>20460</v>
      </c>
      <c r="GY336" s="9" t="n">
        <v>2400</v>
      </c>
      <c r="HS336" s="9" t="n">
        <f aca="false">13612.73+11480</f>
        <v>25092.73</v>
      </c>
      <c r="IJ336" s="9" t="n">
        <f aca="false">5334</f>
        <v>5334</v>
      </c>
    </row>
    <row r="337" customFormat="false" ht="10.2" hidden="false" customHeight="false" outlineLevel="0" collapsed="false">
      <c r="A337" s="119"/>
      <c r="B337" s="53"/>
      <c r="C337" s="54"/>
      <c r="D337" s="57"/>
      <c r="E337" s="54" t="s">
        <v>604</v>
      </c>
      <c r="F337" s="57" t="n">
        <v>426</v>
      </c>
      <c r="G337" s="132" t="s">
        <v>282</v>
      </c>
      <c r="H337" s="59" t="n">
        <v>615000</v>
      </c>
      <c r="I337" s="74" t="n">
        <f aca="false">K337</f>
        <v>466238.5</v>
      </c>
      <c r="J337" s="60" t="n">
        <f aca="false">I337/H337*100</f>
        <v>75.8111382113821</v>
      </c>
      <c r="K337" s="11" t="n">
        <f aca="false">SUM(L337:IV337)</f>
        <v>466238.5</v>
      </c>
      <c r="X337" s="8" t="n">
        <f aca="false">16900+5856+14664</f>
        <v>37420</v>
      </c>
      <c r="AJ337" s="8" t="n">
        <f aca="false">6782+6254+13642</f>
        <v>26678</v>
      </c>
      <c r="BC337" s="8" t="n">
        <v>4892.5</v>
      </c>
      <c r="BI337" s="8" t="n">
        <v>16352</v>
      </c>
      <c r="CD337" s="8" t="n">
        <v>25271</v>
      </c>
      <c r="CT337" s="8" t="n">
        <f aca="false">2300+2000+975</f>
        <v>5275</v>
      </c>
      <c r="DB337" s="9" t="n">
        <v>6400</v>
      </c>
      <c r="DT337" s="9" t="n">
        <f aca="false">16900+7904+14209</f>
        <v>39013</v>
      </c>
      <c r="DX337" s="9" t="n">
        <v>27360</v>
      </c>
      <c r="EO337" s="9" t="n">
        <v>10039</v>
      </c>
      <c r="EX337" s="9" t="n">
        <f aca="false">24658+10090+9023</f>
        <v>43771</v>
      </c>
      <c r="FH337" s="9" t="n">
        <v>2368</v>
      </c>
      <c r="GJ337" s="9" t="n">
        <f aca="false">3999+3983+14056</f>
        <v>22038</v>
      </c>
      <c r="GT337" s="9" t="n">
        <f aca="false">16900</f>
        <v>16900</v>
      </c>
      <c r="HN337" s="9" t="n">
        <v>3805</v>
      </c>
      <c r="HS337" s="9" t="n">
        <f aca="false">20050+120000+19249</f>
        <v>159299</v>
      </c>
      <c r="IA337" s="9" t="n">
        <f aca="false">6075+6122</f>
        <v>12197</v>
      </c>
      <c r="IG337" s="9" t="n">
        <f aca="false">7160</f>
        <v>7160</v>
      </c>
    </row>
    <row r="338" customFormat="false" ht="10.2" hidden="false" customHeight="false" outlineLevel="0" collapsed="false">
      <c r="A338" s="119"/>
      <c r="B338" s="53"/>
      <c r="C338" s="54"/>
      <c r="D338" s="57"/>
      <c r="E338" s="54" t="s">
        <v>605</v>
      </c>
      <c r="F338" s="82" t="n">
        <v>465</v>
      </c>
      <c r="G338" s="83" t="s">
        <v>284</v>
      </c>
      <c r="H338" s="59" t="n">
        <v>83000</v>
      </c>
      <c r="I338" s="74" t="n">
        <f aca="false">K338</f>
        <v>73023.39</v>
      </c>
      <c r="J338" s="60" t="n">
        <f aca="false">I338/H338*100</f>
        <v>87.9799879518072</v>
      </c>
      <c r="K338" s="11" t="n">
        <f aca="false">SUM(L338:IV338)</f>
        <v>73023.39</v>
      </c>
      <c r="L338" s="8" t="n">
        <v>6767.46</v>
      </c>
      <c r="AD338" s="8" t="n">
        <v>6176.08</v>
      </c>
      <c r="AT338" s="8" t="n">
        <v>6114.33</v>
      </c>
      <c r="BQ338" s="8" t="n">
        <v>6793.69</v>
      </c>
      <c r="CI338" s="8" t="n">
        <v>6114.33</v>
      </c>
      <c r="DE338" s="9" t="n">
        <v>6202.94</v>
      </c>
      <c r="EA338" s="9" t="n">
        <v>6793.69</v>
      </c>
      <c r="EU338" s="9" t="n">
        <v>6793.69</v>
      </c>
      <c r="FR338" s="9" t="n">
        <v>886.11</v>
      </c>
      <c r="GM338" s="9" t="n">
        <v>6793.69</v>
      </c>
      <c r="HH338" s="9" t="n">
        <v>6793.69</v>
      </c>
      <c r="IA338" s="9" t="n">
        <v>6793.69</v>
      </c>
    </row>
    <row r="339" customFormat="false" ht="10.2" hidden="false" customHeight="false" outlineLevel="0" collapsed="false">
      <c r="A339" s="119"/>
      <c r="B339" s="53"/>
      <c r="C339" s="54"/>
      <c r="D339" s="57"/>
      <c r="E339" s="54" t="s">
        <v>606</v>
      </c>
      <c r="F339" s="57" t="n">
        <v>512</v>
      </c>
      <c r="G339" s="132" t="s">
        <v>286</v>
      </c>
      <c r="H339" s="59" t="n">
        <v>200000</v>
      </c>
      <c r="I339" s="74" t="n">
        <f aca="false">K339</f>
        <v>123203.77</v>
      </c>
      <c r="J339" s="60" t="n">
        <f aca="false">I339/H339*100</f>
        <v>61.601885</v>
      </c>
      <c r="K339" s="11" t="n">
        <f aca="false">SUM(L339:IV339)</f>
        <v>123203.77</v>
      </c>
      <c r="DB339" s="9" t="n">
        <v>116523.77</v>
      </c>
      <c r="GY339" s="9" t="n">
        <v>6680</v>
      </c>
    </row>
    <row r="340" customFormat="false" ht="10.8" hidden="false" customHeight="false" outlineLevel="0" collapsed="false">
      <c r="A340" s="151"/>
      <c r="B340" s="86"/>
      <c r="C340" s="87"/>
      <c r="D340" s="88"/>
      <c r="E340" s="87"/>
      <c r="F340" s="88"/>
      <c r="G340" s="108" t="s">
        <v>607</v>
      </c>
      <c r="H340" s="90" t="n">
        <f aca="false">SUM(H328:H339)</f>
        <v>4175600</v>
      </c>
      <c r="I340" s="90" t="n">
        <f aca="false">SUM(I328:I339)</f>
        <v>2931494.08</v>
      </c>
      <c r="J340" s="137" t="n">
        <f aca="false">I340/H340*100</f>
        <v>70.2053376760226</v>
      </c>
      <c r="K340" s="11" t="n">
        <f aca="false">SUM(L340:IV340)</f>
        <v>0</v>
      </c>
    </row>
    <row r="341" customFormat="false" ht="10.2" hidden="false" customHeight="false" outlineLevel="0" collapsed="false">
      <c r="A341" s="119"/>
      <c r="B341" s="53" t="s">
        <v>296</v>
      </c>
      <c r="C341" s="54"/>
      <c r="D341" s="57"/>
      <c r="E341" s="54"/>
      <c r="F341" s="57"/>
      <c r="G341" s="384" t="s">
        <v>608</v>
      </c>
      <c r="H341" s="59"/>
      <c r="I341" s="74"/>
      <c r="J341" s="60"/>
      <c r="K341" s="11" t="n">
        <f aca="false">SUM(L341:IV341)</f>
        <v>0</v>
      </c>
    </row>
    <row r="342" customFormat="false" ht="10.2" hidden="false" customHeight="false" outlineLevel="0" collapsed="false">
      <c r="A342" s="119"/>
      <c r="B342" s="53"/>
      <c r="C342" s="54"/>
      <c r="D342" s="57"/>
      <c r="E342" s="54" t="s">
        <v>609</v>
      </c>
      <c r="F342" s="57" t="n">
        <v>411</v>
      </c>
      <c r="G342" s="150" t="s">
        <v>265</v>
      </c>
      <c r="H342" s="59" t="n">
        <v>1100000</v>
      </c>
      <c r="I342" s="74" t="n">
        <f aca="false">K342</f>
        <v>1048687.53</v>
      </c>
      <c r="J342" s="60" t="n">
        <f aca="false">I342/H342*100</f>
        <v>95.33523</v>
      </c>
      <c r="K342" s="11" t="n">
        <f aca="false">SUM(L342:IV342)</f>
        <v>1048687.53</v>
      </c>
      <c r="L342" s="8" t="n">
        <v>87832.6</v>
      </c>
      <c r="AD342" s="8" t="n">
        <v>88137.09</v>
      </c>
      <c r="AT342" s="8" t="n">
        <v>88137.09</v>
      </c>
      <c r="BQ342" s="8" t="n">
        <v>88137.09</v>
      </c>
      <c r="CI342" s="8" t="n">
        <v>88137.09</v>
      </c>
      <c r="DE342" s="9" t="n">
        <v>88137.09</v>
      </c>
      <c r="EA342" s="9" t="n">
        <v>88137.09</v>
      </c>
      <c r="EU342" s="9" t="n">
        <v>88137.09</v>
      </c>
      <c r="FR342" s="9" t="n">
        <v>88137.09</v>
      </c>
      <c r="GM342" s="9" t="n">
        <v>88137.09</v>
      </c>
      <c r="HH342" s="9" t="n">
        <v>83810.56</v>
      </c>
      <c r="IA342" s="9" t="n">
        <v>83810.56</v>
      </c>
    </row>
    <row r="343" customFormat="false" ht="10.2" hidden="false" customHeight="false" outlineLevel="0" collapsed="false">
      <c r="A343" s="119"/>
      <c r="B343" s="53"/>
      <c r="C343" s="54"/>
      <c r="D343" s="57"/>
      <c r="E343" s="54" t="s">
        <v>610</v>
      </c>
      <c r="F343" s="57" t="n">
        <v>412</v>
      </c>
      <c r="G343" s="132" t="s">
        <v>267</v>
      </c>
      <c r="H343" s="59" t="n">
        <v>197000</v>
      </c>
      <c r="I343" s="74" t="n">
        <f aca="false">K343</f>
        <v>187715.08</v>
      </c>
      <c r="J343" s="60" t="n">
        <f aca="false">I343/H343*100</f>
        <v>95.2868426395939</v>
      </c>
      <c r="K343" s="11" t="n">
        <f aca="false">SUM(L343:IV343)</f>
        <v>187715.08</v>
      </c>
      <c r="L343" s="8" t="n">
        <v>15722.04</v>
      </c>
      <c r="AD343" s="8" t="n">
        <v>15776.54</v>
      </c>
      <c r="AT343" s="8" t="n">
        <v>15776.54</v>
      </c>
      <c r="BQ343" s="8" t="n">
        <v>15776.54</v>
      </c>
      <c r="CI343" s="8" t="n">
        <v>15776.54</v>
      </c>
      <c r="DE343" s="9" t="n">
        <v>15776.54</v>
      </c>
      <c r="EA343" s="9" t="n">
        <v>15776.54</v>
      </c>
      <c r="EU343" s="9" t="n">
        <v>15776.54</v>
      </c>
      <c r="FR343" s="9" t="n">
        <v>15776.54</v>
      </c>
      <c r="GM343" s="9" t="n">
        <v>15776.54</v>
      </c>
      <c r="HH343" s="9" t="n">
        <v>15002.09</v>
      </c>
      <c r="IA343" s="9" t="n">
        <v>15002.09</v>
      </c>
    </row>
    <row r="344" customFormat="false" ht="10.2" hidden="false" customHeight="false" outlineLevel="0" collapsed="false">
      <c r="A344" s="119"/>
      <c r="B344" s="53"/>
      <c r="C344" s="54"/>
      <c r="D344" s="57"/>
      <c r="E344" s="54" t="s">
        <v>611</v>
      </c>
      <c r="F344" s="57" t="n">
        <v>413</v>
      </c>
      <c r="G344" s="132" t="s">
        <v>312</v>
      </c>
      <c r="H344" s="59" t="n">
        <v>10000</v>
      </c>
      <c r="I344" s="74" t="n">
        <f aca="false">K344</f>
        <v>7000</v>
      </c>
      <c r="J344" s="60" t="n">
        <f aca="false">I344/H344*100</f>
        <v>70</v>
      </c>
      <c r="K344" s="11" t="n">
        <f aca="false">SUM(L344:IV344)</f>
        <v>7000</v>
      </c>
      <c r="V344" s="8" t="n">
        <v>7000</v>
      </c>
    </row>
    <row r="345" customFormat="false" ht="10.2" hidden="false" customHeight="false" outlineLevel="0" collapsed="false">
      <c r="A345" s="119"/>
      <c r="B345" s="53"/>
      <c r="C345" s="54"/>
      <c r="D345" s="57"/>
      <c r="E345" s="54" t="s">
        <v>612</v>
      </c>
      <c r="F345" s="57" t="n">
        <v>414</v>
      </c>
      <c r="G345" s="132" t="s">
        <v>314</v>
      </c>
      <c r="H345" s="59" t="n">
        <v>50000</v>
      </c>
      <c r="I345" s="74" t="n">
        <f aca="false">K345</f>
        <v>0</v>
      </c>
      <c r="J345" s="60" t="n">
        <f aca="false">I345/H345*100</f>
        <v>0</v>
      </c>
      <c r="K345" s="11" t="n">
        <f aca="false">SUM(L345:IV345)</f>
        <v>0</v>
      </c>
    </row>
    <row r="346" customFormat="false" ht="10.2" hidden="false" customHeight="false" outlineLevel="0" collapsed="false">
      <c r="A346" s="119"/>
      <c r="B346" s="53"/>
      <c r="C346" s="54"/>
      <c r="D346" s="57"/>
      <c r="E346" s="54" t="s">
        <v>613</v>
      </c>
      <c r="F346" s="57" t="n">
        <v>415</v>
      </c>
      <c r="G346" s="132" t="s">
        <v>316</v>
      </c>
      <c r="H346" s="59" t="n">
        <v>260000</v>
      </c>
      <c r="I346" s="74" t="n">
        <f aca="false">K346</f>
        <v>201893.03</v>
      </c>
      <c r="J346" s="60" t="n">
        <f aca="false">I346/H346*100</f>
        <v>77.6511653846154</v>
      </c>
      <c r="K346" s="11" t="n">
        <f aca="false">SUM(L346:IV346)</f>
        <v>201893.03</v>
      </c>
      <c r="V346" s="8" t="n">
        <v>8669</v>
      </c>
      <c r="AN346" s="8" t="n">
        <f aca="false">18981.2</f>
        <v>18981.2</v>
      </c>
      <c r="BA346" s="8" t="n">
        <v>18981.2</v>
      </c>
      <c r="CE346" s="8" t="n">
        <v>18981.2</v>
      </c>
      <c r="CS346" s="8" t="n">
        <v>18981.2</v>
      </c>
      <c r="DP346" s="9" t="n">
        <v>14401.6</v>
      </c>
      <c r="EH346" s="9" t="n">
        <v>12510.02</v>
      </c>
      <c r="FI346" s="9" t="n">
        <v>14462.81</v>
      </c>
      <c r="GJ346" s="9" t="n">
        <v>18981.2</v>
      </c>
      <c r="GY346" s="9" t="n">
        <v>18981.2</v>
      </c>
      <c r="HU346" s="9" t="n">
        <v>18981.2</v>
      </c>
      <c r="IF346" s="9" t="n">
        <f aca="false">18981.2</f>
        <v>18981.2</v>
      </c>
    </row>
    <row r="347" customFormat="false" ht="10.2" hidden="false" customHeight="false" outlineLevel="0" collapsed="false">
      <c r="A347" s="119"/>
      <c r="B347" s="53"/>
      <c r="C347" s="54"/>
      <c r="D347" s="57"/>
      <c r="E347" s="54" t="s">
        <v>614</v>
      </c>
      <c r="F347" s="57" t="n">
        <v>421</v>
      </c>
      <c r="G347" s="132" t="s">
        <v>271</v>
      </c>
      <c r="H347" s="59" t="n">
        <v>796000</v>
      </c>
      <c r="I347" s="74" t="n">
        <f aca="false">K347</f>
        <v>598071.52</v>
      </c>
      <c r="J347" s="60" t="n">
        <f aca="false">I347/H347*100</f>
        <v>75.1346130653266</v>
      </c>
      <c r="K347" s="11" t="n">
        <f aca="false">SUM(L347:IV347)</f>
        <v>598071.52</v>
      </c>
      <c r="V347" s="8" t="n">
        <f aca="false">2000+44843.95+956.98+3613.5+1744.21+1500+2000</f>
        <v>56658.64</v>
      </c>
      <c r="AR347" s="8" t="n">
        <f aca="false">50065.02+4389.26+4618.82</f>
        <v>59073.1</v>
      </c>
      <c r="BO347" s="8" t="n">
        <f aca="false">21842.97+4389.26+4565.01</f>
        <v>30797.24</v>
      </c>
      <c r="CL347" s="8" t="n">
        <f aca="false">48723.68+4565.05+4628.84</f>
        <v>57917.57</v>
      </c>
      <c r="DC347" s="9" t="n">
        <f aca="false">20492.57+4915.59+4820.37</f>
        <v>30228.53</v>
      </c>
      <c r="EH347" s="9" t="n">
        <f aca="false">8796.71+5005.22+2529.68</f>
        <v>16331.61</v>
      </c>
      <c r="ES347" s="9" t="n">
        <f aca="false">7561.56+5353.27+4547</f>
        <v>17461.83</v>
      </c>
      <c r="FI347" s="9" t="n">
        <v>2000</v>
      </c>
      <c r="FX347" s="9" t="n">
        <f aca="false">8947.08+5096.3+3783.74</f>
        <v>17827.12</v>
      </c>
      <c r="GJ347" s="9" t="n">
        <v>1909.77</v>
      </c>
      <c r="GT347" s="9" t="n">
        <f aca="false">9544.5+5265.62+6783.16</f>
        <v>21593.28</v>
      </c>
      <c r="HO347" s="9" t="n">
        <f aca="false">198713.9</f>
        <v>198713.9</v>
      </c>
      <c r="HR347" s="9" t="n">
        <f aca="false">14821.34+6147.36+3919.22</f>
        <v>24887.92</v>
      </c>
      <c r="IF347" s="9" t="n">
        <f aca="false">24415.3+4679.8+4247.96</f>
        <v>33343.06</v>
      </c>
      <c r="IS347" s="9" t="n">
        <f aca="false">20976.61+4561.02+3790.32</f>
        <v>29327.95</v>
      </c>
    </row>
    <row r="348" customFormat="false" ht="10.2" hidden="false" customHeight="false" outlineLevel="0" collapsed="false">
      <c r="A348" s="119"/>
      <c r="B348" s="53"/>
      <c r="C348" s="54"/>
      <c r="D348" s="57"/>
      <c r="E348" s="54" t="s">
        <v>615</v>
      </c>
      <c r="F348" s="57" t="n">
        <v>422</v>
      </c>
      <c r="G348" s="132" t="s">
        <v>273</v>
      </c>
      <c r="H348" s="59" t="n">
        <v>30000</v>
      </c>
      <c r="I348" s="74" t="n">
        <f aca="false">K348</f>
        <v>1368</v>
      </c>
      <c r="J348" s="60" t="n">
        <f aca="false">I348/H348*100</f>
        <v>4.56</v>
      </c>
      <c r="K348" s="11" t="n">
        <f aca="false">SUM(L348:IV348)</f>
        <v>1368</v>
      </c>
      <c r="V348" s="8" t="n">
        <v>1368</v>
      </c>
    </row>
    <row r="349" customFormat="false" ht="10.2" hidden="false" customHeight="false" outlineLevel="0" collapsed="false">
      <c r="A349" s="119"/>
      <c r="B349" s="53"/>
      <c r="C349" s="54"/>
      <c r="D349" s="57"/>
      <c r="E349" s="54" t="s">
        <v>616</v>
      </c>
      <c r="F349" s="57" t="n">
        <v>423</v>
      </c>
      <c r="G349" s="132" t="s">
        <v>299</v>
      </c>
      <c r="H349" s="59" t="n">
        <v>209000</v>
      </c>
      <c r="I349" s="74" t="n">
        <f aca="false">K349</f>
        <v>72345</v>
      </c>
      <c r="J349" s="60" t="n">
        <f aca="false">I349/H349*100</f>
        <v>34.6148325358852</v>
      </c>
      <c r="K349" s="11" t="n">
        <f aca="false">SUM(L349:IV349)</f>
        <v>72345</v>
      </c>
      <c r="V349" s="8" t="n">
        <v>1800</v>
      </c>
      <c r="AR349" s="8" t="n">
        <v>3600</v>
      </c>
      <c r="BO349" s="8" t="n">
        <v>1800</v>
      </c>
      <c r="CL349" s="8" t="n">
        <v>1800</v>
      </c>
      <c r="DC349" s="9" t="n">
        <v>1800</v>
      </c>
      <c r="EH349" s="9" t="n">
        <v>1800</v>
      </c>
      <c r="ES349" s="9" t="n">
        <f aca="false">1800+48945</f>
        <v>50745</v>
      </c>
      <c r="FX349" s="9" t="n">
        <v>1800</v>
      </c>
      <c r="HR349" s="9" t="n">
        <v>1800</v>
      </c>
      <c r="IF349" s="9" t="n">
        <f aca="false">1800</f>
        <v>1800</v>
      </c>
      <c r="IS349" s="9" t="n">
        <f aca="false">3600</f>
        <v>3600</v>
      </c>
    </row>
    <row r="350" customFormat="false" ht="10.2" hidden="false" customHeight="false" outlineLevel="0" collapsed="false">
      <c r="A350" s="119"/>
      <c r="B350" s="53"/>
      <c r="C350" s="54"/>
      <c r="D350" s="57"/>
      <c r="E350" s="54" t="s">
        <v>617</v>
      </c>
      <c r="F350" s="57" t="n">
        <v>425</v>
      </c>
      <c r="G350" s="132" t="s">
        <v>280</v>
      </c>
      <c r="H350" s="59" t="n">
        <v>50000</v>
      </c>
      <c r="I350" s="74" t="n">
        <f aca="false">K350</f>
        <v>39700</v>
      </c>
      <c r="J350" s="60" t="n">
        <f aca="false">I350/H350*100</f>
        <v>79.4</v>
      </c>
      <c r="K350" s="11" t="n">
        <f aca="false">SUM(L350:IV350)</f>
        <v>39700</v>
      </c>
      <c r="CL350" s="8" t="n">
        <v>33000</v>
      </c>
      <c r="DD350" s="9" t="n">
        <v>-33000</v>
      </c>
      <c r="IF350" s="9" t="n">
        <f aca="false">39700</f>
        <v>39700</v>
      </c>
    </row>
    <row r="351" customFormat="false" ht="10.2" hidden="false" customHeight="false" outlineLevel="0" collapsed="false">
      <c r="A351" s="119"/>
      <c r="B351" s="53"/>
      <c r="C351" s="54"/>
      <c r="D351" s="57"/>
      <c r="E351" s="54" t="s">
        <v>618</v>
      </c>
      <c r="F351" s="57" t="n">
        <v>426</v>
      </c>
      <c r="G351" s="132" t="s">
        <v>282</v>
      </c>
      <c r="H351" s="59" t="n">
        <v>315000</v>
      </c>
      <c r="I351" s="74" t="n">
        <f aca="false">K351</f>
        <v>130787</v>
      </c>
      <c r="J351" s="60" t="n">
        <f aca="false">I351/H351*100</f>
        <v>41.5196825396825</v>
      </c>
      <c r="K351" s="11" t="n">
        <f aca="false">SUM(L351:IV351)</f>
        <v>130787</v>
      </c>
      <c r="DC351" s="9" t="n">
        <v>14550</v>
      </c>
      <c r="DD351" s="9" t="n">
        <v>33000</v>
      </c>
      <c r="EH351" s="9" t="n">
        <v>33000</v>
      </c>
      <c r="FX351" s="9" t="n">
        <v>42660</v>
      </c>
      <c r="HR351" s="9" t="n">
        <v>7577</v>
      </c>
    </row>
    <row r="352" customFormat="false" ht="10.2" hidden="false" customHeight="false" outlineLevel="0" collapsed="false">
      <c r="A352" s="119"/>
      <c r="B352" s="53"/>
      <c r="C352" s="54"/>
      <c r="D352" s="57"/>
      <c r="E352" s="54" t="s">
        <v>619</v>
      </c>
      <c r="F352" s="82" t="n">
        <v>465</v>
      </c>
      <c r="G352" s="83" t="s">
        <v>284</v>
      </c>
      <c r="H352" s="59" t="n">
        <v>150000</v>
      </c>
      <c r="I352" s="74" t="n">
        <f aca="false">K352</f>
        <v>142657.33</v>
      </c>
      <c r="J352" s="60" t="n">
        <f aca="false">I352/H352*100</f>
        <v>95.1048866666667</v>
      </c>
      <c r="K352" s="11" t="n">
        <f aca="false">SUM(L352:IV352)</f>
        <v>142657.33</v>
      </c>
      <c r="L352" s="8" t="n">
        <v>11939.61</v>
      </c>
      <c r="AD352" s="8" t="n">
        <v>11986.48</v>
      </c>
      <c r="AT352" s="8" t="n">
        <v>11986.48</v>
      </c>
      <c r="BQ352" s="8" t="n">
        <v>11986.48</v>
      </c>
      <c r="CI352" s="8" t="n">
        <v>11986.48</v>
      </c>
      <c r="DE352" s="9" t="n">
        <v>11986.48</v>
      </c>
      <c r="EA352" s="9" t="n">
        <v>11986.48</v>
      </c>
      <c r="EU352" s="9" t="n">
        <v>11986.48</v>
      </c>
      <c r="FR352" s="9" t="n">
        <v>11986.48</v>
      </c>
      <c r="GM352" s="9" t="n">
        <v>11986.48</v>
      </c>
      <c r="HH352" s="9" t="n">
        <v>11419.7</v>
      </c>
      <c r="IA352" s="9" t="n">
        <v>11419.7</v>
      </c>
    </row>
    <row r="353" customFormat="false" ht="10.2" hidden="false" customHeight="false" outlineLevel="0" collapsed="false">
      <c r="A353" s="119"/>
      <c r="B353" s="53"/>
      <c r="C353" s="54"/>
      <c r="D353" s="57"/>
      <c r="E353" s="54" t="s">
        <v>620</v>
      </c>
      <c r="F353" s="57" t="n">
        <v>482</v>
      </c>
      <c r="G353" s="83" t="s">
        <v>333</v>
      </c>
      <c r="H353" s="59" t="n">
        <v>5000</v>
      </c>
      <c r="I353" s="74" t="n">
        <f aca="false">K353</f>
        <v>1020</v>
      </c>
      <c r="J353" s="60" t="n">
        <f aca="false">I353/H353*100</f>
        <v>20.4</v>
      </c>
      <c r="K353" s="11" t="n">
        <f aca="false">SUM(L353:IV353)</f>
        <v>1020</v>
      </c>
      <c r="CL353" s="8" t="n">
        <v>1020</v>
      </c>
    </row>
    <row r="354" customFormat="false" ht="10.2" hidden="false" customHeight="false" outlineLevel="0" collapsed="false">
      <c r="A354" s="119"/>
      <c r="B354" s="53"/>
      <c r="C354" s="54"/>
      <c r="D354" s="57"/>
      <c r="E354" s="54" t="s">
        <v>621</v>
      </c>
      <c r="F354" s="57" t="n">
        <v>512</v>
      </c>
      <c r="G354" s="132" t="s">
        <v>286</v>
      </c>
      <c r="H354" s="59" t="n">
        <v>100000</v>
      </c>
      <c r="I354" s="74" t="n">
        <f aca="false">K354</f>
        <v>86950</v>
      </c>
      <c r="J354" s="60" t="n">
        <f aca="false">I354/H354*100</f>
        <v>86.95</v>
      </c>
      <c r="K354" s="11" t="n">
        <f aca="false">SUM(L354:IV354)</f>
        <v>86950</v>
      </c>
      <c r="HO354" s="9" t="n">
        <v>86950</v>
      </c>
    </row>
    <row r="355" customFormat="false" ht="10.8" hidden="false" customHeight="false" outlineLevel="0" collapsed="false">
      <c r="A355" s="151"/>
      <c r="B355" s="86"/>
      <c r="C355" s="87"/>
      <c r="D355" s="88"/>
      <c r="E355" s="87"/>
      <c r="F355" s="88"/>
      <c r="G355" s="108" t="s">
        <v>622</v>
      </c>
      <c r="H355" s="90" t="n">
        <f aca="false">SUM(H342:H354)</f>
        <v>3272000</v>
      </c>
      <c r="I355" s="90" t="n">
        <f aca="false">SUM(I342:I354)</f>
        <v>2518194.49</v>
      </c>
      <c r="J355" s="137" t="n">
        <f aca="false">I355/H355*100</f>
        <v>76.9619342909536</v>
      </c>
      <c r="K355" s="11" t="n">
        <f aca="false">SUM(L355:IV355)</f>
        <v>0</v>
      </c>
    </row>
    <row r="356" customFormat="false" ht="10.2" hidden="false" customHeight="false" outlineLevel="0" collapsed="false">
      <c r="A356" s="119"/>
      <c r="B356" s="53" t="s">
        <v>297</v>
      </c>
      <c r="C356" s="54"/>
      <c r="D356" s="57"/>
      <c r="E356" s="54"/>
      <c r="F356" s="57"/>
      <c r="G356" s="391" t="s">
        <v>623</v>
      </c>
      <c r="H356" s="59"/>
      <c r="I356" s="74"/>
      <c r="J356" s="60"/>
      <c r="K356" s="11" t="n">
        <f aca="false">SUM(L356:IV356)</f>
        <v>0</v>
      </c>
    </row>
    <row r="357" customFormat="false" ht="10.2" hidden="false" customHeight="false" outlineLevel="0" collapsed="false">
      <c r="A357" s="119"/>
      <c r="B357" s="53"/>
      <c r="C357" s="54"/>
      <c r="D357" s="57"/>
      <c r="E357" s="54" t="s">
        <v>624</v>
      </c>
      <c r="F357" s="57" t="n">
        <v>411</v>
      </c>
      <c r="G357" s="150" t="s">
        <v>265</v>
      </c>
      <c r="H357" s="59" t="n">
        <v>2102000</v>
      </c>
      <c r="I357" s="74" t="n">
        <f aca="false">K357</f>
        <v>2024613.15</v>
      </c>
      <c r="J357" s="60" t="n">
        <f aca="false">I357/H357*100</f>
        <v>96.3184181731684</v>
      </c>
      <c r="K357" s="11" t="n">
        <f aca="false">SUM(L357:IV357)</f>
        <v>2024613.15</v>
      </c>
      <c r="L357" s="8" t="n">
        <v>187984.06</v>
      </c>
      <c r="AD357" s="8" t="n">
        <v>187877.93</v>
      </c>
      <c r="AT357" s="8" t="n">
        <v>187877.93</v>
      </c>
      <c r="BQ357" s="8" t="n">
        <v>187877.93</v>
      </c>
      <c r="CI357" s="8" t="n">
        <v>187877.93</v>
      </c>
      <c r="DE357" s="9" t="n">
        <v>188285.42</v>
      </c>
      <c r="EA357" s="9" t="n">
        <v>188285.42</v>
      </c>
      <c r="EU357" s="9" t="n">
        <v>188464.86</v>
      </c>
      <c r="FR357" s="9" t="n">
        <v>188464.86</v>
      </c>
      <c r="GM357" s="9" t="n">
        <v>112863.05</v>
      </c>
      <c r="HH357" s="9" t="n">
        <v>109376.88</v>
      </c>
      <c r="IA357" s="9" t="n">
        <v>109376.88</v>
      </c>
    </row>
    <row r="358" customFormat="false" ht="10.2" hidden="false" customHeight="false" outlineLevel="0" collapsed="false">
      <c r="A358" s="119"/>
      <c r="B358" s="53"/>
      <c r="C358" s="54"/>
      <c r="D358" s="57"/>
      <c r="E358" s="54" t="s">
        <v>625</v>
      </c>
      <c r="F358" s="57" t="n">
        <v>412</v>
      </c>
      <c r="G358" s="132" t="s">
        <v>267</v>
      </c>
      <c r="H358" s="59" t="n">
        <v>377000</v>
      </c>
      <c r="I358" s="74" t="n">
        <f aca="false">K358</f>
        <v>362405.75</v>
      </c>
      <c r="J358" s="60" t="n">
        <f aca="false">I358/H358*100</f>
        <v>96.1288461538462</v>
      </c>
      <c r="K358" s="11" t="n">
        <f aca="false">SUM(L358:IV358)</f>
        <v>362405.75</v>
      </c>
      <c r="L358" s="8" t="n">
        <v>33649.14</v>
      </c>
      <c r="AD358" s="8" t="n">
        <v>33630.15</v>
      </c>
      <c r="AT358" s="8" t="n">
        <v>33630.15</v>
      </c>
      <c r="BQ358" s="8" t="n">
        <v>33630.15</v>
      </c>
      <c r="CI358" s="8" t="n">
        <v>33630.15</v>
      </c>
      <c r="DE358" s="9" t="n">
        <v>33703.1</v>
      </c>
      <c r="EA358" s="9" t="n">
        <v>33703.1</v>
      </c>
      <c r="EU358" s="9" t="n">
        <v>33735.2</v>
      </c>
      <c r="FR358" s="9" t="n">
        <v>33735.2</v>
      </c>
      <c r="GM358" s="9" t="n">
        <v>20202.49</v>
      </c>
      <c r="HH358" s="9" t="n">
        <v>19578.46</v>
      </c>
      <c r="IA358" s="9" t="n">
        <v>19578.46</v>
      </c>
    </row>
    <row r="359" customFormat="false" ht="10.2" hidden="false" customHeight="false" outlineLevel="0" collapsed="false">
      <c r="A359" s="119"/>
      <c r="B359" s="53"/>
      <c r="C359" s="54"/>
      <c r="D359" s="57"/>
      <c r="E359" s="54" t="s">
        <v>626</v>
      </c>
      <c r="F359" s="57" t="n">
        <v>413</v>
      </c>
      <c r="G359" s="132" t="s">
        <v>312</v>
      </c>
      <c r="H359" s="59" t="n">
        <v>15000</v>
      </c>
      <c r="I359" s="74" t="n">
        <f aca="false">K359</f>
        <v>0</v>
      </c>
      <c r="J359" s="60" t="n">
        <f aca="false">I359/H359*100</f>
        <v>0</v>
      </c>
      <c r="K359" s="11" t="n">
        <f aca="false">SUM(L359:IV359)</f>
        <v>0</v>
      </c>
    </row>
    <row r="360" customFormat="false" ht="10.2" hidden="false" customHeight="false" outlineLevel="0" collapsed="false">
      <c r="A360" s="119"/>
      <c r="B360" s="53"/>
      <c r="C360" s="54"/>
      <c r="D360" s="57"/>
      <c r="E360" s="54" t="s">
        <v>627</v>
      </c>
      <c r="F360" s="57" t="n">
        <v>415</v>
      </c>
      <c r="G360" s="132" t="s">
        <v>316</v>
      </c>
      <c r="H360" s="59" t="n">
        <v>150000</v>
      </c>
      <c r="I360" s="74" t="n">
        <f aca="false">K360</f>
        <v>102148</v>
      </c>
      <c r="J360" s="60" t="n">
        <f aca="false">I360/H360*100</f>
        <v>68.0986666666667</v>
      </c>
      <c r="K360" s="11" t="n">
        <f aca="false">SUM(L360:IV360)</f>
        <v>102148</v>
      </c>
      <c r="S360" s="8" t="n">
        <v>9840</v>
      </c>
      <c r="AL360" s="8" t="n">
        <v>9840</v>
      </c>
      <c r="AY360" s="8" t="n">
        <v>9840</v>
      </c>
      <c r="CA360" s="8" t="n">
        <v>9840</v>
      </c>
      <c r="CU360" s="8" t="n">
        <v>9840</v>
      </c>
      <c r="DQ360" s="9" t="n">
        <v>9840</v>
      </c>
      <c r="EO360" s="9" t="n">
        <v>9840</v>
      </c>
      <c r="FI360" s="9" t="n">
        <v>9840</v>
      </c>
      <c r="GJ360" s="9" t="n">
        <v>9840</v>
      </c>
      <c r="GY360" s="9" t="n">
        <v>3748</v>
      </c>
      <c r="HV360" s="9" t="n">
        <v>4920</v>
      </c>
      <c r="IH360" s="9" t="n">
        <v>4920</v>
      </c>
    </row>
    <row r="361" customFormat="false" ht="10.2" hidden="false" customHeight="false" outlineLevel="0" collapsed="false">
      <c r="A361" s="119"/>
      <c r="B361" s="53"/>
      <c r="C361" s="54"/>
      <c r="D361" s="57"/>
      <c r="E361" s="54" t="s">
        <v>628</v>
      </c>
      <c r="F361" s="57" t="n">
        <v>421</v>
      </c>
      <c r="G361" s="132" t="s">
        <v>271</v>
      </c>
      <c r="H361" s="59" t="n">
        <f aca="false">1726000+286000-75000</f>
        <v>1937000</v>
      </c>
      <c r="I361" s="74" t="n">
        <f aca="false">K361</f>
        <v>1693245.16</v>
      </c>
      <c r="J361" s="60" t="n">
        <f aca="false">I361/H361*100</f>
        <v>87.4158575116159</v>
      </c>
      <c r="K361" s="11" t="n">
        <f aca="false">SUM(L361:IV361)</f>
        <v>1693245.16</v>
      </c>
      <c r="S361" s="8" t="n">
        <f aca="false">260701.93</f>
        <v>260701.93</v>
      </c>
      <c r="AA361" s="8" t="n">
        <f aca="false">10000+157558.88+8712+8712+2594.11+1665.83+2000+412.51</f>
        <v>191655.33</v>
      </c>
      <c r="AP361" s="8" t="n">
        <f aca="false">8712+5932.19</f>
        <v>14644.19</v>
      </c>
      <c r="AU361" s="8" t="n">
        <f aca="false">190124.8</f>
        <v>190124.8</v>
      </c>
      <c r="AY361" s="8" t="n">
        <f aca="false">35471</f>
        <v>35471</v>
      </c>
      <c r="BO361" s="8" t="n">
        <f aca="false">169933.63+8712+5633.4</f>
        <v>184279.03</v>
      </c>
      <c r="CK361" s="8" t="n">
        <f aca="false">3478.33+8712</f>
        <v>12190.33</v>
      </c>
      <c r="CL361" s="8" t="n">
        <f aca="false">168746.53+2000</f>
        <v>170746.53</v>
      </c>
      <c r="CU361" s="8" t="n">
        <v>3565.33</v>
      </c>
      <c r="DB361" s="9" t="n">
        <f aca="false">8712+2000</f>
        <v>10712</v>
      </c>
      <c r="DC361" s="9" t="n">
        <v>170944.56</v>
      </c>
      <c r="EE361" s="9" t="n">
        <f aca="false">8712+5681.17</f>
        <v>14393.17</v>
      </c>
      <c r="EN361" s="9" t="n">
        <f aca="false">172899.52</f>
        <v>172899.52</v>
      </c>
      <c r="EO361" s="9" t="n">
        <v>2878.91</v>
      </c>
      <c r="EP361" s="9" t="n">
        <f aca="false">8712+3771.14</f>
        <v>12483.14</v>
      </c>
      <c r="FC361" s="9" t="n">
        <v>18498.5</v>
      </c>
      <c r="FH361" s="9" t="n">
        <f aca="false">465.73+5792.23</f>
        <v>6257.96</v>
      </c>
      <c r="FO361" s="9" t="n">
        <f aca="false">8712</f>
        <v>8712</v>
      </c>
      <c r="FX361" s="9" t="n">
        <f aca="false">10000+23501.11+2000</f>
        <v>35501.11</v>
      </c>
      <c r="GI361" s="9" t="n">
        <f aca="false">3684.52</f>
        <v>3684.52</v>
      </c>
      <c r="GT361" s="9" t="n">
        <f aca="false">8712+2000+23240.93</f>
        <v>33952.93</v>
      </c>
      <c r="HL361" s="9" t="n">
        <v>24629.09</v>
      </c>
      <c r="HP361" s="9" t="n">
        <f aca="false">414.62+8712+5494.92</f>
        <v>14621.54</v>
      </c>
      <c r="HV361" s="9" t="n">
        <f aca="false">4776.32</f>
        <v>4776.32</v>
      </c>
      <c r="IC361" s="9" t="n">
        <f aca="false">8712+5494.62</f>
        <v>14206.62</v>
      </c>
      <c r="IF361" s="9" t="n">
        <f aca="false">30562.29</f>
        <v>30562.29</v>
      </c>
      <c r="IJ361" s="9" t="n">
        <f aca="false">9409.87+3622.5</f>
        <v>13032.37</v>
      </c>
      <c r="IS361" s="9" t="n">
        <f aca="false">35120.14+2000</f>
        <v>37120.14</v>
      </c>
    </row>
    <row r="362" customFormat="false" ht="10.2" hidden="false" customHeight="false" outlineLevel="0" collapsed="false">
      <c r="A362" s="119"/>
      <c r="B362" s="53"/>
      <c r="C362" s="54"/>
      <c r="D362" s="57"/>
      <c r="E362" s="54" t="s">
        <v>629</v>
      </c>
      <c r="F362" s="57" t="n">
        <v>422</v>
      </c>
      <c r="G362" s="132" t="s">
        <v>273</v>
      </c>
      <c r="H362" s="59" t="n">
        <v>90000</v>
      </c>
      <c r="I362" s="74" t="n">
        <f aca="false">K362</f>
        <v>27000</v>
      </c>
      <c r="J362" s="60" t="n">
        <f aca="false">I362/H362*100</f>
        <v>30</v>
      </c>
      <c r="K362" s="11" t="n">
        <f aca="false">SUM(L362:IV362)</f>
        <v>27000</v>
      </c>
      <c r="CL362" s="8" t="n">
        <v>9300</v>
      </c>
      <c r="EP362" s="9" t="n">
        <v>8100</v>
      </c>
      <c r="HP362" s="9" t="n">
        <f aca="false">9600</f>
        <v>9600</v>
      </c>
    </row>
    <row r="363" customFormat="false" ht="10.2" hidden="false" customHeight="false" outlineLevel="0" collapsed="false">
      <c r="A363" s="119"/>
      <c r="B363" s="53"/>
      <c r="C363" s="54"/>
      <c r="D363" s="57"/>
      <c r="E363" s="54" t="s">
        <v>630</v>
      </c>
      <c r="F363" s="57" t="n">
        <v>423</v>
      </c>
      <c r="G363" s="132" t="s">
        <v>299</v>
      </c>
      <c r="H363" s="59" t="n">
        <v>220000</v>
      </c>
      <c r="I363" s="74" t="n">
        <f aca="false">K363</f>
        <v>189515.63</v>
      </c>
      <c r="J363" s="60" t="n">
        <f aca="false">I363/H363*100</f>
        <v>86.1434681818182</v>
      </c>
      <c r="K363" s="11" t="n">
        <f aca="false">SUM(L363:IV363)</f>
        <v>189515.63</v>
      </c>
      <c r="AA363" s="8" t="n">
        <v>9982</v>
      </c>
      <c r="CK363" s="8" t="n">
        <f aca="false">10000</f>
        <v>10000</v>
      </c>
      <c r="EN363" s="9" t="n">
        <f aca="false">25000</f>
        <v>25000</v>
      </c>
      <c r="GI363" s="9" t="n">
        <v>48575.43</v>
      </c>
      <c r="GT363" s="9" t="n">
        <f aca="false">15939+11999.2</f>
        <v>27938.2</v>
      </c>
      <c r="HU363" s="9" t="n">
        <f aca="false">3520</f>
        <v>3520</v>
      </c>
      <c r="HV363" s="9" t="n">
        <f aca="false">30000</f>
        <v>30000</v>
      </c>
      <c r="IC363" s="9" t="n">
        <f aca="false">34500</f>
        <v>34500</v>
      </c>
    </row>
    <row r="364" customFormat="false" ht="10.2" hidden="false" customHeight="false" outlineLevel="0" collapsed="false">
      <c r="A364" s="119"/>
      <c r="B364" s="53"/>
      <c r="C364" s="54"/>
      <c r="D364" s="57"/>
      <c r="E364" s="54" t="s">
        <v>631</v>
      </c>
      <c r="F364" s="57" t="n">
        <v>424</v>
      </c>
      <c r="G364" s="132" t="s">
        <v>325</v>
      </c>
      <c r="H364" s="59" t="n">
        <v>400000</v>
      </c>
      <c r="I364" s="74" t="n">
        <f aca="false">K364</f>
        <v>385769.32</v>
      </c>
      <c r="J364" s="60" t="n">
        <f aca="false">I364/H364*100</f>
        <v>96.44233</v>
      </c>
      <c r="K364" s="11" t="n">
        <f aca="false">SUM(L364:IV364)</f>
        <v>385769.32</v>
      </c>
      <c r="AA364" s="8" t="n">
        <f aca="false">11200+11200</f>
        <v>22400</v>
      </c>
      <c r="AJ364" s="8" t="n">
        <v>14769.32</v>
      </c>
      <c r="AP364" s="8" t="n">
        <f aca="false">12200</f>
        <v>12200</v>
      </c>
      <c r="BO364" s="8" t="n">
        <f aca="false">12200</f>
        <v>12200</v>
      </c>
      <c r="CA364" s="8" t="n">
        <v>12200</v>
      </c>
      <c r="CL364" s="8" t="n">
        <v>12200</v>
      </c>
      <c r="CU364" s="8" t="n">
        <v>12200</v>
      </c>
      <c r="DB364" s="9" t="n">
        <f aca="false">12200+18000</f>
        <v>30200</v>
      </c>
      <c r="DQ364" s="9" t="n">
        <f aca="false">12200+12200</f>
        <v>24400</v>
      </c>
      <c r="EO364" s="9" t="n">
        <v>16000</v>
      </c>
      <c r="FH364" s="9" t="n">
        <v>18000</v>
      </c>
      <c r="FO364" s="9" t="n">
        <f aca="false">20000+35000+30000</f>
        <v>85000</v>
      </c>
      <c r="GT364" s="9" t="n">
        <f aca="false">30000</f>
        <v>30000</v>
      </c>
      <c r="HV364" s="9" t="n">
        <f aca="false">84000</f>
        <v>84000</v>
      </c>
    </row>
    <row r="365" customFormat="false" ht="10.2" hidden="false" customHeight="false" outlineLevel="0" collapsed="false">
      <c r="A365" s="119"/>
      <c r="B365" s="53"/>
      <c r="C365" s="54"/>
      <c r="D365" s="57"/>
      <c r="E365" s="54" t="s">
        <v>632</v>
      </c>
      <c r="F365" s="57" t="n">
        <v>425</v>
      </c>
      <c r="G365" s="132" t="s">
        <v>280</v>
      </c>
      <c r="H365" s="59" t="n">
        <v>140000</v>
      </c>
      <c r="I365" s="74" t="n">
        <f aca="false">K365</f>
        <v>123057</v>
      </c>
      <c r="J365" s="60" t="n">
        <f aca="false">I365/H365*100</f>
        <v>87.8978571428571</v>
      </c>
      <c r="K365" s="11" t="n">
        <f aca="false">SUM(L365:IV365)</f>
        <v>123057</v>
      </c>
      <c r="CA365" s="8" t="n">
        <v>3300</v>
      </c>
      <c r="CK365" s="8" t="n">
        <v>7890</v>
      </c>
      <c r="CU365" s="8" t="n">
        <v>1485</v>
      </c>
      <c r="EP365" s="9" t="n">
        <v>2760</v>
      </c>
      <c r="FC365" s="9" t="n">
        <v>8178</v>
      </c>
      <c r="HU365" s="9" t="n">
        <f aca="false">95964+3480</f>
        <v>99444</v>
      </c>
    </row>
    <row r="366" customFormat="false" ht="10.2" hidden="false" customHeight="false" outlineLevel="0" collapsed="false">
      <c r="A366" s="119"/>
      <c r="B366" s="53"/>
      <c r="C366" s="54"/>
      <c r="D366" s="57"/>
      <c r="E366" s="54" t="s">
        <v>633</v>
      </c>
      <c r="F366" s="57" t="n">
        <v>426</v>
      </c>
      <c r="G366" s="132" t="s">
        <v>282</v>
      </c>
      <c r="H366" s="59" t="n">
        <v>450000</v>
      </c>
      <c r="I366" s="74" t="n">
        <f aca="false">K366</f>
        <v>439530.87</v>
      </c>
      <c r="J366" s="60" t="n">
        <f aca="false">I366/H366*100</f>
        <v>97.6735266666667</v>
      </c>
      <c r="K366" s="11" t="n">
        <f aca="false">SUM(L366:IV366)</f>
        <v>439530.87</v>
      </c>
      <c r="AJ366" s="8" t="n">
        <v>7647</v>
      </c>
      <c r="AP366" s="8" t="n">
        <v>19500</v>
      </c>
      <c r="AY366" s="8" t="n">
        <f aca="false">3000+43560+59856</f>
        <v>106416</v>
      </c>
      <c r="BO366" s="8" t="n">
        <v>2185</v>
      </c>
      <c r="CL366" s="8" t="n">
        <v>3000</v>
      </c>
      <c r="DB366" s="9" t="n">
        <f aca="false">3870+25155.6</f>
        <v>29025.6</v>
      </c>
      <c r="DC366" s="9" t="n">
        <v>3000</v>
      </c>
      <c r="EN366" s="9" t="n">
        <f aca="false">17519.02</f>
        <v>17519.02</v>
      </c>
      <c r="EO366" s="9" t="n">
        <v>77420</v>
      </c>
      <c r="EP366" s="9" t="n">
        <f aca="false">1675+8592</f>
        <v>10267</v>
      </c>
      <c r="FI366" s="9" t="n">
        <v>5270</v>
      </c>
      <c r="FO366" s="9" t="n">
        <f aca="false">30000+3860+2774.5</f>
        <v>36634.5</v>
      </c>
      <c r="FX366" s="9" t="n">
        <v>19988</v>
      </c>
      <c r="GI366" s="9" t="n">
        <v>1340</v>
      </c>
      <c r="GT366" s="9" t="n">
        <f aca="false">6920.75</f>
        <v>6920.75</v>
      </c>
      <c r="HP366" s="9" t="n">
        <f aca="false">3000+1350</f>
        <v>4350</v>
      </c>
      <c r="HU366" s="9" t="n">
        <f aca="false">13211+30000+10007</f>
        <v>53218</v>
      </c>
      <c r="HV366" s="9" t="n">
        <f aca="false">25830</f>
        <v>25830</v>
      </c>
      <c r="IC366" s="9" t="n">
        <f aca="false">10000</f>
        <v>10000</v>
      </c>
    </row>
    <row r="367" customFormat="false" ht="10.2" hidden="false" customHeight="false" outlineLevel="0" collapsed="false">
      <c r="A367" s="119"/>
      <c r="B367" s="53"/>
      <c r="C367" s="54"/>
      <c r="D367" s="57"/>
      <c r="E367" s="54" t="s">
        <v>634</v>
      </c>
      <c r="F367" s="82" t="n">
        <v>465</v>
      </c>
      <c r="G367" s="83" t="s">
        <v>284</v>
      </c>
      <c r="H367" s="59" t="n">
        <v>290000</v>
      </c>
      <c r="I367" s="74" t="n">
        <f aca="false">K367</f>
        <v>271590.32</v>
      </c>
      <c r="J367" s="60" t="n">
        <f aca="false">I367/H367*100</f>
        <v>93.6518344827586</v>
      </c>
      <c r="K367" s="11" t="n">
        <f aca="false">SUM(L367:IV367)</f>
        <v>271590.32</v>
      </c>
      <c r="L367" s="8" t="n">
        <v>25493.33</v>
      </c>
      <c r="AD367" s="8" t="n">
        <v>25493.33</v>
      </c>
      <c r="AT367" s="8" t="n">
        <v>25493.33</v>
      </c>
      <c r="BQ367" s="8" t="n">
        <v>25493.33</v>
      </c>
      <c r="CI367" s="8" t="n">
        <v>25493.33</v>
      </c>
      <c r="DE367" s="9" t="n">
        <v>25546.71</v>
      </c>
      <c r="EA367" s="9" t="n">
        <v>25546.71</v>
      </c>
      <c r="EU367" s="9" t="n">
        <v>25569.94</v>
      </c>
      <c r="FR367" s="9" t="n">
        <v>25569.94</v>
      </c>
      <c r="GM367" s="9" t="n">
        <v>12352.63</v>
      </c>
      <c r="HH367" s="9" t="n">
        <v>14768.87</v>
      </c>
      <c r="IA367" s="9" t="n">
        <v>14768.87</v>
      </c>
    </row>
    <row r="368" customFormat="false" ht="10.2" hidden="false" customHeight="false" outlineLevel="0" collapsed="false">
      <c r="A368" s="119"/>
      <c r="B368" s="53"/>
      <c r="C368" s="54"/>
      <c r="D368" s="57"/>
      <c r="E368" s="54" t="s">
        <v>635</v>
      </c>
      <c r="F368" s="375" t="n">
        <v>485</v>
      </c>
      <c r="G368" s="132" t="s">
        <v>442</v>
      </c>
      <c r="H368" s="59" t="n">
        <f aca="false">1000+75000</f>
        <v>76000</v>
      </c>
      <c r="I368" s="74" t="n">
        <f aca="false">K368</f>
        <v>73533.71</v>
      </c>
      <c r="J368" s="60" t="n">
        <f aca="false">I368/H368*100</f>
        <v>96.7548815789474</v>
      </c>
      <c r="K368" s="11" t="n">
        <f aca="false">SUM(L368:IV368)</f>
        <v>73533.71</v>
      </c>
      <c r="HV368" s="9" t="n">
        <v>73533.71</v>
      </c>
    </row>
    <row r="369" customFormat="false" ht="10.8" hidden="false" customHeight="false" outlineLevel="0" collapsed="false">
      <c r="A369" s="151"/>
      <c r="B369" s="86"/>
      <c r="C369" s="87"/>
      <c r="D369" s="88"/>
      <c r="E369" s="87"/>
      <c r="F369" s="88"/>
      <c r="G369" s="108" t="s">
        <v>636</v>
      </c>
      <c r="H369" s="90" t="n">
        <f aca="false">SUM(H357:H367)+H368</f>
        <v>6247000</v>
      </c>
      <c r="I369" s="90" t="n">
        <f aca="false">SUM(I357:I367)+I368</f>
        <v>5692408.91</v>
      </c>
      <c r="J369" s="137" t="n">
        <f aca="false">I369/H369*100</f>
        <v>91.1222812550024</v>
      </c>
      <c r="K369" s="11" t="n">
        <f aca="false">SUM(L369:IV369)</f>
        <v>0</v>
      </c>
    </row>
    <row r="370" customFormat="false" ht="10.2" hidden="false" customHeight="false" outlineLevel="0" collapsed="false">
      <c r="A370" s="119"/>
      <c r="B370" s="53" t="s">
        <v>298</v>
      </c>
      <c r="C370" s="54"/>
      <c r="D370" s="57"/>
      <c r="E370" s="54"/>
      <c r="F370" s="57"/>
      <c r="G370" s="384" t="s">
        <v>637</v>
      </c>
      <c r="H370" s="59"/>
      <c r="I370" s="74"/>
      <c r="J370" s="60"/>
      <c r="K370" s="11" t="n">
        <f aca="false">SUM(L370:IV370)</f>
        <v>0</v>
      </c>
    </row>
    <row r="371" customFormat="false" ht="10.2" hidden="false" customHeight="false" outlineLevel="0" collapsed="false">
      <c r="A371" s="119"/>
      <c r="B371" s="53"/>
      <c r="C371" s="54"/>
      <c r="D371" s="57"/>
      <c r="E371" s="54" t="s">
        <v>638</v>
      </c>
      <c r="F371" s="57" t="n">
        <v>411</v>
      </c>
      <c r="G371" s="150" t="s">
        <v>265</v>
      </c>
      <c r="H371" s="59" t="n">
        <v>1379000</v>
      </c>
      <c r="I371" s="74" t="n">
        <f aca="false">K371</f>
        <v>1241549.64</v>
      </c>
      <c r="J371" s="60" t="n">
        <f aca="false">I371/H371*100</f>
        <v>90.0326062364032</v>
      </c>
      <c r="K371" s="11" t="n">
        <f aca="false">SUM(L371:IV371)</f>
        <v>1241549.64</v>
      </c>
      <c r="L371" s="8" t="n">
        <v>120271.8</v>
      </c>
      <c r="AD371" s="8" t="n">
        <v>120188.26</v>
      </c>
      <c r="AT371" s="8" t="n">
        <v>120188.26</v>
      </c>
      <c r="BQ371" s="8" t="n">
        <v>120188.26</v>
      </c>
      <c r="CI371" s="8" t="n">
        <v>120188.26</v>
      </c>
      <c r="DE371" s="9" t="n">
        <v>120188.26</v>
      </c>
      <c r="EA371" s="9" t="n">
        <v>111404</v>
      </c>
      <c r="EU371" s="9" t="n">
        <v>97121.99</v>
      </c>
      <c r="FR371" s="9" t="n">
        <v>105534.17</v>
      </c>
      <c r="GM371" s="9" t="n">
        <v>99935.38</v>
      </c>
      <c r="HH371" s="9" t="n">
        <v>42161.4</v>
      </c>
      <c r="IA371" s="9" t="n">
        <v>64179.6</v>
      </c>
    </row>
    <row r="372" customFormat="false" ht="10.2" hidden="false" customHeight="false" outlineLevel="0" collapsed="false">
      <c r="A372" s="119"/>
      <c r="B372" s="53"/>
      <c r="C372" s="54"/>
      <c r="D372" s="57"/>
      <c r="E372" s="54" t="s">
        <v>639</v>
      </c>
      <c r="F372" s="57" t="n">
        <v>412</v>
      </c>
      <c r="G372" s="132" t="s">
        <v>267</v>
      </c>
      <c r="H372" s="59" t="n">
        <v>246000</v>
      </c>
      <c r="I372" s="74" t="n">
        <f aca="false">K372</f>
        <v>222237.37</v>
      </c>
      <c r="J372" s="60" t="n">
        <f aca="false">I372/H372*100</f>
        <v>90.3403943089431</v>
      </c>
      <c r="K372" s="11" t="n">
        <f aca="false">SUM(L372:IV372)</f>
        <v>222237.37</v>
      </c>
      <c r="L372" s="8" t="n">
        <v>21528.66</v>
      </c>
      <c r="AD372" s="8" t="n">
        <v>21513.69</v>
      </c>
      <c r="AT372" s="8" t="n">
        <v>21513.69</v>
      </c>
      <c r="BQ372" s="8" t="n">
        <v>21513.69</v>
      </c>
      <c r="CI372" s="8" t="n">
        <v>21513.69</v>
      </c>
      <c r="DE372" s="9" t="n">
        <v>21513.69</v>
      </c>
      <c r="EA372" s="9" t="n">
        <v>19941.32</v>
      </c>
      <c r="EU372" s="9" t="n">
        <v>17384.84</v>
      </c>
      <c r="FR372" s="9" t="n">
        <v>18890.62</v>
      </c>
      <c r="GM372" s="9" t="n">
        <v>17888.44</v>
      </c>
      <c r="HH372" s="9" t="n">
        <v>7546.89</v>
      </c>
      <c r="IA372" s="9" t="n">
        <v>11488.15</v>
      </c>
    </row>
    <row r="373" customFormat="false" ht="10.2" hidden="false" customHeight="false" outlineLevel="0" collapsed="false">
      <c r="A373" s="119"/>
      <c r="B373" s="53"/>
      <c r="C373" s="54"/>
      <c r="D373" s="57"/>
      <c r="E373" s="54" t="s">
        <v>640</v>
      </c>
      <c r="F373" s="57" t="n">
        <v>415</v>
      </c>
      <c r="G373" s="132" t="s">
        <v>316</v>
      </c>
      <c r="H373" s="59" t="n">
        <v>97000</v>
      </c>
      <c r="I373" s="74" t="n">
        <f aca="false">K373</f>
        <v>68715</v>
      </c>
      <c r="J373" s="60" t="n">
        <f aca="false">I373/H373*100</f>
        <v>70.840206185567</v>
      </c>
      <c r="K373" s="11" t="n">
        <f aca="false">SUM(L373:IV373)</f>
        <v>68715</v>
      </c>
      <c r="X373" s="8" t="n">
        <v>7380</v>
      </c>
      <c r="AM373" s="8" t="n">
        <v>7011</v>
      </c>
      <c r="BA373" s="8" t="n">
        <f aca="false">6834</f>
        <v>6834</v>
      </c>
      <c r="CC373" s="8" t="n">
        <v>6738</v>
      </c>
      <c r="CS373" s="8" t="n">
        <v>6697</v>
      </c>
      <c r="DP373" s="9" t="n">
        <v>7146</v>
      </c>
      <c r="EO373" s="9" t="n">
        <v>5144</v>
      </c>
      <c r="FH373" s="9" t="n">
        <v>4100</v>
      </c>
      <c r="GJ373" s="9" t="n">
        <v>5775</v>
      </c>
      <c r="GY373" s="9" t="n">
        <v>5740</v>
      </c>
      <c r="HU373" s="9" t="n">
        <f aca="false">2460</f>
        <v>2460</v>
      </c>
      <c r="IG373" s="9" t="n">
        <v>3690</v>
      </c>
    </row>
    <row r="374" customFormat="false" ht="10.2" hidden="false" customHeight="false" outlineLevel="0" collapsed="false">
      <c r="A374" s="119"/>
      <c r="B374" s="53"/>
      <c r="C374" s="54"/>
      <c r="D374" s="57"/>
      <c r="E374" s="54" t="s">
        <v>641</v>
      </c>
      <c r="F374" s="57" t="n">
        <v>421</v>
      </c>
      <c r="G374" s="132" t="s">
        <v>271</v>
      </c>
      <c r="H374" s="59" t="n">
        <v>785000</v>
      </c>
      <c r="I374" s="74" t="n">
        <f aca="false">K374</f>
        <v>777975.14</v>
      </c>
      <c r="J374" s="60" t="n">
        <f aca="false">I374/H374*100</f>
        <v>99.1051133757962</v>
      </c>
      <c r="K374" s="11" t="n">
        <f aca="false">SUM(L374:IV374)</f>
        <v>777975.14</v>
      </c>
      <c r="T374" s="8" t="n">
        <f aca="false">55762.66+1188</f>
        <v>56950.66</v>
      </c>
      <c r="X374" s="8" t="n">
        <f aca="false">2077.25+1188+857.5+1080+870.13+3097+2446+880</f>
        <v>12495.88</v>
      </c>
      <c r="Z374" s="8" t="n">
        <v>61883.5</v>
      </c>
      <c r="AM374" s="8" t="n">
        <f aca="false">3163.36+4677</f>
        <v>7840.36</v>
      </c>
      <c r="AU374" s="8" t="n">
        <v>65280.92</v>
      </c>
      <c r="AX374" s="8" t="n">
        <v>1188</v>
      </c>
      <c r="BA374" s="8" t="n">
        <f aca="false">5000+1188+2486.74+3152</f>
        <v>11826.74</v>
      </c>
      <c r="BO374" s="8" t="n">
        <v>60314.3</v>
      </c>
      <c r="CC374" s="8" t="n">
        <f aca="false">3152</f>
        <v>3152</v>
      </c>
      <c r="CG374" s="8" t="n">
        <v>2551.03</v>
      </c>
      <c r="CH374" s="8" t="n">
        <v>52819.68</v>
      </c>
      <c r="CK374" s="8" t="n">
        <v>1188</v>
      </c>
      <c r="CS374" s="8" t="n">
        <f aca="false">1188+2845.61+1350+3152</f>
        <v>8535.61</v>
      </c>
      <c r="DC374" s="9" t="n">
        <v>44105.11</v>
      </c>
      <c r="DP374" s="9" t="n">
        <f aca="false">2869.96+696+3152</f>
        <v>6717.96</v>
      </c>
      <c r="DT374" s="9" t="n">
        <f aca="false">1188</f>
        <v>1188</v>
      </c>
      <c r="DX374" s="9" t="n">
        <v>43844.08</v>
      </c>
      <c r="EO374" s="9" t="n">
        <v>3152</v>
      </c>
      <c r="EP374" s="9" t="n">
        <f aca="false">1188+2783.76</f>
        <v>3971.76</v>
      </c>
      <c r="EW374" s="9" t="n">
        <f aca="false">46118.62</f>
        <v>46118.62</v>
      </c>
      <c r="FH374" s="9" t="n">
        <v>3152</v>
      </c>
      <c r="FM374" s="9" t="n">
        <f aca="false">1188+2342.94</f>
        <v>3530.94</v>
      </c>
      <c r="FW374" s="9" t="n">
        <v>61440.64</v>
      </c>
      <c r="GJ374" s="9" t="n">
        <f aca="false">5000+3152</f>
        <v>8152</v>
      </c>
      <c r="GQ374" s="9" t="n">
        <f aca="false">1188+2584.8</f>
        <v>3772.8</v>
      </c>
      <c r="GT374" s="9" t="n">
        <f aca="false">51871.2</f>
        <v>51871.2</v>
      </c>
      <c r="GY374" s="9" t="n">
        <v>3152</v>
      </c>
      <c r="HF374" s="9" t="n">
        <f aca="false">1188</f>
        <v>1188</v>
      </c>
      <c r="HL374" s="9" t="n">
        <f aca="false">2248.75+38936.32</f>
        <v>41185.07</v>
      </c>
      <c r="HU374" s="9" t="n">
        <f aca="false">1188+3152</f>
        <v>4340</v>
      </c>
      <c r="IC374" s="9" t="n">
        <f aca="false">2128.23</f>
        <v>2128.23</v>
      </c>
      <c r="IG374" s="9" t="n">
        <f aca="false">45460.79</f>
        <v>45460.79</v>
      </c>
      <c r="IJ374" s="9" t="n">
        <f aca="false">1188+2197.02+5057</f>
        <v>8442.02</v>
      </c>
      <c r="IS374" s="9" t="n">
        <v>45035.24</v>
      </c>
    </row>
    <row r="375" customFormat="false" ht="10.2" hidden="false" customHeight="false" outlineLevel="0" collapsed="false">
      <c r="A375" s="119"/>
      <c r="B375" s="53"/>
      <c r="C375" s="54"/>
      <c r="D375" s="57"/>
      <c r="E375" s="54" t="s">
        <v>642</v>
      </c>
      <c r="F375" s="57" t="n">
        <v>422</v>
      </c>
      <c r="G375" s="132" t="s">
        <v>273</v>
      </c>
      <c r="H375" s="59" t="n">
        <f aca="false">24000-2400</f>
        <v>21600</v>
      </c>
      <c r="I375" s="74" t="n">
        <f aca="false">K375</f>
        <v>19750</v>
      </c>
      <c r="J375" s="60" t="n">
        <f aca="false">I375/H375*100</f>
        <v>91.4351851851852</v>
      </c>
      <c r="K375" s="11" t="n">
        <f aca="false">SUM(L375:IV375)</f>
        <v>19750</v>
      </c>
      <c r="X375" s="8" t="n">
        <v>2210</v>
      </c>
      <c r="AM375" s="8" t="n">
        <v>1820</v>
      </c>
      <c r="BA375" s="8" t="n">
        <v>1140</v>
      </c>
      <c r="CC375" s="8" t="n">
        <f aca="false">2580</f>
        <v>2580</v>
      </c>
      <c r="CS375" s="8" t="n">
        <v>1440</v>
      </c>
      <c r="DP375" s="9" t="n">
        <v>1520</v>
      </c>
      <c r="EO375" s="9" t="n">
        <v>760</v>
      </c>
      <c r="FH375" s="9" t="n">
        <v>1820</v>
      </c>
      <c r="GJ375" s="9" t="n">
        <v>1520</v>
      </c>
      <c r="GY375" s="9" t="n">
        <v>1520</v>
      </c>
      <c r="HU375" s="9" t="n">
        <f aca="false">1520</f>
        <v>1520</v>
      </c>
      <c r="IG375" s="9" t="n">
        <f aca="false">1900</f>
        <v>1900</v>
      </c>
    </row>
    <row r="376" customFormat="false" ht="10.2" hidden="false" customHeight="false" outlineLevel="0" collapsed="false">
      <c r="A376" s="119"/>
      <c r="B376" s="53"/>
      <c r="C376" s="54"/>
      <c r="D376" s="57"/>
      <c r="E376" s="54" t="s">
        <v>643</v>
      </c>
      <c r="F376" s="57" t="n">
        <v>423</v>
      </c>
      <c r="G376" s="132" t="s">
        <v>299</v>
      </c>
      <c r="H376" s="59" t="n">
        <v>214000</v>
      </c>
      <c r="I376" s="74" t="n">
        <f aca="false">K376</f>
        <v>196363.16</v>
      </c>
      <c r="J376" s="60" t="n">
        <f aca="false">I376/H376*100</f>
        <v>91.7584859813084</v>
      </c>
      <c r="K376" s="11" t="n">
        <f aca="false">SUM(L376:IV376)</f>
        <v>196363.16</v>
      </c>
      <c r="X376" s="8" t="n">
        <f aca="false">8446+5765</f>
        <v>14211</v>
      </c>
      <c r="AM376" s="8" t="n">
        <f aca="false">8446+5250</f>
        <v>13696</v>
      </c>
      <c r="BA376" s="8" t="n">
        <f aca="false">8446</f>
        <v>8446</v>
      </c>
      <c r="BO376" s="8" t="n">
        <f aca="false">4000</f>
        <v>4000</v>
      </c>
      <c r="CC376" s="8" t="n">
        <f aca="false">8446</f>
        <v>8446</v>
      </c>
      <c r="CS376" s="8" t="n">
        <v>8446</v>
      </c>
      <c r="DP376" s="9" t="n">
        <v>8446</v>
      </c>
      <c r="DT376" s="9" t="n">
        <f aca="false">557</f>
        <v>557</v>
      </c>
      <c r="EO376" s="9" t="n">
        <v>8446</v>
      </c>
      <c r="FH376" s="9" t="n">
        <v>8446</v>
      </c>
      <c r="FM376" s="9" t="n">
        <f aca="false">30000+21111.66</f>
        <v>51111.66</v>
      </c>
      <c r="GF376" s="9" t="n">
        <f aca="false">11327.5</f>
        <v>11327.5</v>
      </c>
      <c r="GJ376" s="9" t="n">
        <v>8446</v>
      </c>
      <c r="GY376" s="9" t="n">
        <v>8446</v>
      </c>
      <c r="HU376" s="9" t="n">
        <f aca="false">8446</f>
        <v>8446</v>
      </c>
      <c r="IC376" s="9" t="n">
        <f aca="false">17000</f>
        <v>17000</v>
      </c>
      <c r="IG376" s="9" t="n">
        <f aca="false">8446</f>
        <v>8446</v>
      </c>
    </row>
    <row r="377" customFormat="false" ht="10.2" hidden="false" customHeight="false" outlineLevel="0" collapsed="false">
      <c r="A377" s="119"/>
      <c r="B377" s="53"/>
      <c r="C377" s="54"/>
      <c r="D377" s="57"/>
      <c r="E377" s="54" t="s">
        <v>644</v>
      </c>
      <c r="F377" s="57" t="n">
        <v>424</v>
      </c>
      <c r="G377" s="132" t="s">
        <v>325</v>
      </c>
      <c r="H377" s="59" t="n">
        <v>160000</v>
      </c>
      <c r="I377" s="74" t="n">
        <f aca="false">K377</f>
        <v>155376</v>
      </c>
      <c r="J377" s="60" t="n">
        <f aca="false">I377/H377*100</f>
        <v>97.11</v>
      </c>
      <c r="K377" s="11" t="n">
        <f aca="false">SUM(L377:IV377)</f>
        <v>155376</v>
      </c>
      <c r="X377" s="8" t="n">
        <f aca="false">11200+5400+2576</f>
        <v>19176</v>
      </c>
      <c r="AM377" s="8" t="n">
        <v>12200</v>
      </c>
      <c r="AX377" s="8" t="n">
        <v>12200</v>
      </c>
      <c r="CC377" s="8" t="n">
        <f aca="false">12200</f>
        <v>12200</v>
      </c>
      <c r="CS377" s="8" t="n">
        <v>12200</v>
      </c>
      <c r="DP377" s="9" t="n">
        <f aca="false">12200+2000</f>
        <v>14200</v>
      </c>
      <c r="EO377" s="9" t="n">
        <v>12200</v>
      </c>
      <c r="FM377" s="9" t="n">
        <v>12200</v>
      </c>
      <c r="GQ377" s="9" t="n">
        <f aca="false">12200</f>
        <v>12200</v>
      </c>
      <c r="GT377" s="9" t="n">
        <v>12200</v>
      </c>
      <c r="HL377" s="9" t="n">
        <v>12200</v>
      </c>
      <c r="IG377" s="9" t="n">
        <v>12200</v>
      </c>
    </row>
    <row r="378" customFormat="false" ht="10.2" hidden="false" customHeight="false" outlineLevel="0" collapsed="false">
      <c r="A378" s="119"/>
      <c r="B378" s="53"/>
      <c r="C378" s="54"/>
      <c r="D378" s="57"/>
      <c r="E378" s="54" t="s">
        <v>645</v>
      </c>
      <c r="F378" s="57" t="n">
        <v>425</v>
      </c>
      <c r="G378" s="132" t="s">
        <v>280</v>
      </c>
      <c r="H378" s="59" t="n">
        <v>209000</v>
      </c>
      <c r="I378" s="74" t="n">
        <f aca="false">K378</f>
        <v>208737.2</v>
      </c>
      <c r="J378" s="60" t="n">
        <f aca="false">I378/H378*100</f>
        <v>99.8742583732058</v>
      </c>
      <c r="K378" s="11" t="n">
        <f aca="false">SUM(L378:IV378)</f>
        <v>208737.2</v>
      </c>
      <c r="T378" s="8" t="n">
        <v>40231.2</v>
      </c>
      <c r="CC378" s="8" t="n">
        <f aca="false">11300+22944</f>
        <v>34244</v>
      </c>
      <c r="DA378" s="9" t="n">
        <v>9360</v>
      </c>
      <c r="EX378" s="9" t="n">
        <v>14982</v>
      </c>
      <c r="GF378" s="9" t="n">
        <v>45000</v>
      </c>
      <c r="IC378" s="9" t="n">
        <f aca="false">64920</f>
        <v>64920</v>
      </c>
    </row>
    <row r="379" customFormat="false" ht="10.2" hidden="false" customHeight="false" outlineLevel="0" collapsed="false">
      <c r="A379" s="119"/>
      <c r="B379" s="53"/>
      <c r="C379" s="54"/>
      <c r="D379" s="57"/>
      <c r="E379" s="54" t="s">
        <v>646</v>
      </c>
      <c r="F379" s="57" t="n">
        <v>426</v>
      </c>
      <c r="G379" s="132" t="s">
        <v>282</v>
      </c>
      <c r="H379" s="59" t="n">
        <f aca="false">280000-2000</f>
        <v>278000</v>
      </c>
      <c r="I379" s="74" t="n">
        <f aca="false">K379</f>
        <v>267432.5</v>
      </c>
      <c r="J379" s="60" t="n">
        <f aca="false">I379/H379*100</f>
        <v>96.1987410071942</v>
      </c>
      <c r="K379" s="11" t="n">
        <f aca="false">SUM(L379:IV379)</f>
        <v>267432.5</v>
      </c>
      <c r="Z379" s="8" t="n">
        <v>23100</v>
      </c>
      <c r="BA379" s="8" t="n">
        <f aca="false">5540+23100</f>
        <v>28640</v>
      </c>
      <c r="BI379" s="8" t="n">
        <v>16971</v>
      </c>
      <c r="CC379" s="8" t="n">
        <v>8960</v>
      </c>
      <c r="DA379" s="9" t="n">
        <v>23100</v>
      </c>
      <c r="DC379" s="9" t="n">
        <f aca="false">23100</f>
        <v>23100</v>
      </c>
      <c r="DT379" s="9" t="n">
        <f aca="false">2884+538</f>
        <v>3422</v>
      </c>
      <c r="EO379" s="9" t="n">
        <f aca="false">23100+2476</f>
        <v>25576</v>
      </c>
      <c r="FM379" s="9" t="n">
        <v>3848</v>
      </c>
      <c r="FW379" s="9" t="n">
        <v>23100</v>
      </c>
      <c r="GJ379" s="9" t="n">
        <v>1174</v>
      </c>
      <c r="HF379" s="9" t="n">
        <f aca="false">4205.5+23100</f>
        <v>27305.5</v>
      </c>
      <c r="HU379" s="9" t="n">
        <f aca="false">29880</f>
        <v>29880</v>
      </c>
      <c r="IC379" s="9" t="n">
        <v>23100</v>
      </c>
      <c r="IG379" s="9" t="n">
        <f aca="false">1340+2500+2316</f>
        <v>6156</v>
      </c>
    </row>
    <row r="380" customFormat="false" ht="10.2" hidden="false" customHeight="false" outlineLevel="0" collapsed="false">
      <c r="A380" s="119"/>
      <c r="B380" s="53"/>
      <c r="C380" s="54"/>
      <c r="D380" s="57"/>
      <c r="E380" s="54" t="s">
        <v>647</v>
      </c>
      <c r="F380" s="82" t="n">
        <v>465</v>
      </c>
      <c r="G380" s="83" t="s">
        <v>284</v>
      </c>
      <c r="H380" s="59" t="n">
        <f aca="false">8400+188000</f>
        <v>196400</v>
      </c>
      <c r="I380" s="74" t="n">
        <f aca="false">K380</f>
        <v>194702.13</v>
      </c>
      <c r="J380" s="60" t="n">
        <f aca="false">I380/H380*100</f>
        <v>99.1355040733198</v>
      </c>
      <c r="K380" s="11" t="n">
        <f aca="false">SUM(L380:IV380)</f>
        <v>194702.13</v>
      </c>
      <c r="L380" s="8" t="n">
        <v>16236.32</v>
      </c>
      <c r="AD380" s="8" t="n">
        <v>16334.83</v>
      </c>
      <c r="AT380" s="8" t="n">
        <v>16334.83</v>
      </c>
      <c r="BQ380" s="8" t="n">
        <v>16334.83</v>
      </c>
      <c r="CI380" s="8" t="n">
        <v>16334.83</v>
      </c>
      <c r="DE380" s="9" t="n">
        <f aca="false">16334.83</f>
        <v>16334.83</v>
      </c>
      <c r="EA380" s="9" t="n">
        <v>26691.46</v>
      </c>
      <c r="EU380" s="9" t="n">
        <v>20397.03</v>
      </c>
      <c r="FR380" s="9" t="n">
        <v>14063.76</v>
      </c>
      <c r="GM380" s="9" t="n">
        <v>14922.22</v>
      </c>
      <c r="HH380" s="9" t="n">
        <v>8133.94</v>
      </c>
      <c r="IA380" s="9" t="n">
        <v>12583.25</v>
      </c>
    </row>
    <row r="381" customFormat="false" ht="10.2" hidden="false" customHeight="false" outlineLevel="0" collapsed="false">
      <c r="A381" s="119"/>
      <c r="B381" s="53"/>
      <c r="C381" s="54"/>
      <c r="D381" s="57"/>
      <c r="E381" s="54" t="s">
        <v>648</v>
      </c>
      <c r="F381" s="57" t="n">
        <v>482</v>
      </c>
      <c r="G381" s="83" t="s">
        <v>333</v>
      </c>
      <c r="H381" s="59" t="n">
        <f aca="false">40000-4000</f>
        <v>36000</v>
      </c>
      <c r="I381" s="74" t="n">
        <f aca="false">K381</f>
        <v>27928.32</v>
      </c>
      <c r="J381" s="60" t="n">
        <f aca="false">I381/H381*100</f>
        <v>77.5786666666667</v>
      </c>
      <c r="K381" s="11" t="n">
        <f aca="false">SUM(L381:IV381)</f>
        <v>27928.32</v>
      </c>
      <c r="FW381" s="9" t="n">
        <v>23938.56</v>
      </c>
      <c r="IG381" s="9" t="n">
        <v>1994.88</v>
      </c>
      <c r="IJ381" s="9" t="n">
        <v>1994.88</v>
      </c>
    </row>
    <row r="382" customFormat="false" ht="10.2" hidden="false" customHeight="false" outlineLevel="0" collapsed="false">
      <c r="A382" s="119"/>
      <c r="B382" s="53"/>
      <c r="C382" s="54"/>
      <c r="D382" s="57"/>
      <c r="E382" s="54" t="s">
        <v>649</v>
      </c>
      <c r="F382" s="57" t="n">
        <v>512</v>
      </c>
      <c r="G382" s="132" t="s">
        <v>286</v>
      </c>
      <c r="H382" s="59" t="n">
        <v>113000</v>
      </c>
      <c r="I382" s="74" t="n">
        <f aca="false">K382</f>
        <v>112674</v>
      </c>
      <c r="J382" s="60" t="n">
        <f aca="false">I382/H382*100</f>
        <v>99.7115044247788</v>
      </c>
      <c r="K382" s="11" t="n">
        <f aca="false">SUM(L382:IV382)</f>
        <v>112674</v>
      </c>
      <c r="DA382" s="9" t="n">
        <v>112674</v>
      </c>
    </row>
    <row r="383" customFormat="false" ht="10.8" hidden="false" customHeight="false" outlineLevel="0" collapsed="false">
      <c r="A383" s="151"/>
      <c r="B383" s="86"/>
      <c r="C383" s="87"/>
      <c r="D383" s="88"/>
      <c r="E383" s="87"/>
      <c r="F383" s="88"/>
      <c r="G383" s="108" t="s">
        <v>650</v>
      </c>
      <c r="H383" s="90" t="n">
        <f aca="false">SUM(H371:H382)</f>
        <v>3735000</v>
      </c>
      <c r="I383" s="90" t="n">
        <f aca="false">SUM(I371:I382)</f>
        <v>3493440.46</v>
      </c>
      <c r="J383" s="137" t="n">
        <f aca="false">I383/H383*100</f>
        <v>93.5325424364123</v>
      </c>
      <c r="K383" s="11" t="n">
        <f aca="false">SUM(L383:IV383)</f>
        <v>0</v>
      </c>
    </row>
    <row r="384" customFormat="false" ht="10.2" hidden="false" customHeight="false" outlineLevel="0" collapsed="false">
      <c r="A384" s="119"/>
      <c r="B384" s="53" t="s">
        <v>300</v>
      </c>
      <c r="C384" s="54"/>
      <c r="D384" s="57"/>
      <c r="E384" s="54"/>
      <c r="F384" s="57"/>
      <c r="G384" s="391" t="s">
        <v>651</v>
      </c>
      <c r="H384" s="217"/>
      <c r="I384" s="74"/>
      <c r="J384" s="60"/>
      <c r="K384" s="11" t="n">
        <f aca="false">SUM(L384:IV384)</f>
        <v>0</v>
      </c>
    </row>
    <row r="385" customFormat="false" ht="10.2" hidden="false" customHeight="false" outlineLevel="0" collapsed="false">
      <c r="A385" s="119"/>
      <c r="B385" s="53"/>
      <c r="C385" s="54"/>
      <c r="D385" s="57"/>
      <c r="E385" s="54" t="s">
        <v>652</v>
      </c>
      <c r="F385" s="57" t="n">
        <v>411</v>
      </c>
      <c r="G385" s="150" t="s">
        <v>265</v>
      </c>
      <c r="H385" s="59" t="n">
        <v>610000</v>
      </c>
      <c r="I385" s="74" t="n">
        <f aca="false">K385</f>
        <v>588133.39</v>
      </c>
      <c r="J385" s="60" t="n">
        <f aca="false">I385/H385*100</f>
        <v>96.4153098360656</v>
      </c>
      <c r="K385" s="11" t="n">
        <f aca="false">SUM(L385:IV385)</f>
        <v>588133.39</v>
      </c>
      <c r="L385" s="8" t="n">
        <v>49404.92</v>
      </c>
      <c r="AD385" s="8" t="n">
        <v>49378.39</v>
      </c>
      <c r="AT385" s="8" t="n">
        <v>49378.39</v>
      </c>
      <c r="BQ385" s="8" t="n">
        <v>49378.39</v>
      </c>
      <c r="CI385" s="8" t="n">
        <v>49378.39</v>
      </c>
      <c r="DE385" s="9" t="n">
        <v>49378.39</v>
      </c>
      <c r="EA385" s="9" t="n">
        <v>49378.39</v>
      </c>
      <c r="EU385" s="9" t="n">
        <v>49378.39</v>
      </c>
      <c r="FR385" s="9" t="n">
        <v>49378.39</v>
      </c>
      <c r="GM385" s="9" t="n">
        <v>49378.39</v>
      </c>
      <c r="HH385" s="9" t="n">
        <v>47161.48</v>
      </c>
      <c r="IA385" s="9" t="n">
        <v>47161.48</v>
      </c>
    </row>
    <row r="386" customFormat="false" ht="10.2" hidden="false" customHeight="false" outlineLevel="0" collapsed="false">
      <c r="A386" s="119"/>
      <c r="B386" s="53"/>
      <c r="C386" s="54"/>
      <c r="D386" s="57"/>
      <c r="E386" s="54" t="s">
        <v>653</v>
      </c>
      <c r="F386" s="57" t="n">
        <v>412</v>
      </c>
      <c r="G386" s="132" t="s">
        <v>267</v>
      </c>
      <c r="H386" s="59" t="n">
        <v>115000</v>
      </c>
      <c r="I386" s="74" t="n">
        <f aca="false">K386</f>
        <v>105275.87</v>
      </c>
      <c r="J386" s="60" t="n">
        <f aca="false">I386/H386*100</f>
        <v>91.5442347826087</v>
      </c>
      <c r="K386" s="11" t="n">
        <f aca="false">SUM(L386:IV386)</f>
        <v>105275.87</v>
      </c>
      <c r="L386" s="8" t="n">
        <v>8843.48</v>
      </c>
      <c r="AD386" s="8" t="n">
        <v>8838.73</v>
      </c>
      <c r="AT386" s="8" t="n">
        <v>8838.73</v>
      </c>
      <c r="BQ386" s="8" t="n">
        <v>8838.73</v>
      </c>
      <c r="CI386" s="8" t="n">
        <v>8838.73</v>
      </c>
      <c r="DE386" s="9" t="n">
        <v>8838.73</v>
      </c>
      <c r="EA386" s="9" t="n">
        <v>8838.73</v>
      </c>
      <c r="EU386" s="9" t="n">
        <v>8838.73</v>
      </c>
      <c r="FR386" s="9" t="n">
        <v>8838.73</v>
      </c>
      <c r="GM386" s="9" t="n">
        <v>8838.73</v>
      </c>
      <c r="HH386" s="9" t="n">
        <v>8441.91</v>
      </c>
      <c r="IA386" s="9" t="n">
        <v>8441.91</v>
      </c>
    </row>
    <row r="387" customFormat="false" ht="10.2" hidden="false" customHeight="false" outlineLevel="0" collapsed="false">
      <c r="A387" s="119"/>
      <c r="B387" s="53"/>
      <c r="C387" s="54"/>
      <c r="D387" s="57"/>
      <c r="E387" s="54" t="s">
        <v>654</v>
      </c>
      <c r="F387" s="57" t="n">
        <v>415</v>
      </c>
      <c r="G387" s="132" t="s">
        <v>316</v>
      </c>
      <c r="H387" s="59" t="n">
        <v>30000</v>
      </c>
      <c r="I387" s="74" t="n">
        <f aca="false">K387</f>
        <v>27060</v>
      </c>
      <c r="J387" s="60" t="n">
        <f aca="false">I387/H387*100</f>
        <v>90.2</v>
      </c>
      <c r="K387" s="11" t="n">
        <f aca="false">SUM(L387:IV387)</f>
        <v>27060</v>
      </c>
      <c r="AP387" s="8" t="n">
        <v>2460</v>
      </c>
      <c r="BH387" s="8" t="n">
        <v>2460</v>
      </c>
      <c r="CE387" s="8" t="n">
        <v>2460</v>
      </c>
      <c r="DB387" s="9" t="n">
        <v>2460</v>
      </c>
      <c r="DU387" s="9" t="n">
        <v>2460</v>
      </c>
      <c r="EP387" s="9" t="n">
        <v>2460</v>
      </c>
      <c r="FW387" s="9" t="n">
        <v>2460</v>
      </c>
      <c r="GT387" s="9" t="n">
        <f aca="false">2460</f>
        <v>2460</v>
      </c>
      <c r="HP387" s="9" t="n">
        <v>2460</v>
      </c>
      <c r="ID387" s="9" t="n">
        <v>2460</v>
      </c>
      <c r="IS387" s="9" t="n">
        <v>2460</v>
      </c>
    </row>
    <row r="388" customFormat="false" ht="10.2" hidden="false" customHeight="false" outlineLevel="0" collapsed="false">
      <c r="A388" s="119"/>
      <c r="B388" s="53"/>
      <c r="C388" s="54"/>
      <c r="D388" s="57"/>
      <c r="E388" s="54" t="s">
        <v>655</v>
      </c>
      <c r="F388" s="57" t="n">
        <v>421</v>
      </c>
      <c r="G388" s="132" t="s">
        <v>271</v>
      </c>
      <c r="H388" s="59" t="n">
        <v>120000</v>
      </c>
      <c r="I388" s="74" t="n">
        <f aca="false">K388</f>
        <v>63977.7</v>
      </c>
      <c r="J388" s="60" t="n">
        <f aca="false">I388/H388*100</f>
        <v>53.31475</v>
      </c>
      <c r="K388" s="11" t="n">
        <f aca="false">SUM(L388:IV388)</f>
        <v>63977.7</v>
      </c>
      <c r="W388" s="8" t="n">
        <f aca="false">711.03+240.01+792+896.81+1500</f>
        <v>4139.85</v>
      </c>
      <c r="AP388" s="8" t="n">
        <f aca="false">685.03+792+684.74+1500</f>
        <v>3661.77</v>
      </c>
      <c r="BH388" s="8" t="n">
        <v>6353.6</v>
      </c>
      <c r="CE388" s="8" t="n">
        <f aca="false">325.39+1500+715.5</f>
        <v>2540.89</v>
      </c>
      <c r="CK388" s="8" t="n">
        <f aca="false">2147.99+239.32</f>
        <v>2387.31</v>
      </c>
      <c r="DB388" s="9" t="n">
        <f aca="false">2725.21+240.35+792+796.28+1500</f>
        <v>6053.84</v>
      </c>
      <c r="DS388" s="9" t="n">
        <f aca="false">238.28+1500</f>
        <v>1738.28</v>
      </c>
      <c r="DU388" s="9" t="n">
        <f aca="false">2343.8+792+667</f>
        <v>3802.8</v>
      </c>
      <c r="EP388" s="9" t="n">
        <f aca="false">2000+792+750.81+2497.57</f>
        <v>6040.38</v>
      </c>
      <c r="FJ388" s="9" t="n">
        <f aca="false">2125</f>
        <v>2125</v>
      </c>
      <c r="FW388" s="9" t="n">
        <f aca="false">1859.38+792+415.34+684.21+1500</f>
        <v>5250.93</v>
      </c>
      <c r="GT388" s="9" t="n">
        <f aca="false">2427.45+1294.98+2296.61</f>
        <v>6019.04</v>
      </c>
      <c r="HP388" s="9" t="n">
        <f aca="false">1503.65+1209.85+2213.64</f>
        <v>4927.14</v>
      </c>
      <c r="ID388" s="9" t="n">
        <f aca="false">1297.88+946.07+2247.17</f>
        <v>4491.12</v>
      </c>
      <c r="IS388" s="9" t="n">
        <f aca="false">948.54+1275.36+2221.85</f>
        <v>4445.75</v>
      </c>
    </row>
    <row r="389" customFormat="false" ht="10.2" hidden="false" customHeight="false" outlineLevel="0" collapsed="false">
      <c r="A389" s="119"/>
      <c r="B389" s="53"/>
      <c r="C389" s="54"/>
      <c r="D389" s="57"/>
      <c r="E389" s="54" t="s">
        <v>656</v>
      </c>
      <c r="F389" s="57" t="n">
        <v>423</v>
      </c>
      <c r="G389" s="132" t="s">
        <v>299</v>
      </c>
      <c r="H389" s="59" t="n">
        <v>33000</v>
      </c>
      <c r="I389" s="74" t="n">
        <f aca="false">K389</f>
        <v>32800</v>
      </c>
      <c r="J389" s="60" t="n">
        <f aca="false">I389/H389*100</f>
        <v>99.3939393939394</v>
      </c>
      <c r="K389" s="11" t="n">
        <f aca="false">SUM(L389:IV389)</f>
        <v>32800</v>
      </c>
      <c r="FJ389" s="9" t="n">
        <v>32800</v>
      </c>
    </row>
    <row r="390" customFormat="false" ht="10.2" hidden="false" customHeight="false" outlineLevel="0" collapsed="false">
      <c r="A390" s="119"/>
      <c r="B390" s="53"/>
      <c r="C390" s="54"/>
      <c r="D390" s="57"/>
      <c r="E390" s="54" t="s">
        <v>657</v>
      </c>
      <c r="F390" s="57" t="n">
        <v>424</v>
      </c>
      <c r="G390" s="132" t="s">
        <v>325</v>
      </c>
      <c r="H390" s="59" t="n">
        <v>500000</v>
      </c>
      <c r="I390" s="74" t="n">
        <f aca="false">K390</f>
        <v>480415.65</v>
      </c>
      <c r="J390" s="60" t="n">
        <f aca="false">I390/H390*100</f>
        <v>96.08313</v>
      </c>
      <c r="K390" s="11" t="n">
        <f aca="false">SUM(L390:IV390)</f>
        <v>480415.65</v>
      </c>
      <c r="W390" s="8" t="n">
        <f aca="false">31966.79+5000</f>
        <v>36966.79</v>
      </c>
      <c r="AP390" s="8" t="n">
        <f aca="false">31966.79+5000</f>
        <v>36966.79</v>
      </c>
      <c r="BH390" s="8" t="n">
        <v>36966.79</v>
      </c>
      <c r="CE390" s="8" t="n">
        <f aca="false">5000+31966.79</f>
        <v>36966.79</v>
      </c>
      <c r="DB390" s="9" t="n">
        <f aca="false">31966.79+5000</f>
        <v>36966.79</v>
      </c>
      <c r="DS390" s="9" t="n">
        <v>31966.79</v>
      </c>
      <c r="DU390" s="9" t="n">
        <v>5000</v>
      </c>
      <c r="EP390" s="9" t="n">
        <f aca="false">31966.79+10000</f>
        <v>41966.79</v>
      </c>
      <c r="FJ390" s="9" t="n">
        <v>31814.17</v>
      </c>
      <c r="FW390" s="9" t="n">
        <f aca="false">31966.79+5000</f>
        <v>36966.79</v>
      </c>
      <c r="GT390" s="9" t="n">
        <f aca="false">36966.79</f>
        <v>36966.79</v>
      </c>
      <c r="HP390" s="9" t="n">
        <f aca="false">36966.79</f>
        <v>36966.79</v>
      </c>
      <c r="ID390" s="9" t="n">
        <f aca="false">36966.79</f>
        <v>36966.79</v>
      </c>
      <c r="IS390" s="9" t="n">
        <v>36966.79</v>
      </c>
    </row>
    <row r="391" customFormat="false" ht="10.2" hidden="false" customHeight="false" outlineLevel="0" collapsed="false">
      <c r="A391" s="119"/>
      <c r="B391" s="53"/>
      <c r="C391" s="54"/>
      <c r="D391" s="57"/>
      <c r="E391" s="54" t="s">
        <v>658</v>
      </c>
      <c r="F391" s="57" t="n">
        <v>425</v>
      </c>
      <c r="G391" s="132" t="s">
        <v>280</v>
      </c>
      <c r="H391" s="59" t="n">
        <v>250000</v>
      </c>
      <c r="I391" s="74" t="n">
        <f aca="false">K391</f>
        <v>108446.87</v>
      </c>
      <c r="J391" s="60" t="n">
        <f aca="false">I391/H391*100</f>
        <v>43.378748</v>
      </c>
      <c r="K391" s="11" t="n">
        <f aca="false">SUM(L391:IV391)</f>
        <v>108446.87</v>
      </c>
      <c r="BA391" s="8" t="n">
        <v>7261.2</v>
      </c>
      <c r="BH391" s="8" t="n">
        <v>31368.89</v>
      </c>
      <c r="EP391" s="9" t="n">
        <f aca="false">4000+2236.8</f>
        <v>6236.8</v>
      </c>
      <c r="FJ391" s="9" t="n">
        <v>720</v>
      </c>
      <c r="FW391" s="9" t="n">
        <v>3576</v>
      </c>
      <c r="HP391" s="9" t="n">
        <f aca="false">38467.98</f>
        <v>38467.98</v>
      </c>
      <c r="IC391" s="9" t="n">
        <f aca="false">13916</f>
        <v>13916</v>
      </c>
      <c r="ID391" s="9" t="n">
        <f aca="false">6900</f>
        <v>6900</v>
      </c>
    </row>
    <row r="392" customFormat="false" ht="10.2" hidden="false" customHeight="false" outlineLevel="0" collapsed="false">
      <c r="A392" s="119"/>
      <c r="B392" s="53"/>
      <c r="C392" s="54"/>
      <c r="D392" s="57"/>
      <c r="E392" s="54" t="s">
        <v>659</v>
      </c>
      <c r="F392" s="57" t="n">
        <v>426</v>
      </c>
      <c r="G392" s="132" t="s">
        <v>282</v>
      </c>
      <c r="H392" s="59" t="n">
        <v>270000</v>
      </c>
      <c r="I392" s="74" t="n">
        <f aca="false">K392</f>
        <v>244505</v>
      </c>
      <c r="J392" s="60" t="n">
        <f aca="false">I392/H392*100</f>
        <v>90.5574074074074</v>
      </c>
      <c r="K392" s="11" t="n">
        <f aca="false">SUM(L392:IV392)</f>
        <v>244505</v>
      </c>
      <c r="BH392" s="8" t="n">
        <v>25000</v>
      </c>
      <c r="CK392" s="8" t="n">
        <v>25000</v>
      </c>
      <c r="DU392" s="9" t="n">
        <v>25000</v>
      </c>
      <c r="EP392" s="9" t="n">
        <f aca="false">4440+35000</f>
        <v>39440</v>
      </c>
      <c r="FW392" s="9" t="n">
        <v>35000</v>
      </c>
      <c r="GT392" s="9" t="n">
        <f aca="false">30000</f>
        <v>30000</v>
      </c>
      <c r="IC392" s="9" t="n">
        <f aca="false">5000+25065</f>
        <v>30065</v>
      </c>
      <c r="ID392" s="9" t="n">
        <f aca="false">30000</f>
        <v>30000</v>
      </c>
      <c r="IS392" s="9" t="n">
        <v>5000</v>
      </c>
    </row>
    <row r="393" customFormat="false" ht="10.2" hidden="false" customHeight="false" outlineLevel="0" collapsed="false">
      <c r="A393" s="119"/>
      <c r="B393" s="53"/>
      <c r="C393" s="54"/>
      <c r="D393" s="57"/>
      <c r="E393" s="54" t="s">
        <v>660</v>
      </c>
      <c r="F393" s="82" t="n">
        <v>465</v>
      </c>
      <c r="G393" s="83" t="s">
        <v>284</v>
      </c>
      <c r="H393" s="59" t="n">
        <v>90000</v>
      </c>
      <c r="I393" s="74" t="n">
        <f aca="false">K393</f>
        <v>71776.48</v>
      </c>
      <c r="J393" s="60" t="n">
        <f aca="false">I393/H393*100</f>
        <v>79.7516444444445</v>
      </c>
      <c r="K393" s="11" t="n">
        <f aca="false">SUM(L393:IV393)</f>
        <v>71776.48</v>
      </c>
      <c r="L393" s="8" t="n">
        <v>6024.97</v>
      </c>
      <c r="AD393" s="8" t="n">
        <v>6024.97</v>
      </c>
      <c r="AT393" s="8" t="n">
        <v>6024.97</v>
      </c>
      <c r="BQ393" s="8" t="n">
        <v>6024.97</v>
      </c>
      <c r="CI393" s="8" t="n">
        <v>6024.97</v>
      </c>
      <c r="DE393" s="9" t="n">
        <v>6024.97</v>
      </c>
      <c r="EA393" s="9" t="n">
        <v>6024.97</v>
      </c>
      <c r="EU393" s="9" t="n">
        <v>6024.97</v>
      </c>
      <c r="FR393" s="9" t="n">
        <v>6024.97</v>
      </c>
      <c r="GM393" s="9" t="n">
        <v>6024.97</v>
      </c>
      <c r="HH393" s="9" t="n">
        <v>5763.39</v>
      </c>
      <c r="IA393" s="9" t="n">
        <v>5763.39</v>
      </c>
    </row>
    <row r="394" customFormat="false" ht="10.2" hidden="false" customHeight="false" outlineLevel="0" collapsed="false">
      <c r="A394" s="119"/>
      <c r="B394" s="53"/>
      <c r="C394" s="54"/>
      <c r="D394" s="57"/>
      <c r="E394" s="54" t="s">
        <v>661</v>
      </c>
      <c r="F394" s="57" t="n">
        <v>512</v>
      </c>
      <c r="G394" s="132" t="s">
        <v>286</v>
      </c>
      <c r="H394" s="59" t="n">
        <v>55000</v>
      </c>
      <c r="I394" s="74" t="n">
        <f aca="false">K394</f>
        <v>10268.4</v>
      </c>
      <c r="J394" s="60" t="n">
        <f aca="false">I394/H394*100</f>
        <v>18.6698181818182</v>
      </c>
      <c r="K394" s="11" t="n">
        <f aca="false">SUM(L394:IV394)</f>
        <v>10268.4</v>
      </c>
      <c r="DB394" s="9" t="n">
        <v>10268.4</v>
      </c>
    </row>
    <row r="395" customFormat="false" ht="10.8" hidden="false" customHeight="false" outlineLevel="0" collapsed="false">
      <c r="A395" s="151"/>
      <c r="B395" s="86"/>
      <c r="C395" s="87"/>
      <c r="D395" s="88"/>
      <c r="E395" s="87"/>
      <c r="F395" s="88"/>
      <c r="G395" s="108" t="s">
        <v>662</v>
      </c>
      <c r="H395" s="90" t="n">
        <f aca="false">SUM(H388:H394)+H385+H386+H387</f>
        <v>2073000</v>
      </c>
      <c r="I395" s="90" t="n">
        <f aca="false">SUM(I388:I394)+I385+I386+I387</f>
        <v>1732659.36</v>
      </c>
      <c r="J395" s="137" t="n">
        <f aca="false">I395/H395*100</f>
        <v>83.5822170767004</v>
      </c>
      <c r="K395" s="11" t="n">
        <f aca="false">SUM(L395:IV395)</f>
        <v>0</v>
      </c>
    </row>
    <row r="396" customFormat="false" ht="10.2" hidden="false" customHeight="false" outlineLevel="0" collapsed="false">
      <c r="A396" s="119"/>
      <c r="B396" s="53" t="s">
        <v>301</v>
      </c>
      <c r="C396" s="54"/>
      <c r="D396" s="57"/>
      <c r="E396" s="54"/>
      <c r="F396" s="57"/>
      <c r="G396" s="391" t="s">
        <v>663</v>
      </c>
      <c r="H396" s="217"/>
      <c r="I396" s="74"/>
      <c r="J396" s="60"/>
      <c r="K396" s="11" t="n">
        <f aca="false">SUM(L396:IV396)</f>
        <v>0</v>
      </c>
    </row>
    <row r="397" customFormat="false" ht="10.2" hidden="false" customHeight="false" outlineLevel="0" collapsed="false">
      <c r="A397" s="119"/>
      <c r="B397" s="53"/>
      <c r="C397" s="54"/>
      <c r="D397" s="57"/>
      <c r="E397" s="54" t="s">
        <v>664</v>
      </c>
      <c r="F397" s="57" t="n">
        <v>411</v>
      </c>
      <c r="G397" s="150" t="s">
        <v>265</v>
      </c>
      <c r="H397" s="122" t="n">
        <v>1468000</v>
      </c>
      <c r="I397" s="74" t="n">
        <f aca="false">K397</f>
        <v>1389613.49</v>
      </c>
      <c r="J397" s="60" t="n">
        <f aca="false">I397/H397*100</f>
        <v>94.6603194822888</v>
      </c>
      <c r="K397" s="11" t="n">
        <f aca="false">SUM(L397:IV397)</f>
        <v>1389613.49</v>
      </c>
      <c r="L397" s="8" t="n">
        <v>126776.33</v>
      </c>
      <c r="AD397" s="8" t="n">
        <v>126875.94</v>
      </c>
      <c r="AT397" s="8" t="n">
        <v>126875.94</v>
      </c>
      <c r="BQ397" s="8" t="n">
        <v>127038.85</v>
      </c>
      <c r="CI397" s="8" t="n">
        <v>127038.85</v>
      </c>
      <c r="DE397" s="9" t="n">
        <v>127038.85</v>
      </c>
      <c r="EA397" s="9" t="n">
        <v>128184.8</v>
      </c>
      <c r="EU397" s="9" t="n">
        <v>127038.85</v>
      </c>
      <c r="FR397" s="9" t="n">
        <v>127038.85</v>
      </c>
      <c r="GM397" s="9" t="n">
        <v>84432.67</v>
      </c>
      <c r="HH397" s="9" t="n">
        <v>80559.18</v>
      </c>
      <c r="IA397" s="9" t="n">
        <v>80714.38</v>
      </c>
    </row>
    <row r="398" customFormat="false" ht="10.2" hidden="false" customHeight="false" outlineLevel="0" collapsed="false">
      <c r="A398" s="119"/>
      <c r="B398" s="53"/>
      <c r="C398" s="54"/>
      <c r="D398" s="57"/>
      <c r="E398" s="54" t="s">
        <v>665</v>
      </c>
      <c r="F398" s="57" t="n">
        <v>412</v>
      </c>
      <c r="G398" s="132" t="s">
        <v>267</v>
      </c>
      <c r="H398" s="122" t="n">
        <v>260000</v>
      </c>
      <c r="I398" s="74" t="n">
        <f aca="false">K398</f>
        <v>248740.85</v>
      </c>
      <c r="J398" s="60" t="n">
        <f aca="false">I398/H398*100</f>
        <v>95.6695576923077</v>
      </c>
      <c r="K398" s="11" t="n">
        <f aca="false">SUM(L398:IV398)</f>
        <v>248740.85</v>
      </c>
      <c r="L398" s="8" t="n">
        <v>22692.97</v>
      </c>
      <c r="AD398" s="8" t="n">
        <v>22710.8</v>
      </c>
      <c r="AT398" s="8" t="n">
        <v>22710.8</v>
      </c>
      <c r="BQ398" s="8" t="n">
        <v>22739.96</v>
      </c>
      <c r="CI398" s="8" t="n">
        <v>22739.96</v>
      </c>
      <c r="DE398" s="9" t="n">
        <v>22739.96</v>
      </c>
      <c r="EA398" s="9" t="n">
        <v>22945.07</v>
      </c>
      <c r="EU398" s="9" t="n">
        <v>22739.96</v>
      </c>
      <c r="FR398" s="9" t="n">
        <v>22739.96</v>
      </c>
      <c r="GM398" s="9" t="n">
        <v>15113.45</v>
      </c>
      <c r="HH398" s="9" t="n">
        <v>14420.09</v>
      </c>
      <c r="IA398" s="9" t="n">
        <v>14447.87</v>
      </c>
    </row>
    <row r="399" customFormat="false" ht="10.2" hidden="false" customHeight="false" outlineLevel="0" collapsed="false">
      <c r="A399" s="119"/>
      <c r="B399" s="53"/>
      <c r="C399" s="54"/>
      <c r="D399" s="57"/>
      <c r="E399" s="54" t="s">
        <v>666</v>
      </c>
      <c r="F399" s="57" t="n">
        <v>413</v>
      </c>
      <c r="G399" s="132" t="s">
        <v>312</v>
      </c>
      <c r="H399" s="122" t="n">
        <v>12000</v>
      </c>
      <c r="I399" s="74" t="n">
        <f aca="false">K399</f>
        <v>12000</v>
      </c>
      <c r="J399" s="60" t="n">
        <f aca="false">I399/H399*100</f>
        <v>100</v>
      </c>
      <c r="K399" s="11" t="n">
        <f aca="false">SUM(L399:IV399)</f>
        <v>12000</v>
      </c>
      <c r="IF399" s="9" t="n">
        <v>12000</v>
      </c>
    </row>
    <row r="400" customFormat="false" ht="10.2" hidden="false" customHeight="false" outlineLevel="0" collapsed="false">
      <c r="A400" s="119"/>
      <c r="B400" s="53"/>
      <c r="C400" s="54"/>
      <c r="D400" s="57"/>
      <c r="E400" s="54" t="s">
        <v>667</v>
      </c>
      <c r="F400" s="57" t="n">
        <v>414</v>
      </c>
      <c r="G400" s="132" t="s">
        <v>314</v>
      </c>
      <c r="H400" s="122" t="n">
        <v>1000</v>
      </c>
      <c r="I400" s="74" t="n">
        <f aca="false">K400</f>
        <v>0</v>
      </c>
      <c r="J400" s="60" t="n">
        <f aca="false">I400/H400*100</f>
        <v>0</v>
      </c>
      <c r="K400" s="11" t="n">
        <f aca="false">SUM(L400:IV400)</f>
        <v>0</v>
      </c>
    </row>
    <row r="401" customFormat="false" ht="10.2" hidden="false" customHeight="false" outlineLevel="0" collapsed="false">
      <c r="A401" s="119"/>
      <c r="B401" s="53"/>
      <c r="C401" s="54"/>
      <c r="D401" s="57"/>
      <c r="E401" s="54" t="s">
        <v>668</v>
      </c>
      <c r="F401" s="57" t="n">
        <v>415</v>
      </c>
      <c r="G401" s="132" t="s">
        <v>316</v>
      </c>
      <c r="H401" s="122" t="n">
        <v>130000</v>
      </c>
      <c r="I401" s="74" t="n">
        <f aca="false">K401</f>
        <v>124930.55</v>
      </c>
      <c r="J401" s="60" t="n">
        <f aca="false">I401/H401*100</f>
        <v>96.1004230769231</v>
      </c>
      <c r="K401" s="11" t="n">
        <f aca="false">SUM(L401:IV401)</f>
        <v>124930.55</v>
      </c>
      <c r="W401" s="8" t="n">
        <v>11597.77</v>
      </c>
      <c r="AO401" s="8" t="n">
        <f aca="false">11597.77</f>
        <v>11597.77</v>
      </c>
      <c r="BD401" s="8" t="n">
        <v>11597.77</v>
      </c>
      <c r="CK401" s="8" t="n">
        <v>11597.77</v>
      </c>
      <c r="CV401" s="8" t="n">
        <v>11597.77</v>
      </c>
      <c r="DQ401" s="9" t="n">
        <v>11597.77</v>
      </c>
      <c r="FA401" s="9" t="n">
        <f aca="false">6325.52</f>
        <v>6325.52</v>
      </c>
      <c r="FK401" s="9" t="n">
        <v>11597.77</v>
      </c>
      <c r="GI401" s="9" t="n">
        <v>11597.77</v>
      </c>
      <c r="GY401" s="9" t="n">
        <v>7547.33</v>
      </c>
      <c r="HW401" s="9" t="n">
        <v>9137.77</v>
      </c>
      <c r="IG401" s="9" t="n">
        <f aca="false">9137.77</f>
        <v>9137.77</v>
      </c>
    </row>
    <row r="402" customFormat="false" ht="10.2" hidden="false" customHeight="false" outlineLevel="0" collapsed="false">
      <c r="A402" s="119"/>
      <c r="B402" s="53"/>
      <c r="C402" s="54"/>
      <c r="D402" s="57"/>
      <c r="E402" s="54" t="s">
        <v>669</v>
      </c>
      <c r="F402" s="57" t="n">
        <v>421</v>
      </c>
      <c r="G402" s="132" t="s">
        <v>271</v>
      </c>
      <c r="H402" s="122" t="n">
        <v>1672000</v>
      </c>
      <c r="I402" s="74" t="n">
        <f aca="false">K402</f>
        <v>1624666.45</v>
      </c>
      <c r="J402" s="60" t="n">
        <f aca="false">I402/H402*100</f>
        <v>97.1690460526316</v>
      </c>
      <c r="K402" s="11" t="n">
        <f aca="false">SUM(L402:IV402)</f>
        <v>1624666.45</v>
      </c>
      <c r="R402" s="8" t="n">
        <f aca="false">157842.72</f>
        <v>157842.72</v>
      </c>
      <c r="W402" s="8" t="n">
        <f aca="false">4000+2920.5+2920.5+2407.46+1547.6+1917.98+1579.03+412.51+391+276</f>
        <v>18372.58</v>
      </c>
      <c r="AG402" s="8" t="n">
        <v>159609.6</v>
      </c>
      <c r="AO402" s="8" t="n">
        <f aca="false">6365.96</f>
        <v>6365.96</v>
      </c>
      <c r="AX402" s="8" t="n">
        <f aca="false">241014.57+2920.5</f>
        <v>243935.07</v>
      </c>
      <c r="BD402" s="8" t="n">
        <v>3815.18</v>
      </c>
      <c r="BX402" s="8" t="n">
        <f aca="false">162406.4+1636.74+104</f>
        <v>164147.14</v>
      </c>
      <c r="CK402" s="8" t="n">
        <f aca="false">6082.48</f>
        <v>6082.48</v>
      </c>
      <c r="CL402" s="8" t="n">
        <f aca="false">124003.28+2920.5</f>
        <v>126923.78</v>
      </c>
      <c r="CV402" s="8" t="n">
        <f aca="false">2000+6681.98</f>
        <v>8681.98</v>
      </c>
      <c r="DF402" s="9" t="n">
        <f aca="false">130469.83+2920.5</f>
        <v>133390.33</v>
      </c>
      <c r="DQ402" s="9" t="n">
        <f aca="false">2920.5+46</f>
        <v>2966.5</v>
      </c>
      <c r="EM402" s="9" t="n">
        <f aca="false">72836.98+2920.5+5504.95</f>
        <v>81262.43</v>
      </c>
      <c r="EZ402" s="9" t="n">
        <f aca="false">110031.78+2920.5+46</f>
        <v>112998.28</v>
      </c>
      <c r="FA402" s="9" t="n">
        <f aca="false">5398.87</f>
        <v>5398.87</v>
      </c>
      <c r="FK402" s="9" t="n">
        <v>4372.28</v>
      </c>
      <c r="FU402" s="9" t="n">
        <f aca="false">4000+113418.5+4735.87+1667.22</f>
        <v>123821.59</v>
      </c>
      <c r="GI402" s="9" t="n">
        <v>834.6</v>
      </c>
      <c r="GQ402" s="9" t="n">
        <f aca="false">2920.5+4889.48</f>
        <v>7809.98</v>
      </c>
      <c r="GT402" s="9" t="n">
        <f aca="false">88643.21+1485.77</f>
        <v>90128.98</v>
      </c>
      <c r="GY402" s="9" t="n">
        <v>1815.37</v>
      </c>
      <c r="HF402" s="9" t="n">
        <f aca="false">7643.41</f>
        <v>7643.41</v>
      </c>
      <c r="HV402" s="9" t="n">
        <f aca="false">62403.39+2920.5</f>
        <v>65323.89</v>
      </c>
      <c r="HY402" s="9" t="n">
        <f aca="false">2920.5+3988.86</f>
        <v>6909.36</v>
      </c>
      <c r="IG402" s="9" t="n">
        <f aca="false">76002.97+1489.81+2920.5+3800.81</f>
        <v>84214.09</v>
      </c>
    </row>
    <row r="403" customFormat="false" ht="10.2" hidden="false" customHeight="false" outlineLevel="0" collapsed="false">
      <c r="A403" s="119"/>
      <c r="B403" s="53"/>
      <c r="C403" s="54"/>
      <c r="D403" s="57"/>
      <c r="E403" s="54" t="s">
        <v>670</v>
      </c>
      <c r="F403" s="57" t="n">
        <v>422</v>
      </c>
      <c r="G403" s="132" t="s">
        <v>273</v>
      </c>
      <c r="H403" s="122" t="n">
        <v>20000</v>
      </c>
      <c r="I403" s="74" t="n">
        <f aca="false">K403</f>
        <v>8000</v>
      </c>
      <c r="J403" s="60" t="n">
        <f aca="false">I403/H403*100</f>
        <v>40</v>
      </c>
      <c r="K403" s="11" t="n">
        <f aca="false">SUM(L403:IV403)</f>
        <v>8000</v>
      </c>
      <c r="DQ403" s="9" t="n">
        <f aca="false">8000</f>
        <v>8000</v>
      </c>
    </row>
    <row r="404" customFormat="false" ht="10.2" hidden="false" customHeight="false" outlineLevel="0" collapsed="false">
      <c r="A404" s="119"/>
      <c r="B404" s="53"/>
      <c r="C404" s="54"/>
      <c r="D404" s="57"/>
      <c r="E404" s="54" t="s">
        <v>671</v>
      </c>
      <c r="F404" s="57" t="n">
        <v>423</v>
      </c>
      <c r="G404" s="132" t="s">
        <v>299</v>
      </c>
      <c r="H404" s="122" t="n">
        <v>571000</v>
      </c>
      <c r="I404" s="74" t="n">
        <f aca="false">K404</f>
        <v>557935.94</v>
      </c>
      <c r="J404" s="60" t="n">
        <f aca="false">I404/H404*100</f>
        <v>97.7120735551664</v>
      </c>
      <c r="K404" s="11" t="n">
        <f aca="false">SUM(L404:IV404)</f>
        <v>557935.94</v>
      </c>
      <c r="BD404" s="8" t="n">
        <v>1914</v>
      </c>
      <c r="BX404" s="8" t="n">
        <f aca="false">2100+96600</f>
        <v>98700</v>
      </c>
      <c r="CK404" s="8" t="n">
        <v>96600</v>
      </c>
      <c r="CV404" s="8" t="n">
        <f aca="false">1500+96600</f>
        <v>98100</v>
      </c>
      <c r="DF404" s="9" t="n">
        <f aca="false">2554.44</f>
        <v>2554.44</v>
      </c>
      <c r="DQ404" s="9" t="n">
        <f aca="false">121899.5+98196</f>
        <v>220095.5</v>
      </c>
      <c r="EM404" s="9" t="n">
        <f aca="false">30000+8922</f>
        <v>38922</v>
      </c>
      <c r="HW404" s="9" t="n">
        <v>1050</v>
      </c>
    </row>
    <row r="405" customFormat="false" ht="10.2" hidden="false" customHeight="false" outlineLevel="0" collapsed="false">
      <c r="A405" s="119"/>
      <c r="B405" s="53"/>
      <c r="C405" s="54"/>
      <c r="D405" s="57"/>
      <c r="E405" s="54" t="s">
        <v>672</v>
      </c>
      <c r="F405" s="57" t="n">
        <v>424</v>
      </c>
      <c r="G405" s="132" t="s">
        <v>325</v>
      </c>
      <c r="H405" s="122" t="n">
        <v>170000</v>
      </c>
      <c r="I405" s="74" t="n">
        <f aca="false">K405</f>
        <v>98400</v>
      </c>
      <c r="J405" s="60" t="n">
        <f aca="false">I405/H405*100</f>
        <v>57.8823529411765</v>
      </c>
      <c r="K405" s="11" t="n">
        <f aca="false">SUM(L405:IV405)</f>
        <v>98400</v>
      </c>
      <c r="W405" s="8" t="n">
        <f aca="false">11200</f>
        <v>11200</v>
      </c>
      <c r="AO405" s="8" t="n">
        <v>12200</v>
      </c>
      <c r="BD405" s="8" t="n">
        <v>12200</v>
      </c>
      <c r="BX405" s="8" t="n">
        <v>12200</v>
      </c>
      <c r="CL405" s="8" t="n">
        <v>14200</v>
      </c>
      <c r="DF405" s="9" t="n">
        <v>12200</v>
      </c>
      <c r="EZ405" s="9" t="n">
        <v>12000</v>
      </c>
      <c r="FA405" s="9" t="n">
        <f aca="false">12200</f>
        <v>12200</v>
      </c>
    </row>
    <row r="406" customFormat="false" ht="10.2" hidden="false" customHeight="false" outlineLevel="0" collapsed="false">
      <c r="A406" s="119"/>
      <c r="B406" s="53"/>
      <c r="C406" s="54"/>
      <c r="D406" s="57"/>
      <c r="E406" s="54" t="s">
        <v>673</v>
      </c>
      <c r="F406" s="57" t="n">
        <v>425</v>
      </c>
      <c r="G406" s="132" t="s">
        <v>280</v>
      </c>
      <c r="H406" s="122" t="n">
        <f aca="false">365000-7800</f>
        <v>357200</v>
      </c>
      <c r="I406" s="74" t="n">
        <f aca="false">K406</f>
        <v>282345.6</v>
      </c>
      <c r="J406" s="60" t="n">
        <f aca="false">I406/H406*100</f>
        <v>79.0441209406495</v>
      </c>
      <c r="K406" s="11" t="n">
        <f aca="false">SUM(L406:IV406)</f>
        <v>282345.6</v>
      </c>
      <c r="W406" s="8" t="n">
        <f aca="false">1197.6+2600.4</f>
        <v>3798</v>
      </c>
      <c r="AX406" s="8" t="n">
        <f aca="false">2526+1535</f>
        <v>4061</v>
      </c>
      <c r="BD406" s="8" t="n">
        <v>12802.4</v>
      </c>
      <c r="BX406" s="8" t="n">
        <f aca="false">70000</f>
        <v>70000</v>
      </c>
      <c r="CK406" s="8" t="n">
        <f aca="false">21278.4</f>
        <v>21278.4</v>
      </c>
      <c r="CV406" s="8" t="n">
        <f aca="false">1510</f>
        <v>1510</v>
      </c>
      <c r="DF406" s="9" t="n">
        <v>17050</v>
      </c>
      <c r="DQ406" s="9" t="n">
        <f aca="false">2680</f>
        <v>2680</v>
      </c>
      <c r="EM406" s="9" t="n">
        <f aca="false">28080+11217</f>
        <v>39297</v>
      </c>
      <c r="FA406" s="9" t="n">
        <f aca="false">47320+2240</f>
        <v>49560</v>
      </c>
      <c r="FK406" s="9" t="n">
        <f aca="false">18367.2</f>
        <v>18367.2</v>
      </c>
      <c r="GQ406" s="9" t="n">
        <v>27180</v>
      </c>
      <c r="HF406" s="9" t="n">
        <f aca="false">5055.6+4006</f>
        <v>9061.6</v>
      </c>
      <c r="HW406" s="9" t="n">
        <v>3060</v>
      </c>
      <c r="ID406" s="9" t="n">
        <f aca="false">2640</f>
        <v>2640</v>
      </c>
    </row>
    <row r="407" customFormat="false" ht="10.2" hidden="false" customHeight="false" outlineLevel="0" collapsed="false">
      <c r="A407" s="119"/>
      <c r="B407" s="53"/>
      <c r="C407" s="54"/>
      <c r="D407" s="57"/>
      <c r="E407" s="54" t="s">
        <v>674</v>
      </c>
      <c r="F407" s="57" t="n">
        <v>426</v>
      </c>
      <c r="G407" s="132" t="s">
        <v>282</v>
      </c>
      <c r="H407" s="122" t="n">
        <f aca="false">322000-32200</f>
        <v>289800</v>
      </c>
      <c r="I407" s="74" t="n">
        <f aca="false">K407</f>
        <v>239650.44</v>
      </c>
      <c r="J407" s="60" t="n">
        <f aca="false">I407/H407*100</f>
        <v>82.6951138716356</v>
      </c>
      <c r="K407" s="11" t="n">
        <f aca="false">SUM(L407:IV407)</f>
        <v>239650.44</v>
      </c>
      <c r="W407" s="8" t="n">
        <v>1740</v>
      </c>
      <c r="AO407" s="8" t="n">
        <f aca="false">18500+63120+12000</f>
        <v>93620</v>
      </c>
      <c r="BD407" s="8" t="n">
        <v>813</v>
      </c>
      <c r="BX407" s="8" t="n">
        <v>1740</v>
      </c>
      <c r="CK407" s="8" t="n">
        <f aca="false">3889.38+18500</f>
        <v>22389.38</v>
      </c>
      <c r="CL407" s="8" t="n">
        <f aca="false">1750</f>
        <v>1750</v>
      </c>
      <c r="CV407" s="8" t="n">
        <v>1698.96</v>
      </c>
      <c r="DF407" s="9" t="n">
        <f aca="false">480+230</f>
        <v>710</v>
      </c>
      <c r="DQ407" s="9" t="n">
        <f aca="false">11194+9320</f>
        <v>20514</v>
      </c>
      <c r="EM407" s="9" t="n">
        <v>1078</v>
      </c>
      <c r="EZ407" s="9" t="n">
        <v>33300</v>
      </c>
      <c r="FA407" s="9" t="n">
        <f aca="false">3168+18500+1800</f>
        <v>23468</v>
      </c>
      <c r="FK407" s="9" t="n">
        <f aca="false">2484+11553.6</f>
        <v>14037.6</v>
      </c>
      <c r="FU407" s="9" t="n">
        <v>451.5</v>
      </c>
      <c r="HF407" s="9" t="n">
        <f aca="false">18500</f>
        <v>18500</v>
      </c>
      <c r="HY407" s="9" t="n">
        <f aca="false">3840</f>
        <v>3840</v>
      </c>
    </row>
    <row r="408" customFormat="false" ht="10.2" hidden="false" customHeight="false" outlineLevel="0" collapsed="false">
      <c r="A408" s="119"/>
      <c r="B408" s="53"/>
      <c r="C408" s="54"/>
      <c r="D408" s="57"/>
      <c r="E408" s="54" t="s">
        <v>675</v>
      </c>
      <c r="F408" s="82" t="n">
        <v>465</v>
      </c>
      <c r="G408" s="83" t="s">
        <v>284</v>
      </c>
      <c r="H408" s="122" t="n">
        <v>209000</v>
      </c>
      <c r="I408" s="74" t="n">
        <f aca="false">K408</f>
        <v>179882.46</v>
      </c>
      <c r="J408" s="60" t="n">
        <f aca="false">I408/H408*100</f>
        <v>86.0681626794258</v>
      </c>
      <c r="K408" s="11" t="n">
        <f aca="false">SUM(L408:IV408)</f>
        <v>179882.46</v>
      </c>
      <c r="L408" s="8" t="n">
        <v>17258.26</v>
      </c>
      <c r="AD408" s="8" t="n">
        <v>17281.7</v>
      </c>
      <c r="AT408" s="8" t="n">
        <v>17281.7</v>
      </c>
      <c r="BQ408" s="8" t="n">
        <v>17303.05</v>
      </c>
      <c r="CI408" s="8" t="n">
        <v>17303.05</v>
      </c>
      <c r="DE408" s="9" t="n">
        <v>17303.05</v>
      </c>
      <c r="EA408" s="9" t="n">
        <v>9438.31</v>
      </c>
      <c r="EU408" s="9" t="n">
        <v>17303.05</v>
      </c>
      <c r="FR408" s="9" t="n">
        <v>17303.05</v>
      </c>
      <c r="GM408" s="9" t="n">
        <v>10099.09</v>
      </c>
      <c r="HH408" s="9" t="n">
        <v>10993.92</v>
      </c>
      <c r="IA408" s="9" t="n">
        <v>11014.23</v>
      </c>
    </row>
    <row r="409" customFormat="false" ht="10.2" hidden="false" customHeight="false" outlineLevel="0" collapsed="false">
      <c r="A409" s="119"/>
      <c r="B409" s="53"/>
      <c r="C409" s="54"/>
      <c r="D409" s="57"/>
      <c r="E409" s="54" t="s">
        <v>676</v>
      </c>
      <c r="F409" s="57" t="n">
        <v>482</v>
      </c>
      <c r="G409" s="83" t="s">
        <v>333</v>
      </c>
      <c r="H409" s="122" t="n">
        <v>2000</v>
      </c>
      <c r="I409" s="74" t="n">
        <f aca="false">K409</f>
        <v>0</v>
      </c>
      <c r="J409" s="60" t="n">
        <f aca="false">I409/H409*100</f>
        <v>0</v>
      </c>
      <c r="K409" s="11" t="n">
        <f aca="false">SUM(L409:IV409)</f>
        <v>0</v>
      </c>
    </row>
    <row r="410" customFormat="false" ht="10.2" hidden="false" customHeight="false" outlineLevel="0" collapsed="false">
      <c r="A410" s="119"/>
      <c r="B410" s="53"/>
      <c r="C410" s="54"/>
      <c r="D410" s="57"/>
      <c r="E410" s="54" t="s">
        <v>677</v>
      </c>
      <c r="F410" s="375" t="n">
        <v>485</v>
      </c>
      <c r="G410" s="132" t="s">
        <v>442</v>
      </c>
      <c r="H410" s="122" t="n">
        <f aca="false">1000+40000</f>
        <v>41000</v>
      </c>
      <c r="I410" s="74" t="n">
        <f aca="false">K410</f>
        <v>39831.81</v>
      </c>
      <c r="J410" s="60" t="n">
        <f aca="false">I410/H410*100</f>
        <v>97.150756097561</v>
      </c>
      <c r="K410" s="11" t="n">
        <f aca="false">SUM(L410:IV410)</f>
        <v>39831.81</v>
      </c>
      <c r="HW410" s="9" t="n">
        <v>39831.81</v>
      </c>
    </row>
    <row r="411" customFormat="false" ht="10.2" hidden="false" customHeight="false" outlineLevel="0" collapsed="false">
      <c r="A411" s="119"/>
      <c r="B411" s="53"/>
      <c r="C411" s="54"/>
      <c r="D411" s="57"/>
      <c r="E411" s="54" t="s">
        <v>678</v>
      </c>
      <c r="F411" s="57" t="n">
        <v>512</v>
      </c>
      <c r="G411" s="132" t="s">
        <v>286</v>
      </c>
      <c r="H411" s="122" t="n">
        <v>1000</v>
      </c>
      <c r="I411" s="50" t="n">
        <f aca="false">K411</f>
        <v>0</v>
      </c>
      <c r="J411" s="51" t="n">
        <f aca="false">I411/H411*100</f>
        <v>0</v>
      </c>
      <c r="K411" s="11" t="n">
        <f aca="false">SUM(L411:IV411)</f>
        <v>0</v>
      </c>
    </row>
    <row r="412" customFormat="false" ht="10.8" hidden="false" customHeight="false" outlineLevel="0" collapsed="false">
      <c r="A412" s="151"/>
      <c r="B412" s="86"/>
      <c r="C412" s="87"/>
      <c r="D412" s="88"/>
      <c r="E412" s="87"/>
      <c r="F412" s="88"/>
      <c r="G412" s="108" t="s">
        <v>679</v>
      </c>
      <c r="H412" s="90" t="n">
        <f aca="false">SUM(H397:H411)</f>
        <v>5204000</v>
      </c>
      <c r="I412" s="90" t="n">
        <f aca="false">SUM(I397:I411)</f>
        <v>4805997.59</v>
      </c>
      <c r="J412" s="161" t="n">
        <f aca="false">I412/H412*100</f>
        <v>92.351990584166</v>
      </c>
      <c r="K412" s="11" t="n">
        <f aca="false">SUM(L412:IV412)</f>
        <v>0</v>
      </c>
    </row>
    <row r="413" customFormat="false" ht="10.2" hidden="false" customHeight="false" outlineLevel="0" collapsed="false">
      <c r="A413" s="119"/>
      <c r="B413" s="53" t="s">
        <v>302</v>
      </c>
      <c r="C413" s="54"/>
      <c r="D413" s="57"/>
      <c r="E413" s="54"/>
      <c r="F413" s="57"/>
      <c r="G413" s="384" t="s">
        <v>680</v>
      </c>
      <c r="H413" s="217"/>
      <c r="I413" s="74"/>
      <c r="J413" s="60"/>
      <c r="K413" s="11" t="n">
        <f aca="false">SUM(L413:IV413)</f>
        <v>0</v>
      </c>
    </row>
    <row r="414" customFormat="false" ht="10.2" hidden="false" customHeight="false" outlineLevel="0" collapsed="false">
      <c r="A414" s="119"/>
      <c r="B414" s="53"/>
      <c r="C414" s="54"/>
      <c r="D414" s="57"/>
      <c r="E414" s="54" t="s">
        <v>681</v>
      </c>
      <c r="F414" s="57" t="n">
        <v>411</v>
      </c>
      <c r="G414" s="150" t="s">
        <v>265</v>
      </c>
      <c r="H414" s="59" t="n">
        <v>1000000</v>
      </c>
      <c r="I414" s="74" t="n">
        <f aca="false">K414</f>
        <v>864685.8</v>
      </c>
      <c r="J414" s="60" t="n">
        <f aca="false">I414/H414*100</f>
        <v>86.46858</v>
      </c>
      <c r="K414" s="11" t="n">
        <f aca="false">SUM(L414:IV414)</f>
        <v>864685.8</v>
      </c>
      <c r="L414" s="8" t="n">
        <v>81873.85</v>
      </c>
      <c r="AD414" s="8" t="n">
        <v>81972.96</v>
      </c>
      <c r="AT414" s="8" t="n">
        <v>81972.96</v>
      </c>
      <c r="BQ414" s="8" t="n">
        <v>81972.96</v>
      </c>
      <c r="CI414" s="8" t="n">
        <v>81972.96</v>
      </c>
      <c r="DE414" s="9" t="n">
        <v>81972.96</v>
      </c>
      <c r="EA414" s="9" t="n">
        <v>81972.96</v>
      </c>
      <c r="EU414" s="9" t="n">
        <v>82152.17</v>
      </c>
      <c r="FR414" s="9" t="n">
        <v>82152.17</v>
      </c>
      <c r="GM414" s="9" t="n">
        <v>43658.63</v>
      </c>
      <c r="HH414" s="9" t="n">
        <v>41505.61</v>
      </c>
      <c r="IA414" s="9" t="n">
        <v>41505.61</v>
      </c>
    </row>
    <row r="415" customFormat="false" ht="10.2" hidden="false" customHeight="false" outlineLevel="0" collapsed="false">
      <c r="A415" s="119"/>
      <c r="B415" s="53"/>
      <c r="C415" s="54"/>
      <c r="D415" s="57"/>
      <c r="E415" s="54" t="s">
        <v>682</v>
      </c>
      <c r="F415" s="57" t="n">
        <v>412</v>
      </c>
      <c r="G415" s="132" t="s">
        <v>267</v>
      </c>
      <c r="H415" s="59" t="n">
        <v>177000</v>
      </c>
      <c r="I415" s="74" t="n">
        <f aca="false">K415</f>
        <v>154778.77</v>
      </c>
      <c r="J415" s="60" t="n">
        <f aca="false">I415/H415*100</f>
        <v>87.4456327683616</v>
      </c>
      <c r="K415" s="11" t="n">
        <f aca="false">SUM(L415:IV415)</f>
        <v>154778.77</v>
      </c>
      <c r="L415" s="8" t="n">
        <v>14655.43</v>
      </c>
      <c r="AD415" s="8" t="n">
        <v>14673.16</v>
      </c>
      <c r="AT415" s="8" t="n">
        <v>14673.16</v>
      </c>
      <c r="BQ415" s="8" t="n">
        <v>14673.16</v>
      </c>
      <c r="CI415" s="8" t="n">
        <v>14673.16</v>
      </c>
      <c r="DE415" s="9" t="n">
        <v>14673.16</v>
      </c>
      <c r="EA415" s="9" t="n">
        <v>14673.16</v>
      </c>
      <c r="EU415" s="9" t="n">
        <v>14705.24</v>
      </c>
      <c r="FR415" s="9" t="n">
        <v>14705.24</v>
      </c>
      <c r="GM415" s="9" t="n">
        <v>7814.9</v>
      </c>
      <c r="HH415" s="9" t="n">
        <v>7429.5</v>
      </c>
      <c r="IA415" s="9" t="n">
        <v>7429.5</v>
      </c>
    </row>
    <row r="416" customFormat="false" ht="10.2" hidden="false" customHeight="false" outlineLevel="0" collapsed="false">
      <c r="A416" s="119"/>
      <c r="B416" s="53"/>
      <c r="C416" s="54"/>
      <c r="D416" s="57"/>
      <c r="E416" s="54" t="s">
        <v>683</v>
      </c>
      <c r="F416" s="57" t="n">
        <v>413</v>
      </c>
      <c r="G416" s="132" t="s">
        <v>312</v>
      </c>
      <c r="H416" s="59" t="n">
        <v>10000</v>
      </c>
      <c r="I416" s="74" t="n">
        <f aca="false">K416</f>
        <v>5000</v>
      </c>
      <c r="J416" s="60" t="n">
        <f aca="false">I416/H416*100</f>
        <v>50</v>
      </c>
      <c r="K416" s="11" t="n">
        <f aca="false">SUM(L416:IV416)</f>
        <v>5000</v>
      </c>
      <c r="ID416" s="9" t="n">
        <v>5000</v>
      </c>
    </row>
    <row r="417" customFormat="false" ht="10.2" hidden="false" customHeight="false" outlineLevel="0" collapsed="false">
      <c r="A417" s="119"/>
      <c r="B417" s="53"/>
      <c r="C417" s="54"/>
      <c r="D417" s="57"/>
      <c r="E417" s="54" t="s">
        <v>684</v>
      </c>
      <c r="F417" s="57" t="n">
        <v>414</v>
      </c>
      <c r="G417" s="132" t="s">
        <v>314</v>
      </c>
      <c r="H417" s="59" t="n">
        <v>30000</v>
      </c>
      <c r="I417" s="74" t="n">
        <f aca="false">K417</f>
        <v>0</v>
      </c>
      <c r="J417" s="60" t="n">
        <f aca="false">I417/H417*100</f>
        <v>0</v>
      </c>
      <c r="K417" s="11" t="n">
        <f aca="false">SUM(L417:IV417)</f>
        <v>0</v>
      </c>
    </row>
    <row r="418" customFormat="false" ht="10.2" hidden="false" customHeight="false" outlineLevel="0" collapsed="false">
      <c r="A418" s="119"/>
      <c r="B418" s="53"/>
      <c r="C418" s="54"/>
      <c r="D418" s="57"/>
      <c r="E418" s="54" t="s">
        <v>685</v>
      </c>
      <c r="F418" s="57" t="n">
        <v>415</v>
      </c>
      <c r="G418" s="132" t="s">
        <v>316</v>
      </c>
      <c r="H418" s="59" t="n">
        <v>60000</v>
      </c>
      <c r="I418" s="74" t="n">
        <f aca="false">K418</f>
        <v>48304</v>
      </c>
      <c r="J418" s="60" t="n">
        <f aca="false">I418/H418*100</f>
        <v>80.5066666666667</v>
      </c>
      <c r="K418" s="11" t="n">
        <f aca="false">SUM(L418:IV418)</f>
        <v>48304</v>
      </c>
      <c r="AA418" s="8" t="n">
        <v>3804</v>
      </c>
      <c r="AP418" s="8" t="n">
        <f aca="false">4920</f>
        <v>4920</v>
      </c>
      <c r="BI418" s="8" t="n">
        <v>4920</v>
      </c>
      <c r="CK418" s="8" t="n">
        <v>4920</v>
      </c>
      <c r="DA418" s="9" t="n">
        <f aca="false">4920</f>
        <v>4920</v>
      </c>
      <c r="EE418" s="9" t="n">
        <v>4920</v>
      </c>
      <c r="EP418" s="9" t="n">
        <v>4920</v>
      </c>
      <c r="FN418" s="9" t="n">
        <v>4920</v>
      </c>
      <c r="GT418" s="9" t="n">
        <f aca="false">3851</f>
        <v>3851</v>
      </c>
      <c r="HO418" s="9" t="n">
        <v>1289</v>
      </c>
      <c r="HR418" s="9" t="n">
        <v>2460</v>
      </c>
      <c r="IJ418" s="9" t="n">
        <f aca="false">2460</f>
        <v>2460</v>
      </c>
    </row>
    <row r="419" customFormat="false" ht="10.2" hidden="false" customHeight="false" outlineLevel="0" collapsed="false">
      <c r="A419" s="119"/>
      <c r="B419" s="53"/>
      <c r="C419" s="54"/>
      <c r="D419" s="57"/>
      <c r="E419" s="54" t="s">
        <v>686</v>
      </c>
      <c r="F419" s="57" t="n">
        <v>421</v>
      </c>
      <c r="G419" s="132" t="s">
        <v>271</v>
      </c>
      <c r="H419" s="59" t="n">
        <v>1730000</v>
      </c>
      <c r="I419" s="74" t="n">
        <f aca="false">K419</f>
        <v>1379600.82</v>
      </c>
      <c r="J419" s="60" t="n">
        <f aca="false">I419/H419*100</f>
        <v>79.7457121387283</v>
      </c>
      <c r="K419" s="11" t="n">
        <f aca="false">SUM(L419:IV419)</f>
        <v>1379600.82</v>
      </c>
      <c r="AA419" s="8" t="n">
        <f aca="false">1176.78+5707.72+12592.8+1517.27+1806.11</f>
        <v>22800.68</v>
      </c>
      <c r="AC419" s="8" t="n">
        <f aca="false">1132.78+71571.74+12592.8+1894.22+1000+1000+1849.38</f>
        <v>91040.92</v>
      </c>
      <c r="AG419" s="8" t="n">
        <v>70527.81</v>
      </c>
      <c r="AP419" s="8" t="n">
        <f aca="false">3992.41</f>
        <v>3992.41</v>
      </c>
      <c r="AR419" s="8" t="n">
        <f aca="false">12592.8</f>
        <v>12592.8</v>
      </c>
      <c r="AW419" s="8" t="n">
        <v>74840.09</v>
      </c>
      <c r="BI419" s="8" t="n">
        <v>18417.65</v>
      </c>
      <c r="BO419" s="8" t="n">
        <f aca="false">67551.8</f>
        <v>67551.8</v>
      </c>
      <c r="CK419" s="8" t="n">
        <f aca="false">655.64+12592.8+4106.42</f>
        <v>17354.86</v>
      </c>
      <c r="CL419" s="8" t="n">
        <v>73717.89</v>
      </c>
      <c r="DA419" s="9" t="n">
        <f aca="false">232.77+12592.8+4266.39</f>
        <v>17091.96</v>
      </c>
      <c r="DC419" s="9" t="n">
        <v>70037.04</v>
      </c>
      <c r="EE419" s="9" t="n">
        <f aca="false">363.39+170400+12592.8+3360.25</f>
        <v>186716.44</v>
      </c>
      <c r="EH419" s="9" t="n">
        <f aca="false">19420.17+28600+1000</f>
        <v>49020.17</v>
      </c>
      <c r="EP419" s="9" t="n">
        <f aca="false">378.18+54123.85+12592.8+4405.99</f>
        <v>71500.82</v>
      </c>
      <c r="FA419" s="9" t="n">
        <v>79245.63</v>
      </c>
      <c r="FN419" s="9" t="n">
        <f aca="false">1888.89+12592.8+3363.51</f>
        <v>17845.2</v>
      </c>
      <c r="FW419" s="9" t="n">
        <f aca="false">79571.77+1000</f>
        <v>80571.77</v>
      </c>
      <c r="GF419" s="9" t="n">
        <v>28600</v>
      </c>
      <c r="GT419" s="9" t="n">
        <f aca="false">473.6+4353.61+78607.29+12592.8</f>
        <v>96027.3</v>
      </c>
      <c r="HO419" s="9" t="n">
        <f aca="false">363.43+28600+12592.8+4125.16</f>
        <v>45681.39</v>
      </c>
      <c r="HP419" s="9" t="n">
        <f aca="false">70401.21</f>
        <v>70401.21</v>
      </c>
      <c r="HR419" s="9" t="n">
        <v>2324.78</v>
      </c>
      <c r="IA419" s="9" t="n">
        <f aca="false">413.32+12592.8+4457.15</f>
        <v>17463.27</v>
      </c>
      <c r="ID419" s="9" t="n">
        <f aca="false">56975.66</f>
        <v>56975.66</v>
      </c>
      <c r="IJ419" s="9" t="n">
        <f aca="false">386.25+12592.8+4487.39</f>
        <v>17466.44</v>
      </c>
      <c r="IS419" s="9" t="n">
        <f aca="false">19794.83</f>
        <v>19794.83</v>
      </c>
    </row>
    <row r="420" customFormat="false" ht="10.2" hidden="false" customHeight="false" outlineLevel="0" collapsed="false">
      <c r="A420" s="119"/>
      <c r="B420" s="53"/>
      <c r="C420" s="54"/>
      <c r="D420" s="57"/>
      <c r="E420" s="54" t="s">
        <v>687</v>
      </c>
      <c r="F420" s="57" t="n">
        <v>422</v>
      </c>
      <c r="G420" s="132" t="s">
        <v>273</v>
      </c>
      <c r="H420" s="59" t="n">
        <v>40000</v>
      </c>
      <c r="I420" s="74" t="n">
        <f aca="false">K420</f>
        <v>20000</v>
      </c>
      <c r="J420" s="60" t="n">
        <f aca="false">I420/H420*100</f>
        <v>50</v>
      </c>
      <c r="K420" s="11" t="n">
        <f aca="false">SUM(L420:IV420)</f>
        <v>20000</v>
      </c>
      <c r="DS420" s="9" t="n">
        <v>20000</v>
      </c>
    </row>
    <row r="421" customFormat="false" ht="10.2" hidden="false" customHeight="false" outlineLevel="0" collapsed="false">
      <c r="A421" s="119"/>
      <c r="B421" s="53"/>
      <c r="C421" s="54"/>
      <c r="D421" s="57"/>
      <c r="E421" s="54" t="s">
        <v>688</v>
      </c>
      <c r="F421" s="57" t="n">
        <v>423</v>
      </c>
      <c r="G421" s="132" t="s">
        <v>299</v>
      </c>
      <c r="H421" s="59" t="n">
        <v>325000</v>
      </c>
      <c r="I421" s="74" t="n">
        <f aca="false">K421</f>
        <v>302604</v>
      </c>
      <c r="J421" s="60" t="n">
        <f aca="false">I421/H421*100</f>
        <v>93.1089230769231</v>
      </c>
      <c r="K421" s="11" t="n">
        <f aca="false">SUM(L421:IV421)</f>
        <v>302604</v>
      </c>
      <c r="AA421" s="8" t="n">
        <v>4004</v>
      </c>
      <c r="AC421" s="8" t="n">
        <v>10000</v>
      </c>
      <c r="AR421" s="8" t="n">
        <v>7200</v>
      </c>
      <c r="DA421" s="9" t="n">
        <v>7200</v>
      </c>
      <c r="EN421" s="9" t="n">
        <v>234800</v>
      </c>
      <c r="FN421" s="9" t="n">
        <f aca="false">7200</f>
        <v>7200</v>
      </c>
      <c r="GF421" s="9" t="n">
        <v>5000</v>
      </c>
      <c r="HO421" s="9" t="n">
        <v>7200</v>
      </c>
      <c r="IA421" s="9" t="n">
        <f aca="false">20000</f>
        <v>20000</v>
      </c>
    </row>
    <row r="422" customFormat="false" ht="10.2" hidden="false" customHeight="false" outlineLevel="0" collapsed="false">
      <c r="A422" s="119"/>
      <c r="B422" s="53"/>
      <c r="C422" s="54"/>
      <c r="D422" s="57"/>
      <c r="E422" s="54" t="s">
        <v>689</v>
      </c>
      <c r="F422" s="57" t="n">
        <v>424</v>
      </c>
      <c r="G422" s="132" t="s">
        <v>325</v>
      </c>
      <c r="H422" s="59" t="n">
        <f aca="false">650000-30000</f>
        <v>620000</v>
      </c>
      <c r="I422" s="74" t="n">
        <f aca="false">K422</f>
        <v>460656</v>
      </c>
      <c r="J422" s="60" t="n">
        <f aca="false">I422/H422*100</f>
        <v>74.2993548387097</v>
      </c>
      <c r="K422" s="11" t="n">
        <f aca="false">SUM(L422:IV422)</f>
        <v>460656</v>
      </c>
      <c r="AA422" s="8" t="n">
        <f aca="false">10800+12250+24500</f>
        <v>47550</v>
      </c>
      <c r="AC422" s="8" t="n">
        <v>12250</v>
      </c>
      <c r="AP422" s="8" t="n">
        <f aca="false">12000</f>
        <v>12000</v>
      </c>
      <c r="BI422" s="8" t="n">
        <v>13650</v>
      </c>
      <c r="BO422" s="8" t="n">
        <v>12000</v>
      </c>
      <c r="CL422" s="8" t="n">
        <v>12000</v>
      </c>
      <c r="DA422" s="9" t="n">
        <f aca="false">10800+24500+24500</f>
        <v>59800</v>
      </c>
      <c r="EE422" s="9" t="n">
        <v>12000</v>
      </c>
      <c r="EH422" s="9" t="n">
        <f aca="false">24500+24500</f>
        <v>49000</v>
      </c>
      <c r="EP422" s="9" t="n">
        <f aca="false">12000+49000</f>
        <v>61000</v>
      </c>
      <c r="FN422" s="9" t="n">
        <f aca="false">12000+24500</f>
        <v>36500</v>
      </c>
      <c r="GF422" s="9" t="n">
        <v>9966</v>
      </c>
      <c r="GT422" s="9" t="n">
        <f aca="false">24500+440</f>
        <v>24940</v>
      </c>
      <c r="HO422" s="9" t="n">
        <v>24500</v>
      </c>
      <c r="IA422" s="9" t="n">
        <f aca="false">24500</f>
        <v>24500</v>
      </c>
      <c r="IJ422" s="9" t="n">
        <f aca="false">49000</f>
        <v>49000</v>
      </c>
    </row>
    <row r="423" customFormat="false" ht="10.2" hidden="false" customHeight="false" outlineLevel="0" collapsed="false">
      <c r="A423" s="119"/>
      <c r="B423" s="53"/>
      <c r="C423" s="54"/>
      <c r="D423" s="57"/>
      <c r="E423" s="54" t="s">
        <v>690</v>
      </c>
      <c r="F423" s="57" t="n">
        <v>425</v>
      </c>
      <c r="G423" s="132" t="s">
        <v>280</v>
      </c>
      <c r="H423" s="59" t="n">
        <f aca="false">300000+30000</f>
        <v>330000</v>
      </c>
      <c r="I423" s="74" t="n">
        <f aca="false">K423</f>
        <v>329789</v>
      </c>
      <c r="J423" s="60" t="n">
        <f aca="false">I423/H423*100</f>
        <v>99.9360606060606</v>
      </c>
      <c r="K423" s="11" t="n">
        <f aca="false">SUM(L423:IV423)</f>
        <v>329789</v>
      </c>
      <c r="AW423" s="8" t="n">
        <v>6053.4</v>
      </c>
      <c r="CK423" s="8" t="n">
        <v>39756</v>
      </c>
      <c r="EE423" s="9" t="n">
        <f aca="false">33024</f>
        <v>33024</v>
      </c>
      <c r="EH423" s="9" t="n">
        <f aca="false">16080</f>
        <v>16080</v>
      </c>
      <c r="FA423" s="9" t="n">
        <f aca="false">8000+13899.6</f>
        <v>21899.6</v>
      </c>
      <c r="IM423" s="9" t="n">
        <v>212976</v>
      </c>
    </row>
    <row r="424" customFormat="false" ht="10.2" hidden="false" customHeight="false" outlineLevel="0" collapsed="false">
      <c r="A424" s="119"/>
      <c r="B424" s="53"/>
      <c r="C424" s="54"/>
      <c r="D424" s="57"/>
      <c r="E424" s="54" t="s">
        <v>691</v>
      </c>
      <c r="F424" s="57" t="n">
        <v>426</v>
      </c>
      <c r="G424" s="132" t="s">
        <v>282</v>
      </c>
      <c r="H424" s="59" t="n">
        <v>380000</v>
      </c>
      <c r="I424" s="74" t="n">
        <f aca="false">K424</f>
        <v>370759</v>
      </c>
      <c r="J424" s="60" t="n">
        <f aca="false">I424/H424*100</f>
        <v>97.5681578947368</v>
      </c>
      <c r="K424" s="11" t="n">
        <f aca="false">SUM(L424:IV424)</f>
        <v>370759</v>
      </c>
      <c r="AA424" s="8" t="n">
        <f aca="false">17250</f>
        <v>17250</v>
      </c>
      <c r="DA424" s="9" t="n">
        <f aca="false">19350+19350</f>
        <v>38700</v>
      </c>
      <c r="EE424" s="9" t="n">
        <v>16200</v>
      </c>
      <c r="EH424" s="9" t="n">
        <f aca="false">20000+20000</f>
        <v>40000</v>
      </c>
      <c r="EP424" s="9" t="n">
        <v>16200</v>
      </c>
      <c r="GF424" s="9" t="n">
        <v>19350</v>
      </c>
      <c r="GT424" s="9" t="n">
        <f aca="false">20000+25000+20000</f>
        <v>65000</v>
      </c>
      <c r="IA424" s="9" t="n">
        <f aca="false">20000+138059</f>
        <v>158059</v>
      </c>
    </row>
    <row r="425" customFormat="false" ht="10.2" hidden="false" customHeight="false" outlineLevel="0" collapsed="false">
      <c r="A425" s="119"/>
      <c r="B425" s="53"/>
      <c r="C425" s="54"/>
      <c r="D425" s="57"/>
      <c r="E425" s="54" t="s">
        <v>692</v>
      </c>
      <c r="F425" s="82" t="n">
        <v>465</v>
      </c>
      <c r="G425" s="83" t="s">
        <v>284</v>
      </c>
      <c r="H425" s="59" t="n">
        <v>190000</v>
      </c>
      <c r="I425" s="74" t="n">
        <f aca="false">K425</f>
        <v>117892.32</v>
      </c>
      <c r="J425" s="60" t="n">
        <f aca="false">I425/H425*100</f>
        <v>62.0485894736842</v>
      </c>
      <c r="K425" s="11" t="n">
        <f aca="false">SUM(L425:IV425)</f>
        <v>117892.32</v>
      </c>
      <c r="L425" s="8" t="n">
        <v>11159.02</v>
      </c>
      <c r="AD425" s="8" t="n">
        <v>11178.98</v>
      </c>
      <c r="AT425" s="8" t="n">
        <v>11178.97</v>
      </c>
      <c r="BQ425" s="8" t="n">
        <v>11178.98</v>
      </c>
      <c r="CI425" s="8" t="n">
        <v>11178.98</v>
      </c>
      <c r="DE425" s="9" t="n">
        <v>11178.98</v>
      </c>
      <c r="EA425" s="9" t="n">
        <v>11178.98</v>
      </c>
      <c r="EU425" s="9" t="n">
        <v>11202.47</v>
      </c>
      <c r="FR425" s="9" t="n">
        <v>11202.47</v>
      </c>
      <c r="GM425" s="9" t="n">
        <v>5939.54</v>
      </c>
      <c r="HH425" s="9" t="n">
        <v>5657.47</v>
      </c>
      <c r="IA425" s="9" t="n">
        <v>5657.48</v>
      </c>
    </row>
    <row r="426" customFormat="false" ht="10.2" hidden="false" customHeight="false" outlineLevel="0" collapsed="false">
      <c r="A426" s="119"/>
      <c r="B426" s="53"/>
      <c r="C426" s="54"/>
      <c r="D426" s="57"/>
      <c r="E426" s="54" t="s">
        <v>693</v>
      </c>
      <c r="F426" s="57" t="n">
        <v>482</v>
      </c>
      <c r="G426" s="83" t="s">
        <v>333</v>
      </c>
      <c r="H426" s="59" t="n">
        <v>35000</v>
      </c>
      <c r="I426" s="50" t="n">
        <f aca="false">K426</f>
        <v>34389.24</v>
      </c>
      <c r="J426" s="51" t="n">
        <f aca="false">I426/H426*100</f>
        <v>98.2549714285714</v>
      </c>
      <c r="K426" s="11" t="n">
        <f aca="false">SUM(L426:IV426)</f>
        <v>34389.24</v>
      </c>
      <c r="AA426" s="8" t="n">
        <v>2865.77</v>
      </c>
      <c r="AC426" s="8" t="n">
        <v>2865.77</v>
      </c>
      <c r="AP426" s="8" t="n">
        <f aca="false">2865.77</f>
        <v>2865.77</v>
      </c>
      <c r="BI426" s="8" t="n">
        <v>2865.77</v>
      </c>
      <c r="CK426" s="8" t="n">
        <v>2865.77</v>
      </c>
      <c r="DA426" s="9" t="n">
        <f aca="false">2865.77</f>
        <v>2865.77</v>
      </c>
      <c r="EE426" s="9" t="n">
        <v>2865.77</v>
      </c>
      <c r="EP426" s="9" t="n">
        <v>2865.77</v>
      </c>
      <c r="FN426" s="9" t="n">
        <v>2865.77</v>
      </c>
      <c r="GT426" s="9" t="n">
        <v>2865.77</v>
      </c>
      <c r="HO426" s="9" t="n">
        <v>2865.77</v>
      </c>
      <c r="IA426" s="9" t="n">
        <v>2865.77</v>
      </c>
    </row>
    <row r="427" customFormat="false" ht="10.8" hidden="false" customHeight="false" outlineLevel="0" collapsed="false">
      <c r="A427" s="151"/>
      <c r="B427" s="86"/>
      <c r="C427" s="87"/>
      <c r="D427" s="88"/>
      <c r="E427" s="87"/>
      <c r="F427" s="88"/>
      <c r="G427" s="108" t="s">
        <v>694</v>
      </c>
      <c r="H427" s="90" t="n">
        <f aca="false">SUM(H414:H426)</f>
        <v>4927000</v>
      </c>
      <c r="I427" s="90" t="n">
        <f aca="false">SUM(I414:I426)</f>
        <v>4088458.95</v>
      </c>
      <c r="J427" s="161" t="n">
        <f aca="false">I427/H427*100</f>
        <v>82.9806971788106</v>
      </c>
      <c r="K427" s="11" t="n">
        <f aca="false">SUM(L427:IV427)</f>
        <v>0</v>
      </c>
    </row>
    <row r="428" customFormat="false" ht="10.2" hidden="false" customHeight="false" outlineLevel="0" collapsed="false">
      <c r="A428" s="119"/>
      <c r="B428" s="53" t="s">
        <v>303</v>
      </c>
      <c r="C428" s="54"/>
      <c r="D428" s="57"/>
      <c r="E428" s="54"/>
      <c r="F428" s="57"/>
      <c r="G428" s="384" t="s">
        <v>695</v>
      </c>
      <c r="H428" s="217"/>
      <c r="I428" s="74"/>
      <c r="J428" s="60"/>
      <c r="K428" s="11" t="n">
        <f aca="false">SUM(L428:IV428)</f>
        <v>0</v>
      </c>
    </row>
    <row r="429" customFormat="false" ht="10.2" hidden="false" customHeight="false" outlineLevel="0" collapsed="false">
      <c r="A429" s="119"/>
      <c r="B429" s="53"/>
      <c r="C429" s="54"/>
      <c r="D429" s="57"/>
      <c r="E429" s="54" t="s">
        <v>696</v>
      </c>
      <c r="F429" s="57" t="n">
        <v>411</v>
      </c>
      <c r="G429" s="150" t="s">
        <v>265</v>
      </c>
      <c r="H429" s="122" t="n">
        <v>2152000</v>
      </c>
      <c r="I429" s="74" t="n">
        <f aca="false">K429</f>
        <v>1669320.33</v>
      </c>
      <c r="J429" s="60" t="n">
        <f aca="false">I429/H429*100</f>
        <v>77.5706473048327</v>
      </c>
      <c r="K429" s="11" t="n">
        <f aca="false">SUM(L429:IV429)</f>
        <v>1669320.33</v>
      </c>
      <c r="L429" s="8" t="n">
        <v>120735.32</v>
      </c>
      <c r="AD429" s="8" t="n">
        <v>101583.65</v>
      </c>
      <c r="AT429" s="8" t="n">
        <v>116368.02</v>
      </c>
      <c r="BQ429" s="8" t="n">
        <v>157730.26</v>
      </c>
      <c r="CN429" s="8" t="n">
        <v>173598.4</v>
      </c>
      <c r="DE429" s="9" t="n">
        <v>171295</v>
      </c>
      <c r="EA429" s="9" t="n">
        <v>175581.93</v>
      </c>
      <c r="EU429" s="9" t="n">
        <v>175581.93</v>
      </c>
      <c r="FR429" s="9" t="n">
        <v>176355.4</v>
      </c>
      <c r="GM429" s="9" t="n">
        <v>101486.26</v>
      </c>
      <c r="HH429" s="9" t="n">
        <v>99292.25</v>
      </c>
      <c r="IA429" s="9" t="n">
        <v>99711.91</v>
      </c>
    </row>
    <row r="430" customFormat="false" ht="10.2" hidden="false" customHeight="false" outlineLevel="0" collapsed="false">
      <c r="A430" s="119"/>
      <c r="B430" s="53"/>
      <c r="C430" s="54"/>
      <c r="D430" s="57"/>
      <c r="E430" s="54" t="s">
        <v>697</v>
      </c>
      <c r="F430" s="57" t="n">
        <v>412</v>
      </c>
      <c r="G430" s="132" t="s">
        <v>267</v>
      </c>
      <c r="H430" s="122" t="n">
        <v>388000</v>
      </c>
      <c r="I430" s="74" t="n">
        <f aca="false">K430</f>
        <v>298808.41</v>
      </c>
      <c r="J430" s="60" t="n">
        <f aca="false">I430/H430*100</f>
        <v>77.0124768041237</v>
      </c>
      <c r="K430" s="11" t="n">
        <f aca="false">SUM(L430:IV430)</f>
        <v>298808.41</v>
      </c>
      <c r="L430" s="8" t="n">
        <v>21611.62</v>
      </c>
      <c r="AD430" s="8" t="n">
        <v>18183.48</v>
      </c>
      <c r="AT430" s="8" t="n">
        <v>20829.88</v>
      </c>
      <c r="BQ430" s="8" t="n">
        <v>28233.72</v>
      </c>
      <c r="CN430" s="8" t="n">
        <v>31074.12</v>
      </c>
      <c r="DE430" s="9" t="n">
        <v>30661.83</v>
      </c>
      <c r="EA430" s="9" t="n">
        <v>31429.17</v>
      </c>
      <c r="EU430" s="9" t="n">
        <v>31429.17</v>
      </c>
      <c r="FR430" s="9" t="n">
        <v>31567.63</v>
      </c>
      <c r="GM430" s="9" t="n">
        <v>18166.05</v>
      </c>
      <c r="HH430" s="9" t="n">
        <v>17773.31</v>
      </c>
      <c r="IA430" s="9" t="n">
        <v>17848.43</v>
      </c>
    </row>
    <row r="431" customFormat="false" ht="10.2" hidden="false" customHeight="false" outlineLevel="0" collapsed="false">
      <c r="A431" s="119"/>
      <c r="B431" s="53"/>
      <c r="C431" s="54"/>
      <c r="D431" s="57"/>
      <c r="E431" s="54" t="s">
        <v>698</v>
      </c>
      <c r="F431" s="57" t="n">
        <v>413</v>
      </c>
      <c r="G431" s="132" t="s">
        <v>312</v>
      </c>
      <c r="H431" s="122" t="n">
        <v>5000</v>
      </c>
      <c r="I431" s="74" t="n">
        <f aca="false">K431</f>
        <v>5000</v>
      </c>
      <c r="J431" s="60" t="n">
        <f aca="false">I431/H431*100</f>
        <v>100</v>
      </c>
      <c r="K431" s="11" t="n">
        <f aca="false">SUM(L431:IV431)</f>
        <v>5000</v>
      </c>
      <c r="Q431" s="8" t="n">
        <v>5000</v>
      </c>
    </row>
    <row r="432" customFormat="false" ht="10.2" hidden="false" customHeight="false" outlineLevel="0" collapsed="false">
      <c r="A432" s="119"/>
      <c r="B432" s="53"/>
      <c r="C432" s="54"/>
      <c r="D432" s="57"/>
      <c r="E432" s="54" t="s">
        <v>699</v>
      </c>
      <c r="F432" s="57" t="n">
        <v>414</v>
      </c>
      <c r="G432" s="132" t="s">
        <v>314</v>
      </c>
      <c r="H432" s="122" t="n">
        <v>10000</v>
      </c>
      <c r="I432" s="74" t="n">
        <f aca="false">K432</f>
        <v>0</v>
      </c>
      <c r="J432" s="60" t="n">
        <f aca="false">I432/H432*100</f>
        <v>0</v>
      </c>
      <c r="K432" s="11" t="n">
        <f aca="false">SUM(L432:IV432)</f>
        <v>0</v>
      </c>
    </row>
    <row r="433" customFormat="false" ht="10.2" hidden="false" customHeight="false" outlineLevel="0" collapsed="false">
      <c r="A433" s="119"/>
      <c r="B433" s="53"/>
      <c r="C433" s="54"/>
      <c r="D433" s="57"/>
      <c r="E433" s="54" t="s">
        <v>700</v>
      </c>
      <c r="F433" s="57" t="n">
        <v>415</v>
      </c>
      <c r="G433" s="132" t="s">
        <v>316</v>
      </c>
      <c r="H433" s="122" t="n">
        <v>150000</v>
      </c>
      <c r="I433" s="74" t="n">
        <f aca="false">K433</f>
        <v>94863</v>
      </c>
      <c r="J433" s="60" t="n">
        <f aca="false">I433/H433*100</f>
        <v>63.242</v>
      </c>
      <c r="K433" s="11" t="n">
        <f aca="false">SUM(L433:IV433)</f>
        <v>94863</v>
      </c>
      <c r="AA433" s="8" t="n">
        <f aca="false">7044+7380</f>
        <v>14424</v>
      </c>
      <c r="AV433" s="8" t="n">
        <v>6027</v>
      </c>
      <c r="BJ433" s="8" t="n">
        <v>6290</v>
      </c>
      <c r="CN433" s="8" t="n">
        <v>8744</v>
      </c>
      <c r="DU433" s="9" t="n">
        <v>16774</v>
      </c>
      <c r="EP433" s="9" t="n">
        <v>9840</v>
      </c>
      <c r="FJ433" s="9" t="n">
        <v>9840</v>
      </c>
      <c r="GJ433" s="9" t="n">
        <v>9840</v>
      </c>
      <c r="HA433" s="9" t="n">
        <v>4920</v>
      </c>
      <c r="IA433" s="9" t="n">
        <v>4920</v>
      </c>
      <c r="IJ433" s="9" t="n">
        <v>3244</v>
      </c>
    </row>
    <row r="434" customFormat="false" ht="10.2" hidden="false" customHeight="false" outlineLevel="0" collapsed="false">
      <c r="A434" s="119"/>
      <c r="B434" s="53"/>
      <c r="C434" s="54"/>
      <c r="D434" s="57"/>
      <c r="E434" s="54" t="s">
        <v>701</v>
      </c>
      <c r="F434" s="57" t="n">
        <v>421</v>
      </c>
      <c r="G434" s="132" t="s">
        <v>271</v>
      </c>
      <c r="H434" s="122" t="n">
        <f aca="false">2190000-53000</f>
        <v>2137000</v>
      </c>
      <c r="I434" s="74" t="n">
        <f aca="false">K434</f>
        <v>1994760.83</v>
      </c>
      <c r="J434" s="60" t="n">
        <f aca="false">I434/H434*100</f>
        <v>93.3439789424427</v>
      </c>
      <c r="K434" s="11" t="n">
        <f aca="false">SUM(L434:IV434)</f>
        <v>1994760.83</v>
      </c>
      <c r="Q434" s="8" t="n">
        <f aca="false">6051.35</f>
        <v>6051.35</v>
      </c>
      <c r="AA434" s="8" t="n">
        <f aca="false">71020.52+7722+7722+13.16+408.25+1624.93+2539+2000</f>
        <v>93049.86</v>
      </c>
      <c r="AH434" s="8" t="n">
        <v>96353.48</v>
      </c>
      <c r="AV434" s="8" t="n">
        <f aca="false">7862.27+143153.34+7722</f>
        <v>158737.61</v>
      </c>
      <c r="BJ434" s="8" t="n">
        <v>142863.42</v>
      </c>
      <c r="CN434" s="8" t="n">
        <f aca="false">156126.1+7722+8587.17</f>
        <v>172435.27</v>
      </c>
      <c r="CU434" s="8" t="n">
        <f aca="false">16+1909.33</f>
        <v>1925.33</v>
      </c>
      <c r="DD434" s="9" t="n">
        <v>379</v>
      </c>
      <c r="DF434" s="9" t="n">
        <f aca="false">7076.3+7722+88238.67</f>
        <v>103036.97</v>
      </c>
      <c r="DT434" s="9" t="n">
        <f aca="false">7722+7860.23</f>
        <v>15582.23</v>
      </c>
      <c r="EP434" s="9" t="n">
        <v>170348.33</v>
      </c>
      <c r="EW434" s="9" t="n">
        <f aca="false">143338.92+7722+4483.67+7540.07</f>
        <v>163084.66</v>
      </c>
      <c r="FI434" s="9" t="n">
        <f aca="false">24425.49</f>
        <v>24425.49</v>
      </c>
      <c r="FJ434" s="9" t="n">
        <f aca="false">7722+8406.78</f>
        <v>16128.78</v>
      </c>
      <c r="FX434" s="9" t="n">
        <v>126070.74</v>
      </c>
      <c r="GT434" s="9" t="n">
        <f aca="false">68695.44+115409.98</f>
        <v>184105.42</v>
      </c>
      <c r="HF434" s="9" t="n">
        <f aca="false">7722+6067.78</f>
        <v>13789.78</v>
      </c>
      <c r="HR434" s="9" t="n">
        <v>30744.97</v>
      </c>
      <c r="HU434" s="9" t="n">
        <f aca="false">2566.01</f>
        <v>2566.01</v>
      </c>
      <c r="HV434" s="9" t="n">
        <f aca="false">7722</f>
        <v>7722</v>
      </c>
      <c r="HW434" s="9" t="n">
        <f aca="false">52577.31</f>
        <v>52577.31</v>
      </c>
      <c r="IA434" s="9" t="n">
        <f aca="false">7717.8</f>
        <v>7717.8</v>
      </c>
      <c r="IE434" s="9" t="n">
        <f aca="false">88329.42</f>
        <v>88329.42</v>
      </c>
      <c r="IF434" s="9" t="n">
        <f aca="false">322.11+207053.44</f>
        <v>207375.55</v>
      </c>
      <c r="IJ434" s="9" t="n">
        <f aca="false">102450.77+6909.28</f>
        <v>109360.05</v>
      </c>
    </row>
    <row r="435" customFormat="false" ht="10.2" hidden="false" customHeight="false" outlineLevel="0" collapsed="false">
      <c r="A435" s="119"/>
      <c r="B435" s="53"/>
      <c r="C435" s="54"/>
      <c r="D435" s="57"/>
      <c r="E435" s="54" t="s">
        <v>702</v>
      </c>
      <c r="F435" s="57" t="n">
        <v>422</v>
      </c>
      <c r="G435" s="132" t="s">
        <v>273</v>
      </c>
      <c r="H435" s="122" t="n">
        <f aca="false">70000-7000</f>
        <v>63000</v>
      </c>
      <c r="I435" s="74" t="n">
        <f aca="false">K435</f>
        <v>42050.36</v>
      </c>
      <c r="J435" s="60" t="n">
        <f aca="false">I435/H435*100</f>
        <v>66.7466031746032</v>
      </c>
      <c r="K435" s="11" t="n">
        <f aca="false">SUM(L435:IV435)</f>
        <v>42050.36</v>
      </c>
      <c r="AH435" s="8" t="n">
        <v>379.6</v>
      </c>
      <c r="AV435" s="8" t="n">
        <v>2854.42</v>
      </c>
      <c r="BJ435" s="8" t="n">
        <v>2717.9</v>
      </c>
      <c r="CU435" s="8" t="n">
        <f aca="false">5487.72</f>
        <v>5487.72</v>
      </c>
      <c r="DD435" s="9" t="n">
        <v>2494</v>
      </c>
      <c r="FC435" s="9" t="n">
        <v>2729.68</v>
      </c>
      <c r="GL435" s="9" t="n">
        <v>1</v>
      </c>
      <c r="HF435" s="9" t="n">
        <f aca="false">6453.38</f>
        <v>6453.38</v>
      </c>
      <c r="HU435" s="9" t="n">
        <f aca="false">7825.16</f>
        <v>7825.16</v>
      </c>
      <c r="IE435" s="9" t="n">
        <f aca="false">2925.5</f>
        <v>2925.5</v>
      </c>
      <c r="IF435" s="9" t="n">
        <f aca="false">8182</f>
        <v>8182</v>
      </c>
    </row>
    <row r="436" customFormat="false" ht="10.2" hidden="false" customHeight="false" outlineLevel="0" collapsed="false">
      <c r="A436" s="119"/>
      <c r="B436" s="53"/>
      <c r="C436" s="54"/>
      <c r="D436" s="57"/>
      <c r="E436" s="54" t="s">
        <v>703</v>
      </c>
      <c r="F436" s="57" t="n">
        <v>423</v>
      </c>
      <c r="G436" s="132" t="s">
        <v>299</v>
      </c>
      <c r="H436" s="122" t="n">
        <v>420000</v>
      </c>
      <c r="I436" s="74" t="n">
        <f aca="false">K436</f>
        <v>315460.18</v>
      </c>
      <c r="J436" s="60" t="n">
        <f aca="false">I436/H436*100</f>
        <v>75.1095666666667</v>
      </c>
      <c r="K436" s="11" t="n">
        <f aca="false">SUM(L436:IV436)</f>
        <v>315460.18</v>
      </c>
      <c r="AA436" s="8" t="n">
        <f aca="false">5318+5993</f>
        <v>11311</v>
      </c>
      <c r="AH436" s="8" t="n">
        <v>2874.24</v>
      </c>
      <c r="CU436" s="8" t="n">
        <f aca="false">12756+30000</f>
        <v>42756</v>
      </c>
      <c r="DD436" s="9" t="n">
        <v>-2874</v>
      </c>
      <c r="DF436" s="9" t="n">
        <f aca="false">5970+5000</f>
        <v>10970</v>
      </c>
      <c r="EP436" s="9" t="n">
        <v>10000</v>
      </c>
      <c r="FC436" s="9" t="n">
        <v>23226</v>
      </c>
      <c r="FJ436" s="9" t="n">
        <v>20000</v>
      </c>
      <c r="FO436" s="9" t="n">
        <f aca="false">9600+34725</f>
        <v>44325</v>
      </c>
      <c r="FX436" s="9" t="n">
        <v>64737.94</v>
      </c>
      <c r="GQ436" s="9" t="n">
        <v>27000</v>
      </c>
      <c r="GT436" s="9" t="n">
        <f aca="false">14900</f>
        <v>14900</v>
      </c>
      <c r="HA436" s="9" t="n">
        <f aca="false">10000</f>
        <v>10000</v>
      </c>
      <c r="HF436" s="9" t="n">
        <v>3360</v>
      </c>
      <c r="IA436" s="9" t="n">
        <f aca="false">12474</f>
        <v>12474</v>
      </c>
      <c r="IE436" s="9" t="n">
        <f aca="false">20400</f>
        <v>20400</v>
      </c>
    </row>
    <row r="437" customFormat="false" ht="10.2" hidden="false" customHeight="false" outlineLevel="0" collapsed="false">
      <c r="A437" s="119"/>
      <c r="B437" s="53"/>
      <c r="C437" s="54"/>
      <c r="D437" s="57"/>
      <c r="E437" s="54" t="s">
        <v>704</v>
      </c>
      <c r="F437" s="57" t="n">
        <v>424</v>
      </c>
      <c r="G437" s="132" t="s">
        <v>325</v>
      </c>
      <c r="H437" s="122" t="n">
        <v>350000</v>
      </c>
      <c r="I437" s="74" t="n">
        <f aca="false">K437</f>
        <v>276269.61</v>
      </c>
      <c r="J437" s="60" t="n">
        <f aca="false">I437/H437*100</f>
        <v>78.9341742857143</v>
      </c>
      <c r="K437" s="11" t="n">
        <f aca="false">SUM(L437:IV437)</f>
        <v>276269.61</v>
      </c>
      <c r="AA437" s="8" t="n">
        <f aca="false">10800+10800+10800</f>
        <v>32400</v>
      </c>
      <c r="AV437" s="8" t="n">
        <f aca="false">1200+1418+12000</f>
        <v>14618</v>
      </c>
      <c r="BJ437" s="8" t="n">
        <v>12000</v>
      </c>
      <c r="CN437" s="8" t="n">
        <v>12000</v>
      </c>
      <c r="CU437" s="8" t="n">
        <f aca="false">12000</f>
        <v>12000</v>
      </c>
      <c r="DF437" s="9" t="n">
        <v>8800</v>
      </c>
      <c r="DI437" s="9" t="n">
        <v>12000</v>
      </c>
      <c r="DX437" s="9" t="n">
        <v>59308.46</v>
      </c>
      <c r="EP437" s="9" t="n">
        <f aca="false">32000+10843.15</f>
        <v>42843.15</v>
      </c>
      <c r="EW437" s="9" t="n">
        <f aca="false">12000</f>
        <v>12000</v>
      </c>
      <c r="FI437" s="9" t="n">
        <v>12000</v>
      </c>
      <c r="FJ437" s="9" t="n">
        <v>4000</v>
      </c>
      <c r="FO437" s="9" t="n">
        <v>9200</v>
      </c>
      <c r="FX437" s="9" t="n">
        <v>21600</v>
      </c>
      <c r="GT437" s="9" t="n">
        <f aca="false">1200</f>
        <v>1200</v>
      </c>
      <c r="HA437" s="9" t="n">
        <f aca="false">1200</f>
        <v>1200</v>
      </c>
      <c r="HF437" s="9" t="n">
        <f aca="false">4400</f>
        <v>4400</v>
      </c>
      <c r="HU437" s="9" t="n">
        <f aca="false">4700</f>
        <v>4700</v>
      </c>
    </row>
    <row r="438" customFormat="false" ht="10.2" hidden="false" customHeight="false" outlineLevel="0" collapsed="false">
      <c r="A438" s="119"/>
      <c r="B438" s="53"/>
      <c r="C438" s="54"/>
      <c r="D438" s="57"/>
      <c r="E438" s="54" t="s">
        <v>705</v>
      </c>
      <c r="F438" s="57" t="n">
        <v>425</v>
      </c>
      <c r="G438" s="132" t="s">
        <v>280</v>
      </c>
      <c r="H438" s="122" t="n">
        <v>150000</v>
      </c>
      <c r="I438" s="74" t="n">
        <f aca="false">K438</f>
        <v>148113.6</v>
      </c>
      <c r="J438" s="60" t="n">
        <f aca="false">I438/H438*100</f>
        <v>98.7424</v>
      </c>
      <c r="K438" s="11" t="n">
        <f aca="false">SUM(L438:IV438)</f>
        <v>148113.6</v>
      </c>
      <c r="DT438" s="9" t="n">
        <f aca="false">960</f>
        <v>960</v>
      </c>
      <c r="FC438" s="9" t="n">
        <v>7200</v>
      </c>
      <c r="FI438" s="9" t="n">
        <v>5400</v>
      </c>
      <c r="GT438" s="9" t="n">
        <f aca="false">100113.6+1440</f>
        <v>101553.6</v>
      </c>
      <c r="IA438" s="9" t="n">
        <f aca="false">33000</f>
        <v>33000</v>
      </c>
    </row>
    <row r="439" customFormat="false" ht="10.2" hidden="false" customHeight="false" outlineLevel="0" collapsed="false">
      <c r="A439" s="119"/>
      <c r="B439" s="53"/>
      <c r="C439" s="54"/>
      <c r="D439" s="57"/>
      <c r="E439" s="54" t="s">
        <v>706</v>
      </c>
      <c r="F439" s="57" t="n">
        <v>426</v>
      </c>
      <c r="G439" s="132" t="s">
        <v>282</v>
      </c>
      <c r="H439" s="122" t="n">
        <v>1150000</v>
      </c>
      <c r="I439" s="74" t="n">
        <f aca="false">K439</f>
        <v>1125153.86</v>
      </c>
      <c r="J439" s="60" t="n">
        <f aca="false">I439/H439*100</f>
        <v>97.8394660869565</v>
      </c>
      <c r="K439" s="11" t="n">
        <f aca="false">SUM(L439:IV439)</f>
        <v>1125153.86</v>
      </c>
      <c r="AA439" s="8" t="n">
        <f aca="false">2592+5026.43+20855+10000+18018</f>
        <v>56491.43</v>
      </c>
      <c r="AV439" s="8" t="n">
        <f aca="false">3000+7688.4+2156.4</f>
        <v>12844.8</v>
      </c>
      <c r="BJ439" s="8" t="n">
        <v>59856</v>
      </c>
      <c r="CU439" s="8" t="n">
        <v>8625</v>
      </c>
      <c r="DF439" s="9" t="n">
        <f aca="false">150000+59856+9705</f>
        <v>219561</v>
      </c>
      <c r="DT439" s="9" t="n">
        <f aca="false">13200+10000+17683.14</f>
        <v>40883.14</v>
      </c>
      <c r="DU439" s="9" t="n">
        <v>15900</v>
      </c>
      <c r="EP439" s="9" t="n">
        <f aca="false">11400</f>
        <v>11400</v>
      </c>
      <c r="EW439" s="9" t="n">
        <f aca="false">17050+27300</f>
        <v>44350</v>
      </c>
      <c r="FC439" s="9" t="n">
        <v>114872.83</v>
      </c>
      <c r="FI439" s="9" t="n">
        <v>128293.24</v>
      </c>
      <c r="FJ439" s="9" t="n">
        <v>10000</v>
      </c>
      <c r="GT439" s="9" t="n">
        <f aca="false">39696.93+41962+199977.49</f>
        <v>281636.42</v>
      </c>
      <c r="HA439" s="9" t="n">
        <f aca="false">10840</f>
        <v>10840</v>
      </c>
      <c r="HR439" s="9" t="n">
        <v>80000</v>
      </c>
      <c r="HU439" s="9" t="n">
        <f aca="false">3200</f>
        <v>3200</v>
      </c>
      <c r="HV439" s="9" t="n">
        <v>11800</v>
      </c>
      <c r="HW439" s="9" t="n">
        <f aca="false">10000+4600</f>
        <v>14600</v>
      </c>
    </row>
    <row r="440" customFormat="false" ht="10.2" hidden="false" customHeight="false" outlineLevel="0" collapsed="false">
      <c r="A440" s="119"/>
      <c r="B440" s="53"/>
      <c r="C440" s="54"/>
      <c r="D440" s="57"/>
      <c r="E440" s="54" t="s">
        <v>707</v>
      </c>
      <c r="F440" s="82" t="n">
        <v>465</v>
      </c>
      <c r="G440" s="83" t="s">
        <v>284</v>
      </c>
      <c r="H440" s="122" t="n">
        <v>288000</v>
      </c>
      <c r="I440" s="74" t="n">
        <f aca="false">K440</f>
        <v>215018.16</v>
      </c>
      <c r="J440" s="60" t="n">
        <f aca="false">I440/H440*100</f>
        <v>74.6590833333333</v>
      </c>
      <c r="K440" s="11" t="n">
        <f aca="false">SUM(L440:IV440)</f>
        <v>215018.16</v>
      </c>
      <c r="L440" s="8" t="n">
        <v>16466.69</v>
      </c>
      <c r="AD440" s="8" t="n">
        <v>12345.06</v>
      </c>
      <c r="AT440" s="8" t="n">
        <v>13943.64</v>
      </c>
      <c r="BQ440" s="8" t="n">
        <v>24017.39</v>
      </c>
      <c r="CN440" s="8" t="n">
        <v>21501.42</v>
      </c>
      <c r="DE440" s="9" t="n">
        <v>19568.37</v>
      </c>
      <c r="EA440" s="9" t="n">
        <v>23882.21</v>
      </c>
      <c r="EU440" s="9" t="n">
        <v>23882.21</v>
      </c>
      <c r="FR440" s="9" t="n">
        <v>23983.54</v>
      </c>
      <c r="GM440" s="9" t="n">
        <f aca="false">13735.15</f>
        <v>13735.15</v>
      </c>
      <c r="HH440" s="9" t="n">
        <v>13447.72</v>
      </c>
      <c r="IA440" s="9" t="n">
        <v>8244.76</v>
      </c>
    </row>
    <row r="441" customFormat="false" ht="10.2" hidden="false" customHeight="false" outlineLevel="0" collapsed="false">
      <c r="A441" s="119"/>
      <c r="B441" s="53"/>
      <c r="C441" s="54"/>
      <c r="D441" s="57"/>
      <c r="E441" s="54" t="s">
        <v>708</v>
      </c>
      <c r="F441" s="375" t="n">
        <v>482</v>
      </c>
      <c r="G441" s="83" t="s">
        <v>333</v>
      </c>
      <c r="H441" s="122" t="n">
        <v>20000</v>
      </c>
      <c r="I441" s="74" t="n">
        <f aca="false">K441</f>
        <v>6373</v>
      </c>
      <c r="J441" s="60" t="n">
        <f aca="false">I441/H441*100</f>
        <v>31.865</v>
      </c>
      <c r="K441" s="11" t="n">
        <f aca="false">SUM(L441:IV441)</f>
        <v>6373</v>
      </c>
      <c r="Q441" s="8" t="n">
        <v>6373</v>
      </c>
    </row>
    <row r="442" customFormat="false" ht="10.2" hidden="false" customHeight="false" outlineLevel="0" collapsed="false">
      <c r="A442" s="119"/>
      <c r="B442" s="53"/>
      <c r="C442" s="54"/>
      <c r="D442" s="57"/>
      <c r="E442" s="54" t="s">
        <v>709</v>
      </c>
      <c r="F442" s="375" t="n">
        <v>485</v>
      </c>
      <c r="G442" s="132" t="s">
        <v>442</v>
      </c>
      <c r="H442" s="122" t="n">
        <f aca="false">1000+60000</f>
        <v>61000</v>
      </c>
      <c r="I442" s="74" t="n">
        <f aca="false">K442</f>
        <v>57939.14</v>
      </c>
      <c r="J442" s="60" t="n">
        <f aca="false">I442/H442*100</f>
        <v>94.9821967213115</v>
      </c>
      <c r="K442" s="11" t="n">
        <f aca="false">SUM(L442:IV442)</f>
        <v>57939.14</v>
      </c>
      <c r="HV442" s="9" t="n">
        <v>57939.14</v>
      </c>
    </row>
    <row r="443" customFormat="false" ht="10.2" hidden="false" customHeight="false" outlineLevel="0" collapsed="false">
      <c r="A443" s="119"/>
      <c r="B443" s="53"/>
      <c r="C443" s="54"/>
      <c r="D443" s="57"/>
      <c r="E443" s="54" t="s">
        <v>710</v>
      </c>
      <c r="F443" s="57" t="n">
        <v>512</v>
      </c>
      <c r="G443" s="132" t="s">
        <v>286</v>
      </c>
      <c r="H443" s="122" t="n">
        <v>241000</v>
      </c>
      <c r="I443" s="74" t="n">
        <f aca="false">K443</f>
        <v>238700</v>
      </c>
      <c r="J443" s="60" t="n">
        <f aca="false">I443/H443*100</f>
        <v>99.045643153527</v>
      </c>
      <c r="K443" s="11" t="n">
        <f aca="false">SUM(L443:IV443)</f>
        <v>238700</v>
      </c>
      <c r="DI443" s="9" t="n">
        <v>128640</v>
      </c>
      <c r="EP443" s="9" t="n">
        <v>60360</v>
      </c>
      <c r="GT443" s="9" t="n">
        <f aca="false">47000</f>
        <v>47000</v>
      </c>
      <c r="HA443" s="9" t="n">
        <f aca="false">2700</f>
        <v>2700</v>
      </c>
    </row>
    <row r="444" customFormat="false" ht="10.8" hidden="false" customHeight="false" outlineLevel="0" collapsed="false">
      <c r="A444" s="151"/>
      <c r="B444" s="86"/>
      <c r="C444" s="87"/>
      <c r="D444" s="88"/>
      <c r="E444" s="87"/>
      <c r="F444" s="88"/>
      <c r="G444" s="108" t="s">
        <v>711</v>
      </c>
      <c r="H444" s="90" t="n">
        <f aca="false">SUM(H429:H443)</f>
        <v>7585000</v>
      </c>
      <c r="I444" s="90" t="n">
        <f aca="false">SUM(I429:I443)</f>
        <v>6487830.48</v>
      </c>
      <c r="J444" s="137" t="n">
        <f aca="false">I444/H444*100</f>
        <v>85.5350096242584</v>
      </c>
      <c r="K444" s="11" t="n">
        <f aca="false">SUM(L444:IV444)</f>
        <v>0</v>
      </c>
    </row>
    <row r="445" customFormat="false" ht="10.2" hidden="false" customHeight="false" outlineLevel="0" collapsed="false">
      <c r="A445" s="119"/>
      <c r="B445" s="53" t="s">
        <v>309</v>
      </c>
      <c r="C445" s="54"/>
      <c r="D445" s="57"/>
      <c r="E445" s="54"/>
      <c r="F445" s="57"/>
      <c r="G445" s="384" t="s">
        <v>712</v>
      </c>
      <c r="H445" s="217"/>
      <c r="I445" s="74"/>
      <c r="J445" s="60"/>
      <c r="K445" s="11" t="n">
        <f aca="false">SUM(L445:IV445)</f>
        <v>0</v>
      </c>
    </row>
    <row r="446" customFormat="false" ht="10.2" hidden="false" customHeight="false" outlineLevel="0" collapsed="false">
      <c r="A446" s="119"/>
      <c r="B446" s="53"/>
      <c r="C446" s="54"/>
      <c r="D446" s="57"/>
      <c r="E446" s="54" t="s">
        <v>713</v>
      </c>
      <c r="F446" s="57" t="n">
        <v>411</v>
      </c>
      <c r="G446" s="150" t="s">
        <v>265</v>
      </c>
      <c r="H446" s="59" t="n">
        <v>1870000</v>
      </c>
      <c r="I446" s="74" t="n">
        <f aca="false">K446</f>
        <v>1784629.54</v>
      </c>
      <c r="J446" s="60" t="n">
        <f aca="false">I446/H446*100</f>
        <v>95.4347347593583</v>
      </c>
      <c r="K446" s="11" t="n">
        <f aca="false">SUM(L446:IV446)</f>
        <v>1784629.54</v>
      </c>
      <c r="L446" s="8" t="n">
        <v>168562.58</v>
      </c>
      <c r="AD446" s="8" t="n">
        <v>172132.03</v>
      </c>
      <c r="AT446" s="8" t="n">
        <v>169142.02</v>
      </c>
      <c r="BQ446" s="8" t="n">
        <v>166738.92</v>
      </c>
      <c r="CI446" s="8" t="n">
        <v>168820.2</v>
      </c>
      <c r="DE446" s="9" t="n">
        <v>168568.35</v>
      </c>
      <c r="EA446" s="9" t="n">
        <v>167920.92</v>
      </c>
      <c r="EU446" s="9" t="n">
        <v>172607.99</v>
      </c>
      <c r="FR446" s="9" t="n">
        <v>166891.1</v>
      </c>
      <c r="GM446" s="9" t="n">
        <v>92326.15</v>
      </c>
      <c r="HH446" s="9" t="n">
        <v>85459.64</v>
      </c>
      <c r="IA446" s="9" t="n">
        <v>85459.64</v>
      </c>
    </row>
    <row r="447" customFormat="false" ht="10.2" hidden="false" customHeight="false" outlineLevel="0" collapsed="false">
      <c r="A447" s="119"/>
      <c r="B447" s="53"/>
      <c r="C447" s="54"/>
      <c r="D447" s="57"/>
      <c r="E447" s="54" t="s">
        <v>714</v>
      </c>
      <c r="F447" s="57" t="n">
        <v>412</v>
      </c>
      <c r="G447" s="132" t="s">
        <v>267</v>
      </c>
      <c r="H447" s="59" t="n">
        <v>335000</v>
      </c>
      <c r="I447" s="74" t="n">
        <f aca="false">K447</f>
        <v>319448.74</v>
      </c>
      <c r="J447" s="60" t="n">
        <f aca="false">I447/H447*100</f>
        <v>95.3578328358209</v>
      </c>
      <c r="K447" s="11" t="n">
        <f aca="false">SUM(L447:IV447)</f>
        <v>319448.74</v>
      </c>
      <c r="L447" s="8" t="n">
        <v>30172.69</v>
      </c>
      <c r="AD447" s="8" t="n">
        <v>30811.65</v>
      </c>
      <c r="AT447" s="8" t="n">
        <v>30276.44</v>
      </c>
      <c r="BQ447" s="8" t="n">
        <v>29846.27</v>
      </c>
      <c r="CI447" s="8" t="n">
        <v>30218.82</v>
      </c>
      <c r="DE447" s="9" t="n">
        <v>30173.72</v>
      </c>
      <c r="EA447" s="9" t="n">
        <v>30057.85</v>
      </c>
      <c r="EU447" s="9" t="n">
        <v>30896.84</v>
      </c>
      <c r="FR447" s="9" t="n">
        <v>29873.52</v>
      </c>
      <c r="GM447" s="9" t="n">
        <v>16526.38</v>
      </c>
      <c r="HH447" s="9" t="n">
        <v>15297.28</v>
      </c>
      <c r="IA447" s="9" t="n">
        <v>15297.28</v>
      </c>
    </row>
    <row r="448" customFormat="false" ht="10.2" hidden="false" customHeight="false" outlineLevel="0" collapsed="false">
      <c r="A448" s="119"/>
      <c r="B448" s="53"/>
      <c r="C448" s="54"/>
      <c r="D448" s="57"/>
      <c r="E448" s="54" t="s">
        <v>715</v>
      </c>
      <c r="F448" s="57" t="n">
        <v>413</v>
      </c>
      <c r="G448" s="132" t="s">
        <v>312</v>
      </c>
      <c r="H448" s="59" t="n">
        <v>10000</v>
      </c>
      <c r="I448" s="74" t="n">
        <f aca="false">K448</f>
        <v>5000</v>
      </c>
      <c r="J448" s="60" t="n">
        <f aca="false">I448/H448*100</f>
        <v>50</v>
      </c>
      <c r="K448" s="11" t="n">
        <f aca="false">SUM(L448:IV448)</f>
        <v>5000</v>
      </c>
      <c r="R448" s="8" t="n">
        <v>5000</v>
      </c>
    </row>
    <row r="449" customFormat="false" ht="10.2" hidden="false" customHeight="false" outlineLevel="0" collapsed="false">
      <c r="A449" s="119"/>
      <c r="B449" s="53"/>
      <c r="C449" s="54"/>
      <c r="D449" s="57"/>
      <c r="E449" s="54" t="s">
        <v>716</v>
      </c>
      <c r="F449" s="57" t="n">
        <v>414</v>
      </c>
      <c r="G449" s="132" t="s">
        <v>314</v>
      </c>
      <c r="H449" s="59" t="n">
        <v>100000</v>
      </c>
      <c r="I449" s="74" t="n">
        <f aca="false">K449</f>
        <v>0</v>
      </c>
      <c r="J449" s="60" t="n">
        <f aca="false">I449/H449*100</f>
        <v>0</v>
      </c>
      <c r="K449" s="11" t="n">
        <f aca="false">SUM(L449:IV449)</f>
        <v>0</v>
      </c>
    </row>
    <row r="450" customFormat="false" ht="10.2" hidden="false" customHeight="false" outlineLevel="0" collapsed="false">
      <c r="A450" s="119"/>
      <c r="B450" s="53"/>
      <c r="C450" s="54"/>
      <c r="D450" s="57"/>
      <c r="E450" s="54" t="s">
        <v>717</v>
      </c>
      <c r="F450" s="57" t="n">
        <v>415</v>
      </c>
      <c r="G450" s="132" t="s">
        <v>316</v>
      </c>
      <c r="H450" s="59" t="n">
        <v>140000</v>
      </c>
      <c r="I450" s="74" t="n">
        <f aca="false">K450</f>
        <v>94800</v>
      </c>
      <c r="J450" s="60" t="n">
        <f aca="false">I450/H450*100</f>
        <v>67.7142857142857</v>
      </c>
      <c r="K450" s="11" t="n">
        <f aca="false">SUM(L450:IV450)</f>
        <v>94800</v>
      </c>
      <c r="R450" s="8" t="n">
        <f aca="false">8722</f>
        <v>8722</v>
      </c>
      <c r="AL450" s="8" t="n">
        <v>7626</v>
      </c>
      <c r="AW450" s="8" t="n">
        <v>9430</v>
      </c>
      <c r="CA450" s="8" t="n">
        <v>9840</v>
      </c>
      <c r="CT450" s="8" t="n">
        <v>9840</v>
      </c>
      <c r="DQ450" s="9" t="n">
        <v>9840</v>
      </c>
      <c r="EN450" s="9" t="n">
        <v>9280</v>
      </c>
      <c r="FI450" s="9" t="n">
        <v>6793</v>
      </c>
      <c r="GI450" s="9" t="n">
        <v>9840</v>
      </c>
      <c r="GY450" s="9" t="n">
        <v>3749</v>
      </c>
      <c r="HV450" s="9" t="n">
        <v>4920</v>
      </c>
      <c r="ID450" s="9" t="n">
        <v>4920</v>
      </c>
    </row>
    <row r="451" customFormat="false" ht="10.2" hidden="false" customHeight="false" outlineLevel="0" collapsed="false">
      <c r="A451" s="119"/>
      <c r="B451" s="53"/>
      <c r="C451" s="54"/>
      <c r="D451" s="57"/>
      <c r="E451" s="54" t="s">
        <v>718</v>
      </c>
      <c r="F451" s="57" t="n">
        <v>416</v>
      </c>
      <c r="G451" s="132" t="s">
        <v>295</v>
      </c>
      <c r="H451" s="59" t="n">
        <v>70000</v>
      </c>
      <c r="I451" s="74" t="n">
        <f aca="false">K451</f>
        <v>57326.22</v>
      </c>
      <c r="J451" s="60" t="n">
        <f aca="false">I451/H451*100</f>
        <v>81.8946</v>
      </c>
      <c r="K451" s="11" t="n">
        <f aca="false">SUM(L451:IV451)</f>
        <v>57326.22</v>
      </c>
      <c r="AL451" s="8" t="n">
        <v>57326.22</v>
      </c>
    </row>
    <row r="452" customFormat="false" ht="10.2" hidden="false" customHeight="false" outlineLevel="0" collapsed="false">
      <c r="A452" s="119"/>
      <c r="B452" s="53"/>
      <c r="C452" s="54"/>
      <c r="D452" s="57"/>
      <c r="E452" s="54" t="s">
        <v>719</v>
      </c>
      <c r="F452" s="57" t="n">
        <v>421</v>
      </c>
      <c r="G452" s="132" t="s">
        <v>271</v>
      </c>
      <c r="H452" s="59" t="n">
        <v>1340000</v>
      </c>
      <c r="I452" s="74" t="n">
        <f aca="false">K452</f>
        <v>1311731.71</v>
      </c>
      <c r="J452" s="60" t="n">
        <f aca="false">I452/H452*100</f>
        <v>97.890426119403</v>
      </c>
      <c r="K452" s="11" t="n">
        <f aca="false">SUM(L452:IV452)</f>
        <v>1311731.71</v>
      </c>
      <c r="R452" s="8" t="n">
        <f aca="false">8000+93223.02+8000+4000+1611.14+1433.14+173+426+909.1+10312.3</f>
        <v>128087.7</v>
      </c>
      <c r="AG452" s="8" t="n">
        <v>105351.29</v>
      </c>
      <c r="AQ452" s="8" t="n">
        <f aca="false">8867.85</f>
        <v>8867.85</v>
      </c>
      <c r="AW452" s="8" t="n">
        <v>96679.18</v>
      </c>
      <c r="BE452" s="8" t="n">
        <f aca="false">3992</f>
        <v>3992</v>
      </c>
      <c r="BI452" s="8" t="n">
        <v>8547.61</v>
      </c>
      <c r="BO452" s="8" t="n">
        <f aca="false">93164.45</f>
        <v>93164.45</v>
      </c>
      <c r="CA452" s="8" t="n">
        <v>1744.59</v>
      </c>
      <c r="CD452" s="8" t="n">
        <v>8726.34</v>
      </c>
      <c r="CL452" s="8" t="n">
        <f aca="false">87563.33</f>
        <v>87563.33</v>
      </c>
      <c r="DA452" s="9" t="n">
        <f aca="false">8379.74+9791</f>
        <v>18170.74</v>
      </c>
      <c r="DC452" s="9" t="n">
        <f aca="false">103264.24</f>
        <v>103264.24</v>
      </c>
      <c r="DU452" s="9" t="n">
        <f aca="false">8821.22</f>
        <v>8821.22</v>
      </c>
      <c r="DX452" s="9" t="n">
        <v>90279.87</v>
      </c>
      <c r="EN452" s="9" t="n">
        <f aca="false">10351.52+3992</f>
        <v>14343.52</v>
      </c>
      <c r="FA452" s="9" t="n">
        <f aca="false">97388.57</f>
        <v>97388.57</v>
      </c>
      <c r="FI452" s="9" t="n">
        <f aca="false">6000+5356.86</f>
        <v>11356.86</v>
      </c>
      <c r="FK452" s="9" t="n">
        <f aca="false">6622.48</f>
        <v>6622.48</v>
      </c>
      <c r="FX452" s="9" t="n">
        <f aca="false">105041.82+2927.48</f>
        <v>107969.3</v>
      </c>
      <c r="GI452" s="9" t="n">
        <v>4600</v>
      </c>
      <c r="GJ452" s="9" t="n">
        <v>9737.88</v>
      </c>
      <c r="GY452" s="9" t="n">
        <v>121198.18</v>
      </c>
      <c r="GZ452" s="9" t="n">
        <v>8822.08</v>
      </c>
      <c r="HU452" s="9" t="n">
        <f aca="false">271+13584+77278.39+3538</f>
        <v>94671.39</v>
      </c>
      <c r="IA452" s="9" t="n">
        <f aca="false">1705.51+41316.6+8310.14</f>
        <v>51332.25</v>
      </c>
      <c r="ID452" s="9" t="n">
        <f aca="false">20428.79</f>
        <v>20428.79</v>
      </c>
    </row>
    <row r="453" customFormat="false" ht="10.2" hidden="false" customHeight="false" outlineLevel="0" collapsed="false">
      <c r="A453" s="119"/>
      <c r="B453" s="53"/>
      <c r="C453" s="54"/>
      <c r="D453" s="57"/>
      <c r="E453" s="54" t="s">
        <v>720</v>
      </c>
      <c r="F453" s="57" t="n">
        <v>422</v>
      </c>
      <c r="G453" s="132" t="s">
        <v>273</v>
      </c>
      <c r="H453" s="59" t="n">
        <v>18000</v>
      </c>
      <c r="I453" s="74" t="n">
        <f aca="false">K453</f>
        <v>16000</v>
      </c>
      <c r="J453" s="60" t="n">
        <f aca="false">I453/H453*100</f>
        <v>88.8888888888889</v>
      </c>
      <c r="K453" s="11" t="n">
        <f aca="false">SUM(L453:IV453)</f>
        <v>16000</v>
      </c>
      <c r="AQ453" s="8" t="n">
        <f aca="false">3000</f>
        <v>3000</v>
      </c>
      <c r="DC453" s="9" t="n">
        <v>4000</v>
      </c>
      <c r="FK453" s="9" t="n">
        <v>4000</v>
      </c>
      <c r="HV453" s="9" t="n">
        <v>5000</v>
      </c>
    </row>
    <row r="454" customFormat="false" ht="10.2" hidden="false" customHeight="false" outlineLevel="0" collapsed="false">
      <c r="A454" s="119"/>
      <c r="B454" s="53"/>
      <c r="C454" s="54"/>
      <c r="D454" s="57"/>
      <c r="E454" s="54" t="s">
        <v>721</v>
      </c>
      <c r="F454" s="57" t="n">
        <v>423</v>
      </c>
      <c r="G454" s="132" t="s">
        <v>299</v>
      </c>
      <c r="H454" s="59" t="n">
        <v>460000</v>
      </c>
      <c r="I454" s="74" t="n">
        <f aca="false">K454</f>
        <v>413476</v>
      </c>
      <c r="J454" s="60" t="n">
        <f aca="false">I454/H454*100</f>
        <v>89.8860869565217</v>
      </c>
      <c r="K454" s="11" t="n">
        <f aca="false">SUM(L454:IV454)</f>
        <v>413476</v>
      </c>
      <c r="Z454" s="8" t="n">
        <v>34840</v>
      </c>
      <c r="AQ454" s="8" t="n">
        <f aca="false">35005</f>
        <v>35005</v>
      </c>
      <c r="BE454" s="8" t="n">
        <f aca="false">2400</f>
        <v>2400</v>
      </c>
      <c r="CA454" s="8" t="n">
        <v>35310</v>
      </c>
      <c r="CT454" s="8" t="n">
        <f aca="false">44000+3500</f>
        <v>47500</v>
      </c>
      <c r="DQ454" s="9" t="n">
        <v>3200</v>
      </c>
      <c r="DU454" s="9" t="n">
        <v>30758</v>
      </c>
      <c r="EN454" s="9" t="n">
        <v>2500</v>
      </c>
      <c r="FF454" s="9" t="n">
        <f aca="false">141100</f>
        <v>141100</v>
      </c>
      <c r="FI454" s="9" t="n">
        <v>7212</v>
      </c>
      <c r="FK454" s="9" t="n">
        <v>69093</v>
      </c>
      <c r="HU454" s="9" t="n">
        <f aca="false">1470</f>
        <v>1470</v>
      </c>
      <c r="ID454" s="9" t="n">
        <f aca="false">5500+4800</f>
        <v>10300</v>
      </c>
      <c r="IV454" s="10" t="n">
        <v>-7212</v>
      </c>
    </row>
    <row r="455" customFormat="false" ht="10.2" hidden="false" customHeight="false" outlineLevel="0" collapsed="false">
      <c r="A455" s="119"/>
      <c r="B455" s="53"/>
      <c r="C455" s="54"/>
      <c r="D455" s="57"/>
      <c r="E455" s="54" t="s">
        <v>722</v>
      </c>
      <c r="F455" s="57" t="n">
        <v>424</v>
      </c>
      <c r="G455" s="132" t="s">
        <v>325</v>
      </c>
      <c r="H455" s="59" t="n">
        <v>560000</v>
      </c>
      <c r="I455" s="74" t="n">
        <f aca="false">K455</f>
        <v>518900</v>
      </c>
      <c r="J455" s="60" t="n">
        <f aca="false">I455/H455*100</f>
        <v>92.6607142857143</v>
      </c>
      <c r="K455" s="11" t="n">
        <f aca="false">SUM(L455:IV455)</f>
        <v>518900</v>
      </c>
      <c r="Z455" s="8" t="n">
        <f aca="false">3300+1800+11200+11200</f>
        <v>27500</v>
      </c>
      <c r="AL455" s="8" t="n">
        <v>12200</v>
      </c>
      <c r="BE455" s="8" t="n">
        <v>12200</v>
      </c>
      <c r="CL455" s="8" t="n">
        <v>12200</v>
      </c>
      <c r="DA455" s="9" t="n">
        <v>12200</v>
      </c>
      <c r="DQ455" s="9" t="n">
        <v>210000</v>
      </c>
      <c r="DU455" s="9" t="n">
        <v>12200</v>
      </c>
      <c r="DX455" s="9" t="n">
        <v>12200</v>
      </c>
      <c r="FA455" s="9" t="n">
        <v>4000</v>
      </c>
      <c r="FF455" s="9" t="n">
        <f aca="false">12200+190000</f>
        <v>202200</v>
      </c>
      <c r="FX455" s="9" t="n">
        <v>2000</v>
      </c>
    </row>
    <row r="456" customFormat="false" ht="10.2" hidden="false" customHeight="false" outlineLevel="0" collapsed="false">
      <c r="A456" s="119"/>
      <c r="B456" s="53"/>
      <c r="C456" s="54"/>
      <c r="D456" s="57"/>
      <c r="E456" s="54" t="s">
        <v>723</v>
      </c>
      <c r="F456" s="57" t="n">
        <v>425</v>
      </c>
      <c r="G456" s="132" t="s">
        <v>280</v>
      </c>
      <c r="H456" s="59" t="n">
        <v>400000</v>
      </c>
      <c r="I456" s="74" t="n">
        <f aca="false">K456</f>
        <v>398400</v>
      </c>
      <c r="J456" s="60" t="n">
        <f aca="false">I456/H456*100</f>
        <v>99.6</v>
      </c>
      <c r="K456" s="11" t="n">
        <f aca="false">SUM(L456:IV456)</f>
        <v>398400</v>
      </c>
      <c r="DQ456" s="9" t="n">
        <v>2400</v>
      </c>
      <c r="FF456" s="9" t="n">
        <v>300000</v>
      </c>
      <c r="GI456" s="9" t="n">
        <v>25000</v>
      </c>
      <c r="GL456" s="10" t="n">
        <v>-25000</v>
      </c>
      <c r="GY456" s="9" t="n">
        <v>6000</v>
      </c>
      <c r="IA456" s="9" t="n">
        <f aca="false">30000</f>
        <v>30000</v>
      </c>
      <c r="ID456" s="9" t="n">
        <v>60000</v>
      </c>
    </row>
    <row r="457" customFormat="false" ht="10.2" hidden="false" customHeight="false" outlineLevel="0" collapsed="false">
      <c r="A457" s="119"/>
      <c r="B457" s="53"/>
      <c r="C457" s="54"/>
      <c r="D457" s="57"/>
      <c r="E457" s="54" t="s">
        <v>724</v>
      </c>
      <c r="F457" s="57" t="n">
        <v>426</v>
      </c>
      <c r="G457" s="132" t="s">
        <v>282</v>
      </c>
      <c r="H457" s="59" t="n">
        <v>680000</v>
      </c>
      <c r="I457" s="74" t="n">
        <f aca="false">K457</f>
        <v>667292.07</v>
      </c>
      <c r="J457" s="60" t="n">
        <f aca="false">I457/H457*100</f>
        <v>98.1311867647059</v>
      </c>
      <c r="K457" s="11" t="n">
        <f aca="false">SUM(L457:IV457)</f>
        <v>667292.07</v>
      </c>
      <c r="Z457" s="8" t="n">
        <f aca="false">4685+63120+7212</f>
        <v>75017</v>
      </c>
      <c r="AL457" s="8" t="n">
        <f aca="false">30000+6940</f>
        <v>36940</v>
      </c>
      <c r="AQ457" s="8" t="n">
        <f aca="false">2263.2+19997</f>
        <v>22260.2</v>
      </c>
      <c r="BE457" s="8" t="n">
        <f aca="false">6840+18321.37</f>
        <v>25161.37</v>
      </c>
      <c r="BI457" s="8" t="n">
        <v>8980</v>
      </c>
      <c r="BO457" s="8" t="n">
        <f aca="false">2160</f>
        <v>2160</v>
      </c>
      <c r="CA457" s="8" t="n">
        <f aca="false">11450+17855+63120+6772+7705</f>
        <v>106902</v>
      </c>
      <c r="CL457" s="8" t="n">
        <f aca="false">60000+10897</f>
        <v>70897</v>
      </c>
      <c r="CT457" s="8" t="n">
        <v>3200</v>
      </c>
      <c r="DC457" s="9" t="n">
        <v>22446</v>
      </c>
      <c r="DU457" s="9" t="n">
        <f aca="false">5850+2100+3880</f>
        <v>11830</v>
      </c>
      <c r="DX457" s="9" t="n">
        <f aca="false">63120+7750+3600</f>
        <v>74470</v>
      </c>
      <c r="FA457" s="9" t="n">
        <f aca="false">553+8135</f>
        <v>8688</v>
      </c>
      <c r="FF457" s="9" t="n">
        <f aca="false">17232</f>
        <v>17232</v>
      </c>
      <c r="FI457" s="9" t="n">
        <f aca="false">1382.5+40000</f>
        <v>41382.5</v>
      </c>
      <c r="FK457" s="9" t="n">
        <f aca="false">2158+2740</f>
        <v>4898</v>
      </c>
      <c r="FX457" s="9" t="n">
        <v>63120</v>
      </c>
      <c r="GJ457" s="9" t="n">
        <v>2370</v>
      </c>
      <c r="GL457" s="10" t="n">
        <v>25000</v>
      </c>
      <c r="GZ457" s="9" t="n">
        <f aca="false">15996</f>
        <v>15996</v>
      </c>
      <c r="HV457" s="9" t="n">
        <v>12900</v>
      </c>
      <c r="IA457" s="9" t="n">
        <f aca="false">15200+242</f>
        <v>15442</v>
      </c>
    </row>
    <row r="458" customFormat="false" ht="10.2" hidden="false" customHeight="false" outlineLevel="0" collapsed="false">
      <c r="A458" s="119"/>
      <c r="B458" s="53"/>
      <c r="C458" s="54"/>
      <c r="D458" s="57"/>
      <c r="E458" s="54" t="s">
        <v>725</v>
      </c>
      <c r="F458" s="82" t="n">
        <v>465</v>
      </c>
      <c r="G458" s="83" t="s">
        <v>284</v>
      </c>
      <c r="H458" s="59" t="n">
        <v>244000</v>
      </c>
      <c r="I458" s="74" t="n">
        <f aca="false">K458</f>
        <v>212907.43</v>
      </c>
      <c r="J458" s="60" t="n">
        <f aca="false">I458/H458*100</f>
        <v>87.257143442623</v>
      </c>
      <c r="K458" s="11" t="n">
        <f aca="false">SUM(L458:IV458)</f>
        <v>212907.43</v>
      </c>
      <c r="L458" s="8" t="n">
        <v>20250.75</v>
      </c>
      <c r="AD458" s="8" t="n">
        <v>16130.63</v>
      </c>
      <c r="AT458" s="8" t="n">
        <v>19655.8</v>
      </c>
      <c r="BQ458" s="8" t="n">
        <v>22723.86</v>
      </c>
      <c r="CI458" s="8" t="n">
        <v>20469.37</v>
      </c>
      <c r="DE458" s="9" t="n">
        <v>20766.32</v>
      </c>
      <c r="EA458" s="9" t="n">
        <v>21529.64</v>
      </c>
      <c r="EU458" s="9" t="n">
        <v>16003.56</v>
      </c>
      <c r="FR458" s="9" t="n">
        <v>22743.79</v>
      </c>
      <c r="GM458" s="9" t="n">
        <f aca="false">9362.27</f>
        <v>9362.27</v>
      </c>
      <c r="HH458" s="9" t="n">
        <v>11635.72</v>
      </c>
      <c r="IA458" s="9" t="n">
        <v>11635.72</v>
      </c>
    </row>
    <row r="459" customFormat="false" ht="10.2" hidden="false" customHeight="false" outlineLevel="0" collapsed="false">
      <c r="A459" s="119"/>
      <c r="B459" s="53"/>
      <c r="C459" s="54"/>
      <c r="D459" s="57"/>
      <c r="E459" s="54" t="s">
        <v>726</v>
      </c>
      <c r="F459" s="57" t="n">
        <v>482</v>
      </c>
      <c r="G459" s="83" t="s">
        <v>333</v>
      </c>
      <c r="H459" s="59" t="n">
        <v>4000</v>
      </c>
      <c r="I459" s="74" t="n">
        <f aca="false">K459</f>
        <v>1940</v>
      </c>
      <c r="J459" s="60" t="n">
        <f aca="false">I459/H459*100</f>
        <v>48.5</v>
      </c>
      <c r="K459" s="11" t="n">
        <f aca="false">SUM(L459:IV459)</f>
        <v>1940</v>
      </c>
      <c r="HU459" s="9" t="n">
        <v>1940</v>
      </c>
    </row>
    <row r="460" customFormat="false" ht="10.2" hidden="false" customHeight="false" outlineLevel="0" collapsed="false">
      <c r="A460" s="119"/>
      <c r="B460" s="53"/>
      <c r="C460" s="54"/>
      <c r="D460" s="57"/>
      <c r="E460" s="54" t="s">
        <v>727</v>
      </c>
      <c r="F460" s="57" t="n">
        <v>512</v>
      </c>
      <c r="G460" s="132" t="s">
        <v>286</v>
      </c>
      <c r="H460" s="59" t="n">
        <v>550000</v>
      </c>
      <c r="I460" s="74" t="n">
        <f aca="false">K460</f>
        <v>546500</v>
      </c>
      <c r="J460" s="60" t="n">
        <f aca="false">I460/H460*100</f>
        <v>99.3636363636364</v>
      </c>
      <c r="K460" s="11" t="n">
        <f aca="false">SUM(L460:IV460)</f>
        <v>546500</v>
      </c>
      <c r="FF460" s="9" t="n">
        <f aca="false">384000+162500</f>
        <v>546500</v>
      </c>
    </row>
    <row r="461" customFormat="false" ht="10.8" hidden="false" customHeight="false" outlineLevel="0" collapsed="false">
      <c r="A461" s="151"/>
      <c r="B461" s="86"/>
      <c r="C461" s="87"/>
      <c r="D461" s="88"/>
      <c r="E461" s="87"/>
      <c r="F461" s="88"/>
      <c r="G461" s="159" t="s">
        <v>728</v>
      </c>
      <c r="H461" s="90" t="n">
        <f aca="false">SUM(H446:H460)</f>
        <v>6781000</v>
      </c>
      <c r="I461" s="90" t="n">
        <f aca="false">SUM(I446:I460)</f>
        <v>6348351.71</v>
      </c>
      <c r="J461" s="137" t="n">
        <f aca="false">I461/H461*100</f>
        <v>93.6196978321781</v>
      </c>
      <c r="K461" s="11" t="n">
        <f aca="false">SUM(L461:IV461)</f>
        <v>0</v>
      </c>
    </row>
    <row r="462" customFormat="false" ht="10.2" hidden="false" customHeight="false" outlineLevel="0" collapsed="false">
      <c r="A462" s="119"/>
      <c r="B462" s="53" t="s">
        <v>310</v>
      </c>
      <c r="C462" s="54"/>
      <c r="D462" s="57"/>
      <c r="E462" s="54"/>
      <c r="F462" s="57"/>
      <c r="G462" s="384" t="s">
        <v>729</v>
      </c>
      <c r="H462" s="217"/>
      <c r="I462" s="74"/>
      <c r="J462" s="60"/>
      <c r="K462" s="11" t="n">
        <f aca="false">SUM(L462:IV462)</f>
        <v>0</v>
      </c>
    </row>
    <row r="463" customFormat="false" ht="10.2" hidden="false" customHeight="false" outlineLevel="0" collapsed="false">
      <c r="A463" s="119"/>
      <c r="B463" s="53"/>
      <c r="C463" s="54"/>
      <c r="D463" s="57"/>
      <c r="E463" s="54" t="s">
        <v>730</v>
      </c>
      <c r="F463" s="57" t="n">
        <v>411</v>
      </c>
      <c r="G463" s="150" t="s">
        <v>265</v>
      </c>
      <c r="H463" s="122" t="n">
        <v>1482000</v>
      </c>
      <c r="I463" s="74" t="n">
        <f aca="false">K463</f>
        <v>1441336.67</v>
      </c>
      <c r="J463" s="60" t="n">
        <f aca="false">I463/H463*100</f>
        <v>97.256185560054</v>
      </c>
      <c r="K463" s="11" t="n">
        <f aca="false">SUM(L463:IV463)</f>
        <v>1441336.67</v>
      </c>
      <c r="L463" s="8" t="n">
        <v>127365.15</v>
      </c>
      <c r="AD463" s="8" t="n">
        <v>128647.53</v>
      </c>
      <c r="AT463" s="8" t="n">
        <v>128647.53</v>
      </c>
      <c r="BQ463" s="8" t="n">
        <v>128647.53</v>
      </c>
      <c r="CI463" s="8" t="n">
        <v>128647.53</v>
      </c>
      <c r="DE463" s="9" t="n">
        <v>128647.53</v>
      </c>
      <c r="EA463" s="9" t="n">
        <v>128647.53</v>
      </c>
      <c r="EU463" s="9" t="n">
        <v>128647.53</v>
      </c>
      <c r="FR463" s="9" t="n">
        <v>128647.53</v>
      </c>
      <c r="GM463" s="9" t="n">
        <v>102188.69</v>
      </c>
      <c r="HH463" s="9" t="n">
        <v>84990.29</v>
      </c>
      <c r="IA463" s="9" t="n">
        <v>97612.3</v>
      </c>
    </row>
    <row r="464" customFormat="false" ht="10.2" hidden="false" customHeight="false" outlineLevel="0" collapsed="false">
      <c r="A464" s="119"/>
      <c r="B464" s="53"/>
      <c r="C464" s="54"/>
      <c r="D464" s="57"/>
      <c r="E464" s="54" t="s">
        <v>731</v>
      </c>
      <c r="F464" s="57" t="n">
        <v>412</v>
      </c>
      <c r="G464" s="132" t="s">
        <v>267</v>
      </c>
      <c r="H464" s="122" t="n">
        <v>268000</v>
      </c>
      <c r="I464" s="74" t="n">
        <f aca="false">K464</f>
        <v>257999.18</v>
      </c>
      <c r="J464" s="60" t="n">
        <f aca="false">I464/H464*100</f>
        <v>96.2683507462687</v>
      </c>
      <c r="K464" s="11" t="n">
        <f aca="false">SUM(L464:IV464)</f>
        <v>257999.18</v>
      </c>
      <c r="L464" s="8" t="n">
        <v>22798.36</v>
      </c>
      <c r="AD464" s="8" t="n">
        <v>23027.9</v>
      </c>
      <c r="AT464" s="8" t="n">
        <v>23027.9</v>
      </c>
      <c r="BQ464" s="8" t="n">
        <v>23027.9</v>
      </c>
      <c r="CI464" s="8" t="n">
        <v>23027.9</v>
      </c>
      <c r="DE464" s="9" t="n">
        <v>23027.9</v>
      </c>
      <c r="EA464" s="9" t="n">
        <v>23027.9</v>
      </c>
      <c r="EU464" s="9" t="n">
        <v>23027.9</v>
      </c>
      <c r="FR464" s="9" t="n">
        <v>23027.9</v>
      </c>
      <c r="GM464" s="9" t="n">
        <v>18291.76</v>
      </c>
      <c r="HH464" s="9" t="n">
        <v>15213.26</v>
      </c>
      <c r="IA464" s="9" t="n">
        <v>17472.6</v>
      </c>
    </row>
    <row r="465" customFormat="false" ht="10.2" hidden="false" customHeight="false" outlineLevel="0" collapsed="false">
      <c r="A465" s="119"/>
      <c r="B465" s="53"/>
      <c r="C465" s="54"/>
      <c r="D465" s="57"/>
      <c r="E465" s="54" t="s">
        <v>732</v>
      </c>
      <c r="F465" s="57" t="n">
        <v>414</v>
      </c>
      <c r="G465" s="132" t="s">
        <v>314</v>
      </c>
      <c r="H465" s="122" t="n">
        <f aca="false">50000+260000</f>
        <v>310000</v>
      </c>
      <c r="I465" s="74" t="n">
        <f aca="false">K465</f>
        <v>304274</v>
      </c>
      <c r="J465" s="60" t="n">
        <f aca="false">I465/H465*100</f>
        <v>98.1529032258065</v>
      </c>
      <c r="K465" s="11" t="n">
        <f aca="false">SUM(L465:IV465)</f>
        <v>304274</v>
      </c>
      <c r="HN465" s="9" t="n">
        <v>304274</v>
      </c>
    </row>
    <row r="466" customFormat="false" ht="10.2" hidden="false" customHeight="false" outlineLevel="0" collapsed="false">
      <c r="A466" s="119"/>
      <c r="B466" s="53"/>
      <c r="C466" s="54"/>
      <c r="D466" s="57"/>
      <c r="E466" s="54" t="s">
        <v>733</v>
      </c>
      <c r="F466" s="57" t="n">
        <v>415</v>
      </c>
      <c r="G466" s="132" t="s">
        <v>316</v>
      </c>
      <c r="H466" s="122" t="n">
        <v>90000</v>
      </c>
      <c r="I466" s="74" t="n">
        <f aca="false">K466</f>
        <v>74566</v>
      </c>
      <c r="J466" s="60" t="n">
        <f aca="false">I466/H466*100</f>
        <v>82.8511111111111</v>
      </c>
      <c r="K466" s="11" t="n">
        <f aca="false">SUM(L466:IV466)</f>
        <v>74566</v>
      </c>
      <c r="Z466" s="8" t="n">
        <v>7268</v>
      </c>
      <c r="AL466" s="8" t="n">
        <v>7257</v>
      </c>
      <c r="BG466" s="8" t="n">
        <v>7380</v>
      </c>
      <c r="CK466" s="8" t="n">
        <v>6310</v>
      </c>
      <c r="CU466" s="8" t="n">
        <v>7243</v>
      </c>
      <c r="DQ466" s="9" t="n">
        <v>7380</v>
      </c>
      <c r="EP466" s="9" t="n">
        <v>5479</v>
      </c>
      <c r="FJ466" s="9" t="n">
        <v>6091</v>
      </c>
      <c r="GT466" s="9" t="n">
        <f aca="false">6203</f>
        <v>6203</v>
      </c>
      <c r="HA466" s="9" t="n">
        <f aca="false">4451</f>
        <v>4451</v>
      </c>
      <c r="IE466" s="9" t="n">
        <f aca="false">4696</f>
        <v>4696</v>
      </c>
      <c r="IG466" s="9" t="n">
        <v>4808</v>
      </c>
    </row>
    <row r="467" customFormat="false" ht="10.2" hidden="false" customHeight="false" outlineLevel="0" collapsed="false">
      <c r="A467" s="119"/>
      <c r="B467" s="53"/>
      <c r="C467" s="54"/>
      <c r="D467" s="57"/>
      <c r="E467" s="54" t="s">
        <v>734</v>
      </c>
      <c r="F467" s="57" t="n">
        <v>416</v>
      </c>
      <c r="G467" s="132" t="s">
        <v>295</v>
      </c>
      <c r="H467" s="122" t="n">
        <f aca="false">-11000+110000</f>
        <v>99000</v>
      </c>
      <c r="I467" s="74" t="n">
        <f aca="false">K467</f>
        <v>88008.78</v>
      </c>
      <c r="J467" s="60" t="n">
        <f aca="false">I467/H467*100</f>
        <v>88.8977575757576</v>
      </c>
      <c r="K467" s="11" t="n">
        <f aca="false">SUM(L467:IV467)</f>
        <v>88008.78</v>
      </c>
      <c r="BO467" s="8" t="n">
        <v>88008.78</v>
      </c>
    </row>
    <row r="468" customFormat="false" ht="10.2" hidden="false" customHeight="false" outlineLevel="0" collapsed="false">
      <c r="A468" s="119"/>
      <c r="B468" s="53"/>
      <c r="C468" s="54"/>
      <c r="D468" s="57"/>
      <c r="E468" s="54" t="s">
        <v>735</v>
      </c>
      <c r="F468" s="375" t="n">
        <v>421</v>
      </c>
      <c r="G468" s="132" t="s">
        <v>271</v>
      </c>
      <c r="H468" s="122" t="n">
        <f aca="false">121000+647000</f>
        <v>768000</v>
      </c>
      <c r="I468" s="74" t="n">
        <f aca="false">K468</f>
        <v>736581.89</v>
      </c>
      <c r="J468" s="60" t="n">
        <f aca="false">I468/H468*100</f>
        <v>95.9091002604167</v>
      </c>
      <c r="K468" s="11" t="n">
        <f aca="false">SUM(L468:IV468)</f>
        <v>736581.89</v>
      </c>
      <c r="Z468" s="8" t="n">
        <f aca="false">41732.78+2623.5+1495.09+411.85+1549</f>
        <v>47812.22</v>
      </c>
      <c r="AL468" s="8" t="n">
        <v>4324.87</v>
      </c>
      <c r="AM468" s="8" t="n">
        <f aca="false">2623.5+3645.03+5841</f>
        <v>12109.53</v>
      </c>
      <c r="AW468" s="8" t="n">
        <f aca="false">75400.62</f>
        <v>75400.62</v>
      </c>
      <c r="BG468" s="8" t="n">
        <v>18716.7</v>
      </c>
      <c r="BH468" s="8" t="n">
        <f aca="false">75694.51</f>
        <v>75694.51</v>
      </c>
      <c r="CK468" s="8" t="n">
        <f aca="false">4759.05+4791+40235.42+2623.5</f>
        <v>52408.97</v>
      </c>
      <c r="CU468" s="8" t="n">
        <v>4791</v>
      </c>
      <c r="DB468" s="9" t="n">
        <f aca="false">42670.24+2623.5+3405.14</f>
        <v>48698.88</v>
      </c>
      <c r="DQ468" s="9" t="n">
        <v>2623.5</v>
      </c>
      <c r="DT468" s="9" t="n">
        <f aca="false">40928.43+4436.86+4791</f>
        <v>50156.29</v>
      </c>
      <c r="EO468" s="9" t="n">
        <v>2376</v>
      </c>
      <c r="EP468" s="9" t="n">
        <f aca="false">2623.5+3910.84+4791</f>
        <v>11325.34</v>
      </c>
      <c r="EZ468" s="9" t="n">
        <f aca="false">47286.08</f>
        <v>47286.08</v>
      </c>
      <c r="FM468" s="9" t="n">
        <f aca="false">2623.5+3489.77+4791</f>
        <v>10904.27</v>
      </c>
      <c r="FU468" s="9" t="n">
        <f aca="false">50135.31</f>
        <v>50135.31</v>
      </c>
      <c r="GT468" s="9" t="n">
        <f aca="false">2623.5+3715.89+4791+45781.46</f>
        <v>56911.85</v>
      </c>
      <c r="HA468" s="9" t="n">
        <f aca="false">2623.5+2862.54+4791</f>
        <v>10277.04</v>
      </c>
      <c r="HU468" s="9" t="n">
        <v>2334</v>
      </c>
      <c r="IE468" s="9" t="n">
        <f aca="false">46956.92+3813.55+2623.5+5958</f>
        <v>59351.97</v>
      </c>
      <c r="IJ468" s="9" t="n">
        <v>40153.09</v>
      </c>
      <c r="IS468" s="9" t="n">
        <f aca="false">41973.21+2623.5+3402.14+4791</f>
        <v>52789.85</v>
      </c>
    </row>
    <row r="469" customFormat="false" ht="10.2" hidden="false" customHeight="false" outlineLevel="0" collapsed="false">
      <c r="A469" s="119"/>
      <c r="B469" s="53"/>
      <c r="C469" s="54"/>
      <c r="D469" s="57"/>
      <c r="E469" s="54" t="s">
        <v>736</v>
      </c>
      <c r="F469" s="375" t="n">
        <v>422</v>
      </c>
      <c r="G469" s="132" t="s">
        <v>273</v>
      </c>
      <c r="H469" s="122" t="n">
        <f aca="false">-5000+50000</f>
        <v>45000</v>
      </c>
      <c r="I469" s="74" t="n">
        <f aca="false">K469</f>
        <v>0</v>
      </c>
      <c r="J469" s="60" t="n">
        <f aca="false">I469/H469*100</f>
        <v>0</v>
      </c>
      <c r="K469" s="11" t="n">
        <f aca="false">SUM(L469:IV469)</f>
        <v>0</v>
      </c>
    </row>
    <row r="470" customFormat="false" ht="10.2" hidden="false" customHeight="false" outlineLevel="0" collapsed="false">
      <c r="A470" s="119"/>
      <c r="B470" s="53"/>
      <c r="C470" s="54"/>
      <c r="D470" s="57"/>
      <c r="E470" s="54" t="s">
        <v>737</v>
      </c>
      <c r="F470" s="375" t="n">
        <v>423</v>
      </c>
      <c r="G470" s="132" t="s">
        <v>299</v>
      </c>
      <c r="H470" s="122" t="n">
        <v>145000</v>
      </c>
      <c r="I470" s="74" t="n">
        <f aca="false">K470</f>
        <v>129214.9</v>
      </c>
      <c r="J470" s="60" t="n">
        <f aca="false">I470/H470*100</f>
        <v>89.113724137931</v>
      </c>
      <c r="K470" s="11" t="n">
        <f aca="false">SUM(L470:IV470)</f>
        <v>129214.9</v>
      </c>
      <c r="AL470" s="8" t="n">
        <v>3744</v>
      </c>
      <c r="BG470" s="8" t="n">
        <v>3744</v>
      </c>
      <c r="DI470" s="9" t="n">
        <v>4680</v>
      </c>
      <c r="EO470" s="9" t="n">
        <v>4680</v>
      </c>
      <c r="EZ470" s="9" t="n">
        <f aca="false">4680</f>
        <v>4680</v>
      </c>
      <c r="FU470" s="9" t="n">
        <v>39068.9</v>
      </c>
      <c r="GT470" s="9" t="n">
        <f aca="false">4680+800+4680</f>
        <v>10160</v>
      </c>
      <c r="IE470" s="9" t="n">
        <f aca="false">58458</f>
        <v>58458</v>
      </c>
    </row>
    <row r="471" customFormat="false" ht="10.2" hidden="false" customHeight="false" outlineLevel="0" collapsed="false">
      <c r="A471" s="119"/>
      <c r="B471" s="53"/>
      <c r="C471" s="54"/>
      <c r="D471" s="57"/>
      <c r="E471" s="54" t="s">
        <v>738</v>
      </c>
      <c r="F471" s="375" t="n">
        <v>424</v>
      </c>
      <c r="G471" s="132" t="s">
        <v>325</v>
      </c>
      <c r="H471" s="122" t="n">
        <v>136000</v>
      </c>
      <c r="I471" s="74" t="n">
        <f aca="false">K471</f>
        <v>107600</v>
      </c>
      <c r="J471" s="60" t="n">
        <f aca="false">I471/H471*100</f>
        <v>79.1176470588235</v>
      </c>
      <c r="K471" s="11" t="n">
        <f aca="false">SUM(L471:IV471)</f>
        <v>107600</v>
      </c>
      <c r="Z471" s="8" t="n">
        <v>10800</v>
      </c>
      <c r="AW471" s="8" t="n">
        <v>12000</v>
      </c>
      <c r="CK471" s="8" t="n">
        <v>24000</v>
      </c>
      <c r="CU471" s="8" t="n">
        <v>12000</v>
      </c>
      <c r="DQ471" s="9" t="n">
        <f aca="false">12000+2000</f>
        <v>14000</v>
      </c>
      <c r="EP471" s="9" t="n">
        <v>12000</v>
      </c>
      <c r="FJ471" s="9" t="n">
        <v>10800</v>
      </c>
      <c r="FM471" s="9" t="n">
        <v>12000</v>
      </c>
    </row>
    <row r="472" customFormat="false" ht="10.2" hidden="false" customHeight="false" outlineLevel="0" collapsed="false">
      <c r="A472" s="119"/>
      <c r="B472" s="53"/>
      <c r="C472" s="54"/>
      <c r="D472" s="57"/>
      <c r="E472" s="54" t="s">
        <v>739</v>
      </c>
      <c r="F472" s="375" t="n">
        <v>425</v>
      </c>
      <c r="G472" s="132" t="s">
        <v>280</v>
      </c>
      <c r="H472" s="122" t="n">
        <f aca="false">-25000+657000-40000</f>
        <v>592000</v>
      </c>
      <c r="I472" s="74" t="n">
        <f aca="false">K472</f>
        <v>371157</v>
      </c>
      <c r="J472" s="60" t="n">
        <f aca="false">I472/H472*100</f>
        <v>62.6954391891892</v>
      </c>
      <c r="K472" s="11" t="n">
        <f aca="false">SUM(L472:IV472)</f>
        <v>371157</v>
      </c>
      <c r="CO472" s="8" t="n">
        <f aca="false">30040</f>
        <v>30040</v>
      </c>
      <c r="DI472" s="9" t="n">
        <v>48116</v>
      </c>
      <c r="GL472" s="10" t="n">
        <v>107256</v>
      </c>
      <c r="HU472" s="9" t="n">
        <v>144000</v>
      </c>
      <c r="IE472" s="9" t="n">
        <f aca="false">41745</f>
        <v>41745</v>
      </c>
    </row>
    <row r="473" customFormat="false" ht="10.2" hidden="false" customHeight="false" outlineLevel="0" collapsed="false">
      <c r="A473" s="119"/>
      <c r="B473" s="53"/>
      <c r="C473" s="54"/>
      <c r="D473" s="57"/>
      <c r="E473" s="54" t="s">
        <v>740</v>
      </c>
      <c r="F473" s="375" t="n">
        <v>426</v>
      </c>
      <c r="G473" s="132" t="s">
        <v>282</v>
      </c>
      <c r="H473" s="122" t="n">
        <f aca="false">-28000+280000</f>
        <v>252000</v>
      </c>
      <c r="I473" s="74" t="n">
        <f aca="false">K473</f>
        <v>151832.84</v>
      </c>
      <c r="J473" s="60" t="n">
        <f aca="false">I473/H473*100</f>
        <v>60.251126984127</v>
      </c>
      <c r="K473" s="11" t="n">
        <f aca="false">SUM(L473:IV473)</f>
        <v>151832.84</v>
      </c>
      <c r="BG473" s="8" t="n">
        <v>6410</v>
      </c>
      <c r="BH473" s="8" t="n">
        <f aca="false">5624</f>
        <v>5624</v>
      </c>
      <c r="CO473" s="8" t="n">
        <f aca="false">39072</f>
        <v>39072</v>
      </c>
      <c r="CU473" s="8" t="n">
        <v>17250</v>
      </c>
      <c r="DB473" s="9" t="n">
        <f aca="false">1860+8956+503</f>
        <v>11319</v>
      </c>
      <c r="DI473" s="9" t="n">
        <v>7883.44</v>
      </c>
      <c r="DT473" s="9" t="n">
        <v>1624</v>
      </c>
      <c r="EO473" s="9" t="n">
        <v>3570</v>
      </c>
      <c r="EZ473" s="9" t="n">
        <f aca="false">26568+80688</f>
        <v>107256</v>
      </c>
      <c r="FM473" s="9" t="n">
        <v>900</v>
      </c>
      <c r="FU473" s="9" t="n">
        <v>2360</v>
      </c>
      <c r="GL473" s="10" t="n">
        <v>-107256</v>
      </c>
      <c r="GT473" s="9" t="n">
        <f aca="false">648</f>
        <v>648</v>
      </c>
      <c r="HN473" s="9" t="n">
        <v>14906.4</v>
      </c>
      <c r="IE473" s="9" t="n">
        <f aca="false">15041+22025</f>
        <v>37066</v>
      </c>
      <c r="IG473" s="9" t="n">
        <f aca="false">3200</f>
        <v>3200</v>
      </c>
    </row>
    <row r="474" customFormat="false" ht="10.2" hidden="false" customHeight="false" outlineLevel="0" collapsed="false">
      <c r="A474" s="119"/>
      <c r="B474" s="53"/>
      <c r="C474" s="54"/>
      <c r="D474" s="57"/>
      <c r="E474" s="54" t="s">
        <v>741</v>
      </c>
      <c r="F474" s="82" t="n">
        <v>465</v>
      </c>
      <c r="G474" s="83" t="s">
        <v>284</v>
      </c>
      <c r="H474" s="122" t="n">
        <v>212000</v>
      </c>
      <c r="I474" s="74" t="n">
        <f aca="false">K474</f>
        <v>196152.61</v>
      </c>
      <c r="J474" s="60" t="n">
        <f aca="false">I474/H474*100</f>
        <v>92.5248160377359</v>
      </c>
      <c r="K474" s="11" t="n">
        <f aca="false">SUM(L474:IV474)</f>
        <v>196152.61</v>
      </c>
      <c r="L474" s="8" t="n">
        <v>17340.83</v>
      </c>
      <c r="AD474" s="8" t="n">
        <v>17513.64</v>
      </c>
      <c r="AT474" s="8" t="n">
        <v>17513.64</v>
      </c>
      <c r="BQ474" s="8" t="n">
        <v>17513.64</v>
      </c>
      <c r="CI474" s="8" t="n">
        <v>17513.64</v>
      </c>
      <c r="DE474" s="9" t="n">
        <f aca="false">17513.64</f>
        <v>17513.64</v>
      </c>
      <c r="EA474" s="9" t="n">
        <v>17513.64</v>
      </c>
      <c r="EU474" s="9" t="n">
        <v>17513.64</v>
      </c>
      <c r="FR474" s="9" t="n">
        <v>17513.64</v>
      </c>
      <c r="GM474" s="9" t="n">
        <v>13900.63</v>
      </c>
      <c r="HH474" s="9" t="n">
        <v>11574.28</v>
      </c>
      <c r="IA474" s="9" t="n">
        <v>13227.75</v>
      </c>
    </row>
    <row r="475" customFormat="false" ht="10.2" hidden="false" customHeight="false" outlineLevel="0" collapsed="false">
      <c r="A475" s="119"/>
      <c r="B475" s="53"/>
      <c r="C475" s="54"/>
      <c r="D475" s="57"/>
      <c r="E475" s="54" t="s">
        <v>742</v>
      </c>
      <c r="F475" s="375" t="n">
        <v>482</v>
      </c>
      <c r="G475" s="83" t="s">
        <v>333</v>
      </c>
      <c r="H475" s="122" t="n">
        <v>30000</v>
      </c>
      <c r="I475" s="74" t="n">
        <f aca="false">K475</f>
        <v>11705.04</v>
      </c>
      <c r="J475" s="60" t="n">
        <f aca="false">I475/H475*100</f>
        <v>39.0168</v>
      </c>
      <c r="K475" s="11" t="n">
        <f aca="false">SUM(L475:IV475)</f>
        <v>11705.04</v>
      </c>
      <c r="IG475" s="9" t="n">
        <f aca="false">11705.04</f>
        <v>11705.04</v>
      </c>
    </row>
    <row r="476" customFormat="false" ht="10.2" hidden="false" customHeight="false" outlineLevel="0" collapsed="false">
      <c r="A476" s="119"/>
      <c r="B476" s="53"/>
      <c r="C476" s="54"/>
      <c r="D476" s="57"/>
      <c r="E476" s="54" t="s">
        <v>743</v>
      </c>
      <c r="F476" s="57" t="n">
        <v>512</v>
      </c>
      <c r="G476" s="132" t="s">
        <v>286</v>
      </c>
      <c r="H476" s="122" t="n">
        <f aca="false">-12000+120000</f>
        <v>108000</v>
      </c>
      <c r="I476" s="74" t="n">
        <f aca="false">K476</f>
        <v>0</v>
      </c>
      <c r="J476" s="60" t="n">
        <f aca="false">I476/H476*100</f>
        <v>0</v>
      </c>
      <c r="K476" s="11" t="n">
        <f aca="false">SUM(L476:IV476)</f>
        <v>0</v>
      </c>
    </row>
    <row r="477" customFormat="false" ht="10.8" hidden="false" customHeight="false" outlineLevel="0" collapsed="false">
      <c r="A477" s="151"/>
      <c r="B477" s="86"/>
      <c r="C477" s="87"/>
      <c r="D477" s="88"/>
      <c r="E477" s="87"/>
      <c r="F477" s="88"/>
      <c r="G477" s="108" t="s">
        <v>744</v>
      </c>
      <c r="H477" s="90" t="n">
        <f aca="false">SUM(H463:H476)</f>
        <v>4537000</v>
      </c>
      <c r="I477" s="90" t="n">
        <f aca="false">SUM(I463:I476)</f>
        <v>3870428.91</v>
      </c>
      <c r="J477" s="137" t="n">
        <f aca="false">I477/H477*100</f>
        <v>85.3081091029315</v>
      </c>
      <c r="K477" s="11" t="n">
        <f aca="false">SUM(L477:IV477)</f>
        <v>0</v>
      </c>
    </row>
    <row r="478" customFormat="false" ht="10.2" hidden="false" customHeight="false" outlineLevel="0" collapsed="false">
      <c r="A478" s="119"/>
      <c r="B478" s="53" t="s">
        <v>311</v>
      </c>
      <c r="C478" s="54"/>
      <c r="D478" s="57"/>
      <c r="E478" s="54"/>
      <c r="F478" s="57"/>
      <c r="G478" s="384" t="s">
        <v>745</v>
      </c>
      <c r="H478" s="59"/>
      <c r="I478" s="74"/>
      <c r="J478" s="60"/>
      <c r="K478" s="11" t="n">
        <f aca="false">SUM(L478:IV478)</f>
        <v>0</v>
      </c>
    </row>
    <row r="479" customFormat="false" ht="10.2" hidden="false" customHeight="false" outlineLevel="0" collapsed="false">
      <c r="A479" s="119"/>
      <c r="B479" s="53"/>
      <c r="C479" s="54"/>
      <c r="D479" s="57"/>
      <c r="E479" s="54" t="s">
        <v>746</v>
      </c>
      <c r="F479" s="57" t="n">
        <v>411</v>
      </c>
      <c r="G479" s="150" t="s">
        <v>265</v>
      </c>
      <c r="H479" s="59" t="n">
        <v>1050000</v>
      </c>
      <c r="I479" s="74" t="n">
        <f aca="false">K479</f>
        <v>1027003.5</v>
      </c>
      <c r="J479" s="60" t="n">
        <f aca="false">I479/H479*100</f>
        <v>97.8098571428572</v>
      </c>
      <c r="K479" s="11" t="n">
        <f aca="false">SUM(L479:IV479)</f>
        <v>1027003.5</v>
      </c>
      <c r="L479" s="8" t="n">
        <v>86047.35</v>
      </c>
      <c r="AD479" s="8" t="n">
        <v>86157.19</v>
      </c>
      <c r="AT479" s="8" t="n">
        <v>85393.76</v>
      </c>
      <c r="BQ479" s="8" t="n">
        <v>86157.19</v>
      </c>
      <c r="CI479" s="8" t="n">
        <v>86157.19</v>
      </c>
      <c r="DE479" s="9" t="n">
        <v>86623.76</v>
      </c>
      <c r="EA479" s="9" t="n">
        <v>86157.19</v>
      </c>
      <c r="EU479" s="9" t="n">
        <v>86157.19</v>
      </c>
      <c r="FR479" s="9" t="n">
        <v>87618.03</v>
      </c>
      <c r="GM479" s="9" t="n">
        <v>86336.41</v>
      </c>
      <c r="HH479" s="9" t="n">
        <v>82099.12</v>
      </c>
      <c r="IA479" s="9" t="n">
        <v>82099.12</v>
      </c>
    </row>
    <row r="480" customFormat="false" ht="10.2" hidden="false" customHeight="false" outlineLevel="0" collapsed="false">
      <c r="A480" s="119"/>
      <c r="B480" s="53"/>
      <c r="C480" s="54"/>
      <c r="D480" s="57"/>
      <c r="E480" s="54" t="s">
        <v>747</v>
      </c>
      <c r="F480" s="57" t="n">
        <v>412</v>
      </c>
      <c r="G480" s="132" t="s">
        <v>267</v>
      </c>
      <c r="H480" s="59" t="n">
        <v>190000</v>
      </c>
      <c r="I480" s="74" t="n">
        <f aca="false">K480</f>
        <v>183833.63</v>
      </c>
      <c r="J480" s="60" t="n">
        <f aca="false">I480/H480*100</f>
        <v>96.7545421052632</v>
      </c>
      <c r="K480" s="11" t="n">
        <f aca="false">SUM(L480:IV480)</f>
        <v>183833.63</v>
      </c>
      <c r="L480" s="8" t="n">
        <v>15402.49</v>
      </c>
      <c r="AD480" s="8" t="n">
        <v>15422.13</v>
      </c>
      <c r="AT480" s="8" t="n">
        <v>15285.48</v>
      </c>
      <c r="BQ480" s="8" t="n">
        <v>15422.13</v>
      </c>
      <c r="CI480" s="8" t="n">
        <v>15422.13</v>
      </c>
      <c r="DE480" s="9" t="n">
        <v>15505.67</v>
      </c>
      <c r="EA480" s="9" t="n">
        <v>15422.13</v>
      </c>
      <c r="EU480" s="9" t="n">
        <v>15422.13</v>
      </c>
      <c r="FR480" s="9" t="n">
        <v>15683.63</v>
      </c>
      <c r="GM480" s="9" t="n">
        <v>15454.21</v>
      </c>
      <c r="HH480" s="9" t="n">
        <v>14695.75</v>
      </c>
      <c r="IA480" s="9" t="n">
        <v>14695.75</v>
      </c>
    </row>
    <row r="481" customFormat="false" ht="10.2" hidden="false" customHeight="false" outlineLevel="0" collapsed="false">
      <c r="A481" s="119"/>
      <c r="B481" s="53"/>
      <c r="C481" s="54"/>
      <c r="D481" s="57"/>
      <c r="E481" s="54" t="s">
        <v>748</v>
      </c>
      <c r="F481" s="57" t="n">
        <v>413</v>
      </c>
      <c r="G481" s="132" t="s">
        <v>312</v>
      </c>
      <c r="H481" s="59" t="n">
        <v>30000</v>
      </c>
      <c r="I481" s="74" t="n">
        <f aca="false">K481</f>
        <v>10000</v>
      </c>
      <c r="J481" s="60" t="n">
        <f aca="false">I481/H481*100</f>
        <v>33.3333333333333</v>
      </c>
      <c r="K481" s="11" t="n">
        <f aca="false">SUM(L481:IV481)</f>
        <v>10000</v>
      </c>
      <c r="IH481" s="9" t="n">
        <v>10000</v>
      </c>
    </row>
    <row r="482" customFormat="false" ht="10.2" hidden="false" customHeight="false" outlineLevel="0" collapsed="false">
      <c r="A482" s="119"/>
      <c r="B482" s="53"/>
      <c r="C482" s="54"/>
      <c r="D482" s="57"/>
      <c r="E482" s="54" t="s">
        <v>749</v>
      </c>
      <c r="F482" s="57" t="n">
        <v>414</v>
      </c>
      <c r="G482" s="132" t="s">
        <v>314</v>
      </c>
      <c r="H482" s="59" t="n">
        <v>127000</v>
      </c>
      <c r="I482" s="74" t="n">
        <f aca="false">K482</f>
        <v>0</v>
      </c>
      <c r="J482" s="60" t="n">
        <f aca="false">I482/H482*100</f>
        <v>0</v>
      </c>
      <c r="K482" s="11" t="n">
        <f aca="false">SUM(L482:IV482)</f>
        <v>0</v>
      </c>
    </row>
    <row r="483" customFormat="false" ht="10.2" hidden="false" customHeight="false" outlineLevel="0" collapsed="false">
      <c r="A483" s="119"/>
      <c r="B483" s="53"/>
      <c r="C483" s="54"/>
      <c r="D483" s="57"/>
      <c r="E483" s="54" t="s">
        <v>750</v>
      </c>
      <c r="F483" s="57" t="n">
        <v>415</v>
      </c>
      <c r="G483" s="132" t="s">
        <v>316</v>
      </c>
      <c r="H483" s="59" t="n">
        <v>145000</v>
      </c>
      <c r="I483" s="74" t="n">
        <f aca="false">K483</f>
        <v>94910</v>
      </c>
      <c r="J483" s="60" t="n">
        <f aca="false">I483/H483*100</f>
        <v>65.4551724137931</v>
      </c>
      <c r="K483" s="11" t="n">
        <f aca="false">SUM(L483:IV483)</f>
        <v>94910</v>
      </c>
      <c r="T483" s="8" t="n">
        <v>8440</v>
      </c>
      <c r="AM483" s="8" t="n">
        <v>8120</v>
      </c>
      <c r="BE483" s="8" t="n">
        <v>7800</v>
      </c>
      <c r="CA483" s="8" t="n">
        <v>8600</v>
      </c>
      <c r="CT483" s="8" t="n">
        <v>7800</v>
      </c>
      <c r="DR483" s="9" t="n">
        <v>8280</v>
      </c>
      <c r="EO483" s="9" t="n">
        <v>8440</v>
      </c>
      <c r="FJ483" s="9" t="n">
        <v>4953</v>
      </c>
      <c r="GI483" s="9" t="n">
        <v>7317</v>
      </c>
      <c r="HA483" s="9" t="n">
        <v>8280</v>
      </c>
      <c r="HV483" s="9" t="n">
        <v>8440</v>
      </c>
      <c r="IH483" s="9" t="n">
        <v>8440</v>
      </c>
    </row>
    <row r="484" customFormat="false" ht="10.2" hidden="false" customHeight="false" outlineLevel="0" collapsed="false">
      <c r="A484" s="119"/>
      <c r="B484" s="53"/>
      <c r="C484" s="54"/>
      <c r="D484" s="57"/>
      <c r="E484" s="54" t="s">
        <v>751</v>
      </c>
      <c r="F484" s="57" t="n">
        <v>421</v>
      </c>
      <c r="G484" s="132" t="s">
        <v>271</v>
      </c>
      <c r="H484" s="59" t="n">
        <v>1322000</v>
      </c>
      <c r="I484" s="74" t="n">
        <f aca="false">K484</f>
        <v>1152416.49</v>
      </c>
      <c r="J484" s="60" t="n">
        <f aca="false">I484/H484*100</f>
        <v>87.1722004538578</v>
      </c>
      <c r="K484" s="11" t="n">
        <f aca="false">SUM(L484:IV484)</f>
        <v>1152416.49</v>
      </c>
      <c r="T484" s="8" t="n">
        <f aca="false">50252.37+1002.26+3058.51</f>
        <v>54313.14</v>
      </c>
      <c r="AC484" s="8" t="n">
        <f aca="false">40556.4+561.78+2970+4085.37+2019.97</f>
        <v>50193.52</v>
      </c>
      <c r="AM484" s="8" t="n">
        <f aca="false">5987.41+3058.51</f>
        <v>9045.92</v>
      </c>
      <c r="AU484" s="8" t="n">
        <f aca="false">1477.58+55313.76+3641.34</f>
        <v>60432.68</v>
      </c>
      <c r="BE484" s="8" t="n">
        <f aca="false">8335.9+3058.51</f>
        <v>11394.41</v>
      </c>
      <c r="BO484" s="8" t="n">
        <f aca="false">23135.66+3858.61</f>
        <v>26994.27</v>
      </c>
      <c r="CA484" s="8" t="n">
        <f aca="false">25099.7+3058.51</f>
        <v>28158.21</v>
      </c>
      <c r="CL484" s="8" t="n">
        <f aca="false">53981.14+5173.65+4898.75</f>
        <v>64053.54</v>
      </c>
      <c r="CT484" s="8" t="n">
        <f aca="false">3058.51</f>
        <v>3058.51</v>
      </c>
      <c r="DC484" s="9" t="n">
        <f aca="false">995.49+48473.4+3968.11+4860.45</f>
        <v>58297.45</v>
      </c>
      <c r="DR484" s="9" t="n">
        <f aca="false">9002.47+3058.51</f>
        <v>12060.98</v>
      </c>
      <c r="DT484" s="9" t="n">
        <f aca="false">2970</f>
        <v>2970</v>
      </c>
      <c r="DX484" s="9" t="n">
        <f aca="false">31802.49+1002.49</f>
        <v>32804.98</v>
      </c>
      <c r="EO484" s="9" t="n">
        <v>3058.51</v>
      </c>
      <c r="EZ484" s="9" t="n">
        <f aca="false">774.92+26347.97+7802.32+5149.49</f>
        <v>40074.7</v>
      </c>
      <c r="FJ484" s="9" t="n">
        <v>3058.51</v>
      </c>
      <c r="FW484" s="9" t="n">
        <f aca="false">36004.22+4406.31+5066.58</f>
        <v>45477.11</v>
      </c>
      <c r="GI484" s="9" t="n">
        <f aca="false">5242.51+4753.25</f>
        <v>9995.76</v>
      </c>
      <c r="GT484" s="9" t="n">
        <f aca="false">30352.7+4196.95</f>
        <v>34549.65</v>
      </c>
      <c r="HA484" s="9" t="n">
        <f aca="false">3058.51+345000+5049.23</f>
        <v>353107.74</v>
      </c>
      <c r="HP484" s="9" t="n">
        <f aca="false">22727.16+1220.23</f>
        <v>23947.39</v>
      </c>
      <c r="HS484" s="9" t="n">
        <v>114568.33</v>
      </c>
      <c r="HV484" s="9" t="n">
        <f aca="false">2211.66+3058.51</f>
        <v>5270.17</v>
      </c>
      <c r="ID484" s="9" t="n">
        <f aca="false">38670.78+4408.51+5321.24</f>
        <v>48400.53</v>
      </c>
      <c r="IH484" s="9" t="n">
        <f aca="false">2970+5194.46+3058.51</f>
        <v>11222.97</v>
      </c>
      <c r="IS484" s="9" t="n">
        <f aca="false">1113.61+44120.92+672.98</f>
        <v>45907.51</v>
      </c>
    </row>
    <row r="485" customFormat="false" ht="10.2" hidden="false" customHeight="false" outlineLevel="0" collapsed="false">
      <c r="A485" s="119"/>
      <c r="B485" s="53"/>
      <c r="C485" s="54"/>
      <c r="D485" s="57"/>
      <c r="E485" s="54" t="s">
        <v>752</v>
      </c>
      <c r="F485" s="375" t="n">
        <v>422</v>
      </c>
      <c r="G485" s="132" t="s">
        <v>273</v>
      </c>
      <c r="H485" s="59" t="n">
        <v>20000</v>
      </c>
      <c r="I485" s="74" t="n">
        <f aca="false">K485</f>
        <v>0</v>
      </c>
      <c r="J485" s="60" t="n">
        <f aca="false">I485/H485*100</f>
        <v>0</v>
      </c>
      <c r="K485" s="11" t="n">
        <f aca="false">SUM(L485:IV485)</f>
        <v>0</v>
      </c>
    </row>
    <row r="486" customFormat="false" ht="10.2" hidden="false" customHeight="false" outlineLevel="0" collapsed="false">
      <c r="A486" s="119"/>
      <c r="B486" s="53"/>
      <c r="C486" s="54"/>
      <c r="D486" s="57"/>
      <c r="E486" s="54" t="s">
        <v>753</v>
      </c>
      <c r="F486" s="57" t="n">
        <v>423</v>
      </c>
      <c r="G486" s="132" t="s">
        <v>299</v>
      </c>
      <c r="H486" s="59" t="n">
        <v>195000</v>
      </c>
      <c r="I486" s="74" t="n">
        <f aca="false">K486</f>
        <v>101760</v>
      </c>
      <c r="J486" s="60" t="n">
        <f aca="false">I486/H486*100</f>
        <v>52.1846153846154</v>
      </c>
      <c r="K486" s="11" t="n">
        <f aca="false">SUM(L486:IV486)</f>
        <v>101760</v>
      </c>
      <c r="T486" s="8" t="n">
        <v>11090</v>
      </c>
      <c r="DC486" s="9" t="n">
        <v>7182</v>
      </c>
      <c r="DT486" s="9" t="n">
        <f aca="false">25000+52482</f>
        <v>77482</v>
      </c>
      <c r="FJ486" s="9" t="n">
        <v>6006</v>
      </c>
    </row>
    <row r="487" customFormat="false" ht="10.2" hidden="false" customHeight="false" outlineLevel="0" collapsed="false">
      <c r="A487" s="119"/>
      <c r="B487" s="53"/>
      <c r="C487" s="54"/>
      <c r="D487" s="57"/>
      <c r="E487" s="54" t="s">
        <v>754</v>
      </c>
      <c r="F487" s="57" t="n">
        <v>424</v>
      </c>
      <c r="G487" s="132" t="s">
        <v>325</v>
      </c>
      <c r="H487" s="59" t="n">
        <v>17000</v>
      </c>
      <c r="I487" s="74" t="n">
        <f aca="false">K487</f>
        <v>0</v>
      </c>
      <c r="J487" s="60" t="n">
        <f aca="false">I487/H487*100</f>
        <v>0</v>
      </c>
      <c r="K487" s="11" t="n">
        <f aca="false">SUM(L487:IV487)</f>
        <v>0</v>
      </c>
    </row>
    <row r="488" customFormat="false" ht="10.2" hidden="false" customHeight="false" outlineLevel="0" collapsed="false">
      <c r="A488" s="119"/>
      <c r="B488" s="53"/>
      <c r="C488" s="54"/>
      <c r="D488" s="57"/>
      <c r="E488" s="54" t="s">
        <v>755</v>
      </c>
      <c r="F488" s="57" t="n">
        <v>425</v>
      </c>
      <c r="G488" s="132" t="s">
        <v>280</v>
      </c>
      <c r="H488" s="59" t="n">
        <v>658000</v>
      </c>
      <c r="I488" s="74" t="n">
        <f aca="false">K488</f>
        <v>603808</v>
      </c>
      <c r="J488" s="60" t="n">
        <f aca="false">I488/H488*100</f>
        <v>91.7641337386018</v>
      </c>
      <c r="K488" s="11" t="n">
        <f aca="false">SUM(L488:IV488)</f>
        <v>603808</v>
      </c>
      <c r="BE488" s="8" t="n">
        <v>10744</v>
      </c>
      <c r="DT488" s="9" t="n">
        <v>89640</v>
      </c>
      <c r="HA488" s="9" t="n">
        <f aca="false">297604.8</f>
        <v>297604.8</v>
      </c>
      <c r="HV488" s="9" t="n">
        <f aca="false">7416</f>
        <v>7416</v>
      </c>
      <c r="ID488" s="9" t="n">
        <v>198403.2</v>
      </c>
    </row>
    <row r="489" customFormat="false" ht="10.2" hidden="false" customHeight="false" outlineLevel="0" collapsed="false">
      <c r="A489" s="119"/>
      <c r="B489" s="53"/>
      <c r="C489" s="54"/>
      <c r="D489" s="57"/>
      <c r="E489" s="54" t="s">
        <v>756</v>
      </c>
      <c r="F489" s="57" t="n">
        <v>426</v>
      </c>
      <c r="G489" s="132" t="s">
        <v>282</v>
      </c>
      <c r="H489" s="59" t="n">
        <v>209000</v>
      </c>
      <c r="I489" s="74" t="n">
        <f aca="false">K489</f>
        <v>141308</v>
      </c>
      <c r="J489" s="60" t="n">
        <f aca="false">I489/H489*100</f>
        <v>67.6114832535885</v>
      </c>
      <c r="K489" s="11" t="n">
        <f aca="false">SUM(L489:IV489)</f>
        <v>141308</v>
      </c>
      <c r="AC489" s="8" t="n">
        <v>975</v>
      </c>
      <c r="BO489" s="8" t="n">
        <v>35000</v>
      </c>
      <c r="CA489" s="8" t="n">
        <f aca="false">29222+5952</f>
        <v>35174</v>
      </c>
      <c r="CL489" s="8" t="n">
        <f aca="false">3750+5856</f>
        <v>9606</v>
      </c>
      <c r="CT489" s="8" t="n">
        <f aca="false">1232+2282+2400</f>
        <v>5914</v>
      </c>
      <c r="DR489" s="9" t="n">
        <v>6390</v>
      </c>
      <c r="EO489" s="9" t="n">
        <v>4890</v>
      </c>
      <c r="EZ489" s="9" t="n">
        <v>975</v>
      </c>
      <c r="FJ489" s="9" t="n">
        <v>5501</v>
      </c>
      <c r="GI489" s="9" t="n">
        <v>5938</v>
      </c>
      <c r="HA489" s="9" t="n">
        <f aca="false">5998</f>
        <v>5998</v>
      </c>
      <c r="HS489" s="9" t="n">
        <v>19949</v>
      </c>
      <c r="HV489" s="9" t="n">
        <v>4998</v>
      </c>
    </row>
    <row r="490" customFormat="false" ht="10.2" hidden="false" customHeight="false" outlineLevel="0" collapsed="false">
      <c r="A490" s="119"/>
      <c r="B490" s="53"/>
      <c r="C490" s="54"/>
      <c r="D490" s="57"/>
      <c r="E490" s="54" t="s">
        <v>757</v>
      </c>
      <c r="F490" s="82" t="n">
        <v>465</v>
      </c>
      <c r="G490" s="83" t="s">
        <v>284</v>
      </c>
      <c r="H490" s="59" t="n">
        <v>150000</v>
      </c>
      <c r="I490" s="74" t="n">
        <f aca="false">K490</f>
        <v>134225.55</v>
      </c>
      <c r="J490" s="60" t="n">
        <f aca="false">I490/H490*100</f>
        <v>89.4837</v>
      </c>
      <c r="K490" s="11" t="n">
        <f aca="false">SUM(L490:IV490)</f>
        <v>134225.55</v>
      </c>
      <c r="L490" s="8" t="n">
        <v>11705.76</v>
      </c>
      <c r="AD490" s="8" t="n">
        <v>11727.11</v>
      </c>
      <c r="AT490" s="8" t="n">
        <v>10555.42</v>
      </c>
      <c r="BQ490" s="8" t="n">
        <v>11727.11</v>
      </c>
      <c r="CI490" s="8" t="n">
        <v>11727.11</v>
      </c>
      <c r="DE490" s="9" t="n">
        <v>10707.34</v>
      </c>
      <c r="EA490" s="9" t="n">
        <v>11727.11</v>
      </c>
      <c r="EU490" s="9" t="n">
        <v>11727.11</v>
      </c>
      <c r="FR490" s="9" t="n">
        <v>8479.93</v>
      </c>
      <c r="GM490" s="9" t="n">
        <v>11750.57</v>
      </c>
      <c r="HH490" s="9" t="n">
        <v>11195.49</v>
      </c>
      <c r="IA490" s="9" t="n">
        <v>11195.49</v>
      </c>
    </row>
    <row r="491" customFormat="false" ht="10.2" hidden="false" customHeight="false" outlineLevel="0" collapsed="false">
      <c r="A491" s="119"/>
      <c r="B491" s="53"/>
      <c r="C491" s="54"/>
      <c r="D491" s="57"/>
      <c r="E491" s="54" t="s">
        <v>758</v>
      </c>
      <c r="F491" s="57" t="n">
        <v>512</v>
      </c>
      <c r="G491" s="132" t="s">
        <v>286</v>
      </c>
      <c r="H491" s="59" t="n">
        <v>50000</v>
      </c>
      <c r="I491" s="74" t="n">
        <f aca="false">K491</f>
        <v>0</v>
      </c>
      <c r="J491" s="60" t="n">
        <f aca="false">I491/H491*100</f>
        <v>0</v>
      </c>
      <c r="K491" s="11" t="n">
        <f aca="false">SUM(L491:IV491)</f>
        <v>0</v>
      </c>
    </row>
    <row r="492" customFormat="false" ht="10.8" hidden="false" customHeight="false" outlineLevel="0" collapsed="false">
      <c r="A492" s="151"/>
      <c r="B492" s="86"/>
      <c r="C492" s="87"/>
      <c r="D492" s="88"/>
      <c r="E492" s="87"/>
      <c r="F492" s="88"/>
      <c r="G492" s="108" t="s">
        <v>759</v>
      </c>
      <c r="H492" s="90" t="n">
        <f aca="false">SUM(H479:H491)</f>
        <v>4163000</v>
      </c>
      <c r="I492" s="90" t="n">
        <f aca="false">SUM(I479:I491)</f>
        <v>3449265.17</v>
      </c>
      <c r="J492" s="137" t="n">
        <f aca="false">I492/H492*100</f>
        <v>82.8552767235167</v>
      </c>
      <c r="K492" s="11" t="n">
        <f aca="false">SUM(L492:IV492)</f>
        <v>0</v>
      </c>
    </row>
    <row r="493" customFormat="false" ht="10.2" hidden="false" customHeight="false" outlineLevel="0" collapsed="false">
      <c r="A493" s="119"/>
      <c r="B493" s="53" t="s">
        <v>313</v>
      </c>
      <c r="C493" s="54"/>
      <c r="D493" s="57"/>
      <c r="E493" s="54"/>
      <c r="F493" s="57"/>
      <c r="G493" s="391" t="s">
        <v>760</v>
      </c>
      <c r="H493" s="217"/>
      <c r="I493" s="74"/>
      <c r="J493" s="60"/>
      <c r="K493" s="11" t="n">
        <f aca="false">SUM(L493:IV493)</f>
        <v>0</v>
      </c>
    </row>
    <row r="494" customFormat="false" ht="10.2" hidden="false" customHeight="false" outlineLevel="0" collapsed="false">
      <c r="A494" s="119"/>
      <c r="B494" s="53"/>
      <c r="C494" s="54"/>
      <c r="D494" s="57"/>
      <c r="E494" s="54" t="s">
        <v>761</v>
      </c>
      <c r="F494" s="57" t="n">
        <v>411</v>
      </c>
      <c r="G494" s="150" t="s">
        <v>265</v>
      </c>
      <c r="H494" s="122" t="n">
        <v>545000</v>
      </c>
      <c r="I494" s="74" t="n">
        <f aca="false">K494</f>
        <v>537392</v>
      </c>
      <c r="J494" s="60" t="n">
        <f aca="false">I494/H494*100</f>
        <v>98.6040366972477</v>
      </c>
      <c r="K494" s="11" t="n">
        <f aca="false">SUM(L494:IV494)</f>
        <v>537392</v>
      </c>
      <c r="L494" s="8" t="n">
        <v>45118.86</v>
      </c>
      <c r="AD494" s="8" t="n">
        <v>45092.32</v>
      </c>
      <c r="AT494" s="8" t="n">
        <v>45092.32</v>
      </c>
      <c r="BQ494" s="8" t="n">
        <v>45092.32</v>
      </c>
      <c r="CI494" s="8" t="n">
        <v>45092.32</v>
      </c>
      <c r="DE494" s="9" t="n">
        <v>45092.32</v>
      </c>
      <c r="EA494" s="9" t="n">
        <v>45092.32</v>
      </c>
      <c r="EU494" s="9" t="n">
        <v>45092.32</v>
      </c>
      <c r="FR494" s="9" t="n">
        <v>45271.54</v>
      </c>
      <c r="GM494" s="9" t="n">
        <v>45271.54</v>
      </c>
      <c r="HH494" s="9" t="n">
        <v>43041.91</v>
      </c>
      <c r="IA494" s="9" t="n">
        <v>43041.91</v>
      </c>
    </row>
    <row r="495" customFormat="false" ht="10.2" hidden="false" customHeight="false" outlineLevel="0" collapsed="false">
      <c r="A495" s="119"/>
      <c r="B495" s="53"/>
      <c r="C495" s="54"/>
      <c r="D495" s="57"/>
      <c r="E495" s="54" t="s">
        <v>762</v>
      </c>
      <c r="F495" s="57" t="n">
        <v>412</v>
      </c>
      <c r="G495" s="132" t="s">
        <v>267</v>
      </c>
      <c r="H495" s="122" t="n">
        <v>101000</v>
      </c>
      <c r="I495" s="74" t="n">
        <f aca="false">K495</f>
        <v>96193.11</v>
      </c>
      <c r="J495" s="60" t="n">
        <f aca="false">I495/H495*100</f>
        <v>95.240702970297</v>
      </c>
      <c r="K495" s="11" t="n">
        <f aca="false">SUM(L495:IV495)</f>
        <v>96193.11</v>
      </c>
      <c r="L495" s="8" t="n">
        <v>8076.27</v>
      </c>
      <c r="AD495" s="8" t="n">
        <v>8071.52</v>
      </c>
      <c r="AT495" s="8" t="n">
        <v>8071.52</v>
      </c>
      <c r="BQ495" s="8" t="n">
        <v>8071.52</v>
      </c>
      <c r="CI495" s="8" t="n">
        <v>8071.52</v>
      </c>
      <c r="DE495" s="9" t="n">
        <v>8071.52</v>
      </c>
      <c r="EA495" s="9" t="n">
        <v>8071.52</v>
      </c>
      <c r="EU495" s="9" t="n">
        <v>8071.52</v>
      </c>
      <c r="FR495" s="9" t="n">
        <v>8103.6</v>
      </c>
      <c r="GM495" s="9" t="n">
        <v>8103.6</v>
      </c>
      <c r="HH495" s="9" t="n">
        <v>7704.5</v>
      </c>
      <c r="IA495" s="9" t="n">
        <v>7704.5</v>
      </c>
    </row>
    <row r="496" customFormat="false" ht="10.2" hidden="false" customHeight="false" outlineLevel="0" collapsed="false">
      <c r="A496" s="119"/>
      <c r="B496" s="53"/>
      <c r="C496" s="54"/>
      <c r="D496" s="57"/>
      <c r="E496" s="54" t="s">
        <v>763</v>
      </c>
      <c r="F496" s="57" t="n">
        <v>415</v>
      </c>
      <c r="G496" s="132" t="s">
        <v>316</v>
      </c>
      <c r="H496" s="122" t="n">
        <v>35000</v>
      </c>
      <c r="I496" s="74" t="n">
        <f aca="false">K496</f>
        <v>27279</v>
      </c>
      <c r="J496" s="60" t="n">
        <f aca="false">I496/H496*100</f>
        <v>77.94</v>
      </c>
      <c r="K496" s="11" t="n">
        <f aca="false">SUM(L496:IV496)</f>
        <v>27279</v>
      </c>
      <c r="X496" s="8" t="n">
        <v>2460</v>
      </c>
      <c r="Z496" s="8" t="n">
        <v>2460</v>
      </c>
      <c r="AN496" s="8" t="n">
        <f aca="false">2460</f>
        <v>2460</v>
      </c>
      <c r="BC496" s="8" t="n">
        <v>2460</v>
      </c>
      <c r="CE496" s="8" t="n">
        <v>2460</v>
      </c>
      <c r="CS496" s="8" t="n">
        <v>2460</v>
      </c>
      <c r="DS496" s="9" t="n">
        <v>1289</v>
      </c>
      <c r="EP496" s="9" t="n">
        <v>2460</v>
      </c>
      <c r="FN496" s="9" t="n">
        <f aca="false">2460</f>
        <v>2460</v>
      </c>
      <c r="GT496" s="9" t="n">
        <f aca="false">1390</f>
        <v>1390</v>
      </c>
      <c r="HA496" s="9" t="n">
        <v>2460</v>
      </c>
      <c r="HW496" s="9" t="n">
        <f aca="false">2460</f>
        <v>2460</v>
      </c>
    </row>
    <row r="497" customFormat="false" ht="10.2" hidden="false" customHeight="false" outlineLevel="0" collapsed="false">
      <c r="A497" s="119"/>
      <c r="B497" s="53"/>
      <c r="C497" s="54"/>
      <c r="D497" s="57"/>
      <c r="E497" s="54" t="s">
        <v>764</v>
      </c>
      <c r="F497" s="57" t="n">
        <v>421</v>
      </c>
      <c r="G497" s="132" t="s">
        <v>271</v>
      </c>
      <c r="H497" s="122" t="n">
        <v>206000</v>
      </c>
      <c r="I497" s="74" t="n">
        <f aca="false">K497</f>
        <v>166202.56</v>
      </c>
      <c r="J497" s="60" t="n">
        <f aca="false">I497/H497*100</f>
        <v>80.6808543689321</v>
      </c>
      <c r="K497" s="11" t="n">
        <f aca="false">SUM(L497:IV497)</f>
        <v>166202.56</v>
      </c>
      <c r="X497" s="8" t="n">
        <f aca="false">7077.56+1546.16+369.95+1138.5+952.78+1549+2000</f>
        <v>14633.95</v>
      </c>
      <c r="Z497" s="8" t="n">
        <f aca="false">8114.92+1429.36+260.75+1138.5+753.29+1549+1878.66</f>
        <v>15124.48</v>
      </c>
      <c r="AN497" s="8" t="n">
        <v>4016.69</v>
      </c>
      <c r="AR497" s="8" t="n">
        <f aca="false">24166.92+1292.25</f>
        <v>25459.17</v>
      </c>
      <c r="BC497" s="8" t="n">
        <v>4029.26</v>
      </c>
      <c r="BO497" s="8" t="n">
        <f aca="false">11004.03+1398.17</f>
        <v>12402.2</v>
      </c>
      <c r="CE497" s="8" t="n">
        <v>4344.64</v>
      </c>
      <c r="CL497" s="8" t="n">
        <f aca="false">5379.48+1398.46</f>
        <v>6777.94</v>
      </c>
      <c r="DB497" s="9" t="n">
        <f aca="false">4305.55+1138.5+3901.2</f>
        <v>9345.25</v>
      </c>
      <c r="DS497" s="9" t="n">
        <f aca="false">2764.46+1398.6+4247.96</f>
        <v>8411.02</v>
      </c>
      <c r="EP497" s="9" t="n">
        <f aca="false">2486.22+1398.93+4045.64</f>
        <v>7930.79</v>
      </c>
      <c r="FN497" s="9" t="n">
        <f aca="false">2723.13+1290.75+4397.29</f>
        <v>8411.17</v>
      </c>
      <c r="GT497" s="9" t="n">
        <f aca="false">8446.49</f>
        <v>8446.49</v>
      </c>
      <c r="HA497" s="9" t="n">
        <v>3776.68</v>
      </c>
      <c r="HP497" s="9" t="n">
        <f aca="false">2818.97+1399.64</f>
        <v>4218.61</v>
      </c>
      <c r="HW497" s="9" t="n">
        <f aca="false">6000+5934.26+1138.5+4072.45+11729.01</f>
        <v>28874.22</v>
      </c>
    </row>
    <row r="498" customFormat="false" ht="10.2" hidden="false" customHeight="false" outlineLevel="0" collapsed="false">
      <c r="A498" s="119"/>
      <c r="B498" s="53"/>
      <c r="C498" s="54"/>
      <c r="D498" s="57"/>
      <c r="E498" s="54" t="s">
        <v>765</v>
      </c>
      <c r="F498" s="57" t="n">
        <v>423</v>
      </c>
      <c r="G498" s="132" t="s">
        <v>299</v>
      </c>
      <c r="H498" s="122" t="n">
        <v>349000</v>
      </c>
      <c r="I498" s="74" t="n">
        <f aca="false">K498</f>
        <v>320585.11</v>
      </c>
      <c r="J498" s="60" t="n">
        <f aca="false">I498/H498*100</f>
        <v>91.8581977077364</v>
      </c>
      <c r="K498" s="11" t="n">
        <f aca="false">SUM(L498:IV498)</f>
        <v>320585.11</v>
      </c>
      <c r="AJ498" s="8" t="n">
        <v>27100</v>
      </c>
      <c r="AW498" s="8" t="n">
        <v>27100</v>
      </c>
      <c r="BC498" s="8" t="n">
        <v>5500</v>
      </c>
      <c r="BT498" s="8" t="n">
        <v>27100</v>
      </c>
      <c r="CL498" s="8" t="n">
        <v>27100</v>
      </c>
      <c r="DJ498" s="9" t="n">
        <v>27100</v>
      </c>
      <c r="EE498" s="9" t="n">
        <v>27100</v>
      </c>
      <c r="FB498" s="9" t="n">
        <v>27100</v>
      </c>
      <c r="FW498" s="9" t="n">
        <v>27100</v>
      </c>
      <c r="GT498" s="9" t="n">
        <v>27100</v>
      </c>
      <c r="HP498" s="9" t="n">
        <v>27100</v>
      </c>
      <c r="HW498" s="9" t="n">
        <v>16985.11</v>
      </c>
      <c r="IE498" s="9" t="n">
        <v>27100</v>
      </c>
    </row>
    <row r="499" customFormat="false" ht="10.2" hidden="false" customHeight="false" outlineLevel="0" collapsed="false">
      <c r="A499" s="119"/>
      <c r="B499" s="53"/>
      <c r="C499" s="54"/>
      <c r="D499" s="57"/>
      <c r="E499" s="54" t="s">
        <v>766</v>
      </c>
      <c r="F499" s="57" t="n">
        <v>424</v>
      </c>
      <c r="G499" s="132" t="s">
        <v>325</v>
      </c>
      <c r="H499" s="122" t="n">
        <v>60000</v>
      </c>
      <c r="I499" s="74" t="n">
        <f aca="false">K499</f>
        <v>45120</v>
      </c>
      <c r="J499" s="60" t="n">
        <f aca="false">I499/H499*100</f>
        <v>75.2</v>
      </c>
      <c r="K499" s="11" t="n">
        <f aca="false">SUM(L499:IV499)</f>
        <v>45120</v>
      </c>
      <c r="Z499" s="8" t="n">
        <v>10800</v>
      </c>
      <c r="CE499" s="8" t="n">
        <v>9240</v>
      </c>
      <c r="FN499" s="9" t="n">
        <v>13200</v>
      </c>
      <c r="HA499" s="9" t="n">
        <v>11880</v>
      </c>
    </row>
    <row r="500" customFormat="false" ht="10.2" hidden="false" customHeight="false" outlineLevel="0" collapsed="false">
      <c r="A500" s="119"/>
      <c r="B500" s="53"/>
      <c r="C500" s="54"/>
      <c r="D500" s="57"/>
      <c r="E500" s="54" t="s">
        <v>767</v>
      </c>
      <c r="F500" s="57" t="n">
        <v>425</v>
      </c>
      <c r="G500" s="132" t="s">
        <v>280</v>
      </c>
      <c r="H500" s="122" t="n">
        <v>35000</v>
      </c>
      <c r="I500" s="74" t="n">
        <f aca="false">K500</f>
        <v>0</v>
      </c>
      <c r="J500" s="60" t="n">
        <f aca="false">I500/H500*100</f>
        <v>0</v>
      </c>
      <c r="K500" s="11" t="n">
        <f aca="false">SUM(L500:IV500)</f>
        <v>0</v>
      </c>
    </row>
    <row r="501" customFormat="false" ht="10.2" hidden="false" customHeight="false" outlineLevel="0" collapsed="false">
      <c r="A501" s="119"/>
      <c r="B501" s="53"/>
      <c r="C501" s="54"/>
      <c r="D501" s="57"/>
      <c r="E501" s="54" t="s">
        <v>768</v>
      </c>
      <c r="F501" s="57" t="n">
        <v>426</v>
      </c>
      <c r="G501" s="132" t="s">
        <v>282</v>
      </c>
      <c r="H501" s="122" t="n">
        <v>28000</v>
      </c>
      <c r="I501" s="74" t="n">
        <f aca="false">K501</f>
        <v>24028</v>
      </c>
      <c r="J501" s="60" t="n">
        <f aca="false">I501/H501*100</f>
        <v>85.8142857142857</v>
      </c>
      <c r="K501" s="11" t="n">
        <f aca="false">SUM(L501:IV501)</f>
        <v>24028</v>
      </c>
      <c r="AN501" s="8" t="n">
        <f aca="false">1590</f>
        <v>1590</v>
      </c>
      <c r="HP501" s="9" t="n">
        <f aca="false">13579</f>
        <v>13579</v>
      </c>
      <c r="HR501" s="9" t="n">
        <v>8859</v>
      </c>
    </row>
    <row r="502" customFormat="false" ht="10.2" hidden="false" customHeight="false" outlineLevel="0" collapsed="false">
      <c r="A502" s="119"/>
      <c r="B502" s="53"/>
      <c r="C502" s="54"/>
      <c r="D502" s="57"/>
      <c r="E502" s="54" t="s">
        <v>769</v>
      </c>
      <c r="F502" s="82" t="n">
        <v>465</v>
      </c>
      <c r="G502" s="83" t="s">
        <v>284</v>
      </c>
      <c r="H502" s="122" t="n">
        <v>75000</v>
      </c>
      <c r="I502" s="74" t="n">
        <f aca="false">K502</f>
        <v>73037.95</v>
      </c>
      <c r="J502" s="60" t="n">
        <f aca="false">I502/H502*100</f>
        <v>97.3839333333333</v>
      </c>
      <c r="K502" s="11" t="n">
        <f aca="false">SUM(L502:IV502)</f>
        <v>73037.95</v>
      </c>
      <c r="L502" s="8" t="n">
        <v>6127.35</v>
      </c>
      <c r="AD502" s="8" t="n">
        <v>6127.36</v>
      </c>
      <c r="AT502" s="8" t="n">
        <v>6127.36</v>
      </c>
      <c r="BQ502" s="8" t="n">
        <v>6127.36</v>
      </c>
      <c r="CI502" s="8" t="n">
        <v>6127.36</v>
      </c>
      <c r="DE502" s="9" t="n">
        <v>6127.36</v>
      </c>
      <c r="EA502" s="9" t="n">
        <v>6127.36</v>
      </c>
      <c r="EU502" s="9" t="n">
        <v>6127.36</v>
      </c>
      <c r="FR502" s="9" t="n">
        <v>6150.81</v>
      </c>
      <c r="GM502" s="9" t="n">
        <v>6150.81</v>
      </c>
      <c r="HH502" s="9" t="n">
        <v>5858.73</v>
      </c>
      <c r="IA502" s="9" t="n">
        <v>5858.73</v>
      </c>
    </row>
    <row r="503" customFormat="false" ht="10.2" hidden="false" customHeight="false" outlineLevel="0" collapsed="false">
      <c r="A503" s="119"/>
      <c r="B503" s="53"/>
      <c r="C503" s="54"/>
      <c r="D503" s="57"/>
      <c r="E503" s="54" t="s">
        <v>770</v>
      </c>
      <c r="F503" s="57" t="n">
        <v>512</v>
      </c>
      <c r="G503" s="132" t="s">
        <v>286</v>
      </c>
      <c r="H503" s="122" t="n">
        <v>25000</v>
      </c>
      <c r="I503" s="50" t="n">
        <f aca="false">K503</f>
        <v>9880</v>
      </c>
      <c r="J503" s="51" t="n">
        <f aca="false">I503/H503*100</f>
        <v>39.52</v>
      </c>
      <c r="K503" s="11" t="n">
        <f aca="false">SUM(L503:IV503)</f>
        <v>9880</v>
      </c>
      <c r="HW503" s="9" t="n">
        <v>9880</v>
      </c>
    </row>
    <row r="504" customFormat="false" ht="10.8" hidden="false" customHeight="false" outlineLevel="0" collapsed="false">
      <c r="A504" s="151"/>
      <c r="B504" s="86"/>
      <c r="C504" s="87"/>
      <c r="D504" s="88"/>
      <c r="E504" s="87"/>
      <c r="F504" s="88"/>
      <c r="G504" s="108" t="s">
        <v>771</v>
      </c>
      <c r="H504" s="90" t="n">
        <f aca="false">SUM(H494:H501)+H502+H503</f>
        <v>1459000</v>
      </c>
      <c r="I504" s="90" t="n">
        <f aca="false">SUM(I494:I501)+I502+I503</f>
        <v>1299717.73</v>
      </c>
      <c r="J504" s="161" t="n">
        <f aca="false">I504/H504*100</f>
        <v>89.0827779300891</v>
      </c>
      <c r="K504" s="11" t="n">
        <f aca="false">SUM(L504:IV504)</f>
        <v>0</v>
      </c>
    </row>
    <row r="505" customFormat="false" ht="10.2" hidden="false" customHeight="false" outlineLevel="0" collapsed="false">
      <c r="A505" s="119"/>
      <c r="B505" s="53" t="s">
        <v>315</v>
      </c>
      <c r="C505" s="54"/>
      <c r="D505" s="57"/>
      <c r="E505" s="54"/>
      <c r="F505" s="57"/>
      <c r="G505" s="391" t="s">
        <v>772</v>
      </c>
      <c r="H505" s="217"/>
      <c r="I505" s="74"/>
      <c r="J505" s="60"/>
      <c r="K505" s="11" t="n">
        <f aca="false">SUM(L505:IV505)</f>
        <v>0</v>
      </c>
    </row>
    <row r="506" customFormat="false" ht="10.2" hidden="false" customHeight="false" outlineLevel="0" collapsed="false">
      <c r="A506" s="119"/>
      <c r="B506" s="53"/>
      <c r="C506" s="54"/>
      <c r="D506" s="57"/>
      <c r="E506" s="54" t="s">
        <v>773</v>
      </c>
      <c r="F506" s="57" t="n">
        <v>411</v>
      </c>
      <c r="G506" s="150" t="s">
        <v>265</v>
      </c>
      <c r="H506" s="122" t="n">
        <v>550000</v>
      </c>
      <c r="I506" s="74" t="n">
        <f aca="false">K506</f>
        <v>531645.16</v>
      </c>
      <c r="J506" s="60" t="n">
        <f aca="false">I506/H506*100</f>
        <v>96.6627563636364</v>
      </c>
      <c r="K506" s="11" t="n">
        <f aca="false">SUM(L506:IV506)</f>
        <v>531645.16</v>
      </c>
      <c r="L506" s="8" t="n">
        <v>44039.94</v>
      </c>
      <c r="AD506" s="8" t="n">
        <v>45626.2</v>
      </c>
      <c r="AT506" s="8" t="n">
        <v>45626.2</v>
      </c>
      <c r="BQ506" s="8" t="n">
        <v>45626.2</v>
      </c>
      <c r="CI506" s="8" t="n">
        <v>45626.2</v>
      </c>
      <c r="DE506" s="9" t="n">
        <v>45626.2</v>
      </c>
      <c r="EA506" s="9" t="n">
        <v>45626.2</v>
      </c>
      <c r="EU506" s="9" t="n">
        <v>45626.2</v>
      </c>
      <c r="FG506" s="9" t="n">
        <v>39913.59</v>
      </c>
      <c r="FR506" s="9" t="n">
        <v>43117.42</v>
      </c>
      <c r="GM506" s="9" t="n">
        <v>43117.42</v>
      </c>
      <c r="HH506" s="9" t="n">
        <v>40993.49</v>
      </c>
      <c r="IA506" s="9" t="n">
        <v>1079.9</v>
      </c>
    </row>
    <row r="507" customFormat="false" ht="10.2" hidden="false" customHeight="false" outlineLevel="0" collapsed="false">
      <c r="A507" s="119"/>
      <c r="B507" s="53"/>
      <c r="C507" s="54"/>
      <c r="D507" s="57"/>
      <c r="E507" s="54" t="s">
        <v>774</v>
      </c>
      <c r="F507" s="57" t="n">
        <v>412</v>
      </c>
      <c r="G507" s="132" t="s">
        <v>267</v>
      </c>
      <c r="H507" s="122" t="n">
        <v>100000</v>
      </c>
      <c r="I507" s="74" t="n">
        <f aca="false">K507</f>
        <v>95164.48</v>
      </c>
      <c r="J507" s="60" t="n">
        <f aca="false">I507/H507*100</f>
        <v>95.16448</v>
      </c>
      <c r="K507" s="11" t="n">
        <f aca="false">SUM(L507:IV507)</f>
        <v>95164.48</v>
      </c>
      <c r="L507" s="8" t="n">
        <v>7883.15</v>
      </c>
      <c r="AD507" s="8" t="n">
        <v>8167.09</v>
      </c>
      <c r="AT507" s="8" t="n">
        <v>8167.09</v>
      </c>
      <c r="BQ507" s="8" t="n">
        <v>8167.09</v>
      </c>
      <c r="CI507" s="8" t="n">
        <v>8167.09</v>
      </c>
      <c r="DE507" s="9" t="n">
        <v>8167.09</v>
      </c>
      <c r="EA507" s="9" t="n">
        <v>8167.09</v>
      </c>
      <c r="EU507" s="9" t="n">
        <v>8167.09</v>
      </c>
      <c r="FG507" s="9" t="n">
        <v>7144.53</v>
      </c>
      <c r="FR507" s="9" t="n">
        <v>7718.02</v>
      </c>
      <c r="GM507" s="9" t="n">
        <v>7718.02</v>
      </c>
      <c r="HH507" s="9" t="n">
        <v>7337.83</v>
      </c>
      <c r="IA507" s="9" t="n">
        <v>193.3</v>
      </c>
    </row>
    <row r="508" customFormat="false" ht="10.2" hidden="false" customHeight="false" outlineLevel="0" collapsed="false">
      <c r="A508" s="119"/>
      <c r="B508" s="53"/>
      <c r="C508" s="54"/>
      <c r="D508" s="57"/>
      <c r="E508" s="54" t="s">
        <v>775</v>
      </c>
      <c r="F508" s="57" t="n">
        <v>413</v>
      </c>
      <c r="G508" s="132" t="s">
        <v>312</v>
      </c>
      <c r="H508" s="122" t="n">
        <v>6000</v>
      </c>
      <c r="I508" s="74" t="n">
        <f aca="false">K508</f>
        <v>4993</v>
      </c>
      <c r="J508" s="60" t="n">
        <f aca="false">I508/H508*100</f>
        <v>83.2166666666667</v>
      </c>
      <c r="K508" s="11" t="n">
        <f aca="false">SUM(L508:IV508)</f>
        <v>4993</v>
      </c>
      <c r="IH508" s="9" t="n">
        <v>4993</v>
      </c>
    </row>
    <row r="509" customFormat="false" ht="10.2" hidden="false" customHeight="false" outlineLevel="0" collapsed="false">
      <c r="A509" s="119"/>
      <c r="B509" s="53"/>
      <c r="C509" s="54"/>
      <c r="D509" s="57"/>
      <c r="E509" s="54" t="s">
        <v>776</v>
      </c>
      <c r="F509" s="57" t="n">
        <v>414</v>
      </c>
      <c r="G509" s="132" t="s">
        <v>314</v>
      </c>
      <c r="H509" s="122" t="n">
        <f aca="false">48000+20000</f>
        <v>68000</v>
      </c>
      <c r="I509" s="74" t="n">
        <f aca="false">K509</f>
        <v>67058.12</v>
      </c>
      <c r="J509" s="60" t="n">
        <f aca="false">I509/H509*100</f>
        <v>98.6148823529412</v>
      </c>
      <c r="K509" s="11" t="n">
        <f aca="false">SUM(L509:IV509)</f>
        <v>67058.12</v>
      </c>
      <c r="U509" s="8" t="n">
        <v>20000</v>
      </c>
      <c r="HU509" s="9" t="n">
        <v>47058.12</v>
      </c>
    </row>
    <row r="510" customFormat="false" ht="10.2" hidden="false" customHeight="false" outlineLevel="0" collapsed="false">
      <c r="A510" s="119"/>
      <c r="B510" s="53"/>
      <c r="C510" s="54"/>
      <c r="D510" s="57"/>
      <c r="E510" s="54" t="s">
        <v>777</v>
      </c>
      <c r="F510" s="57" t="n">
        <v>415</v>
      </c>
      <c r="G510" s="132" t="s">
        <v>316</v>
      </c>
      <c r="H510" s="122" t="n">
        <v>28000</v>
      </c>
      <c r="I510" s="74" t="n">
        <f aca="false">K510</f>
        <v>27060</v>
      </c>
      <c r="J510" s="60" t="n">
        <f aca="false">I510/H510*100</f>
        <v>96.6428571428571</v>
      </c>
      <c r="K510" s="11" t="n">
        <f aca="false">SUM(L510:IV510)</f>
        <v>27060</v>
      </c>
      <c r="AJ510" s="8" t="n">
        <v>2460</v>
      </c>
      <c r="BD510" s="8" t="n">
        <v>2460</v>
      </c>
      <c r="CK510" s="8" t="n">
        <v>2460</v>
      </c>
      <c r="CT510" s="8" t="n">
        <v>2460</v>
      </c>
      <c r="DP510" s="9" t="n">
        <v>2460</v>
      </c>
      <c r="EM510" s="9" t="n">
        <v>2460</v>
      </c>
      <c r="FD510" s="9" t="n">
        <v>2460</v>
      </c>
      <c r="GP510" s="9" t="n">
        <v>2460</v>
      </c>
      <c r="GZ510" s="9" t="n">
        <f aca="false">2460</f>
        <v>2460</v>
      </c>
      <c r="HU510" s="9" t="n">
        <v>2460</v>
      </c>
      <c r="IH510" s="9" t="n">
        <f aca="false">2460</f>
        <v>2460</v>
      </c>
    </row>
    <row r="511" customFormat="false" ht="10.2" hidden="false" customHeight="false" outlineLevel="0" collapsed="false">
      <c r="A511" s="119"/>
      <c r="B511" s="53"/>
      <c r="C511" s="54"/>
      <c r="D511" s="57"/>
      <c r="E511" s="54" t="s">
        <v>778</v>
      </c>
      <c r="F511" s="57" t="n">
        <v>421</v>
      </c>
      <c r="G511" s="132" t="s">
        <v>271</v>
      </c>
      <c r="H511" s="122" t="n">
        <f aca="false">266000-22000</f>
        <v>244000</v>
      </c>
      <c r="I511" s="74" t="n">
        <f aca="false">K511</f>
        <v>230009.55</v>
      </c>
      <c r="J511" s="60" t="n">
        <f aca="false">I511/H511*100</f>
        <v>94.2662090163935</v>
      </c>
      <c r="K511" s="11" t="n">
        <f aca="false">SUM(L511:IV511)</f>
        <v>230009.55</v>
      </c>
      <c r="U511" s="8" t="n">
        <f aca="false">25181.18+590.84+594.06+3623.4+3623.4+1117.49+884.56+1999+1999+2000+1968.96</f>
        <v>43581.89</v>
      </c>
      <c r="AJ511" s="8" t="n">
        <v>2000</v>
      </c>
      <c r="AO511" s="8" t="n">
        <f aca="false">3623.4+6568.51</f>
        <v>10191.91</v>
      </c>
      <c r="AU511" s="8" t="n">
        <f aca="false">13149.71+483.22</f>
        <v>13632.93</v>
      </c>
      <c r="BD511" s="8" t="n">
        <v>6241.71</v>
      </c>
      <c r="BO511" s="8" t="n">
        <f aca="false">9745.18+4102.17+1528</f>
        <v>15375.35</v>
      </c>
      <c r="CE511" s="8" t="n">
        <f aca="false">4391.98+585</f>
        <v>4976.98</v>
      </c>
      <c r="CK511" s="8" t="n">
        <f aca="false">3623.4+6215.66</f>
        <v>9839.06</v>
      </c>
      <c r="CL511" s="8" t="n">
        <f aca="false">588.63</f>
        <v>588.63</v>
      </c>
      <c r="CT511" s="8" t="n">
        <f aca="false">1000+3623.4+585</f>
        <v>5208.4</v>
      </c>
      <c r="DA511" s="9" t="n">
        <f aca="false">5475.6+588.32+4143.27</f>
        <v>10207.19</v>
      </c>
      <c r="DT511" s="9" t="n">
        <f aca="false">3623.4+4260.22+2585</f>
        <v>10468.62</v>
      </c>
      <c r="EH511" s="9" t="n">
        <f aca="false">3101.51+481.67</f>
        <v>3583.18</v>
      </c>
      <c r="EM511" s="9" t="n">
        <f aca="false">3623.4+4175.39+585</f>
        <v>8383.79</v>
      </c>
      <c r="EW511" s="9" t="n">
        <f aca="false">3431.25+478.77</f>
        <v>3910.02</v>
      </c>
      <c r="FU511" s="9" t="n">
        <f aca="false">3444.78+4104.06+4150.99</f>
        <v>11699.83</v>
      </c>
      <c r="GP511" s="9" t="n">
        <f aca="false">2000+585</f>
        <v>2585</v>
      </c>
      <c r="GT511" s="9" t="n">
        <f aca="false">14378.25</f>
        <v>14378.25</v>
      </c>
      <c r="GY511" s="9" t="n">
        <v>4637.73</v>
      </c>
      <c r="GZ511" s="9" t="n">
        <v>2585</v>
      </c>
      <c r="HO511" s="9" t="n">
        <f aca="false">3257.49+4212.66</f>
        <v>7470.15</v>
      </c>
      <c r="HU511" s="9" t="n">
        <v>585</v>
      </c>
      <c r="HY511" s="9" t="n">
        <f aca="false">15403.23</f>
        <v>15403.23</v>
      </c>
      <c r="IH511" s="9" t="n">
        <f aca="false">4278.86+1170</f>
        <v>5448.86</v>
      </c>
      <c r="IS511" s="9" t="n">
        <f aca="false">12812.14+4214.7</f>
        <v>17026.84</v>
      </c>
    </row>
    <row r="512" customFormat="false" ht="10.2" hidden="false" customHeight="false" outlineLevel="0" collapsed="false">
      <c r="A512" s="119"/>
      <c r="B512" s="53"/>
      <c r="C512" s="54"/>
      <c r="D512" s="57"/>
      <c r="E512" s="54" t="s">
        <v>779</v>
      </c>
      <c r="F512" s="375" t="n">
        <v>422</v>
      </c>
      <c r="G512" s="132" t="s">
        <v>273</v>
      </c>
      <c r="H512" s="122" t="n">
        <f aca="false">15000-1000</f>
        <v>14000</v>
      </c>
      <c r="I512" s="74" t="n">
        <f aca="false">K512</f>
        <v>3729.58</v>
      </c>
      <c r="J512" s="60" t="n">
        <f aca="false">I512/H512*100</f>
        <v>26.6398571428571</v>
      </c>
      <c r="K512" s="11" t="n">
        <f aca="false">SUM(L512:IV512)</f>
        <v>3729.58</v>
      </c>
      <c r="EH512" s="9" t="n">
        <v>3729.58</v>
      </c>
    </row>
    <row r="513" customFormat="false" ht="10.2" hidden="false" customHeight="false" outlineLevel="0" collapsed="false">
      <c r="A513" s="119"/>
      <c r="B513" s="53"/>
      <c r="C513" s="54"/>
      <c r="D513" s="57"/>
      <c r="E513" s="54" t="s">
        <v>780</v>
      </c>
      <c r="F513" s="57" t="n">
        <v>423</v>
      </c>
      <c r="G513" s="132" t="s">
        <v>299</v>
      </c>
      <c r="H513" s="122" t="n">
        <f aca="false">299000-6000</f>
        <v>293000</v>
      </c>
      <c r="I513" s="74" t="n">
        <f aca="false">K513</f>
        <v>292419.41</v>
      </c>
      <c r="J513" s="60" t="n">
        <f aca="false">I513/H513*100</f>
        <v>99.8018464163823</v>
      </c>
      <c r="K513" s="11" t="n">
        <f aca="false">SUM(L513:IV513)</f>
        <v>292419.41</v>
      </c>
      <c r="P513" s="8" t="n">
        <v>30265.5</v>
      </c>
      <c r="AJ513" s="8" t="n">
        <v>20450</v>
      </c>
      <c r="AW513" s="8" t="n">
        <v>20450</v>
      </c>
      <c r="BO513" s="8" t="n">
        <f aca="false">2279.52</f>
        <v>2279.52</v>
      </c>
      <c r="BT513" s="8" t="n">
        <v>20450</v>
      </c>
      <c r="CK513" s="8" t="n">
        <f aca="false">10050</f>
        <v>10050</v>
      </c>
      <c r="DD513" s="9" t="n">
        <v>20450</v>
      </c>
      <c r="DI513" s="9" t="n">
        <v>20450</v>
      </c>
      <c r="EE513" s="9" t="n">
        <v>20450</v>
      </c>
      <c r="FB513" s="9" t="n">
        <v>20450</v>
      </c>
      <c r="FU513" s="9" t="n">
        <v>7970</v>
      </c>
      <c r="FW513" s="9" t="n">
        <v>20450</v>
      </c>
      <c r="GT513" s="9" t="n">
        <f aca="false">20450</f>
        <v>20450</v>
      </c>
      <c r="GZ513" s="9" t="n">
        <f aca="false">16904.39</f>
        <v>16904.39</v>
      </c>
      <c r="HP513" s="9" t="n">
        <v>20450</v>
      </c>
      <c r="IE513" s="9" t="n">
        <v>20450</v>
      </c>
    </row>
    <row r="514" customFormat="false" ht="10.2" hidden="false" customHeight="false" outlineLevel="0" collapsed="false">
      <c r="A514" s="119"/>
      <c r="B514" s="53"/>
      <c r="C514" s="54"/>
      <c r="D514" s="57"/>
      <c r="E514" s="54" t="s">
        <v>781</v>
      </c>
      <c r="F514" s="57" t="n">
        <v>425</v>
      </c>
      <c r="G514" s="132" t="s">
        <v>280</v>
      </c>
      <c r="H514" s="122" t="n">
        <f aca="false">71000-7000</f>
        <v>64000</v>
      </c>
      <c r="I514" s="74" t="n">
        <f aca="false">K514</f>
        <v>0</v>
      </c>
      <c r="J514" s="60" t="n">
        <f aca="false">I514/H514*100</f>
        <v>0</v>
      </c>
      <c r="K514" s="11" t="n">
        <f aca="false">SUM(L514:IV514)</f>
        <v>0</v>
      </c>
      <c r="CL514" s="8" t="n">
        <v>20450</v>
      </c>
      <c r="DD514" s="9" t="n">
        <v>-20450</v>
      </c>
    </row>
    <row r="515" customFormat="false" ht="10.2" hidden="false" customHeight="false" outlineLevel="0" collapsed="false">
      <c r="A515" s="119"/>
      <c r="B515" s="53"/>
      <c r="C515" s="54"/>
      <c r="D515" s="57"/>
      <c r="E515" s="54" t="s">
        <v>782</v>
      </c>
      <c r="F515" s="57" t="n">
        <v>426</v>
      </c>
      <c r="G515" s="132" t="s">
        <v>282</v>
      </c>
      <c r="H515" s="122" t="n">
        <f aca="false">110000-11000</f>
        <v>99000</v>
      </c>
      <c r="I515" s="74" t="n">
        <f aca="false">K515</f>
        <v>88714.5</v>
      </c>
      <c r="J515" s="60" t="n">
        <f aca="false">I515/H515*100</f>
        <v>89.6106060606061</v>
      </c>
      <c r="K515" s="11" t="n">
        <f aca="false">SUM(L515:IV515)</f>
        <v>88714.5</v>
      </c>
      <c r="CE515" s="8" t="n">
        <f aca="false">7030+4729.5</f>
        <v>11759.5</v>
      </c>
      <c r="CK515" s="8" t="n">
        <f aca="false">851</f>
        <v>851</v>
      </c>
      <c r="DA515" s="9" t="n">
        <v>1992</v>
      </c>
      <c r="DQ515" s="9" t="n">
        <v>50000</v>
      </c>
      <c r="EH515" s="9" t="n">
        <f aca="false">2050</f>
        <v>2050</v>
      </c>
      <c r="EM515" s="9" t="n">
        <f aca="false">8502+1960+3506.5</f>
        <v>13968.5</v>
      </c>
      <c r="GY515" s="9" t="n">
        <f aca="false">2050+2491.5</f>
        <v>4541.5</v>
      </c>
      <c r="HO515" s="9" t="n">
        <v>3552</v>
      </c>
    </row>
    <row r="516" customFormat="false" ht="10.2" hidden="false" customHeight="false" outlineLevel="0" collapsed="false">
      <c r="A516" s="119"/>
      <c r="B516" s="53"/>
      <c r="C516" s="54"/>
      <c r="D516" s="57"/>
      <c r="E516" s="54" t="s">
        <v>783</v>
      </c>
      <c r="F516" s="82" t="n">
        <v>465</v>
      </c>
      <c r="G516" s="83" t="s">
        <v>284</v>
      </c>
      <c r="H516" s="122" t="n">
        <v>78000</v>
      </c>
      <c r="I516" s="74" t="n">
        <f aca="false">K516</f>
        <v>72285.14</v>
      </c>
      <c r="J516" s="60" t="n">
        <f aca="false">I516/H516*100</f>
        <v>92.6732564102564</v>
      </c>
      <c r="K516" s="11" t="n">
        <f aca="false">SUM(L516:IV516)</f>
        <v>72285.14</v>
      </c>
      <c r="L516" s="8" t="n">
        <v>5986.02</v>
      </c>
      <c r="AD516" s="8" t="n">
        <v>6197.28</v>
      </c>
      <c r="AT516" s="8" t="n">
        <v>6197.28</v>
      </c>
      <c r="BQ516" s="8" t="n">
        <v>6197.28</v>
      </c>
      <c r="CI516" s="8" t="n">
        <v>6197.28</v>
      </c>
      <c r="DE516" s="9" t="n">
        <v>6197.28</v>
      </c>
      <c r="EA516" s="9" t="n">
        <v>6197.28</v>
      </c>
      <c r="EU516" s="9" t="n">
        <v>6197.28</v>
      </c>
      <c r="FR516" s="9" t="n">
        <v>5868.66</v>
      </c>
      <c r="GM516" s="9" t="n">
        <v>5868.66</v>
      </c>
      <c r="HH516" s="9" t="n">
        <v>5590.42</v>
      </c>
      <c r="IA516" s="9" t="n">
        <v>5590.42</v>
      </c>
    </row>
    <row r="517" customFormat="false" ht="10.2" hidden="false" customHeight="false" outlineLevel="0" collapsed="false">
      <c r="A517" s="119"/>
      <c r="B517" s="53"/>
      <c r="C517" s="54"/>
      <c r="D517" s="57"/>
      <c r="E517" s="54" t="s">
        <v>784</v>
      </c>
      <c r="F517" s="57" t="n">
        <v>482</v>
      </c>
      <c r="G517" s="83" t="s">
        <v>333</v>
      </c>
      <c r="H517" s="122" t="n">
        <v>2000</v>
      </c>
      <c r="I517" s="74" t="n">
        <f aca="false">K517</f>
        <v>0</v>
      </c>
      <c r="J517" s="60" t="n">
        <f aca="false">I517/H517*100</f>
        <v>0</v>
      </c>
      <c r="K517" s="11" t="n">
        <f aca="false">SUM(L517:IV517)</f>
        <v>0</v>
      </c>
    </row>
    <row r="518" customFormat="false" ht="10.2" hidden="false" customHeight="false" outlineLevel="0" collapsed="false">
      <c r="A518" s="119"/>
      <c r="B518" s="53"/>
      <c r="C518" s="54"/>
      <c r="D518" s="57"/>
      <c r="E518" s="54" t="s">
        <v>785</v>
      </c>
      <c r="F518" s="57" t="n">
        <v>512</v>
      </c>
      <c r="G518" s="132" t="s">
        <v>286</v>
      </c>
      <c r="H518" s="122" t="n">
        <f aca="false">10000-1000</f>
        <v>9000</v>
      </c>
      <c r="I518" s="50" t="n">
        <f aca="false">K518</f>
        <v>0</v>
      </c>
      <c r="J518" s="51" t="n">
        <f aca="false">I518/H518*100</f>
        <v>0</v>
      </c>
      <c r="K518" s="11" t="n">
        <f aca="false">SUM(L518:IV518)</f>
        <v>0</v>
      </c>
    </row>
    <row r="519" customFormat="false" ht="10.8" hidden="false" customHeight="false" outlineLevel="0" collapsed="false">
      <c r="A519" s="151"/>
      <c r="B519" s="86"/>
      <c r="C519" s="87"/>
      <c r="D519" s="88"/>
      <c r="E519" s="87"/>
      <c r="F519" s="88"/>
      <c r="G519" s="108" t="s">
        <v>786</v>
      </c>
      <c r="H519" s="90" t="n">
        <f aca="false">SUM(H506:H518)</f>
        <v>1555000</v>
      </c>
      <c r="I519" s="90" t="n">
        <f aca="false">SUM(I506:I518)</f>
        <v>1413078.94</v>
      </c>
      <c r="J519" s="161" t="n">
        <f aca="false">I519/H519*100</f>
        <v>90.8732437299035</v>
      </c>
      <c r="K519" s="11" t="n">
        <f aca="false">SUM(L519:IV519)</f>
        <v>0</v>
      </c>
    </row>
    <row r="520" customFormat="false" ht="10.2" hidden="false" customHeight="false" outlineLevel="0" collapsed="false">
      <c r="A520" s="119"/>
      <c r="B520" s="53" t="s">
        <v>317</v>
      </c>
      <c r="C520" s="54"/>
      <c r="D520" s="57"/>
      <c r="E520" s="54"/>
      <c r="F520" s="57"/>
      <c r="G520" s="384" t="s">
        <v>787</v>
      </c>
      <c r="H520" s="59"/>
      <c r="I520" s="74"/>
      <c r="J520" s="60"/>
      <c r="K520" s="11" t="n">
        <f aca="false">SUM(L520:IV520)</f>
        <v>0</v>
      </c>
    </row>
    <row r="521" customFormat="false" ht="10.2" hidden="false" customHeight="false" outlineLevel="0" collapsed="false">
      <c r="A521" s="119"/>
      <c r="B521" s="53"/>
      <c r="C521" s="54"/>
      <c r="D521" s="57"/>
      <c r="E521" s="54" t="s">
        <v>788</v>
      </c>
      <c r="F521" s="57" t="n">
        <v>411</v>
      </c>
      <c r="G521" s="150" t="s">
        <v>265</v>
      </c>
      <c r="H521" s="122" t="n">
        <v>575000</v>
      </c>
      <c r="I521" s="74" t="n">
        <f aca="false">K521</f>
        <v>563032.37</v>
      </c>
      <c r="J521" s="60" t="n">
        <f aca="false">I521/H521*100</f>
        <v>97.9186730434783</v>
      </c>
      <c r="K521" s="11" t="n">
        <f aca="false">SUM(L521:IV521)</f>
        <v>563032.37</v>
      </c>
      <c r="L521" s="8" t="n">
        <v>47265.49</v>
      </c>
      <c r="AD521" s="8" t="n">
        <v>47238.96</v>
      </c>
      <c r="AT521" s="8" t="n">
        <v>47238.96</v>
      </c>
      <c r="BQ521" s="8" t="n">
        <v>47238.96</v>
      </c>
      <c r="CI521" s="8" t="n">
        <v>47238.96</v>
      </c>
      <c r="DE521" s="9" t="n">
        <v>47238.96</v>
      </c>
      <c r="EA521" s="9" t="n">
        <v>47238.96</v>
      </c>
      <c r="EU521" s="9" t="n">
        <v>47238.96</v>
      </c>
      <c r="FR521" s="9" t="n">
        <v>47417.75</v>
      </c>
      <c r="GM521" s="9" t="n">
        <v>47417.75</v>
      </c>
      <c r="HH521" s="9" t="n">
        <v>45129.33</v>
      </c>
      <c r="IA521" s="9" t="n">
        <v>45129.33</v>
      </c>
    </row>
    <row r="522" customFormat="false" ht="10.2" hidden="false" customHeight="false" outlineLevel="0" collapsed="false">
      <c r="A522" s="119"/>
      <c r="B522" s="53"/>
      <c r="C522" s="54"/>
      <c r="D522" s="57"/>
      <c r="E522" s="54" t="s">
        <v>789</v>
      </c>
      <c r="F522" s="57" t="n">
        <v>412</v>
      </c>
      <c r="G522" s="132" t="s">
        <v>267</v>
      </c>
      <c r="H522" s="122" t="n">
        <v>105000</v>
      </c>
      <c r="I522" s="74" t="n">
        <f aca="false">K522</f>
        <v>100782.82</v>
      </c>
      <c r="J522" s="60" t="n">
        <f aca="false">I522/H522*100</f>
        <v>95.9836380952381</v>
      </c>
      <c r="K522" s="11" t="n">
        <f aca="false">SUM(L522:IV522)</f>
        <v>100782.82</v>
      </c>
      <c r="L522" s="8" t="n">
        <v>8460.52</v>
      </c>
      <c r="AD522" s="8" t="n">
        <v>8455.78</v>
      </c>
      <c r="AT522" s="8" t="n">
        <v>8455.78</v>
      </c>
      <c r="BQ522" s="8" t="n">
        <v>8455.78</v>
      </c>
      <c r="CI522" s="8" t="n">
        <v>8455.78</v>
      </c>
      <c r="DE522" s="9" t="n">
        <v>8455.78</v>
      </c>
      <c r="EA522" s="9" t="n">
        <v>8455.78</v>
      </c>
      <c r="EU522" s="9" t="n">
        <v>8455.78</v>
      </c>
      <c r="FR522" s="9" t="n">
        <v>8487.77</v>
      </c>
      <c r="GM522" s="9" t="n">
        <v>8487.77</v>
      </c>
      <c r="HH522" s="9" t="n">
        <v>8078.15</v>
      </c>
      <c r="IA522" s="9" t="n">
        <v>8078.15</v>
      </c>
    </row>
    <row r="523" customFormat="false" ht="10.2" hidden="false" customHeight="false" outlineLevel="0" collapsed="false">
      <c r="A523" s="119"/>
      <c r="B523" s="53"/>
      <c r="C523" s="54"/>
      <c r="D523" s="57"/>
      <c r="E523" s="54" t="s">
        <v>790</v>
      </c>
      <c r="F523" s="57" t="n">
        <v>415</v>
      </c>
      <c r="G523" s="132" t="s">
        <v>316</v>
      </c>
      <c r="H523" s="122" t="n">
        <v>32000</v>
      </c>
      <c r="I523" s="74" t="n">
        <f aca="false">K523</f>
        <v>29520</v>
      </c>
      <c r="J523" s="60" t="n">
        <f aca="false">I523/H523*100</f>
        <v>92.25</v>
      </c>
      <c r="K523" s="11" t="n">
        <f aca="false">SUM(L523:IV523)</f>
        <v>29520</v>
      </c>
      <c r="W523" s="8" t="n">
        <v>2460</v>
      </c>
      <c r="AL523" s="8" t="n">
        <f aca="false">2460</f>
        <v>2460</v>
      </c>
      <c r="BC523" s="8" t="n">
        <v>2460</v>
      </c>
      <c r="CK523" s="8" t="n">
        <v>2460</v>
      </c>
      <c r="CS523" s="8" t="n">
        <v>2460</v>
      </c>
      <c r="DP523" s="9" t="n">
        <v>2460</v>
      </c>
      <c r="EM523" s="9" t="n">
        <v>2460</v>
      </c>
      <c r="FC523" s="9" t="n">
        <v>2460</v>
      </c>
      <c r="GQ523" s="9" t="n">
        <v>2460</v>
      </c>
      <c r="GZ523" s="9" t="n">
        <v>2460</v>
      </c>
      <c r="HU523" s="9" t="n">
        <v>2460</v>
      </c>
      <c r="IH523" s="9" t="n">
        <v>2460</v>
      </c>
    </row>
    <row r="524" customFormat="false" ht="10.2" hidden="false" customHeight="false" outlineLevel="0" collapsed="false">
      <c r="A524" s="119"/>
      <c r="B524" s="53"/>
      <c r="C524" s="54"/>
      <c r="D524" s="57"/>
      <c r="E524" s="54" t="s">
        <v>791</v>
      </c>
      <c r="F524" s="57" t="n">
        <v>416</v>
      </c>
      <c r="G524" s="132" t="s">
        <v>295</v>
      </c>
      <c r="H524" s="122" t="n">
        <v>60000</v>
      </c>
      <c r="I524" s="74" t="n">
        <f aca="false">K524</f>
        <v>60000</v>
      </c>
      <c r="J524" s="60" t="n">
        <f aca="false">I524/H524*100</f>
        <v>100</v>
      </c>
      <c r="K524" s="11" t="n">
        <f aca="false">SUM(L524:IV524)</f>
        <v>60000</v>
      </c>
      <c r="CG524" s="8" t="n">
        <v>60000</v>
      </c>
    </row>
    <row r="525" customFormat="false" ht="10.2" hidden="false" customHeight="false" outlineLevel="0" collapsed="false">
      <c r="A525" s="119"/>
      <c r="B525" s="53"/>
      <c r="C525" s="54"/>
      <c r="D525" s="57"/>
      <c r="E525" s="54" t="s">
        <v>792</v>
      </c>
      <c r="F525" s="57" t="n">
        <v>421</v>
      </c>
      <c r="G525" s="132" t="s">
        <v>271</v>
      </c>
      <c r="H525" s="122" t="n">
        <v>302000</v>
      </c>
      <c r="I525" s="74" t="n">
        <f aca="false">K525</f>
        <v>256240.6</v>
      </c>
      <c r="J525" s="60" t="n">
        <f aca="false">I525/H525*100</f>
        <v>84.847880794702</v>
      </c>
      <c r="K525" s="11" t="n">
        <f aca="false">SUM(L525:IV525)</f>
        <v>256240.6</v>
      </c>
      <c r="W525" s="8" t="n">
        <f aca="false">11084.98+1519.49+1668.35+1536.68+1590.37+1482.98+13430.19+594+594+1583.15+1549+2000+1430.83+1549+2000+8666+2216+931.58+929.13</f>
        <v>56355.73</v>
      </c>
      <c r="AL525" s="8" t="n">
        <v>3000</v>
      </c>
      <c r="AR525" s="8" t="n">
        <f aca="false">1227.94+936.77+594+5406.21</f>
        <v>8164.92</v>
      </c>
      <c r="BO525" s="8" t="n">
        <f aca="false">929.13+594+4947</f>
        <v>6470.13</v>
      </c>
      <c r="CL525" s="8" t="n">
        <f aca="false">929.13+594+6296.35</f>
        <v>7819.48</v>
      </c>
      <c r="CS525" s="8" t="n">
        <f aca="false">45402.03+2000</f>
        <v>47402.03</v>
      </c>
      <c r="DC525" s="9" t="n">
        <f aca="false">11961.23+929.13+594+5375.58</f>
        <v>18859.94</v>
      </c>
      <c r="DX525" s="9" t="n">
        <f aca="false">7008.98+594+931.57+5006.6</f>
        <v>13541.15</v>
      </c>
      <c r="EW525" s="9" t="n">
        <f aca="false">5087.16+929.13+594+5797.88</f>
        <v>12408.17</v>
      </c>
      <c r="FK525" s="9" t="n">
        <v>594</v>
      </c>
      <c r="FM525" s="9" t="n">
        <f aca="false">4641.58+929.13+5067.69</f>
        <v>10638.4</v>
      </c>
      <c r="GQ525" s="9" t="n">
        <v>2000</v>
      </c>
      <c r="GT525" s="9" t="n">
        <f aca="false">8188.88</f>
        <v>8188.88</v>
      </c>
      <c r="GZ525" s="9" t="n">
        <v>4788.62</v>
      </c>
      <c r="HL525" s="9" t="n">
        <f aca="false">6837.59+594+6154.57</f>
        <v>13586.16</v>
      </c>
      <c r="HU525" s="9" t="n">
        <v>929.13</v>
      </c>
      <c r="ID525" s="9" t="n">
        <f aca="false">12818.33+1525.22+4888.99</f>
        <v>19232.54</v>
      </c>
      <c r="IS525" s="9" t="n">
        <f aca="false">15826.35+1530.78+4904.19</f>
        <v>22261.32</v>
      </c>
    </row>
    <row r="526" customFormat="false" ht="10.2" hidden="false" customHeight="false" outlineLevel="0" collapsed="false">
      <c r="A526" s="119"/>
      <c r="B526" s="53"/>
      <c r="C526" s="54"/>
      <c r="D526" s="57"/>
      <c r="E526" s="54" t="s">
        <v>793</v>
      </c>
      <c r="F526" s="57" t="n">
        <v>423</v>
      </c>
      <c r="G526" s="132" t="s">
        <v>299</v>
      </c>
      <c r="H526" s="122" t="n">
        <v>350000</v>
      </c>
      <c r="I526" s="74" t="n">
        <f aca="false">K526</f>
        <v>315341</v>
      </c>
      <c r="J526" s="60" t="n">
        <f aca="false">I526/H526*100</f>
        <v>90.0974285714286</v>
      </c>
      <c r="K526" s="11" t="n">
        <f aca="false">SUM(L526:IV526)</f>
        <v>315341</v>
      </c>
      <c r="W526" s="8" t="n">
        <v>1365</v>
      </c>
      <c r="AG526" s="8" t="n">
        <v>27100</v>
      </c>
      <c r="AW526" s="8" t="n">
        <v>27100</v>
      </c>
      <c r="BT526" s="8" t="n">
        <v>27100</v>
      </c>
      <c r="CK526" s="8" t="n">
        <v>1798</v>
      </c>
      <c r="CL526" s="8" t="n">
        <f aca="false">27100+1759</f>
        <v>28859</v>
      </c>
      <c r="DC526" s="9" t="n">
        <v>2508</v>
      </c>
      <c r="DJ526" s="9" t="n">
        <v>27100</v>
      </c>
      <c r="EE526" s="9" t="n">
        <v>27100</v>
      </c>
      <c r="FB526" s="9" t="n">
        <v>27100</v>
      </c>
      <c r="FM526" s="9" t="n">
        <v>9811</v>
      </c>
      <c r="FW526" s="9" t="n">
        <v>27100</v>
      </c>
      <c r="GT526" s="9" t="n">
        <f aca="false">27100</f>
        <v>27100</v>
      </c>
      <c r="HP526" s="9" t="n">
        <v>27100</v>
      </c>
      <c r="IE526" s="9" t="n">
        <v>27100</v>
      </c>
    </row>
    <row r="527" customFormat="false" ht="10.2" hidden="false" customHeight="false" outlineLevel="0" collapsed="false">
      <c r="A527" s="119"/>
      <c r="B527" s="53"/>
      <c r="C527" s="54"/>
      <c r="D527" s="57"/>
      <c r="E527" s="54" t="s">
        <v>794</v>
      </c>
      <c r="F527" s="57" t="n">
        <v>425</v>
      </c>
      <c r="G527" s="132" t="s">
        <v>280</v>
      </c>
      <c r="H527" s="122" t="n">
        <v>21000</v>
      </c>
      <c r="I527" s="74" t="n">
        <f aca="false">K527</f>
        <v>12260</v>
      </c>
      <c r="J527" s="60" t="n">
        <f aca="false">I527/H527*100</f>
        <v>58.3809523809524</v>
      </c>
      <c r="K527" s="11" t="n">
        <f aca="false">SUM(L527:IV527)</f>
        <v>12260</v>
      </c>
      <c r="CL527" s="8" t="n">
        <v>1800</v>
      </c>
      <c r="GZ527" s="9" t="n">
        <v>10460</v>
      </c>
    </row>
    <row r="528" customFormat="false" ht="10.2" hidden="false" customHeight="false" outlineLevel="0" collapsed="false">
      <c r="A528" s="119"/>
      <c r="B528" s="53"/>
      <c r="C528" s="54"/>
      <c r="D528" s="57"/>
      <c r="E528" s="54" t="s">
        <v>795</v>
      </c>
      <c r="F528" s="57" t="n">
        <v>426</v>
      </c>
      <c r="G528" s="132" t="s">
        <v>282</v>
      </c>
      <c r="H528" s="122" t="n">
        <v>35000</v>
      </c>
      <c r="I528" s="74" t="n">
        <f aca="false">K528</f>
        <v>25326</v>
      </c>
      <c r="J528" s="60" t="n">
        <f aca="false">I528/H528*100</f>
        <v>72.36</v>
      </c>
      <c r="K528" s="11" t="n">
        <f aca="false">SUM(L528:IV528)</f>
        <v>25326</v>
      </c>
      <c r="CK528" s="8" t="n">
        <v>600</v>
      </c>
      <c r="CL528" s="8" t="n">
        <v>812</v>
      </c>
      <c r="EW528" s="9" t="n">
        <v>2034</v>
      </c>
      <c r="FK528" s="9" t="n">
        <v>10960</v>
      </c>
      <c r="GT528" s="9" t="n">
        <f aca="false">2311</f>
        <v>2311</v>
      </c>
      <c r="GZ528" s="9" t="n">
        <v>2645</v>
      </c>
      <c r="HL528" s="9" t="n">
        <f aca="false">2757</f>
        <v>2757</v>
      </c>
      <c r="ID528" s="9" t="n">
        <f aca="false">3207</f>
        <v>3207</v>
      </c>
    </row>
    <row r="529" customFormat="false" ht="10.2" hidden="false" customHeight="false" outlineLevel="0" collapsed="false">
      <c r="A529" s="119"/>
      <c r="B529" s="53"/>
      <c r="C529" s="54"/>
      <c r="D529" s="57"/>
      <c r="E529" s="54" t="s">
        <v>796</v>
      </c>
      <c r="F529" s="82" t="n">
        <v>465</v>
      </c>
      <c r="G529" s="83" t="s">
        <v>284</v>
      </c>
      <c r="H529" s="122" t="n">
        <v>80000</v>
      </c>
      <c r="I529" s="74" t="n">
        <f aca="false">K529</f>
        <v>76347.79</v>
      </c>
      <c r="J529" s="60" t="n">
        <f aca="false">I529/H529*100</f>
        <v>95.4347375</v>
      </c>
      <c r="K529" s="11" t="n">
        <f aca="false">SUM(L529:IV529)</f>
        <v>76347.79</v>
      </c>
      <c r="L529" s="8" t="n">
        <v>6408.62</v>
      </c>
      <c r="AD529" s="8" t="n">
        <v>6406.01</v>
      </c>
      <c r="AT529" s="8" t="n">
        <v>6406.01</v>
      </c>
      <c r="BQ529" s="8" t="n">
        <v>6406.01</v>
      </c>
      <c r="CI529" s="8" t="n">
        <v>6406.01</v>
      </c>
      <c r="DE529" s="9" t="n">
        <v>6406.01</v>
      </c>
      <c r="EA529" s="9" t="n">
        <v>6406.01</v>
      </c>
      <c r="EU529" s="9" t="n">
        <v>6406.01</v>
      </c>
      <c r="FR529" s="9" t="n">
        <v>6424.17</v>
      </c>
      <c r="GM529" s="9" t="n">
        <v>6424.17</v>
      </c>
      <c r="HH529" s="9" t="n">
        <v>6124.38</v>
      </c>
      <c r="IA529" s="9" t="n">
        <v>6124.38</v>
      </c>
    </row>
    <row r="530" customFormat="false" ht="10.8" hidden="false" customHeight="false" outlineLevel="0" collapsed="false">
      <c r="A530" s="151"/>
      <c r="B530" s="86"/>
      <c r="C530" s="87"/>
      <c r="D530" s="88"/>
      <c r="E530" s="87"/>
      <c r="F530" s="88"/>
      <c r="G530" s="108" t="s">
        <v>797</v>
      </c>
      <c r="H530" s="90" t="n">
        <f aca="false">SUM(H521:H528)+H529</f>
        <v>1560000</v>
      </c>
      <c r="I530" s="90" t="n">
        <f aca="false">SUM(I521:I528)+I529</f>
        <v>1438850.58</v>
      </c>
      <c r="J530" s="137" t="n">
        <f aca="false">I530/H530*100</f>
        <v>92.2340115384615</v>
      </c>
      <c r="K530" s="11" t="n">
        <f aca="false">SUM(L530:IV530)</f>
        <v>0</v>
      </c>
    </row>
    <row r="531" customFormat="false" ht="10.2" hidden="false" customHeight="false" outlineLevel="0" collapsed="false">
      <c r="A531" s="119"/>
      <c r="B531" s="53" t="s">
        <v>318</v>
      </c>
      <c r="C531" s="54"/>
      <c r="D531" s="57"/>
      <c r="E531" s="54"/>
      <c r="F531" s="57"/>
      <c r="G531" s="384" t="s">
        <v>798</v>
      </c>
      <c r="H531" s="217"/>
      <c r="I531" s="74"/>
      <c r="J531" s="60"/>
      <c r="K531" s="11" t="n">
        <f aca="false">SUM(L531:IV531)</f>
        <v>0</v>
      </c>
    </row>
    <row r="532" customFormat="false" ht="10.2" hidden="false" customHeight="false" outlineLevel="0" collapsed="false">
      <c r="A532" s="119"/>
      <c r="B532" s="53"/>
      <c r="C532" s="54"/>
      <c r="D532" s="57"/>
      <c r="E532" s="54" t="s">
        <v>799</v>
      </c>
      <c r="F532" s="57" t="n">
        <v>411</v>
      </c>
      <c r="G532" s="150" t="s">
        <v>265</v>
      </c>
      <c r="H532" s="122" t="n">
        <v>550000</v>
      </c>
      <c r="I532" s="74" t="n">
        <f aca="false">K532</f>
        <v>535870.47</v>
      </c>
      <c r="J532" s="60" t="n">
        <f aca="false">I532/H532*100</f>
        <v>97.4309945454545</v>
      </c>
      <c r="K532" s="11" t="n">
        <f aca="false">SUM(L532:IV532)</f>
        <v>535870.47</v>
      </c>
      <c r="L532" s="8" t="n">
        <v>44577.79</v>
      </c>
      <c r="AD532" s="8" t="n">
        <v>44551</v>
      </c>
      <c r="AT532" s="8" t="n">
        <v>44730.21</v>
      </c>
      <c r="BQ532" s="8" t="n">
        <v>44730.21</v>
      </c>
      <c r="CI532" s="8" t="n">
        <v>44730.21</v>
      </c>
      <c r="DE532" s="9" t="n">
        <v>44730.21</v>
      </c>
      <c r="EA532" s="9" t="n">
        <v>44730.21</v>
      </c>
      <c r="EU532" s="9" t="n">
        <v>44730.21</v>
      </c>
      <c r="FR532" s="9" t="n">
        <v>45626.2</v>
      </c>
      <c r="GM532" s="9" t="n">
        <v>45626.2</v>
      </c>
      <c r="HH532" s="9" t="n">
        <v>43554.01</v>
      </c>
      <c r="IA532" s="9" t="n">
        <v>43554.01</v>
      </c>
    </row>
    <row r="533" customFormat="false" ht="10.2" hidden="false" customHeight="false" outlineLevel="0" collapsed="false">
      <c r="A533" s="119"/>
      <c r="B533" s="53"/>
      <c r="C533" s="54"/>
      <c r="D533" s="57"/>
      <c r="E533" s="54" t="s">
        <v>800</v>
      </c>
      <c r="F533" s="57" t="n">
        <v>412</v>
      </c>
      <c r="G533" s="132" t="s">
        <v>267</v>
      </c>
      <c r="H533" s="122" t="n">
        <v>100000</v>
      </c>
      <c r="I533" s="74" t="n">
        <f aca="false">K533</f>
        <v>95920.83</v>
      </c>
      <c r="J533" s="60" t="n">
        <f aca="false">I533/H533*100</f>
        <v>95.92083</v>
      </c>
      <c r="K533" s="11" t="n">
        <f aca="false">SUM(L533:IV533)</f>
        <v>95920.83</v>
      </c>
      <c r="L533" s="8" t="n">
        <v>7979.42</v>
      </c>
      <c r="AD533" s="8" t="n">
        <v>7974.63</v>
      </c>
      <c r="AT533" s="8" t="n">
        <v>8006.71</v>
      </c>
      <c r="BQ533" s="8" t="n">
        <v>8006.71</v>
      </c>
      <c r="CI533" s="8" t="n">
        <v>8006.71</v>
      </c>
      <c r="DE533" s="9" t="n">
        <v>8006.71</v>
      </c>
      <c r="EA533" s="9" t="n">
        <v>8006.71</v>
      </c>
      <c r="EU533" s="9" t="n">
        <v>8006.71</v>
      </c>
      <c r="FR533" s="9" t="n">
        <v>8167.09</v>
      </c>
      <c r="GM533" s="9" t="n">
        <v>8167.09</v>
      </c>
      <c r="HH533" s="9" t="n">
        <v>7796.17</v>
      </c>
      <c r="IA533" s="9" t="n">
        <v>7796.17</v>
      </c>
    </row>
    <row r="534" customFormat="false" ht="10.2" hidden="false" customHeight="false" outlineLevel="0" collapsed="false">
      <c r="A534" s="119"/>
      <c r="B534" s="53"/>
      <c r="C534" s="54"/>
      <c r="D534" s="57"/>
      <c r="E534" s="54" t="s">
        <v>801</v>
      </c>
      <c r="F534" s="57" t="n">
        <v>414</v>
      </c>
      <c r="G534" s="132" t="s">
        <v>314</v>
      </c>
      <c r="H534" s="122" t="n">
        <v>0</v>
      </c>
      <c r="I534" s="74" t="n">
        <f aca="false">K534</f>
        <v>0</v>
      </c>
      <c r="J534" s="60" t="n">
        <v>0</v>
      </c>
      <c r="K534" s="11" t="n">
        <f aca="false">SUM(L534:IV534)</f>
        <v>0</v>
      </c>
    </row>
    <row r="535" customFormat="false" ht="10.2" hidden="false" customHeight="false" outlineLevel="0" collapsed="false">
      <c r="A535" s="119"/>
      <c r="B535" s="53"/>
      <c r="C535" s="54"/>
      <c r="D535" s="57"/>
      <c r="E535" s="54" t="s">
        <v>802</v>
      </c>
      <c r="F535" s="57" t="n">
        <v>415</v>
      </c>
      <c r="G535" s="132" t="s">
        <v>316</v>
      </c>
      <c r="H535" s="122" t="n">
        <v>25000</v>
      </c>
      <c r="I535" s="74" t="n">
        <f aca="false">K535</f>
        <v>24366</v>
      </c>
      <c r="J535" s="60" t="n">
        <f aca="false">I535/H535*100</f>
        <v>97.464</v>
      </c>
      <c r="K535" s="11" t="n">
        <f aca="false">SUM(L535:IV535)</f>
        <v>24366</v>
      </c>
      <c r="Y535" s="8" t="n">
        <v>2460</v>
      </c>
      <c r="AJ535" s="8" t="n">
        <v>2460</v>
      </c>
      <c r="BG535" s="8" t="n">
        <v>2460</v>
      </c>
      <c r="CD535" s="8" t="n">
        <v>2460</v>
      </c>
      <c r="CT535" s="8" t="n">
        <v>2460</v>
      </c>
      <c r="DP535" s="9" t="n">
        <v>2226</v>
      </c>
      <c r="GQ535" s="9" t="n">
        <v>2460</v>
      </c>
      <c r="HA535" s="9" t="n">
        <v>2460</v>
      </c>
      <c r="HR535" s="9" t="n">
        <v>2460</v>
      </c>
      <c r="IH535" s="9" t="n">
        <v>2460</v>
      </c>
    </row>
    <row r="536" customFormat="false" ht="10.2" hidden="false" customHeight="false" outlineLevel="0" collapsed="false">
      <c r="A536" s="119"/>
      <c r="B536" s="53"/>
      <c r="C536" s="54"/>
      <c r="D536" s="57"/>
      <c r="E536" s="54" t="s">
        <v>803</v>
      </c>
      <c r="F536" s="57" t="n">
        <v>421</v>
      </c>
      <c r="G536" s="132" t="s">
        <v>271</v>
      </c>
      <c r="H536" s="122" t="n">
        <v>183000</v>
      </c>
      <c r="I536" s="74" t="n">
        <f aca="false">K536</f>
        <v>158471.06</v>
      </c>
      <c r="J536" s="60" t="n">
        <f aca="false">I536/H536*100</f>
        <v>86.5962076502732</v>
      </c>
      <c r="K536" s="11" t="n">
        <f aca="false">SUM(L536:IV536)</f>
        <v>158471.06</v>
      </c>
      <c r="Y536" s="8" t="n">
        <f aca="false">7198.14+8893.73+232+150.52+232.38+151.11+1425.6+1425.6+823.83+719.12+1549+1549+2000</f>
        <v>26350.03</v>
      </c>
      <c r="AJ536" s="8" t="n">
        <v>1679.96</v>
      </c>
      <c r="AO536" s="8" t="n">
        <f aca="false">8706.92+1425.6+5266.78</f>
        <v>15399.3</v>
      </c>
      <c r="AR536" s="8" t="n">
        <f aca="false">385</f>
        <v>385</v>
      </c>
      <c r="BG536" s="8" t="n">
        <v>8491.16</v>
      </c>
      <c r="BO536" s="8" t="n">
        <f aca="false">6092.16+1808.91</f>
        <v>7901.07</v>
      </c>
      <c r="CK536" s="8" t="n">
        <f aca="false">1425.6+3543.82+1937.96</f>
        <v>6907.38</v>
      </c>
      <c r="CL536" s="8" t="n">
        <f aca="false">6007.05+383.88</f>
        <v>6390.93</v>
      </c>
      <c r="CT536" s="8" t="n">
        <f aca="false">1000+3687.96</f>
        <v>4687.96</v>
      </c>
      <c r="DA536" s="9" t="n">
        <f aca="false">1425.6+3995.74</f>
        <v>5421.34</v>
      </c>
      <c r="DC536" s="9" t="n">
        <f aca="false">2266.7+832.76</f>
        <v>3099.46</v>
      </c>
      <c r="DS536" s="9" t="n">
        <f aca="false">1425.6+4028.36</f>
        <v>5453.96</v>
      </c>
      <c r="EH536" s="9" t="n">
        <f aca="false">2212.66+387.39</f>
        <v>2600.05</v>
      </c>
      <c r="EM536" s="9" t="n">
        <f aca="false">1425.6+3812.72</f>
        <v>5238.32</v>
      </c>
      <c r="EW536" s="9" t="n">
        <f aca="false">1964.35+381.68</f>
        <v>2346.03</v>
      </c>
      <c r="FD536" s="9" t="n">
        <f aca="false">1000+5000</f>
        <v>6000</v>
      </c>
      <c r="FN536" s="9" t="n">
        <f aca="false">2077.89+1806.43+3797.16</f>
        <v>7681.48</v>
      </c>
      <c r="GT536" s="9" t="n">
        <f aca="false">8703.24</f>
        <v>8703.24</v>
      </c>
      <c r="HA536" s="9" t="n">
        <f aca="false">2000</f>
        <v>2000</v>
      </c>
      <c r="HG536" s="9" t="n">
        <f aca="false">3969.68</f>
        <v>3969.68</v>
      </c>
      <c r="HO536" s="9" t="n">
        <f aca="false">3240.26+1806.26</f>
        <v>5046.52</v>
      </c>
      <c r="HS536" s="9" t="n">
        <v>1710</v>
      </c>
      <c r="ID536" s="9" t="n">
        <f aca="false">2178.15+1425.6+3895.15</f>
        <v>7498.9</v>
      </c>
      <c r="IG536" s="9" t="n">
        <f aca="false">381.97</f>
        <v>381.97</v>
      </c>
      <c r="IJ536" s="9" t="n">
        <f aca="false">1425.6+3838.86</f>
        <v>5264.46</v>
      </c>
      <c r="IS536" s="9" t="n">
        <f aca="false">7482.38+380.48</f>
        <v>7862.86</v>
      </c>
    </row>
    <row r="537" customFormat="false" ht="10.2" hidden="false" customHeight="false" outlineLevel="0" collapsed="false">
      <c r="A537" s="119"/>
      <c r="B537" s="53"/>
      <c r="C537" s="54"/>
      <c r="D537" s="57"/>
      <c r="E537" s="54" t="s">
        <v>804</v>
      </c>
      <c r="F537" s="375" t="n">
        <v>422</v>
      </c>
      <c r="G537" s="132" t="s">
        <v>273</v>
      </c>
      <c r="H537" s="122" t="n">
        <v>25000</v>
      </c>
      <c r="I537" s="74" t="n">
        <f aca="false">K537</f>
        <v>5349.56</v>
      </c>
      <c r="J537" s="60" t="n">
        <f aca="false">I537/H537*100</f>
        <v>21.39824</v>
      </c>
      <c r="K537" s="11" t="n">
        <f aca="false">SUM(L537:IV537)</f>
        <v>5349.56</v>
      </c>
      <c r="HA537" s="9" t="n">
        <v>1793.04</v>
      </c>
      <c r="HS537" s="9" t="n">
        <v>1452.24</v>
      </c>
      <c r="ID537" s="9" t="n">
        <v>2104.28</v>
      </c>
    </row>
    <row r="538" customFormat="false" ht="10.2" hidden="false" customHeight="false" outlineLevel="0" collapsed="false">
      <c r="A538" s="119"/>
      <c r="B538" s="53"/>
      <c r="C538" s="54"/>
      <c r="D538" s="57"/>
      <c r="E538" s="54" t="s">
        <v>805</v>
      </c>
      <c r="F538" s="57" t="n">
        <v>423</v>
      </c>
      <c r="G538" s="132" t="s">
        <v>299</v>
      </c>
      <c r="H538" s="122" t="n">
        <v>270000</v>
      </c>
      <c r="I538" s="74" t="n">
        <f aca="false">K538</f>
        <v>259680</v>
      </c>
      <c r="J538" s="60" t="n">
        <f aca="false">I538/H538*100</f>
        <v>96.1777777777778</v>
      </c>
      <c r="K538" s="11" t="n">
        <f aca="false">SUM(L538:IV538)</f>
        <v>259680</v>
      </c>
      <c r="AG538" s="8" t="n">
        <f aca="false">2500</f>
        <v>2500</v>
      </c>
      <c r="AJ538" s="8" t="n">
        <v>20450</v>
      </c>
      <c r="AR538" s="8" t="n">
        <v>2500</v>
      </c>
      <c r="AW538" s="8" t="n">
        <v>20450</v>
      </c>
      <c r="BG538" s="8" t="n">
        <v>2500</v>
      </c>
      <c r="BT538" s="8" t="n">
        <v>20450</v>
      </c>
      <c r="CD538" s="8" t="n">
        <v>4000</v>
      </c>
      <c r="CL538" s="8" t="n">
        <v>20450</v>
      </c>
      <c r="DA538" s="9" t="n">
        <v>3000</v>
      </c>
      <c r="DJ538" s="9" t="n">
        <v>20450</v>
      </c>
      <c r="EE538" s="9" t="n">
        <v>20450</v>
      </c>
      <c r="EH538" s="9" t="n">
        <v>2227</v>
      </c>
      <c r="EW538" s="9" t="n">
        <v>2992</v>
      </c>
      <c r="FB538" s="9" t="n">
        <v>20450</v>
      </c>
      <c r="FW538" s="9" t="n">
        <v>20450</v>
      </c>
      <c r="GQ538" s="9" t="n">
        <f aca="false">2962</f>
        <v>2962</v>
      </c>
      <c r="GT538" s="9" t="n">
        <f aca="false">20450</f>
        <v>20450</v>
      </c>
      <c r="HA538" s="9" t="n">
        <f aca="false">8100</f>
        <v>8100</v>
      </c>
      <c r="HO538" s="9" t="n">
        <v>3949</v>
      </c>
      <c r="HP538" s="9" t="n">
        <v>20450</v>
      </c>
      <c r="IE538" s="9" t="n">
        <v>20450</v>
      </c>
    </row>
    <row r="539" customFormat="false" ht="10.2" hidden="false" customHeight="false" outlineLevel="0" collapsed="false">
      <c r="A539" s="119"/>
      <c r="B539" s="53"/>
      <c r="C539" s="54"/>
      <c r="D539" s="57"/>
      <c r="E539" s="54" t="s">
        <v>806</v>
      </c>
      <c r="F539" s="57" t="n">
        <v>425</v>
      </c>
      <c r="G539" s="132" t="s">
        <v>280</v>
      </c>
      <c r="H539" s="122" t="n">
        <v>110000</v>
      </c>
      <c r="I539" s="74" t="n">
        <f aca="false">K539</f>
        <v>89980</v>
      </c>
      <c r="J539" s="60" t="n">
        <f aca="false">I539/H539*100</f>
        <v>81.8</v>
      </c>
      <c r="K539" s="11" t="n">
        <f aca="false">SUM(L539:IV539)</f>
        <v>89980</v>
      </c>
      <c r="BO539" s="8" t="n">
        <f aca="false">89980</f>
        <v>89980</v>
      </c>
    </row>
    <row r="540" customFormat="false" ht="10.2" hidden="false" customHeight="false" outlineLevel="0" collapsed="false">
      <c r="A540" s="119"/>
      <c r="B540" s="53"/>
      <c r="C540" s="54"/>
      <c r="D540" s="57"/>
      <c r="E540" s="54" t="s">
        <v>807</v>
      </c>
      <c r="F540" s="57" t="n">
        <v>426</v>
      </c>
      <c r="G540" s="132" t="s">
        <v>282</v>
      </c>
      <c r="H540" s="122" t="n">
        <v>56000</v>
      </c>
      <c r="I540" s="74" t="n">
        <f aca="false">K540</f>
        <v>53847</v>
      </c>
      <c r="J540" s="60" t="n">
        <f aca="false">I540/H540*100</f>
        <v>96.1553571428571</v>
      </c>
      <c r="K540" s="11" t="n">
        <f aca="false">SUM(L540:IV540)</f>
        <v>53847</v>
      </c>
      <c r="AG540" s="8" t="n">
        <f aca="false">2251+2498</f>
        <v>4749</v>
      </c>
      <c r="AO540" s="8" t="n">
        <v>900</v>
      </c>
      <c r="AR540" s="8" t="n">
        <f aca="false">1500</f>
        <v>1500</v>
      </c>
      <c r="BG540" s="8" t="n">
        <v>3506</v>
      </c>
      <c r="BO540" s="8" t="n">
        <f aca="false">2500</f>
        <v>2500</v>
      </c>
      <c r="CD540" s="8" t="n">
        <v>2000</v>
      </c>
      <c r="CT540" s="8" t="n">
        <v>2446</v>
      </c>
      <c r="DA540" s="9" t="n">
        <f aca="false">2000+1990+3499</f>
        <v>7489</v>
      </c>
      <c r="EH540" s="9" t="n">
        <v>1940</v>
      </c>
      <c r="EM540" s="9" t="n">
        <v>6516</v>
      </c>
      <c r="EW540" s="9" t="n">
        <v>1501</v>
      </c>
      <c r="GQ540" s="9" t="n">
        <f aca="false">3279+1960</f>
        <v>5239</v>
      </c>
      <c r="GT540" s="9" t="n">
        <f aca="false">1850</f>
        <v>1850</v>
      </c>
      <c r="HG540" s="9" t="n">
        <f aca="false">2150+2980+2280</f>
        <v>7410</v>
      </c>
      <c r="HO540" s="9" t="n">
        <v>4301</v>
      </c>
    </row>
    <row r="541" customFormat="false" ht="10.2" hidden="false" customHeight="false" outlineLevel="0" collapsed="false">
      <c r="A541" s="119"/>
      <c r="B541" s="53"/>
      <c r="C541" s="54"/>
      <c r="D541" s="57"/>
      <c r="E541" s="54" t="s">
        <v>808</v>
      </c>
      <c r="F541" s="82" t="n">
        <v>465</v>
      </c>
      <c r="G541" s="83" t="s">
        <v>284</v>
      </c>
      <c r="H541" s="122" t="n">
        <v>77000</v>
      </c>
      <c r="I541" s="74" t="n">
        <f aca="false">K541</f>
        <v>72838.51</v>
      </c>
      <c r="J541" s="60" t="n">
        <f aca="false">I541/H541*100</f>
        <v>94.5954675324675</v>
      </c>
      <c r="K541" s="11" t="n">
        <f aca="false">SUM(L541:IV541)</f>
        <v>72838.51</v>
      </c>
      <c r="L541" s="8" t="n">
        <v>6056.49</v>
      </c>
      <c r="AD541" s="8" t="n">
        <v>6056.44</v>
      </c>
      <c r="AT541" s="8" t="n">
        <v>6079.89</v>
      </c>
      <c r="BQ541" s="8" t="n">
        <v>6079.89</v>
      </c>
      <c r="CI541" s="8" t="n">
        <v>6079.89</v>
      </c>
      <c r="DE541" s="9" t="n">
        <v>6079.89</v>
      </c>
      <c r="EA541" s="9" t="n">
        <v>6079.89</v>
      </c>
      <c r="EU541" s="9" t="n">
        <v>6079.89</v>
      </c>
      <c r="FR541" s="9" t="n">
        <v>6197.28</v>
      </c>
      <c r="GM541" s="9" t="n">
        <v>6197.28</v>
      </c>
      <c r="HH541" s="9" t="n">
        <v>5925.84</v>
      </c>
      <c r="IA541" s="9" t="n">
        <v>5925.84</v>
      </c>
    </row>
    <row r="542" customFormat="false" ht="10.2" hidden="false" customHeight="false" outlineLevel="0" collapsed="false">
      <c r="A542" s="119"/>
      <c r="B542" s="53"/>
      <c r="C542" s="54"/>
      <c r="D542" s="57"/>
      <c r="E542" s="54" t="s">
        <v>809</v>
      </c>
      <c r="F542" s="57" t="n">
        <v>512</v>
      </c>
      <c r="G542" s="132" t="s">
        <v>286</v>
      </c>
      <c r="H542" s="122" t="n">
        <v>32000</v>
      </c>
      <c r="I542" s="74" t="n">
        <f aca="false">K542</f>
        <v>29496</v>
      </c>
      <c r="J542" s="60" t="n">
        <f aca="false">I542/H542*100</f>
        <v>92.175</v>
      </c>
      <c r="K542" s="11" t="n">
        <f aca="false">SUM(L542:IV542)</f>
        <v>29496</v>
      </c>
      <c r="CK542" s="8" t="n">
        <v>24063</v>
      </c>
      <c r="GT542" s="9" t="n">
        <v>5433</v>
      </c>
    </row>
    <row r="543" customFormat="false" ht="13.5" hidden="false" customHeight="true" outlineLevel="0" collapsed="false">
      <c r="A543" s="151"/>
      <c r="B543" s="86"/>
      <c r="C543" s="87"/>
      <c r="D543" s="88"/>
      <c r="E543" s="87"/>
      <c r="F543" s="88"/>
      <c r="G543" s="108" t="s">
        <v>810</v>
      </c>
      <c r="H543" s="90" t="n">
        <f aca="false">SUM(H532:H542)</f>
        <v>1428000</v>
      </c>
      <c r="I543" s="90" t="n">
        <f aca="false">SUM(I532:I542)</f>
        <v>1325819.43</v>
      </c>
      <c r="J543" s="137" t="n">
        <f aca="false">I543/H543*100</f>
        <v>92.8444978991597</v>
      </c>
      <c r="K543" s="11" t="n">
        <f aca="false">SUM(L543:IV543)</f>
        <v>0</v>
      </c>
    </row>
    <row r="544" customFormat="false" ht="10.2" hidden="false" customHeight="false" outlineLevel="0" collapsed="false">
      <c r="A544" s="119"/>
      <c r="B544" s="53" t="s">
        <v>319</v>
      </c>
      <c r="C544" s="54"/>
      <c r="D544" s="57"/>
      <c r="E544" s="54"/>
      <c r="F544" s="57"/>
      <c r="G544" s="384" t="s">
        <v>811</v>
      </c>
      <c r="H544" s="217"/>
      <c r="I544" s="74"/>
      <c r="J544" s="60"/>
      <c r="K544" s="11" t="n">
        <f aca="false">SUM(L544:IV544)</f>
        <v>0</v>
      </c>
    </row>
    <row r="545" customFormat="false" ht="10.2" hidden="false" customHeight="false" outlineLevel="0" collapsed="false">
      <c r="A545" s="119"/>
      <c r="B545" s="53"/>
      <c r="C545" s="54"/>
      <c r="D545" s="57"/>
      <c r="E545" s="54" t="s">
        <v>812</v>
      </c>
      <c r="F545" s="57" t="n">
        <v>411</v>
      </c>
      <c r="G545" s="150" t="s">
        <v>265</v>
      </c>
      <c r="H545" s="122" t="n">
        <v>552000</v>
      </c>
      <c r="I545" s="74" t="n">
        <f aca="false">K545</f>
        <v>544368.28</v>
      </c>
      <c r="J545" s="60" t="n">
        <f aca="false">I545/H545*100</f>
        <v>98.6174420289855</v>
      </c>
      <c r="K545" s="11" t="n">
        <f aca="false">SUM(L545:IV545)</f>
        <v>544368.28</v>
      </c>
      <c r="L545" s="8" t="n">
        <v>45656.67</v>
      </c>
      <c r="AD545" s="8" t="n">
        <v>45629.95</v>
      </c>
      <c r="AT545" s="8" t="n">
        <v>45629.95</v>
      </c>
      <c r="BQ545" s="8" t="n">
        <v>45629.95</v>
      </c>
      <c r="CI545" s="8" t="n">
        <v>45629.95</v>
      </c>
      <c r="DE545" s="9" t="n">
        <v>45809.17</v>
      </c>
      <c r="EA545" s="9" t="n">
        <v>45809.17</v>
      </c>
      <c r="EU545" s="9" t="n">
        <v>45809.17</v>
      </c>
      <c r="FR545" s="9" t="n">
        <v>45809.17</v>
      </c>
      <c r="GM545" s="9" t="n">
        <v>45809.17</v>
      </c>
      <c r="HH545" s="9" t="n">
        <v>43572.98</v>
      </c>
      <c r="IA545" s="9" t="n">
        <v>43572.98</v>
      </c>
    </row>
    <row r="546" customFormat="false" ht="10.2" hidden="false" customHeight="false" outlineLevel="0" collapsed="false">
      <c r="A546" s="119"/>
      <c r="B546" s="53"/>
      <c r="C546" s="54"/>
      <c r="D546" s="57"/>
      <c r="E546" s="54" t="s">
        <v>813</v>
      </c>
      <c r="F546" s="57" t="n">
        <v>412</v>
      </c>
      <c r="G546" s="132" t="s">
        <v>267</v>
      </c>
      <c r="H546" s="122" t="n">
        <v>99000</v>
      </c>
      <c r="I546" s="74" t="n">
        <f aca="false">K546</f>
        <v>97442</v>
      </c>
      <c r="J546" s="60" t="n">
        <f aca="false">I546/H546*100</f>
        <v>98.4262626262626</v>
      </c>
      <c r="K546" s="11" t="n">
        <f aca="false">SUM(L546:IV546)</f>
        <v>97442</v>
      </c>
      <c r="L546" s="8" t="n">
        <v>8172.62</v>
      </c>
      <c r="AD546" s="8" t="n">
        <v>8167.76</v>
      </c>
      <c r="AT546" s="8" t="n">
        <v>8167.76</v>
      </c>
      <c r="BQ546" s="8" t="n">
        <v>8167.76</v>
      </c>
      <c r="CI546" s="8" t="n">
        <v>8167.76</v>
      </c>
      <c r="DE546" s="9" t="n">
        <v>8199.84</v>
      </c>
      <c r="EA546" s="9" t="n">
        <v>8199.84</v>
      </c>
      <c r="EU546" s="9" t="n">
        <v>8199.84</v>
      </c>
      <c r="FR546" s="9" t="n">
        <v>8199.84</v>
      </c>
      <c r="GM546" s="9" t="n">
        <v>8199.84</v>
      </c>
      <c r="HH546" s="9" t="n">
        <v>7799.57</v>
      </c>
      <c r="IA546" s="9" t="n">
        <v>7799.57</v>
      </c>
    </row>
    <row r="547" customFormat="false" ht="10.2" hidden="false" customHeight="false" outlineLevel="0" collapsed="false">
      <c r="A547" s="119"/>
      <c r="B547" s="53"/>
      <c r="C547" s="54"/>
      <c r="D547" s="57"/>
      <c r="E547" s="54" t="s">
        <v>814</v>
      </c>
      <c r="F547" s="57" t="n">
        <v>414</v>
      </c>
      <c r="G547" s="132" t="s">
        <v>314</v>
      </c>
      <c r="H547" s="122" t="n">
        <v>25000</v>
      </c>
      <c r="I547" s="74" t="n">
        <f aca="false">K547</f>
        <v>0</v>
      </c>
      <c r="J547" s="60" t="n">
        <f aca="false">I547/H547*100</f>
        <v>0</v>
      </c>
      <c r="K547" s="11" t="n">
        <f aca="false">SUM(L547:IV547)</f>
        <v>0</v>
      </c>
    </row>
    <row r="548" customFormat="false" ht="10.2" hidden="false" customHeight="false" outlineLevel="0" collapsed="false">
      <c r="A548" s="119"/>
      <c r="B548" s="53"/>
      <c r="C548" s="54"/>
      <c r="D548" s="57"/>
      <c r="E548" s="54" t="s">
        <v>815</v>
      </c>
      <c r="F548" s="57" t="n">
        <v>415</v>
      </c>
      <c r="G548" s="132" t="s">
        <v>316</v>
      </c>
      <c r="H548" s="122" t="n">
        <v>30000</v>
      </c>
      <c r="I548" s="74" t="n">
        <f aca="false">K548</f>
        <v>27060</v>
      </c>
      <c r="J548" s="60" t="n">
        <f aca="false">I548/H548*100</f>
        <v>90.2</v>
      </c>
      <c r="K548" s="11" t="n">
        <f aca="false">SUM(L548:IV548)</f>
        <v>27060</v>
      </c>
      <c r="R548" s="8" t="n">
        <v>2460</v>
      </c>
      <c r="U548" s="8" t="n">
        <v>2460</v>
      </c>
      <c r="AJ548" s="8" t="n">
        <v>2460</v>
      </c>
      <c r="BC548" s="8" t="n">
        <v>2460</v>
      </c>
      <c r="CE548" s="8" t="n">
        <v>2460</v>
      </c>
      <c r="CS548" s="8" t="n">
        <v>2460</v>
      </c>
      <c r="DQ548" s="9" t="n">
        <v>2460</v>
      </c>
      <c r="FH548" s="9" t="n">
        <v>2460</v>
      </c>
      <c r="GJ548" s="9" t="n">
        <v>2460</v>
      </c>
      <c r="GZ548" s="9" t="n">
        <v>2460</v>
      </c>
      <c r="HY548" s="9" t="n">
        <v>2460</v>
      </c>
    </row>
    <row r="549" customFormat="false" ht="10.2" hidden="false" customHeight="false" outlineLevel="0" collapsed="false">
      <c r="A549" s="119"/>
      <c r="B549" s="53"/>
      <c r="C549" s="54"/>
      <c r="D549" s="57"/>
      <c r="E549" s="54" t="s">
        <v>816</v>
      </c>
      <c r="F549" s="57" t="n">
        <v>421</v>
      </c>
      <c r="G549" s="132" t="s">
        <v>271</v>
      </c>
      <c r="H549" s="122" t="n">
        <v>245000</v>
      </c>
      <c r="I549" s="74" t="n">
        <f aca="false">K549</f>
        <v>222835.3</v>
      </c>
      <c r="J549" s="60" t="n">
        <f aca="false">I549/H549*100</f>
        <v>90.9531836734694</v>
      </c>
      <c r="K549" s="11" t="n">
        <f aca="false">SUM(L549:IV549)</f>
        <v>222835.3</v>
      </c>
      <c r="R549" s="8" t="n">
        <f aca="false">760.92+251.3+2000+1802.55</f>
        <v>4814.77</v>
      </c>
      <c r="U549" s="8" t="n">
        <f aca="false">820.15+7.05+2000+1501.44+7442.77+6519.13+3940.2</f>
        <v>22230.74</v>
      </c>
      <c r="AC549" s="8" t="n">
        <f aca="false">8624.02+822.39+3940.2</f>
        <v>13386.61</v>
      </c>
      <c r="AM549" s="8" t="n">
        <v>4925.8</v>
      </c>
      <c r="AW549" s="8" t="n">
        <v>19403.32</v>
      </c>
      <c r="BC549" s="8" t="n">
        <v>4176.98</v>
      </c>
      <c r="BO549" s="8" t="n">
        <f aca="false">8412.28+808.67+3940.2</f>
        <v>13161.15</v>
      </c>
      <c r="CE549" s="8" t="n">
        <v>4543.69</v>
      </c>
      <c r="CO549" s="8" t="n">
        <f aca="false">8224</f>
        <v>8224</v>
      </c>
      <c r="CS549" s="8" t="n">
        <f aca="false">3940.2+3940.2+1697.69</f>
        <v>9578.09</v>
      </c>
      <c r="DB549" s="9" t="n">
        <f aca="false">6482.31+808.4+780.37+2.29+2000</f>
        <v>10073.37</v>
      </c>
      <c r="DQ549" s="9" t="n">
        <f aca="false">3940.2+1178.68+1999+1695</f>
        <v>8812.88</v>
      </c>
      <c r="DX549" s="9" t="n">
        <f aca="false">3881.93+593.8</f>
        <v>4475.73</v>
      </c>
      <c r="EN549" s="9" t="n">
        <v>4746.44</v>
      </c>
      <c r="FB549" s="9" t="n">
        <f aca="false">3107.57+14193.51</f>
        <v>17301.08</v>
      </c>
      <c r="FH549" s="9" t="n">
        <f aca="false">3000+3940.2+5038.58</f>
        <v>11978.78</v>
      </c>
      <c r="FO549" s="9" t="n">
        <f aca="false">3829.66+2344.79</f>
        <v>6174.45</v>
      </c>
      <c r="GJ549" s="9" t="n">
        <f aca="false">3940.2+4969.64</f>
        <v>8909.84</v>
      </c>
      <c r="GT549" s="9" t="n">
        <f aca="false">18166.1</f>
        <v>18166.1</v>
      </c>
      <c r="HF549" s="9" t="n">
        <v>8945.17</v>
      </c>
      <c r="HO549" s="9" t="n">
        <f aca="false">3176.03+1364</f>
        <v>4540.03</v>
      </c>
      <c r="HV549" s="9" t="n">
        <f aca="false">1695</f>
        <v>1695</v>
      </c>
      <c r="HY549" s="9" t="n">
        <f aca="false">2898.58</f>
        <v>2898.58</v>
      </c>
      <c r="IE549" s="9" t="n">
        <f aca="false">4990.34+4682.36</f>
        <v>9672.7</v>
      </c>
    </row>
    <row r="550" customFormat="false" ht="10.2" hidden="false" customHeight="false" outlineLevel="0" collapsed="false">
      <c r="A550" s="119"/>
      <c r="B550" s="53"/>
      <c r="C550" s="54"/>
      <c r="D550" s="57"/>
      <c r="E550" s="54" t="s">
        <v>817</v>
      </c>
      <c r="F550" s="57" t="n">
        <v>423</v>
      </c>
      <c r="G550" s="132" t="s">
        <v>299</v>
      </c>
      <c r="H550" s="122" t="n">
        <v>363000</v>
      </c>
      <c r="I550" s="74" t="n">
        <f aca="false">K550</f>
        <v>335748.7</v>
      </c>
      <c r="J550" s="60" t="n">
        <f aca="false">I550/H550*100</f>
        <v>92.4927548209366</v>
      </c>
      <c r="K550" s="11" t="n">
        <f aca="false">SUM(L550:IV550)</f>
        <v>335748.7</v>
      </c>
      <c r="AJ550" s="8" t="n">
        <v>27100</v>
      </c>
      <c r="AW550" s="8" t="n">
        <v>27100</v>
      </c>
      <c r="BT550" s="8" t="n">
        <v>27100</v>
      </c>
      <c r="CO550" s="8" t="n">
        <v>27100</v>
      </c>
      <c r="DI550" s="9" t="n">
        <v>27100</v>
      </c>
      <c r="EE550" s="9" t="n">
        <v>27100</v>
      </c>
      <c r="FB550" s="9" t="n">
        <v>27100</v>
      </c>
      <c r="FC550" s="9" t="n">
        <v>37648.7</v>
      </c>
      <c r="FW550" s="9" t="n">
        <v>27100</v>
      </c>
      <c r="GT550" s="9" t="n">
        <f aca="false">27100</f>
        <v>27100</v>
      </c>
      <c r="HP550" s="9" t="n">
        <v>27100</v>
      </c>
      <c r="IE550" s="9" t="n">
        <v>27100</v>
      </c>
    </row>
    <row r="551" customFormat="false" ht="10.2" hidden="false" customHeight="false" outlineLevel="0" collapsed="false">
      <c r="A551" s="119"/>
      <c r="B551" s="53"/>
      <c r="C551" s="54"/>
      <c r="D551" s="57"/>
      <c r="E551" s="54" t="s">
        <v>818</v>
      </c>
      <c r="F551" s="57" t="n">
        <v>425</v>
      </c>
      <c r="G551" s="132" t="s">
        <v>280</v>
      </c>
      <c r="H551" s="122" t="n">
        <v>102000</v>
      </c>
      <c r="I551" s="74" t="n">
        <f aca="false">K551</f>
        <v>101990.74</v>
      </c>
      <c r="J551" s="60" t="n">
        <f aca="false">I551/H551*100</f>
        <v>99.9909215686275</v>
      </c>
      <c r="K551" s="11" t="n">
        <f aca="false">SUM(L551:IV551)</f>
        <v>101990.74</v>
      </c>
      <c r="GZ551" s="9" t="n">
        <v>81858.74</v>
      </c>
      <c r="HV551" s="9" t="n">
        <f aca="false">1500+6800</f>
        <v>8300</v>
      </c>
      <c r="HY551" s="9" t="n">
        <f aca="false">6700+5132</f>
        <v>11832</v>
      </c>
    </row>
    <row r="552" customFormat="false" ht="10.2" hidden="false" customHeight="false" outlineLevel="0" collapsed="false">
      <c r="A552" s="119"/>
      <c r="B552" s="53"/>
      <c r="C552" s="54"/>
      <c r="D552" s="57"/>
      <c r="E552" s="54" t="s">
        <v>819</v>
      </c>
      <c r="F552" s="57" t="n">
        <v>426</v>
      </c>
      <c r="G552" s="132" t="s">
        <v>282</v>
      </c>
      <c r="H552" s="122" t="n">
        <v>45000</v>
      </c>
      <c r="I552" s="74" t="n">
        <f aca="false">K552</f>
        <v>44915</v>
      </c>
      <c r="J552" s="60" t="n">
        <f aca="false">I552/H552*100</f>
        <v>99.8111111111111</v>
      </c>
      <c r="K552" s="11" t="n">
        <f aca="false">SUM(L552:IV552)</f>
        <v>44915</v>
      </c>
      <c r="FW552" s="9" t="n">
        <v>1672</v>
      </c>
      <c r="HV552" s="9" t="n">
        <f aca="false">5000+13308+14935</f>
        <v>33243</v>
      </c>
      <c r="HY552" s="9" t="n">
        <f aca="false">10000</f>
        <v>10000</v>
      </c>
    </row>
    <row r="553" customFormat="false" ht="10.2" hidden="false" customHeight="false" outlineLevel="0" collapsed="false">
      <c r="A553" s="119"/>
      <c r="B553" s="53"/>
      <c r="C553" s="54"/>
      <c r="D553" s="57"/>
      <c r="E553" s="54" t="s">
        <v>820</v>
      </c>
      <c r="F553" s="82" t="n">
        <v>465</v>
      </c>
      <c r="G553" s="83" t="s">
        <v>284</v>
      </c>
      <c r="H553" s="122" t="n">
        <v>76000</v>
      </c>
      <c r="I553" s="50" t="n">
        <f aca="false">K553</f>
        <v>73951.79</v>
      </c>
      <c r="J553" s="51" t="n">
        <f aca="false">I553/H553*100</f>
        <v>97.3049868421053</v>
      </c>
      <c r="K553" s="11" t="n">
        <f aca="false">SUM(L553:IV553)</f>
        <v>73951.79</v>
      </c>
      <c r="L553" s="8" t="n">
        <v>6197.78</v>
      </c>
      <c r="AD553" s="8" t="n">
        <v>6197.8</v>
      </c>
      <c r="AT553" s="8" t="n">
        <v>6197.8</v>
      </c>
      <c r="BQ553" s="8" t="n">
        <v>6197.8</v>
      </c>
      <c r="CI553" s="8" t="n">
        <v>6197.8</v>
      </c>
      <c r="DE553" s="9" t="n">
        <v>6221.25</v>
      </c>
      <c r="EA553" s="9" t="n">
        <v>6221.25</v>
      </c>
      <c r="EU553" s="9" t="n">
        <v>6221.25</v>
      </c>
      <c r="FR553" s="9" t="n">
        <v>6221.25</v>
      </c>
      <c r="GM553" s="9" t="n">
        <v>6221.25</v>
      </c>
      <c r="HH553" s="9" t="n">
        <v>5928.28</v>
      </c>
      <c r="IA553" s="9" t="n">
        <v>5928.28</v>
      </c>
    </row>
    <row r="554" customFormat="false" ht="14.25" hidden="false" customHeight="true" outlineLevel="0" collapsed="false">
      <c r="A554" s="151"/>
      <c r="B554" s="86"/>
      <c r="C554" s="87"/>
      <c r="D554" s="88"/>
      <c r="E554" s="87"/>
      <c r="F554" s="88"/>
      <c r="G554" s="108" t="s">
        <v>821</v>
      </c>
      <c r="H554" s="90" t="n">
        <f aca="false">SUM(H545:H552)+H553</f>
        <v>1537000</v>
      </c>
      <c r="I554" s="90" t="n">
        <f aca="false">SUM(I545:I552)+I553</f>
        <v>1448311.81</v>
      </c>
      <c r="J554" s="161" t="n">
        <f aca="false">I554/H554*100</f>
        <v>94.2297859466493</v>
      </c>
      <c r="K554" s="11" t="n">
        <f aca="false">SUM(L554:IV554)</f>
        <v>0</v>
      </c>
    </row>
    <row r="555" customFormat="false" ht="10.2" hidden="false" customHeight="false" outlineLevel="0" collapsed="false">
      <c r="A555" s="119"/>
      <c r="B555" s="53" t="s">
        <v>320</v>
      </c>
      <c r="C555" s="54"/>
      <c r="D555" s="57"/>
      <c r="E555" s="54"/>
      <c r="F555" s="57"/>
      <c r="G555" s="384" t="s">
        <v>822</v>
      </c>
      <c r="H555" s="59"/>
      <c r="I555" s="74"/>
      <c r="J555" s="60"/>
      <c r="K555" s="11" t="n">
        <f aca="false">SUM(L555:IV555)</f>
        <v>0</v>
      </c>
    </row>
    <row r="556" customFormat="false" ht="10.2" hidden="false" customHeight="false" outlineLevel="0" collapsed="false">
      <c r="A556" s="119"/>
      <c r="B556" s="53"/>
      <c r="C556" s="54"/>
      <c r="D556" s="57"/>
      <c r="E556" s="54" t="s">
        <v>823</v>
      </c>
      <c r="F556" s="57" t="n">
        <v>411</v>
      </c>
      <c r="G556" s="150" t="s">
        <v>265</v>
      </c>
      <c r="H556" s="122" t="n">
        <v>771600</v>
      </c>
      <c r="I556" s="74" t="n">
        <f aca="false">K556</f>
        <v>771241.07</v>
      </c>
      <c r="J556" s="60" t="n">
        <f aca="false">I556/H556*100</f>
        <v>99.9534823742872</v>
      </c>
      <c r="K556" s="11" t="n">
        <f aca="false">SUM(L556:IV556)</f>
        <v>771241.07</v>
      </c>
      <c r="L556" s="8" t="n">
        <v>45650.49</v>
      </c>
      <c r="AD556" s="8" t="n">
        <v>65962.78</v>
      </c>
      <c r="AT556" s="8" t="n">
        <v>65962.78</v>
      </c>
      <c r="BQ556" s="8" t="n">
        <v>65962.78</v>
      </c>
      <c r="CI556" s="8" t="n">
        <v>65962.78</v>
      </c>
      <c r="DE556" s="9" t="n">
        <v>65962.78</v>
      </c>
      <c r="EA556" s="9" t="n">
        <v>65962.78</v>
      </c>
      <c r="EU556" s="9" t="n">
        <v>65962.78</v>
      </c>
      <c r="FR556" s="9" t="n">
        <v>65962.78</v>
      </c>
      <c r="GM556" s="9" t="n">
        <v>65962.78</v>
      </c>
      <c r="HH556" s="9" t="n">
        <v>65962.78</v>
      </c>
      <c r="IA556" s="9" t="n">
        <v>65962.78</v>
      </c>
    </row>
    <row r="557" customFormat="false" ht="10.2" hidden="false" customHeight="false" outlineLevel="0" collapsed="false">
      <c r="A557" s="119"/>
      <c r="B557" s="53"/>
      <c r="C557" s="54"/>
      <c r="D557" s="57"/>
      <c r="E557" s="54" t="s">
        <v>824</v>
      </c>
      <c r="F557" s="57" t="n">
        <v>412</v>
      </c>
      <c r="G557" s="132" t="s">
        <v>267</v>
      </c>
      <c r="H557" s="122" t="n">
        <v>138600</v>
      </c>
      <c r="I557" s="74" t="n">
        <f aca="false">K557</f>
        <v>138052.07</v>
      </c>
      <c r="J557" s="60" t="n">
        <f aca="false">I557/H557*100</f>
        <v>99.6046681096681</v>
      </c>
      <c r="K557" s="11" t="n">
        <f aca="false">SUM(L557:IV557)</f>
        <v>138052.07</v>
      </c>
      <c r="L557" s="8" t="n">
        <v>8171.44</v>
      </c>
      <c r="AD557" s="8" t="n">
        <v>11807.33</v>
      </c>
      <c r="AT557" s="8" t="n">
        <v>11807.33</v>
      </c>
      <c r="BQ557" s="8" t="n">
        <v>11807.33</v>
      </c>
      <c r="CI557" s="8" t="n">
        <v>11807.33</v>
      </c>
      <c r="DE557" s="9" t="n">
        <v>11807.33</v>
      </c>
      <c r="EA557" s="9" t="n">
        <v>11807.33</v>
      </c>
      <c r="EU557" s="9" t="n">
        <v>11807.33</v>
      </c>
      <c r="FR557" s="9" t="n">
        <v>11807.33</v>
      </c>
      <c r="GM557" s="9" t="n">
        <v>11807.33</v>
      </c>
      <c r="HH557" s="9" t="n">
        <v>11807.33</v>
      </c>
      <c r="IA557" s="9" t="n">
        <v>11807.33</v>
      </c>
    </row>
    <row r="558" customFormat="false" ht="10.2" hidden="false" customHeight="false" outlineLevel="0" collapsed="false">
      <c r="A558" s="119"/>
      <c r="B558" s="53"/>
      <c r="C558" s="54"/>
      <c r="D558" s="57"/>
      <c r="E558" s="54" t="s">
        <v>825</v>
      </c>
      <c r="F558" s="57" t="n">
        <v>415</v>
      </c>
      <c r="G558" s="132" t="s">
        <v>316</v>
      </c>
      <c r="H558" s="122" t="n">
        <v>30000</v>
      </c>
      <c r="I558" s="74" t="n">
        <f aca="false">K558</f>
        <v>29520</v>
      </c>
      <c r="J558" s="60" t="n">
        <f aca="false">I558/H558*100</f>
        <v>98.4</v>
      </c>
      <c r="K558" s="11" t="n">
        <f aca="false">SUM(L558:IV558)</f>
        <v>29520</v>
      </c>
      <c r="Z558" s="8" t="n">
        <v>2460</v>
      </c>
      <c r="AL558" s="8" t="n">
        <v>2460</v>
      </c>
      <c r="BC558" s="8" t="n">
        <v>2460</v>
      </c>
      <c r="CK558" s="8" t="n">
        <v>2460</v>
      </c>
      <c r="CS558" s="8" t="n">
        <v>2460</v>
      </c>
      <c r="DP558" s="9" t="n">
        <v>2460</v>
      </c>
      <c r="EO558" s="9" t="n">
        <v>2460</v>
      </c>
      <c r="FD558" s="9" t="n">
        <v>2460</v>
      </c>
      <c r="GJ558" s="9" t="n">
        <v>2460</v>
      </c>
      <c r="GZ558" s="9" t="n">
        <v>2460</v>
      </c>
      <c r="HW558" s="9" t="n">
        <v>2460</v>
      </c>
      <c r="IH558" s="9" t="n">
        <v>2460</v>
      </c>
    </row>
    <row r="559" customFormat="false" ht="10.2" hidden="false" customHeight="false" outlineLevel="0" collapsed="false">
      <c r="A559" s="119"/>
      <c r="B559" s="53"/>
      <c r="C559" s="54"/>
      <c r="D559" s="57"/>
      <c r="E559" s="54" t="s">
        <v>826</v>
      </c>
      <c r="F559" s="57" t="n">
        <v>421</v>
      </c>
      <c r="G559" s="132" t="s">
        <v>271</v>
      </c>
      <c r="H559" s="122" t="n">
        <v>252000</v>
      </c>
      <c r="I559" s="74" t="n">
        <f aca="false">K559</f>
        <v>207694.69</v>
      </c>
      <c r="J559" s="60" t="n">
        <f aca="false">I559/H559*100</f>
        <v>82.4185277777778</v>
      </c>
      <c r="K559" s="11" t="n">
        <f aca="false">SUM(L559:IV559)</f>
        <v>207694.69</v>
      </c>
      <c r="Z559" s="8" t="n">
        <f aca="false">5984.02+886.16+6500.16+845.89+1515.37+1530.18+1603.8+1603.8+1950.46+1549+2000+1241.49+1549+2000+1483+1260+2601</f>
        <v>36103.33</v>
      </c>
      <c r="AL559" s="8" t="n">
        <v>3000</v>
      </c>
      <c r="AP559" s="8" t="n">
        <f aca="false">6539.45+647.39+1603.8+6106.62+566</f>
        <v>15463.26</v>
      </c>
      <c r="BO559" s="8" t="n">
        <f aca="false">5804.67+2164.62+1603.8+5365.9+566</f>
        <v>15504.99</v>
      </c>
      <c r="CH559" s="8" t="n">
        <f aca="false">5725.74+1510.64+5049.25+566+1603.8</f>
        <v>14455.43</v>
      </c>
      <c r="CS559" s="8" t="n">
        <v>2000</v>
      </c>
      <c r="DB559" s="9" t="n">
        <f aca="false">4885.79+1728.78+1603.8+4886.87+566</f>
        <v>13671.24</v>
      </c>
      <c r="DS559" s="9" t="n">
        <f aca="false">3444.74+1603.8+4844.14+690+566</f>
        <v>11148.68</v>
      </c>
      <c r="DX559" s="9" t="n">
        <v>1072.33</v>
      </c>
      <c r="EX559" s="9" t="n">
        <f aca="false">3894.99+1603.8+4856.11+566</f>
        <v>10920.9</v>
      </c>
      <c r="FD559" s="9" t="n">
        <v>1509.35</v>
      </c>
      <c r="FN559" s="9" t="n">
        <f aca="false">4157.02+1730.07+1603.8+5305.87+566</f>
        <v>13362.76</v>
      </c>
      <c r="GT559" s="9" t="n">
        <f aca="false">13852.72</f>
        <v>13852.72</v>
      </c>
      <c r="HL559" s="9" t="n">
        <f aca="false">4106.91+3113.15+4753.43+566</f>
        <v>12539.49</v>
      </c>
      <c r="HW559" s="9" t="n">
        <v>14580</v>
      </c>
      <c r="ID559" s="9" t="n">
        <f aca="false">5673.66+3116.74+4725.06+566</f>
        <v>14081.46</v>
      </c>
      <c r="IS559" s="9" t="n">
        <f aca="false">5979.03+2897.81+5551.91</f>
        <v>14428.75</v>
      </c>
    </row>
    <row r="560" customFormat="false" ht="10.2" hidden="false" customHeight="false" outlineLevel="0" collapsed="false">
      <c r="A560" s="119"/>
      <c r="B560" s="53"/>
      <c r="C560" s="54"/>
      <c r="D560" s="57"/>
      <c r="E560" s="54" t="s">
        <v>827</v>
      </c>
      <c r="F560" s="57" t="n">
        <v>422</v>
      </c>
      <c r="G560" s="132" t="s">
        <v>273</v>
      </c>
      <c r="H560" s="122" t="n">
        <v>60000</v>
      </c>
      <c r="I560" s="74" t="n">
        <f aca="false">K560</f>
        <v>22342.1</v>
      </c>
      <c r="J560" s="60" t="n">
        <f aca="false">I560/H560*100</f>
        <v>37.2368333333333</v>
      </c>
      <c r="K560" s="11" t="n">
        <f aca="false">SUM(L560:IV560)</f>
        <v>22342.1</v>
      </c>
      <c r="EX560" s="9" t="n">
        <v>6458.6</v>
      </c>
      <c r="FU560" s="9" t="n">
        <f aca="false">4506</f>
        <v>4506</v>
      </c>
      <c r="ID560" s="9" t="n">
        <v>6826.5</v>
      </c>
      <c r="IG560" s="9" t="n">
        <v>4551</v>
      </c>
    </row>
    <row r="561" customFormat="false" ht="10.2" hidden="false" customHeight="false" outlineLevel="0" collapsed="false">
      <c r="A561" s="119"/>
      <c r="B561" s="53"/>
      <c r="C561" s="54"/>
      <c r="D561" s="57"/>
      <c r="E561" s="54" t="s">
        <v>828</v>
      </c>
      <c r="F561" s="57" t="n">
        <v>423</v>
      </c>
      <c r="G561" s="132" t="s">
        <v>299</v>
      </c>
      <c r="H561" s="122" t="n">
        <v>367000</v>
      </c>
      <c r="I561" s="74" t="n">
        <f aca="false">K561</f>
        <v>339345</v>
      </c>
      <c r="J561" s="60" t="n">
        <f aca="false">I561/H561*100</f>
        <v>92.4645776566757</v>
      </c>
      <c r="K561" s="11" t="n">
        <f aca="false">SUM(L561:IV561)</f>
        <v>339345</v>
      </c>
      <c r="AG561" s="8" t="n">
        <v>27100</v>
      </c>
      <c r="AW561" s="8" t="n">
        <v>27100</v>
      </c>
      <c r="BT561" s="8" t="n">
        <v>27100</v>
      </c>
      <c r="CH561" s="8" t="n">
        <f aca="false">7000</f>
        <v>7000</v>
      </c>
      <c r="CL561" s="8" t="n">
        <v>27100</v>
      </c>
      <c r="DI561" s="9" t="n">
        <v>27100</v>
      </c>
      <c r="DX561" s="9" t="n">
        <v>17208</v>
      </c>
      <c r="EE561" s="9" t="n">
        <v>27100</v>
      </c>
      <c r="FB561" s="9" t="n">
        <v>27100</v>
      </c>
      <c r="FN561" s="9" t="n">
        <v>9009</v>
      </c>
      <c r="FW561" s="9" t="n">
        <v>27100</v>
      </c>
      <c r="GT561" s="9" t="n">
        <f aca="false">27100</f>
        <v>27100</v>
      </c>
      <c r="GZ561" s="9" t="n">
        <v>8028</v>
      </c>
      <c r="HP561" s="9" t="n">
        <v>27100</v>
      </c>
      <c r="IE561" s="9" t="n">
        <f aca="false">27100</f>
        <v>27100</v>
      </c>
    </row>
    <row r="562" customFormat="false" ht="10.2" hidden="false" customHeight="false" outlineLevel="0" collapsed="false">
      <c r="A562" s="119"/>
      <c r="B562" s="53"/>
      <c r="C562" s="54"/>
      <c r="D562" s="57"/>
      <c r="E562" s="54" t="s">
        <v>829</v>
      </c>
      <c r="F562" s="57" t="n">
        <v>425</v>
      </c>
      <c r="G562" s="132" t="s">
        <v>280</v>
      </c>
      <c r="H562" s="122" t="n">
        <v>75000</v>
      </c>
      <c r="I562" s="74" t="n">
        <f aca="false">K562</f>
        <v>74519.7</v>
      </c>
      <c r="J562" s="60" t="n">
        <f aca="false">I562/H562*100</f>
        <v>99.3596</v>
      </c>
      <c r="K562" s="11" t="n">
        <f aca="false">SUM(L562:IV562)</f>
        <v>74519.7</v>
      </c>
      <c r="CK562" s="8" t="n">
        <v>490</v>
      </c>
      <c r="EO562" s="9" t="n">
        <v>1778.4</v>
      </c>
      <c r="FD562" s="9" t="n">
        <v>44451.3</v>
      </c>
      <c r="ID562" s="9" t="n">
        <f aca="false">8100+19700</f>
        <v>27800</v>
      </c>
    </row>
    <row r="563" customFormat="false" ht="10.2" hidden="false" customHeight="false" outlineLevel="0" collapsed="false">
      <c r="A563" s="119"/>
      <c r="B563" s="53"/>
      <c r="C563" s="54"/>
      <c r="D563" s="57"/>
      <c r="E563" s="54" t="s">
        <v>830</v>
      </c>
      <c r="F563" s="57" t="n">
        <v>426</v>
      </c>
      <c r="G563" s="132" t="s">
        <v>282</v>
      </c>
      <c r="H563" s="122" t="n">
        <v>130000</v>
      </c>
      <c r="I563" s="74" t="n">
        <f aca="false">K563</f>
        <v>107743</v>
      </c>
      <c r="J563" s="60" t="n">
        <f aca="false">I563/H563*100</f>
        <v>82.8792307692308</v>
      </c>
      <c r="K563" s="11" t="n">
        <f aca="false">SUM(L563:IV563)</f>
        <v>107743</v>
      </c>
      <c r="AK563" s="8" t="n">
        <v>30000</v>
      </c>
      <c r="BO563" s="8" t="n">
        <v>3465</v>
      </c>
      <c r="CH563" s="8" t="n">
        <v>8000</v>
      </c>
      <c r="CK563" s="8" t="n">
        <v>2800</v>
      </c>
      <c r="DB563" s="9" t="n">
        <v>4462</v>
      </c>
      <c r="DP563" s="9" t="n">
        <f aca="false">8001</f>
        <v>8001</v>
      </c>
      <c r="EX563" s="9" t="n">
        <f aca="false">7080</f>
        <v>7080</v>
      </c>
      <c r="FN563" s="9" t="n">
        <v>12023</v>
      </c>
      <c r="GT563" s="9" t="n">
        <f aca="false">2485</f>
        <v>2485</v>
      </c>
      <c r="GZ563" s="9" t="n">
        <v>11012</v>
      </c>
      <c r="HW563" s="9" t="n">
        <v>4055</v>
      </c>
      <c r="ID563" s="9" t="n">
        <v>14360</v>
      </c>
    </row>
    <row r="564" customFormat="false" ht="10.2" hidden="false" customHeight="false" outlineLevel="0" collapsed="false">
      <c r="A564" s="119"/>
      <c r="B564" s="53"/>
      <c r="C564" s="54"/>
      <c r="D564" s="57"/>
      <c r="E564" s="54" t="s">
        <v>831</v>
      </c>
      <c r="F564" s="82" t="n">
        <v>465</v>
      </c>
      <c r="G564" s="83" t="s">
        <v>284</v>
      </c>
      <c r="H564" s="122" t="n">
        <v>103800</v>
      </c>
      <c r="I564" s="59" t="n">
        <f aca="false">K564</f>
        <v>103675.25</v>
      </c>
      <c r="J564" s="60" t="n">
        <f aca="false">I564/H564*100</f>
        <v>99.879816955684</v>
      </c>
      <c r="K564" s="11" t="n">
        <f aca="false">SUM(L564:IV564)</f>
        <v>103675.25</v>
      </c>
      <c r="L564" s="8" t="n">
        <v>6196.99</v>
      </c>
      <c r="AD564" s="8" t="n">
        <v>8861.66</v>
      </c>
      <c r="AT564" s="8" t="n">
        <v>8861.66</v>
      </c>
      <c r="BQ564" s="8" t="n">
        <v>8861.66</v>
      </c>
      <c r="CI564" s="8" t="n">
        <v>8861.66</v>
      </c>
      <c r="DE564" s="9" t="n">
        <v>8861.66</v>
      </c>
      <c r="EA564" s="9" t="n">
        <v>8861.66</v>
      </c>
      <c r="EU564" s="9" t="n">
        <v>8861.66</v>
      </c>
      <c r="FR564" s="9" t="n">
        <v>8861.66</v>
      </c>
      <c r="GM564" s="9" t="n">
        <v>8861.66</v>
      </c>
      <c r="HH564" s="9" t="n">
        <v>8861.66</v>
      </c>
      <c r="IA564" s="9" t="n">
        <v>8861.66</v>
      </c>
    </row>
    <row r="565" customFormat="false" ht="10.2" hidden="false" customHeight="false" outlineLevel="0" collapsed="false">
      <c r="A565" s="119"/>
      <c r="B565" s="53"/>
      <c r="C565" s="54"/>
      <c r="D565" s="57"/>
      <c r="E565" s="54" t="s">
        <v>832</v>
      </c>
      <c r="F565" s="82" t="n">
        <v>512</v>
      </c>
      <c r="G565" s="83" t="s">
        <v>286</v>
      </c>
      <c r="H565" s="122" t="n">
        <v>75000</v>
      </c>
      <c r="I565" s="50" t="n">
        <f aca="false">K565</f>
        <v>74815.2</v>
      </c>
      <c r="J565" s="51" t="n">
        <f aca="false">I565/H565*100</f>
        <v>99.7536</v>
      </c>
      <c r="K565" s="11" t="n">
        <f aca="false">SUM(L565:IV565)</f>
        <v>74815.2</v>
      </c>
      <c r="FD565" s="9" t="n">
        <v>74815.2</v>
      </c>
    </row>
    <row r="566" customFormat="false" ht="14.25" hidden="false" customHeight="true" outlineLevel="0" collapsed="false">
      <c r="A566" s="151"/>
      <c r="B566" s="86"/>
      <c r="C566" s="87"/>
      <c r="D566" s="88"/>
      <c r="E566" s="87"/>
      <c r="F566" s="88"/>
      <c r="G566" s="108" t="s">
        <v>833</v>
      </c>
      <c r="H566" s="90" t="n">
        <f aca="false">SUM(H556:H563)+H564+H565</f>
        <v>2003000</v>
      </c>
      <c r="I566" s="90" t="n">
        <f aca="false">SUM(I556:I563)+I564+I565</f>
        <v>1868948.08</v>
      </c>
      <c r="J566" s="137" t="n">
        <f aca="false">I566/H566*100</f>
        <v>93.3074428357464</v>
      </c>
      <c r="K566" s="11" t="n">
        <f aca="false">SUM(L566:IV566)</f>
        <v>0</v>
      </c>
    </row>
    <row r="567" customFormat="false" ht="10.2" hidden="false" customHeight="false" outlineLevel="0" collapsed="false">
      <c r="A567" s="119"/>
      <c r="B567" s="53" t="s">
        <v>324</v>
      </c>
      <c r="C567" s="54"/>
      <c r="D567" s="57"/>
      <c r="E567" s="54"/>
      <c r="F567" s="57"/>
      <c r="G567" s="391" t="s">
        <v>834</v>
      </c>
      <c r="H567" s="59"/>
      <c r="I567" s="74"/>
      <c r="J567" s="60"/>
      <c r="K567" s="11" t="n">
        <f aca="false">SUM(L567:IV567)</f>
        <v>0</v>
      </c>
    </row>
    <row r="568" customFormat="false" ht="10.2" hidden="false" customHeight="false" outlineLevel="0" collapsed="false">
      <c r="A568" s="119"/>
      <c r="B568" s="53"/>
      <c r="C568" s="54"/>
      <c r="D568" s="57"/>
      <c r="E568" s="54" t="s">
        <v>835</v>
      </c>
      <c r="F568" s="57" t="n">
        <v>411</v>
      </c>
      <c r="G568" s="150" t="s">
        <v>265</v>
      </c>
      <c r="H568" s="122" t="n">
        <v>580000</v>
      </c>
      <c r="I568" s="74" t="n">
        <f aca="false">K568</f>
        <v>568655.47</v>
      </c>
      <c r="J568" s="60" t="n">
        <f aca="false">I568/H568*100</f>
        <v>98.0440465517241</v>
      </c>
      <c r="K568" s="11" t="n">
        <f aca="false">SUM(L568:IV568)</f>
        <v>568655.47</v>
      </c>
      <c r="L568" s="8" t="n">
        <v>47803.08</v>
      </c>
      <c r="AD568" s="8" t="n">
        <v>47776.55</v>
      </c>
      <c r="AT568" s="8" t="n">
        <v>47776.55</v>
      </c>
      <c r="BQ568" s="8" t="n">
        <v>47776.55</v>
      </c>
      <c r="CI568" s="8" t="n">
        <v>47776.55</v>
      </c>
      <c r="DE568" s="9" t="n">
        <v>47776.55</v>
      </c>
      <c r="EA568" s="9" t="n">
        <v>47776.55</v>
      </c>
      <c r="EU568" s="9" t="n">
        <v>47776.55</v>
      </c>
      <c r="FR568" s="9" t="n">
        <v>47776.55</v>
      </c>
      <c r="GM568" s="9" t="n">
        <v>47776.55</v>
      </c>
      <c r="HH568" s="9" t="n">
        <v>45431.72</v>
      </c>
      <c r="IA568" s="9" t="n">
        <v>45431.72</v>
      </c>
    </row>
    <row r="569" customFormat="false" ht="10.2" hidden="false" customHeight="false" outlineLevel="0" collapsed="false">
      <c r="A569" s="119"/>
      <c r="B569" s="53"/>
      <c r="C569" s="54"/>
      <c r="D569" s="57"/>
      <c r="E569" s="54" t="s">
        <v>836</v>
      </c>
      <c r="F569" s="57" t="n">
        <v>412</v>
      </c>
      <c r="G569" s="132" t="s">
        <v>267</v>
      </c>
      <c r="H569" s="122" t="n">
        <v>110000</v>
      </c>
      <c r="I569" s="74" t="n">
        <f aca="false">K569</f>
        <v>101789.31</v>
      </c>
      <c r="J569" s="60" t="n">
        <f aca="false">I569/H569*100</f>
        <v>92.5357363636364</v>
      </c>
      <c r="K569" s="11" t="n">
        <f aca="false">SUM(L569:IV569)</f>
        <v>101789.31</v>
      </c>
      <c r="L569" s="8" t="n">
        <v>8556.75</v>
      </c>
      <c r="AD569" s="8" t="n">
        <v>8552</v>
      </c>
      <c r="AT569" s="8" t="n">
        <v>8552</v>
      </c>
      <c r="BQ569" s="8" t="n">
        <v>8552</v>
      </c>
      <c r="CI569" s="8" t="n">
        <v>8552</v>
      </c>
      <c r="DE569" s="9" t="n">
        <v>8552</v>
      </c>
      <c r="EA569" s="9" t="n">
        <v>8552</v>
      </c>
      <c r="EU569" s="9" t="n">
        <v>8552</v>
      </c>
      <c r="FR569" s="9" t="n">
        <v>8552</v>
      </c>
      <c r="GM569" s="9" t="n">
        <v>8552</v>
      </c>
      <c r="HH569" s="9" t="n">
        <v>8132.28</v>
      </c>
      <c r="IA569" s="9" t="n">
        <v>8132.28</v>
      </c>
    </row>
    <row r="570" customFormat="false" ht="10.2" hidden="false" customHeight="false" outlineLevel="0" collapsed="false">
      <c r="A570" s="119"/>
      <c r="B570" s="53"/>
      <c r="C570" s="54"/>
      <c r="D570" s="57"/>
      <c r="E570" s="54" t="s">
        <v>837</v>
      </c>
      <c r="F570" s="57" t="n">
        <v>415</v>
      </c>
      <c r="G570" s="132" t="s">
        <v>316</v>
      </c>
      <c r="H570" s="122" t="n">
        <v>30000</v>
      </c>
      <c r="I570" s="74" t="n">
        <f aca="false">K570</f>
        <v>29520</v>
      </c>
      <c r="J570" s="60" t="n">
        <f aca="false">I570/H570*100</f>
        <v>98.4</v>
      </c>
      <c r="K570" s="11" t="n">
        <f aca="false">SUM(L570:IV570)</f>
        <v>29520</v>
      </c>
      <c r="X570" s="8" t="n">
        <v>2460</v>
      </c>
      <c r="AH570" s="8" t="n">
        <v>2460</v>
      </c>
      <c r="BD570" s="8" t="n">
        <v>2460</v>
      </c>
      <c r="CD570" s="8" t="n">
        <v>2460</v>
      </c>
      <c r="CT570" s="8" t="n">
        <v>2460</v>
      </c>
      <c r="DP570" s="9" t="n">
        <v>2460</v>
      </c>
      <c r="EP570" s="9" t="n">
        <v>2460</v>
      </c>
      <c r="FD570" s="9" t="n">
        <v>2460</v>
      </c>
      <c r="GP570" s="9" t="n">
        <f aca="false">2460</f>
        <v>2460</v>
      </c>
      <c r="GZ570" s="9" t="n">
        <v>2460</v>
      </c>
      <c r="HR570" s="9" t="n">
        <v>2460</v>
      </c>
      <c r="IH570" s="9" t="n">
        <v>2460</v>
      </c>
    </row>
    <row r="571" customFormat="false" ht="10.2" hidden="false" customHeight="false" outlineLevel="0" collapsed="false">
      <c r="A571" s="119"/>
      <c r="B571" s="53"/>
      <c r="C571" s="54"/>
      <c r="D571" s="57"/>
      <c r="E571" s="54" t="s">
        <v>838</v>
      </c>
      <c r="F571" s="57" t="n">
        <v>416</v>
      </c>
      <c r="G571" s="132" t="s">
        <v>295</v>
      </c>
      <c r="H571" s="122" t="n">
        <v>65000</v>
      </c>
      <c r="I571" s="74" t="n">
        <f aca="false">K571</f>
        <v>65000</v>
      </c>
      <c r="J571" s="60" t="n">
        <f aca="false">I571/H571*100</f>
        <v>100</v>
      </c>
      <c r="K571" s="11" t="n">
        <f aca="false">SUM(L571:IV571)</f>
        <v>65000</v>
      </c>
      <c r="FU571" s="9" t="n">
        <v>65000</v>
      </c>
    </row>
    <row r="572" customFormat="false" ht="10.2" hidden="false" customHeight="false" outlineLevel="0" collapsed="false">
      <c r="A572" s="119"/>
      <c r="B572" s="53"/>
      <c r="C572" s="54"/>
      <c r="D572" s="57"/>
      <c r="E572" s="54" t="s">
        <v>839</v>
      </c>
      <c r="F572" s="57" t="n">
        <v>421</v>
      </c>
      <c r="G572" s="132" t="s">
        <v>271</v>
      </c>
      <c r="H572" s="122" t="n">
        <v>445000</v>
      </c>
      <c r="I572" s="74" t="n">
        <f aca="false">K572</f>
        <v>392969.63</v>
      </c>
      <c r="J572" s="60" t="n">
        <f aca="false">I572/H572*100</f>
        <v>88.3077820224719</v>
      </c>
      <c r="K572" s="11" t="n">
        <f aca="false">SUM(L572:IV572)</f>
        <v>392969.63</v>
      </c>
      <c r="X572" s="8" t="n">
        <f aca="false">86104.46+872.36+1273.5+1999+1999+999.5+1001.68+1200</f>
        <v>95449.5</v>
      </c>
      <c r="AO572" s="8" t="n">
        <v>5715.07</v>
      </c>
      <c r="AR572" s="8" t="n">
        <f aca="false">55072.1+1006.72</f>
        <v>56078.82</v>
      </c>
      <c r="BD572" s="8" t="n">
        <v>3866.36</v>
      </c>
      <c r="BO572" s="8" t="n">
        <f aca="false">39738.39+999.5+1301</f>
        <v>42038.89</v>
      </c>
      <c r="CE572" s="8" t="n">
        <f aca="false">2795.57+499</f>
        <v>3294.57</v>
      </c>
      <c r="CK572" s="8" t="n">
        <v>22052.94</v>
      </c>
      <c r="CT572" s="8" t="n">
        <f aca="false">1000+1002.79+499</f>
        <v>2501.79</v>
      </c>
      <c r="DA572" s="9" t="n">
        <f aca="false">32112.25+2661.21</f>
        <v>34773.46</v>
      </c>
      <c r="DC572" s="9" t="n">
        <v>1039.11</v>
      </c>
      <c r="DU572" s="9" t="n">
        <f aca="false">2647.7+1699</f>
        <v>4346.7</v>
      </c>
      <c r="EH572" s="9" t="n">
        <f aca="false">1492.02+1239.77</f>
        <v>2731.79</v>
      </c>
      <c r="EM572" s="9" t="n">
        <f aca="false">2815.4+499</f>
        <v>3314.4</v>
      </c>
      <c r="EP572" s="9" t="n">
        <v>5927.72</v>
      </c>
      <c r="EW572" s="9" t="n">
        <v>1064.61</v>
      </c>
      <c r="FD572" s="9" t="n">
        <f aca="false">5045.4+1610</f>
        <v>6655.4</v>
      </c>
      <c r="FU572" s="9" t="n">
        <f aca="false">3726.61+2672.39</f>
        <v>6399</v>
      </c>
      <c r="GP572" s="9" t="n">
        <f aca="false">2000+1003.93+499</f>
        <v>3502.93</v>
      </c>
      <c r="GT572" s="9" t="n">
        <f aca="false">8118.22</f>
        <v>8118.22</v>
      </c>
      <c r="GZ572" s="9" t="n">
        <f aca="false">38400+1699</f>
        <v>40099</v>
      </c>
      <c r="HF572" s="9" t="n">
        <f aca="false">1440+2694.56</f>
        <v>4134.56</v>
      </c>
      <c r="HO572" s="9" t="n">
        <f aca="false">3011.77+1028.43</f>
        <v>4040.2</v>
      </c>
      <c r="HR572" s="9" t="n">
        <v>499</v>
      </c>
      <c r="HV572" s="9" t="n">
        <f aca="false">2000+2310</f>
        <v>4310</v>
      </c>
      <c r="ID572" s="9" t="n">
        <f aca="false">10403.31+1004.1+998</f>
        <v>12405.41</v>
      </c>
      <c r="IH572" s="9" t="n">
        <v>2580.4</v>
      </c>
      <c r="IS572" s="9" t="n">
        <f aca="false">15024.8+1004.98</f>
        <v>16029.78</v>
      </c>
    </row>
    <row r="573" customFormat="false" ht="10.2" hidden="false" customHeight="false" outlineLevel="0" collapsed="false">
      <c r="A573" s="119"/>
      <c r="B573" s="53"/>
      <c r="C573" s="54"/>
      <c r="D573" s="57"/>
      <c r="E573" s="54" t="s">
        <v>840</v>
      </c>
      <c r="F573" s="57" t="n">
        <v>423</v>
      </c>
      <c r="G573" s="132" t="s">
        <v>299</v>
      </c>
      <c r="H573" s="122" t="n">
        <v>305000</v>
      </c>
      <c r="I573" s="74" t="n">
        <f aca="false">K573</f>
        <v>295074.29</v>
      </c>
      <c r="J573" s="60" t="n">
        <f aca="false">I573/H573*100</f>
        <v>96.745668852459</v>
      </c>
      <c r="K573" s="11" t="n">
        <f aca="false">SUM(L573:IV573)</f>
        <v>295074.29</v>
      </c>
      <c r="P573" s="8" t="n">
        <v>30265.5</v>
      </c>
      <c r="AH573" s="8" t="n">
        <v>20450</v>
      </c>
      <c r="AW573" s="8" t="n">
        <v>20450</v>
      </c>
      <c r="BO573" s="8" t="n">
        <f aca="false">10250+6982.35</f>
        <v>17232.35</v>
      </c>
      <c r="BT573" s="8" t="n">
        <v>20450</v>
      </c>
      <c r="CL573" s="8" t="n">
        <v>20450</v>
      </c>
      <c r="DI573" s="9" t="n">
        <v>20450</v>
      </c>
      <c r="EE573" s="9" t="n">
        <v>20450</v>
      </c>
      <c r="FB573" s="9" t="n">
        <v>20450</v>
      </c>
      <c r="FU573" s="9" t="n">
        <v>1200</v>
      </c>
      <c r="FW573" s="9" t="n">
        <v>20450</v>
      </c>
      <c r="GT573" s="9" t="n">
        <f aca="false">17376.44+20450</f>
        <v>37826.44</v>
      </c>
      <c r="GZ573" s="9" t="n">
        <v>4050</v>
      </c>
      <c r="HP573" s="9" t="n">
        <v>20450</v>
      </c>
      <c r="IG573" s="9" t="n">
        <v>20450</v>
      </c>
    </row>
    <row r="574" customFormat="false" ht="10.2" hidden="false" customHeight="false" outlineLevel="0" collapsed="false">
      <c r="A574" s="119"/>
      <c r="B574" s="53"/>
      <c r="C574" s="54"/>
      <c r="D574" s="57"/>
      <c r="E574" s="54" t="s">
        <v>841</v>
      </c>
      <c r="F574" s="57" t="n">
        <v>425</v>
      </c>
      <c r="G574" s="132" t="s">
        <v>280</v>
      </c>
      <c r="H574" s="122" t="n">
        <v>40000</v>
      </c>
      <c r="I574" s="74" t="n">
        <f aca="false">K574</f>
        <v>30000</v>
      </c>
      <c r="J574" s="60" t="n">
        <f aca="false">I574/H574*100</f>
        <v>75</v>
      </c>
      <c r="K574" s="11" t="n">
        <f aca="false">SUM(L574:IV574)</f>
        <v>30000</v>
      </c>
      <c r="IE574" s="9" t="n">
        <v>30000</v>
      </c>
    </row>
    <row r="575" customFormat="false" ht="10.2" hidden="false" customHeight="false" outlineLevel="0" collapsed="false">
      <c r="A575" s="119"/>
      <c r="B575" s="53"/>
      <c r="C575" s="54"/>
      <c r="D575" s="57"/>
      <c r="E575" s="54" t="s">
        <v>842</v>
      </c>
      <c r="F575" s="57" t="n">
        <v>426</v>
      </c>
      <c r="G575" s="132" t="s">
        <v>282</v>
      </c>
      <c r="H575" s="122" t="n">
        <v>62000</v>
      </c>
      <c r="I575" s="74" t="n">
        <f aca="false">K575</f>
        <v>51340</v>
      </c>
      <c r="J575" s="60" t="n">
        <f aca="false">I575/H575*100</f>
        <v>82.8064516129032</v>
      </c>
      <c r="K575" s="11" t="n">
        <f aca="false">SUM(L575:IV575)</f>
        <v>51340</v>
      </c>
      <c r="CE575" s="8" t="n">
        <f aca="false">2500+6130</f>
        <v>8630</v>
      </c>
      <c r="CT575" s="8" t="n">
        <v>9575</v>
      </c>
      <c r="EH575" s="9" t="n">
        <f aca="false">2027</f>
        <v>2027</v>
      </c>
      <c r="EP575" s="9" t="n">
        <f aca="false">9895+2352</f>
        <v>12247</v>
      </c>
      <c r="GP575" s="9" t="n">
        <f aca="false">1500+5282</f>
        <v>6782</v>
      </c>
      <c r="HF575" s="9" t="n">
        <f aca="false">4192</f>
        <v>4192</v>
      </c>
      <c r="HO575" s="9" t="n">
        <v>5887</v>
      </c>
      <c r="HV575" s="9" t="n">
        <v>2000</v>
      </c>
    </row>
    <row r="576" customFormat="false" ht="10.2" hidden="false" customHeight="false" outlineLevel="0" collapsed="false">
      <c r="A576" s="119"/>
      <c r="B576" s="53"/>
      <c r="C576" s="54"/>
      <c r="D576" s="57"/>
      <c r="E576" s="54" t="s">
        <v>843</v>
      </c>
      <c r="F576" s="82" t="n">
        <v>465</v>
      </c>
      <c r="G576" s="83" t="s">
        <v>284</v>
      </c>
      <c r="H576" s="122" t="n">
        <v>79000</v>
      </c>
      <c r="I576" s="59" t="n">
        <f aca="false">K576</f>
        <v>77133.9</v>
      </c>
      <c r="J576" s="60" t="n">
        <f aca="false">I576/H576*100</f>
        <v>97.6378481012658</v>
      </c>
      <c r="K576" s="11" t="n">
        <f aca="false">SUM(L576:IV576)</f>
        <v>77133.9</v>
      </c>
      <c r="L576" s="8" t="n">
        <v>6479.04</v>
      </c>
      <c r="AD576" s="8" t="n">
        <v>6479.02</v>
      </c>
      <c r="AT576" s="8" t="n">
        <v>6479.02</v>
      </c>
      <c r="BQ576" s="8" t="n">
        <v>6479.02</v>
      </c>
      <c r="CI576" s="8" t="n">
        <v>6479.02</v>
      </c>
      <c r="DE576" s="9" t="n">
        <v>6479.02</v>
      </c>
      <c r="EA576" s="9" t="n">
        <v>6479.02</v>
      </c>
      <c r="EU576" s="9" t="n">
        <v>6479.02</v>
      </c>
      <c r="FR576" s="9" t="n">
        <v>6479.02</v>
      </c>
      <c r="GM576" s="9" t="n">
        <v>6479.02</v>
      </c>
      <c r="HH576" s="9" t="n">
        <v>6171.84</v>
      </c>
      <c r="IA576" s="9" t="n">
        <v>6171.84</v>
      </c>
    </row>
    <row r="577" customFormat="false" ht="10.2" hidden="false" customHeight="false" outlineLevel="0" collapsed="false">
      <c r="A577" s="119"/>
      <c r="B577" s="53"/>
      <c r="C577" s="54"/>
      <c r="D577" s="57"/>
      <c r="E577" s="54" t="s">
        <v>844</v>
      </c>
      <c r="F577" s="82" t="n">
        <v>512</v>
      </c>
      <c r="G577" s="83" t="s">
        <v>286</v>
      </c>
      <c r="H577" s="122" t="n">
        <v>230000</v>
      </c>
      <c r="I577" s="59" t="n">
        <f aca="false">K577</f>
        <v>224970</v>
      </c>
      <c r="J577" s="60" t="n">
        <f aca="false">I577/H577*100</f>
        <v>97.8130434782609</v>
      </c>
      <c r="K577" s="11" t="n">
        <f aca="false">SUM(L577:IV577)</f>
        <v>224970</v>
      </c>
      <c r="IE577" s="9" t="n">
        <v>224970</v>
      </c>
    </row>
    <row r="578" customFormat="false" ht="15" hidden="false" customHeight="true" outlineLevel="0" collapsed="false">
      <c r="A578" s="138"/>
      <c r="B578" s="93"/>
      <c r="C578" s="38"/>
      <c r="D578" s="39"/>
      <c r="E578" s="38"/>
      <c r="F578" s="39"/>
      <c r="G578" s="392" t="s">
        <v>845</v>
      </c>
      <c r="H578" s="393" t="n">
        <f aca="false">SUM(H568:H575)+H576+H577</f>
        <v>1946000</v>
      </c>
      <c r="I578" s="393" t="n">
        <f aca="false">SUM(I568:I575)+I576+I577</f>
        <v>1836452.6</v>
      </c>
      <c r="J578" s="394" t="n">
        <f aca="false">I578/H578*100</f>
        <v>94.3706372045221</v>
      </c>
      <c r="K578" s="11" t="n">
        <f aca="false">SUM(L578:IV578)</f>
        <v>0</v>
      </c>
    </row>
    <row r="579" customFormat="false" ht="18" hidden="false" customHeight="true" outlineLevel="0" collapsed="false">
      <c r="A579" s="395"/>
      <c r="B579" s="396"/>
      <c r="C579" s="396"/>
      <c r="D579" s="396"/>
      <c r="E579" s="397"/>
      <c r="F579" s="398"/>
      <c r="G579" s="399"/>
      <c r="H579" s="400"/>
      <c r="I579" s="74"/>
      <c r="J579" s="60"/>
      <c r="K579" s="11" t="n">
        <f aca="false">SUM(L579:IV579)</f>
        <v>0</v>
      </c>
    </row>
    <row r="580" customFormat="false" ht="16.5" hidden="false" customHeight="true" outlineLevel="0" collapsed="false">
      <c r="A580" s="401"/>
      <c r="B580" s="402" t="s">
        <v>326</v>
      </c>
      <c r="C580" s="402"/>
      <c r="D580" s="402" t="s">
        <v>846</v>
      </c>
      <c r="E580" s="403"/>
      <c r="F580" s="404"/>
      <c r="G580" s="405" t="s">
        <v>847</v>
      </c>
      <c r="H580" s="406"/>
      <c r="I580" s="407"/>
      <c r="J580" s="408"/>
      <c r="K580" s="11" t="n">
        <f aca="false">SUM(L580:IV580)</f>
        <v>0</v>
      </c>
    </row>
    <row r="581" customFormat="false" ht="16.5" hidden="false" customHeight="true" outlineLevel="0" collapsed="false">
      <c r="A581" s="119"/>
      <c r="B581" s="107"/>
      <c r="C581" s="409" t="s">
        <v>848</v>
      </c>
      <c r="D581" s="107"/>
      <c r="E581" s="148"/>
      <c r="F581" s="149"/>
      <c r="G581" s="410" t="s">
        <v>849</v>
      </c>
      <c r="H581" s="406"/>
      <c r="I581" s="411"/>
      <c r="J581" s="412"/>
      <c r="K581" s="11" t="n">
        <f aca="false">SUM(L581:IV581)</f>
        <v>0</v>
      </c>
    </row>
    <row r="582" customFormat="false" ht="16.5" hidden="false" customHeight="true" outlineLevel="0" collapsed="false">
      <c r="A582" s="119"/>
      <c r="B582" s="107"/>
      <c r="C582" s="409"/>
      <c r="D582" s="107"/>
      <c r="E582" s="54" t="s">
        <v>850</v>
      </c>
      <c r="F582" s="149"/>
      <c r="G582" s="413" t="s">
        <v>851</v>
      </c>
      <c r="H582" s="414"/>
      <c r="I582" s="411"/>
      <c r="J582" s="60"/>
      <c r="K582" s="11" t="n">
        <f aca="false">SUM(L582:IV582)</f>
        <v>0</v>
      </c>
    </row>
    <row r="583" customFormat="false" ht="16.5" hidden="false" customHeight="true" outlineLevel="0" collapsed="false">
      <c r="A583" s="119"/>
      <c r="B583" s="107"/>
      <c r="C583" s="409" t="s">
        <v>263</v>
      </c>
      <c r="D583" s="107"/>
      <c r="E583" s="148"/>
      <c r="F583" s="149"/>
      <c r="G583" s="410" t="s">
        <v>852</v>
      </c>
      <c r="H583" s="406"/>
      <c r="I583" s="407"/>
      <c r="J583" s="408"/>
      <c r="K583" s="11" t="n">
        <f aca="false">SUM(L583:IV583)</f>
        <v>0</v>
      </c>
    </row>
    <row r="584" customFormat="false" ht="8.4" hidden="false" customHeight="true" outlineLevel="0" collapsed="false">
      <c r="A584" s="415"/>
      <c r="B584" s="53"/>
      <c r="C584" s="54"/>
      <c r="D584" s="57"/>
      <c r="E584" s="54"/>
      <c r="F584" s="57"/>
      <c r="G584" s="416" t="s">
        <v>853</v>
      </c>
      <c r="H584" s="417"/>
      <c r="I584" s="74"/>
      <c r="J584" s="60"/>
      <c r="K584" s="11" t="n">
        <f aca="false">SUM(L584:IV584)</f>
        <v>0</v>
      </c>
    </row>
    <row r="585" customFormat="false" ht="12" hidden="false" customHeight="true" outlineLevel="0" collapsed="false">
      <c r="A585" s="415"/>
      <c r="B585" s="53"/>
      <c r="C585" s="54"/>
      <c r="D585" s="57"/>
      <c r="E585" s="127" t="s">
        <v>854</v>
      </c>
      <c r="F585" s="57" t="n">
        <v>463</v>
      </c>
      <c r="G585" s="416"/>
      <c r="H585" s="128" t="n">
        <f aca="false">SUM(H586:H598)+H599+H600</f>
        <v>21760000</v>
      </c>
      <c r="I585" s="128" t="n">
        <f aca="false">SUM(I586:I598)+I599+I600</f>
        <v>18307912.517</v>
      </c>
      <c r="J585" s="60" t="n">
        <f aca="false">I585/H585*100</f>
        <v>84.1356273759191</v>
      </c>
      <c r="K585" s="11" t="n">
        <f aca="false">SUM(L585:IV585)</f>
        <v>0</v>
      </c>
    </row>
    <row r="586" customFormat="false" ht="10.2" hidden="false" customHeight="false" outlineLevel="0" collapsed="false">
      <c r="A586" s="415"/>
      <c r="B586" s="53"/>
      <c r="C586" s="54"/>
      <c r="D586" s="57"/>
      <c r="E586" s="127"/>
      <c r="F586" s="57"/>
      <c r="G586" s="150" t="s">
        <v>855</v>
      </c>
      <c r="H586" s="79" t="n">
        <v>6453000</v>
      </c>
      <c r="I586" s="80" t="n">
        <f aca="false">K586</f>
        <v>6380573.63</v>
      </c>
      <c r="J586" s="81" t="n">
        <f aca="false">I586/H586*100</f>
        <v>98.8776325739966</v>
      </c>
      <c r="K586" s="11" t="n">
        <f aca="false">SUM(L586:IV586)</f>
        <v>6380573.63</v>
      </c>
      <c r="V586" s="8" t="n">
        <v>449561.98</v>
      </c>
      <c r="AK586" s="8" t="n">
        <f aca="false">516435.02+37647.2</f>
        <v>554082.22</v>
      </c>
      <c r="BD586" s="8" t="n">
        <v>513330.1</v>
      </c>
      <c r="BX586" s="8" t="n">
        <v>522301.05</v>
      </c>
      <c r="CQ586" s="8" t="n">
        <v>512048.16</v>
      </c>
      <c r="DN586" s="9" t="n">
        <v>532925.42</v>
      </c>
      <c r="EG586" s="9" t="n">
        <v>550079.32</v>
      </c>
      <c r="FE586" s="9" t="n">
        <v>542507.66</v>
      </c>
      <c r="GB586" s="9" t="n">
        <v>560018.25</v>
      </c>
      <c r="GS586" s="9" t="n">
        <v>549301.01</v>
      </c>
      <c r="HP586" s="9" t="n">
        <v>535195.95</v>
      </c>
      <c r="IH586" s="9" t="n">
        <f aca="false">482094.68+77127.83</f>
        <v>559222.51</v>
      </c>
    </row>
    <row r="587" customFormat="false" ht="10.2" hidden="false" customHeight="false" outlineLevel="0" collapsed="false">
      <c r="A587" s="415"/>
      <c r="B587" s="53"/>
      <c r="C587" s="54"/>
      <c r="D587" s="57"/>
      <c r="E587" s="127"/>
      <c r="F587" s="57"/>
      <c r="G587" s="132" t="s">
        <v>856</v>
      </c>
      <c r="H587" s="79" t="n">
        <v>1156000</v>
      </c>
      <c r="I587" s="80" t="n">
        <f aca="false">K587</f>
        <v>1142164.04</v>
      </c>
      <c r="J587" s="81" t="n">
        <f aca="false">I587/H587*100</f>
        <v>98.8031176470588</v>
      </c>
      <c r="K587" s="11" t="n">
        <f aca="false">SUM(L587:IV587)</f>
        <v>1142164.04</v>
      </c>
      <c r="V587" s="8" t="n">
        <v>80471.59</v>
      </c>
      <c r="AK587" s="8" t="n">
        <f aca="false">6738.84+92441.86</f>
        <v>99180.7</v>
      </c>
      <c r="BD587" s="8" t="n">
        <v>91886.09</v>
      </c>
      <c r="BX587" s="8" t="n">
        <v>93491.89</v>
      </c>
      <c r="CQ587" s="8" t="n">
        <v>91656.62</v>
      </c>
      <c r="DN587" s="9" t="n">
        <v>95393.65</v>
      </c>
      <c r="EG587" s="9" t="n">
        <v>98464.19</v>
      </c>
      <c r="FE587" s="9" t="n">
        <v>97108.87</v>
      </c>
      <c r="GB587" s="9" t="n">
        <v>100243.27</v>
      </c>
      <c r="GS587" s="9" t="n">
        <v>98324.88</v>
      </c>
      <c r="HP587" s="9" t="n">
        <v>95800.07</v>
      </c>
      <c r="IH587" s="9" t="n">
        <f aca="false">86294.95+13847.27</f>
        <v>100142.22</v>
      </c>
    </row>
    <row r="588" customFormat="false" ht="10.2" hidden="false" customHeight="false" outlineLevel="0" collapsed="false">
      <c r="A588" s="415"/>
      <c r="B588" s="53"/>
      <c r="C588" s="54"/>
      <c r="D588" s="57"/>
      <c r="E588" s="127"/>
      <c r="F588" s="57"/>
      <c r="G588" s="132" t="s">
        <v>857</v>
      </c>
      <c r="H588" s="79" t="n">
        <v>350000</v>
      </c>
      <c r="I588" s="80" t="n">
        <f aca="false">K588</f>
        <v>226389.66</v>
      </c>
      <c r="J588" s="81" t="n">
        <f aca="false">I588/H588*100</f>
        <v>64.68276</v>
      </c>
      <c r="K588" s="11" t="n">
        <f aca="false">SUM(L588:IV588)</f>
        <v>226389.66</v>
      </c>
      <c r="AH588" s="8" t="n">
        <v>16765.57</v>
      </c>
      <c r="AN588" s="8" t="n">
        <v>1344</v>
      </c>
      <c r="BB588" s="8" t="n">
        <v>19403.37</v>
      </c>
      <c r="BV588" s="8" t="n">
        <v>32718.56</v>
      </c>
      <c r="CW588" s="8" t="n">
        <v>19487.16</v>
      </c>
      <c r="DP588" s="9" t="n">
        <v>15680</v>
      </c>
      <c r="ET588" s="9" t="n">
        <v>17360</v>
      </c>
      <c r="FO588" s="9" t="n">
        <v>19040</v>
      </c>
      <c r="GL588" s="10" t="n">
        <v>11567</v>
      </c>
      <c r="GN588" s="9" t="n">
        <v>18704</v>
      </c>
      <c r="HO588" s="9" t="n">
        <v>16128</v>
      </c>
      <c r="HX588" s="9" t="n">
        <v>19152</v>
      </c>
      <c r="IR588" s="9" t="n">
        <v>19040</v>
      </c>
    </row>
    <row r="589" customFormat="false" ht="10.2" hidden="false" customHeight="false" outlineLevel="0" collapsed="false">
      <c r="A589" s="415"/>
      <c r="B589" s="53"/>
      <c r="C589" s="54"/>
      <c r="D589" s="57"/>
      <c r="E589" s="127"/>
      <c r="F589" s="57"/>
      <c r="G589" s="132" t="s">
        <v>858</v>
      </c>
      <c r="H589" s="79" t="n">
        <v>40000</v>
      </c>
      <c r="I589" s="80" t="n">
        <f aca="false">K589</f>
        <v>34737.05</v>
      </c>
      <c r="J589" s="81" t="n">
        <f aca="false">I589/H589*100</f>
        <v>86.842625</v>
      </c>
      <c r="K589" s="11" t="n">
        <f aca="false">SUM(L589:IV589)</f>
        <v>34737.05</v>
      </c>
      <c r="V589" s="8" t="n">
        <v>25231.47</v>
      </c>
      <c r="GK589" s="9" t="n">
        <v>34736.78</v>
      </c>
      <c r="GL589" s="10" t="n">
        <v>-25231.2</v>
      </c>
    </row>
    <row r="590" customFormat="false" ht="10.2" hidden="false" customHeight="false" outlineLevel="0" collapsed="false">
      <c r="A590" s="415"/>
      <c r="B590" s="53"/>
      <c r="C590" s="54"/>
      <c r="D590" s="57"/>
      <c r="E590" s="127"/>
      <c r="F590" s="375"/>
      <c r="G590" s="132" t="s">
        <v>859</v>
      </c>
      <c r="H590" s="79" t="n">
        <v>740000</v>
      </c>
      <c r="I590" s="80" t="n">
        <f aca="false">K590</f>
        <v>704125.9</v>
      </c>
      <c r="J590" s="81" t="n">
        <f aca="false">I590/H590*100</f>
        <v>95.1521486486487</v>
      </c>
      <c r="K590" s="11" t="n">
        <f aca="false">SUM(L590:IV590)</f>
        <v>704125.9</v>
      </c>
      <c r="AC590" s="8" t="n">
        <f aca="false">3249.8+26666.67+20833.33+3333.33</f>
        <v>54083.13</v>
      </c>
      <c r="AO590" s="8" t="n">
        <f aca="false">3546.43+26666.67+20833.33+3333.33</f>
        <v>54379.76</v>
      </c>
      <c r="BH590" s="8" t="n">
        <f aca="false">13974+3632.74+26666.67+20833.33+3333.33</f>
        <v>68440.07</v>
      </c>
      <c r="CH590" s="8" t="n">
        <f aca="false">5058.13+26666.67+20833.33+3333.33</f>
        <v>55891.46</v>
      </c>
      <c r="CZ590" s="9" t="n">
        <f aca="false">4749.69+26666.67+20833.33+3333.33</f>
        <v>55583.02</v>
      </c>
      <c r="DY590" s="9" t="n">
        <f aca="false">5189.78+26666.67+18815.4+8436.25+3333.33</f>
        <v>62441.43</v>
      </c>
      <c r="FA590" s="9" t="n">
        <f aca="false">3428.42+26666.67+22851.26+5917.1+3333.33</f>
        <v>62196.78</v>
      </c>
      <c r="FU590" s="9" t="n">
        <f aca="false">5270.52+26666.67+20833.33+5917.1+3333.33</f>
        <v>62020.95</v>
      </c>
      <c r="GA590" s="9" t="n">
        <f aca="false">9272</f>
        <v>9272</v>
      </c>
      <c r="GL590" s="10"/>
      <c r="GW590" s="9" t="n">
        <f aca="false">7068.31+26666.67+20833.33+5917.1+3333.33</f>
        <v>63818.74</v>
      </c>
      <c r="HO590" s="9" t="n">
        <f aca="false">3373.09+26666.67+20833.33+5917.1+3333.33</f>
        <v>60123.52</v>
      </c>
      <c r="HX590" s="9" t="n">
        <f aca="false">6129.05+26666.67+20833.33+5917.1+3333.33</f>
        <v>62879.48</v>
      </c>
      <c r="HY590" s="9" t="n">
        <f aca="false">13416</f>
        <v>13416</v>
      </c>
      <c r="IR590" s="9" t="n">
        <f aca="false">475.57+16204.99+2899</f>
        <v>19579.56</v>
      </c>
    </row>
    <row r="591" customFormat="false" ht="10.2" hidden="false" customHeight="false" outlineLevel="0" collapsed="false">
      <c r="A591" s="415"/>
      <c r="B591" s="53"/>
      <c r="C591" s="54"/>
      <c r="D591" s="57"/>
      <c r="E591" s="127"/>
      <c r="F591" s="375"/>
      <c r="G591" s="132" t="s">
        <v>860</v>
      </c>
      <c r="H591" s="79" t="n">
        <f aca="false">140000+67000</f>
        <v>207000</v>
      </c>
      <c r="I591" s="418" t="n">
        <f aca="false">K591</f>
        <v>169307.6</v>
      </c>
      <c r="J591" s="419" t="n">
        <f aca="false">I591/H591*100</f>
        <v>81.7911111111111</v>
      </c>
      <c r="K591" s="11" t="n">
        <f aca="false">SUM(L591:IV591)</f>
        <v>169307.6</v>
      </c>
      <c r="BD591" s="8" t="n">
        <f aca="false">8944+640+4472+2240</f>
        <v>16296</v>
      </c>
      <c r="BF591" s="8" t="n">
        <f aca="false">4472+1075</f>
        <v>5547</v>
      </c>
      <c r="BH591" s="8" t="n">
        <f aca="false">4472+1118</f>
        <v>5590</v>
      </c>
      <c r="BT591" s="8" t="n">
        <f aca="false">4472+640+4472+6708</f>
        <v>16292</v>
      </c>
      <c r="BZ591" s="8" t="n">
        <f aca="false">4472+2040+4472</f>
        <v>10984</v>
      </c>
      <c r="CK591" s="8" t="n">
        <f aca="false">1118+900+2236+1780+530</f>
        <v>6564</v>
      </c>
      <c r="CP591" s="8" t="n">
        <f aca="false">4472+220</f>
        <v>4692</v>
      </c>
      <c r="CW591" s="8" t="n">
        <f aca="false">2018+6708+420</f>
        <v>9146</v>
      </c>
      <c r="DK591" s="9" t="n">
        <f aca="false">2876+9264</f>
        <v>12140</v>
      </c>
      <c r="DL591" s="9" t="n">
        <f aca="false">11180+4472</f>
        <v>15652</v>
      </c>
      <c r="DU591" s="9" t="n">
        <f aca="false">2236+210+2236+640</f>
        <v>5322</v>
      </c>
      <c r="EI591" s="9" t="n">
        <f aca="false">2236+640+1118+1118</f>
        <v>5112</v>
      </c>
      <c r="FA591" s="9" t="n">
        <f aca="false">1118</f>
        <v>1118</v>
      </c>
      <c r="FJ591" s="9" t="n">
        <f aca="false">2236+7826+1118+8202.6+640</f>
        <v>20022.6</v>
      </c>
      <c r="FL591" s="9" t="n">
        <f aca="false">1118+530</f>
        <v>1648</v>
      </c>
      <c r="GA591" s="9" t="n">
        <f aca="false">4472+640</f>
        <v>5112</v>
      </c>
      <c r="GK591" s="9" t="n">
        <f aca="false">4472+4472+2240</f>
        <v>11184</v>
      </c>
      <c r="GL591" s="10" t="n">
        <v>8948</v>
      </c>
      <c r="GW591" s="9" t="n">
        <f aca="false">2236+1118</f>
        <v>3354</v>
      </c>
      <c r="HY591" s="9" t="n">
        <v>4584</v>
      </c>
    </row>
    <row r="592" customFormat="false" ht="10.2" hidden="false" customHeight="false" outlineLevel="0" collapsed="false">
      <c r="A592" s="415"/>
      <c r="B592" s="53"/>
      <c r="C592" s="54"/>
      <c r="D592" s="57"/>
      <c r="E592" s="127"/>
      <c r="F592" s="375"/>
      <c r="G592" s="132" t="s">
        <v>861</v>
      </c>
      <c r="H592" s="79" t="n">
        <v>170000</v>
      </c>
      <c r="I592" s="80" t="n">
        <f aca="false">K592</f>
        <v>104840.737</v>
      </c>
      <c r="J592" s="81" t="n">
        <f aca="false">I592/H592*100</f>
        <v>61.6710217647059</v>
      </c>
      <c r="K592" s="11" t="n">
        <f aca="false">SUM(L592:IV592)</f>
        <v>104840.737</v>
      </c>
      <c r="AC592" s="8" t="n">
        <f aca="false">4166.67+1095.6</f>
        <v>5262.27</v>
      </c>
      <c r="AO592" s="8" t="n">
        <f aca="false">4166.67+2000.16</f>
        <v>6166.83</v>
      </c>
      <c r="BH592" s="8" t="n">
        <f aca="false">4166.67+630</f>
        <v>4796.67</v>
      </c>
      <c r="CH592" s="8" t="n">
        <f aca="false">4166.67+1800</f>
        <v>5966.67</v>
      </c>
      <c r="CZ592" s="9" t="n">
        <f aca="false">4166.677+1000</f>
        <v>5166.677</v>
      </c>
      <c r="DY592" s="9" t="n">
        <f aca="false">4166.67+2302</f>
        <v>6468.67</v>
      </c>
      <c r="FA592" s="9" t="n">
        <f aca="false">4166.67+1500</f>
        <v>5666.67</v>
      </c>
      <c r="FU592" s="9" t="n">
        <f aca="false">4166.67+400</f>
        <v>4566.67</v>
      </c>
      <c r="GI592" s="9" t="n">
        <f aca="false">23000</f>
        <v>23000</v>
      </c>
      <c r="GL592" s="10" t="n">
        <v>21369.6</v>
      </c>
      <c r="GW592" s="9" t="n">
        <f aca="false">4166.67+420</f>
        <v>4586.67</v>
      </c>
      <c r="HO592" s="9" t="n">
        <f aca="false">4166.67+500</f>
        <v>4666.67</v>
      </c>
      <c r="HX592" s="9" t="n">
        <f aca="false">4166.67+2990</f>
        <v>7156.67</v>
      </c>
    </row>
    <row r="593" customFormat="false" ht="10.2" hidden="false" customHeight="false" outlineLevel="0" collapsed="false">
      <c r="A593" s="415"/>
      <c r="B593" s="53"/>
      <c r="C593" s="54"/>
      <c r="D593" s="57"/>
      <c r="E593" s="127"/>
      <c r="F593" s="375"/>
      <c r="G593" s="132" t="s">
        <v>862</v>
      </c>
      <c r="H593" s="79" t="n">
        <f aca="false">1440000-67000</f>
        <v>1373000</v>
      </c>
      <c r="I593" s="80" t="n">
        <f aca="false">K593</f>
        <v>370606.98</v>
      </c>
      <c r="J593" s="81" t="n">
        <f aca="false">I593/H593*100</f>
        <v>26.9924967225055</v>
      </c>
      <c r="K593" s="11" t="n">
        <f aca="false">SUM(L593:IV593)</f>
        <v>370606.98</v>
      </c>
      <c r="AC593" s="8" t="n">
        <f aca="false">12000+8750</f>
        <v>20750</v>
      </c>
      <c r="AO593" s="8" t="n">
        <f aca="false">11500+13200</f>
        <v>24700</v>
      </c>
      <c r="BH593" s="8" t="n">
        <f aca="false">770+18960</f>
        <v>19730</v>
      </c>
      <c r="CH593" s="8" t="n">
        <f aca="false">14950</f>
        <v>14950</v>
      </c>
      <c r="CZ593" s="9" t="n">
        <f aca="false">9320+15950</f>
        <v>25270</v>
      </c>
      <c r="DY593" s="9" t="n">
        <f aca="false">13000</f>
        <v>13000</v>
      </c>
      <c r="FA593" s="9" t="n">
        <f aca="false">800+14900</f>
        <v>15700</v>
      </c>
      <c r="FU593" s="9" t="n">
        <f aca="false">8400+13350</f>
        <v>21750</v>
      </c>
      <c r="GA593" s="9" t="n">
        <f aca="false">840</f>
        <v>840</v>
      </c>
      <c r="GL593" s="10"/>
      <c r="GW593" s="9" t="n">
        <f aca="false">13170</f>
        <v>13170</v>
      </c>
      <c r="HO593" s="9" t="n">
        <f aca="false">15650</f>
        <v>15650</v>
      </c>
      <c r="HX593" s="9" t="n">
        <f aca="false">37100+22400</f>
        <v>59500</v>
      </c>
      <c r="HY593" s="9" t="n">
        <f aca="false">10250+4412.88</f>
        <v>14662.88</v>
      </c>
      <c r="IS593" s="9" t="n">
        <v>110934.1</v>
      </c>
    </row>
    <row r="594" customFormat="false" ht="10.2" hidden="false" customHeight="false" outlineLevel="0" collapsed="false">
      <c r="A594" s="415"/>
      <c r="B594" s="53"/>
      <c r="C594" s="54"/>
      <c r="D594" s="57"/>
      <c r="E594" s="127"/>
      <c r="F594" s="375"/>
      <c r="G594" s="132" t="s">
        <v>863</v>
      </c>
      <c r="H594" s="79" t="n">
        <v>995000</v>
      </c>
      <c r="I594" s="80" t="n">
        <f aca="false">K594</f>
        <v>913979</v>
      </c>
      <c r="J594" s="81" t="n">
        <f aca="false">I594/H594*100</f>
        <v>91.8571859296482</v>
      </c>
      <c r="K594" s="11" t="n">
        <f aca="false">SUM(L594:IV594)</f>
        <v>913979</v>
      </c>
      <c r="AC594" s="8" t="n">
        <f aca="false">10339.2+5500+1782.9</f>
        <v>17622.1</v>
      </c>
      <c r="AG594" s="8" t="n">
        <v>50000</v>
      </c>
      <c r="AO594" s="8" t="n">
        <f aca="false">22097.06+16900+2138.7</f>
        <v>41135.76</v>
      </c>
      <c r="BB594" s="8" t="n">
        <f aca="false">50000</f>
        <v>50000</v>
      </c>
      <c r="BD594" s="8" t="n">
        <f aca="false">5949.47+12019.89</f>
        <v>17969.36</v>
      </c>
      <c r="BH594" s="8" t="n">
        <f aca="false">14352.96</f>
        <v>14352.96</v>
      </c>
      <c r="BZ594" s="8" t="n">
        <f aca="false">12460.92</f>
        <v>12460.92</v>
      </c>
      <c r="CH594" s="8" t="n">
        <f aca="false">40000+15585.24+16900+1845.9</f>
        <v>74331.14</v>
      </c>
      <c r="CK594" s="8" t="n">
        <v>4000.92</v>
      </c>
      <c r="CW594" s="8" t="n">
        <f aca="false">5999.87</f>
        <v>5999.87</v>
      </c>
      <c r="CZ594" s="9" t="n">
        <f aca="false">15882.6+50000</f>
        <v>65882.6</v>
      </c>
      <c r="DL594" s="9" t="n">
        <f aca="false">6999.14+4999.4</f>
        <v>11998.54</v>
      </c>
      <c r="DU594" s="9" t="n">
        <f aca="false">2500.42</f>
        <v>2500.42</v>
      </c>
      <c r="DY594" s="9" t="n">
        <f aca="false">16317+19880+4339.8</f>
        <v>40536.8</v>
      </c>
      <c r="FA594" s="9" t="n">
        <f aca="false">15509.64+1499.47</f>
        <v>17009.11</v>
      </c>
      <c r="FJ594" s="9" t="n">
        <f aca="false">3000.44+3499.25</f>
        <v>6499.69</v>
      </c>
      <c r="FL594" s="9" t="n">
        <f aca="false">3000.42</f>
        <v>3000.42</v>
      </c>
      <c r="FN594" s="9" t="n">
        <v>60000</v>
      </c>
      <c r="FO594" s="9" t="n">
        <f aca="false">13052</f>
        <v>13052</v>
      </c>
      <c r="FU594" s="9" t="n">
        <f aca="false">15481.8+14630+7387.95</f>
        <v>37499.75</v>
      </c>
      <c r="GF594" s="9" t="n">
        <v>10000</v>
      </c>
      <c r="GK594" s="9" t="n">
        <f aca="false">11648.18</f>
        <v>11648.18</v>
      </c>
      <c r="GL594" s="10" t="n">
        <v>36947.54</v>
      </c>
      <c r="GN594" s="9" t="n">
        <v>60000</v>
      </c>
      <c r="GW594" s="9" t="n">
        <f aca="false">21851.64+14630+3650</f>
        <v>40131.64</v>
      </c>
      <c r="GX594" s="9" t="n">
        <f aca="false">20000</f>
        <v>20000</v>
      </c>
      <c r="HO594" s="9" t="n">
        <f aca="false">14647.08+31530+3374.4</f>
        <v>49551.48</v>
      </c>
      <c r="HT594" s="9" t="n">
        <f aca="false">120000+20000</f>
        <v>140000</v>
      </c>
      <c r="HX594" s="9" t="n">
        <f aca="false">25621.8+5360</f>
        <v>30981.8</v>
      </c>
      <c r="HY594" s="9" t="n">
        <f aca="false">20000</f>
        <v>20000</v>
      </c>
      <c r="IV594" s="10" t="n">
        <v>-51134</v>
      </c>
    </row>
    <row r="595" customFormat="false" ht="10.2" hidden="false" customHeight="false" outlineLevel="0" collapsed="false">
      <c r="A595" s="415"/>
      <c r="B595" s="53"/>
      <c r="C595" s="54"/>
      <c r="D595" s="57"/>
      <c r="E595" s="127"/>
      <c r="F595" s="375"/>
      <c r="G595" s="132" t="s">
        <v>864</v>
      </c>
      <c r="H595" s="79" t="n">
        <v>2200000</v>
      </c>
      <c r="I595" s="80" t="n">
        <f aca="false">K595</f>
        <v>2200000</v>
      </c>
      <c r="J595" s="81" t="n">
        <f aca="false">I595/H595*100</f>
        <v>100</v>
      </c>
      <c r="K595" s="11" t="n">
        <f aca="false">SUM(L595:IV595)</f>
        <v>2200000</v>
      </c>
      <c r="V595" s="8" t="n">
        <v>240127</v>
      </c>
      <c r="AC595" s="8" t="n">
        <f aca="false">54371</f>
        <v>54371</v>
      </c>
      <c r="BD595" s="8" t="n">
        <f aca="false">107833</f>
        <v>107833</v>
      </c>
      <c r="BF595" s="8" t="n">
        <v>78602</v>
      </c>
      <c r="BH595" s="8" t="n">
        <f aca="false">83072</f>
        <v>83072</v>
      </c>
      <c r="BS595" s="8" t="n">
        <v>242299</v>
      </c>
      <c r="CQ595" s="8" t="n">
        <v>269173</v>
      </c>
      <c r="CY595" s="8" t="n">
        <f aca="false">49790</f>
        <v>49790</v>
      </c>
      <c r="EG595" s="9" t="n">
        <v>50000</v>
      </c>
      <c r="EJ595" s="9" t="n">
        <v>200100</v>
      </c>
      <c r="FN595" s="9" t="n">
        <f aca="false">105591</f>
        <v>105591</v>
      </c>
      <c r="FO595" s="9" t="n">
        <v>126959</v>
      </c>
      <c r="GL595" s="10" t="n">
        <v>-50000</v>
      </c>
      <c r="GQ595" s="9" t="n">
        <v>105200</v>
      </c>
      <c r="HY595" s="9" t="n">
        <v>273623</v>
      </c>
      <c r="II595" s="9" t="n">
        <v>263260</v>
      </c>
    </row>
    <row r="596" customFormat="false" ht="10.2" hidden="false" customHeight="false" outlineLevel="0" collapsed="false">
      <c r="A596" s="415"/>
      <c r="B596" s="53"/>
      <c r="C596" s="54"/>
      <c r="D596" s="57"/>
      <c r="E596" s="127"/>
      <c r="F596" s="375"/>
      <c r="G596" s="132" t="s">
        <v>865</v>
      </c>
      <c r="H596" s="79" t="n">
        <v>7200000</v>
      </c>
      <c r="I596" s="80" t="n">
        <f aca="false">K596</f>
        <v>5403705.38</v>
      </c>
      <c r="J596" s="81" t="n">
        <f aca="false">I596/H596*100</f>
        <v>75.0514636111111</v>
      </c>
      <c r="K596" s="11" t="n">
        <f aca="false">SUM(L596:IV596)</f>
        <v>5403705.38</v>
      </c>
      <c r="AR596" s="8" t="n">
        <v>344790.52</v>
      </c>
      <c r="AU596" s="8" t="n">
        <v>34896</v>
      </c>
      <c r="BJ596" s="8" t="n">
        <v>494086.75</v>
      </c>
      <c r="CG596" s="8" t="n">
        <v>419217.5</v>
      </c>
      <c r="DS596" s="9" t="n">
        <v>595433.26</v>
      </c>
      <c r="EG596" s="9" t="n">
        <v>550080.1</v>
      </c>
      <c r="FB596" s="9" t="n">
        <v>604356</v>
      </c>
      <c r="GK596" s="9" t="n">
        <v>706978.58</v>
      </c>
      <c r="GL596" s="10"/>
      <c r="IC596" s="9" t="n">
        <v>1653866.67</v>
      </c>
    </row>
    <row r="597" customFormat="false" ht="10.2" hidden="false" customHeight="false" outlineLevel="0" collapsed="false">
      <c r="A597" s="415"/>
      <c r="B597" s="53"/>
      <c r="C597" s="54"/>
      <c r="D597" s="57"/>
      <c r="E597" s="127"/>
      <c r="F597" s="375"/>
      <c r="G597" s="132" t="s">
        <v>866</v>
      </c>
      <c r="H597" s="79" t="n">
        <v>670000</v>
      </c>
      <c r="I597" s="80" t="n">
        <f aca="false">K597</f>
        <v>509992.55</v>
      </c>
      <c r="J597" s="81" t="n">
        <f aca="false">I597/H597*100</f>
        <v>76.1182910447761</v>
      </c>
      <c r="K597" s="11" t="n">
        <f aca="false">SUM(L597:IV597)</f>
        <v>509992.55</v>
      </c>
      <c r="V597" s="8" t="n">
        <v>13116.2</v>
      </c>
      <c r="AK597" s="8" t="n">
        <f aca="false">1244.81+49352.83</f>
        <v>50597.64</v>
      </c>
      <c r="BD597" s="8" t="n">
        <v>43900.75</v>
      </c>
      <c r="BX597" s="8" t="n">
        <v>48977.77</v>
      </c>
      <c r="CQ597" s="8" t="n">
        <v>42050.83</v>
      </c>
      <c r="DN597" s="9" t="n">
        <v>36145.29</v>
      </c>
      <c r="EG597" s="9" t="n">
        <v>42163.97</v>
      </c>
      <c r="FE597" s="9" t="n">
        <v>58834.97</v>
      </c>
      <c r="GB597" s="9" t="n">
        <v>43548.47</v>
      </c>
      <c r="GS597" s="9" t="n">
        <v>40887.97</v>
      </c>
      <c r="HP597" s="9" t="n">
        <v>45091.35</v>
      </c>
      <c r="IH597" s="9" t="n">
        <v>44677.34</v>
      </c>
    </row>
    <row r="598" customFormat="false" ht="10.2" hidden="false" customHeight="false" outlineLevel="0" collapsed="false">
      <c r="A598" s="415"/>
      <c r="B598" s="53"/>
      <c r="C598" s="54"/>
      <c r="D598" s="57"/>
      <c r="E598" s="127"/>
      <c r="F598" s="375"/>
      <c r="G598" s="132" t="s">
        <v>867</v>
      </c>
      <c r="H598" s="79" t="n">
        <v>7000</v>
      </c>
      <c r="I598" s="80" t="n">
        <f aca="false">K598</f>
        <v>6940</v>
      </c>
      <c r="J598" s="81" t="n">
        <f aca="false">I598/H598*100</f>
        <v>99.1428571428571</v>
      </c>
      <c r="K598" s="11" t="n">
        <f aca="false">SUM(L598:IV598)</f>
        <v>6940</v>
      </c>
      <c r="BH598" s="8" t="n">
        <f aca="false">3192+440+1500</f>
        <v>5132</v>
      </c>
      <c r="GA598" s="9" t="n">
        <f aca="false">808+1000</f>
        <v>1808</v>
      </c>
    </row>
    <row r="599" customFormat="false" ht="10.2" hidden="false" customHeight="false" outlineLevel="0" collapsed="false">
      <c r="A599" s="415"/>
      <c r="B599" s="53"/>
      <c r="C599" s="292"/>
      <c r="D599" s="82"/>
      <c r="E599" s="127"/>
      <c r="F599" s="375"/>
      <c r="G599" s="132" t="s">
        <v>868</v>
      </c>
      <c r="H599" s="79" t="n">
        <v>99000</v>
      </c>
      <c r="I599" s="80" t="n">
        <f aca="false">K599</f>
        <v>89999.99</v>
      </c>
      <c r="J599" s="81" t="n">
        <f aca="false">I599/H599*100</f>
        <v>90.9090808080808</v>
      </c>
      <c r="K599" s="11" t="n">
        <f aca="false">SUM(L599:IV599)</f>
        <v>89999.99</v>
      </c>
      <c r="BZ599" s="8" t="n">
        <f aca="false">44800+1800</f>
        <v>46600</v>
      </c>
      <c r="GW599" s="9" t="n">
        <v>43399.99</v>
      </c>
    </row>
    <row r="600" customFormat="false" ht="10.2" hidden="false" customHeight="false" outlineLevel="0" collapsed="false">
      <c r="A600" s="415"/>
      <c r="B600" s="53"/>
      <c r="C600" s="292"/>
      <c r="D600" s="82"/>
      <c r="E600" s="127"/>
      <c r="F600" s="375"/>
      <c r="G600" s="132" t="s">
        <v>869</v>
      </c>
      <c r="H600" s="79" t="n">
        <v>100000</v>
      </c>
      <c r="I600" s="80" t="n">
        <f aca="false">K600</f>
        <v>50550</v>
      </c>
      <c r="J600" s="81" t="n">
        <f aca="false">I600/H600*100</f>
        <v>50.55</v>
      </c>
      <c r="K600" s="11" t="n">
        <f aca="false">SUM(L600:IV600)</f>
        <v>50550</v>
      </c>
      <c r="BZ600" s="8" t="n">
        <v>50550</v>
      </c>
    </row>
    <row r="601" customFormat="false" ht="21.75" hidden="false" customHeight="true" outlineLevel="0" collapsed="false">
      <c r="A601" s="415"/>
      <c r="B601" s="53"/>
      <c r="C601" s="409" t="s">
        <v>290</v>
      </c>
      <c r="D601" s="107"/>
      <c r="E601" s="420"/>
      <c r="F601" s="149"/>
      <c r="G601" s="421" t="s">
        <v>870</v>
      </c>
      <c r="H601" s="422"/>
      <c r="I601" s="74"/>
      <c r="J601" s="60"/>
      <c r="K601" s="11" t="n">
        <f aca="false">SUM(L601:IV601)</f>
        <v>0</v>
      </c>
    </row>
    <row r="602" customFormat="false" ht="11.4" hidden="false" customHeight="false" outlineLevel="0" collapsed="false">
      <c r="A602" s="415"/>
      <c r="B602" s="53"/>
      <c r="C602" s="54"/>
      <c r="D602" s="57"/>
      <c r="E602" s="127"/>
      <c r="F602" s="375"/>
      <c r="G602" s="423" t="s">
        <v>871</v>
      </c>
      <c r="H602" s="79"/>
      <c r="I602" s="74"/>
      <c r="J602" s="60"/>
      <c r="K602" s="11" t="n">
        <f aca="false">SUM(L602:IV602)</f>
        <v>0</v>
      </c>
    </row>
    <row r="603" customFormat="false" ht="2.25" hidden="false" customHeight="true" outlineLevel="0" collapsed="false">
      <c r="A603" s="415"/>
      <c r="B603" s="53"/>
      <c r="C603" s="54"/>
      <c r="D603" s="57"/>
      <c r="E603" s="127"/>
      <c r="F603" s="57"/>
      <c r="G603" s="424" t="s">
        <v>853</v>
      </c>
      <c r="H603" s="80"/>
      <c r="I603" s="74" t="n">
        <f aca="false">K603</f>
        <v>0</v>
      </c>
      <c r="J603" s="60" t="e">
        <f aca="false">I603/H603*100</f>
        <v>#DIV/0!</v>
      </c>
      <c r="K603" s="11" t="n">
        <f aca="false">SUM(L603:IV603)</f>
        <v>0</v>
      </c>
    </row>
    <row r="604" customFormat="false" ht="13.5" hidden="false" customHeight="true" outlineLevel="0" collapsed="false">
      <c r="A604" s="415"/>
      <c r="B604" s="53"/>
      <c r="C604" s="54"/>
      <c r="D604" s="57"/>
      <c r="E604" s="127" t="s">
        <v>872</v>
      </c>
      <c r="F604" s="57" t="n">
        <v>463</v>
      </c>
      <c r="G604" s="424"/>
      <c r="H604" s="128" t="n">
        <f aca="false">H605+H606+H607+H608+H609+H610</f>
        <v>2927000</v>
      </c>
      <c r="I604" s="128" t="n">
        <f aca="false">I605+I606+I607+I608+I609+I610</f>
        <v>2867622.01</v>
      </c>
      <c r="J604" s="60" t="n">
        <f aca="false">I604/H604*100</f>
        <v>97.9713703450632</v>
      </c>
      <c r="K604" s="11" t="n">
        <f aca="false">SUM(L604:IV604)</f>
        <v>0</v>
      </c>
    </row>
    <row r="605" customFormat="false" ht="10.2" hidden="false" customHeight="false" outlineLevel="0" collapsed="false">
      <c r="A605" s="415"/>
      <c r="B605" s="53"/>
      <c r="C605" s="54"/>
      <c r="D605" s="57"/>
      <c r="E605" s="127"/>
      <c r="F605" s="375"/>
      <c r="G605" s="150" t="s">
        <v>855</v>
      </c>
      <c r="H605" s="79" t="n">
        <v>1760000</v>
      </c>
      <c r="I605" s="80" t="n">
        <f aca="false">K605</f>
        <v>1759971.97</v>
      </c>
      <c r="J605" s="81" t="n">
        <f aca="false">I605/H605*100</f>
        <v>99.9984073863636</v>
      </c>
      <c r="K605" s="11" t="n">
        <f aca="false">SUM(L605:IV605)</f>
        <v>1759971.97</v>
      </c>
      <c r="V605" s="8" t="n">
        <v>152491.61</v>
      </c>
      <c r="AK605" s="8" t="n">
        <v>151793.36</v>
      </c>
      <c r="BD605" s="8" t="n">
        <v>151775.81</v>
      </c>
      <c r="BX605" s="8" t="n">
        <v>154024.25</v>
      </c>
      <c r="CQ605" s="8" t="n">
        <v>150242.13</v>
      </c>
      <c r="DN605" s="9" t="n">
        <v>155605.56</v>
      </c>
      <c r="EG605" s="9" t="n">
        <v>153259.52</v>
      </c>
      <c r="FE605" s="9" t="n">
        <v>152534.97</v>
      </c>
      <c r="GB605" s="9" t="n">
        <v>153814.92</v>
      </c>
      <c r="GS605" s="9" t="n">
        <v>153814.92</v>
      </c>
      <c r="HP605" s="9" t="n">
        <v>153814.92</v>
      </c>
      <c r="IH605" s="9" t="n">
        <v>76800</v>
      </c>
    </row>
    <row r="606" customFormat="false" ht="10.2" hidden="false" customHeight="false" outlineLevel="0" collapsed="false">
      <c r="A606" s="415"/>
      <c r="B606" s="53"/>
      <c r="C606" s="54"/>
      <c r="D606" s="57"/>
      <c r="E606" s="127"/>
      <c r="F606" s="375"/>
      <c r="G606" s="132" t="s">
        <v>856</v>
      </c>
      <c r="H606" s="79" t="n">
        <v>315000</v>
      </c>
      <c r="I606" s="80" t="n">
        <f aca="false">K606</f>
        <v>314987.8</v>
      </c>
      <c r="J606" s="81" t="n">
        <f aca="false">I606/H606*100</f>
        <v>99.996126984127</v>
      </c>
      <c r="K606" s="11" t="n">
        <f aca="false">SUM(L606:IV606)</f>
        <v>314987.8</v>
      </c>
      <c r="V606" s="8" t="n">
        <v>27296</v>
      </c>
      <c r="AK606" s="8" t="n">
        <v>27171.01</v>
      </c>
      <c r="BD606" s="8" t="n">
        <v>27167.87</v>
      </c>
      <c r="BX606" s="8" t="n">
        <v>27570.34</v>
      </c>
      <c r="CQ606" s="8" t="n">
        <v>26893.35</v>
      </c>
      <c r="DN606" s="9" t="n">
        <v>27853.4</v>
      </c>
      <c r="EG606" s="9" t="n">
        <v>27433.46</v>
      </c>
      <c r="FE606" s="9" t="n">
        <v>27303.76</v>
      </c>
      <c r="GB606" s="9" t="n">
        <v>27532.87</v>
      </c>
      <c r="GS606" s="9" t="n">
        <v>27532.87</v>
      </c>
      <c r="HP606" s="9" t="n">
        <v>27532.87</v>
      </c>
      <c r="IH606" s="9" t="n">
        <v>13700</v>
      </c>
    </row>
    <row r="607" customFormat="false" ht="10.2" hidden="false" customHeight="false" outlineLevel="0" collapsed="false">
      <c r="A607" s="415"/>
      <c r="B607" s="53"/>
      <c r="C607" s="54"/>
      <c r="D607" s="57"/>
      <c r="E607" s="127"/>
      <c r="F607" s="375"/>
      <c r="G607" s="132" t="s">
        <v>857</v>
      </c>
      <c r="H607" s="79" t="n">
        <v>198000</v>
      </c>
      <c r="I607" s="80" t="n">
        <f aca="false">K607</f>
        <v>186736.18</v>
      </c>
      <c r="J607" s="81" t="n">
        <f aca="false">I607/H607*100</f>
        <v>94.311202020202</v>
      </c>
      <c r="K607" s="11" t="n">
        <f aca="false">SUM(L607:IV607)</f>
        <v>186736.18</v>
      </c>
      <c r="V607" s="8" t="n">
        <v>11532.48</v>
      </c>
      <c r="AH607" s="8" t="n">
        <v>8822.27</v>
      </c>
      <c r="BB607" s="8" t="n">
        <v>13858.11</v>
      </c>
      <c r="BV607" s="8" t="n">
        <v>16926.56</v>
      </c>
      <c r="CQ607" s="8" t="n">
        <v>11609.92</v>
      </c>
      <c r="CW607" s="8" t="n">
        <v>12850.11</v>
      </c>
      <c r="DP607" s="9" t="n">
        <v>11507.34</v>
      </c>
      <c r="ET607" s="9" t="n">
        <v>9756.76</v>
      </c>
      <c r="FO607" s="9" t="n">
        <v>15788.8</v>
      </c>
      <c r="GI607" s="9" t="n">
        <v>17822.6</v>
      </c>
      <c r="GL607" s="10" t="n">
        <v>7430</v>
      </c>
      <c r="HO607" s="9" t="n">
        <v>16684.78</v>
      </c>
      <c r="HX607" s="9" t="n">
        <v>16684.78</v>
      </c>
      <c r="IR607" s="9" t="n">
        <v>15461.67</v>
      </c>
    </row>
    <row r="608" customFormat="false" ht="10.2" hidden="false" customHeight="false" outlineLevel="0" collapsed="false">
      <c r="A608" s="415"/>
      <c r="B608" s="53"/>
      <c r="C608" s="54"/>
      <c r="D608" s="57"/>
      <c r="E608" s="127"/>
      <c r="F608" s="375"/>
      <c r="G608" s="132" t="s">
        <v>859</v>
      </c>
      <c r="H608" s="79" t="n">
        <v>205000</v>
      </c>
      <c r="I608" s="80" t="n">
        <f aca="false">K608</f>
        <v>182601.18</v>
      </c>
      <c r="J608" s="81" t="n">
        <f aca="false">I608/H608*100</f>
        <v>89.0737463414634</v>
      </c>
      <c r="K608" s="11" t="n">
        <f aca="false">SUM(L608:IV608)</f>
        <v>182601.18</v>
      </c>
      <c r="AC608" s="8" t="n">
        <f aca="false">17780.9+2799</f>
        <v>20579.9</v>
      </c>
      <c r="AO608" s="8" t="n">
        <f aca="false">448.22+28727.46+2899</f>
        <v>32074.68</v>
      </c>
      <c r="BH608" s="8" t="n">
        <f aca="false">605.9+17892.52+2899</f>
        <v>21397.42</v>
      </c>
      <c r="CE608" s="8" t="n">
        <f aca="false">417.97+7670.44+2899</f>
        <v>10987.41</v>
      </c>
      <c r="CY608" s="8" t="n">
        <v>8817.42</v>
      </c>
      <c r="DY608" s="9" t="n">
        <f aca="false">228.69+202.01+2899</f>
        <v>3329.7</v>
      </c>
      <c r="FJ608" s="9" t="n">
        <f aca="false">227.94+188.77+2899</f>
        <v>3315.71</v>
      </c>
      <c r="FU608" s="9" t="n">
        <f aca="false">300.2+188.77+2899</f>
        <v>3387.97</v>
      </c>
      <c r="GL608" s="10"/>
      <c r="GQ608" s="9" t="n">
        <f aca="false">281.7+188.78+2899</f>
        <v>3369.48</v>
      </c>
      <c r="HT608" s="9" t="n">
        <f aca="false">380.8+703.9+2899</f>
        <v>3983.7</v>
      </c>
      <c r="IR608" s="9" t="n">
        <f aca="false">586.5+6512.84+2899+61359.45</f>
        <v>71357.79</v>
      </c>
    </row>
    <row r="609" customFormat="false" ht="10.2" hidden="false" customHeight="false" outlineLevel="0" collapsed="false">
      <c r="A609" s="415"/>
      <c r="B609" s="53"/>
      <c r="C609" s="54"/>
      <c r="D609" s="57"/>
      <c r="E609" s="127"/>
      <c r="F609" s="375"/>
      <c r="G609" s="132" t="s">
        <v>863</v>
      </c>
      <c r="H609" s="79" t="n">
        <v>290000</v>
      </c>
      <c r="I609" s="80" t="n">
        <f aca="false">K609</f>
        <v>282282.95</v>
      </c>
      <c r="J609" s="81" t="n">
        <f aca="false">I609/H609*100</f>
        <v>97.3389482758621</v>
      </c>
      <c r="K609" s="11" t="n">
        <f aca="false">SUM(L609:IV609)</f>
        <v>282282.95</v>
      </c>
      <c r="AC609" s="8" t="n">
        <f aca="false">14126.28</f>
        <v>14126.28</v>
      </c>
      <c r="AO609" s="8" t="n">
        <v>9296.9</v>
      </c>
      <c r="BH609" s="8" t="n">
        <f aca="false">14284.48</f>
        <v>14284.48</v>
      </c>
      <c r="CE609" s="8" t="n">
        <v>28327.12</v>
      </c>
      <c r="FJ609" s="9" t="n">
        <f aca="false">21098</f>
        <v>21098</v>
      </c>
      <c r="FU609" s="9" t="n">
        <f aca="false">25702.08</f>
        <v>25702.08</v>
      </c>
      <c r="GL609" s="10"/>
      <c r="GQ609" s="9" t="n">
        <v>39922.2</v>
      </c>
      <c r="HT609" s="9" t="n">
        <v>80807.29</v>
      </c>
      <c r="IR609" s="9" t="n">
        <v>51617.6</v>
      </c>
      <c r="IV609" s="10" t="n">
        <v>-2899</v>
      </c>
    </row>
    <row r="610" customFormat="false" ht="10.2" hidden="false" customHeight="false" outlineLevel="0" collapsed="false">
      <c r="A610" s="415"/>
      <c r="B610" s="53"/>
      <c r="C610" s="54"/>
      <c r="D610" s="57"/>
      <c r="E610" s="127"/>
      <c r="F610" s="375"/>
      <c r="G610" s="132" t="s">
        <v>866</v>
      </c>
      <c r="H610" s="79" t="n">
        <v>159000</v>
      </c>
      <c r="I610" s="80" t="n">
        <f aca="false">K610</f>
        <v>141041.93</v>
      </c>
      <c r="J610" s="81" t="n">
        <f aca="false">I610/H610*100</f>
        <v>88.7056163522013</v>
      </c>
      <c r="K610" s="11" t="n">
        <f aca="false">SUM(L610:IV610)</f>
        <v>141041.93</v>
      </c>
      <c r="V610" s="8" t="n">
        <v>4525.28</v>
      </c>
      <c r="AK610" s="8" t="n">
        <v>7356.41</v>
      </c>
      <c r="BD610" s="8" t="n">
        <v>13247.93</v>
      </c>
      <c r="BX610" s="8" t="n">
        <v>13462.62</v>
      </c>
      <c r="DN610" s="9" t="n">
        <v>11220.89</v>
      </c>
      <c r="EG610" s="9" t="n">
        <v>11722.94</v>
      </c>
      <c r="FE610" s="9" t="n">
        <v>11247.61</v>
      </c>
      <c r="GB610" s="9" t="n">
        <v>14749.07</v>
      </c>
      <c r="GL610" s="10" t="n">
        <v>11610</v>
      </c>
      <c r="GS610" s="9" t="n">
        <v>14749.07</v>
      </c>
      <c r="HP610" s="9" t="n">
        <v>14749.07</v>
      </c>
      <c r="IH610" s="9" t="n">
        <v>12401.04</v>
      </c>
    </row>
    <row r="611" customFormat="false" ht="16.5" hidden="false" customHeight="true" outlineLevel="0" collapsed="false">
      <c r="A611" s="415"/>
      <c r="B611" s="53"/>
      <c r="C611" s="71" t="s">
        <v>341</v>
      </c>
      <c r="D611" s="57"/>
      <c r="E611" s="425"/>
      <c r="F611" s="426"/>
      <c r="G611" s="421" t="s">
        <v>873</v>
      </c>
      <c r="H611" s="422"/>
      <c r="I611" s="74"/>
      <c r="J611" s="60"/>
      <c r="K611" s="11" t="n">
        <f aca="false">SUM(L611:IV611)</f>
        <v>0</v>
      </c>
    </row>
    <row r="612" customFormat="false" ht="16.5" hidden="false" customHeight="true" outlineLevel="0" collapsed="false">
      <c r="A612" s="415"/>
      <c r="B612" s="53"/>
      <c r="C612" s="240"/>
      <c r="D612" s="57"/>
      <c r="E612" s="425"/>
      <c r="F612" s="426"/>
      <c r="G612" s="423" t="s">
        <v>874</v>
      </c>
      <c r="H612" s="79"/>
      <c r="I612" s="74"/>
      <c r="J612" s="60"/>
      <c r="K612" s="11" t="n">
        <f aca="false">SUM(L612:IV612)</f>
        <v>0</v>
      </c>
    </row>
    <row r="613" customFormat="false" ht="13.5" hidden="false" customHeight="true" outlineLevel="0" collapsed="false">
      <c r="A613" s="415"/>
      <c r="B613" s="53"/>
      <c r="C613" s="240"/>
      <c r="D613" s="57"/>
      <c r="E613" s="127" t="s">
        <v>875</v>
      </c>
      <c r="F613" s="375" t="n">
        <v>463</v>
      </c>
      <c r="G613" s="427" t="s">
        <v>876</v>
      </c>
      <c r="H613" s="128" t="n">
        <f aca="false">H614+H615+H617+H618+H619+H620+H616</f>
        <v>2433000</v>
      </c>
      <c r="I613" s="128" t="n">
        <f aca="false">I614+I615+I617+I618+I619+I620+I616</f>
        <v>2389211.87</v>
      </c>
      <c r="J613" s="60" t="n">
        <f aca="false">I613/H613*100</f>
        <v>98.2002412659269</v>
      </c>
      <c r="K613" s="11" t="n">
        <f aca="false">SUM(L613:IV613)</f>
        <v>0</v>
      </c>
    </row>
    <row r="614" customFormat="false" ht="13.5" hidden="false" customHeight="true" outlineLevel="0" collapsed="false">
      <c r="A614" s="415"/>
      <c r="B614" s="53"/>
      <c r="C614" s="240"/>
      <c r="D614" s="57"/>
      <c r="E614" s="240"/>
      <c r="F614" s="426"/>
      <c r="G614" s="132" t="s">
        <v>855</v>
      </c>
      <c r="H614" s="79" t="n">
        <v>1822000</v>
      </c>
      <c r="I614" s="80" t="n">
        <f aca="false">K614</f>
        <v>1805610.91</v>
      </c>
      <c r="J614" s="81" t="n">
        <f aca="false">I614/H614*100</f>
        <v>99.1004890230516</v>
      </c>
      <c r="K614" s="11" t="n">
        <f aca="false">SUM(L614:IV614)</f>
        <v>1805610.91</v>
      </c>
      <c r="V614" s="8" t="n">
        <v>149083.92</v>
      </c>
      <c r="AK614" s="8" t="n">
        <v>147648.52</v>
      </c>
      <c r="BD614" s="8" t="n">
        <v>149077.65</v>
      </c>
      <c r="BX614" s="8" t="n">
        <v>150759.44</v>
      </c>
      <c r="CQ614" s="8" t="n">
        <v>149535.12</v>
      </c>
      <c r="DN614" s="9" t="n">
        <v>151832.37</v>
      </c>
      <c r="EG614" s="9" t="n">
        <v>152983.65</v>
      </c>
      <c r="FE614" s="9" t="n">
        <v>150759.44</v>
      </c>
      <c r="GB614" s="9" t="n">
        <v>150759.44</v>
      </c>
      <c r="GS614" s="9" t="n">
        <v>151042.24</v>
      </c>
      <c r="HP614" s="9" t="n">
        <v>151042.24</v>
      </c>
      <c r="IH614" s="9" t="n">
        <v>151086.88</v>
      </c>
    </row>
    <row r="615" customFormat="false" ht="12" hidden="false" customHeight="true" outlineLevel="0" collapsed="false">
      <c r="A615" s="415"/>
      <c r="B615" s="53"/>
      <c r="C615" s="240"/>
      <c r="D615" s="57"/>
      <c r="E615" s="240"/>
      <c r="F615" s="426"/>
      <c r="G615" s="132" t="s">
        <v>856</v>
      </c>
      <c r="H615" s="79" t="n">
        <v>327000</v>
      </c>
      <c r="I615" s="80" t="n">
        <f aca="false">K615</f>
        <v>323204.36</v>
      </c>
      <c r="J615" s="81" t="n">
        <f aca="false">I615/H615*100</f>
        <v>98.83925382263</v>
      </c>
      <c r="K615" s="11" t="n">
        <f aca="false">SUM(L615:IV615)</f>
        <v>323204.36</v>
      </c>
      <c r="V615" s="8" t="n">
        <v>26686.02</v>
      </c>
      <c r="AK615" s="8" t="n">
        <v>26429.08</v>
      </c>
      <c r="BD615" s="8" t="n">
        <v>26684.9</v>
      </c>
      <c r="BX615" s="8" t="n">
        <v>26985.94</v>
      </c>
      <c r="CQ615" s="8" t="n">
        <v>26766.78</v>
      </c>
      <c r="DN615" s="9" t="n">
        <v>27177.99</v>
      </c>
      <c r="EG615" s="9" t="n">
        <v>27384.08</v>
      </c>
      <c r="FE615" s="9" t="n">
        <v>26985.94</v>
      </c>
      <c r="GB615" s="9" t="n">
        <v>26985.94</v>
      </c>
      <c r="GS615" s="9" t="n">
        <v>27036.57</v>
      </c>
      <c r="HP615" s="9" t="n">
        <v>27036.57</v>
      </c>
      <c r="IH615" s="9" t="n">
        <v>27044.55</v>
      </c>
    </row>
    <row r="616" customFormat="false" ht="12" hidden="false" customHeight="true" outlineLevel="0" collapsed="false">
      <c r="A616" s="415"/>
      <c r="B616" s="53"/>
      <c r="C616" s="240"/>
      <c r="D616" s="57"/>
      <c r="E616" s="240"/>
      <c r="F616" s="426"/>
      <c r="G616" s="132" t="s">
        <v>857</v>
      </c>
      <c r="H616" s="79" t="n">
        <v>62000</v>
      </c>
      <c r="I616" s="80" t="n">
        <f aca="false">K616</f>
        <v>61480</v>
      </c>
      <c r="J616" s="81" t="n">
        <f aca="false">I616/H616*100</f>
        <v>99.1612903225806</v>
      </c>
      <c r="K616" s="11" t="n">
        <f aca="false">SUM(L616:IV616)</f>
        <v>61480</v>
      </c>
      <c r="V616" s="8" t="n">
        <v>3808</v>
      </c>
      <c r="AH616" s="8" t="n">
        <v>3808</v>
      </c>
      <c r="AI616" s="8" t="n">
        <v>1344</v>
      </c>
      <c r="BB616" s="8" t="n">
        <v>4032</v>
      </c>
      <c r="BV616" s="8" t="n">
        <v>5152</v>
      </c>
      <c r="CW616" s="8" t="n">
        <v>4032</v>
      </c>
      <c r="DP616" s="9" t="n">
        <v>4704</v>
      </c>
      <c r="ET616" s="9" t="n">
        <v>672</v>
      </c>
      <c r="FO616" s="9" t="n">
        <v>4704</v>
      </c>
      <c r="GI616" s="9" t="n">
        <v>5152</v>
      </c>
      <c r="GL616" s="10" t="n">
        <v>-5376</v>
      </c>
      <c r="HO616" s="9" t="n">
        <v>4704</v>
      </c>
      <c r="HX616" s="9" t="n">
        <v>4928</v>
      </c>
      <c r="IR616" s="9" t="n">
        <v>4816</v>
      </c>
      <c r="IV616" s="10" t="n">
        <v>15000</v>
      </c>
    </row>
    <row r="617" customFormat="false" ht="13.5" hidden="false" customHeight="true" outlineLevel="0" collapsed="false">
      <c r="A617" s="415"/>
      <c r="B617" s="53"/>
      <c r="C617" s="240"/>
      <c r="D617" s="57"/>
      <c r="E617" s="240"/>
      <c r="F617" s="426"/>
      <c r="G617" s="132" t="s">
        <v>860</v>
      </c>
      <c r="H617" s="79" t="n">
        <v>16000</v>
      </c>
      <c r="I617" s="80" t="n">
        <f aca="false">K617</f>
        <v>15966</v>
      </c>
      <c r="J617" s="81" t="n">
        <f aca="false">I617/H617*100</f>
        <v>99.7875</v>
      </c>
      <c r="K617" s="11" t="n">
        <f aca="false">SUM(L617:IV617)</f>
        <v>15966</v>
      </c>
      <c r="FO617" s="9" t="n">
        <f aca="false">5382+6708+2240</f>
        <v>14330</v>
      </c>
      <c r="GL617" s="10" t="n">
        <v>-8948</v>
      </c>
      <c r="IV617" s="10" t="n">
        <f aca="false">6000+4584</f>
        <v>10584</v>
      </c>
    </row>
    <row r="618" customFormat="false" ht="13.5" hidden="false" customHeight="true" outlineLevel="0" collapsed="false">
      <c r="A618" s="415"/>
      <c r="B618" s="53"/>
      <c r="C618" s="240"/>
      <c r="D618" s="57"/>
      <c r="E618" s="240"/>
      <c r="F618" s="426"/>
      <c r="G618" s="132" t="s">
        <v>862</v>
      </c>
      <c r="H618" s="79" t="n">
        <v>20000</v>
      </c>
      <c r="I618" s="80" t="n">
        <f aca="false">K618</f>
        <v>20000</v>
      </c>
      <c r="J618" s="81" t="n">
        <f aca="false">I618/H618*100</f>
        <v>100</v>
      </c>
      <c r="K618" s="11" t="n">
        <f aca="false">SUM(L618:IV618)</f>
        <v>20000</v>
      </c>
      <c r="CY618" s="8" t="n">
        <f aca="false">1800</f>
        <v>1800</v>
      </c>
      <c r="FU618" s="9" t="n">
        <f aca="false">4600</f>
        <v>4600</v>
      </c>
      <c r="GL618" s="10"/>
      <c r="IV618" s="10" t="n">
        <f aca="false">3350+10250</f>
        <v>13600</v>
      </c>
    </row>
    <row r="619" customFormat="false" ht="13.5" hidden="false" customHeight="true" outlineLevel="0" collapsed="false">
      <c r="A619" s="415"/>
      <c r="B619" s="53"/>
      <c r="C619" s="240"/>
      <c r="D619" s="57"/>
      <c r="E619" s="240"/>
      <c r="F619" s="426"/>
      <c r="G619" s="132" t="s">
        <v>863</v>
      </c>
      <c r="H619" s="79" t="n">
        <v>18000</v>
      </c>
      <c r="I619" s="80" t="n">
        <f aca="false">K619</f>
        <v>17999.64</v>
      </c>
      <c r="J619" s="81" t="n">
        <f aca="false">I619/H619*100</f>
        <v>99.998</v>
      </c>
      <c r="K619" s="11" t="n">
        <f aca="false">SUM(L619:IV619)</f>
        <v>17999.64</v>
      </c>
      <c r="BI619" s="8" t="n">
        <v>5760</v>
      </c>
      <c r="CE619" s="8" t="n">
        <v>990.24</v>
      </c>
      <c r="FU619" s="9" t="n">
        <f aca="false">5444.4</f>
        <v>5444.4</v>
      </c>
      <c r="GL619" s="10" t="n">
        <v>5805</v>
      </c>
    </row>
    <row r="620" customFormat="false" ht="13.5" hidden="false" customHeight="true" outlineLevel="0" collapsed="false">
      <c r="A620" s="415"/>
      <c r="B620" s="53"/>
      <c r="C620" s="311"/>
      <c r="D620" s="57"/>
      <c r="E620" s="240"/>
      <c r="F620" s="426"/>
      <c r="G620" s="132" t="s">
        <v>866</v>
      </c>
      <c r="H620" s="79" t="n">
        <v>168000</v>
      </c>
      <c r="I620" s="80" t="n">
        <f aca="false">K620</f>
        <v>144950.96</v>
      </c>
      <c r="J620" s="81" t="n">
        <f aca="false">I620/H620*100</f>
        <v>86.2803333333333</v>
      </c>
      <c r="K620" s="11" t="n">
        <f aca="false">SUM(L620:IV620)</f>
        <v>144950.96</v>
      </c>
      <c r="V620" s="8" t="n">
        <v>3837.06</v>
      </c>
      <c r="AK620" s="8" t="n">
        <v>14020.48</v>
      </c>
      <c r="BD620" s="8" t="n">
        <v>12854.73</v>
      </c>
      <c r="BX620" s="8" t="n">
        <v>14309.27</v>
      </c>
      <c r="CQ620" s="8" t="n">
        <v>12878.56</v>
      </c>
      <c r="DN620" s="9" t="n">
        <v>13064.7</v>
      </c>
      <c r="EG620" s="9" t="n">
        <v>1951.52</v>
      </c>
      <c r="FE620" s="9" t="n">
        <v>14309.27</v>
      </c>
      <c r="GB620" s="9" t="n">
        <v>14309.27</v>
      </c>
      <c r="GS620" s="9" t="n">
        <v>14335.51</v>
      </c>
      <c r="HP620" s="9" t="n">
        <v>14335.51</v>
      </c>
      <c r="IH620" s="9" t="n">
        <v>14019.08</v>
      </c>
      <c r="IV620" s="10" t="n">
        <v>726</v>
      </c>
    </row>
    <row r="621" customFormat="false" ht="18" hidden="false" customHeight="true" outlineLevel="0" collapsed="false">
      <c r="A621" s="415"/>
      <c r="B621" s="53"/>
      <c r="C621" s="409" t="s">
        <v>290</v>
      </c>
      <c r="D621" s="107"/>
      <c r="E621" s="148"/>
      <c r="F621" s="149"/>
      <c r="G621" s="421" t="s">
        <v>877</v>
      </c>
      <c r="H621" s="422"/>
      <c r="I621" s="74"/>
      <c r="J621" s="60"/>
      <c r="K621" s="11" t="n">
        <f aca="false">SUM(L621:IV621)</f>
        <v>0</v>
      </c>
    </row>
    <row r="622" customFormat="false" ht="17.25" hidden="false" customHeight="true" outlineLevel="0" collapsed="false">
      <c r="A622" s="415"/>
      <c r="B622" s="53"/>
      <c r="C622" s="54"/>
      <c r="D622" s="57"/>
      <c r="E622" s="54" t="s">
        <v>878</v>
      </c>
      <c r="F622" s="57" t="n">
        <v>463</v>
      </c>
      <c r="G622" s="132" t="s">
        <v>879</v>
      </c>
      <c r="H622" s="128" t="n">
        <v>100000</v>
      </c>
      <c r="I622" s="74" t="n">
        <f aca="false">K622</f>
        <v>0</v>
      </c>
      <c r="J622" s="60" t="n">
        <f aca="false">I622/H622*100</f>
        <v>0</v>
      </c>
      <c r="K622" s="11" t="n">
        <f aca="false">SUM(L622:IV622)</f>
        <v>0</v>
      </c>
    </row>
    <row r="623" customFormat="false" ht="14.25" hidden="false" customHeight="true" outlineLevel="0" collapsed="false">
      <c r="A623" s="415"/>
      <c r="B623" s="53"/>
      <c r="C623" s="409" t="s">
        <v>480</v>
      </c>
      <c r="D623" s="107"/>
      <c r="E623" s="54"/>
      <c r="F623" s="149"/>
      <c r="G623" s="421" t="s">
        <v>880</v>
      </c>
      <c r="H623" s="422"/>
      <c r="I623" s="74"/>
      <c r="J623" s="60"/>
      <c r="K623" s="11" t="n">
        <f aca="false">SUM(L623:IV623)</f>
        <v>0</v>
      </c>
    </row>
    <row r="624" customFormat="false" ht="10.2" hidden="false" customHeight="false" outlineLevel="0" collapsed="false">
      <c r="A624" s="415"/>
      <c r="B624" s="53"/>
      <c r="C624" s="409"/>
      <c r="D624" s="107"/>
      <c r="E624" s="54" t="s">
        <v>881</v>
      </c>
      <c r="F624" s="57" t="n">
        <v>481</v>
      </c>
      <c r="G624" s="83" t="s">
        <v>882</v>
      </c>
      <c r="H624" s="128" t="n">
        <v>4800000</v>
      </c>
      <c r="I624" s="74" t="n">
        <f aca="false">K624</f>
        <v>4110718.3</v>
      </c>
      <c r="J624" s="60" t="n">
        <f aca="false">I624/H624*100</f>
        <v>85.6399645833333</v>
      </c>
      <c r="K624" s="11" t="n">
        <f aca="false">SUM(L624:IV624)</f>
        <v>4110718.3</v>
      </c>
      <c r="AH624" s="8" t="n">
        <v>372952.8</v>
      </c>
      <c r="BA624" s="8" t="n">
        <v>339680</v>
      </c>
      <c r="BV624" s="8" t="n">
        <v>401871.6</v>
      </c>
      <c r="CP624" s="8" t="n">
        <v>358992</v>
      </c>
      <c r="DM624" s="9" t="n">
        <v>310904.8</v>
      </c>
      <c r="ES624" s="9" t="n">
        <v>336388.8</v>
      </c>
      <c r="FC624" s="9" t="n">
        <v>368911.8</v>
      </c>
      <c r="GD624" s="9" t="n">
        <v>408799.8</v>
      </c>
      <c r="GX624" s="9" t="n">
        <v>412902</v>
      </c>
      <c r="HO624" s="9" t="n">
        <v>388855.8</v>
      </c>
      <c r="IP624" s="9" t="n">
        <v>410458.9</v>
      </c>
    </row>
    <row r="625" customFormat="false" ht="10.2" hidden="false" customHeight="false" outlineLevel="0" collapsed="false">
      <c r="A625" s="415"/>
      <c r="B625" s="53"/>
      <c r="C625" s="409"/>
      <c r="D625" s="107"/>
      <c r="E625" s="54" t="s">
        <v>883</v>
      </c>
      <c r="F625" s="57" t="n">
        <v>481</v>
      </c>
      <c r="G625" s="83" t="s">
        <v>884</v>
      </c>
      <c r="H625" s="128" t="n">
        <v>2200000</v>
      </c>
      <c r="I625" s="74" t="n">
        <f aca="false">K625</f>
        <v>2183699.61</v>
      </c>
      <c r="J625" s="60" t="n">
        <f aca="false">I625/H625*100</f>
        <v>99.2590731818182</v>
      </c>
      <c r="K625" s="11" t="n">
        <f aca="false">SUM(L625:IV625)</f>
        <v>2183699.61</v>
      </c>
      <c r="CA625" s="8" t="n">
        <f aca="false">70000+90000+100000</f>
        <v>260000</v>
      </c>
      <c r="CE625" s="8" t="n">
        <f aca="false">14000+46000+45414.8+53127.71</f>
        <v>158542.51</v>
      </c>
      <c r="CG625" s="8" t="n">
        <f aca="false">120057+47948.7</f>
        <v>168005.7</v>
      </c>
      <c r="CJ625" s="8" t="n">
        <v>10372.32</v>
      </c>
      <c r="CL625" s="8" t="n">
        <v>23999</v>
      </c>
      <c r="CU625" s="8" t="n">
        <v>20000</v>
      </c>
      <c r="DA625" s="9" t="n">
        <v>24612.91</v>
      </c>
      <c r="DB625" s="9" t="n">
        <v>224600</v>
      </c>
      <c r="DF625" s="9" t="n">
        <v>8000</v>
      </c>
      <c r="DG625" s="9" t="n">
        <f aca="false">6820+78532.16+49999.73</f>
        <v>135351.89</v>
      </c>
      <c r="DJ625" s="9" t="n">
        <v>17000</v>
      </c>
      <c r="DM625" s="9" t="n">
        <v>20000</v>
      </c>
      <c r="DO625" s="9" t="n">
        <v>80000</v>
      </c>
      <c r="DV625" s="9" t="n">
        <v>43180</v>
      </c>
      <c r="DY625" s="9" t="n">
        <f aca="false">20281.34+42794.96</f>
        <v>63076.3</v>
      </c>
      <c r="EL625" s="9" t="n">
        <f aca="false">25400+53990</f>
        <v>79390</v>
      </c>
      <c r="EO625" s="9" t="n">
        <v>38247</v>
      </c>
      <c r="ET625" s="9" t="n">
        <v>775.82</v>
      </c>
      <c r="EX625" s="9" t="n">
        <v>10164.8</v>
      </c>
      <c r="EY625" s="9" t="n">
        <f aca="false">49827+21994.5</f>
        <v>71821.5</v>
      </c>
      <c r="FG625" s="9" t="n">
        <v>29532</v>
      </c>
      <c r="FH625" s="9" t="n">
        <f aca="false">7911.4+29626.94</f>
        <v>37538.34</v>
      </c>
      <c r="FN625" s="9" t="n">
        <f aca="false">38247</f>
        <v>38247</v>
      </c>
      <c r="FO625" s="9" t="n">
        <f aca="false">10384.14</f>
        <v>10384.14</v>
      </c>
      <c r="FV625" s="9" t="n">
        <v>80000</v>
      </c>
      <c r="FZ625" s="9" t="n">
        <v>17613.46</v>
      </c>
      <c r="GF625" s="9" t="n">
        <f aca="false">60000+43939.12</f>
        <v>103939.12</v>
      </c>
      <c r="GR625" s="9" t="n">
        <v>41967.71</v>
      </c>
      <c r="GV625" s="9" t="n">
        <f aca="false">94016.32+8108.32</f>
        <v>102124.64</v>
      </c>
      <c r="GX625" s="9" t="n">
        <v>10000</v>
      </c>
      <c r="HC625" s="9" t="n">
        <v>24538.76</v>
      </c>
      <c r="HJ625" s="9" t="n">
        <v>41967.71</v>
      </c>
      <c r="HO625" s="9" t="n">
        <f aca="false">60000+2051.3</f>
        <v>62051.3</v>
      </c>
      <c r="HX625" s="9" t="n">
        <v>14501.63</v>
      </c>
      <c r="ID625" s="9" t="n">
        <f aca="false">10281.28+22503.75</f>
        <v>32785.03</v>
      </c>
      <c r="IJ625" s="9" t="n">
        <f aca="false">16013.74</f>
        <v>16013.74</v>
      </c>
      <c r="IO625" s="9" t="n">
        <f aca="false">21060+37826.28</f>
        <v>58886.28</v>
      </c>
      <c r="IP625" s="9" t="n">
        <v>4469</v>
      </c>
    </row>
    <row r="626" customFormat="false" ht="23.25" hidden="false" customHeight="true" outlineLevel="0" collapsed="false">
      <c r="A626" s="415"/>
      <c r="B626" s="53"/>
      <c r="C626" s="71" t="s">
        <v>362</v>
      </c>
      <c r="D626" s="57"/>
      <c r="E626" s="240"/>
      <c r="F626" s="426"/>
      <c r="G626" s="421" t="s">
        <v>885</v>
      </c>
      <c r="H626" s="422"/>
      <c r="I626" s="74"/>
      <c r="J626" s="60"/>
      <c r="K626" s="11" t="n">
        <f aca="false">SUM(L626:IV626)</f>
        <v>0</v>
      </c>
    </row>
    <row r="627" customFormat="false" ht="12" hidden="false" customHeight="false" outlineLevel="0" collapsed="false">
      <c r="A627" s="415"/>
      <c r="B627" s="53"/>
      <c r="C627" s="409"/>
      <c r="D627" s="107"/>
      <c r="E627" s="54" t="s">
        <v>886</v>
      </c>
      <c r="F627" s="57" t="n">
        <v>463</v>
      </c>
      <c r="G627" s="428" t="s">
        <v>887</v>
      </c>
      <c r="H627" s="128" t="n">
        <v>15433000</v>
      </c>
      <c r="I627" s="74" t="n">
        <f aca="false">K627</f>
        <v>15432069.8</v>
      </c>
      <c r="J627" s="60" t="n">
        <f aca="false">I627/H627*100</f>
        <v>99.9939726559969</v>
      </c>
      <c r="K627" s="11" t="n">
        <f aca="false">SUM(L627:IV627)</f>
        <v>15432069.8</v>
      </c>
      <c r="Q627" s="8" t="n">
        <v>2358711.6</v>
      </c>
      <c r="AO627" s="8" t="n">
        <v>2618481.6</v>
      </c>
      <c r="BF627" s="8" t="n">
        <v>2609822.6</v>
      </c>
      <c r="CB627" s="8" t="n">
        <v>2615018</v>
      </c>
      <c r="CW627" s="8" t="n">
        <v>2615018</v>
      </c>
      <c r="DZ627" s="9" t="n">
        <v>2615018</v>
      </c>
    </row>
    <row r="628" customFormat="false" ht="12" hidden="false" customHeight="false" outlineLevel="0" collapsed="false">
      <c r="A628" s="415"/>
      <c r="B628" s="53"/>
      <c r="C628" s="409"/>
      <c r="D628" s="107"/>
      <c r="E628" s="54" t="s">
        <v>888</v>
      </c>
      <c r="F628" s="385" t="n">
        <v>463</v>
      </c>
      <c r="G628" s="429" t="s">
        <v>889</v>
      </c>
      <c r="H628" s="430" t="n">
        <v>1157238</v>
      </c>
      <c r="I628" s="431" t="n">
        <f aca="false">K628</f>
        <v>1157238</v>
      </c>
      <c r="J628" s="432" t="n">
        <f aca="false">I628/H628*100</f>
        <v>100</v>
      </c>
      <c r="K628" s="11" t="n">
        <f aca="false">SUM(L628:IV628)</f>
        <v>1157238</v>
      </c>
      <c r="EU628" s="9" t="n">
        <v>1157238</v>
      </c>
    </row>
    <row r="629" customFormat="false" ht="12" hidden="false" customHeight="false" outlineLevel="0" collapsed="false">
      <c r="A629" s="415"/>
      <c r="B629" s="53"/>
      <c r="C629" s="409"/>
      <c r="D629" s="107"/>
      <c r="E629" s="54" t="s">
        <v>890</v>
      </c>
      <c r="F629" s="385" t="n">
        <v>463</v>
      </c>
      <c r="G629" s="433" t="s">
        <v>891</v>
      </c>
      <c r="H629" s="430" t="n">
        <v>13000000</v>
      </c>
      <c r="I629" s="431" t="n">
        <f aca="false">K629</f>
        <v>10870941.55</v>
      </c>
      <c r="J629" s="432" t="n">
        <f aca="false">I629/H629*100</f>
        <v>83.6226273076923</v>
      </c>
      <c r="K629" s="11" t="n">
        <f aca="false">SUM(L629:IV629)</f>
        <v>10870941.55</v>
      </c>
      <c r="FP629" s="9" t="n">
        <v>1752581.6</v>
      </c>
      <c r="GF629" s="9" t="n">
        <v>2367803.55</v>
      </c>
      <c r="HD629" s="9" t="n">
        <v>2234887.9</v>
      </c>
      <c r="HT629" s="9" t="n">
        <v>2089849.65</v>
      </c>
      <c r="IL629" s="9" t="n">
        <v>2425818.85</v>
      </c>
    </row>
    <row r="630" customFormat="false" ht="11.4" hidden="false" customHeight="false" outlineLevel="0" collapsed="false">
      <c r="A630" s="415"/>
      <c r="B630" s="53"/>
      <c r="C630" s="71" t="s">
        <v>341</v>
      </c>
      <c r="D630" s="57"/>
      <c r="E630" s="240"/>
      <c r="F630" s="426"/>
      <c r="G630" s="421" t="s">
        <v>873</v>
      </c>
      <c r="H630" s="434"/>
      <c r="I630" s="74"/>
      <c r="J630" s="60"/>
      <c r="K630" s="11" t="n">
        <f aca="false">SUM(L630:IV630)</f>
        <v>0</v>
      </c>
    </row>
    <row r="631" customFormat="false" ht="24.75" hidden="false" customHeight="true" outlineLevel="0" collapsed="false">
      <c r="A631" s="415"/>
      <c r="B631" s="53"/>
      <c r="C631" s="409"/>
      <c r="D631" s="107"/>
      <c r="E631" s="54" t="s">
        <v>892</v>
      </c>
      <c r="F631" s="375" t="n">
        <v>463</v>
      </c>
      <c r="G631" s="427" t="s">
        <v>893</v>
      </c>
      <c r="H631" s="128" t="n">
        <v>3500000</v>
      </c>
      <c r="I631" s="74" t="n">
        <f aca="false">K631</f>
        <v>3478855.71</v>
      </c>
      <c r="J631" s="60" t="n">
        <f aca="false">I631/H631*100</f>
        <v>99.3958774285714</v>
      </c>
      <c r="K631" s="11" t="n">
        <f aca="false">SUM(L631:IV631)</f>
        <v>3478855.71</v>
      </c>
      <c r="P631" s="8" t="n">
        <f aca="false">15500+243905.25</f>
        <v>259405.25</v>
      </c>
      <c r="AH631" s="8" t="n">
        <v>16300</v>
      </c>
      <c r="AL631" s="8" t="n">
        <v>248844.87</v>
      </c>
      <c r="AV631" s="8" t="n">
        <v>243040.19</v>
      </c>
      <c r="BD631" s="8" t="n">
        <v>21500</v>
      </c>
      <c r="BT631" s="8" t="n">
        <f aca="false">14400+245889.03</f>
        <v>260289.03</v>
      </c>
      <c r="CK631" s="8" t="n">
        <v>240548.88</v>
      </c>
      <c r="CN631" s="8" t="n">
        <v>18000</v>
      </c>
      <c r="DD631" s="9" t="n">
        <v>-161769</v>
      </c>
      <c r="DI631" s="9" t="n">
        <f aca="false">246380.1+21400</f>
        <v>267780.1</v>
      </c>
      <c r="EE631" s="9" t="n">
        <f aca="false">248158.38+17900</f>
        <v>266058.38</v>
      </c>
      <c r="EY631" s="9" t="n">
        <f aca="false">252460.82+6000</f>
        <v>258460.82</v>
      </c>
      <c r="FY631" s="9" t="n">
        <f aca="false">19800+248287.92</f>
        <v>268087.92</v>
      </c>
      <c r="GL631" s="10" t="n">
        <v>243906</v>
      </c>
      <c r="GU631" s="9" t="n">
        <v>288332.93</v>
      </c>
      <c r="GX631" s="9" t="n">
        <v>34800</v>
      </c>
      <c r="HO631" s="9" t="n">
        <f aca="false">37700+334568.67</f>
        <v>372268.67</v>
      </c>
      <c r="ID631" s="9" t="n">
        <v>333001.67</v>
      </c>
    </row>
    <row r="632" customFormat="false" ht="24.75" hidden="false" customHeight="true" outlineLevel="0" collapsed="false">
      <c r="A632" s="415"/>
      <c r="B632" s="53"/>
      <c r="C632" s="409"/>
      <c r="D632" s="107"/>
      <c r="E632" s="54" t="s">
        <v>894</v>
      </c>
      <c r="F632" s="385" t="n">
        <v>463</v>
      </c>
      <c r="G632" s="435" t="s">
        <v>895</v>
      </c>
      <c r="H632" s="430" t="n">
        <v>348298</v>
      </c>
      <c r="I632" s="431" t="n">
        <f aca="false">K632</f>
        <v>114720</v>
      </c>
      <c r="J632" s="432" t="n">
        <f aca="false">I632/H632*100</f>
        <v>32.9373123015349</v>
      </c>
      <c r="K632" s="11" t="n">
        <f aca="false">SUM(L632:IV632)</f>
        <v>114720</v>
      </c>
      <c r="GL632" s="10"/>
      <c r="IN632" s="9" t="n">
        <f aca="false">33400+81320</f>
        <v>114720</v>
      </c>
    </row>
    <row r="633" customFormat="false" ht="12" hidden="false" customHeight="true" outlineLevel="0" collapsed="false">
      <c r="A633" s="415"/>
      <c r="B633" s="53"/>
      <c r="C633" s="409"/>
      <c r="D633" s="107"/>
      <c r="E633" s="54" t="s">
        <v>896</v>
      </c>
      <c r="F633" s="375" t="n">
        <v>463</v>
      </c>
      <c r="G633" s="427" t="s">
        <v>897</v>
      </c>
      <c r="H633" s="128" t="n">
        <v>1200000</v>
      </c>
      <c r="I633" s="74" t="n">
        <f aca="false">K633</f>
        <v>982878</v>
      </c>
      <c r="J633" s="60" t="n">
        <f aca="false">I633/H633*100</f>
        <v>81.9065</v>
      </c>
      <c r="K633" s="11" t="n">
        <f aca="false">SUM(L633:IV633)</f>
        <v>982878</v>
      </c>
      <c r="R633" s="8" t="n">
        <v>82136.25</v>
      </c>
      <c r="AL633" s="8" t="n">
        <v>131748.75</v>
      </c>
      <c r="BD633" s="8" t="n">
        <v>121826.25</v>
      </c>
      <c r="BZ633" s="8" t="n">
        <v>141671.25</v>
      </c>
      <c r="CS633" s="8" t="n">
        <v>124031.25</v>
      </c>
      <c r="DD633" s="9" t="n">
        <v>161769</v>
      </c>
      <c r="DS633" s="9" t="n">
        <v>140017.5</v>
      </c>
      <c r="GG633" s="9" t="n">
        <f aca="false">72213.75+133953.75</f>
        <v>206167.5</v>
      </c>
      <c r="GL633" s="10" t="n">
        <v>-243906</v>
      </c>
      <c r="HA633" s="9" t="n">
        <v>48510</v>
      </c>
      <c r="IR633" s="9" t="n">
        <v>68906.25</v>
      </c>
    </row>
    <row r="634" customFormat="false" ht="12" hidden="false" customHeight="true" outlineLevel="0" collapsed="false">
      <c r="A634" s="415"/>
      <c r="B634" s="53"/>
      <c r="C634" s="409"/>
      <c r="D634" s="107"/>
      <c r="E634" s="54" t="s">
        <v>898</v>
      </c>
      <c r="F634" s="385" t="n">
        <v>463</v>
      </c>
      <c r="G634" s="435" t="s">
        <v>899</v>
      </c>
      <c r="H634" s="430" t="n">
        <v>223964.65</v>
      </c>
      <c r="I634" s="431" t="n">
        <f aca="false">K634</f>
        <v>134505</v>
      </c>
      <c r="J634" s="432" t="n">
        <f aca="false">I634/H634*100</f>
        <v>60.0563526431515</v>
      </c>
      <c r="K634" s="11" t="n">
        <f aca="false">SUM(L634:IV634)</f>
        <v>134505</v>
      </c>
      <c r="AE634" s="8" t="n">
        <v>71662.5</v>
      </c>
      <c r="GL634" s="10"/>
      <c r="HK634" s="9" t="n">
        <v>62842.5</v>
      </c>
    </row>
    <row r="635" customFormat="false" ht="12" hidden="false" customHeight="true" outlineLevel="0" collapsed="false">
      <c r="A635" s="415"/>
      <c r="B635" s="53"/>
      <c r="C635" s="409"/>
      <c r="D635" s="107"/>
      <c r="E635" s="54" t="s">
        <v>900</v>
      </c>
      <c r="F635" s="385" t="n">
        <v>463</v>
      </c>
      <c r="G635" s="435" t="s">
        <v>901</v>
      </c>
      <c r="H635" s="430" t="n">
        <v>3647619</v>
      </c>
      <c r="I635" s="431" t="n">
        <f aca="false">K635</f>
        <v>690075.81</v>
      </c>
      <c r="J635" s="432" t="n">
        <f aca="false">I635/H635*100</f>
        <v>18.9185276751766</v>
      </c>
      <c r="K635" s="11" t="n">
        <f aca="false">SUM(L635:IV635)</f>
        <v>690075.81</v>
      </c>
      <c r="GL635" s="10"/>
      <c r="IJ635" s="9" t="n">
        <v>241914.56</v>
      </c>
      <c r="IR635" s="9" t="n">
        <v>225015.82</v>
      </c>
      <c r="IS635" s="9" t="n">
        <f aca="false">19791+203354.43</f>
        <v>223145.43</v>
      </c>
    </row>
    <row r="636" customFormat="false" ht="14.25" hidden="false" customHeight="true" outlineLevel="0" collapsed="false">
      <c r="A636" s="415"/>
      <c r="B636" s="53"/>
      <c r="C636" s="71" t="s">
        <v>377</v>
      </c>
      <c r="D636" s="57"/>
      <c r="E636" s="240"/>
      <c r="F636" s="426"/>
      <c r="G636" s="421" t="s">
        <v>902</v>
      </c>
      <c r="H636" s="434"/>
      <c r="I636" s="74"/>
      <c r="J636" s="60"/>
      <c r="K636" s="11" t="n">
        <f aca="false">SUM(L636:IV636)</f>
        <v>0</v>
      </c>
      <c r="GL636" s="10"/>
    </row>
    <row r="637" customFormat="false" ht="15" hidden="false" customHeight="true" outlineLevel="0" collapsed="false">
      <c r="A637" s="415"/>
      <c r="B637" s="53"/>
      <c r="C637" s="409"/>
      <c r="D637" s="107"/>
      <c r="E637" s="54" t="s">
        <v>903</v>
      </c>
      <c r="F637" s="57" t="n">
        <v>472</v>
      </c>
      <c r="G637" s="132" t="s">
        <v>904</v>
      </c>
      <c r="H637" s="128" t="n">
        <v>24000000</v>
      </c>
      <c r="I637" s="74" t="n">
        <f aca="false">K637</f>
        <v>20290393</v>
      </c>
      <c r="J637" s="60" t="n">
        <f aca="false">I637/H637*100</f>
        <v>84.5433041666667</v>
      </c>
      <c r="K637" s="11" t="n">
        <f aca="false">SUM(L637:IV637)</f>
        <v>20290393</v>
      </c>
      <c r="AE637" s="8" t="n">
        <v>962560</v>
      </c>
      <c r="AW637" s="8" t="n">
        <v>893711</v>
      </c>
      <c r="BP637" s="8" t="n">
        <v>1366695</v>
      </c>
      <c r="BT637" s="8" t="n">
        <v>1165697.5</v>
      </c>
      <c r="CE637" s="8" t="n">
        <v>1366695</v>
      </c>
      <c r="CU637" s="8" t="n">
        <v>988712.5</v>
      </c>
      <c r="DT637" s="9" t="n">
        <v>1142040</v>
      </c>
      <c r="EI637" s="9" t="n">
        <v>1366695</v>
      </c>
      <c r="EZ637" s="9" t="n">
        <v>1158488.5</v>
      </c>
      <c r="FO637" s="9" t="n">
        <v>1104616</v>
      </c>
      <c r="GC637" s="9" t="n">
        <v>1366695</v>
      </c>
      <c r="GL637" s="10"/>
      <c r="GQ637" s="9" t="n">
        <f aca="false">1234800</f>
        <v>1234800</v>
      </c>
      <c r="HE637" s="9" t="n">
        <v>1106311.5</v>
      </c>
      <c r="HO637" s="9" t="n">
        <v>1366695</v>
      </c>
      <c r="IH637" s="9" t="n">
        <f aca="false">1165671</f>
        <v>1165671</v>
      </c>
      <c r="IN637" s="9" t="n">
        <v>1366695</v>
      </c>
      <c r="IQ637" s="9" t="n">
        <v>1167615</v>
      </c>
    </row>
    <row r="638" customFormat="false" ht="13.5" hidden="false" customHeight="true" outlineLevel="0" collapsed="false">
      <c r="A638" s="415"/>
      <c r="B638" s="53"/>
      <c r="C638" s="409"/>
      <c r="D638" s="107"/>
      <c r="E638" s="54" t="s">
        <v>905</v>
      </c>
      <c r="F638" s="57" t="n">
        <v>481</v>
      </c>
      <c r="G638" s="427" t="s">
        <v>906</v>
      </c>
      <c r="H638" s="128" t="n">
        <v>2600000</v>
      </c>
      <c r="I638" s="74" t="n">
        <f aca="false">K638</f>
        <v>2593349.65</v>
      </c>
      <c r="J638" s="60" t="n">
        <f aca="false">I638/H638*100</f>
        <v>99.7442173076923</v>
      </c>
      <c r="K638" s="11" t="n">
        <f aca="false">SUM(L638:IV638)</f>
        <v>2593349.65</v>
      </c>
      <c r="BP638" s="8" t="n">
        <f aca="false">156847.17+98395.43+283724.82</f>
        <v>538967.42</v>
      </c>
      <c r="CD638" s="8" t="n">
        <v>165841.5</v>
      </c>
      <c r="DB638" s="9" t="n">
        <f aca="false">235488.59</f>
        <v>235488.59</v>
      </c>
      <c r="DZ638" s="9" t="n">
        <v>422522.43</v>
      </c>
      <c r="FJ638" s="9" t="n">
        <v>172525.78</v>
      </c>
      <c r="GG638" s="9" t="n">
        <f aca="false">140142.43</f>
        <v>140142.43</v>
      </c>
      <c r="GL638" s="10"/>
      <c r="GQ638" s="9" t="n">
        <v>248758.97</v>
      </c>
      <c r="HO638" s="9" t="n">
        <f aca="false">115112.5</f>
        <v>115112.5</v>
      </c>
      <c r="II638" s="9" t="n">
        <f aca="false">139527.79+344462.24</f>
        <v>483990.03</v>
      </c>
      <c r="IQ638" s="9" t="n">
        <v>70000</v>
      </c>
    </row>
    <row r="639" customFormat="false" ht="15" hidden="false" customHeight="true" outlineLevel="0" collapsed="false">
      <c r="A639" s="415"/>
      <c r="B639" s="53"/>
      <c r="C639" s="409" t="s">
        <v>502</v>
      </c>
      <c r="D639" s="57"/>
      <c r="E639" s="54"/>
      <c r="F639" s="149"/>
      <c r="G639" s="421" t="s">
        <v>907</v>
      </c>
      <c r="H639" s="422"/>
      <c r="I639" s="74"/>
      <c r="J639" s="60"/>
      <c r="K639" s="11" t="n">
        <f aca="false">SUM(L639:IV639)</f>
        <v>0</v>
      </c>
      <c r="GL639" s="10"/>
    </row>
    <row r="640" customFormat="false" ht="14.25" hidden="false" customHeight="true" outlineLevel="0" collapsed="false">
      <c r="A640" s="415"/>
      <c r="B640" s="53"/>
      <c r="C640" s="409"/>
      <c r="D640" s="57"/>
      <c r="E640" s="54" t="s">
        <v>908</v>
      </c>
      <c r="F640" s="57" t="n">
        <v>472</v>
      </c>
      <c r="G640" s="83" t="s">
        <v>909</v>
      </c>
      <c r="H640" s="128" t="n">
        <v>7000000</v>
      </c>
      <c r="I640" s="74" t="n">
        <f aca="false">K640</f>
        <v>6750000</v>
      </c>
      <c r="J640" s="60" t="n">
        <f aca="false">I640/H640*100</f>
        <v>96.4285714285714</v>
      </c>
      <c r="K640" s="11" t="n">
        <f aca="false">SUM(L640:IV640)</f>
        <v>6750000</v>
      </c>
      <c r="M640" s="8" t="n">
        <v>100000</v>
      </c>
      <c r="Q640" s="8" t="n">
        <v>380000</v>
      </c>
      <c r="AO640" s="8" t="n">
        <v>580000</v>
      </c>
      <c r="BF640" s="8" t="n">
        <v>280000</v>
      </c>
      <c r="BT640" s="8" t="n">
        <v>580000</v>
      </c>
      <c r="CL640" s="8" t="n">
        <v>400000</v>
      </c>
      <c r="DH640" s="9" t="n">
        <v>480000</v>
      </c>
      <c r="EH640" s="9" t="n">
        <f aca="false">600000</f>
        <v>600000</v>
      </c>
      <c r="FA640" s="9" t="n">
        <f aca="false">860000</f>
        <v>860000</v>
      </c>
      <c r="FV640" s="9" t="n">
        <v>300000</v>
      </c>
      <c r="GL640" s="10" t="n">
        <v>270000</v>
      </c>
      <c r="GV640" s="9" t="n">
        <v>680000</v>
      </c>
      <c r="HK640" s="9" t="n">
        <f aca="false">620000</f>
        <v>620000</v>
      </c>
      <c r="IK640" s="9" t="n">
        <v>620000</v>
      </c>
    </row>
    <row r="641" customFormat="false" ht="13.5" hidden="false" customHeight="true" outlineLevel="0" collapsed="false">
      <c r="A641" s="415"/>
      <c r="B641" s="53"/>
      <c r="C641" s="54"/>
      <c r="D641" s="57"/>
      <c r="E641" s="54" t="s">
        <v>910</v>
      </c>
      <c r="F641" s="57" t="n">
        <v>472</v>
      </c>
      <c r="G641" s="83" t="s">
        <v>911</v>
      </c>
      <c r="H641" s="128" t="n">
        <v>15000000</v>
      </c>
      <c r="I641" s="74" t="n">
        <f aca="false">K641</f>
        <v>9020000</v>
      </c>
      <c r="J641" s="60" t="n">
        <f aca="false">I641/H641*100</f>
        <v>60.1333333333333</v>
      </c>
      <c r="K641" s="11" t="n">
        <f aca="false">SUM(L641:IV641)</f>
        <v>9020000</v>
      </c>
      <c r="Q641" s="8" t="n">
        <f aca="false">780000+800000</f>
        <v>1580000</v>
      </c>
      <c r="AG641" s="8" t="n">
        <f aca="false">150000+680000</f>
        <v>830000</v>
      </c>
      <c r="AY641" s="8" t="n">
        <f aca="false">200000+550000</f>
        <v>750000</v>
      </c>
      <c r="BT641" s="8" t="n">
        <f aca="false">460000+200000</f>
        <v>660000</v>
      </c>
      <c r="CL641" s="8" t="n">
        <f aca="false">340000+500000</f>
        <v>840000</v>
      </c>
      <c r="DH641" s="9" t="n">
        <f aca="false">270000+750000</f>
        <v>1020000</v>
      </c>
      <c r="EH641" s="9" t="n">
        <f aca="false">170000+550000</f>
        <v>720000</v>
      </c>
      <c r="FA641" s="9" t="n">
        <f aca="false">70000+550000</f>
        <v>620000</v>
      </c>
      <c r="FV641" s="9" t="n">
        <f aca="false">600000+20000</f>
        <v>620000</v>
      </c>
      <c r="GL641" s="10" t="n">
        <v>-270000</v>
      </c>
      <c r="GV641" s="9" t="n">
        <f aca="false">500000</f>
        <v>500000</v>
      </c>
      <c r="HK641" s="9" t="n">
        <v>800000</v>
      </c>
      <c r="IK641" s="9" t="n">
        <v>350000</v>
      </c>
    </row>
    <row r="642" customFormat="false" ht="13.5" hidden="false" customHeight="true" outlineLevel="0" collapsed="false">
      <c r="A642" s="415"/>
      <c r="B642" s="53"/>
      <c r="C642" s="54"/>
      <c r="D642" s="57"/>
      <c r="E642" s="54" t="s">
        <v>912</v>
      </c>
      <c r="F642" s="436" t="n">
        <v>472</v>
      </c>
      <c r="G642" s="437" t="s">
        <v>913</v>
      </c>
      <c r="H642" s="438" t="n">
        <v>1000000</v>
      </c>
      <c r="I642" s="50" t="n">
        <f aca="false">K642</f>
        <v>0</v>
      </c>
      <c r="J642" s="51" t="n">
        <f aca="false">I642/H642*100</f>
        <v>0</v>
      </c>
      <c r="K642" s="11" t="n">
        <f aca="false">SUM(L642:IV642)</f>
        <v>0</v>
      </c>
    </row>
    <row r="643" customFormat="false" ht="12" hidden="false" customHeight="false" outlineLevel="0" collapsed="false">
      <c r="A643" s="151"/>
      <c r="B643" s="86"/>
      <c r="C643" s="87"/>
      <c r="D643" s="88"/>
      <c r="E643" s="87"/>
      <c r="F643" s="88"/>
      <c r="G643" s="108" t="s">
        <v>914</v>
      </c>
      <c r="H643" s="439" t="n">
        <f aca="false">H585+H604+H613+H622+H624+H625+H627+H631+H633+H637+H638+H640+H641+H642</f>
        <v>103953000</v>
      </c>
      <c r="I643" s="439" t="n">
        <f aca="false">I585+I604+I613+I622+I624+I625+I627+I631+I633+I637+I638+I640+I641+I642</f>
        <v>88406710.467</v>
      </c>
      <c r="J643" s="137" t="n">
        <f aca="false">I643/H643*100</f>
        <v>85.0448861187267</v>
      </c>
      <c r="K643" s="11" t="n">
        <f aca="false">SUM(L643:IV643)</f>
        <v>0</v>
      </c>
    </row>
    <row r="644" customFormat="false" ht="12" hidden="false" customHeight="false" outlineLevel="0" collapsed="false">
      <c r="A644" s="151"/>
      <c r="B644" s="86"/>
      <c r="C644" s="322"/>
      <c r="D644" s="272"/>
      <c r="E644" s="87"/>
      <c r="F644" s="88"/>
      <c r="G644" s="440" t="s">
        <v>915</v>
      </c>
      <c r="H644" s="441" t="n">
        <f aca="false">H628+H632+H634</f>
        <v>1729500.65</v>
      </c>
      <c r="I644" s="441" t="n">
        <f aca="false">I628+I632+I634</f>
        <v>1406463</v>
      </c>
      <c r="J644" s="442" t="n">
        <f aca="false">I644/H644*100</f>
        <v>81.3219121947136</v>
      </c>
      <c r="K644" s="11" t="n">
        <f aca="false">SUM(L644:IV644)</f>
        <v>0</v>
      </c>
    </row>
    <row r="645" customFormat="false" ht="12" hidden="false" customHeight="false" outlineLevel="0" collapsed="false">
      <c r="A645" s="119"/>
      <c r="B645" s="86"/>
      <c r="C645" s="322"/>
      <c r="D645" s="272"/>
      <c r="E645" s="87"/>
      <c r="F645" s="88"/>
      <c r="G645" s="200" t="s">
        <v>916</v>
      </c>
      <c r="H645" s="443" t="n">
        <f aca="false">H635+H629</f>
        <v>16647619</v>
      </c>
      <c r="I645" s="443" t="n">
        <f aca="false">I635+I629</f>
        <v>11561017.36</v>
      </c>
      <c r="J645" s="444" t="n">
        <f aca="false">I645/H645*100</f>
        <v>69.445470610542</v>
      </c>
      <c r="K645" s="11" t="n">
        <f aca="false">SUM(L645:IV645)</f>
        <v>0</v>
      </c>
    </row>
    <row r="646" customFormat="false" ht="15" hidden="false" customHeight="true" outlineLevel="0" collapsed="false">
      <c r="A646" s="245"/>
      <c r="B646" s="445"/>
      <c r="C646" s="333"/>
      <c r="D646" s="446"/>
      <c r="E646" s="447"/>
      <c r="F646" s="380"/>
      <c r="G646" s="448" t="s">
        <v>917</v>
      </c>
      <c r="H646" s="449" t="n">
        <f aca="false">SUM(H643)+H644+H645</f>
        <v>122330119.65</v>
      </c>
      <c r="I646" s="449" t="n">
        <f aca="false">SUM(I643)+I644+I645</f>
        <v>101374190.827</v>
      </c>
      <c r="J646" s="141" t="n">
        <f aca="false">I646/H646*100</f>
        <v>82.8693629312575</v>
      </c>
      <c r="K646" s="11" t="n">
        <f aca="false">SUM(L646:IV646)</f>
        <v>0</v>
      </c>
    </row>
    <row r="647" customFormat="false" ht="16.5" hidden="false" customHeight="true" outlineLevel="0" collapsed="false">
      <c r="A647" s="110"/>
      <c r="B647" s="450"/>
      <c r="C647" s="451"/>
      <c r="D647" s="452"/>
      <c r="E647" s="451"/>
      <c r="F647" s="452"/>
      <c r="G647" s="153" t="s">
        <v>918</v>
      </c>
      <c r="H647" s="50"/>
      <c r="I647" s="50"/>
      <c r="J647" s="234"/>
      <c r="K647" s="11" t="n">
        <f aca="false">SUM(L647:IV647)</f>
        <v>0</v>
      </c>
    </row>
    <row r="648" customFormat="false" ht="10.2" hidden="false" customHeight="false" outlineLevel="0" collapsed="false">
      <c r="A648" s="119"/>
      <c r="B648" s="53"/>
      <c r="C648" s="53"/>
      <c r="D648" s="72" t="n">
        <v>820</v>
      </c>
      <c r="E648" s="54"/>
      <c r="F648" s="57"/>
      <c r="G648" s="70" t="s">
        <v>919</v>
      </c>
      <c r="H648" s="122"/>
      <c r="I648" s="74"/>
      <c r="J648" s="60"/>
      <c r="K648" s="11" t="n">
        <f aca="false">SUM(L648:IV648)</f>
        <v>0</v>
      </c>
    </row>
    <row r="649" customFormat="false" ht="13.2" hidden="false" customHeight="false" outlineLevel="0" collapsed="false">
      <c r="A649" s="119"/>
      <c r="B649" s="53"/>
      <c r="C649" s="240" t="s">
        <v>368</v>
      </c>
      <c r="D649" s="72"/>
      <c r="E649" s="345"/>
      <c r="F649" s="346"/>
      <c r="G649" s="453" t="s">
        <v>369</v>
      </c>
      <c r="H649" s="59"/>
      <c r="I649" s="74"/>
      <c r="J649" s="60"/>
      <c r="K649" s="11" t="n">
        <f aca="false">SUM(L649:IV649)</f>
        <v>0</v>
      </c>
    </row>
    <row r="650" customFormat="false" ht="13.2" hidden="false" customHeight="false" outlineLevel="0" collapsed="false">
      <c r="A650" s="119"/>
      <c r="B650" s="53"/>
      <c r="C650" s="240" t="s">
        <v>263</v>
      </c>
      <c r="D650" s="72"/>
      <c r="E650" s="345"/>
      <c r="F650" s="346"/>
      <c r="G650" s="283" t="s">
        <v>920</v>
      </c>
      <c r="H650" s="59"/>
      <c r="I650" s="74"/>
      <c r="J650" s="60"/>
      <c r="K650" s="11" t="n">
        <f aca="false">SUM(L650:IV650)</f>
        <v>0</v>
      </c>
    </row>
    <row r="651" customFormat="false" ht="10.2" hidden="false" customHeight="false" outlineLevel="0" collapsed="false">
      <c r="A651" s="119"/>
      <c r="B651" s="53"/>
      <c r="C651" s="54"/>
      <c r="D651" s="57"/>
      <c r="E651" s="54"/>
      <c r="F651" s="57" t="n">
        <v>411</v>
      </c>
      <c r="G651" s="150" t="s">
        <v>265</v>
      </c>
      <c r="H651" s="59" t="n">
        <f aca="false">+H685+H718+H749+H766+H787+H801</f>
        <v>83520517</v>
      </c>
      <c r="I651" s="59" t="n">
        <f aca="false">+I685+I718+I749+I766+I787+I801</f>
        <v>80516345.99</v>
      </c>
      <c r="J651" s="60" t="n">
        <f aca="false">I651/H651*100</f>
        <v>96.4030742170813</v>
      </c>
      <c r="K651" s="11" t="n">
        <f aca="false">SUM(L651:IV651)</f>
        <v>0</v>
      </c>
    </row>
    <row r="652" customFormat="false" ht="10.2" hidden="false" customHeight="false" outlineLevel="0" collapsed="false">
      <c r="A652" s="119"/>
      <c r="B652" s="53"/>
      <c r="C652" s="54"/>
      <c r="D652" s="57"/>
      <c r="E652" s="54"/>
      <c r="F652" s="57" t="n">
        <v>412</v>
      </c>
      <c r="G652" s="132" t="s">
        <v>921</v>
      </c>
      <c r="H652" s="59" t="n">
        <f aca="false">+H686+H719+H750+H767+H788+H802</f>
        <v>14990086</v>
      </c>
      <c r="I652" s="59" t="n">
        <f aca="false">+I686+I719+I750+I767+I788+I802</f>
        <v>14411892.003</v>
      </c>
      <c r="J652" s="60" t="n">
        <f aca="false">I652/H652*100</f>
        <v>96.1428240171537</v>
      </c>
      <c r="K652" s="11" t="n">
        <f aca="false">SUM(L652:IV652)</f>
        <v>0</v>
      </c>
    </row>
    <row r="653" customFormat="false" ht="10.2" hidden="false" customHeight="false" outlineLevel="0" collapsed="false">
      <c r="A653" s="119"/>
      <c r="B653" s="53"/>
      <c r="C653" s="54"/>
      <c r="D653" s="57"/>
      <c r="E653" s="54"/>
      <c r="F653" s="57" t="n">
        <v>413</v>
      </c>
      <c r="G653" s="132" t="s">
        <v>312</v>
      </c>
      <c r="H653" s="59" t="n">
        <f aca="false">H751+H720+H687+H803</f>
        <v>120000</v>
      </c>
      <c r="I653" s="59" t="n">
        <f aca="false">I751+I720+I687+I803</f>
        <v>5000</v>
      </c>
      <c r="J653" s="60" t="n">
        <f aca="false">I653/H653*100</f>
        <v>4.16666666666667</v>
      </c>
      <c r="K653" s="11" t="n">
        <f aca="false">SUM(L653:IV653)</f>
        <v>0</v>
      </c>
    </row>
    <row r="654" customFormat="false" ht="10.2" hidden="false" customHeight="false" outlineLevel="0" collapsed="false">
      <c r="A654" s="119"/>
      <c r="B654" s="53"/>
      <c r="C654" s="54"/>
      <c r="D654" s="57"/>
      <c r="E654" s="54"/>
      <c r="F654" s="57" t="n">
        <v>414</v>
      </c>
      <c r="G654" s="132" t="s">
        <v>314</v>
      </c>
      <c r="H654" s="59" t="n">
        <f aca="false">+H688+H804+H752+H721+H789</f>
        <v>594000</v>
      </c>
      <c r="I654" s="59" t="n">
        <f aca="false">+I688+I804+I752+I721+I789</f>
        <v>201194.62</v>
      </c>
      <c r="J654" s="60" t="n">
        <f aca="false">I654/H654*100</f>
        <v>33.8711481481481</v>
      </c>
      <c r="K654" s="11" t="n">
        <f aca="false">SUM(L654:IV654)</f>
        <v>0</v>
      </c>
    </row>
    <row r="655" customFormat="false" ht="10.2" hidden="false" customHeight="false" outlineLevel="0" collapsed="false">
      <c r="A655" s="119"/>
      <c r="B655" s="53"/>
      <c r="C655" s="54"/>
      <c r="D655" s="57"/>
      <c r="E655" s="54"/>
      <c r="F655" s="57" t="n">
        <v>415</v>
      </c>
      <c r="G655" s="132" t="s">
        <v>316</v>
      </c>
      <c r="H655" s="59" t="n">
        <f aca="false">+H689+H722+H753+H768+H790+H805</f>
        <v>6484000</v>
      </c>
      <c r="I655" s="59" t="n">
        <f aca="false">+I689+I722+I753+I768+I790+I805</f>
        <v>5763882.64</v>
      </c>
      <c r="J655" s="60" t="n">
        <f aca="false">I655/H655*100</f>
        <v>88.8939333744602</v>
      </c>
      <c r="K655" s="11" t="n">
        <f aca="false">SUM(L655:IV655)</f>
        <v>0</v>
      </c>
    </row>
    <row r="656" customFormat="false" ht="10.2" hidden="false" customHeight="false" outlineLevel="0" collapsed="false">
      <c r="A656" s="119"/>
      <c r="B656" s="53"/>
      <c r="C656" s="54"/>
      <c r="D656" s="57"/>
      <c r="E656" s="54"/>
      <c r="F656" s="57" t="n">
        <v>416</v>
      </c>
      <c r="G656" s="132" t="s">
        <v>295</v>
      </c>
      <c r="H656" s="59" t="n">
        <f aca="false">+H690+H723+H791+H806+H754+H769</f>
        <v>3136400</v>
      </c>
      <c r="I656" s="59" t="n">
        <f aca="false">+I690+I723+I791+I806+I754+I769</f>
        <v>2730058.3</v>
      </c>
      <c r="J656" s="60" t="n">
        <f aca="false">I656/H656*100</f>
        <v>87.0443278918505</v>
      </c>
      <c r="K656" s="11" t="n">
        <f aca="false">SUM(L656:IV656)</f>
        <v>0</v>
      </c>
    </row>
    <row r="657" customFormat="false" ht="10.2" hidden="false" customHeight="false" outlineLevel="0" collapsed="false">
      <c r="A657" s="119"/>
      <c r="B657" s="53"/>
      <c r="C657" s="54"/>
      <c r="D657" s="57"/>
      <c r="E657" s="54"/>
      <c r="F657" s="57" t="n">
        <v>421</v>
      </c>
      <c r="G657" s="132" t="s">
        <v>271</v>
      </c>
      <c r="H657" s="59" t="n">
        <f aca="false">+H691+H724+H755+H770+H792+H807</f>
        <v>21586600</v>
      </c>
      <c r="I657" s="59" t="n">
        <f aca="false">+I691+I724+I755+I770+I792+I807</f>
        <v>19956704.83</v>
      </c>
      <c r="J657" s="60" t="n">
        <f aca="false">I657/H657*100</f>
        <v>92.4495049243512</v>
      </c>
      <c r="K657" s="11" t="n">
        <f aca="false">SUM(L657:IV657)</f>
        <v>0</v>
      </c>
    </row>
    <row r="658" customFormat="false" ht="10.2" hidden="false" customHeight="false" outlineLevel="0" collapsed="false">
      <c r="A658" s="119"/>
      <c r="B658" s="53"/>
      <c r="C658" s="54"/>
      <c r="D658" s="57"/>
      <c r="E658" s="54"/>
      <c r="F658" s="57" t="n">
        <v>422</v>
      </c>
      <c r="G658" s="132" t="s">
        <v>273</v>
      </c>
      <c r="H658" s="59" t="n">
        <f aca="false">+H692+H725+H756+H771+H793+H808</f>
        <v>2404000</v>
      </c>
      <c r="I658" s="59" t="n">
        <f aca="false">+I692+I725+I756+I771+I793+I808</f>
        <v>2073166.73</v>
      </c>
      <c r="J658" s="60" t="n">
        <f aca="false">I658/H658*100</f>
        <v>86.2382167221298</v>
      </c>
      <c r="K658" s="11" t="n">
        <f aca="false">SUM(L658:IV658)</f>
        <v>0</v>
      </c>
    </row>
    <row r="659" customFormat="false" ht="10.2" hidden="false" customHeight="false" outlineLevel="0" collapsed="false">
      <c r="A659" s="119"/>
      <c r="B659" s="53"/>
      <c r="C659" s="54"/>
      <c r="D659" s="57"/>
      <c r="E659" s="54"/>
      <c r="F659" s="375" t="n">
        <v>422</v>
      </c>
      <c r="G659" s="454" t="s">
        <v>922</v>
      </c>
      <c r="H659" s="305" t="n">
        <f aca="false">H726</f>
        <v>200000</v>
      </c>
      <c r="I659" s="305" t="n">
        <f aca="false">I726</f>
        <v>200000</v>
      </c>
      <c r="J659" s="307" t="n">
        <f aca="false">I659/H659*100</f>
        <v>100</v>
      </c>
      <c r="K659" s="11" t="n">
        <f aca="false">SUM(L659:IV659)</f>
        <v>0</v>
      </c>
    </row>
    <row r="660" customFormat="false" ht="10.2" hidden="false" customHeight="false" outlineLevel="0" collapsed="false">
      <c r="A660" s="119"/>
      <c r="B660" s="53"/>
      <c r="C660" s="54"/>
      <c r="D660" s="57"/>
      <c r="E660" s="54"/>
      <c r="F660" s="385" t="n">
        <v>422</v>
      </c>
      <c r="G660" s="454" t="s">
        <v>922</v>
      </c>
      <c r="H660" s="305" t="n">
        <f aca="false">H727</f>
        <v>300000</v>
      </c>
      <c r="I660" s="305" t="n">
        <f aca="false">I727</f>
        <v>300000</v>
      </c>
      <c r="J660" s="307" t="n">
        <f aca="false">I660/H660*100</f>
        <v>100</v>
      </c>
      <c r="K660" s="11" t="n">
        <f aca="false">SUM(L660:IV660)</f>
        <v>0</v>
      </c>
    </row>
    <row r="661" customFormat="false" ht="10.2" hidden="false" customHeight="false" outlineLevel="0" collapsed="false">
      <c r="A661" s="119"/>
      <c r="B661" s="53"/>
      <c r="C661" s="54"/>
      <c r="D661" s="57"/>
      <c r="E661" s="54"/>
      <c r="F661" s="375" t="n">
        <v>423</v>
      </c>
      <c r="G661" s="132" t="s">
        <v>299</v>
      </c>
      <c r="H661" s="59" t="n">
        <f aca="false">+H693+H728+H757+H772+H794+H809</f>
        <v>47092600</v>
      </c>
      <c r="I661" s="59" t="n">
        <f aca="false">+I693+I728+I757+I772+I794+I809</f>
        <v>45023341.24</v>
      </c>
      <c r="J661" s="60" t="n">
        <f aca="false">I661/H661*100</f>
        <v>95.6059789436132</v>
      </c>
      <c r="K661" s="11" t="n">
        <f aca="false">SUM(L661:IV661)</f>
        <v>0</v>
      </c>
    </row>
    <row r="662" customFormat="false" ht="10.2" hidden="false" customHeight="false" outlineLevel="0" collapsed="false">
      <c r="A662" s="119"/>
      <c r="B662" s="53"/>
      <c r="C662" s="54"/>
      <c r="D662" s="57"/>
      <c r="E662" s="54"/>
      <c r="F662" s="455" t="n">
        <v>423</v>
      </c>
      <c r="G662" s="310" t="s">
        <v>923</v>
      </c>
      <c r="H662" s="305" t="n">
        <f aca="false">H702+H730+H810+H777</f>
        <v>3188360</v>
      </c>
      <c r="I662" s="305" t="n">
        <f aca="false">I702+I730+I810+I777</f>
        <v>3188360</v>
      </c>
      <c r="J662" s="307" t="n">
        <f aca="false">I662/H662*100</f>
        <v>100</v>
      </c>
      <c r="K662" s="11" t="n">
        <f aca="false">SUM(L662:IV662)</f>
        <v>0</v>
      </c>
    </row>
    <row r="663" customFormat="false" ht="10.2" hidden="false" customHeight="false" outlineLevel="0" collapsed="false">
      <c r="A663" s="119"/>
      <c r="B663" s="53"/>
      <c r="C663" s="54"/>
      <c r="D663" s="57"/>
      <c r="E663" s="54"/>
      <c r="F663" s="375" t="n">
        <v>424</v>
      </c>
      <c r="G663" s="132" t="s">
        <v>325</v>
      </c>
      <c r="H663" s="59" t="n">
        <f aca="false">+H731+H778+H811+H703</f>
        <v>1751000</v>
      </c>
      <c r="I663" s="59" t="n">
        <f aca="false">+I731+I778+I811+I703</f>
        <v>1392417</v>
      </c>
      <c r="J663" s="60" t="n">
        <f aca="false">I663/H663*100</f>
        <v>79.5212450028555</v>
      </c>
      <c r="K663" s="11" t="n">
        <f aca="false">SUM(L663:IV663)</f>
        <v>0</v>
      </c>
    </row>
    <row r="664" customFormat="false" ht="10.2" hidden="false" customHeight="false" outlineLevel="0" collapsed="false">
      <c r="A664" s="119"/>
      <c r="B664" s="53"/>
      <c r="C664" s="54"/>
      <c r="D664" s="57"/>
      <c r="E664" s="54"/>
      <c r="F664" s="375" t="n">
        <v>425</v>
      </c>
      <c r="G664" s="132" t="s">
        <v>924</v>
      </c>
      <c r="H664" s="59" t="n">
        <f aca="false">H704+H732+H758+H779+H795+H812</f>
        <v>5034080</v>
      </c>
      <c r="I664" s="59" t="n">
        <f aca="false">I704+I732+I758+I779+I795+I812</f>
        <v>4533380.01</v>
      </c>
      <c r="J664" s="60" t="n">
        <f aca="false">I664/H664*100</f>
        <v>90.0537935432095</v>
      </c>
      <c r="K664" s="11" t="n">
        <f aca="false">SUM(L664:IV664)</f>
        <v>0</v>
      </c>
    </row>
    <row r="665" customFormat="false" ht="10.2" hidden="false" customHeight="false" outlineLevel="0" collapsed="false">
      <c r="A665" s="119"/>
      <c r="B665" s="53"/>
      <c r="C665" s="54"/>
      <c r="D665" s="57"/>
      <c r="E665" s="54"/>
      <c r="F665" s="375" t="n">
        <v>426</v>
      </c>
      <c r="G665" s="132" t="s">
        <v>282</v>
      </c>
      <c r="H665" s="59" t="n">
        <f aca="false">+H705+H733+H759+H780+H796+H813</f>
        <v>5465000</v>
      </c>
      <c r="I665" s="59" t="n">
        <f aca="false">+I705+I733+I759+I780+I796+I813</f>
        <v>5065786.32</v>
      </c>
      <c r="J665" s="60" t="n">
        <f aca="false">I665/H665*100</f>
        <v>92.6950836230558</v>
      </c>
      <c r="K665" s="11" t="n">
        <f aca="false">SUM(L665:IV665)</f>
        <v>0</v>
      </c>
    </row>
    <row r="666" customFormat="false" ht="10.2" hidden="false" customHeight="false" outlineLevel="0" collapsed="false">
      <c r="A666" s="119"/>
      <c r="B666" s="53"/>
      <c r="C666" s="54"/>
      <c r="D666" s="57"/>
      <c r="E666" s="54"/>
      <c r="F666" s="303" t="n">
        <v>426</v>
      </c>
      <c r="G666" s="372" t="s">
        <v>925</v>
      </c>
      <c r="H666" s="373" t="n">
        <f aca="false">H706</f>
        <v>45000</v>
      </c>
      <c r="I666" s="373" t="n">
        <f aca="false">I706</f>
        <v>45000</v>
      </c>
      <c r="J666" s="374" t="n">
        <f aca="false">I666/H666*100</f>
        <v>100</v>
      </c>
      <c r="K666" s="11" t="n">
        <f aca="false">SUM(L666:IV666)</f>
        <v>0</v>
      </c>
    </row>
    <row r="667" customFormat="false" ht="10.2" hidden="false" customHeight="false" outlineLevel="0" collapsed="false">
      <c r="A667" s="119"/>
      <c r="B667" s="53"/>
      <c r="C667" s="54"/>
      <c r="D667" s="57"/>
      <c r="E667" s="54"/>
      <c r="F667" s="57" t="n">
        <v>444</v>
      </c>
      <c r="G667" s="132" t="s">
        <v>926</v>
      </c>
      <c r="H667" s="59" t="n">
        <f aca="false">H734</f>
        <v>0</v>
      </c>
      <c r="I667" s="59" t="n">
        <f aca="false">I734</f>
        <v>0</v>
      </c>
      <c r="J667" s="60" t="n">
        <v>0</v>
      </c>
      <c r="K667" s="11" t="n">
        <f aca="false">SUM(L667:IV667)</f>
        <v>0</v>
      </c>
    </row>
    <row r="668" customFormat="false" ht="10.2" hidden="false" customHeight="false" outlineLevel="0" collapsed="false">
      <c r="A668" s="119"/>
      <c r="B668" s="53"/>
      <c r="C668" s="54"/>
      <c r="D668" s="57"/>
      <c r="E668" s="54"/>
      <c r="F668" s="82" t="n">
        <v>465</v>
      </c>
      <c r="G668" s="83" t="s">
        <v>284</v>
      </c>
      <c r="H668" s="59" t="n">
        <f aca="false">H707+H735+H760+H781+H797+H814</f>
        <v>9932797</v>
      </c>
      <c r="I668" s="59" t="n">
        <f aca="false">I707+I735+I760+I781+I797+I814</f>
        <v>8902423.93</v>
      </c>
      <c r="J668" s="60" t="n">
        <f aca="false">I668/H668*100</f>
        <v>89.6265566486459</v>
      </c>
      <c r="K668" s="11" t="n">
        <f aca="false">SUM(L668:IV668)</f>
        <v>0</v>
      </c>
    </row>
    <row r="669" customFormat="false" ht="10.2" hidden="false" customHeight="false" outlineLevel="0" collapsed="false">
      <c r="A669" s="119"/>
      <c r="B669" s="53"/>
      <c r="C669" s="54"/>
      <c r="D669" s="57"/>
      <c r="E669" s="54"/>
      <c r="F669" s="57" t="n">
        <v>472</v>
      </c>
      <c r="G669" s="132" t="s">
        <v>927</v>
      </c>
      <c r="H669" s="59" t="n">
        <f aca="false">H736</f>
        <v>0</v>
      </c>
      <c r="I669" s="59" t="n">
        <f aca="false">I736</f>
        <v>0</v>
      </c>
      <c r="J669" s="60" t="n">
        <v>0</v>
      </c>
      <c r="K669" s="11" t="n">
        <f aca="false">SUM(L669:IV669)</f>
        <v>0</v>
      </c>
    </row>
    <row r="670" customFormat="false" ht="10.2" hidden="false" customHeight="false" outlineLevel="0" collapsed="false">
      <c r="A670" s="119"/>
      <c r="B670" s="53"/>
      <c r="C670" s="54"/>
      <c r="D670" s="57"/>
      <c r="E670" s="54"/>
      <c r="F670" s="82" t="n">
        <v>481</v>
      </c>
      <c r="G670" s="83" t="s">
        <v>928</v>
      </c>
      <c r="H670" s="59" t="n">
        <f aca="false">H825+H737</f>
        <v>6001000</v>
      </c>
      <c r="I670" s="59" t="n">
        <f aca="false">I825+I737</f>
        <v>5758239.58</v>
      </c>
      <c r="J670" s="60" t="n">
        <f aca="false">I670/H670*100</f>
        <v>95.9546672221296</v>
      </c>
      <c r="K670" s="11" t="n">
        <f aca="false">SUM(L670:IV670)</f>
        <v>0</v>
      </c>
    </row>
    <row r="671" customFormat="false" ht="10.2" hidden="false" customHeight="false" outlineLevel="0" collapsed="false">
      <c r="A671" s="119"/>
      <c r="B671" s="53"/>
      <c r="C671" s="54"/>
      <c r="D671" s="57"/>
      <c r="E671" s="54"/>
      <c r="F671" s="57" t="n">
        <v>482</v>
      </c>
      <c r="G671" s="83" t="s">
        <v>333</v>
      </c>
      <c r="H671" s="59" t="n">
        <f aca="false">+H761+H738+H782+H815+H708</f>
        <v>217000</v>
      </c>
      <c r="I671" s="59" t="n">
        <f aca="false">+I761+I738+I782+I815+I708</f>
        <v>184517</v>
      </c>
      <c r="J671" s="60" t="n">
        <f aca="false">I671/H671*100</f>
        <v>85.0308755760369</v>
      </c>
      <c r="K671" s="11" t="n">
        <f aca="false">SUM(L671:IV671)</f>
        <v>0</v>
      </c>
    </row>
    <row r="672" customFormat="false" ht="10.2" hidden="false" customHeight="false" outlineLevel="0" collapsed="false">
      <c r="A672" s="119"/>
      <c r="B672" s="53"/>
      <c r="C672" s="54"/>
      <c r="D672" s="57"/>
      <c r="E672" s="54"/>
      <c r="F672" s="57" t="n">
        <v>483</v>
      </c>
      <c r="G672" s="132" t="s">
        <v>335</v>
      </c>
      <c r="H672" s="59" t="n">
        <f aca="false">H739+H709</f>
        <v>6002000</v>
      </c>
      <c r="I672" s="59" t="n">
        <f aca="false">I739+I709</f>
        <v>4760555.07</v>
      </c>
      <c r="J672" s="60" t="n">
        <f aca="false">I672/H672*100</f>
        <v>79.3161457847384</v>
      </c>
      <c r="K672" s="11" t="n">
        <f aca="false">SUM(L672:IV672)</f>
        <v>0</v>
      </c>
    </row>
    <row r="673" customFormat="false" ht="20.4" hidden="false" customHeight="false" outlineLevel="0" collapsed="false">
      <c r="A673" s="119"/>
      <c r="B673" s="53"/>
      <c r="C673" s="54"/>
      <c r="D673" s="57"/>
      <c r="E673" s="54"/>
      <c r="F673" s="57" t="n">
        <v>484</v>
      </c>
      <c r="G673" s="132" t="s">
        <v>929</v>
      </c>
      <c r="H673" s="59" t="n">
        <f aca="false">H740</f>
        <v>1000</v>
      </c>
      <c r="I673" s="59" t="n">
        <f aca="false">I740</f>
        <v>0</v>
      </c>
      <c r="J673" s="60" t="n">
        <f aca="false">I673/H673*100</f>
        <v>0</v>
      </c>
      <c r="K673" s="11" t="n">
        <f aca="false">SUM(L673:IV673)</f>
        <v>5704773</v>
      </c>
      <c r="IV673" s="10" t="n">
        <f aca="false">I659+I660+I662+I677+I679</f>
        <v>5704773</v>
      </c>
    </row>
    <row r="674" customFormat="false" ht="14.25" hidden="false" customHeight="true" outlineLevel="0" collapsed="false">
      <c r="A674" s="119"/>
      <c r="B674" s="53"/>
      <c r="C674" s="54"/>
      <c r="D674" s="57"/>
      <c r="E674" s="54"/>
      <c r="F674" s="57" t="n">
        <v>485</v>
      </c>
      <c r="G674" s="132" t="s">
        <v>442</v>
      </c>
      <c r="H674" s="59" t="n">
        <f aca="false">H741</f>
        <v>1000</v>
      </c>
      <c r="I674" s="59" t="n">
        <f aca="false">I741</f>
        <v>0</v>
      </c>
      <c r="J674" s="60" t="n">
        <f aca="false">I674/H674*100</f>
        <v>0</v>
      </c>
      <c r="K674" s="11" t="n">
        <f aca="false">SUM(L674:IV674)</f>
        <v>213210375.893</v>
      </c>
      <c r="IV674" s="10" t="n">
        <f aca="false">I680+IV673</f>
        <v>213210375.893</v>
      </c>
    </row>
    <row r="675" customFormat="false" ht="10.2" hidden="false" customHeight="false" outlineLevel="0" collapsed="false">
      <c r="A675" s="119"/>
      <c r="B675" s="53"/>
      <c r="C675" s="54"/>
      <c r="D675" s="57"/>
      <c r="E675" s="54"/>
      <c r="F675" s="57" t="n">
        <v>511</v>
      </c>
      <c r="G675" s="132" t="s">
        <v>930</v>
      </c>
      <c r="H675" s="59" t="n">
        <f aca="false">H710+H743</f>
        <v>1850000</v>
      </c>
      <c r="I675" s="59" t="n">
        <f aca="false">I710+I743</f>
        <v>1841258.4</v>
      </c>
      <c r="J675" s="60" t="n">
        <v>0</v>
      </c>
      <c r="K675" s="11" t="n">
        <f aca="false">SUM(L675:IV675)</f>
        <v>45000.0000000298</v>
      </c>
      <c r="IV675" s="10" t="n">
        <f aca="false">IV680-IV674</f>
        <v>45000.0000000298</v>
      </c>
    </row>
    <row r="676" customFormat="false" ht="10.2" hidden="false" customHeight="false" outlineLevel="0" collapsed="false">
      <c r="A676" s="119"/>
      <c r="B676" s="53"/>
      <c r="C676" s="54"/>
      <c r="D676" s="57"/>
      <c r="E676" s="54"/>
      <c r="F676" s="57" t="n">
        <v>512</v>
      </c>
      <c r="G676" s="132" t="s">
        <v>286</v>
      </c>
      <c r="H676" s="59" t="n">
        <f aca="false">H711+H798+H763+H816</f>
        <v>3860000</v>
      </c>
      <c r="I676" s="59" t="n">
        <f aca="false">I711+I798+I763+I816</f>
        <v>3593486.52</v>
      </c>
      <c r="J676" s="60" t="n">
        <f aca="false">I676/H676*100</f>
        <v>93.0955056994819</v>
      </c>
      <c r="K676" s="11" t="n">
        <f aca="false">SUM(L676:IV676)</f>
        <v>0</v>
      </c>
    </row>
    <row r="677" customFormat="false" ht="10.2" hidden="false" customHeight="false" outlineLevel="0" collapsed="false">
      <c r="A677" s="119"/>
      <c r="B677" s="53"/>
      <c r="C677" s="54"/>
      <c r="D677" s="57"/>
      <c r="E677" s="54"/>
      <c r="F677" s="385" t="n">
        <v>512</v>
      </c>
      <c r="G677" s="454" t="s">
        <v>931</v>
      </c>
      <c r="H677" s="305" t="n">
        <f aca="false">H742</f>
        <v>1893413</v>
      </c>
      <c r="I677" s="305" t="n">
        <f aca="false">I742</f>
        <v>1893413</v>
      </c>
      <c r="J677" s="307" t="n">
        <f aca="false">I677/H677*100</f>
        <v>100</v>
      </c>
      <c r="K677" s="11" t="n">
        <f aca="false">SUM(L677:IV677)</f>
        <v>0</v>
      </c>
    </row>
    <row r="678" customFormat="false" ht="10.2" hidden="false" customHeight="false" outlineLevel="0" collapsed="false">
      <c r="A678" s="119"/>
      <c r="B678" s="53"/>
      <c r="C678" s="54"/>
      <c r="D678" s="57"/>
      <c r="E678" s="54"/>
      <c r="F678" s="375" t="n">
        <v>515</v>
      </c>
      <c r="G678" s="132" t="s">
        <v>932</v>
      </c>
      <c r="H678" s="59" t="n">
        <f aca="false">+H712+H762</f>
        <v>1027000</v>
      </c>
      <c r="I678" s="59" t="n">
        <f aca="false">+I712+I762</f>
        <v>791952.71</v>
      </c>
      <c r="J678" s="60" t="n">
        <f aca="false">I678/H678*100</f>
        <v>77.1132142161636</v>
      </c>
      <c r="K678" s="11" t="n">
        <f aca="false">SUM(L678:IV678)</f>
        <v>0</v>
      </c>
    </row>
    <row r="679" customFormat="false" ht="10.2" hidden="false" customHeight="false" outlineLevel="0" collapsed="false">
      <c r="A679" s="119"/>
      <c r="B679" s="53"/>
      <c r="C679" s="54"/>
      <c r="D679" s="57"/>
      <c r="E679" s="54"/>
      <c r="F679" s="456" t="n">
        <v>515</v>
      </c>
      <c r="G679" s="457" t="s">
        <v>933</v>
      </c>
      <c r="H679" s="305" t="n">
        <f aca="false">H713</f>
        <v>123000</v>
      </c>
      <c r="I679" s="305" t="n">
        <f aca="false">I713</f>
        <v>123000</v>
      </c>
      <c r="J679" s="307" t="n">
        <f aca="false">I679/H679*100</f>
        <v>100</v>
      </c>
      <c r="K679" s="11" t="n">
        <f aca="false">SUM(L679:IV679)</f>
        <v>0</v>
      </c>
    </row>
    <row r="680" customFormat="false" ht="10.8" hidden="false" customHeight="false" outlineLevel="0" collapsed="false">
      <c r="A680" s="151"/>
      <c r="B680" s="86"/>
      <c r="C680" s="87"/>
      <c r="D680" s="88"/>
      <c r="E680" s="87"/>
      <c r="F680" s="88"/>
      <c r="G680" s="108" t="s">
        <v>934</v>
      </c>
      <c r="H680" s="215" t="n">
        <f aca="false">SUM(H651:H678)-H659-H677-H662-H660-H666</f>
        <v>221070080</v>
      </c>
      <c r="I680" s="215" t="n">
        <f aca="false">SUM(I651:I678)-I659-I677-I662-I660-I666</f>
        <v>207505602.893</v>
      </c>
      <c r="J680" s="137" t="n">
        <f aca="false">I680/H680*100</f>
        <v>93.8641732490439</v>
      </c>
      <c r="K680" s="11" t="n">
        <f aca="false">SUM(L680:IV680)</f>
        <v>213255375.893</v>
      </c>
      <c r="IV680" s="10" t="n">
        <f aca="false">I716+I747+I764+I785+I799+I819+I825</f>
        <v>213255375.893</v>
      </c>
    </row>
    <row r="681" customFormat="false" ht="10.8" hidden="false" customHeight="false" outlineLevel="0" collapsed="false">
      <c r="A681" s="151"/>
      <c r="B681" s="86"/>
      <c r="C681" s="87"/>
      <c r="D681" s="88"/>
      <c r="E681" s="87"/>
      <c r="F681" s="88"/>
      <c r="G681" s="440" t="s">
        <v>915</v>
      </c>
      <c r="H681" s="458" t="n">
        <f aca="false">H659+H677</f>
        <v>2093413</v>
      </c>
      <c r="I681" s="458" t="n">
        <f aca="false">I659+I677</f>
        <v>2093413</v>
      </c>
      <c r="J681" s="459" t="n">
        <f aca="false">I681/H681*100</f>
        <v>100</v>
      </c>
      <c r="K681" s="11" t="n">
        <f aca="false">SUM(L681:IV681)</f>
        <v>226819853</v>
      </c>
      <c r="IV681" s="10" t="n">
        <f aca="false">H716+H747+H764+H785+H799+H819+H825</f>
        <v>226819853</v>
      </c>
    </row>
    <row r="682" customFormat="false" ht="10.8" hidden="false" customHeight="false" outlineLevel="0" collapsed="false">
      <c r="A682" s="151"/>
      <c r="B682" s="86"/>
      <c r="C682" s="87"/>
      <c r="D682" s="88"/>
      <c r="E682" s="87"/>
      <c r="F682" s="88"/>
      <c r="G682" s="440" t="s">
        <v>384</v>
      </c>
      <c r="H682" s="458" t="n">
        <f aca="false">H679+H662+H660+H666</f>
        <v>3656360</v>
      </c>
      <c r="I682" s="458" t="n">
        <f aca="false">I679+I662+I660+I666</f>
        <v>3656360</v>
      </c>
      <c r="J682" s="459" t="n">
        <f aca="false">I682/H682*100</f>
        <v>100</v>
      </c>
      <c r="K682" s="11" t="n">
        <f aca="false">SUM(L682:IV682)</f>
        <v>0</v>
      </c>
    </row>
    <row r="683" customFormat="false" ht="15" hidden="false" customHeight="true" outlineLevel="0" collapsed="false">
      <c r="A683" s="377"/>
      <c r="B683" s="378"/>
      <c r="C683" s="460"/>
      <c r="D683" s="380"/>
      <c r="E683" s="460"/>
      <c r="F683" s="380"/>
      <c r="G683" s="249" t="s">
        <v>935</v>
      </c>
      <c r="H683" s="95" t="n">
        <f aca="false">H680+H681+H682</f>
        <v>226819853</v>
      </c>
      <c r="I683" s="95" t="n">
        <f aca="false">I680+I681+I682</f>
        <v>213255375.893</v>
      </c>
      <c r="J683" s="96" t="n">
        <f aca="false">I683/H683*100</f>
        <v>94.0197134741111</v>
      </c>
      <c r="K683" s="11" t="n">
        <f aca="false">SUM(L683:IV683)</f>
        <v>0</v>
      </c>
      <c r="IV683" s="10" t="n">
        <f aca="false">H683-IV681</f>
        <v>0</v>
      </c>
    </row>
    <row r="684" s="9" customFormat="true" ht="10.8" hidden="false" customHeight="false" outlineLevel="0" collapsed="false">
      <c r="A684" s="461"/>
      <c r="B684" s="462" t="s">
        <v>327</v>
      </c>
      <c r="C684" s="463"/>
      <c r="D684" s="464"/>
      <c r="E684" s="463"/>
      <c r="F684" s="465"/>
      <c r="G684" s="466" t="s">
        <v>936</v>
      </c>
      <c r="H684" s="59"/>
      <c r="I684" s="74"/>
      <c r="J684" s="60"/>
      <c r="K684" s="11" t="n">
        <f aca="false">SUM(L684:IV684)</f>
        <v>0</v>
      </c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  <c r="AY684" s="8"/>
      <c r="AZ684" s="8"/>
      <c r="BA684" s="8"/>
      <c r="BB684" s="8"/>
      <c r="BC684" s="8"/>
      <c r="BD684" s="8"/>
      <c r="BE684" s="8"/>
      <c r="BF684" s="8"/>
      <c r="BG684" s="8"/>
      <c r="BH684" s="8"/>
      <c r="BI684" s="8"/>
      <c r="BJ684" s="8"/>
      <c r="BK684" s="8"/>
      <c r="BL684" s="8"/>
      <c r="BM684" s="8"/>
      <c r="BN684" s="8"/>
      <c r="BO684" s="8"/>
      <c r="BP684" s="8"/>
      <c r="BQ684" s="8"/>
      <c r="BR684" s="8"/>
      <c r="BS684" s="8"/>
      <c r="BT684" s="8"/>
      <c r="BU684" s="8"/>
      <c r="BV684" s="8"/>
      <c r="BW684" s="8"/>
      <c r="BX684" s="8"/>
      <c r="BY684" s="8"/>
      <c r="BZ684" s="8"/>
      <c r="CA684" s="8"/>
      <c r="CB684" s="8"/>
      <c r="CC684" s="8"/>
      <c r="CD684" s="8"/>
      <c r="CE684" s="8"/>
      <c r="CF684" s="8"/>
      <c r="CG684" s="8"/>
      <c r="CH684" s="8"/>
      <c r="CI684" s="8"/>
      <c r="CJ684" s="8"/>
      <c r="CK684" s="8"/>
      <c r="CL684" s="8"/>
      <c r="CM684" s="8"/>
      <c r="CN684" s="8"/>
      <c r="CO684" s="8"/>
      <c r="CP684" s="8"/>
      <c r="CQ684" s="8"/>
      <c r="CR684" s="8"/>
      <c r="CS684" s="8"/>
      <c r="CT684" s="8"/>
      <c r="CU684" s="8"/>
      <c r="CV684" s="8"/>
      <c r="CW684" s="8"/>
      <c r="CX684" s="8"/>
      <c r="CY684" s="8"/>
      <c r="IV684" s="10"/>
    </row>
    <row r="685" customFormat="false" ht="10.2" hidden="false" customHeight="false" outlineLevel="0" collapsed="false">
      <c r="A685" s="119"/>
      <c r="B685" s="53"/>
      <c r="C685" s="54"/>
      <c r="D685" s="57"/>
      <c r="E685" s="54" t="s">
        <v>937</v>
      </c>
      <c r="F685" s="57" t="n">
        <v>411</v>
      </c>
      <c r="G685" s="75" t="s">
        <v>265</v>
      </c>
      <c r="H685" s="59" t="n">
        <v>20410000</v>
      </c>
      <c r="I685" s="74" t="n">
        <f aca="false">K685</f>
        <v>19671610.2</v>
      </c>
      <c r="J685" s="60" t="n">
        <f aca="false">I685/H685*100</f>
        <v>96.3822155805977</v>
      </c>
      <c r="K685" s="11" t="n">
        <f aca="false">SUM(L685:IV685)</f>
        <v>19671610.2</v>
      </c>
      <c r="L685" s="8" t="n">
        <v>1551570.02</v>
      </c>
      <c r="AD685" s="8" t="n">
        <v>1580375.66</v>
      </c>
      <c r="AU685" s="8" t="n">
        <v>1590651.03</v>
      </c>
      <c r="BQ685" s="8" t="n">
        <v>1690527.12</v>
      </c>
      <c r="CJ685" s="8" t="n">
        <v>1650380.11</v>
      </c>
      <c r="DE685" s="9" t="n">
        <v>1695993.07</v>
      </c>
      <c r="EA685" s="9" t="n">
        <v>1675871.51</v>
      </c>
      <c r="EU685" s="9" t="n">
        <v>1664580.25</v>
      </c>
      <c r="FR685" s="9" t="n">
        <v>1659227.94</v>
      </c>
      <c r="GM685" s="9" t="n">
        <v>1637658.2</v>
      </c>
      <c r="HD685" s="9" t="n">
        <v>1666854.15</v>
      </c>
      <c r="HZ685" s="9" t="n">
        <v>1607921.14</v>
      </c>
    </row>
    <row r="686" customFormat="false" ht="10.2" hidden="false" customHeight="false" outlineLevel="0" collapsed="false">
      <c r="A686" s="119"/>
      <c r="B686" s="53"/>
      <c r="C686" s="54"/>
      <c r="D686" s="57"/>
      <c r="E686" s="54" t="s">
        <v>938</v>
      </c>
      <c r="F686" s="57" t="n">
        <v>412</v>
      </c>
      <c r="G686" s="132" t="s">
        <v>921</v>
      </c>
      <c r="H686" s="59" t="n">
        <v>3686000</v>
      </c>
      <c r="I686" s="74" t="n">
        <f aca="false">K686</f>
        <v>3521218.11</v>
      </c>
      <c r="J686" s="60" t="n">
        <f aca="false">I686/H686*100</f>
        <v>95.5295200759631</v>
      </c>
      <c r="K686" s="11" t="n">
        <f aca="false">SUM(L686:IV686)</f>
        <v>3521218.11</v>
      </c>
      <c r="L686" s="8" t="n">
        <v>277730.97</v>
      </c>
      <c r="AD686" s="8" t="n">
        <v>282887.28</v>
      </c>
      <c r="AU686" s="8" t="n">
        <v>284726.52</v>
      </c>
      <c r="BQ686" s="8" t="n">
        <v>302604.34</v>
      </c>
      <c r="CJ686" s="8" t="n">
        <v>295418.02</v>
      </c>
      <c r="DE686" s="9" t="n">
        <v>303582.81</v>
      </c>
      <c r="EA686" s="9" t="n">
        <v>299981.01</v>
      </c>
      <c r="EU686" s="9" t="n">
        <v>297959.86</v>
      </c>
      <c r="FR686" s="9" t="n">
        <v>297001.75</v>
      </c>
      <c r="GM686" s="9" t="n">
        <v>293140.83</v>
      </c>
      <c r="HD686" s="9" t="n">
        <v>298366.91</v>
      </c>
      <c r="HZ686" s="9" t="n">
        <v>287817.81</v>
      </c>
    </row>
    <row r="687" customFormat="false" ht="10.2" hidden="false" customHeight="false" outlineLevel="0" collapsed="false">
      <c r="A687" s="119"/>
      <c r="B687" s="53"/>
      <c r="C687" s="54"/>
      <c r="D687" s="57"/>
      <c r="E687" s="54" t="s">
        <v>939</v>
      </c>
      <c r="F687" s="57" t="n">
        <v>413</v>
      </c>
      <c r="G687" s="132" t="s">
        <v>312</v>
      </c>
      <c r="H687" s="59" t="n">
        <v>100000</v>
      </c>
      <c r="I687" s="74" t="n">
        <f aca="false">K687</f>
        <v>0</v>
      </c>
      <c r="J687" s="60" t="n">
        <f aca="false">I687/H687*100</f>
        <v>0</v>
      </c>
      <c r="K687" s="11" t="n">
        <f aca="false">SUM(L687:IV687)</f>
        <v>0</v>
      </c>
    </row>
    <row r="688" customFormat="false" ht="10.2" hidden="false" customHeight="false" outlineLevel="0" collapsed="false">
      <c r="A688" s="119"/>
      <c r="B688" s="53"/>
      <c r="C688" s="54"/>
      <c r="D688" s="57"/>
      <c r="E688" s="54" t="s">
        <v>940</v>
      </c>
      <c r="F688" s="57" t="n">
        <v>414</v>
      </c>
      <c r="G688" s="132" t="s">
        <v>314</v>
      </c>
      <c r="H688" s="59" t="n">
        <v>212000</v>
      </c>
      <c r="I688" s="74" t="n">
        <f aca="false">K688</f>
        <v>201194.62</v>
      </c>
      <c r="J688" s="60" t="n">
        <f aca="false">I688/H688*100</f>
        <v>94.9031226415094</v>
      </c>
      <c r="K688" s="11" t="n">
        <f aca="false">SUM(L688:IV688)</f>
        <v>201194.62</v>
      </c>
      <c r="S688" s="8" t="n">
        <v>201194.62</v>
      </c>
    </row>
    <row r="689" customFormat="false" ht="10.2" hidden="false" customHeight="false" outlineLevel="0" collapsed="false">
      <c r="A689" s="119"/>
      <c r="B689" s="53"/>
      <c r="C689" s="54"/>
      <c r="D689" s="57"/>
      <c r="E689" s="54" t="s">
        <v>941</v>
      </c>
      <c r="F689" s="57" t="n">
        <v>415</v>
      </c>
      <c r="G689" s="132" t="s">
        <v>316</v>
      </c>
      <c r="H689" s="59" t="n">
        <v>1750000</v>
      </c>
      <c r="I689" s="74" t="n">
        <f aca="false">K689</f>
        <v>1556846.15</v>
      </c>
      <c r="J689" s="60" t="n">
        <f aca="false">I689/H689*100</f>
        <v>88.9626371428571</v>
      </c>
      <c r="K689" s="11" t="n">
        <f aca="false">SUM(L689:IV689)</f>
        <v>1556846.15</v>
      </c>
      <c r="P689" s="8" t="n">
        <v>148076.48</v>
      </c>
      <c r="AI689" s="8" t="n">
        <f aca="false">125041.42</f>
        <v>125041.42</v>
      </c>
      <c r="BE689" s="8" t="n">
        <v>120287.31</v>
      </c>
      <c r="BY689" s="8" t="n">
        <v>155852.98</v>
      </c>
      <c r="CZ689" s="9" t="n">
        <v>119657.64</v>
      </c>
      <c r="DO689" s="9" t="n">
        <v>132994.76</v>
      </c>
      <c r="EF689" s="9" t="n">
        <f aca="false">100324.21</f>
        <v>100324.21</v>
      </c>
      <c r="FC689" s="9" t="n">
        <v>109629.92</v>
      </c>
      <c r="GE689" s="9" t="n">
        <v>115641.58</v>
      </c>
      <c r="GX689" s="9" t="n">
        <v>129298.77</v>
      </c>
      <c r="HM689" s="9" t="n">
        <v>150711.87</v>
      </c>
      <c r="IE689" s="9" t="n">
        <v>149329.21</v>
      </c>
    </row>
    <row r="690" customFormat="false" ht="10.2" hidden="false" customHeight="false" outlineLevel="0" collapsed="false">
      <c r="A690" s="119"/>
      <c r="B690" s="53"/>
      <c r="C690" s="54"/>
      <c r="D690" s="57"/>
      <c r="E690" s="54" t="s">
        <v>942</v>
      </c>
      <c r="F690" s="57" t="n">
        <v>416</v>
      </c>
      <c r="G690" s="132" t="s">
        <v>295</v>
      </c>
      <c r="H690" s="59" t="n">
        <v>1453000</v>
      </c>
      <c r="I690" s="74" t="n">
        <f aca="false">K690</f>
        <v>1143582.25</v>
      </c>
      <c r="J690" s="60" t="n">
        <f aca="false">I690/H690*100</f>
        <v>78.7049036476256</v>
      </c>
      <c r="K690" s="11" t="n">
        <f aca="false">SUM(L690:IV690)</f>
        <v>1143582.25</v>
      </c>
      <c r="BY690" s="8" t="n">
        <v>210860.93</v>
      </c>
      <c r="GH690" s="9" t="n">
        <v>142509.73</v>
      </c>
      <c r="HT690" s="9" t="n">
        <v>503586.2</v>
      </c>
      <c r="HY690" s="9" t="n">
        <v>286625.39</v>
      </c>
    </row>
    <row r="691" customFormat="false" ht="10.2" hidden="false" customHeight="false" outlineLevel="0" collapsed="false">
      <c r="A691" s="119"/>
      <c r="B691" s="53"/>
      <c r="C691" s="54"/>
      <c r="D691" s="57"/>
      <c r="E691" s="54" t="s">
        <v>943</v>
      </c>
      <c r="F691" s="57" t="n">
        <v>421</v>
      </c>
      <c r="G691" s="132" t="s">
        <v>271</v>
      </c>
      <c r="H691" s="59" t="n">
        <v>4600000</v>
      </c>
      <c r="I691" s="74" t="n">
        <f aca="false">K691</f>
        <v>4372279.02</v>
      </c>
      <c r="J691" s="60" t="n">
        <f aca="false">I691/H691*100</f>
        <v>95.0495439130435</v>
      </c>
      <c r="K691" s="11" t="n">
        <f aca="false">SUM(L691:IV691)</f>
        <v>4372279.02</v>
      </c>
      <c r="AC691" s="8" t="n">
        <v>934957.27</v>
      </c>
      <c r="AE691" s="8" t="n">
        <f aca="false">5041+42616.12+47502.24</f>
        <v>95159.36</v>
      </c>
      <c r="AH691" s="8" t="n">
        <v>36605.51</v>
      </c>
      <c r="AM691" s="8" t="n">
        <f aca="false">37550.18+3052</f>
        <v>40602.18</v>
      </c>
      <c r="AZ691" s="8" t="n">
        <f aca="false">23034.98+288591.43</f>
        <v>311626.41</v>
      </c>
      <c r="BH691" s="8" t="n">
        <f aca="false">58522.91+5451.22</f>
        <v>63974.13</v>
      </c>
      <c r="BL691" s="8" t="n">
        <f aca="false">26927.25</f>
        <v>26927.25</v>
      </c>
      <c r="BM691" s="8" t="n">
        <f aca="false">282969.23</f>
        <v>282969.23</v>
      </c>
      <c r="BS691" s="8" t="n">
        <f aca="false">29405.41</f>
        <v>29405.41</v>
      </c>
      <c r="BZ691" s="8" t="n">
        <f aca="false">48882.62</f>
        <v>48882.62</v>
      </c>
      <c r="CO691" s="8" t="n">
        <v>195955.18</v>
      </c>
      <c r="CW691" s="8" t="n">
        <f aca="false">32068.25+107029.03</f>
        <v>139097.28</v>
      </c>
      <c r="DA691" s="9" t="n">
        <f aca="false">42376.32</f>
        <v>42376.32</v>
      </c>
      <c r="DD691" s="9" t="n">
        <v>343589</v>
      </c>
      <c r="DF691" s="9" t="n">
        <f aca="false">26855.8</f>
        <v>26855.8</v>
      </c>
      <c r="DK691" s="9" t="n">
        <f aca="false">153422.24</f>
        <v>153422.24</v>
      </c>
      <c r="DL691" s="9" t="n">
        <f aca="false">6615.03</f>
        <v>6615.03</v>
      </c>
      <c r="DR691" s="9" t="n">
        <f aca="false">61976.81+4650</f>
        <v>66626.81</v>
      </c>
      <c r="EF691" s="9" t="n">
        <f aca="false">113032.77</f>
        <v>113032.77</v>
      </c>
      <c r="EH691" s="9" t="n">
        <f aca="false">13937.61+17086.02</f>
        <v>31023.63</v>
      </c>
      <c r="FE691" s="9" t="n">
        <f aca="false">24365.1+122370.17</f>
        <v>146735.27</v>
      </c>
      <c r="FK691" s="9" t="n">
        <f aca="false">17294.37</f>
        <v>17294.37</v>
      </c>
      <c r="FN691" s="9" t="n">
        <v>88806.77</v>
      </c>
      <c r="FV691" s="9" t="n">
        <f aca="false">37558.22+23761.77</f>
        <v>61319.99</v>
      </c>
      <c r="FZ691" s="9" t="n">
        <f aca="false">64650.61</f>
        <v>64650.61</v>
      </c>
      <c r="GL691" s="10" t="n">
        <v>-11692</v>
      </c>
      <c r="GU691" s="9" t="n">
        <f aca="false">375515.78</f>
        <v>375515.78</v>
      </c>
      <c r="GV691" s="9" t="n">
        <f aca="false">45344.94</f>
        <v>45344.94</v>
      </c>
      <c r="HE691" s="9" t="n">
        <f aca="false">6043</f>
        <v>6043</v>
      </c>
      <c r="HK691" s="9" t="n">
        <f aca="false">57762.82</f>
        <v>57762.82</v>
      </c>
      <c r="HO691" s="9" t="n">
        <f aca="false">112664.17</f>
        <v>112664.17</v>
      </c>
      <c r="HT691" s="9" t="n">
        <f aca="false">19246.84+86568.3</f>
        <v>105815.14</v>
      </c>
      <c r="IE691" s="9" t="n">
        <f aca="false">8231.64+144081.21</f>
        <v>152312.85</v>
      </c>
      <c r="IF691" s="9" t="n">
        <f aca="false">47132.74</f>
        <v>47132.74</v>
      </c>
      <c r="II691" s="9" t="n">
        <f aca="false">28964.74</f>
        <v>28964.74</v>
      </c>
      <c r="IP691" s="9" t="n">
        <f aca="false">11342.78</f>
        <v>11342.78</v>
      </c>
      <c r="IR691" s="9" t="n">
        <f aca="false">6582+28977.62</f>
        <v>35559.62</v>
      </c>
      <c r="IV691" s="10" t="n">
        <v>37002</v>
      </c>
    </row>
    <row r="692" customFormat="false" ht="10.2" hidden="false" customHeight="false" outlineLevel="0" collapsed="false">
      <c r="A692" s="119"/>
      <c r="B692" s="53"/>
      <c r="C692" s="54"/>
      <c r="D692" s="57"/>
      <c r="E692" s="54" t="s">
        <v>944</v>
      </c>
      <c r="F692" s="57" t="n">
        <v>422</v>
      </c>
      <c r="G692" s="132" t="s">
        <v>273</v>
      </c>
      <c r="H692" s="59" t="n">
        <v>204000</v>
      </c>
      <c r="I692" s="74" t="n">
        <f aca="false">K692</f>
        <v>169855.94</v>
      </c>
      <c r="J692" s="60" t="n">
        <f aca="false">I692/H692*100</f>
        <v>83.2627156862745</v>
      </c>
      <c r="K692" s="11" t="n">
        <f aca="false">SUM(L692:IV692)</f>
        <v>169855.94</v>
      </c>
      <c r="AZ692" s="8" t="n">
        <f aca="false">2230</f>
        <v>2230</v>
      </c>
      <c r="BJ692" s="8" t="n">
        <f aca="false">17840</f>
        <v>17840</v>
      </c>
      <c r="BS692" s="8" t="n">
        <f aca="false">14108.94</f>
        <v>14108.94</v>
      </c>
      <c r="BZ692" s="8" t="n">
        <v>24540</v>
      </c>
      <c r="CB692" s="8" t="n">
        <f aca="false">9040</f>
        <v>9040</v>
      </c>
      <c r="CX692" s="8" t="n">
        <f aca="false">24958</f>
        <v>24958</v>
      </c>
      <c r="DK692" s="9" t="n">
        <f aca="false">6690</f>
        <v>6690</v>
      </c>
      <c r="DL692" s="9" t="n">
        <f aca="false">8920+12339</f>
        <v>21259</v>
      </c>
      <c r="EN692" s="9" t="n">
        <f aca="false">2230</f>
        <v>2230</v>
      </c>
      <c r="GL692" s="10" t="n">
        <v>4650</v>
      </c>
      <c r="GU692" s="9" t="n">
        <v>16725</v>
      </c>
      <c r="HK692" s="9" t="n">
        <v>12870</v>
      </c>
      <c r="HR692" s="9" t="n">
        <v>4650</v>
      </c>
      <c r="IE692" s="9" t="n">
        <f aca="false">8065</f>
        <v>8065</v>
      </c>
    </row>
    <row r="693" customFormat="false" ht="10.2" hidden="false" customHeight="false" outlineLevel="0" collapsed="false">
      <c r="A693" s="119"/>
      <c r="B693" s="53"/>
      <c r="C693" s="54"/>
      <c r="D693" s="57"/>
      <c r="E693" s="54" t="s">
        <v>945</v>
      </c>
      <c r="F693" s="57" t="n">
        <v>423</v>
      </c>
      <c r="G693" s="132" t="s">
        <v>321</v>
      </c>
      <c r="H693" s="59" t="n">
        <v>6721000</v>
      </c>
      <c r="I693" s="74" t="n">
        <f aca="false">K693</f>
        <v>5571578.65</v>
      </c>
      <c r="J693" s="60" t="n">
        <f aca="false">I693/H693*100</f>
        <v>82.8980605564648</v>
      </c>
      <c r="K693" s="11" t="n">
        <f aca="false">SUM(L693:IV693)</f>
        <v>5571578.65</v>
      </c>
      <c r="R693" s="8" t="n">
        <v>343589.29</v>
      </c>
      <c r="S693" s="8" t="n">
        <f aca="false">118297.24</f>
        <v>118297.24</v>
      </c>
      <c r="AE693" s="8" t="n">
        <f aca="false">150516.72</f>
        <v>150516.72</v>
      </c>
      <c r="AI693" s="8" t="n">
        <f aca="false">186756.6</f>
        <v>186756.6</v>
      </c>
      <c r="AK693" s="8" t="n">
        <f aca="false">6896.17+126625</f>
        <v>133521.17</v>
      </c>
      <c r="AS693" s="8" t="n">
        <f aca="false">20555.28</f>
        <v>20555.28</v>
      </c>
      <c r="AZ693" s="8" t="n">
        <f aca="false">16500</f>
        <v>16500</v>
      </c>
      <c r="BB693" s="8" t="n">
        <v>255215.97</v>
      </c>
      <c r="BJ693" s="8" t="n">
        <f aca="false">156352.64</f>
        <v>156352.64</v>
      </c>
      <c r="BL693" s="8" t="n">
        <f aca="false">43400+67141.04+23400</f>
        <v>133941.04</v>
      </c>
      <c r="BO693" s="8" t="n">
        <f aca="false">64360</f>
        <v>64360</v>
      </c>
      <c r="BS693" s="8" t="n">
        <f aca="false">18705</f>
        <v>18705</v>
      </c>
      <c r="BY693" s="8" t="n">
        <f aca="false">195314.02</f>
        <v>195314.02</v>
      </c>
      <c r="BZ693" s="8" t="n">
        <f aca="false">70318.9</f>
        <v>70318.9</v>
      </c>
      <c r="CB693" s="8" t="n">
        <f aca="false">87010.22</f>
        <v>87010.22</v>
      </c>
      <c r="CV693" s="8" t="n">
        <v>195314.02</v>
      </c>
      <c r="CW693" s="8" t="n">
        <f aca="false">23940+67116.47</f>
        <v>91056.47</v>
      </c>
      <c r="DD693" s="9" t="n">
        <v>-167001</v>
      </c>
      <c r="DF693" s="9" t="n">
        <f aca="false">8720</f>
        <v>8720</v>
      </c>
      <c r="DI693" s="9" t="n">
        <v>100000</v>
      </c>
      <c r="DK693" s="9" t="n">
        <f aca="false">145431</f>
        <v>145431</v>
      </c>
      <c r="DL693" s="9" t="n">
        <f aca="false">27840</f>
        <v>27840</v>
      </c>
      <c r="DP693" s="9" t="n">
        <f aca="false">195314.02</f>
        <v>195314.02</v>
      </c>
      <c r="DR693" s="9" t="n">
        <f aca="false">54668+40672.89</f>
        <v>95340.89</v>
      </c>
      <c r="EF693" s="9" t="n">
        <f aca="false">30544</f>
        <v>30544</v>
      </c>
      <c r="EH693" s="9" t="n">
        <f aca="false">84037.21</f>
        <v>84037.21</v>
      </c>
      <c r="EN693" s="9" t="n">
        <f aca="false">171683.87+42972.09+23144.1</f>
        <v>237800.06</v>
      </c>
      <c r="FE693" s="9" t="n">
        <f aca="false">66525.03+5000</f>
        <v>71525.03</v>
      </c>
      <c r="FK693" s="9" t="n">
        <f aca="false">18000</f>
        <v>18000</v>
      </c>
      <c r="FN693" s="9" t="n">
        <v>91000</v>
      </c>
      <c r="FP693" s="9" t="n">
        <v>232034.98</v>
      </c>
      <c r="FS693" s="9" t="n">
        <f aca="false">177818.09</f>
        <v>177818.09</v>
      </c>
      <c r="FV693" s="9" t="n">
        <f aca="false">37461.9</f>
        <v>37461.9</v>
      </c>
      <c r="FZ693" s="9" t="n">
        <f aca="false">3041</f>
        <v>3041</v>
      </c>
      <c r="GD693" s="9" t="n">
        <f aca="false">12068.32+88346.26</f>
        <v>100414.58</v>
      </c>
      <c r="GL693" s="10" t="n">
        <v>315392</v>
      </c>
      <c r="GU693" s="9" t="n">
        <v>82490.42</v>
      </c>
      <c r="GV693" s="9" t="n">
        <f aca="false">2952</f>
        <v>2952</v>
      </c>
      <c r="HC693" s="9" t="n">
        <v>37001.74</v>
      </c>
      <c r="HK693" s="9" t="n">
        <f aca="false">18355</f>
        <v>18355</v>
      </c>
      <c r="HN693" s="9" t="n">
        <v>37001.74</v>
      </c>
      <c r="HR693" s="9" t="n">
        <v>8335</v>
      </c>
      <c r="HT693" s="9" t="n">
        <f aca="false">42900</f>
        <v>42900</v>
      </c>
      <c r="IE693" s="9" t="n">
        <f aca="false">54450+37001.74</f>
        <v>91451.74</v>
      </c>
      <c r="II693" s="9" t="n">
        <v>39240</v>
      </c>
      <c r="IP693" s="9" t="n">
        <f aca="false">13320</f>
        <v>13320</v>
      </c>
      <c r="IR693" s="9" t="n">
        <v>9000</v>
      </c>
      <c r="IV693" s="10" t="n">
        <v>1147492.67</v>
      </c>
    </row>
    <row r="694" customFormat="false" ht="11.4" hidden="false" customHeight="false" outlineLevel="0" collapsed="false">
      <c r="A694" s="119"/>
      <c r="B694" s="53"/>
      <c r="C694" s="240" t="s">
        <v>276</v>
      </c>
      <c r="D694" s="57"/>
      <c r="E694" s="127" t="s">
        <v>946</v>
      </c>
      <c r="F694" s="467" t="n">
        <v>423</v>
      </c>
      <c r="G694" s="468" t="s">
        <v>947</v>
      </c>
      <c r="H694" s="79" t="n">
        <v>1000000</v>
      </c>
      <c r="I694" s="80" t="n">
        <f aca="false">K694</f>
        <v>727285.62</v>
      </c>
      <c r="J694" s="81" t="n">
        <f aca="false">I694/H694*100</f>
        <v>72.728562</v>
      </c>
      <c r="K694" s="11" t="n">
        <f aca="false">SUM(L694:IV694)</f>
        <v>727285.62</v>
      </c>
      <c r="GK694" s="9" t="n">
        <v>201265.82</v>
      </c>
      <c r="GL694" s="10"/>
      <c r="II694" s="9" t="n">
        <v>526019.8</v>
      </c>
    </row>
    <row r="695" customFormat="false" ht="11.4" hidden="false" customHeight="false" outlineLevel="0" collapsed="false">
      <c r="A695" s="119"/>
      <c r="B695" s="53"/>
      <c r="C695" s="240" t="s">
        <v>948</v>
      </c>
      <c r="D695" s="57"/>
      <c r="E695" s="127" t="s">
        <v>949</v>
      </c>
      <c r="F695" s="467" t="n">
        <v>423</v>
      </c>
      <c r="G695" s="468" t="s">
        <v>950</v>
      </c>
      <c r="H695" s="79" t="n">
        <v>250000</v>
      </c>
      <c r="I695" s="80" t="n">
        <f aca="false">K695</f>
        <v>225180.66</v>
      </c>
      <c r="J695" s="81" t="n">
        <f aca="false">I695/H695*100</f>
        <v>90.072264</v>
      </c>
      <c r="K695" s="11" t="n">
        <f aca="false">SUM(L695:IV695)</f>
        <v>225180.66</v>
      </c>
      <c r="EI695" s="126" t="n">
        <f aca="false">69300</f>
        <v>69300</v>
      </c>
      <c r="GL695" s="10"/>
      <c r="IK695" s="9" t="n">
        <v>155880.66</v>
      </c>
    </row>
    <row r="696" customFormat="false" ht="11.4" hidden="false" customHeight="false" outlineLevel="0" collapsed="false">
      <c r="A696" s="119"/>
      <c r="B696" s="53"/>
      <c r="C696" s="240" t="s">
        <v>951</v>
      </c>
      <c r="D696" s="57"/>
      <c r="E696" s="127" t="s">
        <v>952</v>
      </c>
      <c r="F696" s="467" t="n">
        <v>423</v>
      </c>
      <c r="G696" s="468" t="s">
        <v>953</v>
      </c>
      <c r="H696" s="79" t="n">
        <v>100000</v>
      </c>
      <c r="I696" s="80" t="n">
        <f aca="false">K696</f>
        <v>100000</v>
      </c>
      <c r="J696" s="81" t="n">
        <f aca="false">I696/H696*100</f>
        <v>100</v>
      </c>
      <c r="K696" s="11" t="n">
        <f aca="false">SUM(L696:IV696)</f>
        <v>100000</v>
      </c>
      <c r="EI696" s="126" t="n">
        <v>44825.16</v>
      </c>
      <c r="GL696" s="10"/>
      <c r="HY696" s="9" t="n">
        <v>55174.84</v>
      </c>
    </row>
    <row r="697" customFormat="false" ht="11.4" hidden="false" customHeight="false" outlineLevel="0" collapsed="false">
      <c r="A697" s="119"/>
      <c r="B697" s="53"/>
      <c r="C697" s="240" t="s">
        <v>954</v>
      </c>
      <c r="D697" s="57"/>
      <c r="E697" s="127" t="s">
        <v>955</v>
      </c>
      <c r="F697" s="467" t="n">
        <v>423</v>
      </c>
      <c r="G697" s="468" t="s">
        <v>956</v>
      </c>
      <c r="H697" s="79" t="n">
        <v>150000</v>
      </c>
      <c r="I697" s="80" t="n">
        <f aca="false">K697</f>
        <v>147419.28</v>
      </c>
      <c r="J697" s="81" t="n">
        <f aca="false">I697/H697*100</f>
        <v>98.27952</v>
      </c>
      <c r="K697" s="11" t="n">
        <f aca="false">SUM(L697:IV697)</f>
        <v>147419.28</v>
      </c>
      <c r="GL697" s="10"/>
      <c r="IJ697" s="9" t="n">
        <v>141869.28</v>
      </c>
      <c r="IR697" s="9" t="n">
        <v>5550</v>
      </c>
    </row>
    <row r="698" customFormat="false" ht="11.4" hidden="false" customHeight="false" outlineLevel="0" collapsed="false">
      <c r="A698" s="119"/>
      <c r="B698" s="53"/>
      <c r="C698" s="240" t="s">
        <v>957</v>
      </c>
      <c r="D698" s="57"/>
      <c r="E698" s="127" t="s">
        <v>958</v>
      </c>
      <c r="F698" s="467" t="n">
        <v>423</v>
      </c>
      <c r="G698" s="468" t="s">
        <v>959</v>
      </c>
      <c r="H698" s="79" t="n">
        <v>100000</v>
      </c>
      <c r="I698" s="80" t="n">
        <f aca="false">K698</f>
        <v>100000</v>
      </c>
      <c r="J698" s="81" t="n">
        <f aca="false">I698/H698*100</f>
        <v>100</v>
      </c>
      <c r="K698" s="11" t="n">
        <f aca="false">SUM(L698:IV698)</f>
        <v>100000</v>
      </c>
      <c r="DI698" s="126" t="n">
        <v>100000</v>
      </c>
      <c r="GL698" s="10"/>
    </row>
    <row r="699" customFormat="false" ht="11.4" hidden="false" customHeight="false" outlineLevel="0" collapsed="false">
      <c r="A699" s="119"/>
      <c r="B699" s="53"/>
      <c r="C699" s="240" t="s">
        <v>960</v>
      </c>
      <c r="D699" s="57"/>
      <c r="E699" s="127" t="s">
        <v>961</v>
      </c>
      <c r="F699" s="467" t="n">
        <v>423</v>
      </c>
      <c r="G699" s="468" t="s">
        <v>962</v>
      </c>
      <c r="H699" s="79" t="n">
        <v>500000</v>
      </c>
      <c r="I699" s="80" t="n">
        <f aca="false">K699</f>
        <v>499989.16</v>
      </c>
      <c r="J699" s="81" t="n">
        <f aca="false">I699/H699*100</f>
        <v>99.997832</v>
      </c>
      <c r="K699" s="11" t="n">
        <f aca="false">SUM(L699:IV699)</f>
        <v>499989.16</v>
      </c>
      <c r="BK699" s="8" t="n">
        <v>199989.16</v>
      </c>
      <c r="GL699" s="10"/>
      <c r="IK699" s="9" t="n">
        <v>300000</v>
      </c>
    </row>
    <row r="700" customFormat="false" ht="11.4" hidden="false" customHeight="false" outlineLevel="0" collapsed="false">
      <c r="A700" s="119"/>
      <c r="B700" s="53"/>
      <c r="C700" s="240" t="s">
        <v>963</v>
      </c>
      <c r="D700" s="57"/>
      <c r="E700" s="127" t="s">
        <v>964</v>
      </c>
      <c r="F700" s="467" t="n">
        <v>423</v>
      </c>
      <c r="G700" s="468" t="s">
        <v>965</v>
      </c>
      <c r="H700" s="79" t="n">
        <v>550000</v>
      </c>
      <c r="I700" s="80" t="n">
        <f aca="false">K700</f>
        <v>0</v>
      </c>
      <c r="J700" s="81" t="n">
        <f aca="false">I700/H700*100</f>
        <v>0</v>
      </c>
      <c r="K700" s="11" t="n">
        <f aca="false">SUM(L700:IV700)</f>
        <v>0</v>
      </c>
      <c r="GL700" s="10"/>
    </row>
    <row r="701" customFormat="false" ht="11.4" hidden="false" customHeight="false" outlineLevel="0" collapsed="false">
      <c r="A701" s="119"/>
      <c r="B701" s="53"/>
      <c r="C701" s="240" t="s">
        <v>966</v>
      </c>
      <c r="D701" s="57"/>
      <c r="E701" s="127" t="s">
        <v>967</v>
      </c>
      <c r="F701" s="467" t="n">
        <v>423</v>
      </c>
      <c r="G701" s="468" t="s">
        <v>968</v>
      </c>
      <c r="H701" s="79" t="n">
        <v>120000</v>
      </c>
      <c r="I701" s="80" t="n">
        <f aca="false">K701</f>
        <v>0</v>
      </c>
      <c r="J701" s="81" t="n">
        <f aca="false">I701/H701*100</f>
        <v>0</v>
      </c>
      <c r="K701" s="11" t="n">
        <f aca="false">SUM(L701:IV701)</f>
        <v>0</v>
      </c>
      <c r="GL701" s="10"/>
    </row>
    <row r="702" customFormat="false" ht="11.4" hidden="false" customHeight="false" outlineLevel="0" collapsed="false">
      <c r="A702" s="119"/>
      <c r="B702" s="53"/>
      <c r="C702" s="240"/>
      <c r="D702" s="57"/>
      <c r="E702" s="120" t="s">
        <v>969</v>
      </c>
      <c r="F702" s="455" t="n">
        <v>423</v>
      </c>
      <c r="G702" s="310" t="s">
        <v>923</v>
      </c>
      <c r="H702" s="469" t="n">
        <f aca="false">50000+48360+205000+85000</f>
        <v>388360</v>
      </c>
      <c r="I702" s="470" t="n">
        <f aca="false">K702</f>
        <v>388360</v>
      </c>
      <c r="J702" s="471" t="n">
        <f aca="false">I702/H702*100</f>
        <v>100</v>
      </c>
      <c r="K702" s="11" t="n">
        <f aca="false">SUM(L702:IV702)</f>
        <v>388360</v>
      </c>
      <c r="FH702" s="9" t="n">
        <v>50000</v>
      </c>
      <c r="GL702" s="10"/>
      <c r="GW702" s="9" t="n">
        <f aca="false">48360+5000+200000</f>
        <v>253360</v>
      </c>
      <c r="IR702" s="9" t="n">
        <v>85000</v>
      </c>
    </row>
    <row r="703" customFormat="false" ht="11.4" hidden="false" customHeight="false" outlineLevel="0" collapsed="false">
      <c r="A703" s="119"/>
      <c r="B703" s="53"/>
      <c r="C703" s="240"/>
      <c r="D703" s="57"/>
      <c r="E703" s="120" t="s">
        <v>970</v>
      </c>
      <c r="F703" s="375" t="n">
        <v>424</v>
      </c>
      <c r="G703" s="132" t="s">
        <v>325</v>
      </c>
      <c r="H703" s="128" t="n">
        <v>150000</v>
      </c>
      <c r="I703" s="74" t="n">
        <f aca="false">K703</f>
        <v>96254</v>
      </c>
      <c r="J703" s="60" t="n">
        <f aca="false">I703/H703*100</f>
        <v>64.1693333333333</v>
      </c>
      <c r="K703" s="11" t="n">
        <f aca="false">SUM(L703:IV703)</f>
        <v>96254</v>
      </c>
      <c r="FZ703" s="9" t="n">
        <v>96254</v>
      </c>
      <c r="GL703" s="10"/>
    </row>
    <row r="704" customFormat="false" ht="10.2" hidden="false" customHeight="false" outlineLevel="0" collapsed="false">
      <c r="A704" s="119"/>
      <c r="B704" s="53"/>
      <c r="C704" s="71"/>
      <c r="D704" s="57"/>
      <c r="E704" s="120" t="s">
        <v>971</v>
      </c>
      <c r="F704" s="375" t="n">
        <v>425</v>
      </c>
      <c r="G704" s="132" t="s">
        <v>924</v>
      </c>
      <c r="H704" s="59" t="n">
        <v>900000</v>
      </c>
      <c r="I704" s="74" t="n">
        <f aca="false">K704</f>
        <v>677853.64</v>
      </c>
      <c r="J704" s="60" t="n">
        <f aca="false">I704/H704*100</f>
        <v>75.3170711111111</v>
      </c>
      <c r="K704" s="11" t="n">
        <f aca="false">SUM(L704:IV704)</f>
        <v>677853.64</v>
      </c>
      <c r="AE704" s="8" t="n">
        <f aca="false">3040.8</f>
        <v>3040.8</v>
      </c>
      <c r="AK704" s="8" t="n">
        <v>6000</v>
      </c>
      <c r="AS704" s="8" t="n">
        <v>17660</v>
      </c>
      <c r="AZ704" s="8" t="n">
        <f aca="false">15000</f>
        <v>15000</v>
      </c>
      <c r="BJ704" s="8" t="n">
        <f aca="false">9147.6</f>
        <v>9147.6</v>
      </c>
      <c r="BL704" s="8" t="n">
        <f aca="false">5661.24</f>
        <v>5661.24</v>
      </c>
      <c r="CB704" s="8" t="n">
        <f aca="false">2400</f>
        <v>2400</v>
      </c>
      <c r="CW704" s="8" t="n">
        <f aca="false">14160+3600</f>
        <v>17760</v>
      </c>
      <c r="DD704" s="9" t="n">
        <v>-5662</v>
      </c>
      <c r="DR704" s="9" t="n">
        <f aca="false">1440</f>
        <v>1440</v>
      </c>
      <c r="EF704" s="9" t="n">
        <f aca="false">1200</f>
        <v>1200</v>
      </c>
      <c r="FN704" s="9" t="n">
        <f aca="false">4716</f>
        <v>4716</v>
      </c>
      <c r="FS704" s="9" t="n">
        <v>578850</v>
      </c>
      <c r="GL704" s="10"/>
      <c r="HE704" s="9" t="n">
        <v>18000</v>
      </c>
      <c r="IE704" s="9" t="n">
        <f aca="false">2640</f>
        <v>2640</v>
      </c>
    </row>
    <row r="705" customFormat="false" ht="10.2" hidden="false" customHeight="false" outlineLevel="0" collapsed="false">
      <c r="A705" s="119"/>
      <c r="B705" s="53"/>
      <c r="C705" s="54"/>
      <c r="D705" s="57"/>
      <c r="E705" s="120" t="s">
        <v>972</v>
      </c>
      <c r="F705" s="375" t="n">
        <v>426</v>
      </c>
      <c r="G705" s="132" t="s">
        <v>282</v>
      </c>
      <c r="H705" s="59" t="n">
        <v>1150000</v>
      </c>
      <c r="I705" s="74" t="n">
        <f aca="false">K705</f>
        <v>980316.2</v>
      </c>
      <c r="J705" s="60" t="n">
        <f aca="false">I705/H705*100</f>
        <v>85.2448869565217</v>
      </c>
      <c r="K705" s="11" t="n">
        <f aca="false">SUM(L705:IV705)</f>
        <v>980316.2</v>
      </c>
      <c r="AD705" s="8" t="n">
        <v>101031.56</v>
      </c>
      <c r="AK705" s="8" t="n">
        <f aca="false">32430.4+31522.31+50553.97</f>
        <v>114506.68</v>
      </c>
      <c r="AM705" s="8" t="n">
        <v>17276.96</v>
      </c>
      <c r="AS705" s="8" t="n">
        <f aca="false">14081.08</f>
        <v>14081.08</v>
      </c>
      <c r="AZ705" s="8" t="n">
        <f aca="false">9432</f>
        <v>9432</v>
      </c>
      <c r="BH705" s="8" t="n">
        <f aca="false">63133.34</f>
        <v>63133.34</v>
      </c>
      <c r="BL705" s="8" t="n">
        <f aca="false">2636+26497.81</f>
        <v>29133.81</v>
      </c>
      <c r="BM705" s="8" t="n">
        <f aca="false">13464</f>
        <v>13464</v>
      </c>
      <c r="BZ705" s="8" t="n">
        <f aca="false">6639.6</f>
        <v>6639.6</v>
      </c>
      <c r="CB705" s="8" t="n">
        <f aca="false">41197.11</f>
        <v>41197.11</v>
      </c>
      <c r="CO705" s="8" t="n">
        <v>7268.71</v>
      </c>
      <c r="CW705" s="8" t="n">
        <f aca="false">9526.3+19937.85</f>
        <v>29464.15</v>
      </c>
      <c r="DA705" s="9" t="n">
        <f aca="false">7627</f>
        <v>7627</v>
      </c>
      <c r="DD705" s="9" t="n">
        <v>-31834</v>
      </c>
      <c r="DF705" s="9" t="n">
        <f aca="false">31605</f>
        <v>31605</v>
      </c>
      <c r="DL705" s="9" t="n">
        <f aca="false">24178.3</f>
        <v>24178.3</v>
      </c>
      <c r="DR705" s="9" t="n">
        <f aca="false">5330</f>
        <v>5330</v>
      </c>
      <c r="EF705" s="9" t="n">
        <f aca="false">5858.92</f>
        <v>5858.92</v>
      </c>
      <c r="EH705" s="9" t="n">
        <f aca="false">26159.99</f>
        <v>26159.99</v>
      </c>
      <c r="EN705" s="9" t="n">
        <f aca="false">5498</f>
        <v>5498</v>
      </c>
      <c r="FE705" s="9" t="n">
        <f aca="false">54649.26+12846.36</f>
        <v>67495.62</v>
      </c>
      <c r="FK705" s="9" t="n">
        <f aca="false">8790</f>
        <v>8790</v>
      </c>
      <c r="FN705" s="9" t="n">
        <f aca="false">25380</f>
        <v>25380</v>
      </c>
      <c r="FZ705" s="9" t="n">
        <v>7885.9</v>
      </c>
      <c r="GF705" s="9" t="n">
        <f aca="false">7075.2</f>
        <v>7075.2</v>
      </c>
      <c r="GL705" s="10" t="n">
        <v>-5497</v>
      </c>
      <c r="GO705" s="9" t="n">
        <f aca="false">25780</f>
        <v>25780</v>
      </c>
      <c r="GV705" s="9" t="n">
        <f aca="false">49705.8</f>
        <v>49705.8</v>
      </c>
      <c r="GX705" s="9" t="n">
        <f aca="false">107859.4</f>
        <v>107859.4</v>
      </c>
      <c r="HE705" s="9" t="n">
        <v>8100</v>
      </c>
      <c r="HK705" s="9" t="n">
        <f aca="false">14555</f>
        <v>14555</v>
      </c>
      <c r="HR705" s="9" t="n">
        <f aca="false">9807.4</f>
        <v>9807.4</v>
      </c>
      <c r="HT705" s="9" t="n">
        <f aca="false">26104.82</f>
        <v>26104.82</v>
      </c>
      <c r="IE705" s="9" t="n">
        <f aca="false">13740</f>
        <v>13740</v>
      </c>
      <c r="IF705" s="9" t="n">
        <v>92481.85</v>
      </c>
    </row>
    <row r="706" customFormat="false" ht="10.2" hidden="false" customHeight="false" outlineLevel="0" collapsed="false">
      <c r="A706" s="119"/>
      <c r="B706" s="53"/>
      <c r="C706" s="54"/>
      <c r="D706" s="57"/>
      <c r="E706" s="120" t="s">
        <v>973</v>
      </c>
      <c r="F706" s="309" t="n">
        <v>426</v>
      </c>
      <c r="G706" s="269" t="s">
        <v>925</v>
      </c>
      <c r="H706" s="472" t="n">
        <v>45000</v>
      </c>
      <c r="I706" s="473" t="n">
        <f aca="false">K706</f>
        <v>45000</v>
      </c>
      <c r="J706" s="271" t="n">
        <f aca="false">I706/H706*100</f>
        <v>100</v>
      </c>
      <c r="K706" s="11" t="n">
        <f aca="false">SUM(L706:IV706)</f>
        <v>45000</v>
      </c>
      <c r="GW706" s="9" t="n">
        <v>45000</v>
      </c>
    </row>
    <row r="707" customFormat="false" ht="10.2" hidden="false" customHeight="false" outlineLevel="0" collapsed="false">
      <c r="A707" s="119"/>
      <c r="B707" s="53"/>
      <c r="C707" s="54"/>
      <c r="D707" s="57"/>
      <c r="E707" s="120" t="s">
        <v>974</v>
      </c>
      <c r="F707" s="309" t="n">
        <v>465</v>
      </c>
      <c r="G707" s="83" t="s">
        <v>284</v>
      </c>
      <c r="H707" s="59" t="n">
        <v>2291000</v>
      </c>
      <c r="I707" s="74" t="n">
        <f aca="false">K707</f>
        <v>2127083.07</v>
      </c>
      <c r="J707" s="60" t="n">
        <f aca="false">I707/H707*100</f>
        <v>92.8451798341336</v>
      </c>
      <c r="K707" s="11" t="n">
        <f aca="false">SUM(L707:IV707)</f>
        <v>2127083.07</v>
      </c>
      <c r="L707" s="8" t="n">
        <v>177098.75</v>
      </c>
      <c r="AD707" s="8" t="n">
        <v>169145.59</v>
      </c>
      <c r="AU707" s="8" t="n">
        <v>177617.59</v>
      </c>
      <c r="BQ707" s="8" t="n">
        <v>203741.55</v>
      </c>
      <c r="CJ707" s="8" t="n">
        <v>180952.42</v>
      </c>
      <c r="DE707" s="9" t="n">
        <v>184196.78</v>
      </c>
      <c r="EA707" s="9" t="n">
        <v>140930.11</v>
      </c>
      <c r="EU707" s="9" t="n">
        <v>181753.83</v>
      </c>
      <c r="FR707" s="9" t="n">
        <v>151448.87</v>
      </c>
      <c r="GM707" s="9" t="n">
        <v>176608.32</v>
      </c>
      <c r="HD707" s="9" t="n">
        <v>196724.81</v>
      </c>
      <c r="HZ707" s="9" t="n">
        <v>186864.45</v>
      </c>
    </row>
    <row r="708" customFormat="false" ht="10.2" hidden="false" customHeight="false" outlineLevel="0" collapsed="false">
      <c r="A708" s="119"/>
      <c r="B708" s="53"/>
      <c r="C708" s="54"/>
      <c r="D708" s="57"/>
      <c r="E708" s="120" t="s">
        <v>975</v>
      </c>
      <c r="F708" s="375" t="n">
        <v>482</v>
      </c>
      <c r="G708" s="83" t="s">
        <v>333</v>
      </c>
      <c r="H708" s="59" t="n">
        <v>0</v>
      </c>
      <c r="I708" s="74" t="n">
        <f aca="false">K708</f>
        <v>0</v>
      </c>
      <c r="J708" s="60" t="n">
        <v>0</v>
      </c>
      <c r="K708" s="11" t="n">
        <f aca="false">SUM(L708:IV708)</f>
        <v>0</v>
      </c>
    </row>
    <row r="709" customFormat="false" ht="10.2" hidden="false" customHeight="false" outlineLevel="0" collapsed="false">
      <c r="A709" s="119"/>
      <c r="B709" s="53"/>
      <c r="C709" s="54"/>
      <c r="D709" s="57"/>
      <c r="E709" s="120" t="s">
        <v>976</v>
      </c>
      <c r="F709" s="375" t="n">
        <v>483</v>
      </c>
      <c r="G709" s="132" t="s">
        <v>335</v>
      </c>
      <c r="H709" s="59" t="n">
        <f aca="false">1000+6000000</f>
        <v>6001000</v>
      </c>
      <c r="I709" s="74" t="n">
        <f aca="false">K709</f>
        <v>4760555.07</v>
      </c>
      <c r="J709" s="60" t="n">
        <f aca="false">I709/H709*100</f>
        <v>79.3293629395101</v>
      </c>
      <c r="K709" s="11" t="n">
        <f aca="false">SUM(L709:IV709)</f>
        <v>4760555.07</v>
      </c>
      <c r="BI709" s="8" t="n">
        <v>2585386.99</v>
      </c>
      <c r="CU709" s="8" t="n">
        <v>1434695.4</v>
      </c>
      <c r="CY709" s="8" t="n">
        <v>-231537.68</v>
      </c>
      <c r="DA709" s="9" t="n">
        <v>231537.68</v>
      </c>
      <c r="EO709" s="9" t="n">
        <v>349589.22</v>
      </c>
      <c r="IP709" s="9" t="n">
        <v>390883.46</v>
      </c>
    </row>
    <row r="710" customFormat="false" ht="10.2" hidden="false" customHeight="false" outlineLevel="0" collapsed="false">
      <c r="A710" s="119"/>
      <c r="B710" s="53"/>
      <c r="C710" s="54"/>
      <c r="D710" s="57"/>
      <c r="E710" s="120" t="s">
        <v>977</v>
      </c>
      <c r="F710" s="375" t="n">
        <v>511</v>
      </c>
      <c r="G710" s="132" t="s">
        <v>930</v>
      </c>
      <c r="H710" s="59" t="n">
        <v>0</v>
      </c>
      <c r="I710" s="74" t="n">
        <f aca="false">K710</f>
        <v>0</v>
      </c>
      <c r="J710" s="60" t="n">
        <v>0</v>
      </c>
      <c r="K710" s="11" t="n">
        <f aca="false">SUM(L710:IV710)</f>
        <v>0</v>
      </c>
    </row>
    <row r="711" customFormat="false" ht="10.2" hidden="false" customHeight="false" outlineLevel="0" collapsed="false">
      <c r="A711" s="119"/>
      <c r="B711" s="53"/>
      <c r="C711" s="54"/>
      <c r="D711" s="57"/>
      <c r="E711" s="120" t="s">
        <v>978</v>
      </c>
      <c r="F711" s="375" t="n">
        <v>512</v>
      </c>
      <c r="G711" s="132" t="s">
        <v>286</v>
      </c>
      <c r="H711" s="59" t="n">
        <v>400000</v>
      </c>
      <c r="I711" s="74" t="n">
        <f aca="false">K711</f>
        <v>398655.92</v>
      </c>
      <c r="J711" s="60" t="n">
        <f aca="false">I711/H711*100</f>
        <v>99.66398</v>
      </c>
      <c r="K711" s="11" t="n">
        <f aca="false">SUM(L711:IV711)</f>
        <v>398655.92</v>
      </c>
      <c r="AS711" s="8" t="n">
        <f aca="false">2475.72</f>
        <v>2475.72</v>
      </c>
      <c r="BL711" s="8" t="n">
        <f aca="false">26568</f>
        <v>26568</v>
      </c>
      <c r="CB711" s="8" t="n">
        <f aca="false">35508+12410</f>
        <v>47918</v>
      </c>
      <c r="DA711" s="9" t="n">
        <v>52515</v>
      </c>
      <c r="DR711" s="9" t="n">
        <f aca="false">2300</f>
        <v>2300</v>
      </c>
      <c r="FM711" s="9" t="n">
        <v>158899.2</v>
      </c>
      <c r="FV711" s="9" t="n">
        <v>63990</v>
      </c>
      <c r="HR711" s="9" t="n">
        <v>43990</v>
      </c>
    </row>
    <row r="712" customFormat="false" ht="10.2" hidden="false" customHeight="false" outlineLevel="0" collapsed="false">
      <c r="A712" s="119"/>
      <c r="B712" s="53"/>
      <c r="C712" s="54"/>
      <c r="D712" s="57"/>
      <c r="E712" s="120" t="s">
        <v>979</v>
      </c>
      <c r="F712" s="375" t="n">
        <v>515</v>
      </c>
      <c r="G712" s="132" t="s">
        <v>932</v>
      </c>
      <c r="H712" s="59" t="n">
        <v>1000000</v>
      </c>
      <c r="I712" s="74" t="n">
        <f aca="false">K712</f>
        <v>766952.71</v>
      </c>
      <c r="J712" s="60" t="n">
        <f aca="false">I712/H712*100</f>
        <v>76.695271</v>
      </c>
      <c r="K712" s="11" t="n">
        <f aca="false">SUM(L712:IV712)</f>
        <v>766952.71</v>
      </c>
      <c r="AE712" s="8" t="n">
        <f aca="false">31575.01+16160.01+6920</f>
        <v>54655.02</v>
      </c>
      <c r="AS712" s="8" t="n">
        <v>7040</v>
      </c>
      <c r="BJ712" s="8" t="n">
        <v>10224.01</v>
      </c>
      <c r="CB712" s="8" t="n">
        <v>13972.01</v>
      </c>
      <c r="CW712" s="8" t="n">
        <f aca="false">15015</f>
        <v>15015</v>
      </c>
      <c r="DA712" s="9" t="n">
        <f aca="false">2848.01</f>
        <v>2848.01</v>
      </c>
      <c r="DD712" s="9" t="n">
        <v>-3920</v>
      </c>
      <c r="DK712" s="9" t="n">
        <v>197597.28</v>
      </c>
      <c r="DL712" s="9" t="n">
        <f aca="false">13091</f>
        <v>13091</v>
      </c>
      <c r="DR712" s="9" t="n">
        <v>2848.01</v>
      </c>
      <c r="FK712" s="9" t="n">
        <f aca="false">17925.01</f>
        <v>17925.01</v>
      </c>
      <c r="FV712" s="9" t="n">
        <f aca="false">9992.01+32186</f>
        <v>42178.01</v>
      </c>
      <c r="GV712" s="9" t="n">
        <v>17987</v>
      </c>
      <c r="HK712" s="9" t="n">
        <v>14780.01</v>
      </c>
      <c r="HR712" s="9" t="n">
        <v>35805</v>
      </c>
      <c r="IE712" s="9" t="n">
        <f aca="false">2972.01</f>
        <v>2972.01</v>
      </c>
      <c r="IG712" s="9" t="n">
        <v>308162.92</v>
      </c>
      <c r="II712" s="9" t="n">
        <v>2910.01</v>
      </c>
      <c r="IR712" s="9" t="n">
        <v>10862.4</v>
      </c>
    </row>
    <row r="713" customFormat="false" ht="10.2" hidden="false" customHeight="false" outlineLevel="0" collapsed="false">
      <c r="A713" s="184"/>
      <c r="B713" s="226"/>
      <c r="C713" s="228"/>
      <c r="D713" s="227"/>
      <c r="E713" s="474" t="s">
        <v>980</v>
      </c>
      <c r="F713" s="456" t="n">
        <v>515</v>
      </c>
      <c r="G713" s="457" t="s">
        <v>933</v>
      </c>
      <c r="H713" s="305" t="n">
        <f aca="false">23000+100000</f>
        <v>123000</v>
      </c>
      <c r="I713" s="306" t="n">
        <f aca="false">K713</f>
        <v>123000</v>
      </c>
      <c r="J713" s="307" t="n">
        <f aca="false">I713/H713*100</f>
        <v>100</v>
      </c>
      <c r="K713" s="11" t="n">
        <f aca="false">SUM(L713:IV713)</f>
        <v>123000</v>
      </c>
      <c r="FH713" s="9" t="n">
        <v>23000</v>
      </c>
      <c r="IR713" s="9" t="n">
        <v>100000</v>
      </c>
    </row>
    <row r="714" customFormat="false" ht="10.8" hidden="false" customHeight="false" outlineLevel="0" collapsed="false">
      <c r="A714" s="151"/>
      <c r="B714" s="86"/>
      <c r="C714" s="87"/>
      <c r="D714" s="88"/>
      <c r="E714" s="87"/>
      <c r="F714" s="88"/>
      <c r="G714" s="108" t="s">
        <v>934</v>
      </c>
      <c r="H714" s="475" t="n">
        <f aca="false">H685+H686+H687+H688+H689+H690+H691+H692+H693+H703+H704+H705+H707+H708+H709+H710+H711+H712</f>
        <v>51028000</v>
      </c>
      <c r="I714" s="475" t="n">
        <f aca="false">I685+I686+I687+I688+I689+I690+I691+I692+I693+I703+I704+I705+I707+I708+I709+I710+I711+I712</f>
        <v>46015835.55</v>
      </c>
      <c r="J714" s="476" t="n">
        <f aca="false">I714/H714*100</f>
        <v>90.1776192482559</v>
      </c>
      <c r="K714" s="11" t="n">
        <f aca="false">SUM(L714:IV714)</f>
        <v>0</v>
      </c>
    </row>
    <row r="715" customFormat="false" ht="10.8" hidden="false" customHeight="false" outlineLevel="0" collapsed="false">
      <c r="A715" s="119"/>
      <c r="B715" s="53"/>
      <c r="C715" s="54"/>
      <c r="D715" s="57"/>
      <c r="E715" s="54"/>
      <c r="F715" s="57"/>
      <c r="G715" s="318" t="s">
        <v>384</v>
      </c>
      <c r="H715" s="477" t="n">
        <f aca="false">H713+H702+H706</f>
        <v>556360</v>
      </c>
      <c r="I715" s="477" t="n">
        <f aca="false">I713+I702+I706</f>
        <v>556360</v>
      </c>
      <c r="J715" s="478" t="n">
        <f aca="false">I715/H715*100</f>
        <v>100</v>
      </c>
      <c r="K715" s="11" t="n">
        <f aca="false">SUM(L715:IV715)</f>
        <v>0</v>
      </c>
    </row>
    <row r="716" customFormat="false" ht="10.8" hidden="false" customHeight="false" outlineLevel="0" collapsed="false">
      <c r="A716" s="151"/>
      <c r="B716" s="86"/>
      <c r="C716" s="87"/>
      <c r="D716" s="88"/>
      <c r="E716" s="87"/>
      <c r="F716" s="88"/>
      <c r="G716" s="108" t="s">
        <v>981</v>
      </c>
      <c r="H716" s="90" t="n">
        <f aca="false">SUM(H685:H712)-H694-H695-H696-H697-H698-H699-H700-H701+H713</f>
        <v>51584360</v>
      </c>
      <c r="I716" s="90" t="n">
        <f aca="false">SUM(I685:I712)-I694-I695-I696-I697-I698-I699-I700-I701+I713</f>
        <v>46572195.55</v>
      </c>
      <c r="J716" s="137" t="n">
        <f aca="false">I716/H716*100</f>
        <v>90.2835579427563</v>
      </c>
      <c r="K716" s="11" t="n">
        <f aca="false">SUM(L716:IV716)</f>
        <v>0</v>
      </c>
    </row>
    <row r="717" s="9" customFormat="true" ht="10.2" hidden="false" customHeight="false" outlineLevel="0" collapsed="false">
      <c r="A717" s="479"/>
      <c r="B717" s="251" t="s">
        <v>331</v>
      </c>
      <c r="C717" s="480"/>
      <c r="D717" s="481"/>
      <c r="E717" s="480"/>
      <c r="F717" s="309"/>
      <c r="G717" s="369" t="s">
        <v>982</v>
      </c>
      <c r="H717" s="59"/>
      <c r="I717" s="74"/>
      <c r="J717" s="60"/>
      <c r="K717" s="11" t="n">
        <f aca="false">SUM(L717:IV717)</f>
        <v>0</v>
      </c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  <c r="AY717" s="8"/>
      <c r="AZ717" s="8"/>
      <c r="BA717" s="8"/>
      <c r="BB717" s="8"/>
      <c r="BC717" s="8"/>
      <c r="BD717" s="8"/>
      <c r="BE717" s="8"/>
      <c r="BF717" s="8"/>
      <c r="BG717" s="8"/>
      <c r="BH717" s="8"/>
      <c r="BI717" s="8"/>
      <c r="BJ717" s="8"/>
      <c r="BK717" s="8"/>
      <c r="BL717" s="8"/>
      <c r="BM717" s="8"/>
      <c r="BN717" s="8"/>
      <c r="BO717" s="8"/>
      <c r="BP717" s="8"/>
      <c r="BQ717" s="8"/>
      <c r="BR717" s="8"/>
      <c r="BS717" s="8"/>
      <c r="BT717" s="8"/>
      <c r="BU717" s="8"/>
      <c r="BV717" s="8"/>
      <c r="BW717" s="8"/>
      <c r="BX717" s="8"/>
      <c r="BY717" s="8"/>
      <c r="BZ717" s="8"/>
      <c r="CA717" s="8"/>
      <c r="CB717" s="8"/>
      <c r="CC717" s="8"/>
      <c r="CD717" s="8"/>
      <c r="CE717" s="8"/>
      <c r="CF717" s="8"/>
      <c r="CG717" s="8"/>
      <c r="CH717" s="8"/>
      <c r="CI717" s="8"/>
      <c r="CJ717" s="8"/>
      <c r="CK717" s="8"/>
      <c r="CL717" s="8"/>
      <c r="CM717" s="8"/>
      <c r="CN717" s="8"/>
      <c r="CO717" s="8"/>
      <c r="CP717" s="8"/>
      <c r="CQ717" s="8"/>
      <c r="CR717" s="8"/>
      <c r="CS717" s="8"/>
      <c r="CT717" s="8"/>
      <c r="CU717" s="8"/>
      <c r="CV717" s="8"/>
      <c r="CW717" s="8"/>
      <c r="CX717" s="8"/>
      <c r="CY717" s="8"/>
      <c r="IV717" s="10"/>
    </row>
    <row r="718" customFormat="false" ht="10.2" hidden="false" customHeight="false" outlineLevel="0" collapsed="false">
      <c r="A718" s="119"/>
      <c r="B718" s="53"/>
      <c r="C718" s="54"/>
      <c r="D718" s="57"/>
      <c r="E718" s="54" t="s">
        <v>983</v>
      </c>
      <c r="F718" s="69" t="n">
        <v>411</v>
      </c>
      <c r="G718" s="121" t="s">
        <v>265</v>
      </c>
      <c r="H718" s="59" t="n">
        <f aca="false">30660000+3399400</f>
        <v>34059400</v>
      </c>
      <c r="I718" s="74" t="n">
        <f aca="false">K718</f>
        <v>33788685.52</v>
      </c>
      <c r="J718" s="60" t="n">
        <f aca="false">I718/H718*100</f>
        <v>99.2051695567156</v>
      </c>
      <c r="K718" s="11" t="n">
        <f aca="false">SUM(L718:IV718)</f>
        <v>33788685.52</v>
      </c>
      <c r="L718" s="8" t="n">
        <v>2719085.66</v>
      </c>
      <c r="AD718" s="8" t="n">
        <v>2816376.1</v>
      </c>
      <c r="AU718" s="8" t="n">
        <v>2755649.95</v>
      </c>
      <c r="BQ718" s="8" t="n">
        <v>2845585.58</v>
      </c>
      <c r="CJ718" s="8" t="n">
        <v>2783050.62</v>
      </c>
      <c r="DE718" s="9" t="n">
        <v>2910171.78</v>
      </c>
      <c r="EA718" s="9" t="n">
        <v>2834895.6</v>
      </c>
      <c r="EU718" s="9" t="n">
        <v>2787291.63</v>
      </c>
      <c r="FR718" s="9" t="n">
        <v>2862948.81</v>
      </c>
      <c r="GM718" s="9" t="n">
        <v>2813662.39</v>
      </c>
      <c r="HD718" s="9" t="n">
        <v>2829983.7</v>
      </c>
      <c r="HZ718" s="9" t="n">
        <v>2829983.7</v>
      </c>
    </row>
    <row r="719" customFormat="false" ht="10.2" hidden="false" customHeight="false" outlineLevel="0" collapsed="false">
      <c r="A719" s="119"/>
      <c r="B719" s="53"/>
      <c r="C719" s="54"/>
      <c r="D719" s="57"/>
      <c r="E719" s="54" t="s">
        <v>984</v>
      </c>
      <c r="F719" s="57" t="n">
        <v>412</v>
      </c>
      <c r="G719" s="132" t="s">
        <v>921</v>
      </c>
      <c r="H719" s="59" t="n">
        <f aca="false">5488000+600600</f>
        <v>6088600</v>
      </c>
      <c r="I719" s="74" t="n">
        <f aca="false">K719</f>
        <v>6048171</v>
      </c>
      <c r="J719" s="60" t="n">
        <f aca="false">I719/H719*100</f>
        <v>99.3359885688007</v>
      </c>
      <c r="K719" s="11" t="n">
        <f aca="false">SUM(L719:IV719)</f>
        <v>6048171</v>
      </c>
      <c r="L719" s="8" t="n">
        <v>486719</v>
      </c>
      <c r="AD719" s="8" t="n">
        <v>504129</v>
      </c>
      <c r="AU719" s="8" t="n">
        <v>493264</v>
      </c>
      <c r="BQ719" s="8" t="n">
        <v>509360</v>
      </c>
      <c r="CJ719" s="8" t="n">
        <v>498169</v>
      </c>
      <c r="DE719" s="9" t="n">
        <v>520920</v>
      </c>
      <c r="EA719" s="9" t="n">
        <v>507444</v>
      </c>
      <c r="EU719" s="9" t="n">
        <v>498925</v>
      </c>
      <c r="FR719" s="9" t="n">
        <v>512465</v>
      </c>
      <c r="GM719" s="9" t="n">
        <v>503646</v>
      </c>
      <c r="HD719" s="9" t="n">
        <v>506565</v>
      </c>
      <c r="HZ719" s="9" t="n">
        <v>506565</v>
      </c>
    </row>
    <row r="720" customFormat="false" ht="10.2" hidden="false" customHeight="false" outlineLevel="0" collapsed="false">
      <c r="A720" s="119"/>
      <c r="B720" s="53"/>
      <c r="C720" s="54"/>
      <c r="D720" s="57"/>
      <c r="E720" s="54" t="s">
        <v>985</v>
      </c>
      <c r="F720" s="57" t="n">
        <v>413</v>
      </c>
      <c r="G720" s="132" t="s">
        <v>312</v>
      </c>
      <c r="H720" s="59" t="n">
        <v>0</v>
      </c>
      <c r="I720" s="74" t="n">
        <f aca="false">K720</f>
        <v>0</v>
      </c>
      <c r="J720" s="60" t="n">
        <v>0</v>
      </c>
      <c r="K720" s="11" t="n">
        <f aca="false">SUM(L720:IV720)</f>
        <v>0</v>
      </c>
    </row>
    <row r="721" customFormat="false" ht="10.2" hidden="false" customHeight="false" outlineLevel="0" collapsed="false">
      <c r="A721" s="119"/>
      <c r="B721" s="53"/>
      <c r="C721" s="54"/>
      <c r="D721" s="57"/>
      <c r="E721" s="54" t="s">
        <v>986</v>
      </c>
      <c r="F721" s="57" t="n">
        <v>414</v>
      </c>
      <c r="G721" s="132" t="s">
        <v>314</v>
      </c>
      <c r="H721" s="59" t="n">
        <v>352000</v>
      </c>
      <c r="I721" s="74" t="n">
        <f aca="false">K721</f>
        <v>0</v>
      </c>
      <c r="J721" s="60" t="n">
        <f aca="false">I721/H721*100</f>
        <v>0</v>
      </c>
      <c r="K721" s="11" t="n">
        <f aca="false">SUM(L721:IV721)</f>
        <v>0</v>
      </c>
    </row>
    <row r="722" customFormat="false" ht="10.2" hidden="false" customHeight="false" outlineLevel="0" collapsed="false">
      <c r="A722" s="119"/>
      <c r="B722" s="53"/>
      <c r="C722" s="54"/>
      <c r="D722" s="57"/>
      <c r="E722" s="54" t="s">
        <v>987</v>
      </c>
      <c r="F722" s="57" t="n">
        <v>415</v>
      </c>
      <c r="G722" s="132" t="s">
        <v>316</v>
      </c>
      <c r="H722" s="59" t="n">
        <v>2700000</v>
      </c>
      <c r="I722" s="74" t="n">
        <f aca="false">K722</f>
        <v>2304335</v>
      </c>
      <c r="J722" s="60" t="n">
        <f aca="false">I722/H722*100</f>
        <v>85.3457407407407</v>
      </c>
      <c r="K722" s="11" t="n">
        <f aca="false">SUM(L722:IV722)</f>
        <v>2304335</v>
      </c>
      <c r="P722" s="8" t="n">
        <v>226763</v>
      </c>
      <c r="AJ722" s="8" t="n">
        <v>201751</v>
      </c>
      <c r="AY722" s="8" t="n">
        <f aca="false">182182</f>
        <v>182182</v>
      </c>
      <c r="BV722" s="8" t="n">
        <v>232109</v>
      </c>
      <c r="CQ722" s="8" t="n">
        <v>184198</v>
      </c>
      <c r="DK722" s="9" t="n">
        <v>209045</v>
      </c>
      <c r="EF722" s="9" t="n">
        <f aca="false">226450</f>
        <v>226450</v>
      </c>
      <c r="FC722" s="9" t="n">
        <v>194576</v>
      </c>
      <c r="GX722" s="9" t="n">
        <f aca="false">214107</f>
        <v>214107</v>
      </c>
      <c r="HM722" s="9" t="n">
        <v>211530</v>
      </c>
      <c r="IE722" s="9" t="n">
        <v>221624</v>
      </c>
    </row>
    <row r="723" customFormat="false" ht="10.2" hidden="false" customHeight="false" outlineLevel="0" collapsed="false">
      <c r="A723" s="119"/>
      <c r="B723" s="53"/>
      <c r="C723" s="54"/>
      <c r="D723" s="57"/>
      <c r="E723" s="54" t="s">
        <v>988</v>
      </c>
      <c r="F723" s="57" t="n">
        <v>416</v>
      </c>
      <c r="G723" s="132" t="s">
        <v>295</v>
      </c>
      <c r="H723" s="59" t="n">
        <v>455000</v>
      </c>
      <c r="I723" s="74" t="n">
        <f aca="false">K723</f>
        <v>436406</v>
      </c>
      <c r="J723" s="60" t="n">
        <f aca="false">I723/H723*100</f>
        <v>95.9134065934066</v>
      </c>
      <c r="K723" s="11" t="n">
        <f aca="false">SUM(L723:IV723)</f>
        <v>436406</v>
      </c>
      <c r="AQ723" s="8" t="n">
        <v>83400</v>
      </c>
      <c r="CR723" s="8" t="n">
        <v>69075</v>
      </c>
      <c r="EH723" s="9" t="n">
        <v>195801</v>
      </c>
      <c r="GP723" s="9" t="n">
        <v>88130</v>
      </c>
    </row>
    <row r="724" customFormat="false" ht="10.2" hidden="false" customHeight="false" outlineLevel="0" collapsed="false">
      <c r="A724" s="119"/>
      <c r="B724" s="53"/>
      <c r="C724" s="54"/>
      <c r="D724" s="57"/>
      <c r="E724" s="54" t="s">
        <v>989</v>
      </c>
      <c r="F724" s="57" t="n">
        <v>421</v>
      </c>
      <c r="G724" s="132" t="s">
        <v>271</v>
      </c>
      <c r="H724" s="59" t="n">
        <v>10900000</v>
      </c>
      <c r="I724" s="74" t="n">
        <f aca="false">K724</f>
        <v>10452664.13</v>
      </c>
      <c r="J724" s="60" t="n">
        <f aca="false">I724/H724*100</f>
        <v>95.8960011926606</v>
      </c>
      <c r="K724" s="11" t="n">
        <f aca="false">SUM(L724:IV724)</f>
        <v>10452664.13</v>
      </c>
      <c r="S724" s="8" t="n">
        <f aca="false">4536.12+3825.43+9369.37</f>
        <v>17730.92</v>
      </c>
      <c r="AC724" s="8" t="n">
        <f aca="false">967721.37+348739.35+315486.76</f>
        <v>1631947.48</v>
      </c>
      <c r="AE724" s="8" t="n">
        <f aca="false">32032.22+64435.82+30400.51+771.95</f>
        <v>127640.5</v>
      </c>
      <c r="AJ724" s="8" t="n">
        <f aca="false">9369.37+13075</f>
        <v>22444.37</v>
      </c>
      <c r="AK724" s="8" t="n">
        <f aca="false">68.48</f>
        <v>68.48</v>
      </c>
      <c r="AL724" s="8" t="n">
        <v>990787</v>
      </c>
      <c r="AN724" s="8" t="n">
        <f aca="false">7881+36516.83</f>
        <v>44397.83</v>
      </c>
      <c r="AQ724" s="8" t="n">
        <f aca="false">10603.48+6017.5+30630.08</f>
        <v>47251.06</v>
      </c>
      <c r="AS724" s="8" t="n">
        <f aca="false">33098.83</f>
        <v>33098.83</v>
      </c>
      <c r="AU724" s="8" t="n">
        <f aca="false">254855.71+4483.69</f>
        <v>259339.4</v>
      </c>
      <c r="BD724" s="8" t="n">
        <f aca="false">1046.06+15906.87</f>
        <v>16952.93</v>
      </c>
      <c r="BE724" s="8" t="n">
        <f aca="false">6241.78</f>
        <v>6241.78</v>
      </c>
      <c r="BH724" s="8" t="n">
        <f aca="false">14575.5</f>
        <v>14575.5</v>
      </c>
      <c r="BJ724" s="8" t="n">
        <f aca="false">5075.08</f>
        <v>5075.08</v>
      </c>
      <c r="BK724" s="8" t="n">
        <f aca="false">62603.92+859311.17+32554.57</f>
        <v>954469.66</v>
      </c>
      <c r="BL724" s="8" t="n">
        <f aca="false">241155.04</f>
        <v>241155.04</v>
      </c>
      <c r="BM724" s="8" t="n">
        <v>1095.25</v>
      </c>
      <c r="BW724" s="8" t="n">
        <f aca="false">15906.87+6979.81</f>
        <v>22886.68</v>
      </c>
      <c r="BZ724" s="8" t="n">
        <f aca="false">6201.01</f>
        <v>6201.01</v>
      </c>
      <c r="CD724" s="8" t="n">
        <f aca="false">32659.98</f>
        <v>32659.98</v>
      </c>
      <c r="CE724" s="8" t="n">
        <v>556123.02</v>
      </c>
      <c r="CH724" s="8" t="n">
        <f aca="false">20739+30315.82+6117.7</f>
        <v>57172.52</v>
      </c>
      <c r="CO724" s="8" t="n">
        <f aca="false">4007.47</f>
        <v>4007.47</v>
      </c>
      <c r="CT724" s="8" t="n">
        <f aca="false">32011.06+260049.35</f>
        <v>292060.41</v>
      </c>
      <c r="CU724" s="8" t="n">
        <f aca="false">2539.33+15906.87</f>
        <v>18446.2</v>
      </c>
      <c r="CW724" s="8" t="n">
        <f aca="false">3776.08</f>
        <v>3776.08</v>
      </c>
      <c r="CX724" s="8" t="n">
        <f aca="false">35163.66+6201.01+39901.1</f>
        <v>81265.77</v>
      </c>
      <c r="CY724" s="8" t="n">
        <f aca="false">7694+38516.82</f>
        <v>46210.82</v>
      </c>
      <c r="DB724" s="9" t="n">
        <f aca="false">297519.03</f>
        <v>297519.03</v>
      </c>
      <c r="DJ724" s="9" t="n">
        <f aca="false">6359</f>
        <v>6359</v>
      </c>
      <c r="DL724" s="9" t="n">
        <f aca="false">238027.5</f>
        <v>238027.5</v>
      </c>
      <c r="DP724" s="9" t="n">
        <f aca="false">3319.29+15906.83</f>
        <v>19226.12</v>
      </c>
      <c r="DR724" s="9" t="n">
        <f aca="false">36522.95</f>
        <v>36522.95</v>
      </c>
      <c r="EF724" s="9" t="n">
        <f aca="false">4553.86</f>
        <v>4553.86</v>
      </c>
      <c r="EN724" s="9" t="n">
        <f aca="false">6537.5+6256.9</f>
        <v>12794.4</v>
      </c>
      <c r="EV724" s="9" t="n">
        <f aca="false">188660.61+35658.37+9243+37926.25+3868.86</f>
        <v>275357.09</v>
      </c>
      <c r="EZ724" s="9" t="n">
        <f aca="false">8917.15+229926.59</f>
        <v>238843.74</v>
      </c>
      <c r="FF724" s="9" t="n">
        <f aca="false">30315.82+20083.01</f>
        <v>50398.83</v>
      </c>
      <c r="FK724" s="9" t="n">
        <f aca="false">194262.71</f>
        <v>194262.71</v>
      </c>
      <c r="FU724" s="9" t="n">
        <f aca="false">2895.67+4279.39+254321.51+64038.18+32592.4+15906.87+14991.04</f>
        <v>389025.06</v>
      </c>
      <c r="FX724" s="9" t="n">
        <v>169618.16</v>
      </c>
      <c r="GA724" s="9" t="n">
        <f aca="false">30315.82+5373.19+52575.92+35740.17+15768.01</f>
        <v>139773.11</v>
      </c>
      <c r="GD724" s="9" t="n">
        <f aca="false">189237.94</f>
        <v>189237.94</v>
      </c>
      <c r="GP724" s="9" t="n">
        <f aca="false">17037.33+60569.89</f>
        <v>77607.22</v>
      </c>
      <c r="GV724" s="9" t="n">
        <f aca="false">8058.28+2685.94+188798.96+35388.57+15906.84</f>
        <v>250838.59</v>
      </c>
      <c r="GW724" s="9" t="n">
        <f aca="false">171637.54</f>
        <v>171637.54</v>
      </c>
      <c r="HC724" s="9" t="n">
        <v>188450.16</v>
      </c>
      <c r="HO724" s="9" t="n">
        <f aca="false">16600.67+7973+1345.43+15906.5</f>
        <v>41825.6</v>
      </c>
      <c r="HU724" s="9" t="n">
        <f aca="false">3853.67+175875.53+37378.09+6406.1</f>
        <v>223513.39</v>
      </c>
      <c r="IG724" s="9" t="n">
        <f aca="false">36557.19+36680.61+36365.26+35330.53</f>
        <v>144933.59</v>
      </c>
      <c r="IH724" s="9" t="n">
        <v>241281.3</v>
      </c>
      <c r="II724" s="9" t="n">
        <f aca="false">188372.73</f>
        <v>188372.73</v>
      </c>
      <c r="IJ724" s="9" t="n">
        <f aca="false">15906.87+8430.29</f>
        <v>24337.16</v>
      </c>
      <c r="IK724" s="9" t="n">
        <f aca="false">6177.67+9773</f>
        <v>15950.67</v>
      </c>
      <c r="IL724" s="9" t="n">
        <f aca="false">30315.82+15906.87+925.96</f>
        <v>47148.65</v>
      </c>
      <c r="IM724" s="9" t="n">
        <f aca="false">4137.01</f>
        <v>4137.01</v>
      </c>
      <c r="IN724" s="9" t="n">
        <f aca="false">6802.64</f>
        <v>6802.64</v>
      </c>
      <c r="IR724" s="9" t="n">
        <v>203086.31</v>
      </c>
      <c r="IS724" s="9" t="n">
        <f aca="false">2800+766376.65+30315.82+26648.53</f>
        <v>826141</v>
      </c>
    </row>
    <row r="725" customFormat="false" ht="10.2" hidden="false" customHeight="false" outlineLevel="0" collapsed="false">
      <c r="A725" s="119"/>
      <c r="B725" s="53"/>
      <c r="C725" s="54"/>
      <c r="D725" s="57"/>
      <c r="E725" s="54" t="s">
        <v>990</v>
      </c>
      <c r="F725" s="57" t="n">
        <v>422</v>
      </c>
      <c r="G725" s="132" t="s">
        <v>273</v>
      </c>
      <c r="H725" s="59" t="n">
        <v>1500000</v>
      </c>
      <c r="I725" s="74" t="n">
        <f aca="false">K725</f>
        <v>1499530.5</v>
      </c>
      <c r="J725" s="60" t="n">
        <f aca="false">I725/H725*100</f>
        <v>99.9687</v>
      </c>
      <c r="K725" s="11" t="n">
        <f aca="false">SUM(L725:IV725)</f>
        <v>1499530.5</v>
      </c>
      <c r="AC725" s="8" t="n">
        <v>26400</v>
      </c>
      <c r="AH725" s="8" t="n">
        <f aca="false">44000+8800</f>
        <v>52800</v>
      </c>
      <c r="BF725" s="8" t="n">
        <v>52800</v>
      </c>
      <c r="BP725" s="8" t="n">
        <f aca="false">17600+173275</f>
        <v>190875</v>
      </c>
      <c r="BS725" s="8" t="n">
        <f aca="false">46200+44000</f>
        <v>90200</v>
      </c>
      <c r="BZ725" s="8" t="n">
        <f aca="false">33000</f>
        <v>33000</v>
      </c>
      <c r="CQ725" s="8" t="n">
        <f aca="false">37050</f>
        <v>37050</v>
      </c>
      <c r="CT725" s="8" t="n">
        <v>217360</v>
      </c>
      <c r="GU725" s="9" t="n">
        <f aca="false">92896</f>
        <v>92896</v>
      </c>
      <c r="GW725" s="9" t="n">
        <f aca="false">52199.5</f>
        <v>52199.5</v>
      </c>
      <c r="HB725" s="9" t="n">
        <v>7840</v>
      </c>
      <c r="HJ725" s="9" t="n">
        <v>203660</v>
      </c>
      <c r="HM725" s="9" t="n">
        <v>92400</v>
      </c>
      <c r="HO725" s="9" t="n">
        <f aca="false">25750+20900</f>
        <v>46650</v>
      </c>
      <c r="HY725" s="9" t="n">
        <f aca="false">228600</f>
        <v>228600</v>
      </c>
      <c r="IN725" s="9" t="n">
        <f aca="false">6600+52800</f>
        <v>59400</v>
      </c>
      <c r="IP725" s="9" t="n">
        <f aca="false">15400</f>
        <v>15400</v>
      </c>
    </row>
    <row r="726" customFormat="false" ht="10.2" hidden="false" customHeight="false" outlineLevel="0" collapsed="false">
      <c r="A726" s="119"/>
      <c r="B726" s="53"/>
      <c r="C726" s="54"/>
      <c r="D726" s="57"/>
      <c r="E726" s="123" t="s">
        <v>991</v>
      </c>
      <c r="F726" s="385" t="n">
        <v>422</v>
      </c>
      <c r="G726" s="454" t="s">
        <v>922</v>
      </c>
      <c r="H726" s="305" t="n">
        <v>200000</v>
      </c>
      <c r="I726" s="306" t="n">
        <f aca="false">K726</f>
        <v>200000</v>
      </c>
      <c r="J726" s="307" t="n">
        <f aca="false">I726/H726*100</f>
        <v>100</v>
      </c>
      <c r="K726" s="11" t="n">
        <f aca="false">SUM(L726:IV726)</f>
        <v>200000</v>
      </c>
      <c r="AI726" s="8" t="n">
        <v>200000</v>
      </c>
    </row>
    <row r="727" customFormat="false" ht="10.2" hidden="false" customHeight="false" outlineLevel="0" collapsed="false">
      <c r="A727" s="119"/>
      <c r="B727" s="53"/>
      <c r="C727" s="54"/>
      <c r="D727" s="57"/>
      <c r="E727" s="123" t="s">
        <v>992</v>
      </c>
      <c r="F727" s="385" t="n">
        <v>422</v>
      </c>
      <c r="G727" s="454" t="s">
        <v>922</v>
      </c>
      <c r="H727" s="305" t="n">
        <v>300000</v>
      </c>
      <c r="I727" s="306" t="n">
        <f aca="false">K727</f>
        <v>300000</v>
      </c>
      <c r="J727" s="307" t="n">
        <f aca="false">I727/H727*100</f>
        <v>100</v>
      </c>
      <c r="K727" s="11" t="n">
        <f aca="false">SUM(L727:IV727)</f>
        <v>300000</v>
      </c>
      <c r="EY727" s="9" t="n">
        <v>300000</v>
      </c>
    </row>
    <row r="728" customFormat="false" ht="10.2" hidden="false" customHeight="false" outlineLevel="0" collapsed="false">
      <c r="A728" s="119"/>
      <c r="B728" s="53"/>
      <c r="C728" s="54"/>
      <c r="D728" s="57"/>
      <c r="E728" s="120" t="s">
        <v>993</v>
      </c>
      <c r="F728" s="375" t="n">
        <v>423</v>
      </c>
      <c r="G728" s="132" t="s">
        <v>321</v>
      </c>
      <c r="H728" s="59" t="n">
        <f aca="false">14446000+1000000+2500000</f>
        <v>17946000</v>
      </c>
      <c r="I728" s="74" t="n">
        <f aca="false">K728</f>
        <v>17877818.36</v>
      </c>
      <c r="J728" s="60" t="n">
        <f aca="false">I728/H728*100</f>
        <v>99.6200733311044</v>
      </c>
      <c r="K728" s="11" t="n">
        <f aca="false">SUM(L728:IV728)</f>
        <v>17877818.36</v>
      </c>
      <c r="Q728" s="8" t="n">
        <f aca="false">350400</f>
        <v>350400</v>
      </c>
      <c r="U728" s="8" t="n">
        <v>71495.98</v>
      </c>
      <c r="AC728" s="8" t="n">
        <f aca="false">550000+154656</f>
        <v>704656</v>
      </c>
      <c r="AE728" s="8" t="n">
        <f aca="false">53090</f>
        <v>53090</v>
      </c>
      <c r="AI728" s="8" t="n">
        <f aca="false">358704</f>
        <v>358704</v>
      </c>
      <c r="AK728" s="8" t="n">
        <f aca="false">100270.25+79872+550000</f>
        <v>730142.25</v>
      </c>
      <c r="AL728" s="8" t="n">
        <f aca="false">52715.34</f>
        <v>52715.34</v>
      </c>
      <c r="AO728" s="8" t="n">
        <f aca="false">50000+51600</f>
        <v>101600</v>
      </c>
      <c r="AP728" s="8" t="n">
        <f aca="false">24885+26152.58</f>
        <v>51037.58</v>
      </c>
      <c r="AQ728" s="8" t="n">
        <f aca="false">9700</f>
        <v>9700</v>
      </c>
      <c r="AS728" s="8" t="n">
        <v>75800</v>
      </c>
      <c r="AW728" s="8" t="n">
        <f aca="false">10250</f>
        <v>10250</v>
      </c>
      <c r="AZ728" s="8" t="n">
        <v>350280</v>
      </c>
      <c r="BA728" s="8" t="n">
        <v>99822.26</v>
      </c>
      <c r="BE728" s="8" t="n">
        <f aca="false">22000+32395</f>
        <v>54395</v>
      </c>
      <c r="BG728" s="8" t="n">
        <f aca="false">226296</f>
        <v>226296</v>
      </c>
      <c r="BH728" s="8" t="n">
        <f aca="false">37754.74+550000</f>
        <v>587754.74</v>
      </c>
      <c r="BJ728" s="8" t="n">
        <f aca="false">64324+6600+25920</f>
        <v>96844</v>
      </c>
      <c r="BL728" s="8" t="n">
        <f aca="false">52000</f>
        <v>52000</v>
      </c>
      <c r="BP728" s="8" t="n">
        <f aca="false">164720</f>
        <v>164720</v>
      </c>
      <c r="BS728" s="8" t="n">
        <f aca="false">19840</f>
        <v>19840</v>
      </c>
      <c r="BX728" s="8" t="n">
        <f aca="false">55000+33360+61000+48320+34730</f>
        <v>232410</v>
      </c>
      <c r="BY728" s="8" t="n">
        <f aca="false">100943+550080</f>
        <v>651023</v>
      </c>
      <c r="BZ728" s="8" t="n">
        <f aca="false">7438.08</f>
        <v>7438.08</v>
      </c>
      <c r="CA728" s="8" t="n">
        <v>497359</v>
      </c>
      <c r="CH728" s="8" t="n">
        <f aca="false">16000+48950+37600</f>
        <v>102550</v>
      </c>
      <c r="CO728" s="8" t="n">
        <f aca="false">40280</f>
        <v>40280</v>
      </c>
      <c r="CP728" s="8" t="n">
        <f aca="false">150040+56400+36000+51030</f>
        <v>293470</v>
      </c>
      <c r="CQ728" s="8" t="n">
        <v>148221</v>
      </c>
      <c r="CS728" s="8" t="n">
        <f aca="false">359615.52+288000</f>
        <v>647615.52</v>
      </c>
      <c r="CT728" s="8" t="n">
        <f aca="false">15200+32013</f>
        <v>47213</v>
      </c>
      <c r="CU728" s="8" t="n">
        <f aca="false">99822.25+6600</f>
        <v>106422.25</v>
      </c>
      <c r="CV728" s="8" t="n">
        <f aca="false">339997+149616</f>
        <v>489613</v>
      </c>
      <c r="CW728" s="8" t="n">
        <f aca="false">59280</f>
        <v>59280</v>
      </c>
      <c r="CY728" s="8" t="n">
        <f aca="false">24000+27650+33840+28800+26440.26</f>
        <v>140730.26</v>
      </c>
      <c r="CZ728" s="9" t="n">
        <v>308918.5</v>
      </c>
      <c r="DD728" s="9" t="n">
        <v>23400</v>
      </c>
      <c r="DJ728" s="9" t="n">
        <f aca="false">24390+43179</f>
        <v>67569</v>
      </c>
      <c r="DN728" s="9" t="n">
        <v>935020</v>
      </c>
      <c r="DP728" s="9" t="n">
        <f aca="false">100491.98</f>
        <v>100491.98</v>
      </c>
      <c r="DQ728" s="9" t="n">
        <f aca="false">358348.8+164376</f>
        <v>522724.8</v>
      </c>
      <c r="DR728" s="9" t="n">
        <f aca="false">40800+6600</f>
        <v>47400</v>
      </c>
      <c r="DU728" s="9" t="n">
        <v>239140</v>
      </c>
      <c r="DW728" s="9" t="n">
        <v>368510</v>
      </c>
      <c r="DY728" s="9" t="n">
        <v>104980</v>
      </c>
      <c r="EH728" s="9" t="n">
        <v>155571</v>
      </c>
      <c r="EI728" s="9" t="n">
        <v>155600</v>
      </c>
      <c r="EN728" s="9" t="n">
        <f aca="false">100718.25+358348.8+43411</f>
        <v>502478.05</v>
      </c>
      <c r="EO728" s="9" t="n">
        <f aca="false">288000</f>
        <v>288000</v>
      </c>
      <c r="EQ728" s="9" t="n">
        <f aca="false">20539+38000+42500+54000+31159.71</f>
        <v>186198.71</v>
      </c>
      <c r="EV728" s="9" t="n">
        <f aca="false">7500</f>
        <v>7500</v>
      </c>
      <c r="EW728" s="9" t="n">
        <v>308939</v>
      </c>
      <c r="FE728" s="9" t="n">
        <f aca="false">7128+8000+43200+34000</f>
        <v>92328</v>
      </c>
      <c r="FF728" s="9" t="n">
        <f aca="false">79800+77280</f>
        <v>157080</v>
      </c>
      <c r="FI728" s="9" t="n">
        <f aca="false">43200+58552</f>
        <v>101752</v>
      </c>
      <c r="FK728" s="9" t="n">
        <f aca="false">93020</f>
        <v>93020</v>
      </c>
      <c r="FN728" s="9" t="n">
        <v>100495.02</v>
      </c>
      <c r="FS728" s="9" t="n">
        <f aca="false">229000.8+358348.8</f>
        <v>587349.6</v>
      </c>
      <c r="FV728" s="9" t="n">
        <f aca="false">7231.32+7250.92+8000</f>
        <v>22482.24</v>
      </c>
      <c r="GD728" s="9" t="n">
        <f aca="false">229000+97378+27000</f>
        <v>353378</v>
      </c>
      <c r="GG728" s="9" t="n">
        <f aca="false">15644</f>
        <v>15644</v>
      </c>
      <c r="GI728" s="9" t="n">
        <f aca="false">358348.8</f>
        <v>358348.8</v>
      </c>
      <c r="GK728" s="9" t="n">
        <f aca="false">7150.56+26387.5+95791.02+148800</f>
        <v>278129.08</v>
      </c>
      <c r="GL728" s="10"/>
      <c r="GT728" s="9" t="n">
        <v>996000</v>
      </c>
      <c r="GV728" s="9" t="n">
        <f aca="false">8000</f>
        <v>8000</v>
      </c>
      <c r="GW728" s="9" t="n">
        <f aca="false">28000</f>
        <v>28000</v>
      </c>
      <c r="HO728" s="9" t="n">
        <f aca="false">25000+31811.96</f>
        <v>56811.96</v>
      </c>
      <c r="HU728" s="9" t="n">
        <f aca="false">358348.8+100495.02</f>
        <v>458843.82</v>
      </c>
      <c r="HX728" s="9" t="n">
        <v>1034400</v>
      </c>
      <c r="ID728" s="9" t="n">
        <f aca="false">21971</f>
        <v>21971</v>
      </c>
      <c r="IG728" s="9" t="n">
        <v>100383.02</v>
      </c>
      <c r="II728" s="9" t="n">
        <v>147000</v>
      </c>
      <c r="IJ728" s="9" t="n">
        <f aca="false">7164.9</f>
        <v>7164.9</v>
      </c>
      <c r="IL728" s="9" t="n">
        <f aca="false">8000</f>
        <v>8000</v>
      </c>
      <c r="IN728" s="9" t="n">
        <f aca="false">20100+11258.82+25200</f>
        <v>56558.82</v>
      </c>
      <c r="IO728" s="9" t="n">
        <f aca="false">400920+358348.8</f>
        <v>759268.8</v>
      </c>
      <c r="IP728" s="9" t="n">
        <v>8000</v>
      </c>
      <c r="IR728" s="9" t="n">
        <v>19800</v>
      </c>
    </row>
    <row r="729" customFormat="false" ht="10.2" hidden="false" customHeight="false" outlineLevel="0" collapsed="false">
      <c r="A729" s="119"/>
      <c r="B729" s="53"/>
      <c r="C729" s="71" t="s">
        <v>994</v>
      </c>
      <c r="D729" s="57"/>
      <c r="E729" s="482" t="s">
        <v>995</v>
      </c>
      <c r="F729" s="375"/>
      <c r="G729" s="468" t="s">
        <v>996</v>
      </c>
      <c r="H729" s="79" t="n">
        <v>2000000</v>
      </c>
      <c r="I729" s="80" t="n">
        <f aca="false">K729</f>
        <v>2000000</v>
      </c>
      <c r="J729" s="81" t="n">
        <f aca="false">I729/H729*100</f>
        <v>100</v>
      </c>
      <c r="K729" s="11" t="n">
        <f aca="false">SUM(L729:IV729)</f>
        <v>2000000</v>
      </c>
      <c r="DN729" s="126" t="n">
        <f aca="false">935020</f>
        <v>935020</v>
      </c>
      <c r="DU729" s="9" t="n">
        <f aca="false">190000+49140</f>
        <v>239140</v>
      </c>
      <c r="DW729" s="9" t="n">
        <f aca="false">205000+39010+30000+94500</f>
        <v>368510</v>
      </c>
      <c r="DY729" s="126" t="n">
        <v>104980</v>
      </c>
      <c r="EN729" s="126" t="n">
        <v>43411</v>
      </c>
      <c r="EV729" s="9" t="n">
        <f aca="false">125000+183939</f>
        <v>308939</v>
      </c>
    </row>
    <row r="730" customFormat="false" ht="10.2" hidden="false" customHeight="false" outlineLevel="0" collapsed="false">
      <c r="A730" s="119"/>
      <c r="B730" s="53"/>
      <c r="C730" s="71"/>
      <c r="D730" s="57"/>
      <c r="E730" s="123" t="s">
        <v>997</v>
      </c>
      <c r="F730" s="385" t="n">
        <v>423</v>
      </c>
      <c r="G730" s="310" t="s">
        <v>923</v>
      </c>
      <c r="H730" s="469" t="n">
        <v>900000</v>
      </c>
      <c r="I730" s="470" t="n">
        <f aca="false">K730</f>
        <v>900000</v>
      </c>
      <c r="J730" s="471" t="n">
        <f aca="false">I730/H730*100</f>
        <v>100</v>
      </c>
      <c r="K730" s="11" t="n">
        <f aca="false">SUM(L730:IV730)</f>
        <v>900000</v>
      </c>
      <c r="DN730" s="126"/>
      <c r="DY730" s="126"/>
      <c r="EY730" s="9" t="n">
        <f aca="false">700000+200000</f>
        <v>900000</v>
      </c>
    </row>
    <row r="731" customFormat="false" ht="10.2" hidden="false" customHeight="false" outlineLevel="0" collapsed="false">
      <c r="A731" s="119"/>
      <c r="B731" s="53"/>
      <c r="C731" s="54"/>
      <c r="D731" s="57"/>
      <c r="E731" s="54" t="s">
        <v>998</v>
      </c>
      <c r="F731" s="57" t="n">
        <v>424</v>
      </c>
      <c r="G731" s="132" t="s">
        <v>325</v>
      </c>
      <c r="H731" s="59" t="n">
        <v>401000</v>
      </c>
      <c r="I731" s="74" t="n">
        <f aca="false">K731</f>
        <v>396523</v>
      </c>
      <c r="J731" s="60" t="n">
        <f aca="false">I731/H731*100</f>
        <v>98.8835411471322</v>
      </c>
      <c r="K731" s="11" t="n">
        <f aca="false">SUM(L731:IV731)</f>
        <v>396523</v>
      </c>
      <c r="BS731" s="8" t="n">
        <v>186523</v>
      </c>
      <c r="CY731" s="8" t="n">
        <v>120000</v>
      </c>
      <c r="FV731" s="9" t="n">
        <v>90000</v>
      </c>
    </row>
    <row r="732" customFormat="false" ht="10.2" hidden="false" customHeight="false" outlineLevel="0" collapsed="false">
      <c r="A732" s="119"/>
      <c r="B732" s="53"/>
      <c r="C732" s="54"/>
      <c r="D732" s="57"/>
      <c r="E732" s="120" t="s">
        <v>999</v>
      </c>
      <c r="F732" s="57" t="n">
        <v>425</v>
      </c>
      <c r="G732" s="132" t="s">
        <v>924</v>
      </c>
      <c r="H732" s="59" t="n">
        <v>1500000</v>
      </c>
      <c r="I732" s="74" t="n">
        <f aca="false">K732</f>
        <v>1460308.7</v>
      </c>
      <c r="J732" s="60" t="n">
        <f aca="false">I732/H732*100</f>
        <v>97.3539133333333</v>
      </c>
      <c r="K732" s="11" t="n">
        <f aca="false">SUM(L732:IV732)</f>
        <v>1460308.7</v>
      </c>
      <c r="AL732" s="8" t="n">
        <f aca="false">15050+12314.1+21672</f>
        <v>49036.1</v>
      </c>
      <c r="AP732" s="8" t="n">
        <f aca="false">38740</f>
        <v>38740</v>
      </c>
      <c r="AS732" s="8" t="n">
        <f aca="false">5700</f>
        <v>5700</v>
      </c>
      <c r="AW732" s="8" t="n">
        <v>36000</v>
      </c>
      <c r="BH732" s="8" t="n">
        <f aca="false">37910</f>
        <v>37910</v>
      </c>
      <c r="BL732" s="8" t="n">
        <f aca="false">2985</f>
        <v>2985</v>
      </c>
      <c r="BM732" s="8" t="n">
        <f aca="false">1200</f>
        <v>1200</v>
      </c>
      <c r="BS732" s="8" t="n">
        <v>33200</v>
      </c>
      <c r="BW732" s="8" t="n">
        <f aca="false">5691.6</f>
        <v>5691.6</v>
      </c>
      <c r="CH732" s="8" t="n">
        <f aca="false">175000</f>
        <v>175000</v>
      </c>
      <c r="CT732" s="8" t="n">
        <f aca="false">33200+6200</f>
        <v>39400</v>
      </c>
      <c r="CY732" s="8" t="n">
        <f aca="false">42902+9300</f>
        <v>52202</v>
      </c>
      <c r="DD732" s="9" t="n">
        <v>5661</v>
      </c>
      <c r="DF732" s="9" t="n">
        <v>9214</v>
      </c>
      <c r="DJ732" s="9" t="n">
        <f aca="false">33200+7088.4</f>
        <v>40288.4</v>
      </c>
      <c r="DR732" s="9" t="n">
        <f aca="false">21209</f>
        <v>21209</v>
      </c>
      <c r="EJ732" s="9" t="n">
        <f aca="false">7530</f>
        <v>7530</v>
      </c>
      <c r="EQ732" s="9" t="n">
        <f aca="false">175000</f>
        <v>175000</v>
      </c>
      <c r="EV732" s="9" t="n">
        <f aca="false">33200</f>
        <v>33200</v>
      </c>
      <c r="FE732" s="9" t="n">
        <f aca="false">12538.4</f>
        <v>12538.4</v>
      </c>
      <c r="FF732" s="9" t="n">
        <f aca="false">8760</f>
        <v>8760</v>
      </c>
      <c r="FV732" s="9" t="n">
        <f aca="false">33200+33200</f>
        <v>66400</v>
      </c>
      <c r="GG732" s="9" t="n">
        <f aca="false">2550</f>
        <v>2550</v>
      </c>
      <c r="GK732" s="9" t="n">
        <f aca="false">30000</f>
        <v>30000</v>
      </c>
      <c r="GP732" s="9" t="n">
        <f aca="false">36150</f>
        <v>36150</v>
      </c>
      <c r="GU732" s="9" t="n">
        <f aca="false">9000</f>
        <v>9000</v>
      </c>
      <c r="GW732" s="9" t="n">
        <f aca="false">14226</f>
        <v>14226</v>
      </c>
      <c r="HO732" s="9" t="n">
        <f aca="false">34400</f>
        <v>34400</v>
      </c>
      <c r="HS732" s="9" t="n">
        <f aca="false">144084</f>
        <v>144084</v>
      </c>
      <c r="HY732" s="9" t="n">
        <f aca="false">56141.4</f>
        <v>56141.4</v>
      </c>
      <c r="IG732" s="9" t="n">
        <f aca="false">10752+82456+2177+37846</f>
        <v>133231</v>
      </c>
      <c r="IL732" s="9" t="n">
        <f aca="false">19250+2200</f>
        <v>21450</v>
      </c>
      <c r="IN732" s="9" t="n">
        <f aca="false">122210.8</f>
        <v>122210.8</v>
      </c>
    </row>
    <row r="733" customFormat="false" ht="10.2" hidden="false" customHeight="false" outlineLevel="0" collapsed="false">
      <c r="A733" s="119"/>
      <c r="B733" s="53"/>
      <c r="C733" s="54"/>
      <c r="D733" s="57"/>
      <c r="E733" s="54" t="s">
        <v>1000</v>
      </c>
      <c r="F733" s="57" t="n">
        <v>426</v>
      </c>
      <c r="G733" s="132" t="s">
        <v>282</v>
      </c>
      <c r="H733" s="59" t="n">
        <v>2400000</v>
      </c>
      <c r="I733" s="74" t="n">
        <f aca="false">K733</f>
        <v>2365315.24</v>
      </c>
      <c r="J733" s="60" t="n">
        <f aca="false">I733/H733*100</f>
        <v>98.5548016666667</v>
      </c>
      <c r="K733" s="11" t="n">
        <f aca="false">SUM(L733:IV733)</f>
        <v>2365315.24</v>
      </c>
      <c r="AE733" s="8" t="n">
        <f aca="false">18400+49800</f>
        <v>68200</v>
      </c>
      <c r="AK733" s="8" t="n">
        <f aca="false">34615+45000+56088+28697.87+67331+70000</f>
        <v>301731.87</v>
      </c>
      <c r="AL733" s="8" t="n">
        <f aca="false">2564+10657.7</f>
        <v>13221.7</v>
      </c>
      <c r="AP733" s="8" t="n">
        <f aca="false">5032.83+7227+17441.7</f>
        <v>29701.53</v>
      </c>
      <c r="AQ733" s="8" t="n">
        <f aca="false">72409.6</f>
        <v>72409.6</v>
      </c>
      <c r="AS733" s="8" t="n">
        <f aca="false">24439.8</f>
        <v>24439.8</v>
      </c>
      <c r="AU733" s="8" t="n">
        <f aca="false">12000+34579.2</f>
        <v>46579.2</v>
      </c>
      <c r="AW733" s="8" t="n">
        <f aca="false">10317</f>
        <v>10317</v>
      </c>
      <c r="BA733" s="8" t="n">
        <f aca="false">2192.88+6307.56+17679.99</f>
        <v>26180.43</v>
      </c>
      <c r="BD733" s="8" t="n">
        <f aca="false">70000+67023.6</f>
        <v>137023.6</v>
      </c>
      <c r="BE733" s="8" t="n">
        <f aca="false">10068+9836+29655.08</f>
        <v>49559.08</v>
      </c>
      <c r="BH733" s="8" t="n">
        <f aca="false">24431.6</f>
        <v>24431.6</v>
      </c>
      <c r="BJ733" s="8" t="n">
        <f aca="false">8970+1935+6371.8</f>
        <v>17276.8</v>
      </c>
      <c r="BL733" s="8" t="n">
        <f aca="false">5190</f>
        <v>5190</v>
      </c>
      <c r="BM733" s="8" t="n">
        <f aca="false">18049.2</f>
        <v>18049.2</v>
      </c>
      <c r="BW733" s="8" t="n">
        <f aca="false">1780.87+8113.39+25075.73+10408</f>
        <v>45377.99</v>
      </c>
      <c r="BZ733" s="8" t="n">
        <f aca="false">42850.08+90425.81</f>
        <v>133275.89</v>
      </c>
      <c r="CD733" s="8" t="n">
        <f aca="false">2130</f>
        <v>2130</v>
      </c>
      <c r="CG733" s="8" t="n">
        <f aca="false">99264+5271.48</f>
        <v>104535.48</v>
      </c>
      <c r="CH733" s="8" t="n">
        <f aca="false">11610+5280</f>
        <v>16890</v>
      </c>
      <c r="CM733" s="8" t="n">
        <v>37680</v>
      </c>
      <c r="CQ733" s="8" t="n">
        <f aca="false">22882.5+29410</f>
        <v>52292.5</v>
      </c>
      <c r="CT733" s="8" t="n">
        <f aca="false">22360+43384.07+10735+2047</f>
        <v>78526.07</v>
      </c>
      <c r="CU733" s="8" t="n">
        <f aca="false">2839.8+6585.65</f>
        <v>9425.45</v>
      </c>
      <c r="CX733" s="8" t="n">
        <f aca="false">6594</f>
        <v>6594</v>
      </c>
      <c r="CY733" s="8" t="n">
        <f aca="false">9276.3+17115</f>
        <v>26391.3</v>
      </c>
      <c r="DA733" s="9" t="n">
        <f aca="false">19950</f>
        <v>19950</v>
      </c>
      <c r="DD733" s="9" t="n">
        <v>26498</v>
      </c>
      <c r="DF733" s="9" t="n">
        <f aca="false">16848</f>
        <v>16848</v>
      </c>
      <c r="DJ733" s="9" t="n">
        <f aca="false">30959.08</f>
        <v>30959.08</v>
      </c>
      <c r="DL733" s="9" t="n">
        <f aca="false">10000.01</f>
        <v>10000.01</v>
      </c>
      <c r="EJ733" s="9" t="n">
        <f aca="false">2205.85+19740+15206+8137.48+8310</f>
        <v>53599.33</v>
      </c>
      <c r="EQ733" s="9" t="n">
        <f aca="false">54443+40336.1</f>
        <v>94779.1</v>
      </c>
      <c r="EV733" s="9" t="n">
        <f aca="false">30157.48+16800</f>
        <v>46957.48</v>
      </c>
      <c r="FE733" s="9" t="n">
        <f aca="false">5632.95</f>
        <v>5632.95</v>
      </c>
      <c r="FF733" s="9" t="n">
        <f aca="false">34634.76</f>
        <v>34634.76</v>
      </c>
      <c r="FV733" s="9" t="n">
        <f aca="false">16209.56</f>
        <v>16209.56</v>
      </c>
      <c r="GE733" s="9" t="n">
        <f aca="false">3976.78+33120+13546.02</f>
        <v>50642.8</v>
      </c>
      <c r="GF733" s="9" t="n">
        <f aca="false">10850</f>
        <v>10850</v>
      </c>
      <c r="GG733" s="9" t="n">
        <f aca="false">24254.56</f>
        <v>24254.56</v>
      </c>
      <c r="GK733" s="9" t="n">
        <f aca="false">1360+7560+33417.32+11949.6</f>
        <v>54286.92</v>
      </c>
      <c r="GP733" s="9" t="n">
        <f aca="false">28080.95</f>
        <v>28080.95</v>
      </c>
      <c r="GU733" s="9" t="n">
        <f aca="false">52248+15222.36</f>
        <v>67470.36</v>
      </c>
      <c r="GV733" s="9" t="n">
        <f aca="false">2573+3707.8+5033.6</f>
        <v>11314.4</v>
      </c>
      <c r="GW733" s="9" t="n">
        <f aca="false">11260+11386.39+38760+89400</f>
        <v>150806.39</v>
      </c>
      <c r="IL733" s="9" t="n">
        <f aca="false">8879.83+11943+14728.61+49596.96+28307.72+26385.43</f>
        <v>139841.55</v>
      </c>
      <c r="IM733" s="9" t="n">
        <v>4746</v>
      </c>
      <c r="IQ733" s="9" t="n">
        <f aca="false">31183.6+8300+5446+61144.35+19659</f>
        <v>125732.95</v>
      </c>
      <c r="IV733" s="10" t="n">
        <v>-16210</v>
      </c>
    </row>
    <row r="734" customFormat="false" ht="10.2" hidden="false" customHeight="false" outlineLevel="0" collapsed="false">
      <c r="A734" s="119"/>
      <c r="B734" s="53"/>
      <c r="C734" s="54"/>
      <c r="D734" s="57"/>
      <c r="E734" s="54" t="s">
        <v>1001</v>
      </c>
      <c r="F734" s="57" t="n">
        <v>444</v>
      </c>
      <c r="G734" s="132" t="s">
        <v>926</v>
      </c>
      <c r="H734" s="59" t="n">
        <v>0</v>
      </c>
      <c r="I734" s="74" t="n">
        <f aca="false">K734</f>
        <v>0</v>
      </c>
      <c r="J734" s="60" t="n">
        <v>0</v>
      </c>
      <c r="K734" s="11" t="n">
        <f aca="false">SUM(L734:IV734)</f>
        <v>0</v>
      </c>
    </row>
    <row r="735" customFormat="false" ht="10.2" hidden="false" customHeight="false" outlineLevel="0" collapsed="false">
      <c r="A735" s="119"/>
      <c r="B735" s="53"/>
      <c r="C735" s="54"/>
      <c r="D735" s="57"/>
      <c r="E735" s="54" t="s">
        <v>1002</v>
      </c>
      <c r="F735" s="82" t="n">
        <v>465</v>
      </c>
      <c r="G735" s="83" t="s">
        <v>284</v>
      </c>
      <c r="H735" s="59" t="n">
        <v>4109000</v>
      </c>
      <c r="I735" s="74" t="n">
        <f aca="false">K735</f>
        <v>3443847.07</v>
      </c>
      <c r="J735" s="60" t="n">
        <f aca="false">I735/H735*100</f>
        <v>83.8122917984911</v>
      </c>
      <c r="K735" s="11" t="n">
        <f aca="false">SUM(L735:IV735)</f>
        <v>3443847.07</v>
      </c>
      <c r="L735" s="8" t="n">
        <v>318851.58</v>
      </c>
      <c r="AD735" s="8" t="n">
        <v>302981.91</v>
      </c>
      <c r="AU735" s="8" t="n">
        <v>294742.3</v>
      </c>
      <c r="BQ735" s="8" t="n">
        <v>325087.38</v>
      </c>
      <c r="CJ735" s="8" t="n">
        <v>295153.39</v>
      </c>
      <c r="DE735" s="9" t="n">
        <v>300441.96</v>
      </c>
      <c r="EA735" s="9" t="n">
        <v>329245.03</v>
      </c>
      <c r="EU735" s="9" t="n">
        <v>280963.35</v>
      </c>
      <c r="FR735" s="9" t="n">
        <v>8685.43</v>
      </c>
      <c r="GM735" s="9" t="n">
        <v>329228.91</v>
      </c>
      <c r="HD735" s="9" t="n">
        <v>329228.91</v>
      </c>
      <c r="HZ735" s="9" t="n">
        <v>329236.92</v>
      </c>
    </row>
    <row r="736" customFormat="false" ht="10.2" hidden="false" customHeight="false" outlineLevel="0" collapsed="false">
      <c r="A736" s="119"/>
      <c r="B736" s="53"/>
      <c r="C736" s="54"/>
      <c r="D736" s="57"/>
      <c r="E736" s="54" t="s">
        <v>1003</v>
      </c>
      <c r="F736" s="57" t="n">
        <v>472</v>
      </c>
      <c r="G736" s="132" t="s">
        <v>927</v>
      </c>
      <c r="H736" s="59" t="n">
        <v>0</v>
      </c>
      <c r="I736" s="74" t="n">
        <f aca="false">K736</f>
        <v>0</v>
      </c>
      <c r="J736" s="60" t="n">
        <v>0</v>
      </c>
      <c r="K736" s="11" t="n">
        <f aca="false">SUM(L736:IV736)</f>
        <v>0</v>
      </c>
    </row>
    <row r="737" customFormat="false" ht="10.2" hidden="false" customHeight="false" outlineLevel="0" collapsed="false">
      <c r="A737" s="119"/>
      <c r="B737" s="53"/>
      <c r="C737" s="54"/>
      <c r="D737" s="57"/>
      <c r="E737" s="54" t="s">
        <v>1004</v>
      </c>
      <c r="F737" s="82" t="n">
        <v>481</v>
      </c>
      <c r="G737" s="83" t="s">
        <v>928</v>
      </c>
      <c r="H737" s="59" t="n">
        <v>1000</v>
      </c>
      <c r="I737" s="74" t="n">
        <f aca="false">K737</f>
        <v>0</v>
      </c>
      <c r="J737" s="60" t="n">
        <f aca="false">I737/H737*100</f>
        <v>0</v>
      </c>
      <c r="K737" s="11" t="n">
        <f aca="false">SUM(L737:IV737)</f>
        <v>0</v>
      </c>
    </row>
    <row r="738" customFormat="false" ht="10.2" hidden="false" customHeight="false" outlineLevel="0" collapsed="false">
      <c r="A738" s="119"/>
      <c r="B738" s="53"/>
      <c r="C738" s="54"/>
      <c r="D738" s="57"/>
      <c r="E738" s="54" t="s">
        <v>1005</v>
      </c>
      <c r="F738" s="57" t="n">
        <v>482</v>
      </c>
      <c r="G738" s="83" t="s">
        <v>333</v>
      </c>
      <c r="H738" s="59" t="n">
        <v>2000</v>
      </c>
      <c r="I738" s="74" t="n">
        <f aca="false">K738</f>
        <v>0</v>
      </c>
      <c r="J738" s="60" t="n">
        <f aca="false">I738/H738*100</f>
        <v>0</v>
      </c>
      <c r="K738" s="11" t="n">
        <f aca="false">SUM(L738:IV738)</f>
        <v>0</v>
      </c>
    </row>
    <row r="739" customFormat="false" ht="10.2" hidden="false" customHeight="false" outlineLevel="0" collapsed="false">
      <c r="A739" s="119"/>
      <c r="B739" s="53"/>
      <c r="C739" s="54"/>
      <c r="D739" s="57"/>
      <c r="E739" s="54" t="s">
        <v>1006</v>
      </c>
      <c r="F739" s="57" t="n">
        <v>483</v>
      </c>
      <c r="G739" s="132" t="s">
        <v>335</v>
      </c>
      <c r="H739" s="59" t="n">
        <v>1000</v>
      </c>
      <c r="I739" s="74" t="n">
        <f aca="false">K739</f>
        <v>0</v>
      </c>
      <c r="J739" s="60" t="n">
        <f aca="false">I739/H739*100</f>
        <v>0</v>
      </c>
      <c r="K739" s="11" t="n">
        <f aca="false">SUM(L739:IV739)</f>
        <v>0</v>
      </c>
    </row>
    <row r="740" customFormat="false" ht="20.4" hidden="false" customHeight="false" outlineLevel="0" collapsed="false">
      <c r="A740" s="119"/>
      <c r="B740" s="53"/>
      <c r="C740" s="54"/>
      <c r="D740" s="57"/>
      <c r="E740" s="54" t="s">
        <v>1007</v>
      </c>
      <c r="F740" s="57" t="n">
        <v>484</v>
      </c>
      <c r="G740" s="132" t="s">
        <v>929</v>
      </c>
      <c r="H740" s="59" t="n">
        <v>1000</v>
      </c>
      <c r="I740" s="74" t="n">
        <f aca="false">K740</f>
        <v>0</v>
      </c>
      <c r="J740" s="60" t="n">
        <f aca="false">I740/H740*100</f>
        <v>0</v>
      </c>
      <c r="K740" s="11" t="n">
        <f aca="false">SUM(L740:IV740)</f>
        <v>0</v>
      </c>
    </row>
    <row r="741" customFormat="false" ht="13.5" hidden="false" customHeight="true" outlineLevel="0" collapsed="false">
      <c r="A741" s="119"/>
      <c r="B741" s="53"/>
      <c r="C741" s="54"/>
      <c r="D741" s="57"/>
      <c r="E741" s="54" t="s">
        <v>1008</v>
      </c>
      <c r="F741" s="57" t="n">
        <v>485</v>
      </c>
      <c r="G741" s="132" t="s">
        <v>442</v>
      </c>
      <c r="H741" s="59" t="n">
        <v>1000</v>
      </c>
      <c r="I741" s="74" t="n">
        <f aca="false">K741</f>
        <v>0</v>
      </c>
      <c r="J741" s="60" t="n">
        <f aca="false">I741/H741*100</f>
        <v>0</v>
      </c>
      <c r="K741" s="11" t="n">
        <f aca="false">SUM(L741:IV741)</f>
        <v>0</v>
      </c>
    </row>
    <row r="742" customFormat="false" ht="13.5" hidden="false" customHeight="true" outlineLevel="0" collapsed="false">
      <c r="A742" s="119"/>
      <c r="B742" s="53"/>
      <c r="C742" s="54"/>
      <c r="D742" s="57"/>
      <c r="E742" s="123" t="s">
        <v>1009</v>
      </c>
      <c r="F742" s="385" t="n">
        <v>512</v>
      </c>
      <c r="G742" s="454" t="s">
        <v>1010</v>
      </c>
      <c r="H742" s="305" t="n">
        <v>1893413</v>
      </c>
      <c r="I742" s="306" t="n">
        <f aca="false">K742</f>
        <v>1893413</v>
      </c>
      <c r="J742" s="307" t="n">
        <f aca="false">I742/H742*100</f>
        <v>100</v>
      </c>
      <c r="K742" s="11" t="n">
        <f aca="false">SUM(L742:IV742)</f>
        <v>1893413</v>
      </c>
      <c r="AI742" s="8" t="n">
        <v>1893413</v>
      </c>
    </row>
    <row r="743" customFormat="false" ht="13.5" hidden="false" customHeight="true" outlineLevel="0" collapsed="false">
      <c r="A743" s="184"/>
      <c r="B743" s="226"/>
      <c r="C743" s="228"/>
      <c r="D743" s="227"/>
      <c r="E743" s="267" t="s">
        <v>1011</v>
      </c>
      <c r="F743" s="227" t="n">
        <v>511</v>
      </c>
      <c r="G743" s="229" t="s">
        <v>930</v>
      </c>
      <c r="H743" s="122" t="n">
        <v>1850000</v>
      </c>
      <c r="I743" s="483" t="n">
        <f aca="false">K743</f>
        <v>1841258.4</v>
      </c>
      <c r="J743" s="484" t="n">
        <f aca="false">I743/H743*100</f>
        <v>99.5274810810811</v>
      </c>
      <c r="K743" s="11" t="n">
        <f aca="false">SUM(L743:IV743)</f>
        <v>1841258.4</v>
      </c>
      <c r="IP743" s="9" t="n">
        <v>1841258.4</v>
      </c>
    </row>
    <row r="744" customFormat="false" ht="13.5" hidden="false" customHeight="true" outlineLevel="0" collapsed="false">
      <c r="A744" s="151"/>
      <c r="B744" s="86"/>
      <c r="C744" s="87"/>
      <c r="D744" s="88"/>
      <c r="E744" s="87"/>
      <c r="F744" s="88"/>
      <c r="G744" s="108" t="s">
        <v>934</v>
      </c>
      <c r="H744" s="90" t="n">
        <f aca="false">H718+H719+H720+H721+H722+H723+H724+H725+H728+H731+H732+H733+H734+H735++H736+H737+H738+H739+H740+H741+H743</f>
        <v>84267000</v>
      </c>
      <c r="I744" s="90" t="n">
        <f aca="false">I718+I719+I720+I721+I722+I723+I724+I725+I728+I731+I732+I733+I734+I735++I736+I737+I738+I739+I740+I741+I743</f>
        <v>81914862.92</v>
      </c>
      <c r="J744" s="137" t="n">
        <f aca="false">I744/H744*100</f>
        <v>97.2087091269418</v>
      </c>
      <c r="K744" s="11" t="n">
        <f aca="false">SUM(L744:IV744)</f>
        <v>0</v>
      </c>
    </row>
    <row r="745" customFormat="false" ht="13.5" hidden="false" customHeight="true" outlineLevel="0" collapsed="false">
      <c r="A745" s="151"/>
      <c r="B745" s="86"/>
      <c r="C745" s="87"/>
      <c r="D745" s="88"/>
      <c r="E745" s="87"/>
      <c r="F745" s="88"/>
      <c r="G745" s="440" t="s">
        <v>915</v>
      </c>
      <c r="H745" s="485" t="n">
        <f aca="false">H726+H742</f>
        <v>2093413</v>
      </c>
      <c r="I745" s="486" t="n">
        <f aca="false">I726+I742</f>
        <v>2093413</v>
      </c>
      <c r="J745" s="442" t="n">
        <f aca="false">I745/H745*100</f>
        <v>100</v>
      </c>
      <c r="K745" s="11" t="n">
        <f aca="false">SUM(L745:IV745)</f>
        <v>0</v>
      </c>
    </row>
    <row r="746" customFormat="false" ht="13.5" hidden="false" customHeight="true" outlineLevel="0" collapsed="false">
      <c r="A746" s="119"/>
      <c r="B746" s="53"/>
      <c r="C746" s="54"/>
      <c r="D746" s="57"/>
      <c r="E746" s="54"/>
      <c r="F746" s="57"/>
      <c r="G746" s="318" t="s">
        <v>384</v>
      </c>
      <c r="H746" s="319" t="n">
        <f aca="false">H730+H727</f>
        <v>1200000</v>
      </c>
      <c r="I746" s="319" t="n">
        <f aca="false">I730+I727</f>
        <v>1200000</v>
      </c>
      <c r="J746" s="320" t="n">
        <f aca="false">I746/H746*100</f>
        <v>100</v>
      </c>
      <c r="K746" s="11" t="n">
        <f aca="false">SUM(L746:IV746)</f>
        <v>0</v>
      </c>
    </row>
    <row r="747" customFormat="false" ht="10.8" hidden="false" customHeight="false" outlineLevel="0" collapsed="false">
      <c r="A747" s="151"/>
      <c r="B747" s="86"/>
      <c r="C747" s="87"/>
      <c r="D747" s="88"/>
      <c r="E747" s="87"/>
      <c r="F747" s="88"/>
      <c r="G747" s="108" t="s">
        <v>1012</v>
      </c>
      <c r="H747" s="90" t="n">
        <f aca="false">H744+H745+H746</f>
        <v>87560413</v>
      </c>
      <c r="I747" s="90" t="n">
        <f aca="false">I744+I745+I746</f>
        <v>85208275.92</v>
      </c>
      <c r="J747" s="137" t="n">
        <f aca="false">I747/H747*100</f>
        <v>97.3136980521095</v>
      </c>
      <c r="K747" s="11" t="n">
        <f aca="false">SUM(L747:IV747)</f>
        <v>0</v>
      </c>
    </row>
    <row r="748" s="9" customFormat="true" ht="10.2" hidden="false" customHeight="false" outlineLevel="0" collapsed="false">
      <c r="A748" s="479"/>
      <c r="B748" s="251" t="s">
        <v>332</v>
      </c>
      <c r="C748" s="480"/>
      <c r="D748" s="481"/>
      <c r="E748" s="480"/>
      <c r="F748" s="375"/>
      <c r="G748" s="209" t="s">
        <v>1013</v>
      </c>
      <c r="H748" s="59"/>
      <c r="I748" s="74"/>
      <c r="J748" s="60"/>
      <c r="K748" s="11" t="n">
        <f aca="false">SUM(L748:IV748)</f>
        <v>0</v>
      </c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  <c r="AY748" s="8"/>
      <c r="AZ748" s="8"/>
      <c r="BA748" s="8"/>
      <c r="BB748" s="8"/>
      <c r="BC748" s="8"/>
      <c r="BD748" s="8"/>
      <c r="BE748" s="8"/>
      <c r="BF748" s="8"/>
      <c r="BG748" s="8"/>
      <c r="BH748" s="8"/>
      <c r="BI748" s="8"/>
      <c r="BJ748" s="8"/>
      <c r="BK748" s="8"/>
      <c r="BL748" s="8"/>
      <c r="BM748" s="8"/>
      <c r="BN748" s="8"/>
      <c r="BO748" s="8"/>
      <c r="BP748" s="8"/>
      <c r="BQ748" s="8"/>
      <c r="BR748" s="8"/>
      <c r="BS748" s="8"/>
      <c r="BT748" s="8"/>
      <c r="BU748" s="8"/>
      <c r="BV748" s="8"/>
      <c r="BW748" s="8"/>
      <c r="BX748" s="8"/>
      <c r="BY748" s="8"/>
      <c r="BZ748" s="8"/>
      <c r="CA748" s="8"/>
      <c r="CB748" s="8"/>
      <c r="CC748" s="8"/>
      <c r="CD748" s="8"/>
      <c r="CE748" s="8"/>
      <c r="CF748" s="8"/>
      <c r="CG748" s="8"/>
      <c r="CH748" s="8"/>
      <c r="CI748" s="8"/>
      <c r="CJ748" s="8"/>
      <c r="CK748" s="8"/>
      <c r="CL748" s="8"/>
      <c r="CM748" s="8"/>
      <c r="CN748" s="8"/>
      <c r="CO748" s="8"/>
      <c r="CP748" s="8"/>
      <c r="CQ748" s="8"/>
      <c r="CR748" s="8"/>
      <c r="CS748" s="8"/>
      <c r="CT748" s="8"/>
      <c r="CU748" s="8"/>
      <c r="CV748" s="8"/>
      <c r="CW748" s="8"/>
      <c r="CX748" s="8"/>
      <c r="CY748" s="8"/>
      <c r="IV748" s="10"/>
    </row>
    <row r="749" customFormat="false" ht="10.2" hidden="false" customHeight="false" outlineLevel="0" collapsed="false">
      <c r="A749" s="119"/>
      <c r="B749" s="53"/>
      <c r="C749" s="54"/>
      <c r="D749" s="57"/>
      <c r="E749" s="54" t="s">
        <v>1014</v>
      </c>
      <c r="F749" s="69" t="n">
        <v>411</v>
      </c>
      <c r="G749" s="75" t="s">
        <v>265</v>
      </c>
      <c r="H749" s="59" t="n">
        <f aca="false">9586000+92000</f>
        <v>9678000</v>
      </c>
      <c r="I749" s="74" t="n">
        <f aca="false">K749</f>
        <v>9344771.77</v>
      </c>
      <c r="J749" s="60" t="n">
        <f aca="false">I749/H749*100</f>
        <v>96.5568482124406</v>
      </c>
      <c r="K749" s="11" t="n">
        <f aca="false">SUM(L749:IV749)</f>
        <v>9344771.77</v>
      </c>
      <c r="L749" s="8" t="n">
        <v>729123.93</v>
      </c>
      <c r="AD749" s="8" t="n">
        <v>780787.35</v>
      </c>
      <c r="AU749" s="8" t="n">
        <v>780787.35</v>
      </c>
      <c r="BQ749" s="8" t="n">
        <v>778479.47</v>
      </c>
      <c r="CJ749" s="8" t="n">
        <v>778479.47</v>
      </c>
      <c r="DE749" s="9" t="n">
        <v>778191.25</v>
      </c>
      <c r="EA749" s="9" t="n">
        <v>778364.76</v>
      </c>
      <c r="EU749" s="9" t="n">
        <v>779169.04</v>
      </c>
      <c r="FR749" s="9" t="n">
        <v>779417.06</v>
      </c>
      <c r="GM749" s="9" t="n">
        <v>793503.98</v>
      </c>
      <c r="HD749" s="9" t="n">
        <v>794358</v>
      </c>
      <c r="HZ749" s="9" t="n">
        <v>794110.11</v>
      </c>
    </row>
    <row r="750" customFormat="false" ht="10.2" hidden="false" customHeight="false" outlineLevel="0" collapsed="false">
      <c r="A750" s="119"/>
      <c r="B750" s="53"/>
      <c r="C750" s="54"/>
      <c r="D750" s="57"/>
      <c r="E750" s="54" t="s">
        <v>1015</v>
      </c>
      <c r="F750" s="57" t="n">
        <v>412</v>
      </c>
      <c r="G750" s="132" t="s">
        <v>921</v>
      </c>
      <c r="H750" s="59" t="n">
        <f aca="false">1716000+21000</f>
        <v>1737000</v>
      </c>
      <c r="I750" s="74" t="n">
        <f aca="false">K750</f>
        <v>1672156.733</v>
      </c>
      <c r="J750" s="60" t="n">
        <f aca="false">I750/H750*100</f>
        <v>96.2669391479562</v>
      </c>
      <c r="K750" s="11" t="n">
        <f aca="false">SUM(L750:IV750)</f>
        <v>1672156.733</v>
      </c>
      <c r="L750" s="8" t="n">
        <v>130513.21</v>
      </c>
      <c r="AD750" s="8" t="n">
        <v>139760.91</v>
      </c>
      <c r="AU750" s="8" t="n">
        <v>139203.83</v>
      </c>
      <c r="BQ750" s="8" t="n">
        <v>139347.79</v>
      </c>
      <c r="CJ750" s="8" t="n">
        <v>139347.79</v>
      </c>
      <c r="DE750" s="9" t="n">
        <v>139296.19</v>
      </c>
      <c r="EA750" s="9" t="n">
        <v>139327.273</v>
      </c>
      <c r="EU750" s="9" t="n">
        <v>139471.23</v>
      </c>
      <c r="FR750" s="9" t="n">
        <v>139515.63</v>
      </c>
      <c r="GM750" s="9" t="n">
        <v>142037.16</v>
      </c>
      <c r="HD750" s="9" t="n">
        <v>142190.05</v>
      </c>
      <c r="HZ750" s="9" t="n">
        <v>142145.67</v>
      </c>
    </row>
    <row r="751" customFormat="false" ht="10.2" hidden="false" customHeight="false" outlineLevel="0" collapsed="false">
      <c r="A751" s="119"/>
      <c r="B751" s="53"/>
      <c r="C751" s="54"/>
      <c r="D751" s="57"/>
      <c r="E751" s="54" t="s">
        <v>1016</v>
      </c>
      <c r="F751" s="57" t="n">
        <v>413</v>
      </c>
      <c r="G751" s="132" t="s">
        <v>312</v>
      </c>
      <c r="H751" s="59" t="n">
        <v>15000</v>
      </c>
      <c r="I751" s="74" t="n">
        <f aca="false">K751</f>
        <v>0</v>
      </c>
      <c r="J751" s="60" t="n">
        <f aca="false">I751/H751*100</f>
        <v>0</v>
      </c>
      <c r="K751" s="11" t="n">
        <f aca="false">SUM(L751:IV751)</f>
        <v>0</v>
      </c>
    </row>
    <row r="752" customFormat="false" ht="10.2" hidden="false" customHeight="false" outlineLevel="0" collapsed="false">
      <c r="A752" s="119"/>
      <c r="B752" s="53"/>
      <c r="C752" s="54"/>
      <c r="D752" s="57"/>
      <c r="E752" s="54" t="s">
        <v>1017</v>
      </c>
      <c r="F752" s="375" t="n">
        <v>414</v>
      </c>
      <c r="G752" s="132" t="s">
        <v>314</v>
      </c>
      <c r="H752" s="59" t="n">
        <v>20000</v>
      </c>
      <c r="I752" s="74" t="n">
        <f aca="false">K752</f>
        <v>0</v>
      </c>
      <c r="J752" s="60" t="n">
        <f aca="false">I752/H752*100</f>
        <v>0</v>
      </c>
      <c r="K752" s="11" t="n">
        <f aca="false">SUM(L752:IV752)</f>
        <v>0</v>
      </c>
    </row>
    <row r="753" customFormat="false" ht="10.2" hidden="false" customHeight="false" outlineLevel="0" collapsed="false">
      <c r="A753" s="119"/>
      <c r="B753" s="53"/>
      <c r="C753" s="54"/>
      <c r="D753" s="57"/>
      <c r="E753" s="120" t="s">
        <v>1018</v>
      </c>
      <c r="F753" s="375" t="n">
        <v>415</v>
      </c>
      <c r="G753" s="132" t="s">
        <v>316</v>
      </c>
      <c r="H753" s="59" t="n">
        <f aca="false">404000+90000</f>
        <v>494000</v>
      </c>
      <c r="I753" s="74" t="n">
        <f aca="false">K753</f>
        <v>488509.12</v>
      </c>
      <c r="J753" s="60" t="n">
        <f aca="false">I753/H753*100</f>
        <v>98.8884858299595</v>
      </c>
      <c r="K753" s="11" t="n">
        <f aca="false">SUM(L753:IV753)</f>
        <v>488509.12</v>
      </c>
      <c r="P753" s="8" t="n">
        <v>46545.56</v>
      </c>
      <c r="AI753" s="8" t="n">
        <f aca="false">42270.56</f>
        <v>42270.56</v>
      </c>
      <c r="AY753" s="8" t="n">
        <f aca="false">38002.11</f>
        <v>38002.11</v>
      </c>
      <c r="BU753" s="8" t="n">
        <v>48673.22</v>
      </c>
      <c r="CQ753" s="8" t="n">
        <f aca="false">38002.11</f>
        <v>38002.11</v>
      </c>
      <c r="DL753" s="9" t="n">
        <v>44404.78</v>
      </c>
      <c r="FC753" s="9" t="n">
        <v>44404.78</v>
      </c>
      <c r="GE753" s="9" t="n">
        <v>48723.22</v>
      </c>
      <c r="GX753" s="9" t="n">
        <v>44411.78</v>
      </c>
      <c r="IE753" s="9" t="n">
        <v>46539</v>
      </c>
      <c r="IH753" s="9" t="n">
        <v>46532</v>
      </c>
    </row>
    <row r="754" customFormat="false" ht="10.2" hidden="false" customHeight="false" outlineLevel="0" collapsed="false">
      <c r="A754" s="119"/>
      <c r="B754" s="53"/>
      <c r="C754" s="54"/>
      <c r="D754" s="57"/>
      <c r="E754" s="120" t="s">
        <v>1019</v>
      </c>
      <c r="F754" s="57" t="n">
        <v>416</v>
      </c>
      <c r="G754" s="132" t="s">
        <v>295</v>
      </c>
      <c r="H754" s="59" t="n">
        <f aca="false">250000+88400</f>
        <v>338400</v>
      </c>
      <c r="I754" s="74" t="n">
        <f aca="false">K754</f>
        <v>338376.29</v>
      </c>
      <c r="J754" s="60" t="n">
        <f aca="false">I754/H754*100</f>
        <v>99.992993498818</v>
      </c>
      <c r="K754" s="11" t="n">
        <f aca="false">SUM(L754:IV754)</f>
        <v>338376.29</v>
      </c>
      <c r="HL754" s="9" t="n">
        <v>338376.29</v>
      </c>
    </row>
    <row r="755" customFormat="false" ht="10.2" hidden="false" customHeight="false" outlineLevel="0" collapsed="false">
      <c r="A755" s="119"/>
      <c r="B755" s="53"/>
      <c r="C755" s="54"/>
      <c r="D755" s="57"/>
      <c r="E755" s="54" t="s">
        <v>1020</v>
      </c>
      <c r="F755" s="57" t="n">
        <v>421</v>
      </c>
      <c r="G755" s="132" t="s">
        <v>271</v>
      </c>
      <c r="H755" s="59" t="n">
        <f aca="false">2330000+100000-88400</f>
        <v>2341600</v>
      </c>
      <c r="I755" s="74" t="n">
        <f aca="false">K755</f>
        <v>1928935.14</v>
      </c>
      <c r="J755" s="60" t="n">
        <f aca="false">I755/H755*100</f>
        <v>82.3767996241886</v>
      </c>
      <c r="K755" s="11" t="n">
        <f aca="false">SUM(L755:IV755)</f>
        <v>1928935.14</v>
      </c>
      <c r="U755" s="8" t="n">
        <f aca="false">182821.08+20435.93</f>
        <v>203257.01</v>
      </c>
      <c r="AJ755" s="8" t="n">
        <f aca="false">25863.75</f>
        <v>25863.75</v>
      </c>
      <c r="AK755" s="8" t="n">
        <f aca="false">15512.61</f>
        <v>15512.61</v>
      </c>
      <c r="AL755" s="8" t="n">
        <f aca="false">189131</f>
        <v>189131</v>
      </c>
      <c r="AQ755" s="8" t="n">
        <f aca="false">29149.23</f>
        <v>29149.23</v>
      </c>
      <c r="AS755" s="8" t="n">
        <f aca="false">2146.79</f>
        <v>2146.79</v>
      </c>
      <c r="BG755" s="8" t="n">
        <f aca="false">158132.01+34221.69</f>
        <v>192353.7</v>
      </c>
      <c r="BJ755" s="8" t="n">
        <f aca="false">9494.38</f>
        <v>9494.38</v>
      </c>
      <c r="BX755" s="8" t="n">
        <f aca="false">8026.9+9733</f>
        <v>17759.9</v>
      </c>
      <c r="BY755" s="8" t="n">
        <f aca="false">6680</f>
        <v>6680</v>
      </c>
      <c r="CO755" s="8" t="n">
        <f aca="false">135123.56+22274.25</f>
        <v>157397.81</v>
      </c>
      <c r="CS755" s="8" t="n">
        <f aca="false">15755.56</f>
        <v>15755.56</v>
      </c>
      <c r="CT755" s="8" t="n">
        <f aca="false">382.64</f>
        <v>382.64</v>
      </c>
      <c r="CV755" s="8" t="n">
        <f aca="false">17264.36</f>
        <v>17264.36</v>
      </c>
      <c r="CX755" s="8" t="n">
        <f aca="false">3379+112173.54</f>
        <v>115552.54</v>
      </c>
      <c r="DK755" s="9" t="n">
        <f aca="false">852.02</f>
        <v>852.02</v>
      </c>
      <c r="DO755" s="9" t="n">
        <f aca="false">2665</f>
        <v>2665</v>
      </c>
      <c r="DP755" s="9" t="n">
        <f aca="false">13715.73</f>
        <v>13715.73</v>
      </c>
      <c r="DU755" s="9" t="n">
        <f aca="false">67706.71</f>
        <v>67706.71</v>
      </c>
      <c r="EH755" s="9" t="n">
        <f aca="false">3199+12136.24</f>
        <v>15335.24</v>
      </c>
      <c r="EO755" s="9" t="n">
        <f aca="false">1485.59</f>
        <v>1485.59</v>
      </c>
      <c r="ET755" s="9" t="n">
        <v>6534</v>
      </c>
      <c r="FC755" s="9" t="n">
        <f aca="false">1548.02+37941.05</f>
        <v>39489.07</v>
      </c>
      <c r="FH755" s="9" t="n">
        <f aca="false">3199+67562.17+9863.3</f>
        <v>80624.47</v>
      </c>
      <c r="FN755" s="9" t="n">
        <f aca="false">9363.1+608+3199+180+636.52</f>
        <v>13986.62</v>
      </c>
      <c r="FO755" s="9" t="n">
        <f aca="false">2873.59</f>
        <v>2873.59</v>
      </c>
      <c r="FU755" s="9" t="n">
        <f aca="false">7995.27+4464.49</f>
        <v>12459.76</v>
      </c>
      <c r="GE755" s="9" t="n">
        <f aca="false">3604.41+7403.79</f>
        <v>11008.2</v>
      </c>
      <c r="GF755" s="9" t="n">
        <f aca="false">66397.59</f>
        <v>66397.59</v>
      </c>
      <c r="GI755" s="9" t="n">
        <f aca="false">9733</f>
        <v>9733</v>
      </c>
      <c r="GL755" s="10" t="n">
        <v>-2874</v>
      </c>
      <c r="GO755" s="9" t="n">
        <f aca="false">260</f>
        <v>260</v>
      </c>
      <c r="GU755" s="9" t="n">
        <f aca="false">608</f>
        <v>608</v>
      </c>
      <c r="GV755" s="9" t="n">
        <f aca="false">2025.07+1373.25+3320.44</f>
        <v>6718.76</v>
      </c>
      <c r="GW755" s="9" t="n">
        <f aca="false">4320.86+73521.55</f>
        <v>77842.41</v>
      </c>
      <c r="GX755" s="9" t="n">
        <f aca="false">10112.57+67076.49</f>
        <v>77189.06</v>
      </c>
      <c r="HK755" s="9" t="n">
        <f aca="false">8099.02</f>
        <v>8099.02</v>
      </c>
      <c r="HQ755" s="9" t="n">
        <f aca="false">11196.47</f>
        <v>11196.47</v>
      </c>
      <c r="HR755" s="9" t="n">
        <f aca="false">52981+1495+2659</f>
        <v>57135</v>
      </c>
      <c r="HY755" s="9" t="n">
        <f aca="false">143735.83+961.72+3296.98</f>
        <v>147994.53</v>
      </c>
      <c r="IH755" s="9" t="n">
        <f aca="false">3121.76</f>
        <v>3121.76</v>
      </c>
      <c r="IM755" s="9" t="n">
        <f aca="false">142293.74+5477.86+6655.32</f>
        <v>154426.92</v>
      </c>
      <c r="IO755" s="9" t="n">
        <f aca="false">8854.23</f>
        <v>8854.23</v>
      </c>
      <c r="IP755" s="9" t="n">
        <f aca="false">330</f>
        <v>330</v>
      </c>
      <c r="IR755" s="9" t="n">
        <f aca="false">151.02+24755.09</f>
        <v>24906.11</v>
      </c>
      <c r="IV755" s="10" t="n">
        <v>10559</v>
      </c>
    </row>
    <row r="756" customFormat="false" ht="10.2" hidden="false" customHeight="false" outlineLevel="0" collapsed="false">
      <c r="A756" s="119"/>
      <c r="B756" s="53"/>
      <c r="C756" s="54"/>
      <c r="D756" s="57"/>
      <c r="E756" s="54" t="s">
        <v>1021</v>
      </c>
      <c r="F756" s="57" t="n">
        <v>422</v>
      </c>
      <c r="G756" s="132" t="s">
        <v>273</v>
      </c>
      <c r="H756" s="59" t="n">
        <f aca="false">220000+140000</f>
        <v>360000</v>
      </c>
      <c r="I756" s="74" t="n">
        <f aca="false">K756</f>
        <v>110394</v>
      </c>
      <c r="J756" s="60" t="n">
        <f aca="false">I756/H756*100</f>
        <v>30.665</v>
      </c>
      <c r="K756" s="11" t="n">
        <f aca="false">SUM(L756:IV756)</f>
        <v>110394</v>
      </c>
      <c r="AC756" s="8" t="n">
        <f aca="false">1100</f>
        <v>1100</v>
      </c>
      <c r="BG756" s="8" t="n">
        <f aca="false">4556</f>
        <v>4556</v>
      </c>
      <c r="BJ756" s="8" t="n">
        <f aca="false">12298</f>
        <v>12298</v>
      </c>
      <c r="BX756" s="8" t="n">
        <f aca="false">2236</f>
        <v>2236</v>
      </c>
      <c r="CH756" s="8" t="n">
        <v>30000</v>
      </c>
      <c r="CU756" s="8" t="n">
        <f aca="false">4656</f>
        <v>4656</v>
      </c>
      <c r="CX756" s="8" t="n">
        <f aca="false">4946</f>
        <v>4946</v>
      </c>
      <c r="DO756" s="9" t="n">
        <v>2236</v>
      </c>
      <c r="EO756" s="9" t="n">
        <v>13784</v>
      </c>
      <c r="FN756" s="9" t="n">
        <v>2236</v>
      </c>
      <c r="GO756" s="9" t="n">
        <f aca="false">10559</f>
        <v>10559</v>
      </c>
      <c r="GU756" s="9" t="n">
        <f aca="false">6708+2236</f>
        <v>8944</v>
      </c>
      <c r="GV756" s="9" t="n">
        <f aca="false">12964</f>
        <v>12964</v>
      </c>
      <c r="GX756" s="9" t="n">
        <f aca="false">3246</f>
        <v>3246</v>
      </c>
      <c r="HY756" s="9" t="n">
        <f aca="false">3136+4056</f>
        <v>7192</v>
      </c>
      <c r="IV756" s="10" t="n">
        <v>-10559</v>
      </c>
    </row>
    <row r="757" customFormat="false" ht="10.2" hidden="false" customHeight="false" outlineLevel="0" collapsed="false">
      <c r="A757" s="119"/>
      <c r="B757" s="53"/>
      <c r="C757" s="54"/>
      <c r="D757" s="57"/>
      <c r="E757" s="54" t="s">
        <v>1022</v>
      </c>
      <c r="F757" s="57" t="n">
        <v>423</v>
      </c>
      <c r="G757" s="132" t="s">
        <v>299</v>
      </c>
      <c r="H757" s="59" t="n">
        <f aca="false">2377000+1365000+400000</f>
        <v>4142000</v>
      </c>
      <c r="I757" s="74" t="n">
        <f aca="false">K757</f>
        <v>3527468.06</v>
      </c>
      <c r="J757" s="60" t="n">
        <f aca="false">I757/H757*100</f>
        <v>85.1634007725736</v>
      </c>
      <c r="K757" s="11" t="n">
        <f aca="false">SUM(L757:IV757)</f>
        <v>3527468.06</v>
      </c>
      <c r="U757" s="8" t="n">
        <f aca="false">26200+102000</f>
        <v>128200</v>
      </c>
      <c r="AC757" s="8" t="n">
        <f aca="false">8220</f>
        <v>8220</v>
      </c>
      <c r="AE757" s="8" t="n">
        <v>38760</v>
      </c>
      <c r="AK757" s="8" t="n">
        <v>17703.88</v>
      </c>
      <c r="AM757" s="8" t="n">
        <f aca="false">109999.2</f>
        <v>109999.2</v>
      </c>
      <c r="AQ757" s="8" t="n">
        <f aca="false">6500</f>
        <v>6500</v>
      </c>
      <c r="AS757" s="8" t="n">
        <v>8700</v>
      </c>
      <c r="BB757" s="8" t="n">
        <v>26880</v>
      </c>
      <c r="BJ757" s="8" t="n">
        <f aca="false">2100</f>
        <v>2100</v>
      </c>
      <c r="BK757" s="8" t="n">
        <v>109999.2</v>
      </c>
      <c r="BT757" s="8" t="n">
        <v>9350</v>
      </c>
      <c r="BX757" s="8" t="n">
        <f aca="false">27698</f>
        <v>27698</v>
      </c>
      <c r="BY757" s="8" t="n">
        <f aca="false">109999.2+16177.95</f>
        <v>126177.15</v>
      </c>
      <c r="CO757" s="8" t="n">
        <f aca="false">12600+30000</f>
        <v>42600</v>
      </c>
      <c r="CT757" s="8" t="n">
        <f aca="false">1320+109999.2</f>
        <v>111319.2</v>
      </c>
      <c r="CU757" s="8" t="n">
        <v>16000</v>
      </c>
      <c r="CV757" s="8" t="n">
        <f aca="false">7200</f>
        <v>7200</v>
      </c>
      <c r="CX757" s="8" t="n">
        <f aca="false">2100+33900</f>
        <v>36000</v>
      </c>
      <c r="DB757" s="9" t="n">
        <f aca="false">24000</f>
        <v>24000</v>
      </c>
      <c r="DD757" s="9" t="n">
        <v>625</v>
      </c>
      <c r="DF757" s="9" t="n">
        <f aca="false">1320</f>
        <v>1320</v>
      </c>
      <c r="DK757" s="9" t="n">
        <v>3600</v>
      </c>
      <c r="DL757" s="9" t="n">
        <f aca="false">23193.9</f>
        <v>23193.9</v>
      </c>
      <c r="DO757" s="9" t="n">
        <f aca="false">109999.2</f>
        <v>109999.2</v>
      </c>
      <c r="EG757" s="9" t="n">
        <v>2100</v>
      </c>
      <c r="EH757" s="9" t="n">
        <f aca="false">1320</f>
        <v>1320</v>
      </c>
      <c r="ET757" s="9" t="n">
        <v>109999.2</v>
      </c>
      <c r="FC757" s="9" t="n">
        <f aca="false">1501.88</f>
        <v>1501.88</v>
      </c>
      <c r="FD757" s="9" t="n">
        <f aca="false">5100</f>
        <v>5100</v>
      </c>
      <c r="FH757" s="9" t="n">
        <f aca="false">16000</f>
        <v>16000</v>
      </c>
      <c r="FN757" s="9" t="n">
        <f aca="false">65986+2200+3360+1320+2545</f>
        <v>75411</v>
      </c>
      <c r="FO757" s="9" t="n">
        <f aca="false">109999.2</f>
        <v>109999.2</v>
      </c>
      <c r="FU757" s="9" t="n">
        <f aca="false">1320</f>
        <v>1320</v>
      </c>
      <c r="GE757" s="9" t="n">
        <f aca="false">16000</f>
        <v>16000</v>
      </c>
      <c r="GF757" s="9" t="n">
        <f aca="false">2100</f>
        <v>2100</v>
      </c>
      <c r="GK757" s="9" t="n">
        <f aca="false">109999.2</f>
        <v>109999.2</v>
      </c>
      <c r="GQ757" s="9" t="n">
        <f aca="false">16000+896793</f>
        <v>912793</v>
      </c>
      <c r="GU757" s="9" t="n">
        <f aca="false">1320+240000+5072.25</f>
        <v>246392.25</v>
      </c>
      <c r="GV757" s="9" t="n">
        <f aca="false">35160</f>
        <v>35160</v>
      </c>
      <c r="GX757" s="9" t="n">
        <f aca="false">1800</f>
        <v>1800</v>
      </c>
      <c r="HK757" s="9" t="n">
        <f aca="false">5400</f>
        <v>5400</v>
      </c>
      <c r="HQ757" s="9" t="n">
        <f aca="false">109999.2+1320</f>
        <v>111319.2</v>
      </c>
      <c r="HR757" s="9" t="n">
        <f aca="false">9600+109999.2</f>
        <v>119599.2</v>
      </c>
      <c r="HY757" s="9" t="n">
        <f aca="false">72000+16000</f>
        <v>88000</v>
      </c>
      <c r="ID757" s="9" t="n">
        <f aca="false">12400+2100+5000+11090</f>
        <v>30590</v>
      </c>
      <c r="IH757" s="9" t="n">
        <f aca="false">16000</f>
        <v>16000</v>
      </c>
      <c r="IO757" s="9" t="n">
        <f aca="false">3420</f>
        <v>3420</v>
      </c>
      <c r="IP757" s="9" t="n">
        <f aca="false">109999.2+400000</f>
        <v>509999.2</v>
      </c>
    </row>
    <row r="758" customFormat="false" ht="10.2" hidden="false" customHeight="false" outlineLevel="0" collapsed="false">
      <c r="A758" s="119"/>
      <c r="B758" s="53"/>
      <c r="C758" s="54"/>
      <c r="D758" s="57"/>
      <c r="E758" s="54" t="s">
        <v>1023</v>
      </c>
      <c r="F758" s="57" t="n">
        <v>425</v>
      </c>
      <c r="G758" s="132" t="s">
        <v>924</v>
      </c>
      <c r="H758" s="59" t="n">
        <f aca="false">474000+526080-90000</f>
        <v>910080</v>
      </c>
      <c r="I758" s="74" t="n">
        <f aca="false">K758</f>
        <v>774481.35</v>
      </c>
      <c r="J758" s="60" t="n">
        <f aca="false">I758/H758*100</f>
        <v>85.1003593090717</v>
      </c>
      <c r="K758" s="11" t="n">
        <f aca="false">SUM(L758:IV758)</f>
        <v>774481.35</v>
      </c>
      <c r="BJ758" s="8" t="n">
        <v>3000</v>
      </c>
      <c r="BX758" s="8" t="n">
        <v>11622.15</v>
      </c>
      <c r="CS758" s="8" t="n">
        <f aca="false">20835.6</f>
        <v>20835.6</v>
      </c>
      <c r="DK758" s="9" t="n">
        <f aca="false">60520</f>
        <v>60520</v>
      </c>
      <c r="GU758" s="9" t="n">
        <f aca="false">438400+87680</f>
        <v>526080</v>
      </c>
      <c r="GV758" s="9" t="n">
        <f aca="false">7110</f>
        <v>7110</v>
      </c>
      <c r="HR758" s="9" t="n">
        <f aca="false">61350</f>
        <v>61350</v>
      </c>
      <c r="HY758" s="9" t="n">
        <f aca="false">9723.6</f>
        <v>9723.6</v>
      </c>
      <c r="ID758" s="9" t="n">
        <f aca="false">12240</f>
        <v>12240</v>
      </c>
      <c r="IH758" s="9" t="n">
        <f aca="false">62000</f>
        <v>62000</v>
      </c>
    </row>
    <row r="759" customFormat="false" ht="10.2" hidden="false" customHeight="false" outlineLevel="0" collapsed="false">
      <c r="A759" s="119"/>
      <c r="B759" s="53"/>
      <c r="C759" s="54"/>
      <c r="D759" s="57"/>
      <c r="E759" s="54" t="s">
        <v>1024</v>
      </c>
      <c r="F759" s="57" t="n">
        <v>426</v>
      </c>
      <c r="G759" s="132" t="s">
        <v>282</v>
      </c>
      <c r="H759" s="59" t="n">
        <f aca="false">515000+50000</f>
        <v>565000</v>
      </c>
      <c r="I759" s="74" t="n">
        <f aca="false">K759</f>
        <v>523564.5</v>
      </c>
      <c r="J759" s="60" t="n">
        <f aca="false">I759/H759*100</f>
        <v>92.6662831858407</v>
      </c>
      <c r="K759" s="11" t="n">
        <f aca="false">SUM(L759:IV759)</f>
        <v>523564.5</v>
      </c>
      <c r="U759" s="8" t="n">
        <v>22634.01</v>
      </c>
      <c r="AC759" s="8" t="n">
        <f aca="false">6230+10000+2400</f>
        <v>18630</v>
      </c>
      <c r="AE759" s="8" t="n">
        <f aca="false">7076.2</f>
        <v>7076.2</v>
      </c>
      <c r="AQ759" s="8" t="n">
        <f aca="false">4652.2</f>
        <v>4652.2</v>
      </c>
      <c r="AW759" s="8" t="n">
        <v>5600</v>
      </c>
      <c r="BJ759" s="8" t="n">
        <f aca="false">942+12240</f>
        <v>13182</v>
      </c>
      <c r="BL759" s="8" t="n">
        <f aca="false">5450</f>
        <v>5450</v>
      </c>
      <c r="BN759" s="8" t="n">
        <f aca="false">4142</f>
        <v>4142</v>
      </c>
      <c r="BT759" s="8" t="n">
        <f aca="false">4793.8</f>
        <v>4793.8</v>
      </c>
      <c r="BX759" s="8" t="n">
        <f aca="false">20200</f>
        <v>20200</v>
      </c>
      <c r="CO759" s="8" t="n">
        <f aca="false">5157.28</f>
        <v>5157.28</v>
      </c>
      <c r="CS759" s="8" t="n">
        <f aca="false">555</f>
        <v>555</v>
      </c>
      <c r="CT759" s="8" t="n">
        <f aca="false">850</f>
        <v>850</v>
      </c>
      <c r="CU759" s="8" t="n">
        <f aca="false">29996</f>
        <v>29996</v>
      </c>
      <c r="CV759" s="8" t="n">
        <f aca="false">625</f>
        <v>625</v>
      </c>
      <c r="CX759" s="8" t="n">
        <f aca="false">1539</f>
        <v>1539</v>
      </c>
      <c r="DD759" s="9" t="n">
        <v>-625</v>
      </c>
      <c r="DU759" s="9" t="n">
        <f aca="false">11440</f>
        <v>11440</v>
      </c>
      <c r="EH759" s="9" t="n">
        <f aca="false">2139</f>
        <v>2139</v>
      </c>
      <c r="EO759" s="9" t="n">
        <f aca="false">2300</f>
        <v>2300</v>
      </c>
      <c r="FC759" s="9" t="n">
        <f aca="false">780</f>
        <v>780</v>
      </c>
      <c r="FN759" s="9" t="n">
        <f aca="false">10000</f>
        <v>10000</v>
      </c>
      <c r="FU759" s="9" t="n">
        <f aca="false">700</f>
        <v>700</v>
      </c>
      <c r="GE759" s="9" t="n">
        <f aca="false">1085+460</f>
        <v>1545</v>
      </c>
      <c r="GF759" s="9" t="n">
        <f aca="false">930</f>
        <v>930</v>
      </c>
      <c r="GQ759" s="9" t="n">
        <f aca="false">10680</f>
        <v>10680</v>
      </c>
      <c r="GU759" s="9" t="n">
        <f aca="false">4800</f>
        <v>4800</v>
      </c>
      <c r="GV759" s="9" t="n">
        <f aca="false">560</f>
        <v>560</v>
      </c>
      <c r="GW759" s="9" t="n">
        <f aca="false">26790.4</f>
        <v>26790.4</v>
      </c>
      <c r="GX759" s="9" t="n">
        <f aca="false">11805</f>
        <v>11805</v>
      </c>
      <c r="HQ759" s="9" t="n">
        <f aca="false">4040+470+1240</f>
        <v>5750</v>
      </c>
      <c r="HR759" s="9" t="n">
        <f aca="false">4872.08+1795+5499.05+9768</f>
        <v>21934.13</v>
      </c>
      <c r="HS759" s="9" t="n">
        <f aca="false">1580+5175+627+9174.4+3162+1120</f>
        <v>20838.4</v>
      </c>
      <c r="HU759" s="9" t="n">
        <f aca="false">10000</f>
        <v>10000</v>
      </c>
      <c r="HY759" s="9" t="n">
        <f aca="false">1000+58011.25</f>
        <v>59011.25</v>
      </c>
      <c r="ID759" s="9" t="n">
        <f aca="false">131628.83+720+40745</f>
        <v>173093.83</v>
      </c>
      <c r="IV759" s="10" t="n">
        <v>4010</v>
      </c>
    </row>
    <row r="760" customFormat="false" ht="10.2" hidden="false" customHeight="false" outlineLevel="0" collapsed="false">
      <c r="A760" s="119"/>
      <c r="B760" s="53"/>
      <c r="C760" s="54"/>
      <c r="D760" s="57"/>
      <c r="E760" s="54" t="s">
        <v>1025</v>
      </c>
      <c r="F760" s="82" t="n">
        <v>465</v>
      </c>
      <c r="G760" s="83" t="s">
        <v>284</v>
      </c>
      <c r="H760" s="59" t="n">
        <f aca="false">1260000+12500</f>
        <v>1272500</v>
      </c>
      <c r="I760" s="74" t="n">
        <f aca="false">K760</f>
        <v>1255439.22</v>
      </c>
      <c r="J760" s="60" t="n">
        <f aca="false">I760/H760*100</f>
        <v>98.6592707269155</v>
      </c>
      <c r="K760" s="11" t="n">
        <f aca="false">SUM(L760:IV760)</f>
        <v>1255439.22</v>
      </c>
      <c r="L760" s="8" t="n">
        <v>98118.29</v>
      </c>
      <c r="AD760" s="8" t="n">
        <v>104926.61</v>
      </c>
      <c r="AU760" s="8" t="n">
        <f aca="false">104519.01</f>
        <v>104519.01</v>
      </c>
      <c r="BQ760" s="8" t="n">
        <v>104624.3</v>
      </c>
      <c r="CJ760" s="8" t="n">
        <v>104624.35</v>
      </c>
      <c r="DE760" s="9" t="n">
        <v>104586.65</v>
      </c>
      <c r="EA760" s="9" t="n">
        <v>104609.31</v>
      </c>
      <c r="EU760" s="9" t="n">
        <v>104714.65</v>
      </c>
      <c r="FR760" s="9" t="n">
        <v>104747.14</v>
      </c>
      <c r="GM760" s="9" t="n">
        <v>106592.54</v>
      </c>
      <c r="HD760" s="9" t="n">
        <v>106704.4</v>
      </c>
      <c r="HZ760" s="9" t="n">
        <v>106671.97</v>
      </c>
      <c r="IJ760" s="9" t="n">
        <f aca="false">4010</f>
        <v>4010</v>
      </c>
      <c r="IV760" s="10" t="n">
        <v>-4010</v>
      </c>
    </row>
    <row r="761" customFormat="false" ht="10.2" hidden="false" customHeight="false" outlineLevel="0" collapsed="false">
      <c r="A761" s="119"/>
      <c r="B761" s="53"/>
      <c r="C761" s="54"/>
      <c r="D761" s="57"/>
      <c r="E761" s="54" t="s">
        <v>1026</v>
      </c>
      <c r="F761" s="57" t="n">
        <v>482</v>
      </c>
      <c r="G761" s="83" t="s">
        <v>333</v>
      </c>
      <c r="H761" s="59" t="n">
        <v>50000</v>
      </c>
      <c r="I761" s="74" t="n">
        <f aca="false">K761</f>
        <v>25777</v>
      </c>
      <c r="J761" s="60" t="n">
        <f aca="false">I761/H761*100</f>
        <v>51.554</v>
      </c>
      <c r="K761" s="11" t="n">
        <f aca="false">SUM(L761:IV761)</f>
        <v>25777</v>
      </c>
      <c r="AA761" s="8" t="n">
        <v>25777</v>
      </c>
    </row>
    <row r="762" customFormat="false" ht="10.2" hidden="false" customHeight="false" outlineLevel="0" collapsed="false">
      <c r="A762" s="119"/>
      <c r="B762" s="53"/>
      <c r="C762" s="54"/>
      <c r="D762" s="57"/>
      <c r="E762" s="54" t="s">
        <v>1027</v>
      </c>
      <c r="F762" s="57" t="n">
        <v>515</v>
      </c>
      <c r="G762" s="132" t="s">
        <v>932</v>
      </c>
      <c r="H762" s="59" t="n">
        <f aca="false">1000+26000</f>
        <v>27000</v>
      </c>
      <c r="I762" s="74" t="n">
        <f aca="false">K762</f>
        <v>25000</v>
      </c>
      <c r="J762" s="60" t="n">
        <f aca="false">I762/H762*100</f>
        <v>92.5925925925926</v>
      </c>
      <c r="K762" s="11" t="n">
        <f aca="false">SUM(L762:IV762)</f>
        <v>25000</v>
      </c>
      <c r="BJ762" s="8" t="n">
        <v>25000</v>
      </c>
    </row>
    <row r="763" customFormat="false" ht="10.2" hidden="false" customHeight="false" outlineLevel="0" collapsed="false">
      <c r="A763" s="119"/>
      <c r="B763" s="53"/>
      <c r="C763" s="54"/>
      <c r="D763" s="57"/>
      <c r="E763" s="54" t="s">
        <v>1028</v>
      </c>
      <c r="F763" s="57" t="n">
        <v>512</v>
      </c>
      <c r="G763" s="229" t="s">
        <v>286</v>
      </c>
      <c r="H763" s="59" t="n">
        <f aca="false">650000+2020000</f>
        <v>2670000</v>
      </c>
      <c r="I763" s="74" t="n">
        <f aca="false">K763</f>
        <v>2416057.8</v>
      </c>
      <c r="J763" s="60" t="n">
        <f aca="false">I763/H763*100</f>
        <v>90.4890561797753</v>
      </c>
      <c r="K763" s="11" t="n">
        <f aca="false">SUM(L763:IV763)</f>
        <v>2416057.8</v>
      </c>
      <c r="GG763" s="9" t="n">
        <f aca="false">348480</f>
        <v>348480</v>
      </c>
      <c r="GQ763" s="9" t="n">
        <f aca="false">184512.8+33980+68980</f>
        <v>287472.8</v>
      </c>
      <c r="GV763" s="9" t="n">
        <v>750000</v>
      </c>
      <c r="GX763" s="9" t="n">
        <f aca="false">250440</f>
        <v>250440</v>
      </c>
      <c r="HA763" s="9" t="n">
        <v>730003</v>
      </c>
      <c r="HY763" s="9" t="n">
        <f aca="false">49662</f>
        <v>49662</v>
      </c>
    </row>
    <row r="764" customFormat="false" ht="10.8" hidden="false" customHeight="false" outlineLevel="0" collapsed="false">
      <c r="A764" s="151"/>
      <c r="B764" s="86"/>
      <c r="C764" s="87"/>
      <c r="D764" s="88"/>
      <c r="E764" s="87"/>
      <c r="F764" s="88"/>
      <c r="G764" s="108" t="s">
        <v>1029</v>
      </c>
      <c r="H764" s="90" t="n">
        <f aca="false">SUM(H749:H761)+H762+H763</f>
        <v>24620580</v>
      </c>
      <c r="I764" s="90" t="n">
        <f aca="false">SUM(I749:I761)+I762+I763</f>
        <v>22430930.983</v>
      </c>
      <c r="J764" s="137" t="n">
        <f aca="false">I764/H764*100</f>
        <v>91.1064279679845</v>
      </c>
      <c r="K764" s="11" t="n">
        <f aca="false">SUM(L764:IV764)</f>
        <v>0</v>
      </c>
    </row>
    <row r="765" s="9" customFormat="true" ht="10.2" hidden="false" customHeight="false" outlineLevel="0" collapsed="false">
      <c r="A765" s="479"/>
      <c r="B765" s="251" t="s">
        <v>334</v>
      </c>
      <c r="C765" s="480"/>
      <c r="D765" s="481"/>
      <c r="E765" s="480"/>
      <c r="F765" s="487"/>
      <c r="G765" s="341" t="s">
        <v>1030</v>
      </c>
      <c r="H765" s="217"/>
      <c r="I765" s="74"/>
      <c r="J765" s="60"/>
      <c r="K765" s="11" t="n">
        <f aca="false">SUM(L765:IV765)</f>
        <v>0</v>
      </c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  <c r="AY765" s="8"/>
      <c r="AZ765" s="8"/>
      <c r="BA765" s="8"/>
      <c r="BB765" s="8"/>
      <c r="BC765" s="8"/>
      <c r="BD765" s="8"/>
      <c r="BE765" s="8"/>
      <c r="BF765" s="8"/>
      <c r="BG765" s="8"/>
      <c r="BH765" s="8"/>
      <c r="BI765" s="8"/>
      <c r="BJ765" s="8"/>
      <c r="BK765" s="8"/>
      <c r="BL765" s="8"/>
      <c r="BM765" s="8"/>
      <c r="BN765" s="8"/>
      <c r="BO765" s="8"/>
      <c r="BP765" s="8"/>
      <c r="BQ765" s="8"/>
      <c r="BR765" s="8"/>
      <c r="BS765" s="8"/>
      <c r="BT765" s="8"/>
      <c r="BU765" s="8"/>
      <c r="BV765" s="8"/>
      <c r="BW765" s="8"/>
      <c r="BX765" s="8"/>
      <c r="BY765" s="8"/>
      <c r="BZ765" s="8"/>
      <c r="CA765" s="8"/>
      <c r="CB765" s="8"/>
      <c r="CC765" s="8"/>
      <c r="CD765" s="8"/>
      <c r="CE765" s="8"/>
      <c r="CF765" s="8"/>
      <c r="CG765" s="8"/>
      <c r="CH765" s="8"/>
      <c r="CI765" s="8"/>
      <c r="CJ765" s="8"/>
      <c r="CK765" s="8"/>
      <c r="CL765" s="8"/>
      <c r="CM765" s="8"/>
      <c r="CN765" s="8"/>
      <c r="CO765" s="8"/>
      <c r="CP765" s="8"/>
      <c r="CQ765" s="8"/>
      <c r="CR765" s="8"/>
      <c r="CS765" s="8"/>
      <c r="CT765" s="8"/>
      <c r="CU765" s="8"/>
      <c r="CV765" s="8"/>
      <c r="CW765" s="8"/>
      <c r="CX765" s="8"/>
      <c r="CY765" s="8"/>
      <c r="IV765" s="10"/>
    </row>
    <row r="766" customFormat="false" ht="10.2" hidden="false" customHeight="false" outlineLevel="0" collapsed="false">
      <c r="A766" s="119"/>
      <c r="B766" s="53"/>
      <c r="C766" s="54"/>
      <c r="D766" s="57"/>
      <c r="E766" s="54" t="s">
        <v>1031</v>
      </c>
      <c r="F766" s="57" t="n">
        <v>411</v>
      </c>
      <c r="G766" s="121" t="s">
        <v>265</v>
      </c>
      <c r="H766" s="59" t="n">
        <v>6192884</v>
      </c>
      <c r="I766" s="74" t="n">
        <f aca="false">K766</f>
        <v>6161781.09</v>
      </c>
      <c r="J766" s="60" t="n">
        <f aca="false">I766/H766*100</f>
        <v>99.4977637236544</v>
      </c>
      <c r="K766" s="11" t="n">
        <f aca="false">SUM(L766:IV766)</f>
        <v>6161781.09</v>
      </c>
      <c r="L766" s="8" t="n">
        <v>303457.43</v>
      </c>
      <c r="AD766" s="8" t="n">
        <v>317403.64</v>
      </c>
      <c r="AU766" s="8" t="n">
        <v>314371.48</v>
      </c>
      <c r="BD766" s="8" t="n">
        <v>229077.66</v>
      </c>
      <c r="BQ766" s="8" t="n">
        <v>556734.25</v>
      </c>
      <c r="CJ766" s="8" t="n">
        <v>554867.08</v>
      </c>
      <c r="DE766" s="9" t="n">
        <v>556734.25</v>
      </c>
      <c r="EA766" s="9" t="n">
        <v>554973.06</v>
      </c>
      <c r="EU766" s="9" t="n">
        <v>553730.69</v>
      </c>
      <c r="FR766" s="9" t="n">
        <v>556734.25</v>
      </c>
      <c r="GM766" s="9" t="n">
        <v>553739.72</v>
      </c>
      <c r="HD766" s="9" t="n">
        <v>554978.79</v>
      </c>
      <c r="HZ766" s="9" t="n">
        <v>554978.79</v>
      </c>
    </row>
    <row r="767" customFormat="false" ht="10.2" hidden="false" customHeight="false" outlineLevel="0" collapsed="false">
      <c r="A767" s="119"/>
      <c r="B767" s="53"/>
      <c r="C767" s="54"/>
      <c r="D767" s="57"/>
      <c r="E767" s="54" t="s">
        <v>1032</v>
      </c>
      <c r="F767" s="57" t="n">
        <v>412</v>
      </c>
      <c r="G767" s="132" t="s">
        <v>921</v>
      </c>
      <c r="H767" s="59" t="n">
        <v>1119050</v>
      </c>
      <c r="I767" s="74" t="n">
        <f aca="false">K767</f>
        <v>1102976</v>
      </c>
      <c r="J767" s="60" t="n">
        <f aca="false">I767/H767*100</f>
        <v>98.5636030561637</v>
      </c>
      <c r="K767" s="11" t="n">
        <f aca="false">SUM(L767:IV767)</f>
        <v>1102976</v>
      </c>
      <c r="L767" s="8" t="n">
        <v>54320</v>
      </c>
      <c r="AD767" s="8" t="n">
        <v>56815</v>
      </c>
      <c r="AU767" s="8" t="n">
        <v>56272</v>
      </c>
      <c r="BD767" s="8" t="n">
        <v>41006</v>
      </c>
      <c r="BQ767" s="8" t="n">
        <v>99657</v>
      </c>
      <c r="CJ767" s="8" t="n">
        <v>99323</v>
      </c>
      <c r="DE767" s="9" t="n">
        <v>99657</v>
      </c>
      <c r="EA767" s="9" t="n">
        <v>99342</v>
      </c>
      <c r="EU767" s="9" t="n">
        <v>99120</v>
      </c>
      <c r="FR767" s="9" t="n">
        <v>99657</v>
      </c>
      <c r="GM767" s="9" t="n">
        <v>99121</v>
      </c>
      <c r="HD767" s="9" t="n">
        <v>99343</v>
      </c>
      <c r="HZ767" s="9" t="n">
        <v>99343</v>
      </c>
    </row>
    <row r="768" customFormat="false" ht="10.2" hidden="false" customHeight="false" outlineLevel="0" collapsed="false">
      <c r="A768" s="119"/>
      <c r="B768" s="53"/>
      <c r="C768" s="54"/>
      <c r="D768" s="57"/>
      <c r="E768" s="54" t="s">
        <v>1033</v>
      </c>
      <c r="F768" s="57" t="n">
        <v>415</v>
      </c>
      <c r="G768" s="132" t="s">
        <v>316</v>
      </c>
      <c r="H768" s="59" t="n">
        <v>800000</v>
      </c>
      <c r="I768" s="74" t="n">
        <f aca="false">K768</f>
        <v>706764</v>
      </c>
      <c r="J768" s="60" t="n">
        <f aca="false">I768/H768*100</f>
        <v>88.3455</v>
      </c>
      <c r="K768" s="11" t="n">
        <f aca="false">SUM(L768:IV768)</f>
        <v>706764</v>
      </c>
      <c r="P768" s="8" t="n">
        <v>32508</v>
      </c>
      <c r="AI768" s="8" t="n">
        <f aca="false">29466</f>
        <v>29466</v>
      </c>
      <c r="AY768" s="8" t="n">
        <v>26454</v>
      </c>
      <c r="BF768" s="8" t="n">
        <v>54729</v>
      </c>
      <c r="BU768" s="8" t="n">
        <v>76173</v>
      </c>
      <c r="CQ768" s="8" t="n">
        <v>59899</v>
      </c>
      <c r="DK768" s="9" t="n">
        <v>49072</v>
      </c>
      <c r="EF768" s="9" t="n">
        <f aca="false">68290</f>
        <v>68290</v>
      </c>
      <c r="FC768" s="9" t="n">
        <f aca="false">53425</f>
        <v>53425</v>
      </c>
      <c r="GE768" s="9" t="n">
        <v>53927</v>
      </c>
      <c r="GX768" s="9" t="n">
        <v>59900</v>
      </c>
      <c r="HM768" s="9" t="n">
        <v>69949</v>
      </c>
      <c r="IE768" s="9" t="n">
        <v>72972</v>
      </c>
    </row>
    <row r="769" customFormat="false" ht="10.2" hidden="false" customHeight="false" outlineLevel="0" collapsed="false">
      <c r="A769" s="119"/>
      <c r="B769" s="53"/>
      <c r="C769" s="54"/>
      <c r="D769" s="57"/>
      <c r="E769" s="54" t="s">
        <v>1034</v>
      </c>
      <c r="F769" s="57" t="n">
        <v>416</v>
      </c>
      <c r="G769" s="132" t="s">
        <v>295</v>
      </c>
      <c r="H769" s="59" t="n">
        <v>260000</v>
      </c>
      <c r="I769" s="74" t="n">
        <f aca="false">K769</f>
        <v>247465</v>
      </c>
      <c r="J769" s="60" t="n">
        <f aca="false">I769/H769*100</f>
        <v>95.1788461538462</v>
      </c>
      <c r="K769" s="11" t="n">
        <f aca="false">SUM(L769:IV769)</f>
        <v>247465</v>
      </c>
      <c r="DK769" s="9" t="n">
        <v>247465</v>
      </c>
    </row>
    <row r="770" customFormat="false" ht="10.2" hidden="false" customHeight="false" outlineLevel="0" collapsed="false">
      <c r="A770" s="119"/>
      <c r="B770" s="53"/>
      <c r="C770" s="54"/>
      <c r="D770" s="57"/>
      <c r="E770" s="54" t="s">
        <v>1035</v>
      </c>
      <c r="F770" s="57" t="n">
        <v>421</v>
      </c>
      <c r="G770" s="132" t="s">
        <v>271</v>
      </c>
      <c r="H770" s="59" t="n">
        <v>1650000</v>
      </c>
      <c r="I770" s="74" t="n">
        <f aca="false">K770</f>
        <v>1346353</v>
      </c>
      <c r="J770" s="60" t="n">
        <f aca="false">I770/H770*100</f>
        <v>81.5971515151515</v>
      </c>
      <c r="K770" s="11" t="n">
        <f aca="false">SUM(L770:IV770)</f>
        <v>1346353</v>
      </c>
      <c r="W770" s="8" t="n">
        <f aca="false">82541.86+5902</f>
        <v>88443.86</v>
      </c>
      <c r="AA770" s="8" t="n">
        <v>56622.38</v>
      </c>
      <c r="AM770" s="8" t="n">
        <f aca="false">98826.24+23822.54</f>
        <v>122648.78</v>
      </c>
      <c r="AQ770" s="8" t="n">
        <f aca="false">104735.93</f>
        <v>104735.93</v>
      </c>
      <c r="BK770" s="8" t="n">
        <f aca="false">31769.1+115785.87</f>
        <v>147554.97</v>
      </c>
      <c r="CA770" s="8" t="n">
        <f aca="false">28724.24</f>
        <v>28724.24</v>
      </c>
      <c r="CH770" s="8" t="n">
        <f aca="false">90519.07</f>
        <v>90519.07</v>
      </c>
      <c r="CT770" s="8" t="n">
        <f aca="false">4898.74</f>
        <v>4898.74</v>
      </c>
      <c r="CY770" s="8" t="n">
        <f aca="false">34462.69</f>
        <v>34462.69</v>
      </c>
      <c r="DF770" s="9" t="n">
        <f aca="false">16404.57+53297.16</f>
        <v>69701.73</v>
      </c>
      <c r="EJ770" s="9" t="n">
        <f aca="false">29124.5+2621</f>
        <v>31745.5</v>
      </c>
      <c r="EL770" s="9" t="n">
        <v>23239.8</v>
      </c>
      <c r="FB770" s="9" t="n">
        <f aca="false">33178.23</f>
        <v>33178.23</v>
      </c>
      <c r="FG770" s="9" t="n">
        <v>48046.83</v>
      </c>
      <c r="FU770" s="9" t="n">
        <f aca="false">57447.58+808</f>
        <v>58255.58</v>
      </c>
      <c r="FX770" s="9" t="n">
        <f aca="false">6893.42</f>
        <v>6893.42</v>
      </c>
      <c r="GI770" s="9" t="n">
        <f aca="false">17556.02</f>
        <v>17556.02</v>
      </c>
      <c r="GP770" s="9" t="n">
        <f aca="false">51401.84</f>
        <v>51401.84</v>
      </c>
      <c r="HK770" s="9" t="n">
        <f aca="false">47768.28</f>
        <v>47768.28</v>
      </c>
      <c r="HS770" s="9" t="n">
        <f aca="false">20004.92</f>
        <v>20004.92</v>
      </c>
      <c r="HY770" s="9" t="n">
        <f aca="false">92492.98</f>
        <v>92492.98</v>
      </c>
      <c r="IH770" s="9" t="n">
        <f aca="false">19278</f>
        <v>19278</v>
      </c>
      <c r="IK770" s="9" t="n">
        <v>91237.33</v>
      </c>
      <c r="IS770" s="9" t="n">
        <f aca="false">56941.88</f>
        <v>56941.88</v>
      </c>
    </row>
    <row r="771" customFormat="false" ht="10.2" hidden="false" customHeight="false" outlineLevel="0" collapsed="false">
      <c r="A771" s="119"/>
      <c r="B771" s="53"/>
      <c r="C771" s="54"/>
      <c r="D771" s="57"/>
      <c r="E771" s="54" t="s">
        <v>1036</v>
      </c>
      <c r="F771" s="57" t="n">
        <v>422</v>
      </c>
      <c r="G771" s="132" t="s">
        <v>273</v>
      </c>
      <c r="H771" s="59" t="n">
        <v>60000</v>
      </c>
      <c r="I771" s="74" t="n">
        <f aca="false">K771</f>
        <v>49318</v>
      </c>
      <c r="J771" s="60" t="n">
        <f aca="false">I771/H771*100</f>
        <v>82.1966666666667</v>
      </c>
      <c r="K771" s="11" t="n">
        <f aca="false">SUM(L771:IV771)</f>
        <v>49318</v>
      </c>
      <c r="AM771" s="8" t="n">
        <f aca="false">4400</f>
        <v>4400</v>
      </c>
      <c r="BN771" s="8" t="n">
        <f aca="false">8800</f>
        <v>8800</v>
      </c>
      <c r="DK771" s="9" t="n">
        <f aca="false">4460</f>
        <v>4460</v>
      </c>
      <c r="GI771" s="9" t="n">
        <f aca="false">6600</f>
        <v>6600</v>
      </c>
      <c r="HN771" s="9" t="n">
        <f aca="false">6600</f>
        <v>6600</v>
      </c>
      <c r="IH771" s="9" t="n">
        <v>16920</v>
      </c>
      <c r="IP771" s="9" t="n">
        <f aca="false">1538</f>
        <v>1538</v>
      </c>
    </row>
    <row r="772" customFormat="false" ht="10.2" hidden="false" customHeight="false" outlineLevel="0" collapsed="false">
      <c r="A772" s="119"/>
      <c r="B772" s="53"/>
      <c r="C772" s="54"/>
      <c r="D772" s="57"/>
      <c r="E772" s="54" t="s">
        <v>1037</v>
      </c>
      <c r="F772" s="57" t="n">
        <v>423</v>
      </c>
      <c r="G772" s="132" t="s">
        <v>321</v>
      </c>
      <c r="H772" s="59" t="n">
        <f aca="false">13400000+458600+700000</f>
        <v>14558600</v>
      </c>
      <c r="I772" s="74" t="n">
        <f aca="false">K772</f>
        <v>14493952.53</v>
      </c>
      <c r="J772" s="60" t="n">
        <f aca="false">I772/H772*100</f>
        <v>99.5559499539791</v>
      </c>
      <c r="K772" s="11" t="n">
        <f aca="false">SUM(L772:IV772)</f>
        <v>14493952.53</v>
      </c>
      <c r="S772" s="8" t="n">
        <v>333064.67</v>
      </c>
      <c r="W772" s="8" t="n">
        <f aca="false">71402.8</f>
        <v>71402.8</v>
      </c>
      <c r="AI772" s="8" t="n">
        <f aca="false">172817</f>
        <v>172817</v>
      </c>
      <c r="AN772" s="8" t="n">
        <f aca="false">119150.06</f>
        <v>119150.06</v>
      </c>
      <c r="AQ772" s="8" t="n">
        <f aca="false">49460</f>
        <v>49460</v>
      </c>
      <c r="AZ772" s="8" t="n">
        <f aca="false">122091</f>
        <v>122091</v>
      </c>
      <c r="BH772" s="8" t="n">
        <f aca="false">241282.8+64082.12</f>
        <v>305364.92</v>
      </c>
      <c r="BM772" s="8" t="n">
        <f aca="false">141154.2</f>
        <v>141154.2</v>
      </c>
      <c r="BS772" s="8" t="n">
        <v>1000000</v>
      </c>
      <c r="BX772" s="8" t="n">
        <v>1000000</v>
      </c>
      <c r="BZ772" s="8" t="n">
        <v>471439</v>
      </c>
      <c r="CA772" s="8" t="n">
        <f aca="false">45950.46+76000</f>
        <v>121950.46</v>
      </c>
      <c r="CF772" s="8" t="n">
        <v>1000000</v>
      </c>
      <c r="CH772" s="8" t="n">
        <f aca="false">20000+19679.6</f>
        <v>39679.6</v>
      </c>
      <c r="CT772" s="8" t="n">
        <f aca="false">21810+119639</f>
        <v>141449</v>
      </c>
      <c r="CY772" s="8" t="n">
        <f aca="false">35000+92962.81</f>
        <v>127962.81</v>
      </c>
      <c r="DA772" s="9" t="n">
        <v>172063</v>
      </c>
      <c r="DH772" s="9" t="n">
        <v>142982.86</v>
      </c>
      <c r="DP772" s="9" t="n">
        <f aca="false">145234</f>
        <v>145234</v>
      </c>
      <c r="DT772" s="9" t="n">
        <v>225580</v>
      </c>
      <c r="EJ772" s="9" t="n">
        <f aca="false">138843.76</f>
        <v>138843.76</v>
      </c>
      <c r="EL772" s="9" t="n">
        <v>39700</v>
      </c>
      <c r="ES772" s="9" t="n">
        <f aca="false">152148+166000</f>
        <v>318148</v>
      </c>
      <c r="EX772" s="9" t="n">
        <v>169500</v>
      </c>
      <c r="FB772" s="9" t="n">
        <f aca="false">71965</f>
        <v>71965</v>
      </c>
      <c r="FG772" s="9" t="n">
        <f aca="false">231718.43+8000</f>
        <v>239718.43</v>
      </c>
      <c r="FK772" s="9" t="n">
        <f aca="false">77190</f>
        <v>77190</v>
      </c>
      <c r="FR772" s="9" t="n">
        <f aca="false">306354.06+12000</f>
        <v>318354.06</v>
      </c>
      <c r="FU772" s="9" t="n">
        <f aca="false">116000</f>
        <v>116000</v>
      </c>
      <c r="FX772" s="9" t="n">
        <f aca="false">98527.9</f>
        <v>98527.9</v>
      </c>
      <c r="GE772" s="9" t="n">
        <v>270826</v>
      </c>
      <c r="GI772" s="9" t="n">
        <f aca="false">20000+155800.45</f>
        <v>175800.45</v>
      </c>
      <c r="GL772" s="10" t="n">
        <v>2300000</v>
      </c>
      <c r="GZ772" s="9" t="n">
        <v>288877.57</v>
      </c>
      <c r="HB772" s="9" t="n">
        <v>298606</v>
      </c>
      <c r="HL772" s="9" t="n">
        <v>313000</v>
      </c>
      <c r="HN772" s="9" t="n">
        <v>340132.06</v>
      </c>
      <c r="HS772" s="9" t="n">
        <v>26600</v>
      </c>
      <c r="IK772" s="9" t="n">
        <f aca="false">7731.92</f>
        <v>7731.92</v>
      </c>
      <c r="IN772" s="9" t="n">
        <v>657716</v>
      </c>
      <c r="IP772" s="9" t="n">
        <f aca="false">300000+458600</f>
        <v>758600</v>
      </c>
      <c r="IQ772" s="9" t="n">
        <v>365270</v>
      </c>
      <c r="IT772" s="9" t="n">
        <v>700000</v>
      </c>
      <c r="IV772" s="10" t="n">
        <v>500000</v>
      </c>
    </row>
    <row r="773" customFormat="false" ht="10.2" hidden="false" customHeight="false" outlineLevel="0" collapsed="false">
      <c r="A773" s="119"/>
      <c r="B773" s="53"/>
      <c r="C773" s="71" t="s">
        <v>1038</v>
      </c>
      <c r="D773" s="57"/>
      <c r="E773" s="488" t="s">
        <v>1039</v>
      </c>
      <c r="F773" s="489"/>
      <c r="G773" s="468" t="s">
        <v>1040</v>
      </c>
      <c r="H773" s="79" t="n">
        <f aca="false">1500000+1500000</f>
        <v>3000000</v>
      </c>
      <c r="I773" s="80" t="n">
        <f aca="false">K773</f>
        <v>3000000</v>
      </c>
      <c r="J773" s="81" t="n">
        <f aca="false">I773/H773*100</f>
        <v>100</v>
      </c>
      <c r="K773" s="11" t="n">
        <f aca="false">SUM(L773:IV773)</f>
        <v>3000000</v>
      </c>
      <c r="BS773" s="125" t="n">
        <v>1000000</v>
      </c>
      <c r="BX773" s="125" t="n">
        <v>1000000</v>
      </c>
      <c r="DD773" s="9" t="n">
        <v>1000000</v>
      </c>
    </row>
    <row r="774" customFormat="false" ht="10.2" hidden="false" customHeight="false" outlineLevel="0" collapsed="false">
      <c r="A774" s="119"/>
      <c r="B774" s="53"/>
      <c r="C774" s="71" t="s">
        <v>1041</v>
      </c>
      <c r="D774" s="57"/>
      <c r="E774" s="488" t="s">
        <v>1042</v>
      </c>
      <c r="F774" s="489"/>
      <c r="G774" s="468" t="s">
        <v>1043</v>
      </c>
      <c r="H774" s="79" t="n">
        <v>500000</v>
      </c>
      <c r="I774" s="80" t="n">
        <f aca="false">K774</f>
        <v>500000</v>
      </c>
      <c r="J774" s="81" t="n">
        <f aca="false">I774/H774*100</f>
        <v>100</v>
      </c>
      <c r="K774" s="11" t="n">
        <f aca="false">SUM(L774:IV774)</f>
        <v>500000</v>
      </c>
      <c r="IQ774" s="9" t="n">
        <v>500000</v>
      </c>
    </row>
    <row r="775" customFormat="false" ht="10.2" hidden="false" customHeight="false" outlineLevel="0" collapsed="false">
      <c r="A775" s="119"/>
      <c r="B775" s="53"/>
      <c r="C775" s="71" t="s">
        <v>1044</v>
      </c>
      <c r="D775" s="57"/>
      <c r="E775" s="488" t="s">
        <v>1045</v>
      </c>
      <c r="F775" s="489"/>
      <c r="G775" s="468" t="s">
        <v>1046</v>
      </c>
      <c r="H775" s="79" t="n">
        <v>300000</v>
      </c>
      <c r="I775" s="80" t="n">
        <f aca="false">K775</f>
        <v>300000</v>
      </c>
      <c r="J775" s="81" t="n">
        <f aca="false">I775/H775*100</f>
        <v>100</v>
      </c>
      <c r="K775" s="11" t="n">
        <f aca="false">SUM(L775:IV775)</f>
        <v>300000</v>
      </c>
      <c r="FB775" s="9" t="n">
        <v>300000</v>
      </c>
    </row>
    <row r="776" customFormat="false" ht="10.2" hidden="false" customHeight="false" outlineLevel="0" collapsed="false">
      <c r="A776" s="119"/>
      <c r="B776" s="53"/>
      <c r="C776" s="71" t="s">
        <v>1047</v>
      </c>
      <c r="D776" s="57"/>
      <c r="E776" s="488" t="s">
        <v>1048</v>
      </c>
      <c r="F776" s="489"/>
      <c r="G776" s="468" t="s">
        <v>1049</v>
      </c>
      <c r="H776" s="79" t="n">
        <v>2000000</v>
      </c>
      <c r="I776" s="80" t="n">
        <f aca="false">K776</f>
        <v>2000000</v>
      </c>
      <c r="J776" s="81" t="n">
        <f aca="false">I776/H776*100</f>
        <v>100</v>
      </c>
      <c r="K776" s="11" t="n">
        <f aca="false">SUM(L776:IV776)</f>
        <v>2000000</v>
      </c>
      <c r="FL776" s="9" t="n">
        <v>1000000</v>
      </c>
      <c r="FP776" s="9" t="n">
        <v>1000000</v>
      </c>
    </row>
    <row r="777" customFormat="false" ht="10.2" hidden="false" customHeight="false" outlineLevel="0" collapsed="false">
      <c r="A777" s="119"/>
      <c r="B777" s="53"/>
      <c r="C777" s="71"/>
      <c r="D777" s="57"/>
      <c r="E777" s="77" t="s">
        <v>1050</v>
      </c>
      <c r="F777" s="385" t="n">
        <v>423</v>
      </c>
      <c r="G777" s="310" t="s">
        <v>923</v>
      </c>
      <c r="H777" s="469" t="n">
        <f aca="false">1000000+300000</f>
        <v>1300000</v>
      </c>
      <c r="I777" s="470" t="n">
        <f aca="false">K777</f>
        <v>1300000</v>
      </c>
      <c r="J777" s="471" t="n">
        <f aca="false">I777/H777*100</f>
        <v>100</v>
      </c>
      <c r="K777" s="11" t="n">
        <f aca="false">SUM(L777:IV777)</f>
        <v>1300000</v>
      </c>
      <c r="EQ777" s="9" t="n">
        <v>1000000</v>
      </c>
      <c r="IR777" s="9" t="n">
        <v>300000</v>
      </c>
    </row>
    <row r="778" customFormat="false" ht="10.2" hidden="false" customHeight="false" outlineLevel="0" collapsed="false">
      <c r="A778" s="119"/>
      <c r="B778" s="53"/>
      <c r="C778" s="54"/>
      <c r="D778" s="57"/>
      <c r="E778" s="120" t="s">
        <v>1051</v>
      </c>
      <c r="F778" s="57" t="n">
        <v>424</v>
      </c>
      <c r="G778" s="132" t="s">
        <v>325</v>
      </c>
      <c r="H778" s="59" t="n">
        <v>1000000</v>
      </c>
      <c r="I778" s="74" t="n">
        <f aca="false">K778</f>
        <v>700000</v>
      </c>
      <c r="J778" s="60" t="n">
        <f aca="false">I778/H778*100</f>
        <v>70</v>
      </c>
      <c r="K778" s="11" t="n">
        <f aca="false">SUM(L778:IV778)</f>
        <v>700000</v>
      </c>
      <c r="CX778" s="8" t="n">
        <v>320000</v>
      </c>
      <c r="DQ778" s="9" t="n">
        <v>320000</v>
      </c>
      <c r="IK778" s="9" t="n">
        <v>60000</v>
      </c>
    </row>
    <row r="779" customFormat="false" ht="10.2" hidden="false" customHeight="false" outlineLevel="0" collapsed="false">
      <c r="A779" s="119"/>
      <c r="B779" s="53"/>
      <c r="C779" s="54"/>
      <c r="D779" s="57"/>
      <c r="E779" s="54" t="s">
        <v>1052</v>
      </c>
      <c r="F779" s="57" t="n">
        <v>425</v>
      </c>
      <c r="G779" s="132" t="s">
        <v>924</v>
      </c>
      <c r="H779" s="59" t="n">
        <v>600000</v>
      </c>
      <c r="I779" s="74" t="n">
        <f aca="false">K779</f>
        <v>574279.02</v>
      </c>
      <c r="J779" s="60" t="n">
        <f aca="false">I779/H779*100</f>
        <v>95.71317</v>
      </c>
      <c r="K779" s="11" t="n">
        <f aca="false">SUM(L779:IV779)</f>
        <v>574279.02</v>
      </c>
      <c r="S779" s="8" t="n">
        <f aca="false">13072</f>
        <v>13072</v>
      </c>
      <c r="AN779" s="8" t="n">
        <v>36182.5</v>
      </c>
      <c r="AQ779" s="8" t="n">
        <f aca="false">12789.2</f>
        <v>12789.2</v>
      </c>
      <c r="BH779" s="8" t="n">
        <f aca="false">32300</f>
        <v>32300</v>
      </c>
      <c r="CA779" s="8" t="n">
        <f aca="false">18452.92</f>
        <v>18452.92</v>
      </c>
      <c r="CH779" s="8" t="n">
        <v>300</v>
      </c>
      <c r="CY779" s="8" t="n">
        <f aca="false">27327.6</f>
        <v>27327.6</v>
      </c>
      <c r="DF779" s="9" t="n">
        <f aca="false">6050</f>
        <v>6050</v>
      </c>
      <c r="DK779" s="9" t="n">
        <v>150000</v>
      </c>
      <c r="EJ779" s="9" t="n">
        <f aca="false">1400</f>
        <v>1400</v>
      </c>
      <c r="FB779" s="9" t="n">
        <v>12800</v>
      </c>
      <c r="FG779" s="9" t="n">
        <f aca="false">8501.8</f>
        <v>8501.8</v>
      </c>
      <c r="FK779" s="9" t="n">
        <f aca="false">5760</f>
        <v>5760</v>
      </c>
      <c r="FU779" s="9" t="n">
        <v>29520</v>
      </c>
      <c r="FX779" s="9" t="n">
        <v>24350</v>
      </c>
      <c r="GI779" s="9" t="n">
        <f aca="false">28056</f>
        <v>28056</v>
      </c>
      <c r="HN779" s="9" t="n">
        <f aca="false">1048</f>
        <v>1048</v>
      </c>
      <c r="IK779" s="9" t="n">
        <v>14749</v>
      </c>
      <c r="IP779" s="9" t="n">
        <f aca="false">11850+139770</f>
        <v>151620</v>
      </c>
    </row>
    <row r="780" customFormat="false" ht="10.2" hidden="false" customHeight="false" outlineLevel="0" collapsed="false">
      <c r="A780" s="119"/>
      <c r="B780" s="53"/>
      <c r="C780" s="54"/>
      <c r="D780" s="57"/>
      <c r="E780" s="54" t="s">
        <v>1053</v>
      </c>
      <c r="F780" s="57" t="n">
        <v>426</v>
      </c>
      <c r="G780" s="132" t="s">
        <v>282</v>
      </c>
      <c r="H780" s="59" t="n">
        <v>545000</v>
      </c>
      <c r="I780" s="74" t="n">
        <f aca="false">K780</f>
        <v>507011.32</v>
      </c>
      <c r="J780" s="60" t="n">
        <f aca="false">I780/H780*100</f>
        <v>93.0296</v>
      </c>
      <c r="K780" s="11" t="n">
        <f aca="false">SUM(L780:IV780)</f>
        <v>507011.32</v>
      </c>
      <c r="S780" s="8" t="n">
        <f aca="false">30520</f>
        <v>30520</v>
      </c>
      <c r="W780" s="8" t="n">
        <v>6596</v>
      </c>
      <c r="AN780" s="8" t="n">
        <v>4014</v>
      </c>
      <c r="BH780" s="8" t="n">
        <f aca="false">56106</f>
        <v>56106</v>
      </c>
      <c r="BM780" s="8" t="n">
        <f aca="false">26555.5</f>
        <v>26555.5</v>
      </c>
      <c r="CA780" s="8" t="n">
        <f aca="false">43576</f>
        <v>43576</v>
      </c>
      <c r="CT780" s="8" t="n">
        <f aca="false">41035</f>
        <v>41035</v>
      </c>
      <c r="CW780" s="8" t="n">
        <f aca="false">10395</f>
        <v>10395</v>
      </c>
      <c r="DF780" s="9" t="n">
        <f aca="false">1400+29907.82</f>
        <v>31307.82</v>
      </c>
      <c r="DK780" s="9" t="n">
        <f aca="false">1072</f>
        <v>1072</v>
      </c>
      <c r="EJ780" s="9" t="n">
        <f aca="false">8640</f>
        <v>8640</v>
      </c>
      <c r="FB780" s="9" t="n">
        <v>15870</v>
      </c>
      <c r="FG780" s="9" t="n">
        <f aca="false">66507.5</f>
        <v>66507.5</v>
      </c>
      <c r="FK780" s="9" t="n">
        <f aca="false">1082</f>
        <v>1082</v>
      </c>
      <c r="GI780" s="9" t="n">
        <f aca="false">6765</f>
        <v>6765</v>
      </c>
      <c r="HK780" s="9" t="n">
        <f aca="false">3749</f>
        <v>3749</v>
      </c>
      <c r="HN780" s="9" t="n">
        <f aca="false">65001.5</f>
        <v>65001.5</v>
      </c>
      <c r="HS780" s="9" t="n">
        <f aca="false">21905</f>
        <v>21905</v>
      </c>
      <c r="IH780" s="9" t="n">
        <v>66314</v>
      </c>
    </row>
    <row r="781" customFormat="false" ht="10.2" hidden="false" customHeight="false" outlineLevel="0" collapsed="false">
      <c r="A781" s="119"/>
      <c r="B781" s="53"/>
      <c r="C781" s="54"/>
      <c r="D781" s="57"/>
      <c r="E781" s="54" t="s">
        <v>1054</v>
      </c>
      <c r="F781" s="82" t="n">
        <v>465</v>
      </c>
      <c r="G781" s="83" t="s">
        <v>284</v>
      </c>
      <c r="H781" s="59" t="n">
        <v>670000</v>
      </c>
      <c r="I781" s="74" t="n">
        <f aca="false">K781</f>
        <v>655219.85</v>
      </c>
      <c r="J781" s="60" t="n">
        <f aca="false">I781/H781*100</f>
        <v>97.7940074626866</v>
      </c>
      <c r="K781" s="11" t="n">
        <f aca="false">SUM(L781:IV781)</f>
        <v>655219.85</v>
      </c>
      <c r="L781" s="8" t="n">
        <v>32738.36</v>
      </c>
      <c r="AD781" s="8" t="n">
        <v>35838.18</v>
      </c>
      <c r="AU781" s="8" t="n">
        <v>39413.34</v>
      </c>
      <c r="BD781" s="8" t="n">
        <v>31549.07</v>
      </c>
      <c r="BQ781" s="8" t="n">
        <v>55298.3</v>
      </c>
      <c r="CJ781" s="8" t="n">
        <v>57499.47</v>
      </c>
      <c r="DE781" s="9" t="n">
        <v>55298.3</v>
      </c>
      <c r="EA781" s="9" t="n">
        <v>57374.49</v>
      </c>
      <c r="EU781" s="9" t="n">
        <v>58838.86</v>
      </c>
      <c r="FR781" s="9" t="n">
        <v>57807.13</v>
      </c>
      <c r="GM781" s="9" t="n">
        <v>58828.83</v>
      </c>
      <c r="HD781" s="9" t="n">
        <v>57367.76</v>
      </c>
      <c r="HZ781" s="9" t="n">
        <v>57367.76</v>
      </c>
    </row>
    <row r="782" customFormat="false" ht="10.2" hidden="false" customHeight="false" outlineLevel="0" collapsed="false">
      <c r="A782" s="119"/>
      <c r="B782" s="53"/>
      <c r="C782" s="54"/>
      <c r="D782" s="57"/>
      <c r="E782" s="54" t="s">
        <v>1055</v>
      </c>
      <c r="F782" s="57" t="n">
        <v>482</v>
      </c>
      <c r="G782" s="83" t="s">
        <v>333</v>
      </c>
      <c r="H782" s="50" t="n">
        <v>10000</v>
      </c>
      <c r="I782" s="50" t="n">
        <f aca="false">K782</f>
        <v>7260</v>
      </c>
      <c r="J782" s="51" t="n">
        <f aca="false">I782/H782*100</f>
        <v>72.6</v>
      </c>
      <c r="K782" s="11" t="n">
        <f aca="false">SUM(L782:IV782)</f>
        <v>7260</v>
      </c>
      <c r="FG782" s="9" t="n">
        <v>7260</v>
      </c>
    </row>
    <row r="783" customFormat="false" ht="10.8" hidden="false" customHeight="false" outlineLevel="0" collapsed="false">
      <c r="A783" s="329"/>
      <c r="B783" s="86"/>
      <c r="C783" s="87"/>
      <c r="D783" s="88"/>
      <c r="E783" s="87"/>
      <c r="F783" s="88"/>
      <c r="G783" s="108" t="s">
        <v>934</v>
      </c>
      <c r="H783" s="490" t="n">
        <f aca="false">H766+H767+H768+H769+H770+H771+H772+H779+H778+H780+H781+H782</f>
        <v>27465534</v>
      </c>
      <c r="I783" s="490" t="n">
        <f aca="false">I766+I767+I768+I769+I770+I771+I772+I779+I778+I780+I781+I782</f>
        <v>26552379.81</v>
      </c>
      <c r="J783" s="491" t="n">
        <f aca="false">I783/H783*100</f>
        <v>96.6752723977622</v>
      </c>
      <c r="K783" s="11" t="n">
        <f aca="false">SUM(L783:IV783)</f>
        <v>0</v>
      </c>
    </row>
    <row r="784" customFormat="false" ht="10.8" hidden="false" customHeight="false" outlineLevel="0" collapsed="false">
      <c r="A784" s="119"/>
      <c r="B784" s="53"/>
      <c r="C784" s="54"/>
      <c r="D784" s="57"/>
      <c r="E784" s="54"/>
      <c r="F784" s="57"/>
      <c r="G784" s="318" t="s">
        <v>384</v>
      </c>
      <c r="H784" s="477" t="n">
        <f aca="false">H777</f>
        <v>1300000</v>
      </c>
      <c r="I784" s="477" t="n">
        <f aca="false">I777</f>
        <v>1300000</v>
      </c>
      <c r="J784" s="492" t="n">
        <f aca="false">I784/H784*100</f>
        <v>100</v>
      </c>
      <c r="K784" s="11" t="n">
        <f aca="false">SUM(L784:IV784)</f>
        <v>0</v>
      </c>
    </row>
    <row r="785" customFormat="false" ht="10.8" hidden="false" customHeight="false" outlineLevel="0" collapsed="false">
      <c r="A785" s="151"/>
      <c r="B785" s="86"/>
      <c r="C785" s="87"/>
      <c r="D785" s="88"/>
      <c r="E785" s="87"/>
      <c r="F785" s="88"/>
      <c r="G785" s="108" t="s">
        <v>1056</v>
      </c>
      <c r="H785" s="90" t="n">
        <f aca="false">+H766+H767+H768+H770+H771+H772+H778+H779+H780+H782+H781+H769+H777</f>
        <v>28765534</v>
      </c>
      <c r="I785" s="90" t="n">
        <f aca="false">+I766+I767+I768+I770+I771+I772+I778+I779+I780+I782+I781+I769+I777</f>
        <v>27852379.81</v>
      </c>
      <c r="J785" s="161" t="n">
        <f aca="false">I785/H785*100</f>
        <v>96.8255267223616</v>
      </c>
      <c r="K785" s="11" t="n">
        <f aca="false">SUM(L785:IV785)</f>
        <v>0</v>
      </c>
    </row>
    <row r="786" s="9" customFormat="true" ht="10.2" hidden="false" customHeight="false" outlineLevel="0" collapsed="false">
      <c r="A786" s="493"/>
      <c r="B786" s="238" t="s">
        <v>336</v>
      </c>
      <c r="C786" s="120"/>
      <c r="D786" s="375"/>
      <c r="E786" s="480"/>
      <c r="F786" s="481"/>
      <c r="G786" s="341" t="s">
        <v>1057</v>
      </c>
      <c r="H786" s="59"/>
      <c r="I786" s="74"/>
      <c r="J786" s="60"/>
      <c r="K786" s="11" t="n">
        <f aca="false">SUM(L786:IV786)</f>
        <v>0</v>
      </c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  <c r="AY786" s="8"/>
      <c r="AZ786" s="8"/>
      <c r="BA786" s="8"/>
      <c r="BB786" s="8"/>
      <c r="BC786" s="8"/>
      <c r="BD786" s="8"/>
      <c r="BE786" s="8"/>
      <c r="BF786" s="8"/>
      <c r="BG786" s="8"/>
      <c r="BH786" s="8"/>
      <c r="BI786" s="8"/>
      <c r="BJ786" s="8"/>
      <c r="BK786" s="8"/>
      <c r="BL786" s="8"/>
      <c r="BM786" s="8"/>
      <c r="BN786" s="8"/>
      <c r="BO786" s="8"/>
      <c r="BP786" s="8"/>
      <c r="BQ786" s="8"/>
      <c r="BR786" s="8"/>
      <c r="BS786" s="8"/>
      <c r="BT786" s="8"/>
      <c r="BU786" s="8"/>
      <c r="BV786" s="8"/>
      <c r="BW786" s="8"/>
      <c r="BX786" s="8"/>
      <c r="BY786" s="8"/>
      <c r="BZ786" s="8"/>
      <c r="CA786" s="8"/>
      <c r="CB786" s="8"/>
      <c r="CC786" s="8"/>
      <c r="CD786" s="8"/>
      <c r="CE786" s="8"/>
      <c r="CF786" s="8"/>
      <c r="CG786" s="8"/>
      <c r="CH786" s="8"/>
      <c r="CI786" s="8"/>
      <c r="CJ786" s="8"/>
      <c r="CK786" s="8"/>
      <c r="CL786" s="8"/>
      <c r="CM786" s="8"/>
      <c r="CN786" s="8"/>
      <c r="CO786" s="8"/>
      <c r="CP786" s="8"/>
      <c r="CQ786" s="8"/>
      <c r="CR786" s="8"/>
      <c r="CS786" s="8"/>
      <c r="CT786" s="8"/>
      <c r="CU786" s="8"/>
      <c r="CV786" s="8"/>
      <c r="CW786" s="8"/>
      <c r="CX786" s="8"/>
      <c r="CY786" s="8"/>
      <c r="IV786" s="10"/>
    </row>
    <row r="787" customFormat="false" ht="10.2" hidden="false" customHeight="false" outlineLevel="0" collapsed="false">
      <c r="A787" s="254"/>
      <c r="B787" s="67"/>
      <c r="C787" s="494"/>
      <c r="D787" s="69"/>
      <c r="E787" s="54" t="s">
        <v>1058</v>
      </c>
      <c r="F787" s="57" t="n">
        <v>411</v>
      </c>
      <c r="G787" s="121" t="s">
        <v>265</v>
      </c>
      <c r="H787" s="59" t="n">
        <f aca="false">9366000-327726</f>
        <v>9038274</v>
      </c>
      <c r="I787" s="74" t="n">
        <f aca="false">K787</f>
        <v>7692130.73</v>
      </c>
      <c r="J787" s="60" t="n">
        <f aca="false">I787/H787*100</f>
        <v>85.1061909607963</v>
      </c>
      <c r="K787" s="11" t="n">
        <f aca="false">SUM(L787:IV787)</f>
        <v>7692130.73</v>
      </c>
      <c r="L787" s="8" t="n">
        <v>602750.49</v>
      </c>
      <c r="AD787" s="8" t="n">
        <v>651585.63</v>
      </c>
      <c r="AU787" s="8" t="n">
        <v>626098.39</v>
      </c>
      <c r="BQ787" s="8" t="n">
        <v>647916.85</v>
      </c>
      <c r="CJ787" s="8" t="n">
        <v>657718.07</v>
      </c>
      <c r="DE787" s="9" t="n">
        <v>645427.87</v>
      </c>
      <c r="EA787" s="9" t="n">
        <v>653071.93</v>
      </c>
      <c r="EU787" s="9" t="n">
        <v>640725.18</v>
      </c>
      <c r="FR787" s="9" t="n">
        <v>644705.51</v>
      </c>
      <c r="GM787" s="9" t="n">
        <v>616656.07</v>
      </c>
      <c r="HD787" s="9" t="n">
        <v>650765.19</v>
      </c>
      <c r="HZ787" s="9" t="n">
        <v>654709.55</v>
      </c>
    </row>
    <row r="788" customFormat="false" ht="10.2" hidden="false" customHeight="false" outlineLevel="0" collapsed="false">
      <c r="A788" s="119"/>
      <c r="B788" s="53"/>
      <c r="C788" s="54"/>
      <c r="D788" s="57"/>
      <c r="E788" s="54" t="s">
        <v>1059</v>
      </c>
      <c r="F788" s="57" t="n">
        <v>412</v>
      </c>
      <c r="G788" s="132" t="s">
        <v>921</v>
      </c>
      <c r="H788" s="59" t="n">
        <f aca="false">1677000-58668</f>
        <v>1618332</v>
      </c>
      <c r="I788" s="74" t="n">
        <f aca="false">K788</f>
        <v>1376900.38</v>
      </c>
      <c r="J788" s="60" t="n">
        <f aca="false">I788/H788*100</f>
        <v>85.081453002227</v>
      </c>
      <c r="K788" s="11" t="n">
        <f aca="false">SUM(L788:IV788)</f>
        <v>1376900.38</v>
      </c>
      <c r="L788" s="8" t="n">
        <v>107892.34</v>
      </c>
      <c r="AD788" s="8" t="n">
        <v>116633.83</v>
      </c>
      <c r="AU788" s="8" t="n">
        <v>112071.61</v>
      </c>
      <c r="BQ788" s="8" t="n">
        <v>115977.12</v>
      </c>
      <c r="CJ788" s="8" t="n">
        <v>117731.54</v>
      </c>
      <c r="DE788" s="9" t="n">
        <v>115540.54</v>
      </c>
      <c r="EA788" s="9" t="n">
        <v>116899.87</v>
      </c>
      <c r="EU788" s="9" t="n">
        <v>114689.8</v>
      </c>
      <c r="FR788" s="9" t="n">
        <v>115402.29</v>
      </c>
      <c r="GM788" s="9" t="n">
        <v>110381.44</v>
      </c>
      <c r="HD788" s="9" t="n">
        <v>116486.98</v>
      </c>
      <c r="HZ788" s="9" t="n">
        <v>117193.02</v>
      </c>
    </row>
    <row r="789" customFormat="false" ht="10.2" hidden="false" customHeight="false" outlineLevel="0" collapsed="false">
      <c r="A789" s="119"/>
      <c r="B789" s="53"/>
      <c r="C789" s="54"/>
      <c r="D789" s="57"/>
      <c r="E789" s="54" t="s">
        <v>1060</v>
      </c>
      <c r="F789" s="57" t="n">
        <v>414</v>
      </c>
      <c r="G789" s="132" t="s">
        <v>314</v>
      </c>
      <c r="H789" s="59" t="n">
        <v>0</v>
      </c>
      <c r="I789" s="74" t="n">
        <f aca="false">K789</f>
        <v>0</v>
      </c>
      <c r="J789" s="60" t="n">
        <v>0</v>
      </c>
      <c r="K789" s="11" t="n">
        <f aca="false">SUM(L789:IV789)</f>
        <v>0</v>
      </c>
    </row>
    <row r="790" customFormat="false" ht="10.2" hidden="false" customHeight="false" outlineLevel="0" collapsed="false">
      <c r="A790" s="119"/>
      <c r="B790" s="53"/>
      <c r="C790" s="54"/>
      <c r="D790" s="57"/>
      <c r="E790" s="54" t="s">
        <v>1061</v>
      </c>
      <c r="F790" s="57" t="n">
        <v>415</v>
      </c>
      <c r="G790" s="132" t="s">
        <v>316</v>
      </c>
      <c r="H790" s="59" t="n">
        <f aca="false">600000-40000</f>
        <v>560000</v>
      </c>
      <c r="I790" s="74" t="n">
        <f aca="false">K790</f>
        <v>549396.37</v>
      </c>
      <c r="J790" s="60" t="n">
        <f aca="false">I790/H790*100</f>
        <v>98.1064946428571</v>
      </c>
      <c r="K790" s="11" t="n">
        <f aca="false">SUM(L790:IV790)</f>
        <v>549396.37</v>
      </c>
      <c r="P790" s="8" t="n">
        <v>47303.45</v>
      </c>
      <c r="AI790" s="8" t="n">
        <f aca="false">40504.05</f>
        <v>40504.05</v>
      </c>
      <c r="AY790" s="8" t="n">
        <f aca="false">37528.61</f>
        <v>37528.61</v>
      </c>
      <c r="BU790" s="8" t="n">
        <v>55139.85</v>
      </c>
      <c r="CQ790" s="8" t="n">
        <f aca="false">37289.79</f>
        <v>37289.79</v>
      </c>
      <c r="DI790" s="9" t="n">
        <v>43442.39</v>
      </c>
      <c r="EF790" s="9" t="n">
        <f aca="false">53687.22</f>
        <v>53687.22</v>
      </c>
      <c r="FC790" s="9" t="n">
        <f aca="false">45466.57</f>
        <v>45466.57</v>
      </c>
      <c r="GE790" s="9" t="n">
        <v>46049.84</v>
      </c>
      <c r="GX790" s="9" t="n">
        <v>44026.56</v>
      </c>
      <c r="HM790" s="9" t="n">
        <v>52378.36</v>
      </c>
      <c r="IE790" s="9" t="n">
        <v>46579.68</v>
      </c>
    </row>
    <row r="791" customFormat="false" ht="10.2" hidden="false" customHeight="false" outlineLevel="0" collapsed="false">
      <c r="A791" s="119"/>
      <c r="B791" s="53"/>
      <c r="C791" s="54"/>
      <c r="D791" s="57"/>
      <c r="E791" s="54" t="s">
        <v>1062</v>
      </c>
      <c r="F791" s="57" t="n">
        <v>416</v>
      </c>
      <c r="G791" s="132" t="s">
        <v>295</v>
      </c>
      <c r="H791" s="59" t="n">
        <f aca="false">530000-50000</f>
        <v>480000</v>
      </c>
      <c r="I791" s="74" t="n">
        <f aca="false">K791</f>
        <v>426347.76</v>
      </c>
      <c r="J791" s="60" t="n">
        <f aca="false">I791/H791*100</f>
        <v>88.82245</v>
      </c>
      <c r="K791" s="11" t="n">
        <f aca="false">SUM(L791:IV791)</f>
        <v>426347.76</v>
      </c>
      <c r="FF791" s="9" t="n">
        <v>356127.56</v>
      </c>
      <c r="GA791" s="9" t="n">
        <v>70220.2</v>
      </c>
    </row>
    <row r="792" customFormat="false" ht="10.2" hidden="false" customHeight="false" outlineLevel="0" collapsed="false">
      <c r="A792" s="119"/>
      <c r="B792" s="53"/>
      <c r="C792" s="54"/>
      <c r="D792" s="57"/>
      <c r="E792" s="54" t="s">
        <v>1063</v>
      </c>
      <c r="F792" s="57" t="n">
        <v>421</v>
      </c>
      <c r="G792" s="132" t="s">
        <v>271</v>
      </c>
      <c r="H792" s="59" t="n">
        <v>750000</v>
      </c>
      <c r="I792" s="74" t="n">
        <f aca="false">K792</f>
        <v>623617.15</v>
      </c>
      <c r="J792" s="60" t="n">
        <f aca="false">I792/H792*100</f>
        <v>83.1489533333333</v>
      </c>
      <c r="K792" s="11" t="n">
        <f aca="false">SUM(L792:IV792)</f>
        <v>623617.15</v>
      </c>
      <c r="S792" s="8" t="n">
        <f aca="false">18410.19</f>
        <v>18410.19</v>
      </c>
      <c r="AC792" s="8" t="n">
        <f aca="false">23363.79+1025.99</f>
        <v>24389.78</v>
      </c>
      <c r="AK792" s="8" t="n">
        <v>16931.93</v>
      </c>
      <c r="AQ792" s="8" t="n">
        <v>25064.37</v>
      </c>
      <c r="BE792" s="8" t="n">
        <f aca="false">6180.13</f>
        <v>6180.13</v>
      </c>
      <c r="BG792" s="8" t="n">
        <v>22278.01</v>
      </c>
      <c r="BH792" s="8" t="n">
        <f aca="false">11126.09</f>
        <v>11126.09</v>
      </c>
      <c r="BK792" s="8" t="n">
        <f aca="false">1686.12</f>
        <v>1686.12</v>
      </c>
      <c r="BW792" s="8" t="n">
        <f aca="false">14362.04</f>
        <v>14362.04</v>
      </c>
      <c r="CG792" s="8" t="n">
        <f aca="false">20839.14</f>
        <v>20839.14</v>
      </c>
      <c r="CQ792" s="8" t="n">
        <f aca="false">17094.38</f>
        <v>17094.38</v>
      </c>
      <c r="CY792" s="8" t="n">
        <f aca="false">2271</f>
        <v>2271</v>
      </c>
      <c r="DA792" s="9" t="n">
        <v>12221.82</v>
      </c>
      <c r="DR792" s="9" t="n">
        <v>236094.28</v>
      </c>
      <c r="EG792" s="9" t="n">
        <v>3616.06</v>
      </c>
      <c r="EH792" s="9" t="n">
        <f aca="false">288.26</f>
        <v>288.26</v>
      </c>
      <c r="EO792" s="9" t="n">
        <f aca="false">11111.75</f>
        <v>11111.75</v>
      </c>
      <c r="FD792" s="9" t="n">
        <f aca="false">7464.43</f>
        <v>7464.43</v>
      </c>
      <c r="FG792" s="9" t="n">
        <f aca="false">9140.47+3564</f>
        <v>12704.47</v>
      </c>
      <c r="FI792" s="9" t="n">
        <f aca="false">1637+14928.31</f>
        <v>16565.31</v>
      </c>
      <c r="FP792" s="9" t="n">
        <f aca="false">7016.65</f>
        <v>7016.65</v>
      </c>
      <c r="GK792" s="9" t="n">
        <v>13848.09</v>
      </c>
      <c r="GL792" s="10" t="n">
        <v>2874</v>
      </c>
      <c r="GO792" s="9" t="n">
        <f aca="false">2959.86</f>
        <v>2959.86</v>
      </c>
      <c r="GU792" s="9" t="n">
        <f aca="false">3855</f>
        <v>3855</v>
      </c>
      <c r="GV792" s="9" t="n">
        <f aca="false">2300</f>
        <v>2300</v>
      </c>
      <c r="GW792" s="9" t="n">
        <f aca="false">3941.73+2133.17+9394</f>
        <v>15468.9</v>
      </c>
      <c r="HN792" s="9" t="n">
        <f aca="false">2592.33+3444.1+19681.43</f>
        <v>25717.86</v>
      </c>
      <c r="HO792" s="9" t="n">
        <f aca="false">2705</f>
        <v>2705</v>
      </c>
      <c r="ID792" s="9" t="n">
        <f aca="false">2176+29791.29+6956.8+1515.05</f>
        <v>40439.14</v>
      </c>
      <c r="IR792" s="9" t="n">
        <v>25733.09</v>
      </c>
    </row>
    <row r="793" customFormat="false" ht="10.2" hidden="false" customHeight="false" outlineLevel="0" collapsed="false">
      <c r="A793" s="119"/>
      <c r="B793" s="53"/>
      <c r="C793" s="54"/>
      <c r="D793" s="57"/>
      <c r="E793" s="54" t="s">
        <v>1064</v>
      </c>
      <c r="F793" s="57" t="n">
        <v>422</v>
      </c>
      <c r="G793" s="132" t="s">
        <v>273</v>
      </c>
      <c r="H793" s="59" t="n">
        <v>80000</v>
      </c>
      <c r="I793" s="74" t="n">
        <f aca="false">K793</f>
        <v>44845</v>
      </c>
      <c r="J793" s="60" t="n">
        <f aca="false">I793/H793*100</f>
        <v>56.05625</v>
      </c>
      <c r="K793" s="11" t="n">
        <f aca="false">SUM(L793:IV793)</f>
        <v>44845</v>
      </c>
      <c r="T793" s="8" t="n">
        <f aca="false">3101</f>
        <v>3101</v>
      </c>
      <c r="AK793" s="8" t="n">
        <f aca="false">2616</f>
        <v>2616</v>
      </c>
      <c r="BE793" s="8" t="n">
        <f aca="false">2236</f>
        <v>2236</v>
      </c>
      <c r="CG793" s="8" t="n">
        <f aca="false">12038</f>
        <v>12038</v>
      </c>
      <c r="DL793" s="9" t="n">
        <f aca="false">2236</f>
        <v>2236</v>
      </c>
      <c r="DP793" s="9" t="n">
        <f aca="false">2236</f>
        <v>2236</v>
      </c>
      <c r="GL793" s="10"/>
      <c r="HN793" s="9" t="n">
        <v>4000</v>
      </c>
      <c r="HO793" s="9" t="n">
        <f aca="false">2236+4582</f>
        <v>6818</v>
      </c>
      <c r="IP793" s="9" t="n">
        <f aca="false">4472</f>
        <v>4472</v>
      </c>
      <c r="IR793" s="9" t="n">
        <v>5092</v>
      </c>
    </row>
    <row r="794" customFormat="false" ht="10.2" hidden="false" customHeight="false" outlineLevel="0" collapsed="false">
      <c r="A794" s="119"/>
      <c r="B794" s="53"/>
      <c r="C794" s="54"/>
      <c r="D794" s="57"/>
      <c r="E794" s="54" t="s">
        <v>1065</v>
      </c>
      <c r="F794" s="57" t="n">
        <v>423</v>
      </c>
      <c r="G794" s="132" t="s">
        <v>299</v>
      </c>
      <c r="H794" s="59" t="n">
        <f aca="false">90000+990000</f>
        <v>1080000</v>
      </c>
      <c r="I794" s="74" t="n">
        <f aca="false">K794</f>
        <v>1001059.99</v>
      </c>
      <c r="J794" s="60" t="n">
        <f aca="false">I794/H794*100</f>
        <v>92.6907398148148</v>
      </c>
      <c r="K794" s="11" t="n">
        <f aca="false">SUM(L794:IV794)</f>
        <v>1001059.99</v>
      </c>
      <c r="S794" s="8" t="n">
        <f aca="false">34800+64761.25</f>
        <v>99561.25</v>
      </c>
      <c r="T794" s="8" t="n">
        <f aca="false">9630+5310</f>
        <v>14940</v>
      </c>
      <c r="AJ794" s="8" t="n">
        <v>63318.78</v>
      </c>
      <c r="AK794" s="8" t="n">
        <f aca="false">4990+38230.4</f>
        <v>43220.4</v>
      </c>
      <c r="AQ794" s="8" t="n">
        <f aca="false">2350</f>
        <v>2350</v>
      </c>
      <c r="BE794" s="8" t="n">
        <f aca="false">40506.4+36608.44</f>
        <v>77114.84</v>
      </c>
      <c r="BH794" s="8" t="n">
        <f aca="false">30000</f>
        <v>30000</v>
      </c>
      <c r="BT794" s="8" t="n">
        <f aca="false">68995.63</f>
        <v>68995.63</v>
      </c>
      <c r="BW794" s="8" t="n">
        <v>37960.4</v>
      </c>
      <c r="CG794" s="8" t="n">
        <f aca="false">300</f>
        <v>300</v>
      </c>
      <c r="CQ794" s="8" t="n">
        <f aca="false">2300</f>
        <v>2300</v>
      </c>
      <c r="CU794" s="8" t="n">
        <f aca="false">25473.07</f>
        <v>25473.07</v>
      </c>
      <c r="CY794" s="8" t="n">
        <f aca="false">35960.4</f>
        <v>35960.4</v>
      </c>
      <c r="DL794" s="9" t="n">
        <f aca="false">21864</f>
        <v>21864</v>
      </c>
      <c r="DP794" s="9" t="n">
        <f aca="false">40624.4+14556.04</f>
        <v>55180.44</v>
      </c>
      <c r="EH794" s="9" t="n">
        <f aca="false">4326</f>
        <v>4326</v>
      </c>
      <c r="EX794" s="9" t="n">
        <f aca="false">4243</f>
        <v>4243</v>
      </c>
      <c r="FD794" s="9" t="n">
        <f aca="false">8187.77+3275.11</f>
        <v>11462.88</v>
      </c>
      <c r="FG794" s="9" t="n">
        <f aca="false">20815.14+2300+22856+54500</f>
        <v>100471.14</v>
      </c>
      <c r="FI794" s="9" t="n">
        <f aca="false">300+2000+35960.4</f>
        <v>38260.4</v>
      </c>
      <c r="FV794" s="9" t="n">
        <f aca="false">424</f>
        <v>424</v>
      </c>
      <c r="GI794" s="9" t="n">
        <f aca="false">15000+36444</f>
        <v>51444</v>
      </c>
      <c r="GK794" s="9" t="n">
        <f aca="false">26237.37+41928</f>
        <v>68165.37</v>
      </c>
      <c r="GL794" s="10"/>
      <c r="GV794" s="9" t="n">
        <v>34000</v>
      </c>
      <c r="GY794" s="9" t="n">
        <f aca="false">2000+300</f>
        <v>2300</v>
      </c>
      <c r="HN794" s="9" t="n">
        <f aca="false">4875</f>
        <v>4875</v>
      </c>
      <c r="HY794" s="9" t="n">
        <f aca="false">36000+3970</f>
        <v>39970</v>
      </c>
      <c r="ID794" s="9" t="n">
        <f aca="false">300+1224+32751.1+30273.89</f>
        <v>64548.99</v>
      </c>
      <c r="IP794" s="9" t="n">
        <f aca="false">2000</f>
        <v>2000</v>
      </c>
      <c r="IV794" s="10" t="n">
        <v>-3970</v>
      </c>
    </row>
    <row r="795" customFormat="false" ht="10.2" hidden="false" customHeight="false" outlineLevel="0" collapsed="false">
      <c r="A795" s="119"/>
      <c r="B795" s="53"/>
      <c r="C795" s="54"/>
      <c r="D795" s="57"/>
      <c r="E795" s="54" t="s">
        <v>1066</v>
      </c>
      <c r="F795" s="57" t="n">
        <v>425</v>
      </c>
      <c r="G795" s="132" t="s">
        <v>924</v>
      </c>
      <c r="H795" s="59" t="n">
        <v>420000</v>
      </c>
      <c r="I795" s="74" t="n">
        <f aca="false">K795</f>
        <v>343634.7</v>
      </c>
      <c r="J795" s="60" t="n">
        <f aca="false">I795/H795*100</f>
        <v>81.8177857142857</v>
      </c>
      <c r="K795" s="11" t="n">
        <f aca="false">SUM(L795:IV795)</f>
        <v>343634.7</v>
      </c>
      <c r="T795" s="8" t="n">
        <f aca="false">1342.5</f>
        <v>1342.5</v>
      </c>
      <c r="AC795" s="8" t="n">
        <f aca="false">4740</f>
        <v>4740</v>
      </c>
      <c r="BH795" s="8" t="n">
        <f aca="false">10600</f>
        <v>10600</v>
      </c>
      <c r="BT795" s="8" t="n">
        <f aca="false">1400</f>
        <v>1400</v>
      </c>
      <c r="CG795" s="8" t="n">
        <f aca="false">25800</f>
        <v>25800</v>
      </c>
      <c r="CQ795" s="8" t="n">
        <f aca="false">900</f>
        <v>900</v>
      </c>
      <c r="CU795" s="8" t="n">
        <f aca="false">7600</f>
        <v>7600</v>
      </c>
      <c r="CY795" s="8" t="n">
        <v>8331.6</v>
      </c>
      <c r="DL795" s="9" t="n">
        <v>1200</v>
      </c>
      <c r="FD795" s="9" t="n">
        <f aca="false">9000</f>
        <v>9000</v>
      </c>
      <c r="FI795" s="9" t="n">
        <f aca="false">1370</f>
        <v>1370</v>
      </c>
      <c r="GL795" s="10"/>
      <c r="GV795" s="9" t="n">
        <f aca="false">2200</f>
        <v>2200</v>
      </c>
      <c r="GY795" s="9" t="n">
        <f aca="false">9393.6</f>
        <v>9393.6</v>
      </c>
      <c r="HB795" s="9" t="n">
        <v>18000</v>
      </c>
      <c r="HN795" s="9" t="n">
        <f aca="false">10800+1200</f>
        <v>12000</v>
      </c>
      <c r="HU795" s="9" t="n">
        <v>210787</v>
      </c>
      <c r="HY795" s="9" t="n">
        <f aca="false">1400</f>
        <v>1400</v>
      </c>
      <c r="ID795" s="9" t="n">
        <f aca="false">1600</f>
        <v>1600</v>
      </c>
      <c r="IP795" s="9" t="n">
        <f aca="false">12000</f>
        <v>12000</v>
      </c>
      <c r="IV795" s="10" t="n">
        <v>3970</v>
      </c>
    </row>
    <row r="796" customFormat="false" ht="10.2" hidden="false" customHeight="false" outlineLevel="0" collapsed="false">
      <c r="A796" s="119"/>
      <c r="B796" s="53"/>
      <c r="C796" s="54"/>
      <c r="D796" s="57"/>
      <c r="E796" s="54" t="s">
        <v>1067</v>
      </c>
      <c r="F796" s="57" t="n">
        <v>426</v>
      </c>
      <c r="G796" s="132" t="s">
        <v>282</v>
      </c>
      <c r="H796" s="59" t="n">
        <v>370000</v>
      </c>
      <c r="I796" s="74" t="n">
        <f aca="false">K796</f>
        <v>255392.12</v>
      </c>
      <c r="J796" s="60" t="n">
        <f aca="false">I796/H796*100</f>
        <v>69.0248972972973</v>
      </c>
      <c r="K796" s="11" t="n">
        <f aca="false">SUM(L796:IV796)</f>
        <v>255392.12</v>
      </c>
      <c r="T796" s="8" t="n">
        <f aca="false">31687.94</f>
        <v>31687.94</v>
      </c>
      <c r="AC796" s="8" t="n">
        <f aca="false">8035</f>
        <v>8035</v>
      </c>
      <c r="AK796" s="8" t="n">
        <f aca="false">1000.4+1430</f>
        <v>2430.4</v>
      </c>
      <c r="AQ796" s="8" t="n">
        <f aca="false">1800</f>
        <v>1800</v>
      </c>
      <c r="BA796" s="8" t="n">
        <f aca="false">4976</f>
        <v>4976</v>
      </c>
      <c r="BH796" s="8" t="n">
        <f aca="false">7766.17</f>
        <v>7766.17</v>
      </c>
      <c r="BK796" s="8" t="n">
        <f aca="false">3000.46</f>
        <v>3000.46</v>
      </c>
      <c r="BM796" s="8" t="n">
        <f aca="false">10712</f>
        <v>10712</v>
      </c>
      <c r="BP796" s="8" t="n">
        <f aca="false">590</f>
        <v>590</v>
      </c>
      <c r="BT796" s="8" t="n">
        <f aca="false">5600</f>
        <v>5600</v>
      </c>
      <c r="BW796" s="8" t="n">
        <f aca="false">3099</f>
        <v>3099</v>
      </c>
      <c r="CY796" s="8" t="n">
        <f aca="false">15415.62</f>
        <v>15415.62</v>
      </c>
      <c r="DL796" s="9" t="n">
        <v>11511.39</v>
      </c>
      <c r="DR796" s="9" t="n">
        <f aca="false">699</f>
        <v>699</v>
      </c>
      <c r="EH796" s="9" t="n">
        <f aca="false">10600+13089</f>
        <v>23689</v>
      </c>
      <c r="EO796" s="9" t="n">
        <f aca="false">31012.8</f>
        <v>31012.8</v>
      </c>
      <c r="EX796" s="9" t="n">
        <v>1033.5</v>
      </c>
      <c r="FI796" s="9" t="n">
        <f aca="false">3000</f>
        <v>3000</v>
      </c>
      <c r="FV796" s="9" t="n">
        <v>1215</v>
      </c>
      <c r="GL796" s="10" t="n">
        <v>5498</v>
      </c>
      <c r="GO796" s="9" t="n">
        <f aca="false">4800</f>
        <v>4800</v>
      </c>
      <c r="GV796" s="9" t="n">
        <f aca="false">2734</f>
        <v>2734</v>
      </c>
      <c r="GW796" s="9" t="n">
        <f aca="false">5910</f>
        <v>5910</v>
      </c>
      <c r="GY796" s="9" t="n">
        <f aca="false">2999.79</f>
        <v>2999.79</v>
      </c>
      <c r="HY796" s="9" t="n">
        <f aca="false">7566.27+4999.89+4999.89+36960</f>
        <v>54526.05</v>
      </c>
      <c r="ID796" s="9" t="n">
        <f aca="false">5001.3+6120</f>
        <v>11121.3</v>
      </c>
      <c r="IP796" s="9" t="n">
        <f aca="false">2501.7+2828</f>
        <v>5329.7</v>
      </c>
      <c r="IV796" s="10" t="n">
        <v>-4800</v>
      </c>
    </row>
    <row r="797" customFormat="false" ht="10.2" hidden="false" customHeight="false" outlineLevel="0" collapsed="false">
      <c r="A797" s="119"/>
      <c r="B797" s="53"/>
      <c r="C797" s="54"/>
      <c r="D797" s="57"/>
      <c r="E797" s="54" t="s">
        <v>1068</v>
      </c>
      <c r="F797" s="82" t="n">
        <v>465</v>
      </c>
      <c r="G797" s="83" t="s">
        <v>284</v>
      </c>
      <c r="H797" s="59" t="n">
        <f aca="false">1200000-42930</f>
        <v>1157070</v>
      </c>
      <c r="I797" s="74" t="n">
        <f aca="false">K797</f>
        <v>987607.41</v>
      </c>
      <c r="J797" s="60" t="n">
        <f aca="false">I797/H797*100</f>
        <v>85.3541626695014</v>
      </c>
      <c r="K797" s="11" t="n">
        <f aca="false">SUM(L797:IV797)</f>
        <v>987607.41</v>
      </c>
      <c r="L797" s="8" t="n">
        <v>77134.3</v>
      </c>
      <c r="AD797" s="8" t="n">
        <v>84309.02</v>
      </c>
      <c r="AU797" s="8" t="n">
        <v>84191.67</v>
      </c>
      <c r="BQ797" s="8" t="n">
        <v>84719.68</v>
      </c>
      <c r="CJ797" s="8" t="n">
        <v>84109.99</v>
      </c>
      <c r="DE797" s="9" t="n">
        <v>82731.61</v>
      </c>
      <c r="EA797" s="9" t="n">
        <f aca="false">83920.7</f>
        <v>83920.7</v>
      </c>
      <c r="EU797" s="9" t="n">
        <v>84342.7</v>
      </c>
      <c r="FR797" s="9" t="n">
        <v>82579.65</v>
      </c>
      <c r="GM797" s="9" t="n">
        <v>79390.19</v>
      </c>
      <c r="HD797" s="9" t="n">
        <v>83955.26</v>
      </c>
      <c r="HZ797" s="9" t="n">
        <v>76222.64</v>
      </c>
    </row>
    <row r="798" customFormat="false" ht="10.2" hidden="false" customHeight="false" outlineLevel="0" collapsed="false">
      <c r="A798" s="119"/>
      <c r="B798" s="53"/>
      <c r="C798" s="54"/>
      <c r="D798" s="57"/>
      <c r="E798" s="54" t="s">
        <v>1069</v>
      </c>
      <c r="F798" s="57" t="n">
        <v>512</v>
      </c>
      <c r="G798" s="132" t="s">
        <v>286</v>
      </c>
      <c r="H798" s="59" t="n">
        <v>620000</v>
      </c>
      <c r="I798" s="50" t="n">
        <f aca="false">K798</f>
        <v>608772.8</v>
      </c>
      <c r="J798" s="51" t="n">
        <f aca="false">I798/H798*100</f>
        <v>98.1891612903226</v>
      </c>
      <c r="K798" s="11" t="n">
        <f aca="false">SUM(L798:IV798)</f>
        <v>608772.8</v>
      </c>
      <c r="AI798" s="8" t="n">
        <v>50680</v>
      </c>
      <c r="BA798" s="8" t="n">
        <v>13604</v>
      </c>
      <c r="BP798" s="8" t="n">
        <v>40760</v>
      </c>
      <c r="DR798" s="9" t="n">
        <f aca="false">2390+376509.6</f>
        <v>378899.6</v>
      </c>
      <c r="HO798" s="9" t="n">
        <f aca="false">3190</f>
        <v>3190</v>
      </c>
      <c r="HS798" s="9" t="n">
        <v>121639.2</v>
      </c>
    </row>
    <row r="799" customFormat="false" ht="10.8" hidden="false" customHeight="false" outlineLevel="0" collapsed="false">
      <c r="A799" s="151"/>
      <c r="B799" s="86"/>
      <c r="C799" s="87"/>
      <c r="D799" s="88"/>
      <c r="E799" s="87"/>
      <c r="F799" s="88"/>
      <c r="G799" s="108" t="s">
        <v>1070</v>
      </c>
      <c r="H799" s="90" t="n">
        <f aca="false">SUM(H787:H798)</f>
        <v>16173676</v>
      </c>
      <c r="I799" s="90" t="n">
        <f aca="false">SUM(I787:I798)</f>
        <v>13909704.41</v>
      </c>
      <c r="J799" s="137" t="n">
        <f aca="false">I799/H799*100</f>
        <v>86.0021210391503</v>
      </c>
      <c r="K799" s="11" t="n">
        <f aca="false">SUM(L799:IV799)</f>
        <v>0</v>
      </c>
    </row>
    <row r="800" s="9" customFormat="true" ht="10.2" hidden="false" customHeight="false" outlineLevel="0" collapsed="false">
      <c r="A800" s="479"/>
      <c r="B800" s="251" t="s">
        <v>338</v>
      </c>
      <c r="C800" s="480"/>
      <c r="D800" s="481"/>
      <c r="E800" s="480"/>
      <c r="F800" s="481"/>
      <c r="G800" s="209" t="s">
        <v>1071</v>
      </c>
      <c r="H800" s="59"/>
      <c r="I800" s="74"/>
      <c r="J800" s="60"/>
      <c r="K800" s="11" t="n">
        <f aca="false">SUM(L800:IV800)</f>
        <v>0</v>
      </c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  <c r="AY800" s="8"/>
      <c r="AZ800" s="8"/>
      <c r="BA800" s="8"/>
      <c r="BB800" s="8"/>
      <c r="BC800" s="8"/>
      <c r="BD800" s="8"/>
      <c r="BE800" s="8"/>
      <c r="BF800" s="8"/>
      <c r="BG800" s="8"/>
      <c r="BH800" s="8"/>
      <c r="BI800" s="8"/>
      <c r="BJ800" s="8"/>
      <c r="BK800" s="8"/>
      <c r="BL800" s="8"/>
      <c r="BM800" s="8"/>
      <c r="BN800" s="8"/>
      <c r="BO800" s="8"/>
      <c r="BP800" s="8"/>
      <c r="BQ800" s="8"/>
      <c r="BR800" s="8"/>
      <c r="BS800" s="8"/>
      <c r="BT800" s="8"/>
      <c r="BU800" s="8"/>
      <c r="BV800" s="8"/>
      <c r="BW800" s="8"/>
      <c r="BX800" s="8"/>
      <c r="BY800" s="8"/>
      <c r="BZ800" s="8"/>
      <c r="CA800" s="8"/>
      <c r="CB800" s="8"/>
      <c r="CC800" s="8"/>
      <c r="CD800" s="8"/>
      <c r="CE800" s="8"/>
      <c r="CF800" s="8"/>
      <c r="CG800" s="8"/>
      <c r="CH800" s="8"/>
      <c r="CI800" s="8"/>
      <c r="CJ800" s="8"/>
      <c r="CK800" s="8"/>
      <c r="CL800" s="8"/>
      <c r="CM800" s="8"/>
      <c r="CN800" s="8"/>
      <c r="CO800" s="8"/>
      <c r="CP800" s="8"/>
      <c r="CQ800" s="8"/>
      <c r="CR800" s="8"/>
      <c r="CS800" s="8"/>
      <c r="CT800" s="8"/>
      <c r="CU800" s="8"/>
      <c r="CV800" s="8"/>
      <c r="CW800" s="8"/>
      <c r="CX800" s="8"/>
      <c r="CY800" s="8"/>
      <c r="IV800" s="10"/>
    </row>
    <row r="801" customFormat="false" ht="10.2" hidden="false" customHeight="false" outlineLevel="0" collapsed="false">
      <c r="A801" s="119"/>
      <c r="B801" s="53"/>
      <c r="C801" s="54"/>
      <c r="D801" s="57"/>
      <c r="E801" s="54" t="s">
        <v>1072</v>
      </c>
      <c r="F801" s="57" t="n">
        <v>411</v>
      </c>
      <c r="G801" s="150" t="s">
        <v>265</v>
      </c>
      <c r="H801" s="59" t="n">
        <v>4141959</v>
      </c>
      <c r="I801" s="74" t="n">
        <f aca="false">K801</f>
        <v>3857366.68</v>
      </c>
      <c r="J801" s="60" t="n">
        <f aca="false">I801/H801*100</f>
        <v>93.1290406302911</v>
      </c>
      <c r="K801" s="11" t="n">
        <f aca="false">SUM(L801:IV801)</f>
        <v>3857366.68</v>
      </c>
      <c r="L801" s="8" t="n">
        <v>282473.34</v>
      </c>
      <c r="AD801" s="8" t="n">
        <v>289188.09</v>
      </c>
      <c r="AU801" s="8" t="n">
        <v>284152.98</v>
      </c>
      <c r="BQ801" s="8" t="n">
        <v>344850.41</v>
      </c>
      <c r="CJ801" s="8" t="n">
        <v>342902.56</v>
      </c>
      <c r="DE801" s="9" t="n">
        <v>344053.94</v>
      </c>
      <c r="EA801" s="9" t="n">
        <v>338528.27</v>
      </c>
      <c r="EU801" s="9" t="n">
        <v>348723.02</v>
      </c>
      <c r="FR801" s="9" t="n">
        <v>361141.87</v>
      </c>
      <c r="GM801" s="9" t="n">
        <v>306136.45</v>
      </c>
      <c r="HD801" s="9" t="n">
        <v>307528.75</v>
      </c>
      <c r="HZ801" s="9" t="n">
        <v>307687</v>
      </c>
    </row>
    <row r="802" customFormat="false" ht="10.2" hidden="false" customHeight="false" outlineLevel="0" collapsed="false">
      <c r="A802" s="119"/>
      <c r="B802" s="53"/>
      <c r="C802" s="54"/>
      <c r="D802" s="57"/>
      <c r="E802" s="54" t="s">
        <v>1073</v>
      </c>
      <c r="F802" s="57" t="n">
        <v>412</v>
      </c>
      <c r="G802" s="132" t="s">
        <v>921</v>
      </c>
      <c r="H802" s="59" t="n">
        <v>741104</v>
      </c>
      <c r="I802" s="74" t="n">
        <f aca="false">K802</f>
        <v>690469.78</v>
      </c>
      <c r="J802" s="60" t="n">
        <f aca="false">I802/H802*100</f>
        <v>93.1677308447937</v>
      </c>
      <c r="K802" s="11" t="n">
        <f aca="false">SUM(L802:IV802)</f>
        <v>690469.78</v>
      </c>
      <c r="L802" s="8" t="n">
        <v>50562.73</v>
      </c>
      <c r="AD802" s="8" t="n">
        <v>51764.68</v>
      </c>
      <c r="AU802" s="8" t="n">
        <v>50863.39</v>
      </c>
      <c r="BQ802" s="8" t="n">
        <v>61728.24</v>
      </c>
      <c r="CJ802" s="8" t="n">
        <v>61379.57</v>
      </c>
      <c r="DE802" s="9" t="n">
        <v>61585.68</v>
      </c>
      <c r="EA802" s="9" t="n">
        <v>60596.57</v>
      </c>
      <c r="EU802" s="9" t="n">
        <v>62421.43</v>
      </c>
      <c r="FR802" s="9" t="n">
        <v>64644.42</v>
      </c>
      <c r="GM802" s="9" t="n">
        <v>54798.42</v>
      </c>
      <c r="HD802" s="9" t="n">
        <v>55047.65</v>
      </c>
      <c r="HZ802" s="9" t="n">
        <v>55077</v>
      </c>
    </row>
    <row r="803" customFormat="false" ht="10.2" hidden="false" customHeight="false" outlineLevel="0" collapsed="false">
      <c r="A803" s="119"/>
      <c r="B803" s="53"/>
      <c r="C803" s="54"/>
      <c r="D803" s="57"/>
      <c r="E803" s="54" t="s">
        <v>1074</v>
      </c>
      <c r="F803" s="57" t="n">
        <v>413</v>
      </c>
      <c r="G803" s="132" t="s">
        <v>312</v>
      </c>
      <c r="H803" s="59" t="n">
        <v>5000</v>
      </c>
      <c r="I803" s="74" t="n">
        <f aca="false">K803</f>
        <v>5000</v>
      </c>
      <c r="J803" s="60" t="n">
        <f aca="false">I803/H803*100</f>
        <v>100</v>
      </c>
      <c r="K803" s="11" t="n">
        <f aca="false">SUM(L803:IV803)</f>
        <v>5000</v>
      </c>
      <c r="IE803" s="9" t="n">
        <v>5000</v>
      </c>
    </row>
    <row r="804" customFormat="false" ht="10.2" hidden="false" customHeight="false" outlineLevel="0" collapsed="false">
      <c r="A804" s="119"/>
      <c r="B804" s="53"/>
      <c r="C804" s="54"/>
      <c r="D804" s="57"/>
      <c r="E804" s="54" t="s">
        <v>1075</v>
      </c>
      <c r="F804" s="57" t="n">
        <v>414</v>
      </c>
      <c r="G804" s="132" t="s">
        <v>314</v>
      </c>
      <c r="H804" s="59" t="n">
        <v>10000</v>
      </c>
      <c r="I804" s="74" t="n">
        <f aca="false">K804</f>
        <v>0</v>
      </c>
      <c r="J804" s="60" t="n">
        <f aca="false">I804/H804*100</f>
        <v>0</v>
      </c>
      <c r="K804" s="11" t="n">
        <f aca="false">SUM(L804:IV804)</f>
        <v>0</v>
      </c>
    </row>
    <row r="805" customFormat="false" ht="10.2" hidden="false" customHeight="false" outlineLevel="0" collapsed="false">
      <c r="A805" s="119"/>
      <c r="B805" s="53"/>
      <c r="C805" s="54"/>
      <c r="D805" s="57"/>
      <c r="E805" s="54" t="s">
        <v>1076</v>
      </c>
      <c r="F805" s="57" t="n">
        <v>415</v>
      </c>
      <c r="G805" s="132" t="s">
        <v>316</v>
      </c>
      <c r="H805" s="59" t="n">
        <v>180000</v>
      </c>
      <c r="I805" s="74" t="n">
        <f aca="false">K805</f>
        <v>158032</v>
      </c>
      <c r="J805" s="60" t="n">
        <f aca="false">I805/H805*100</f>
        <v>87.7955555555556</v>
      </c>
      <c r="K805" s="11" t="n">
        <f aca="false">SUM(L805:IV805)</f>
        <v>158032</v>
      </c>
      <c r="P805" s="8" t="n">
        <v>13216</v>
      </c>
      <c r="AJ805" s="8" t="n">
        <v>11648</v>
      </c>
      <c r="AW805" s="8" t="n">
        <v>11088</v>
      </c>
      <c r="BU805" s="8" t="n">
        <v>15456</v>
      </c>
      <c r="CS805" s="8" t="n">
        <v>11984</v>
      </c>
      <c r="DO805" s="9" t="n">
        <f aca="false">13552</f>
        <v>13552</v>
      </c>
      <c r="ET805" s="9" t="n">
        <v>13104</v>
      </c>
      <c r="FC805" s="9" t="n">
        <v>12768</v>
      </c>
      <c r="GE805" s="9" t="n">
        <v>13104</v>
      </c>
      <c r="GX805" s="9" t="n">
        <v>14560</v>
      </c>
      <c r="HM805" s="9" t="n">
        <v>14448</v>
      </c>
      <c r="IE805" s="9" t="n">
        <v>13104</v>
      </c>
    </row>
    <row r="806" customFormat="false" ht="10.2" hidden="false" customHeight="false" outlineLevel="0" collapsed="false">
      <c r="A806" s="119"/>
      <c r="B806" s="53"/>
      <c r="C806" s="54"/>
      <c r="D806" s="57"/>
      <c r="E806" s="54" t="s">
        <v>1077</v>
      </c>
      <c r="F806" s="57" t="n">
        <v>416</v>
      </c>
      <c r="G806" s="132" t="s">
        <v>295</v>
      </c>
      <c r="H806" s="59" t="n">
        <v>150000</v>
      </c>
      <c r="I806" s="74" t="n">
        <f aca="false">K806</f>
        <v>137881</v>
      </c>
      <c r="J806" s="60" t="n">
        <f aca="false">I806/H806*100</f>
        <v>91.9206666666667</v>
      </c>
      <c r="K806" s="11" t="n">
        <f aca="false">SUM(L806:IV806)</f>
        <v>137881</v>
      </c>
      <c r="Q806" s="8" t="n">
        <v>137881</v>
      </c>
    </row>
    <row r="807" customFormat="false" ht="10.2" hidden="false" customHeight="false" outlineLevel="0" collapsed="false">
      <c r="A807" s="119"/>
      <c r="B807" s="53"/>
      <c r="C807" s="54"/>
      <c r="D807" s="57"/>
      <c r="E807" s="54" t="s">
        <v>1078</v>
      </c>
      <c r="F807" s="57" t="n">
        <v>421</v>
      </c>
      <c r="G807" s="132" t="s">
        <v>271</v>
      </c>
      <c r="H807" s="59" t="n">
        <f aca="false">1490000-145000</f>
        <v>1345000</v>
      </c>
      <c r="I807" s="74" t="n">
        <f aca="false">K807</f>
        <v>1232856.39</v>
      </c>
      <c r="J807" s="60" t="n">
        <f aca="false">I807/H807*100</f>
        <v>91.6621851301115</v>
      </c>
      <c r="K807" s="11" t="n">
        <f aca="false">SUM(L807:IV807)</f>
        <v>1232856.39</v>
      </c>
      <c r="S807" s="8" t="n">
        <f aca="false">1481.36+8575.38+6781.4</f>
        <v>16838.14</v>
      </c>
      <c r="U807" s="8" t="n">
        <v>110320.84</v>
      </c>
      <c r="AJ807" s="8" t="n">
        <f aca="false">5730.33</f>
        <v>5730.33</v>
      </c>
      <c r="AK807" s="8" t="n">
        <f aca="false">5511.34</f>
        <v>5511.34</v>
      </c>
      <c r="AL807" s="8" t="n">
        <f aca="false">104724</f>
        <v>104724</v>
      </c>
      <c r="AQ807" s="8" t="n">
        <f aca="false">11563.04</f>
        <v>11563.04</v>
      </c>
      <c r="AW807" s="8" t="n">
        <f aca="false">6078.21</f>
        <v>6078.21</v>
      </c>
      <c r="BF807" s="8" t="n">
        <f aca="false">1219.68+24433.6</f>
        <v>25653.28</v>
      </c>
      <c r="BK807" s="8" t="n">
        <f aca="false">103339.6</f>
        <v>103339.6</v>
      </c>
      <c r="BW807" s="8" t="n">
        <f aca="false">5186.07+5667.13</f>
        <v>10853.2</v>
      </c>
      <c r="CD807" s="8" t="n">
        <f aca="false">13754.5</f>
        <v>13754.5</v>
      </c>
      <c r="CG807" s="8" t="n">
        <f aca="false">64882.25</f>
        <v>64882.25</v>
      </c>
      <c r="CS807" s="8" t="n">
        <f aca="false">5067.88</f>
        <v>5067.88</v>
      </c>
      <c r="DA807" s="9" t="n">
        <f aca="false">63601.08</f>
        <v>63601.08</v>
      </c>
      <c r="DB807" s="9" t="n">
        <v>9956.51</v>
      </c>
      <c r="DD807" s="9" t="n">
        <v>-10624</v>
      </c>
      <c r="DO807" s="9" t="n">
        <f aca="false">5063.37</f>
        <v>5063.37</v>
      </c>
      <c r="DR807" s="9" t="n">
        <f aca="false">11070.82</f>
        <v>11070.82</v>
      </c>
      <c r="DU807" s="9" t="n">
        <f aca="false">14979.98+35034.42</f>
        <v>50014.4</v>
      </c>
      <c r="DW807" s="9" t="n">
        <v>1247.26</v>
      </c>
      <c r="ET807" s="9" t="n">
        <f aca="false">11359.76</f>
        <v>11359.76</v>
      </c>
      <c r="EV807" s="9" t="n">
        <f aca="false">37322.51+16771.23</f>
        <v>54093.74</v>
      </c>
      <c r="FI807" s="9" t="n">
        <f aca="false">6730.68+917.5</f>
        <v>7648.18</v>
      </c>
      <c r="FJ807" s="9" t="n">
        <f aca="false">35944.23</f>
        <v>35944.23</v>
      </c>
      <c r="FU807" s="9" t="n">
        <f aca="false">376</f>
        <v>376</v>
      </c>
      <c r="FY807" s="9" t="n">
        <v>14888.57</v>
      </c>
      <c r="GI807" s="9" t="n">
        <f aca="false">4197.41</f>
        <v>4197.41</v>
      </c>
      <c r="GK807" s="9" t="n">
        <f aca="false">6617.08</f>
        <v>6617.08</v>
      </c>
      <c r="GL807" s="10" t="n">
        <v>10624</v>
      </c>
      <c r="GP807" s="9" t="n">
        <f aca="false">34714.15</f>
        <v>34714.15</v>
      </c>
      <c r="GV807" s="9" t="n">
        <f aca="false">14952.67</f>
        <v>14952.67</v>
      </c>
      <c r="GY807" s="9" t="n">
        <f aca="false">5397.4</f>
        <v>5397.4</v>
      </c>
      <c r="HK807" s="9" t="n">
        <f aca="false">4473.59</f>
        <v>4473.59</v>
      </c>
      <c r="HM807" s="9" t="n">
        <f aca="false">14915.44</f>
        <v>14915.44</v>
      </c>
      <c r="HQ807" s="9" t="n">
        <f aca="false">433</f>
        <v>433</v>
      </c>
      <c r="HR807" s="9" t="n">
        <f aca="false">71.69+31918.49</f>
        <v>31990.18</v>
      </c>
      <c r="HS807" s="9" t="n">
        <f aca="false">5926.59</f>
        <v>5926.59</v>
      </c>
      <c r="HU807" s="9" t="n">
        <v>38742.54</v>
      </c>
      <c r="ID807" s="9" t="n">
        <f aca="false">40149.46</f>
        <v>40149.46</v>
      </c>
      <c r="IJ807" s="9" t="n">
        <f aca="false">1921.34</f>
        <v>1921.34</v>
      </c>
      <c r="IK807" s="9" t="n">
        <f aca="false">24593.34</f>
        <v>24593.34</v>
      </c>
      <c r="IO807" s="9" t="n">
        <f aca="false">73445.97</f>
        <v>73445.97</v>
      </c>
      <c r="IR807" s="9" t="n">
        <v>180805.7</v>
      </c>
    </row>
    <row r="808" customFormat="false" ht="10.2" hidden="false" customHeight="false" outlineLevel="0" collapsed="false">
      <c r="A808" s="119"/>
      <c r="B808" s="53"/>
      <c r="C808" s="54"/>
      <c r="D808" s="57"/>
      <c r="E808" s="54" t="s">
        <v>1079</v>
      </c>
      <c r="F808" s="57" t="n">
        <v>422</v>
      </c>
      <c r="G808" s="132" t="s">
        <v>273</v>
      </c>
      <c r="H808" s="59" t="n">
        <v>200000</v>
      </c>
      <c r="I808" s="74" t="n">
        <f aca="false">K808</f>
        <v>199223.29</v>
      </c>
      <c r="J808" s="60" t="n">
        <f aca="false">I808/H808*100</f>
        <v>99.611645</v>
      </c>
      <c r="K808" s="11" t="n">
        <f aca="false">SUM(L808:IV808)</f>
        <v>199223.29</v>
      </c>
      <c r="S808" s="8" t="n">
        <f aca="false">2642</f>
        <v>2642</v>
      </c>
      <c r="AJ808" s="8" t="n">
        <v>8792</v>
      </c>
      <c r="AM808" s="8" t="n">
        <v>2729</v>
      </c>
      <c r="AR808" s="8" t="n">
        <f aca="false">4076</f>
        <v>4076</v>
      </c>
      <c r="AW808" s="8" t="n">
        <v>4656</v>
      </c>
      <c r="BM808" s="8" t="n">
        <f aca="false">5222</f>
        <v>5222</v>
      </c>
      <c r="BW808" s="8" t="n">
        <f aca="false">4218+1834</f>
        <v>6052</v>
      </c>
      <c r="CD808" s="8" t="n">
        <f aca="false">4116</f>
        <v>4116</v>
      </c>
      <c r="CM808" s="8" t="n">
        <f aca="false">3428</f>
        <v>3428</v>
      </c>
      <c r="CW808" s="8" t="n">
        <v>10969</v>
      </c>
      <c r="DD808" s="9" t="n">
        <v>10267</v>
      </c>
      <c r="DF808" s="9" t="n">
        <v>46938</v>
      </c>
      <c r="DI808" s="9" t="n">
        <f aca="false">5270</f>
        <v>5270</v>
      </c>
      <c r="DO808" s="9" t="n">
        <v>8254</v>
      </c>
      <c r="DU808" s="9" t="n">
        <f aca="false">7038</f>
        <v>7038</v>
      </c>
      <c r="DW808" s="9" t="n">
        <f aca="false">5222</f>
        <v>5222</v>
      </c>
      <c r="FC808" s="9" t="n">
        <v>13416</v>
      </c>
      <c r="FI808" s="9" t="n">
        <v>26844</v>
      </c>
      <c r="GE808" s="9" t="n">
        <f aca="false">2236</f>
        <v>2236</v>
      </c>
      <c r="GG808" s="9" t="n">
        <f aca="false">2236</f>
        <v>2236</v>
      </c>
      <c r="GL808" s="10" t="n">
        <v>-10267</v>
      </c>
      <c r="GP808" s="9" t="n">
        <f aca="false">2620+3025.29</f>
        <v>5645.29</v>
      </c>
      <c r="HO808" s="9" t="n">
        <v>14498</v>
      </c>
      <c r="HS808" s="9" t="n">
        <f aca="false">3354+4472</f>
        <v>7826</v>
      </c>
      <c r="ID808" s="9" t="n">
        <v>1118</v>
      </c>
    </row>
    <row r="809" customFormat="false" ht="10.2" hidden="false" customHeight="false" outlineLevel="0" collapsed="false">
      <c r="A809" s="119"/>
      <c r="B809" s="53"/>
      <c r="C809" s="54"/>
      <c r="D809" s="57"/>
      <c r="E809" s="54" t="s">
        <v>1080</v>
      </c>
      <c r="F809" s="57" t="n">
        <v>423</v>
      </c>
      <c r="G809" s="132" t="s">
        <v>299</v>
      </c>
      <c r="H809" s="59" t="n">
        <v>2645000</v>
      </c>
      <c r="I809" s="74" t="n">
        <f aca="false">K809</f>
        <v>2551463.65</v>
      </c>
      <c r="J809" s="60" t="n">
        <f aca="false">I809/H809*100</f>
        <v>96.4636540642722</v>
      </c>
      <c r="K809" s="11" t="n">
        <f aca="false">SUM(L809:IV809)</f>
        <v>2551463.65</v>
      </c>
      <c r="S809" s="8" t="n">
        <f aca="false">46100+6000+28560</f>
        <v>80660</v>
      </c>
      <c r="AH809" s="8" t="n">
        <v>129000</v>
      </c>
      <c r="AJ809" s="8" t="n">
        <f aca="false">7410.01</f>
        <v>7410.01</v>
      </c>
      <c r="AM809" s="8" t="n">
        <f aca="false">17726</f>
        <v>17726</v>
      </c>
      <c r="AQ809" s="8" t="n">
        <f aca="false">19920</f>
        <v>19920</v>
      </c>
      <c r="AR809" s="8" t="n">
        <v>8957.76</v>
      </c>
      <c r="AV809" s="8" t="n">
        <v>129000</v>
      </c>
      <c r="AW809" s="8" t="n">
        <f aca="false">27140</f>
        <v>27140</v>
      </c>
      <c r="BK809" s="8" t="n">
        <f aca="false">14250.01</f>
        <v>14250.01</v>
      </c>
      <c r="BN809" s="8" t="n">
        <f aca="false">129000</f>
        <v>129000</v>
      </c>
      <c r="BW809" s="8" t="n">
        <f aca="false">25920</f>
        <v>25920</v>
      </c>
      <c r="CD809" s="8" t="n">
        <f aca="false">38000</f>
        <v>38000</v>
      </c>
      <c r="CM809" s="8" t="n">
        <f aca="false">129000</f>
        <v>129000</v>
      </c>
      <c r="CS809" s="8" t="n">
        <f aca="false">17000+31586.01</f>
        <v>48586.01</v>
      </c>
      <c r="DB809" s="9" t="n">
        <v>17400</v>
      </c>
      <c r="DD809" s="9" t="n">
        <v>356</v>
      </c>
      <c r="DI809" s="9" t="n">
        <f aca="false">129000+940.01</f>
        <v>129940.01</v>
      </c>
      <c r="DO809" s="9" t="n">
        <f aca="false">42411+6000+3700</f>
        <v>52111</v>
      </c>
      <c r="DU809" s="9" t="n">
        <f aca="false">3000+9900</f>
        <v>12900</v>
      </c>
      <c r="DW809" s="9" t="n">
        <f aca="false">129000+5681+10803</f>
        <v>145484</v>
      </c>
      <c r="ET809" s="9" t="n">
        <v>29879.01</v>
      </c>
      <c r="FC809" s="9" t="n">
        <v>129000</v>
      </c>
      <c r="FI809" s="9" t="n">
        <f aca="false">28720</f>
        <v>28720</v>
      </c>
      <c r="FU809" s="9" t="n">
        <f aca="false">3200</f>
        <v>3200</v>
      </c>
      <c r="FV809" s="9" t="n">
        <f aca="false">100914</f>
        <v>100914</v>
      </c>
      <c r="FY809" s="9" t="n">
        <v>64800</v>
      </c>
      <c r="GG809" s="9" t="n">
        <f aca="false">4800</f>
        <v>4800</v>
      </c>
      <c r="GI809" s="9" t="n">
        <f aca="false">10030.01+34500+30600</f>
        <v>75130.01</v>
      </c>
      <c r="GL809" s="10" t="n">
        <v>-356</v>
      </c>
      <c r="GP809" s="9" t="n">
        <f aca="false">18000+5600</f>
        <v>23600</v>
      </c>
      <c r="GV809" s="9" t="n">
        <f aca="false">9347.76</f>
        <v>9347.76</v>
      </c>
      <c r="GY809" s="9" t="n">
        <f aca="false">25000+40500+37350</f>
        <v>102850</v>
      </c>
      <c r="HC809" s="9" t="n">
        <v>157309.24</v>
      </c>
      <c r="HK809" s="9" t="n">
        <f aca="false">19660+3000</f>
        <v>22660</v>
      </c>
      <c r="HM809" s="9" t="n">
        <f aca="false">50000</f>
        <v>50000</v>
      </c>
      <c r="HO809" s="9" t="n">
        <f aca="false">12500</f>
        <v>12500</v>
      </c>
      <c r="HR809" s="9" t="n">
        <f aca="false">8731+187872</f>
        <v>196603</v>
      </c>
      <c r="HS809" s="9" t="n">
        <f aca="false">12658.23+29520</f>
        <v>42178.23</v>
      </c>
      <c r="HU809" s="9" t="n">
        <f aca="false">181552.8</f>
        <v>181552.8</v>
      </c>
      <c r="ID809" s="9" t="n">
        <f aca="false">22496</f>
        <v>22496</v>
      </c>
      <c r="IJ809" s="9" t="n">
        <f aca="false">4998+36000</f>
        <v>40998</v>
      </c>
      <c r="IP809" s="9" t="n">
        <f aca="false">90520.8</f>
        <v>90520.8</v>
      </c>
    </row>
    <row r="810" customFormat="false" ht="10.2" hidden="false" customHeight="false" outlineLevel="0" collapsed="false">
      <c r="A810" s="119"/>
      <c r="B810" s="53"/>
      <c r="C810" s="54"/>
      <c r="D810" s="57"/>
      <c r="E810" s="54" t="s">
        <v>1081</v>
      </c>
      <c r="F810" s="385" t="n">
        <v>423</v>
      </c>
      <c r="G810" s="310" t="s">
        <v>923</v>
      </c>
      <c r="H810" s="305" t="n">
        <f aca="false">100000+500000</f>
        <v>600000</v>
      </c>
      <c r="I810" s="306" t="n">
        <f aca="false">K810</f>
        <v>600000</v>
      </c>
      <c r="J810" s="307" t="n">
        <f aca="false">I810/H810*100</f>
        <v>100</v>
      </c>
      <c r="K810" s="11" t="n">
        <f aca="false">SUM(L810:IV810)</f>
        <v>600000</v>
      </c>
      <c r="EN810" s="9" t="n">
        <v>600000</v>
      </c>
      <c r="GL810" s="10"/>
    </row>
    <row r="811" customFormat="false" ht="10.2" hidden="false" customHeight="false" outlineLevel="0" collapsed="false">
      <c r="A811" s="119"/>
      <c r="B811" s="53"/>
      <c r="C811" s="54"/>
      <c r="D811" s="57"/>
      <c r="E811" s="54" t="s">
        <v>1082</v>
      </c>
      <c r="F811" s="57" t="n">
        <v>424</v>
      </c>
      <c r="G811" s="132" t="s">
        <v>325</v>
      </c>
      <c r="H811" s="59" t="n">
        <v>200000</v>
      </c>
      <c r="I811" s="74" t="n">
        <f aca="false">K811</f>
        <v>199640</v>
      </c>
      <c r="J811" s="60" t="n">
        <f aca="false">I811/H811*100</f>
        <v>99.82</v>
      </c>
      <c r="K811" s="11" t="n">
        <f aca="false">SUM(L811:IV811)</f>
        <v>199640</v>
      </c>
      <c r="AR811" s="8" t="n">
        <v>8640</v>
      </c>
      <c r="GL811" s="10"/>
      <c r="HR811" s="9" t="n">
        <v>180000</v>
      </c>
      <c r="ID811" s="9" t="n">
        <f aca="false">11000</f>
        <v>11000</v>
      </c>
    </row>
    <row r="812" customFormat="false" ht="10.2" hidden="false" customHeight="false" outlineLevel="0" collapsed="false">
      <c r="A812" s="119"/>
      <c r="B812" s="53"/>
      <c r="C812" s="54"/>
      <c r="D812" s="57"/>
      <c r="E812" s="54" t="s">
        <v>1083</v>
      </c>
      <c r="F812" s="57" t="n">
        <v>425</v>
      </c>
      <c r="G812" s="132" t="s">
        <v>924</v>
      </c>
      <c r="H812" s="59" t="n">
        <v>704000</v>
      </c>
      <c r="I812" s="74" t="n">
        <f aca="false">K812</f>
        <v>702822.6</v>
      </c>
      <c r="J812" s="60" t="n">
        <f aca="false">I812/H812*100</f>
        <v>99.8327556818182</v>
      </c>
      <c r="K812" s="11" t="n">
        <f aca="false">SUM(L812:IV812)</f>
        <v>702822.6</v>
      </c>
      <c r="AH812" s="8" t="n">
        <v>10168</v>
      </c>
      <c r="AK812" s="8" t="n">
        <f aca="false">3590</f>
        <v>3590</v>
      </c>
      <c r="AR812" s="8" t="n">
        <f aca="false">4200+65000</f>
        <v>69200</v>
      </c>
      <c r="BF812" s="8" t="n">
        <f aca="false">70100+79760</f>
        <v>149860</v>
      </c>
      <c r="BM812" s="8" t="n">
        <f aca="false">30000</f>
        <v>30000</v>
      </c>
      <c r="BW812" s="8" t="n">
        <f aca="false">2400</f>
        <v>2400</v>
      </c>
      <c r="CD812" s="8" t="n">
        <f aca="false">31610</f>
        <v>31610</v>
      </c>
      <c r="CM812" s="8" t="n">
        <f aca="false">19064.8</f>
        <v>19064.8</v>
      </c>
      <c r="DI812" s="9" t="n">
        <f aca="false">8340</f>
        <v>8340</v>
      </c>
      <c r="DO812" s="9" t="n">
        <f aca="false">10620</f>
        <v>10620</v>
      </c>
      <c r="ET812" s="9" t="n">
        <f aca="false">12000</f>
        <v>12000</v>
      </c>
      <c r="EX812" s="9" t="n">
        <v>52320</v>
      </c>
      <c r="GI812" s="9" t="n">
        <f aca="false">169042.8</f>
        <v>169042.8</v>
      </c>
      <c r="GL812" s="10"/>
      <c r="GV812" s="9" t="n">
        <f aca="false">1200</f>
        <v>1200</v>
      </c>
      <c r="GY812" s="9" t="n">
        <f aca="false">13669+25000</f>
        <v>38669</v>
      </c>
      <c r="HK812" s="9" t="n">
        <f aca="false">48000</f>
        <v>48000</v>
      </c>
      <c r="HO812" s="9" t="n">
        <v>1200</v>
      </c>
      <c r="HQ812" s="9" t="n">
        <f aca="false">3000</f>
        <v>3000</v>
      </c>
      <c r="HR812" s="9" t="n">
        <f aca="false">2400</f>
        <v>2400</v>
      </c>
      <c r="HS812" s="9" t="n">
        <f aca="false">22518</f>
        <v>22518</v>
      </c>
      <c r="ID812" s="9" t="n">
        <f aca="false">5500+11400</f>
        <v>16900</v>
      </c>
      <c r="IO812" s="9" t="n">
        <f aca="false">720</f>
        <v>720</v>
      </c>
    </row>
    <row r="813" customFormat="false" ht="10.2" hidden="false" customHeight="false" outlineLevel="0" collapsed="false">
      <c r="A813" s="119"/>
      <c r="B813" s="53"/>
      <c r="C813" s="54"/>
      <c r="D813" s="57"/>
      <c r="E813" s="54" t="s">
        <v>1084</v>
      </c>
      <c r="F813" s="57" t="n">
        <v>426</v>
      </c>
      <c r="G813" s="132" t="s">
        <v>282</v>
      </c>
      <c r="H813" s="59" t="n">
        <v>435000</v>
      </c>
      <c r="I813" s="74" t="n">
        <f aca="false">K813</f>
        <v>434186.94</v>
      </c>
      <c r="J813" s="60" t="n">
        <f aca="false">I813/H813*100</f>
        <v>99.8130896551724</v>
      </c>
      <c r="K813" s="11" t="n">
        <f aca="false">SUM(L813:IV813)</f>
        <v>434186.94</v>
      </c>
      <c r="AH813" s="8" t="n">
        <v>41283.4</v>
      </c>
      <c r="AJ813" s="8" t="n">
        <f aca="false">8000.4+1960</f>
        <v>9960.4</v>
      </c>
      <c r="AM813" s="8" t="n">
        <v>10500</v>
      </c>
      <c r="AR813" s="8" t="n">
        <f aca="false">8600+20708</f>
        <v>29308</v>
      </c>
      <c r="BF813" s="8" t="n">
        <f aca="false">3080+1356</f>
        <v>4436</v>
      </c>
      <c r="BK813" s="8" t="n">
        <f aca="false">6920</f>
        <v>6920</v>
      </c>
      <c r="CD813" s="8" t="n">
        <f aca="false">17400</f>
        <v>17400</v>
      </c>
      <c r="CM813" s="8" t="n">
        <f aca="false">22040</f>
        <v>22040</v>
      </c>
      <c r="CS813" s="8" t="n">
        <f aca="false">10560</f>
        <v>10560</v>
      </c>
      <c r="DA813" s="9" t="n">
        <f aca="false">14845.3</f>
        <v>14845.3</v>
      </c>
      <c r="DO813" s="9" t="n">
        <f aca="false">2546</f>
        <v>2546</v>
      </c>
      <c r="DU813" s="9" t="n">
        <f aca="false">24916.9+1548</f>
        <v>26464.9</v>
      </c>
      <c r="EV813" s="9" t="n">
        <f aca="false">17400</f>
        <v>17400</v>
      </c>
      <c r="FJ813" s="9" t="n">
        <f aca="false">24670</f>
        <v>24670</v>
      </c>
      <c r="FU813" s="9" t="n">
        <f aca="false">16491.32</f>
        <v>16491.32</v>
      </c>
      <c r="GI813" s="9" t="n">
        <f aca="false">32722.25</f>
        <v>32722.25</v>
      </c>
      <c r="GK813" s="9" t="n">
        <v>2730</v>
      </c>
      <c r="GL813" s="10"/>
      <c r="GY813" s="9" t="n">
        <f aca="false">27300+870</f>
        <v>28170</v>
      </c>
      <c r="HM813" s="9" t="n">
        <f aca="false">1075+20115</f>
        <v>21190</v>
      </c>
      <c r="HQ813" s="9" t="n">
        <f aca="false">6110</f>
        <v>6110</v>
      </c>
      <c r="HR813" s="9" t="n">
        <f aca="false">33680.7+450</f>
        <v>34130.7</v>
      </c>
      <c r="HS813" s="9" t="n">
        <f aca="false">8036</f>
        <v>8036</v>
      </c>
      <c r="HU813" s="9" t="n">
        <f aca="false">2065+4400</f>
        <v>6465</v>
      </c>
      <c r="ID813" s="9" t="n">
        <f aca="false">11760+18079.67</f>
        <v>29839.67</v>
      </c>
      <c r="IR813" s="9" t="n">
        <v>9968</v>
      </c>
    </row>
    <row r="814" customFormat="false" ht="10.2" hidden="false" customHeight="false" outlineLevel="0" collapsed="false">
      <c r="A814" s="119"/>
      <c r="B814" s="53"/>
      <c r="C814" s="54"/>
      <c r="D814" s="57"/>
      <c r="E814" s="54" t="s">
        <v>1085</v>
      </c>
      <c r="F814" s="82" t="n">
        <v>465</v>
      </c>
      <c r="G814" s="83" t="s">
        <v>284</v>
      </c>
      <c r="H814" s="59" t="n">
        <v>433227</v>
      </c>
      <c r="I814" s="74" t="n">
        <f aca="false">K814</f>
        <v>433227.31</v>
      </c>
      <c r="J814" s="60" t="n">
        <f aca="false">I814/H814*100</f>
        <v>100.00007155602</v>
      </c>
      <c r="K814" s="11" t="n">
        <f aca="false">SUM(L814:IV814)</f>
        <v>433227.31</v>
      </c>
      <c r="L814" s="8" t="n">
        <v>30127.72</v>
      </c>
      <c r="AD814" s="8" t="n">
        <v>31835.82</v>
      </c>
      <c r="AU814" s="8" t="n">
        <v>31477.31</v>
      </c>
      <c r="BQ814" s="8" t="n">
        <v>44091.47</v>
      </c>
      <c r="CJ814" s="8" t="n">
        <v>38301.56</v>
      </c>
      <c r="DE814" s="9" t="n">
        <v>40385.62</v>
      </c>
      <c r="EA814" s="9" t="n">
        <v>28190.76</v>
      </c>
      <c r="EU814" s="9" t="n">
        <v>40215.16</v>
      </c>
      <c r="FI814" s="9" t="n">
        <v>4480</v>
      </c>
      <c r="FR814" s="9" t="n">
        <v>39453.65</v>
      </c>
      <c r="GL814" s="10" t="n">
        <v>-4480</v>
      </c>
      <c r="GM814" s="9" t="n">
        <v>36936.35</v>
      </c>
      <c r="HD814" s="9" t="n">
        <v>37218.89</v>
      </c>
      <c r="HZ814" s="9" t="n">
        <v>34993</v>
      </c>
    </row>
    <row r="815" customFormat="false" ht="10.2" hidden="false" customHeight="false" outlineLevel="0" collapsed="false">
      <c r="A815" s="119"/>
      <c r="B815" s="53"/>
      <c r="C815" s="54"/>
      <c r="D815" s="57"/>
      <c r="E815" s="54" t="s">
        <v>1086</v>
      </c>
      <c r="F815" s="57" t="n">
        <v>482</v>
      </c>
      <c r="G815" s="83" t="s">
        <v>333</v>
      </c>
      <c r="H815" s="59" t="n">
        <f aca="false">10000+145000</f>
        <v>155000</v>
      </c>
      <c r="I815" s="59" t="n">
        <f aca="false">K815</f>
        <v>151480</v>
      </c>
      <c r="J815" s="60" t="n">
        <f aca="false">I815/H815*100</f>
        <v>97.7290322580645</v>
      </c>
      <c r="K815" s="11" t="n">
        <f aca="false">SUM(L815:IV815)</f>
        <v>151480</v>
      </c>
      <c r="GL815" s="10" t="n">
        <v>4480</v>
      </c>
      <c r="HS815" s="9" t="n">
        <v>2000</v>
      </c>
      <c r="HU815" s="9" t="n">
        <v>145000</v>
      </c>
    </row>
    <row r="816" customFormat="false" ht="10.2" hidden="false" customHeight="false" outlineLevel="0" collapsed="false">
      <c r="A816" s="184"/>
      <c r="B816" s="226"/>
      <c r="C816" s="228"/>
      <c r="D816" s="227"/>
      <c r="E816" s="54" t="s">
        <v>1087</v>
      </c>
      <c r="F816" s="57" t="n">
        <v>512</v>
      </c>
      <c r="G816" s="132" t="s">
        <v>286</v>
      </c>
      <c r="H816" s="59" t="n">
        <v>170000</v>
      </c>
      <c r="I816" s="59" t="n">
        <f aca="false">K816</f>
        <v>170000</v>
      </c>
      <c r="J816" s="60" t="n">
        <f aca="false">I816/H816*100</f>
        <v>100</v>
      </c>
      <c r="K816" s="11" t="n">
        <f aca="false">SUM(L816:IV816)</f>
        <v>170000</v>
      </c>
      <c r="FY816" s="9" t="n">
        <v>7992</v>
      </c>
      <c r="GE816" s="9" t="n">
        <v>73800</v>
      </c>
      <c r="GG816" s="9" t="n">
        <f aca="false">13450</f>
        <v>13450</v>
      </c>
      <c r="HM816" s="9" t="n">
        <v>72710</v>
      </c>
      <c r="HO816" s="9" t="n">
        <v>2048</v>
      </c>
    </row>
    <row r="817" customFormat="false" ht="10.8" hidden="false" customHeight="false" outlineLevel="0" collapsed="false">
      <c r="A817" s="151"/>
      <c r="B817" s="86"/>
      <c r="C817" s="87"/>
      <c r="D817" s="88"/>
      <c r="E817" s="87"/>
      <c r="F817" s="88"/>
      <c r="G817" s="108" t="s">
        <v>934</v>
      </c>
      <c r="H817" s="475" t="n">
        <f aca="false">H801+H802+H803+H804+H805+H806+H807+H808+H809+H811+H812+H813+H814+H815+H816</f>
        <v>11515290</v>
      </c>
      <c r="I817" s="475" t="n">
        <f aca="false">I801+I802+I803+I804+I805+I806+I807+I808+I809+I811+I812+I813+I814+I815+I816</f>
        <v>10923649.64</v>
      </c>
      <c r="J817" s="476" t="n">
        <f aca="false">I817/H817*100</f>
        <v>94.8621323475136</v>
      </c>
      <c r="K817" s="11" t="n">
        <f aca="false">SUM(L817:IV817)</f>
        <v>0</v>
      </c>
    </row>
    <row r="818" customFormat="false" ht="10.8" hidden="false" customHeight="false" outlineLevel="0" collapsed="false">
      <c r="A818" s="119"/>
      <c r="B818" s="53"/>
      <c r="C818" s="54"/>
      <c r="D818" s="57"/>
      <c r="E818" s="54"/>
      <c r="F818" s="57"/>
      <c r="G818" s="318" t="s">
        <v>384</v>
      </c>
      <c r="H818" s="319" t="n">
        <f aca="false">H810</f>
        <v>600000</v>
      </c>
      <c r="I818" s="319" t="n">
        <f aca="false">I810</f>
        <v>600000</v>
      </c>
      <c r="J818" s="320" t="n">
        <f aca="false">I818/H818*100</f>
        <v>100</v>
      </c>
      <c r="K818" s="11" t="n">
        <f aca="false">SUM(L818:IV818)</f>
        <v>0</v>
      </c>
    </row>
    <row r="819" customFormat="false" ht="10.8" hidden="false" customHeight="false" outlineLevel="0" collapsed="false">
      <c r="A819" s="151"/>
      <c r="B819" s="86"/>
      <c r="C819" s="87"/>
      <c r="D819" s="88"/>
      <c r="E819" s="87"/>
      <c r="F819" s="88"/>
      <c r="G819" s="108" t="s">
        <v>1088</v>
      </c>
      <c r="H819" s="90" t="n">
        <f aca="false">SUM(H801:H815)+H816</f>
        <v>12115290</v>
      </c>
      <c r="I819" s="90" t="n">
        <f aca="false">SUM(I801:I815)+I816</f>
        <v>11523649.64</v>
      </c>
      <c r="J819" s="137" t="n">
        <f aca="false">I819/H819*100</f>
        <v>95.1165811136176</v>
      </c>
      <c r="K819" s="11" t="n">
        <f aca="false">SUM(L819:IV819)</f>
        <v>0</v>
      </c>
    </row>
    <row r="820" s="9" customFormat="true" ht="22.8" hidden="false" customHeight="false" outlineLevel="0" collapsed="false">
      <c r="A820" s="493"/>
      <c r="B820" s="238" t="s">
        <v>343</v>
      </c>
      <c r="C820" s="495" t="s">
        <v>290</v>
      </c>
      <c r="D820" s="496"/>
      <c r="E820" s="497"/>
      <c r="F820" s="498"/>
      <c r="G820" s="283" t="s">
        <v>1089</v>
      </c>
      <c r="H820" s="59"/>
      <c r="I820" s="74"/>
      <c r="J820" s="60"/>
      <c r="K820" s="11" t="n">
        <f aca="false">SUM(L820:IV820)</f>
        <v>0</v>
      </c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  <c r="AY820" s="8"/>
      <c r="AZ820" s="8"/>
      <c r="BA820" s="8"/>
      <c r="BB820" s="8"/>
      <c r="BC820" s="8"/>
      <c r="BD820" s="8"/>
      <c r="BE820" s="8"/>
      <c r="BF820" s="8"/>
      <c r="BG820" s="8"/>
      <c r="BH820" s="8"/>
      <c r="BI820" s="8"/>
      <c r="BJ820" s="8"/>
      <c r="BK820" s="8"/>
      <c r="BL820" s="8"/>
      <c r="BM820" s="8"/>
      <c r="BN820" s="8"/>
      <c r="BO820" s="8"/>
      <c r="BP820" s="8"/>
      <c r="BQ820" s="8"/>
      <c r="BR820" s="8"/>
      <c r="BS820" s="8"/>
      <c r="BT820" s="8"/>
      <c r="BU820" s="8"/>
      <c r="BV820" s="8"/>
      <c r="BW820" s="8"/>
      <c r="BX820" s="8"/>
      <c r="BY820" s="8"/>
      <c r="BZ820" s="8"/>
      <c r="CA820" s="8"/>
      <c r="CB820" s="8"/>
      <c r="CC820" s="8"/>
      <c r="CD820" s="8"/>
      <c r="CE820" s="8"/>
      <c r="CF820" s="8"/>
      <c r="CG820" s="8"/>
      <c r="CH820" s="8"/>
      <c r="CI820" s="8"/>
      <c r="CJ820" s="8"/>
      <c r="CK820" s="8"/>
      <c r="CL820" s="8"/>
      <c r="CM820" s="8"/>
      <c r="CN820" s="8"/>
      <c r="CO820" s="8"/>
      <c r="CP820" s="8"/>
      <c r="CQ820" s="8"/>
      <c r="CR820" s="8"/>
      <c r="CS820" s="8"/>
      <c r="CT820" s="8"/>
      <c r="CU820" s="8"/>
      <c r="CV820" s="8"/>
      <c r="CW820" s="8"/>
      <c r="CX820" s="8"/>
      <c r="CY820" s="8"/>
      <c r="IV820" s="10"/>
    </row>
    <row r="821" s="9" customFormat="true" ht="12" hidden="false" customHeight="false" outlineLevel="0" collapsed="false">
      <c r="A821" s="493"/>
      <c r="B821" s="238"/>
      <c r="C821" s="495"/>
      <c r="D821" s="496"/>
      <c r="E821" s="120" t="s">
        <v>1090</v>
      </c>
      <c r="F821" s="309" t="n">
        <v>481</v>
      </c>
      <c r="G821" s="428" t="s">
        <v>1091</v>
      </c>
      <c r="H821" s="59"/>
      <c r="I821" s="74"/>
      <c r="J821" s="60"/>
      <c r="K821" s="11" t="n">
        <f aca="false">SUM(L821:IV821)</f>
        <v>0</v>
      </c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  <c r="AY821" s="8"/>
      <c r="AZ821" s="8"/>
      <c r="BA821" s="8"/>
      <c r="BB821" s="8"/>
      <c r="BC821" s="8"/>
      <c r="BD821" s="8"/>
      <c r="BE821" s="8"/>
      <c r="BF821" s="8"/>
      <c r="BG821" s="8"/>
      <c r="BH821" s="8"/>
      <c r="BI821" s="8"/>
      <c r="BJ821" s="8"/>
      <c r="BK821" s="8"/>
      <c r="BL821" s="8"/>
      <c r="BM821" s="8"/>
      <c r="BN821" s="8"/>
      <c r="BO821" s="8"/>
      <c r="BP821" s="8"/>
      <c r="BQ821" s="8"/>
      <c r="BR821" s="8"/>
      <c r="BS821" s="8"/>
      <c r="BT821" s="8"/>
      <c r="BU821" s="8"/>
      <c r="BV821" s="8"/>
      <c r="BW821" s="8"/>
      <c r="BX821" s="8"/>
      <c r="BY821" s="8"/>
      <c r="BZ821" s="8"/>
      <c r="CA821" s="8"/>
      <c r="CB821" s="8"/>
      <c r="CC821" s="8"/>
      <c r="CD821" s="8"/>
      <c r="CE821" s="8"/>
      <c r="CF821" s="8"/>
      <c r="CG821" s="8"/>
      <c r="CH821" s="8"/>
      <c r="CI821" s="8"/>
      <c r="CJ821" s="8"/>
      <c r="CK821" s="8"/>
      <c r="CL821" s="8"/>
      <c r="CM821" s="8"/>
      <c r="CN821" s="8"/>
      <c r="CO821" s="8"/>
      <c r="CP821" s="8"/>
      <c r="CQ821" s="8"/>
      <c r="CR821" s="8"/>
      <c r="CS821" s="8"/>
      <c r="CT821" s="8"/>
      <c r="CU821" s="8"/>
      <c r="CV821" s="8"/>
      <c r="CW821" s="8"/>
      <c r="CX821" s="8"/>
      <c r="CY821" s="8"/>
      <c r="IV821" s="10"/>
    </row>
    <row r="822" s="9" customFormat="true" ht="12" hidden="false" customHeight="false" outlineLevel="0" collapsed="false">
      <c r="A822" s="493"/>
      <c r="B822" s="238"/>
      <c r="C822" s="495"/>
      <c r="D822" s="496"/>
      <c r="E822" s="482" t="s">
        <v>1092</v>
      </c>
      <c r="F822" s="309"/>
      <c r="G822" s="428" t="s">
        <v>1093</v>
      </c>
      <c r="H822" s="59" t="n">
        <v>2200000</v>
      </c>
      <c r="I822" s="74" t="n">
        <f aca="false">K822</f>
        <v>2113990.85</v>
      </c>
      <c r="J822" s="60" t="n">
        <f aca="false">I822/H822*100</f>
        <v>96.0904931818182</v>
      </c>
      <c r="K822" s="11" t="n">
        <f aca="false">SUM(L822:IV822)</f>
        <v>2113990.85</v>
      </c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 t="n">
        <v>74400</v>
      </c>
      <c r="AM822" s="8"/>
      <c r="AN822" s="8"/>
      <c r="AO822" s="8"/>
      <c r="AP822" s="8"/>
      <c r="AQ822" s="8"/>
      <c r="AR822" s="8" t="n">
        <f aca="false">40000</f>
        <v>40000</v>
      </c>
      <c r="AS822" s="8"/>
      <c r="AT822" s="8"/>
      <c r="AU822" s="8"/>
      <c r="AV822" s="8"/>
      <c r="AW822" s="8"/>
      <c r="AX822" s="8"/>
      <c r="AY822" s="8"/>
      <c r="AZ822" s="8" t="n">
        <f aca="false">65000+6700</f>
        <v>71700</v>
      </c>
      <c r="BA822" s="8"/>
      <c r="BB822" s="8"/>
      <c r="BC822" s="8"/>
      <c r="BD822" s="8"/>
      <c r="BE822" s="8"/>
      <c r="BF822" s="8" t="n">
        <v>91989.4</v>
      </c>
      <c r="BG822" s="8"/>
      <c r="BH822" s="8"/>
      <c r="BI822" s="8"/>
      <c r="BJ822" s="8"/>
      <c r="BK822" s="8"/>
      <c r="BL822" s="8" t="n">
        <v>148700</v>
      </c>
      <c r="BM822" s="8"/>
      <c r="BN822" s="8" t="n">
        <f aca="false">2999.99</f>
        <v>2999.99</v>
      </c>
      <c r="BO822" s="8"/>
      <c r="BP822" s="8"/>
      <c r="BQ822" s="8"/>
      <c r="BR822" s="8"/>
      <c r="BS822" s="8"/>
      <c r="BT822" s="8"/>
      <c r="BU822" s="8"/>
      <c r="BV822" s="8"/>
      <c r="BW822" s="8"/>
      <c r="BX822" s="8"/>
      <c r="BY822" s="8"/>
      <c r="BZ822" s="8"/>
      <c r="CA822" s="8"/>
      <c r="CB822" s="8"/>
      <c r="CC822" s="8"/>
      <c r="CD822" s="8"/>
      <c r="CE822" s="8" t="n">
        <v>18000</v>
      </c>
      <c r="CF822" s="8"/>
      <c r="CG822" s="8"/>
      <c r="CH822" s="8"/>
      <c r="CI822" s="8"/>
      <c r="CJ822" s="8" t="n">
        <v>8000</v>
      </c>
      <c r="CK822" s="8"/>
      <c r="CL822" s="8"/>
      <c r="CM822" s="8"/>
      <c r="CN822" s="8"/>
      <c r="CO822" s="8"/>
      <c r="CP822" s="8"/>
      <c r="CQ822" s="8" t="n">
        <f aca="false">60000+159900+5881.06</f>
        <v>225781.06</v>
      </c>
      <c r="CR822" s="8"/>
      <c r="CS822" s="8" t="n">
        <v>21000</v>
      </c>
      <c r="CT822" s="8"/>
      <c r="CU822" s="8"/>
      <c r="CV822" s="8" t="n">
        <v>14000</v>
      </c>
      <c r="CW822" s="8"/>
      <c r="CX822" s="8"/>
      <c r="CY822" s="8" t="n">
        <v>4500</v>
      </c>
      <c r="DB822" s="9" t="n">
        <f aca="false">10000</f>
        <v>10000</v>
      </c>
      <c r="DJ822" s="9" t="n">
        <f aca="false">12000</f>
        <v>12000</v>
      </c>
      <c r="DP822" s="9" t="n">
        <f aca="false">144300</f>
        <v>144300</v>
      </c>
      <c r="DV822" s="9" t="n">
        <f aca="false">12000+12010.6</f>
        <v>24010.6</v>
      </c>
      <c r="EO822" s="9" t="n">
        <f aca="false">30000+27000</f>
        <v>57000</v>
      </c>
      <c r="FI822" s="9" t="n">
        <f aca="false">14000+14000+79500</f>
        <v>107500</v>
      </c>
      <c r="FJ822" s="9" t="n">
        <f aca="false">14640+50000+14000</f>
        <v>78640</v>
      </c>
      <c r="FO822" s="9" t="n">
        <f aca="false">3750+92500+12699</f>
        <v>108949</v>
      </c>
      <c r="FV822" s="9" t="n">
        <v>9600</v>
      </c>
      <c r="GK822" s="9" t="n">
        <v>139000</v>
      </c>
      <c r="GL822" s="10" t="n">
        <v>10000</v>
      </c>
      <c r="GW822" s="9" t="n">
        <f aca="false">36000+70000+5999.8</f>
        <v>111999.8</v>
      </c>
      <c r="IF822" s="9" t="n">
        <f aca="false">25000+52500+70000+28000+15250+38300+49000+22000+23200+50500+15670+144600+5302</f>
        <v>539322</v>
      </c>
      <c r="II822" s="9" t="n">
        <v>5500</v>
      </c>
      <c r="IP822" s="9" t="n">
        <v>35099</v>
      </c>
      <c r="IV822" s="10"/>
    </row>
    <row r="823" s="9" customFormat="true" ht="24" hidden="false" customHeight="false" outlineLevel="0" collapsed="false">
      <c r="A823" s="493"/>
      <c r="B823" s="238"/>
      <c r="C823" s="495"/>
      <c r="D823" s="496"/>
      <c r="E823" s="482" t="s">
        <v>1094</v>
      </c>
      <c r="F823" s="309"/>
      <c r="G823" s="428" t="s">
        <v>1095</v>
      </c>
      <c r="H823" s="59" t="n">
        <v>1200000</v>
      </c>
      <c r="I823" s="74" t="n">
        <f aca="false">K823</f>
        <v>1184248.73</v>
      </c>
      <c r="J823" s="60" t="n">
        <f aca="false">I823/H823*100</f>
        <v>98.6873941666667</v>
      </c>
      <c r="K823" s="11" t="n">
        <f aca="false">SUM(L823:IV823)</f>
        <v>1184248.73</v>
      </c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 t="n">
        <v>112500</v>
      </c>
      <c r="AR823" s="8"/>
      <c r="AS823" s="8"/>
      <c r="AT823" s="8"/>
      <c r="AU823" s="8"/>
      <c r="AV823" s="8"/>
      <c r="AW823" s="8"/>
      <c r="AX823" s="8"/>
      <c r="AY823" s="8"/>
      <c r="AZ823" s="8" t="n">
        <f aca="false">48083.95+22000</f>
        <v>70083.95</v>
      </c>
      <c r="BA823" s="8"/>
      <c r="BB823" s="8"/>
      <c r="BC823" s="8"/>
      <c r="BD823" s="8" t="n">
        <f aca="false">20000</f>
        <v>20000</v>
      </c>
      <c r="BE823" s="8"/>
      <c r="BF823" s="8"/>
      <c r="BG823" s="8"/>
      <c r="BH823" s="8"/>
      <c r="BI823" s="8"/>
      <c r="BJ823" s="8"/>
      <c r="BK823" s="8"/>
      <c r="BL823" s="8"/>
      <c r="BM823" s="8"/>
      <c r="BN823" s="8"/>
      <c r="BO823" s="8"/>
      <c r="BP823" s="8" t="n">
        <f aca="false">36800+67090</f>
        <v>103890</v>
      </c>
      <c r="BQ823" s="8"/>
      <c r="BR823" s="8"/>
      <c r="BS823" s="8"/>
      <c r="BT823" s="8" t="n">
        <v>33797.51</v>
      </c>
      <c r="BU823" s="8"/>
      <c r="BV823" s="8"/>
      <c r="BW823" s="8"/>
      <c r="BX823" s="8"/>
      <c r="BY823" s="8" t="n">
        <v>10000</v>
      </c>
      <c r="BZ823" s="8"/>
      <c r="CA823" s="8"/>
      <c r="CB823" s="8"/>
      <c r="CC823" s="8"/>
      <c r="CD823" s="8"/>
      <c r="CE823" s="8" t="n">
        <v>22200</v>
      </c>
      <c r="CF823" s="8"/>
      <c r="CG823" s="8"/>
      <c r="CH823" s="8" t="n">
        <v>82350</v>
      </c>
      <c r="CI823" s="8"/>
      <c r="CJ823" s="8"/>
      <c r="CK823" s="8" t="n">
        <f aca="false">56000</f>
        <v>56000</v>
      </c>
      <c r="CL823" s="8"/>
      <c r="CM823" s="8"/>
      <c r="CN823" s="8"/>
      <c r="CO823" s="8"/>
      <c r="CP823" s="8"/>
      <c r="CQ823" s="8"/>
      <c r="CR823" s="8"/>
      <c r="CS823" s="8"/>
      <c r="CT823" s="8"/>
      <c r="CU823" s="8"/>
      <c r="CV823" s="8"/>
      <c r="CW823" s="8"/>
      <c r="CX823" s="8"/>
      <c r="CY823" s="8"/>
      <c r="DB823" s="9" t="n">
        <f aca="false">27000+34000</f>
        <v>61000</v>
      </c>
      <c r="DK823" s="9" t="n">
        <v>28721</v>
      </c>
      <c r="DP823" s="9" t="n">
        <f aca="false">16000+10000+75741.38</f>
        <v>101741.38</v>
      </c>
      <c r="EO823" s="9" t="n">
        <f aca="false">7925</f>
        <v>7925</v>
      </c>
      <c r="FC823" s="9" t="n">
        <v>52560</v>
      </c>
      <c r="GL823" s="10" t="n">
        <v>-10000</v>
      </c>
      <c r="GW823" s="9" t="n">
        <f aca="false">32300+97000</f>
        <v>129300</v>
      </c>
      <c r="GY823" s="9" t="n">
        <f aca="false">47000</f>
        <v>47000</v>
      </c>
      <c r="HT823" s="9" t="n">
        <v>13000</v>
      </c>
      <c r="IF823" s="9" t="n">
        <f aca="false">18120+3000+20000+79069.77+76039.4+45950.72</f>
        <v>242179.89</v>
      </c>
      <c r="IV823" s="10"/>
    </row>
    <row r="824" s="9" customFormat="true" ht="12" hidden="false" customHeight="false" outlineLevel="0" collapsed="false">
      <c r="A824" s="493"/>
      <c r="B824" s="238"/>
      <c r="C824" s="120"/>
      <c r="D824" s="375"/>
      <c r="E824" s="482" t="s">
        <v>1096</v>
      </c>
      <c r="F824" s="375"/>
      <c r="G824" s="428" t="s">
        <v>1097</v>
      </c>
      <c r="H824" s="122" t="n">
        <v>2600000</v>
      </c>
      <c r="I824" s="74" t="n">
        <f aca="false">K824</f>
        <v>2460000</v>
      </c>
      <c r="J824" s="60" t="n">
        <f aca="false">I824/H824*100</f>
        <v>94.6153846153846</v>
      </c>
      <c r="K824" s="11" t="n">
        <f aca="false">SUM(L824:IV824)</f>
        <v>2460000</v>
      </c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 t="n">
        <f aca="false">20000</f>
        <v>20000</v>
      </c>
      <c r="AM824" s="8"/>
      <c r="AN824" s="8"/>
      <c r="AO824" s="8"/>
      <c r="AP824" s="8"/>
      <c r="AQ824" s="8" t="n">
        <v>20000</v>
      </c>
      <c r="AR824" s="8" t="n">
        <f aca="false">20000+20000</f>
        <v>40000</v>
      </c>
      <c r="AS824" s="8"/>
      <c r="AT824" s="8"/>
      <c r="AU824" s="8"/>
      <c r="AV824" s="8"/>
      <c r="AW824" s="8"/>
      <c r="AX824" s="8"/>
      <c r="AY824" s="8"/>
      <c r="AZ824" s="8" t="n">
        <f aca="false">20000</f>
        <v>20000</v>
      </c>
      <c r="BA824" s="8" t="n">
        <v>20000</v>
      </c>
      <c r="BB824" s="8"/>
      <c r="BC824" s="8"/>
      <c r="BD824" s="8" t="n">
        <v>40000</v>
      </c>
      <c r="BE824" s="8"/>
      <c r="BF824" s="8"/>
      <c r="BG824" s="8"/>
      <c r="BH824" s="8" t="n">
        <v>20000</v>
      </c>
      <c r="BI824" s="8"/>
      <c r="BJ824" s="8"/>
      <c r="BK824" s="8"/>
      <c r="BL824" s="8"/>
      <c r="BM824" s="8"/>
      <c r="BN824" s="8"/>
      <c r="BO824" s="8"/>
      <c r="BP824" s="8"/>
      <c r="BQ824" s="8"/>
      <c r="BR824" s="8"/>
      <c r="BS824" s="8"/>
      <c r="BT824" s="8"/>
      <c r="BU824" s="8" t="n">
        <v>20000</v>
      </c>
      <c r="BV824" s="8" t="n">
        <v>120000</v>
      </c>
      <c r="BW824" s="8"/>
      <c r="BX824" s="8"/>
      <c r="BY824" s="8" t="n">
        <v>20000</v>
      </c>
      <c r="BZ824" s="8"/>
      <c r="CA824" s="8"/>
      <c r="CB824" s="8"/>
      <c r="CC824" s="8" t="n">
        <v>20000</v>
      </c>
      <c r="CD824" s="8"/>
      <c r="CE824" s="8"/>
      <c r="CF824" s="8"/>
      <c r="CG824" s="8" t="n">
        <v>20000</v>
      </c>
      <c r="CH824" s="8"/>
      <c r="CI824" s="8"/>
      <c r="CJ824" s="8" t="n">
        <v>40000</v>
      </c>
      <c r="CK824" s="8" t="n">
        <f aca="false">20000+20000</f>
        <v>40000</v>
      </c>
      <c r="CL824" s="8"/>
      <c r="CM824" s="8"/>
      <c r="CN824" s="8"/>
      <c r="CO824" s="8"/>
      <c r="CP824" s="8"/>
      <c r="CQ824" s="8"/>
      <c r="CR824" s="8"/>
      <c r="CS824" s="8"/>
      <c r="CT824" s="8"/>
      <c r="CU824" s="8"/>
      <c r="CV824" s="8" t="n">
        <f aca="false">20000+20000+20000+20000+20000</f>
        <v>100000</v>
      </c>
      <c r="CW824" s="8" t="n">
        <v>20000</v>
      </c>
      <c r="CX824" s="8"/>
      <c r="CY824" s="8" t="n">
        <v>100000</v>
      </c>
      <c r="DB824" s="9" t="n">
        <f aca="false">40000+40000</f>
        <v>80000</v>
      </c>
      <c r="DJ824" s="9" t="n">
        <f aca="false">40000+60000</f>
        <v>100000</v>
      </c>
      <c r="DK824" s="9" t="n">
        <v>20000</v>
      </c>
      <c r="DO824" s="9" t="n">
        <f aca="false">20000+40000</f>
        <v>60000</v>
      </c>
      <c r="DP824" s="9" t="n">
        <f aca="false">40000+20000+20000</f>
        <v>80000</v>
      </c>
      <c r="DV824" s="9" t="n">
        <f aca="false">20000+60000+20000</f>
        <v>100000</v>
      </c>
      <c r="DW824" s="9" t="n">
        <f aca="false">60000</f>
        <v>60000</v>
      </c>
      <c r="EF824" s="9" t="n">
        <v>100000</v>
      </c>
      <c r="EH824" s="9" t="n">
        <f aca="false">20000+40000</f>
        <v>60000</v>
      </c>
      <c r="EO824" s="9" t="n">
        <f aca="false">20000+20000+20000</f>
        <v>60000</v>
      </c>
      <c r="ET824" s="9" t="n">
        <f aca="false">20000+20000</f>
        <v>40000</v>
      </c>
      <c r="FJ824" s="9" t="n">
        <f aca="false">20000+20000</f>
        <v>40000</v>
      </c>
      <c r="FO824" s="9" t="n">
        <f aca="false">20000+20000+20000+20000+20000+20000+20000</f>
        <v>140000</v>
      </c>
      <c r="FY824" s="9" t="n">
        <v>40000</v>
      </c>
      <c r="FZ824" s="9" t="n">
        <v>20000</v>
      </c>
      <c r="GE824" s="9" t="n">
        <v>20000</v>
      </c>
      <c r="GI824" s="9" t="n">
        <v>60000</v>
      </c>
      <c r="GK824" s="9" t="n">
        <f aca="false">20000+20000</f>
        <v>40000</v>
      </c>
      <c r="GX824" s="9" t="n">
        <f aca="false">20000+20000+40000+40000</f>
        <v>120000</v>
      </c>
      <c r="GY824" s="9" t="n">
        <f aca="false">20000+40000</f>
        <v>60000</v>
      </c>
      <c r="HS824" s="9" t="n">
        <v>80000</v>
      </c>
      <c r="IF824" s="9" t="n">
        <f aca="false">20000+20000+20000+60000+40000+120000+120000</f>
        <v>400000</v>
      </c>
      <c r="IV824" s="10"/>
    </row>
    <row r="825" s="9" customFormat="true" ht="15" hidden="false" customHeight="true" outlineLevel="0" collapsed="false">
      <c r="A825" s="499"/>
      <c r="B825" s="500"/>
      <c r="C825" s="501"/>
      <c r="D825" s="502"/>
      <c r="E825" s="501"/>
      <c r="F825" s="502"/>
      <c r="G825" s="159" t="s">
        <v>1098</v>
      </c>
      <c r="H825" s="393" t="n">
        <f aca="false">+H824+H822+H823</f>
        <v>6000000</v>
      </c>
      <c r="I825" s="393" t="n">
        <f aca="false">+I824+I822+I823</f>
        <v>5758239.58</v>
      </c>
      <c r="J825" s="394" t="n">
        <f aca="false">I825/H825*100</f>
        <v>95.9706596666667</v>
      </c>
      <c r="K825" s="11" t="n">
        <f aca="false">SUM(L825:IV825)</f>
        <v>0</v>
      </c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  <c r="AY825" s="8"/>
      <c r="AZ825" s="8"/>
      <c r="BA825" s="8"/>
      <c r="BB825" s="8"/>
      <c r="BC825" s="8"/>
      <c r="BD825" s="8"/>
      <c r="BE825" s="8"/>
      <c r="BF825" s="8"/>
      <c r="BG825" s="8"/>
      <c r="BH825" s="8"/>
      <c r="BI825" s="8"/>
      <c r="BJ825" s="8"/>
      <c r="BK825" s="8"/>
      <c r="BL825" s="8"/>
      <c r="BM825" s="8"/>
      <c r="BN825" s="8"/>
      <c r="BO825" s="8"/>
      <c r="BP825" s="8"/>
      <c r="BQ825" s="8"/>
      <c r="BR825" s="8"/>
      <c r="BS825" s="8"/>
      <c r="BT825" s="8"/>
      <c r="BU825" s="8"/>
      <c r="BV825" s="8"/>
      <c r="BW825" s="8"/>
      <c r="BX825" s="8"/>
      <c r="BY825" s="8"/>
      <c r="BZ825" s="8"/>
      <c r="CA825" s="8"/>
      <c r="CB825" s="8"/>
      <c r="CC825" s="8"/>
      <c r="CD825" s="8"/>
      <c r="CE825" s="8"/>
      <c r="CF825" s="8"/>
      <c r="CG825" s="8"/>
      <c r="CH825" s="8"/>
      <c r="CI825" s="8"/>
      <c r="CJ825" s="8"/>
      <c r="CK825" s="8"/>
      <c r="CL825" s="8"/>
      <c r="CM825" s="8"/>
      <c r="CN825" s="8"/>
      <c r="CO825" s="8"/>
      <c r="CP825" s="8"/>
      <c r="CQ825" s="8"/>
      <c r="CR825" s="8"/>
      <c r="CS825" s="8"/>
      <c r="CT825" s="8"/>
      <c r="CU825" s="8"/>
      <c r="CV825" s="8"/>
      <c r="CW825" s="8"/>
      <c r="CX825" s="8"/>
      <c r="CY825" s="8"/>
      <c r="IV825" s="10"/>
    </row>
    <row r="826" customFormat="false" ht="10.8" hidden="false" customHeight="false" outlineLevel="0" collapsed="false">
      <c r="A826" s="110"/>
      <c r="B826" s="142"/>
      <c r="C826" s="503"/>
      <c r="D826" s="144"/>
      <c r="E826" s="503"/>
      <c r="F826" s="452"/>
      <c r="G826" s="504" t="s">
        <v>1099</v>
      </c>
      <c r="H826" s="59"/>
      <c r="I826" s="74"/>
      <c r="J826" s="60"/>
      <c r="K826" s="11" t="n">
        <f aca="false">SUM(L826:IV826)</f>
        <v>0</v>
      </c>
    </row>
    <row r="827" customFormat="false" ht="10.2" hidden="false" customHeight="false" outlineLevel="0" collapsed="false">
      <c r="A827" s="119"/>
      <c r="B827" s="53"/>
      <c r="C827" s="53"/>
      <c r="D827" s="72" t="n">
        <v>810</v>
      </c>
      <c r="E827" s="54"/>
      <c r="F827" s="57"/>
      <c r="G827" s="505" t="s">
        <v>1100</v>
      </c>
      <c r="H827" s="122"/>
      <c r="I827" s="74"/>
      <c r="J827" s="60"/>
      <c r="K827" s="11" t="n">
        <f aca="false">SUM(L827:IV827)</f>
        <v>0</v>
      </c>
    </row>
    <row r="828" customFormat="false" ht="10.2" hidden="false" customHeight="false" outlineLevel="0" collapsed="false">
      <c r="A828" s="119"/>
      <c r="B828" s="53"/>
      <c r="C828" s="71" t="s">
        <v>375</v>
      </c>
      <c r="D828" s="72"/>
      <c r="E828" s="148"/>
      <c r="F828" s="149"/>
      <c r="G828" s="73" t="s">
        <v>376</v>
      </c>
      <c r="H828" s="59"/>
      <c r="I828" s="74"/>
      <c r="J828" s="60"/>
      <c r="K828" s="11" t="n">
        <f aca="false">SUM(L828:IV828)</f>
        <v>0</v>
      </c>
    </row>
    <row r="829" customFormat="false" ht="10.2" hidden="false" customHeight="false" outlineLevel="0" collapsed="false">
      <c r="A829" s="415"/>
      <c r="B829" s="53"/>
      <c r="C829" s="54"/>
      <c r="D829" s="57"/>
      <c r="E829" s="54"/>
      <c r="F829" s="57" t="n">
        <v>411</v>
      </c>
      <c r="G829" s="150" t="s">
        <v>265</v>
      </c>
      <c r="H829" s="59" t="n">
        <f aca="false">+H853</f>
        <v>19243000</v>
      </c>
      <c r="I829" s="59" t="n">
        <f aca="false">+I853</f>
        <v>19070484.23</v>
      </c>
      <c r="J829" s="60" t="n">
        <f aca="false">I829/H829*100</f>
        <v>99.1034881775191</v>
      </c>
      <c r="K829" s="11" t="n">
        <f aca="false">SUM(L829:IV829)</f>
        <v>0</v>
      </c>
    </row>
    <row r="830" customFormat="false" ht="10.2" hidden="false" customHeight="false" outlineLevel="0" collapsed="false">
      <c r="A830" s="415"/>
      <c r="B830" s="53"/>
      <c r="C830" s="54"/>
      <c r="D830" s="57"/>
      <c r="E830" s="54"/>
      <c r="F830" s="57" t="n">
        <v>412</v>
      </c>
      <c r="G830" s="132" t="s">
        <v>921</v>
      </c>
      <c r="H830" s="59" t="n">
        <f aca="false">+H854</f>
        <v>3445000</v>
      </c>
      <c r="I830" s="59" t="n">
        <f aca="false">+I854</f>
        <v>3413616.67</v>
      </c>
      <c r="J830" s="60" t="n">
        <f aca="false">I830/H830*100</f>
        <v>99.0890179970972</v>
      </c>
      <c r="K830" s="11" t="n">
        <f aca="false">SUM(L830:IV830)</f>
        <v>0</v>
      </c>
    </row>
    <row r="831" customFormat="false" ht="10.2" hidden="false" customHeight="false" outlineLevel="0" collapsed="false">
      <c r="A831" s="415"/>
      <c r="B831" s="53"/>
      <c r="C831" s="54"/>
      <c r="D831" s="57"/>
      <c r="E831" s="54"/>
      <c r="F831" s="57" t="n">
        <v>413</v>
      </c>
      <c r="G831" s="132" t="s">
        <v>312</v>
      </c>
      <c r="H831" s="59" t="n">
        <f aca="false">H855</f>
        <v>0</v>
      </c>
      <c r="I831" s="59" t="n">
        <f aca="false">I855</f>
        <v>-0.43999999999869</v>
      </c>
      <c r="J831" s="60" t="n">
        <v>0</v>
      </c>
      <c r="K831" s="11" t="n">
        <f aca="false">SUM(L831:IV831)</f>
        <v>0</v>
      </c>
    </row>
    <row r="832" customFormat="false" ht="10.2" hidden="false" customHeight="false" outlineLevel="0" collapsed="false">
      <c r="A832" s="415"/>
      <c r="B832" s="53"/>
      <c r="C832" s="54"/>
      <c r="D832" s="57"/>
      <c r="E832" s="54"/>
      <c r="F832" s="57" t="n">
        <v>414</v>
      </c>
      <c r="G832" s="132" t="s">
        <v>314</v>
      </c>
      <c r="H832" s="59" t="n">
        <f aca="false">+H856</f>
        <v>210000</v>
      </c>
      <c r="I832" s="59" t="n">
        <f aca="false">+I856</f>
        <v>189299</v>
      </c>
      <c r="J832" s="60" t="n">
        <f aca="false">I832/H832*100</f>
        <v>90.142380952381</v>
      </c>
      <c r="K832" s="11" t="n">
        <f aca="false">SUM(L832:IV832)</f>
        <v>0</v>
      </c>
    </row>
    <row r="833" customFormat="false" ht="10.2" hidden="false" customHeight="false" outlineLevel="0" collapsed="false">
      <c r="A833" s="415"/>
      <c r="B833" s="53"/>
      <c r="C833" s="54"/>
      <c r="D833" s="57"/>
      <c r="E833" s="54"/>
      <c r="F833" s="57" t="n">
        <v>415</v>
      </c>
      <c r="G833" s="132" t="s">
        <v>316</v>
      </c>
      <c r="H833" s="59" t="n">
        <f aca="false">+H857</f>
        <v>1400000</v>
      </c>
      <c r="I833" s="59" t="n">
        <f aca="false">+I857</f>
        <v>1390351.38</v>
      </c>
      <c r="J833" s="60" t="n">
        <f aca="false">I833/H833*100</f>
        <v>99.3108128571429</v>
      </c>
      <c r="K833" s="11" t="n">
        <f aca="false">SUM(L833:IV833)</f>
        <v>0</v>
      </c>
    </row>
    <row r="834" customFormat="false" ht="10.2" hidden="false" customHeight="false" outlineLevel="0" collapsed="false">
      <c r="A834" s="415"/>
      <c r="B834" s="53"/>
      <c r="C834" s="54"/>
      <c r="D834" s="57"/>
      <c r="E834" s="54"/>
      <c r="F834" s="57" t="n">
        <v>416</v>
      </c>
      <c r="G834" s="132" t="s">
        <v>295</v>
      </c>
      <c r="H834" s="59" t="n">
        <f aca="false">+H858</f>
        <v>80000</v>
      </c>
      <c r="I834" s="59" t="n">
        <f aca="false">+I858</f>
        <v>68934.67</v>
      </c>
      <c r="J834" s="60" t="n">
        <f aca="false">I834/H834*100</f>
        <v>86.1683375</v>
      </c>
      <c r="K834" s="11" t="n">
        <f aca="false">SUM(L834:IV834)</f>
        <v>0</v>
      </c>
    </row>
    <row r="835" customFormat="false" ht="10.2" hidden="false" customHeight="false" outlineLevel="0" collapsed="false">
      <c r="A835" s="415"/>
      <c r="B835" s="53"/>
      <c r="C835" s="54"/>
      <c r="D835" s="57"/>
      <c r="E835" s="54"/>
      <c r="F835" s="57" t="n">
        <v>421</v>
      </c>
      <c r="G835" s="132" t="s">
        <v>271</v>
      </c>
      <c r="H835" s="59" t="n">
        <f aca="false">+H859</f>
        <v>26285000</v>
      </c>
      <c r="I835" s="59" t="n">
        <f aca="false">+I859</f>
        <v>26232159.76</v>
      </c>
      <c r="J835" s="60" t="n">
        <f aca="false">I835/H835*100</f>
        <v>99.7989718851056</v>
      </c>
      <c r="K835" s="11" t="n">
        <f aca="false">SUM(L835:IV835)</f>
        <v>0</v>
      </c>
    </row>
    <row r="836" customFormat="false" ht="10.2" hidden="false" customHeight="false" outlineLevel="0" collapsed="false">
      <c r="A836" s="415"/>
      <c r="B836" s="53"/>
      <c r="C836" s="54"/>
      <c r="D836" s="57"/>
      <c r="E836" s="54"/>
      <c r="F836" s="57" t="n">
        <v>422</v>
      </c>
      <c r="G836" s="132" t="s">
        <v>273</v>
      </c>
      <c r="H836" s="59" t="n">
        <f aca="false">+H860</f>
        <v>45000</v>
      </c>
      <c r="I836" s="59" t="n">
        <f aca="false">+I860</f>
        <v>8235.55</v>
      </c>
      <c r="J836" s="60" t="n">
        <f aca="false">I836/H836*100</f>
        <v>18.3012222222222</v>
      </c>
      <c r="K836" s="11" t="n">
        <f aca="false">SUM(L836:IV836)</f>
        <v>0</v>
      </c>
    </row>
    <row r="837" customFormat="false" ht="10.2" hidden="false" customHeight="false" outlineLevel="0" collapsed="false">
      <c r="A837" s="415"/>
      <c r="B837" s="53"/>
      <c r="C837" s="54"/>
      <c r="D837" s="57"/>
      <c r="E837" s="54"/>
      <c r="F837" s="57" t="n">
        <v>423</v>
      </c>
      <c r="G837" s="132" t="s">
        <v>299</v>
      </c>
      <c r="H837" s="59" t="n">
        <f aca="false">+H861</f>
        <v>3850000</v>
      </c>
      <c r="I837" s="59" t="n">
        <f aca="false">+I861</f>
        <v>3805645.53</v>
      </c>
      <c r="J837" s="60" t="n">
        <f aca="false">I837/H837*100</f>
        <v>98.8479358441558</v>
      </c>
      <c r="K837" s="11" t="n">
        <f aca="false">SUM(L837:IV837)</f>
        <v>0</v>
      </c>
    </row>
    <row r="838" customFormat="false" ht="10.2" hidden="false" customHeight="false" outlineLevel="0" collapsed="false">
      <c r="A838" s="415"/>
      <c r="B838" s="53"/>
      <c r="C838" s="54"/>
      <c r="D838" s="57"/>
      <c r="E838" s="54"/>
      <c r="F838" s="57" t="n">
        <v>424</v>
      </c>
      <c r="G838" s="132" t="s">
        <v>325</v>
      </c>
      <c r="H838" s="59" t="n">
        <f aca="false">+H862</f>
        <v>640000</v>
      </c>
      <c r="I838" s="59" t="n">
        <f aca="false">+I862</f>
        <v>617280.12</v>
      </c>
      <c r="J838" s="60" t="n">
        <f aca="false">I838/H838*100</f>
        <v>96.45001875</v>
      </c>
      <c r="K838" s="11" t="n">
        <f aca="false">SUM(L838:IV838)</f>
        <v>0</v>
      </c>
    </row>
    <row r="839" customFormat="false" ht="10.2" hidden="false" customHeight="false" outlineLevel="0" collapsed="false">
      <c r="A839" s="415"/>
      <c r="B839" s="53"/>
      <c r="C839" s="54"/>
      <c r="D839" s="57"/>
      <c r="E839" s="54"/>
      <c r="F839" s="57" t="n">
        <v>425</v>
      </c>
      <c r="G839" s="132" t="s">
        <v>924</v>
      </c>
      <c r="H839" s="59" t="n">
        <f aca="false">+H863</f>
        <v>10450000</v>
      </c>
      <c r="I839" s="59" t="n">
        <f aca="false">+I863</f>
        <v>10266179.57</v>
      </c>
      <c r="J839" s="60" t="n">
        <f aca="false">I839/H839*100</f>
        <v>98.2409528229665</v>
      </c>
      <c r="K839" s="11" t="n">
        <f aca="false">SUM(L839:IV839)</f>
        <v>0</v>
      </c>
    </row>
    <row r="840" customFormat="false" ht="10.2" hidden="false" customHeight="false" outlineLevel="0" collapsed="false">
      <c r="A840" s="415"/>
      <c r="B840" s="53"/>
      <c r="C840" s="54"/>
      <c r="D840" s="57"/>
      <c r="E840" s="54"/>
      <c r="F840" s="57" t="n">
        <v>426</v>
      </c>
      <c r="G840" s="132" t="s">
        <v>282</v>
      </c>
      <c r="H840" s="59" t="n">
        <f aca="false">+H864</f>
        <v>2320000</v>
      </c>
      <c r="I840" s="59" t="n">
        <f aca="false">+I864</f>
        <v>2232699.59</v>
      </c>
      <c r="J840" s="60" t="n">
        <f aca="false">I840/H840*100</f>
        <v>96.2370512931034</v>
      </c>
      <c r="K840" s="11" t="n">
        <f aca="false">SUM(L840:IV840)</f>
        <v>0</v>
      </c>
    </row>
    <row r="841" customFormat="false" ht="10.2" hidden="false" customHeight="false" outlineLevel="0" collapsed="false">
      <c r="A841" s="415"/>
      <c r="B841" s="53"/>
      <c r="C841" s="54"/>
      <c r="D841" s="57"/>
      <c r="E841" s="54"/>
      <c r="F841" s="82" t="n">
        <v>465</v>
      </c>
      <c r="G841" s="83" t="s">
        <v>284</v>
      </c>
      <c r="H841" s="59" t="n">
        <f aca="false">H865</f>
        <v>575000</v>
      </c>
      <c r="I841" s="59" t="n">
        <f aca="false">I865</f>
        <v>574345.43</v>
      </c>
      <c r="J841" s="60" t="n">
        <f aca="false">I841/H841*100</f>
        <v>99.8861617391304</v>
      </c>
      <c r="K841" s="11" t="n">
        <f aca="false">SUM(L841:IV841)</f>
        <v>0</v>
      </c>
    </row>
    <row r="842" customFormat="false" ht="10.2" hidden="false" customHeight="false" outlineLevel="0" collapsed="false">
      <c r="A842" s="415"/>
      <c r="B842" s="53"/>
      <c r="C842" s="54"/>
      <c r="D842" s="57"/>
      <c r="E842" s="54"/>
      <c r="F842" s="57" t="n">
        <v>472</v>
      </c>
      <c r="G842" s="132" t="s">
        <v>927</v>
      </c>
      <c r="H842" s="59" t="n">
        <f aca="false">H866</f>
        <v>10000</v>
      </c>
      <c r="I842" s="59" t="n">
        <f aca="false">I866</f>
        <v>0</v>
      </c>
      <c r="J842" s="60" t="n">
        <f aca="false">I842/H842*100</f>
        <v>0</v>
      </c>
      <c r="K842" s="11" t="n">
        <f aca="false">SUM(L842:IV842)</f>
        <v>0</v>
      </c>
    </row>
    <row r="843" customFormat="false" ht="10.2" hidden="false" customHeight="false" outlineLevel="0" collapsed="false">
      <c r="A843" s="415"/>
      <c r="B843" s="53"/>
      <c r="C843" s="54"/>
      <c r="D843" s="57"/>
      <c r="E843" s="54"/>
      <c r="F843" s="57" t="n">
        <v>481</v>
      </c>
      <c r="G843" s="132" t="s">
        <v>1101</v>
      </c>
      <c r="H843" s="59" t="n">
        <f aca="false">+H886</f>
        <v>37000000</v>
      </c>
      <c r="I843" s="59" t="n">
        <f aca="false">+I886</f>
        <v>36105937.37</v>
      </c>
      <c r="J843" s="60" t="n">
        <f aca="false">I843/H843*100</f>
        <v>97.5836145135135</v>
      </c>
      <c r="K843" s="11" t="n">
        <f aca="false">SUM(L843:IV843)</f>
        <v>0</v>
      </c>
    </row>
    <row r="844" customFormat="false" ht="10.2" hidden="false" customHeight="false" outlineLevel="0" collapsed="false">
      <c r="A844" s="415"/>
      <c r="B844" s="53"/>
      <c r="C844" s="54"/>
      <c r="D844" s="57"/>
      <c r="E844" s="54"/>
      <c r="F844" s="57" t="n">
        <v>482</v>
      </c>
      <c r="G844" s="83" t="s">
        <v>333</v>
      </c>
      <c r="H844" s="59" t="n">
        <f aca="false">+H867</f>
        <v>0</v>
      </c>
      <c r="I844" s="59" t="n">
        <f aca="false">+I867</f>
        <v>0</v>
      </c>
      <c r="J844" s="60" t="n">
        <v>0</v>
      </c>
      <c r="K844" s="11" t="n">
        <f aca="false">SUM(L844:IV844)</f>
        <v>0</v>
      </c>
    </row>
    <row r="845" customFormat="false" ht="10.2" hidden="false" customHeight="false" outlineLevel="0" collapsed="false">
      <c r="A845" s="415"/>
      <c r="B845" s="53"/>
      <c r="C845" s="54"/>
      <c r="D845" s="57"/>
      <c r="E845" s="54"/>
      <c r="F845" s="57" t="n">
        <v>483</v>
      </c>
      <c r="G845" s="132" t="s">
        <v>335</v>
      </c>
      <c r="H845" s="59" t="n">
        <f aca="false">H868</f>
        <v>10000</v>
      </c>
      <c r="I845" s="59" t="n">
        <f aca="false">I868</f>
        <v>0</v>
      </c>
      <c r="J845" s="60" t="n">
        <f aca="false">I845/H845*100</f>
        <v>0</v>
      </c>
      <c r="K845" s="11" t="n">
        <f aca="false">SUM(L845:IV845)</f>
        <v>0</v>
      </c>
    </row>
    <row r="846" customFormat="false" ht="10.2" hidden="false" customHeight="false" outlineLevel="0" collapsed="false">
      <c r="A846" s="415"/>
      <c r="B846" s="53"/>
      <c r="C846" s="54"/>
      <c r="D846" s="57"/>
      <c r="E846" s="54"/>
      <c r="F846" s="57" t="n">
        <v>511</v>
      </c>
      <c r="G846" s="132" t="s">
        <v>930</v>
      </c>
      <c r="H846" s="59" t="n">
        <f aca="false">+H869</f>
        <v>5380000</v>
      </c>
      <c r="I846" s="59" t="n">
        <f aca="false">+I869</f>
        <v>5292000</v>
      </c>
      <c r="J846" s="60" t="n">
        <f aca="false">I846/H846*100</f>
        <v>98.364312267658</v>
      </c>
      <c r="K846" s="11" t="n">
        <f aca="false">SUM(L846:IV846)</f>
        <v>0</v>
      </c>
    </row>
    <row r="847" customFormat="false" ht="10.2" hidden="false" customHeight="false" outlineLevel="0" collapsed="false">
      <c r="A847" s="415"/>
      <c r="B847" s="53"/>
      <c r="C847" s="54"/>
      <c r="D847" s="57"/>
      <c r="E847" s="54"/>
      <c r="F847" s="57" t="n">
        <v>512</v>
      </c>
      <c r="G847" s="132" t="s">
        <v>286</v>
      </c>
      <c r="H847" s="59" t="n">
        <f aca="false">+H870</f>
        <v>1670000</v>
      </c>
      <c r="I847" s="59" t="n">
        <f aca="false">+I870</f>
        <v>1662600</v>
      </c>
      <c r="J847" s="60" t="n">
        <f aca="false">I847/H847*100</f>
        <v>99.5568862275449</v>
      </c>
      <c r="K847" s="11" t="n">
        <f aca="false">SUM(L847:IV847)</f>
        <v>0</v>
      </c>
    </row>
    <row r="848" customFormat="false" ht="10.2" hidden="false" customHeight="false" outlineLevel="0" collapsed="false">
      <c r="A848" s="415"/>
      <c r="B848" s="53"/>
      <c r="C848" s="54"/>
      <c r="D848" s="57"/>
      <c r="E848" s="54"/>
      <c r="F848" s="57" t="n">
        <v>523</v>
      </c>
      <c r="G848" s="229" t="s">
        <v>1102</v>
      </c>
      <c r="H848" s="59" t="n">
        <f aca="false">H871</f>
        <v>0</v>
      </c>
      <c r="I848" s="59" t="n">
        <f aca="false">I871</f>
        <v>0</v>
      </c>
      <c r="J848" s="51" t="n">
        <v>0</v>
      </c>
      <c r="K848" s="11" t="n">
        <f aca="false">SUM(L848:IV848)</f>
        <v>0</v>
      </c>
    </row>
    <row r="849" customFormat="false" ht="10.8" hidden="false" customHeight="false" outlineLevel="0" collapsed="false">
      <c r="A849" s="151"/>
      <c r="B849" s="86"/>
      <c r="C849" s="87"/>
      <c r="D849" s="88"/>
      <c r="E849" s="87"/>
      <c r="F849" s="88"/>
      <c r="G849" s="108" t="s">
        <v>1103</v>
      </c>
      <c r="H849" s="90" t="n">
        <f aca="false">SUM(H829:H847)+H848</f>
        <v>112613000</v>
      </c>
      <c r="I849" s="90" t="n">
        <f aca="false">SUM(I829:I847)+I848</f>
        <v>110929768.43</v>
      </c>
      <c r="J849" s="161" t="n">
        <f aca="false">I849/H849*100</f>
        <v>98.5052955076234</v>
      </c>
      <c r="K849" s="11" t="n">
        <f aca="false">SUM(L849:IV849)</f>
        <v>112613000</v>
      </c>
      <c r="IV849" s="10" t="n">
        <f aca="false">H872+H886</f>
        <v>112613000</v>
      </c>
    </row>
    <row r="850" customFormat="false" ht="15" hidden="false" customHeight="true" outlineLevel="0" collapsed="false">
      <c r="A850" s="377"/>
      <c r="B850" s="378"/>
      <c r="C850" s="379"/>
      <c r="D850" s="381"/>
      <c r="E850" s="460"/>
      <c r="F850" s="380"/>
      <c r="G850" s="249" t="s">
        <v>1104</v>
      </c>
      <c r="H850" s="95" t="n">
        <f aca="false">SUM(H849)</f>
        <v>112613000</v>
      </c>
      <c r="I850" s="95" t="n">
        <f aca="false">SUM(I849)</f>
        <v>110929768.43</v>
      </c>
      <c r="J850" s="141" t="n">
        <f aca="false">I850/H850*100</f>
        <v>98.5052955076234</v>
      </c>
      <c r="K850" s="11" t="n">
        <f aca="false">SUM(L850:IV850)</f>
        <v>110929768.43</v>
      </c>
      <c r="IV850" s="10" t="n">
        <f aca="false">I872+I886</f>
        <v>110929768.43</v>
      </c>
    </row>
    <row r="851" customFormat="false" ht="15" hidden="false" customHeight="true" outlineLevel="0" collapsed="false">
      <c r="A851" s="119"/>
      <c r="B851" s="53"/>
      <c r="C851" s="506" t="s">
        <v>341</v>
      </c>
      <c r="D851" s="82"/>
      <c r="E851" s="506"/>
      <c r="F851" s="507"/>
      <c r="G851" s="508" t="s">
        <v>1105</v>
      </c>
      <c r="H851" s="317"/>
      <c r="I851" s="74"/>
      <c r="J851" s="147"/>
      <c r="K851" s="11" t="n">
        <f aca="false">SUM(L851:IV851)</f>
        <v>0</v>
      </c>
    </row>
    <row r="852" s="9" customFormat="true" ht="10.2" hidden="false" customHeight="false" outlineLevel="0" collapsed="false">
      <c r="A852" s="479"/>
      <c r="B852" s="251" t="s">
        <v>344</v>
      </c>
      <c r="C852" s="509"/>
      <c r="D852" s="481"/>
      <c r="E852" s="480"/>
      <c r="F852" s="481"/>
      <c r="G852" s="510" t="s">
        <v>1106</v>
      </c>
      <c r="H852" s="59"/>
      <c r="I852" s="74"/>
      <c r="J852" s="60"/>
      <c r="K852" s="11" t="n">
        <f aca="false">SUM(L852:IV852)</f>
        <v>0</v>
      </c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  <c r="AY852" s="8"/>
      <c r="AZ852" s="8"/>
      <c r="BA852" s="8"/>
      <c r="BB852" s="8"/>
      <c r="BC852" s="8"/>
      <c r="BD852" s="8"/>
      <c r="BE852" s="8"/>
      <c r="BF852" s="8"/>
      <c r="BG852" s="8"/>
      <c r="BH852" s="8"/>
      <c r="BI852" s="8"/>
      <c r="BJ852" s="8"/>
      <c r="BK852" s="8"/>
      <c r="BL852" s="8"/>
      <c r="BM852" s="8"/>
      <c r="BN852" s="8"/>
      <c r="BO852" s="8"/>
      <c r="BP852" s="8"/>
      <c r="BQ852" s="8"/>
      <c r="BR852" s="8"/>
      <c r="BS852" s="8"/>
      <c r="BT852" s="8"/>
      <c r="BU852" s="8"/>
      <c r="BV852" s="8"/>
      <c r="BW852" s="8"/>
      <c r="BX852" s="8"/>
      <c r="BY852" s="8"/>
      <c r="BZ852" s="8"/>
      <c r="CA852" s="8"/>
      <c r="CB852" s="8"/>
      <c r="CC852" s="8"/>
      <c r="CD852" s="8"/>
      <c r="CE852" s="8"/>
      <c r="CF852" s="8"/>
      <c r="CG852" s="8"/>
      <c r="CH852" s="8"/>
      <c r="CI852" s="8"/>
      <c r="CJ852" s="8"/>
      <c r="CK852" s="8"/>
      <c r="CL852" s="8"/>
      <c r="CM852" s="8"/>
      <c r="CN852" s="8"/>
      <c r="CO852" s="8"/>
      <c r="CP852" s="8"/>
      <c r="CQ852" s="8"/>
      <c r="CR852" s="8"/>
      <c r="CS852" s="8"/>
      <c r="CT852" s="8"/>
      <c r="CU852" s="8"/>
      <c r="CV852" s="8"/>
      <c r="CW852" s="8"/>
      <c r="CX852" s="8"/>
      <c r="CY852" s="8"/>
      <c r="IV852" s="10"/>
    </row>
    <row r="853" customFormat="false" ht="10.2" hidden="false" customHeight="false" outlineLevel="0" collapsed="false">
      <c r="A853" s="415"/>
      <c r="B853" s="53"/>
      <c r="C853" s="54"/>
      <c r="D853" s="57"/>
      <c r="E853" s="54" t="s">
        <v>1107</v>
      </c>
      <c r="F853" s="57" t="n">
        <v>411</v>
      </c>
      <c r="G853" s="150" t="s">
        <v>265</v>
      </c>
      <c r="H853" s="59" t="n">
        <f aca="false">18770000+473000</f>
        <v>19243000</v>
      </c>
      <c r="I853" s="74" t="n">
        <f aca="false">K853</f>
        <v>19070484.23</v>
      </c>
      <c r="J853" s="60" t="n">
        <f aca="false">I853/H853*100</f>
        <v>99.1034881775191</v>
      </c>
      <c r="K853" s="11" t="n">
        <f aca="false">SUM(L853:IV853)</f>
        <v>19070484.23</v>
      </c>
      <c r="L853" s="8" t="n">
        <f aca="false">1447679.92+98776.35</f>
        <v>1546456.27</v>
      </c>
      <c r="AD853" s="8" t="n">
        <f aca="false">1482291.53+107302.2</f>
        <v>1589593.73</v>
      </c>
      <c r="AU853" s="8" t="n">
        <f aca="false">1407579.66+183572.85</f>
        <v>1591152.51</v>
      </c>
      <c r="BQ853" s="8" t="n">
        <f aca="false">78214.56+1534792.87</f>
        <v>1613007.43</v>
      </c>
      <c r="CK853" s="8" t="n">
        <f aca="false">1407579.66+161702.44</f>
        <v>1569282.1</v>
      </c>
      <c r="DF853" s="9" t="n">
        <f aca="false">1534792.87+82623.44</f>
        <v>1617416.31</v>
      </c>
      <c r="EA853" s="9" t="n">
        <f aca="false">82202.49+1476004.44</f>
        <v>1558206.93</v>
      </c>
      <c r="EU853" s="9" t="n">
        <f aca="false">1443465.15+124600.35</f>
        <v>1568065.5</v>
      </c>
      <c r="FR853" s="9" t="n">
        <f aca="false">1533816.9+77175.01</f>
        <v>1610991.91</v>
      </c>
      <c r="GN853" s="9" t="n">
        <f aca="false">109037.29+1443465.15</f>
        <v>1552502.44</v>
      </c>
      <c r="HD853" s="9" t="n">
        <f aca="false">1508790.86+97967.7</f>
        <v>1606758.56</v>
      </c>
      <c r="HZ853" s="9" t="n">
        <f aca="false">1536848.34+110202.2</f>
        <v>1647050.54</v>
      </c>
    </row>
    <row r="854" customFormat="false" ht="10.2" hidden="false" customHeight="false" outlineLevel="0" collapsed="false">
      <c r="A854" s="415"/>
      <c r="B854" s="53"/>
      <c r="C854" s="54"/>
      <c r="D854" s="57"/>
      <c r="E854" s="54" t="s">
        <v>1108</v>
      </c>
      <c r="F854" s="57" t="n">
        <v>412</v>
      </c>
      <c r="G854" s="132" t="s">
        <v>921</v>
      </c>
      <c r="H854" s="59" t="n">
        <f aca="false">3360000+85000</f>
        <v>3445000</v>
      </c>
      <c r="I854" s="74" t="n">
        <f aca="false">K854</f>
        <v>3413616.67</v>
      </c>
      <c r="J854" s="60" t="n">
        <f aca="false">I854/H854*100</f>
        <v>99.0890179970972</v>
      </c>
      <c r="K854" s="11" t="n">
        <f aca="false">SUM(L854:IV854)</f>
        <v>3413616.67</v>
      </c>
      <c r="L854" s="8" t="n">
        <f aca="false">17680.97+259134.71</f>
        <v>276815.68</v>
      </c>
      <c r="AD854" s="8" t="n">
        <f aca="false">265330.18+19207.09</f>
        <v>284537.27</v>
      </c>
      <c r="AU854" s="8" t="n">
        <f aca="false">251956.76+32859.54</f>
        <v>284816.3</v>
      </c>
      <c r="BQ854" s="8" t="n">
        <f aca="false">14000.41+274727.92</f>
        <v>288728.33</v>
      </c>
      <c r="CK854" s="8" t="n">
        <f aca="false">251956.76+28944.74</f>
        <v>280901.5</v>
      </c>
      <c r="DF854" s="9" t="n">
        <f aca="false">14789.6+274727.92</f>
        <v>289517.52</v>
      </c>
      <c r="EA854" s="9" t="n">
        <f aca="false">14714.25+264204.79</f>
        <v>278919.04</v>
      </c>
      <c r="EU854" s="9" t="n">
        <f aca="false">258380.26+22303.46</f>
        <v>280683.72</v>
      </c>
      <c r="FR854" s="9" t="n">
        <f aca="false">274553.23+13814.33</f>
        <v>288367.56</v>
      </c>
      <c r="GN854" s="9" t="n">
        <f aca="false">19517.67+258380.26</f>
        <v>277897.93</v>
      </c>
      <c r="HD854" s="9" t="n">
        <f aca="false">270073.56+17536.22</f>
        <v>287609.78</v>
      </c>
      <c r="HZ854" s="9" t="n">
        <f aca="false">275095.85+19726.19</f>
        <v>294822.04</v>
      </c>
    </row>
    <row r="855" customFormat="false" ht="10.2" hidden="false" customHeight="false" outlineLevel="0" collapsed="false">
      <c r="A855" s="415"/>
      <c r="B855" s="53"/>
      <c r="C855" s="54"/>
      <c r="D855" s="57"/>
      <c r="E855" s="54" t="s">
        <v>1109</v>
      </c>
      <c r="F855" s="57" t="n">
        <v>413</v>
      </c>
      <c r="G855" s="132" t="s">
        <v>312</v>
      </c>
      <c r="H855" s="59" t="n">
        <v>0</v>
      </c>
      <c r="I855" s="74" t="n">
        <f aca="false">K855</f>
        <v>-0.43999999999869</v>
      </c>
      <c r="J855" s="60" t="n">
        <v>0</v>
      </c>
      <c r="K855" s="11" t="n">
        <f aca="false">SUM(L855:IV855)</f>
        <v>-0.43999999999869</v>
      </c>
      <c r="CR855" s="8" t="n">
        <f aca="false">30380.56</f>
        <v>30380.56</v>
      </c>
      <c r="DD855" s="9" t="n">
        <v>-30381</v>
      </c>
    </row>
    <row r="856" customFormat="false" ht="10.2" hidden="false" customHeight="false" outlineLevel="0" collapsed="false">
      <c r="A856" s="415"/>
      <c r="B856" s="53"/>
      <c r="C856" s="54"/>
      <c r="D856" s="57"/>
      <c r="E856" s="54" t="s">
        <v>1110</v>
      </c>
      <c r="F856" s="57" t="n">
        <v>414</v>
      </c>
      <c r="G856" s="132" t="s">
        <v>314</v>
      </c>
      <c r="H856" s="59" t="n">
        <v>210000</v>
      </c>
      <c r="I856" s="74" t="n">
        <f aca="false">K856</f>
        <v>189299</v>
      </c>
      <c r="J856" s="60" t="n">
        <f aca="false">I856/H856*100</f>
        <v>90.142380952381</v>
      </c>
      <c r="K856" s="11" t="n">
        <f aca="false">SUM(L856:IV856)</f>
        <v>189299</v>
      </c>
      <c r="ET856" s="9" t="n">
        <v>59111</v>
      </c>
      <c r="HP856" s="9" t="n">
        <v>130188</v>
      </c>
    </row>
    <row r="857" customFormat="false" ht="10.2" hidden="false" customHeight="false" outlineLevel="0" collapsed="false">
      <c r="A857" s="415"/>
      <c r="B857" s="53"/>
      <c r="C857" s="54"/>
      <c r="D857" s="57"/>
      <c r="E857" s="54" t="s">
        <v>1111</v>
      </c>
      <c r="F857" s="57" t="n">
        <v>415</v>
      </c>
      <c r="G857" s="132" t="s">
        <v>316</v>
      </c>
      <c r="H857" s="59" t="n">
        <v>1400000</v>
      </c>
      <c r="I857" s="74" t="n">
        <f aca="false">K857</f>
        <v>1390351.38</v>
      </c>
      <c r="J857" s="60" t="n">
        <f aca="false">I857/H857*100</f>
        <v>99.3108128571429</v>
      </c>
      <c r="K857" s="11" t="n">
        <f aca="false">SUM(L857:IV857)</f>
        <v>1390351.38</v>
      </c>
      <c r="R857" s="8" t="n">
        <v>127546</v>
      </c>
      <c r="AH857" s="8" t="n">
        <v>121318.33</v>
      </c>
      <c r="BA857" s="8" t="n">
        <v>107579.67</v>
      </c>
      <c r="BT857" s="8" t="n">
        <v>137910.33</v>
      </c>
      <c r="CM857" s="8" t="n">
        <v>101110.33</v>
      </c>
      <c r="CR857" s="8" t="n">
        <v>728261.54</v>
      </c>
      <c r="DD857" s="9" t="n">
        <v>-728261</v>
      </c>
      <c r="DI857" s="9" t="n">
        <v>91921.92</v>
      </c>
      <c r="EL857" s="9" t="n">
        <v>106942.16</v>
      </c>
      <c r="FD857" s="9" t="n">
        <v>117830.09</v>
      </c>
      <c r="GG857" s="9" t="n">
        <v>123122.25</v>
      </c>
      <c r="GR857" s="9" t="n">
        <v>97993.65</v>
      </c>
      <c r="HK857" s="9" t="n">
        <v>123382.33</v>
      </c>
      <c r="IG857" s="9" t="n">
        <v>133693.78</v>
      </c>
    </row>
    <row r="858" customFormat="false" ht="10.2" hidden="false" customHeight="false" outlineLevel="0" collapsed="false">
      <c r="A858" s="415"/>
      <c r="B858" s="53"/>
      <c r="C858" s="54"/>
      <c r="D858" s="57"/>
      <c r="E858" s="54" t="s">
        <v>1112</v>
      </c>
      <c r="F858" s="57" t="n">
        <v>416</v>
      </c>
      <c r="G858" s="132" t="s">
        <v>295</v>
      </c>
      <c r="H858" s="59" t="n">
        <v>80000</v>
      </c>
      <c r="I858" s="74" t="n">
        <f aca="false">K858</f>
        <v>68934.67</v>
      </c>
      <c r="J858" s="60" t="n">
        <f aca="false">I858/H858*100</f>
        <v>86.1683375</v>
      </c>
      <c r="K858" s="11" t="n">
        <f aca="false">SUM(L858:IV858)</f>
        <v>68934.67</v>
      </c>
      <c r="HM858" s="9" t="n">
        <v>34094</v>
      </c>
      <c r="HT858" s="9" t="n">
        <v>34840.67</v>
      </c>
    </row>
    <row r="859" customFormat="false" ht="10.2" hidden="false" customHeight="false" outlineLevel="0" collapsed="false">
      <c r="A859" s="415"/>
      <c r="B859" s="53"/>
      <c r="C859" s="54"/>
      <c r="D859" s="57"/>
      <c r="E859" s="54" t="s">
        <v>1113</v>
      </c>
      <c r="F859" s="57" t="n">
        <v>421</v>
      </c>
      <c r="G859" s="132" t="s">
        <v>271</v>
      </c>
      <c r="H859" s="59" t="n">
        <f aca="false">25220000-290000+1355000</f>
        <v>26285000</v>
      </c>
      <c r="I859" s="74" t="n">
        <f aca="false">K859</f>
        <v>26232159.76</v>
      </c>
      <c r="J859" s="60" t="n">
        <f aca="false">I859/H859*100</f>
        <v>99.7989718851056</v>
      </c>
      <c r="K859" s="11" t="n">
        <f aca="false">SUM(L859:IV859)</f>
        <v>26232159.76</v>
      </c>
      <c r="U859" s="8" t="n">
        <v>1239349.06</v>
      </c>
      <c r="X859" s="8" t="n">
        <f aca="false">12620.22+4853.42</f>
        <v>17473.64</v>
      </c>
      <c r="AC859" s="8" t="n">
        <v>770720.86</v>
      </c>
      <c r="AD859" s="8" t="n">
        <f aca="false">1491069.98</f>
        <v>1491069.98</v>
      </c>
      <c r="AH859" s="8" t="n">
        <f aca="false">29462+12053.88+6244.33+2812.34+5634.2+892257.56</f>
        <v>948464.31</v>
      </c>
      <c r="AQ859" s="8" t="n">
        <f aca="false">6359.66+356919.39+56657.7+10114.43+4976.4</f>
        <v>435027.58</v>
      </c>
      <c r="AS859" s="8" t="n">
        <v>1604760</v>
      </c>
      <c r="AW859" s="8" t="n">
        <f aca="false">2200+1300100.98</f>
        <v>1302300.98</v>
      </c>
      <c r="BD859" s="8" t="n">
        <v>32378.95</v>
      </c>
      <c r="BF859" s="8" t="n">
        <f aca="false">15388.5+228966.68+9229.04+4976.4</f>
        <v>258560.62</v>
      </c>
      <c r="BL859" s="8" t="n">
        <f aca="false">369157.59</f>
        <v>369157.59</v>
      </c>
      <c r="BM859" s="8" t="n">
        <f aca="false">12053.88+6244.33+2812.34+5634.2</f>
        <v>26744.75</v>
      </c>
      <c r="BP859" s="8" t="n">
        <f aca="false">855679.23</f>
        <v>855679.23</v>
      </c>
      <c r="BS859" s="8" t="n">
        <f aca="false">1602930.52</f>
        <v>1602930.52</v>
      </c>
      <c r="CC859" s="8" t="n">
        <f aca="false">72304.04</f>
        <v>72304.04</v>
      </c>
      <c r="CN859" s="8" t="n">
        <v>1677000</v>
      </c>
      <c r="CP859" s="8" t="n">
        <v>126047.28</v>
      </c>
      <c r="CQ859" s="8" t="n">
        <v>301203.24</v>
      </c>
      <c r="CU859" s="8" t="n">
        <f aca="false">26744.75</f>
        <v>26744.75</v>
      </c>
      <c r="CV859" s="8" t="n">
        <f aca="false">202068.62</f>
        <v>202068.62</v>
      </c>
      <c r="CW859" s="8" t="n">
        <v>947086.28</v>
      </c>
      <c r="CX859" s="8" t="n">
        <v>125970.91</v>
      </c>
      <c r="DC859" s="9" t="n">
        <v>319403.21</v>
      </c>
      <c r="DD859" s="9" t="n">
        <v>-205012</v>
      </c>
      <c r="DT859" s="9" t="n">
        <v>757078.53</v>
      </c>
      <c r="EV859" s="9" t="n">
        <v>318352.5</v>
      </c>
      <c r="FA859" s="9" t="n">
        <v>611511.99</v>
      </c>
      <c r="FD859" s="9" t="n">
        <f aca="false">511588.09</f>
        <v>511588.09</v>
      </c>
      <c r="FI859" s="9" t="n">
        <f aca="false">88044.93</f>
        <v>88044.93</v>
      </c>
      <c r="FK859" s="9" t="n">
        <v>614076.95</v>
      </c>
      <c r="FM859" s="9" t="n">
        <f aca="false">52359.6</f>
        <v>52359.6</v>
      </c>
      <c r="FP859" s="9" t="n">
        <f aca="false">76947.65</f>
        <v>76947.65</v>
      </c>
      <c r="FV859" s="9" t="n">
        <f aca="false">613347.96</f>
        <v>613347.96</v>
      </c>
      <c r="GE859" s="9" t="n">
        <v>497474.53</v>
      </c>
      <c r="GK859" s="9" t="n">
        <f aca="false">5021.4</f>
        <v>5021.4</v>
      </c>
      <c r="GL859" s="10" t="n">
        <v>226122</v>
      </c>
      <c r="GV859" s="9" t="n">
        <f aca="false">90978.49</f>
        <v>90978.49</v>
      </c>
      <c r="GW859" s="9" t="n">
        <f aca="false">643892.01+8817.59</f>
        <v>652709.6</v>
      </c>
      <c r="GY859" s="9" t="n">
        <f aca="false">29487.31</f>
        <v>29487.31</v>
      </c>
      <c r="HA859" s="9" t="n">
        <v>458500</v>
      </c>
      <c r="HH859" s="9" t="n">
        <v>608554.61</v>
      </c>
      <c r="HP859" s="9" t="n">
        <f aca="false">240833.62+7274.17</f>
        <v>248107.79</v>
      </c>
      <c r="HQ859" s="9" t="n">
        <v>1355738.4</v>
      </c>
      <c r="HU859" s="9" t="n">
        <f aca="false">36910.09+526719.04</f>
        <v>563629.13</v>
      </c>
      <c r="HX859" s="9" t="n">
        <f aca="false">130705.3+10023.69</f>
        <v>140728.99</v>
      </c>
      <c r="IE859" s="9" t="n">
        <f aca="false">39499.39</f>
        <v>39499.39</v>
      </c>
      <c r="IF859" s="9" t="n">
        <v>313940</v>
      </c>
      <c r="IG859" s="9" t="n">
        <f aca="false">663466.08+1435147.2</f>
        <v>2098613.28</v>
      </c>
      <c r="IO859" s="9" t="n">
        <f aca="false">220312.24</f>
        <v>220312.24</v>
      </c>
      <c r="IS859" s="9" t="n">
        <v>492000</v>
      </c>
    </row>
    <row r="860" customFormat="false" ht="10.2" hidden="false" customHeight="false" outlineLevel="0" collapsed="false">
      <c r="A860" s="415"/>
      <c r="B860" s="53"/>
      <c r="C860" s="54"/>
      <c r="D860" s="57"/>
      <c r="E860" s="54" t="s">
        <v>1114</v>
      </c>
      <c r="F860" s="57" t="n">
        <v>422</v>
      </c>
      <c r="G860" s="132" t="s">
        <v>273</v>
      </c>
      <c r="H860" s="59" t="n">
        <v>45000</v>
      </c>
      <c r="I860" s="74" t="n">
        <f aca="false">K860</f>
        <v>8235.55</v>
      </c>
      <c r="J860" s="60" t="n">
        <f aca="false">I860/H860*100</f>
        <v>18.3012222222222</v>
      </c>
      <c r="K860" s="11" t="n">
        <f aca="false">SUM(L860:IV860)</f>
        <v>8235.55</v>
      </c>
      <c r="EJ860" s="9" t="n">
        <f aca="false">21110.55</f>
        <v>21110.55</v>
      </c>
      <c r="GL860" s="10" t="n">
        <v>-21111</v>
      </c>
      <c r="HX860" s="9" t="n">
        <v>8236</v>
      </c>
    </row>
    <row r="861" customFormat="false" ht="10.2" hidden="false" customHeight="false" outlineLevel="0" collapsed="false">
      <c r="A861" s="415"/>
      <c r="B861" s="53"/>
      <c r="C861" s="54"/>
      <c r="D861" s="57"/>
      <c r="E861" s="54" t="s">
        <v>1115</v>
      </c>
      <c r="F861" s="57" t="n">
        <v>423</v>
      </c>
      <c r="G861" s="132" t="s">
        <v>275</v>
      </c>
      <c r="H861" s="59" t="n">
        <f aca="false">4110000-260000</f>
        <v>3850000</v>
      </c>
      <c r="I861" s="74" t="n">
        <f aca="false">K861</f>
        <v>3805645.53</v>
      </c>
      <c r="J861" s="60" t="n">
        <f aca="false">I861/H861*100</f>
        <v>98.8479358441558</v>
      </c>
      <c r="K861" s="11" t="n">
        <f aca="false">SUM(L861:IV861)</f>
        <v>3805645.53</v>
      </c>
      <c r="S861" s="8" t="n">
        <v>248413.2</v>
      </c>
      <c r="W861" s="8" t="n">
        <f aca="false">43200</f>
        <v>43200</v>
      </c>
      <c r="X861" s="8" t="n">
        <f aca="false">27996.46</f>
        <v>27996.46</v>
      </c>
      <c r="AI861" s="8" t="n">
        <f aca="false">80215.65</f>
        <v>80215.65</v>
      </c>
      <c r="AL861" s="8" t="n">
        <f aca="false">248413.2</f>
        <v>248413.2</v>
      </c>
      <c r="AQ861" s="8" t="n">
        <f aca="false">7162.89+10000</f>
        <v>17162.89</v>
      </c>
      <c r="BA861" s="8" t="n">
        <f aca="false">27996.46</f>
        <v>27996.46</v>
      </c>
      <c r="BB861" s="8" t="n">
        <v>30000</v>
      </c>
      <c r="BD861" s="8" t="n">
        <v>248413.2</v>
      </c>
      <c r="BH861" s="8" t="n">
        <v>23953.84</v>
      </c>
      <c r="BM861" s="8" t="n">
        <f aca="false">13998.23</f>
        <v>13998.23</v>
      </c>
      <c r="BN861" s="8" t="n">
        <f aca="false">3506.4</f>
        <v>3506.4</v>
      </c>
      <c r="BY861" s="8" t="n">
        <v>248413.2</v>
      </c>
      <c r="CD861" s="8" t="n">
        <f aca="false">7929.56</f>
        <v>7929.56</v>
      </c>
      <c r="CG861" s="8" t="n">
        <f aca="false">5932.38</f>
        <v>5932.38</v>
      </c>
      <c r="CU861" s="8" t="n">
        <v>33500</v>
      </c>
      <c r="CV861" s="8" t="n">
        <f aca="false">6941.35+276910.67</f>
        <v>283852.02</v>
      </c>
      <c r="DB861" s="9" t="n">
        <f aca="false">6700.8</f>
        <v>6700.8</v>
      </c>
      <c r="DD861" s="9" t="n">
        <v>-23953</v>
      </c>
      <c r="DJ861" s="9" t="n">
        <f aca="false">30000</f>
        <v>30000</v>
      </c>
      <c r="DR861" s="9" t="n">
        <f aca="false">248914.21</f>
        <v>248914.21</v>
      </c>
      <c r="DU861" s="9" t="n">
        <f aca="false">53151.53</f>
        <v>53151.53</v>
      </c>
      <c r="EQ861" s="9" t="n">
        <f aca="false">9331.69</f>
        <v>9331.69</v>
      </c>
      <c r="ET861" s="9" t="n">
        <v>255706.17</v>
      </c>
      <c r="FD861" s="9" t="n">
        <f aca="false">12000</f>
        <v>12000</v>
      </c>
      <c r="FH861" s="9" t="n">
        <v>43200</v>
      </c>
      <c r="FM861" s="9" t="n">
        <f aca="false">3654</f>
        <v>3654</v>
      </c>
      <c r="FN861" s="9" t="n">
        <v>283593.56</v>
      </c>
      <c r="FP861" s="9" t="n">
        <v>12000</v>
      </c>
      <c r="FS861" s="9" t="n">
        <v>7652.71</v>
      </c>
      <c r="GG861" s="9" t="n">
        <f aca="false">281550.16</f>
        <v>281550.16</v>
      </c>
      <c r="GK861" s="9" t="n">
        <f aca="false">79240</f>
        <v>79240</v>
      </c>
      <c r="GL861" s="10" t="n">
        <v>23953</v>
      </c>
      <c r="GW861" s="9" t="n">
        <f aca="false">5371.96</f>
        <v>5371.96</v>
      </c>
      <c r="GY861" s="9" t="n">
        <f aca="false">21424.8</f>
        <v>21424.8</v>
      </c>
      <c r="HE861" s="9" t="n">
        <f aca="false">236914.21</f>
        <v>236914.21</v>
      </c>
      <c r="HH861" s="9" t="n">
        <v>11360</v>
      </c>
      <c r="HM861" s="9" t="n">
        <v>10800</v>
      </c>
      <c r="HP861" s="9" t="n">
        <f aca="false">8732.09+29700</f>
        <v>38432.09</v>
      </c>
      <c r="HT861" s="9" t="n">
        <v>286544.3</v>
      </c>
      <c r="HU861" s="9" t="n">
        <v>4695</v>
      </c>
      <c r="HX861" s="9" t="n">
        <f aca="false">20000</f>
        <v>20000</v>
      </c>
      <c r="IE861" s="9" t="n">
        <f aca="false">20157.44</f>
        <v>20157.44</v>
      </c>
      <c r="IG861" s="9" t="n">
        <f aca="false">241714.21</f>
        <v>241714.21</v>
      </c>
      <c r="IV861" s="10" t="n">
        <v>-11360</v>
      </c>
    </row>
    <row r="862" customFormat="false" ht="10.2" hidden="false" customHeight="false" outlineLevel="0" collapsed="false">
      <c r="A862" s="415"/>
      <c r="B862" s="53"/>
      <c r="C862" s="54"/>
      <c r="D862" s="57"/>
      <c r="E862" s="54" t="s">
        <v>1116</v>
      </c>
      <c r="F862" s="57" t="n">
        <v>424</v>
      </c>
      <c r="G862" s="132" t="s">
        <v>325</v>
      </c>
      <c r="H862" s="59" t="n">
        <f aca="false">590000+50000</f>
        <v>640000</v>
      </c>
      <c r="I862" s="74" t="n">
        <f aca="false">K862</f>
        <v>617280.12</v>
      </c>
      <c r="J862" s="60" t="n">
        <f aca="false">I862/H862*100</f>
        <v>96.45001875</v>
      </c>
      <c r="K862" s="11" t="n">
        <f aca="false">SUM(L862:IV862)</f>
        <v>617280.12</v>
      </c>
      <c r="X862" s="8" t="n">
        <f aca="false">6000+14400</f>
        <v>20400</v>
      </c>
      <c r="AN862" s="8" t="n">
        <f aca="false">12000</f>
        <v>12000</v>
      </c>
      <c r="AO862" s="8" t="n">
        <f aca="false">60000</f>
        <v>60000</v>
      </c>
      <c r="AQ862" s="8" t="n">
        <f aca="false">21000</f>
        <v>21000</v>
      </c>
      <c r="BF862" s="8" t="n">
        <v>12000</v>
      </c>
      <c r="BH862" s="8" t="n">
        <v>61681.12</v>
      </c>
      <c r="BL862" s="8" t="n">
        <f aca="false">4000</f>
        <v>4000</v>
      </c>
      <c r="BN862" s="8" t="n">
        <f aca="false">8000</f>
        <v>8000</v>
      </c>
      <c r="BW862" s="8" t="n">
        <v>4000</v>
      </c>
      <c r="CC862" s="8" t="n">
        <f aca="false">4000</f>
        <v>4000</v>
      </c>
      <c r="CG862" s="8" t="n">
        <f aca="false">12000</f>
        <v>12000</v>
      </c>
      <c r="CM862" s="8" t="n">
        <f aca="false">25000</f>
        <v>25000</v>
      </c>
      <c r="CU862" s="8" t="n">
        <v>8000</v>
      </c>
      <c r="DB862" s="9" t="n">
        <f aca="false">94000</f>
        <v>94000</v>
      </c>
      <c r="DD862" s="9" t="n">
        <v>167286</v>
      </c>
      <c r="DJ862" s="9" t="n">
        <f aca="false">10000</f>
        <v>10000</v>
      </c>
      <c r="EG862" s="9" t="n">
        <v>27000</v>
      </c>
      <c r="EJ862" s="9" t="n">
        <f aca="false">6000</f>
        <v>6000</v>
      </c>
      <c r="EQ862" s="9" t="n">
        <f aca="false">5680</f>
        <v>5680</v>
      </c>
      <c r="FD862" s="9" t="n">
        <f aca="false">5680</f>
        <v>5680</v>
      </c>
      <c r="FI862" s="9" t="n">
        <f aca="false">5000</f>
        <v>5000</v>
      </c>
      <c r="FM862" s="9" t="n">
        <f aca="false">37040</f>
        <v>37040</v>
      </c>
      <c r="FO862" s="9" t="n">
        <f aca="false">40000</f>
        <v>40000</v>
      </c>
      <c r="GE862" s="9" t="n">
        <v>11360</v>
      </c>
      <c r="GK862" s="9" t="n">
        <v>43000</v>
      </c>
      <c r="GL862" s="10" t="n">
        <v>-228967</v>
      </c>
      <c r="GW862" s="9" t="n">
        <f aca="false">25000</f>
        <v>25000</v>
      </c>
      <c r="HP862" s="9" t="n">
        <f aca="false">19200+53890</f>
        <v>73090</v>
      </c>
      <c r="HX862" s="9" t="n">
        <v>10890</v>
      </c>
      <c r="IE862" s="9" t="n">
        <f aca="false">21780</f>
        <v>21780</v>
      </c>
      <c r="IV862" s="10" t="n">
        <v>11360</v>
      </c>
    </row>
    <row r="863" customFormat="false" ht="10.2" hidden="false" customHeight="false" outlineLevel="0" collapsed="false">
      <c r="A863" s="415"/>
      <c r="B863" s="53"/>
      <c r="C863" s="54"/>
      <c r="D863" s="57"/>
      <c r="E863" s="54" t="s">
        <v>1117</v>
      </c>
      <c r="F863" s="57" t="n">
        <v>425</v>
      </c>
      <c r="G863" s="132" t="s">
        <v>924</v>
      </c>
      <c r="H863" s="59" t="n">
        <f aca="false">10370000+80000</f>
        <v>10450000</v>
      </c>
      <c r="I863" s="74" t="n">
        <f aca="false">K863</f>
        <v>10266179.57</v>
      </c>
      <c r="J863" s="60" t="n">
        <f aca="false">I863/H863*100</f>
        <v>98.2409528229665</v>
      </c>
      <c r="K863" s="11" t="n">
        <f aca="false">SUM(L863:IV863)</f>
        <v>10266179.57</v>
      </c>
      <c r="AD863" s="8" t="n">
        <v>90000</v>
      </c>
      <c r="AH863" s="8" t="n">
        <f aca="false">15600</f>
        <v>15600</v>
      </c>
      <c r="AN863" s="8" t="n">
        <f aca="false">9600+20545</f>
        <v>30145</v>
      </c>
      <c r="AW863" s="8" t="n">
        <f aca="false">95292+6200</f>
        <v>101492</v>
      </c>
      <c r="BB863" s="8" t="n">
        <v>526140</v>
      </c>
      <c r="BE863" s="8" t="n">
        <v>231996</v>
      </c>
      <c r="BH863" s="8" t="n">
        <v>30701.17</v>
      </c>
      <c r="BM863" s="8" t="n">
        <f aca="false">2030.17</f>
        <v>2030.17</v>
      </c>
      <c r="BN863" s="8" t="n">
        <f aca="false">20400</f>
        <v>20400</v>
      </c>
      <c r="BW863" s="8" t="n">
        <f aca="false">24216.36</f>
        <v>24216.36</v>
      </c>
      <c r="BZ863" s="8" t="n">
        <v>188931</v>
      </c>
      <c r="CD863" s="8" t="n">
        <f aca="false">59832+9000+2504.3</f>
        <v>71336.3</v>
      </c>
      <c r="CE863" s="8" t="n">
        <v>73550</v>
      </c>
      <c r="CG863" s="8" t="n">
        <f aca="false">567600+88656.8</f>
        <v>656256.8</v>
      </c>
      <c r="CM863" s="8" t="n">
        <v>171600</v>
      </c>
      <c r="CP863" s="8" t="n">
        <v>4628.76</v>
      </c>
      <c r="CU863" s="8" t="n">
        <v>11694.54</v>
      </c>
      <c r="CV863" s="8" t="n">
        <f aca="false">14200</f>
        <v>14200</v>
      </c>
      <c r="DB863" s="9" t="n">
        <f aca="false">70059.2</f>
        <v>70059.2</v>
      </c>
      <c r="DD863" s="9" t="n">
        <v>-536620</v>
      </c>
      <c r="DF863" s="9" t="n">
        <f aca="false">150930</f>
        <v>150930</v>
      </c>
      <c r="DJ863" s="9" t="n">
        <f aca="false">37685.19</f>
        <v>37685.19</v>
      </c>
      <c r="DP863" s="9" t="n">
        <f aca="false">130200</f>
        <v>130200</v>
      </c>
      <c r="DU863" s="9" t="n">
        <f aca="false">214665</f>
        <v>214665</v>
      </c>
      <c r="EG863" s="9" t="n">
        <f aca="false">117000+18924.08</f>
        <v>135924.08</v>
      </c>
      <c r="EJ863" s="9" t="n">
        <f aca="false">11340</f>
        <v>11340</v>
      </c>
      <c r="EO863" s="9" t="n">
        <f aca="false">447312</f>
        <v>447312</v>
      </c>
      <c r="EQ863" s="9" t="n">
        <f aca="false">147981.59</f>
        <v>147981.59</v>
      </c>
      <c r="EW863" s="9" t="n">
        <v>602652</v>
      </c>
      <c r="FA863" s="9" t="n">
        <v>81800</v>
      </c>
      <c r="FI863" s="9" t="n">
        <f aca="false">49400</f>
        <v>49400</v>
      </c>
      <c r="FM863" s="9" t="n">
        <v>28049.6</v>
      </c>
      <c r="FS863" s="9" t="n">
        <v>29640</v>
      </c>
      <c r="FV863" s="9" t="n">
        <v>10904.8</v>
      </c>
      <c r="FW863" s="9" t="n">
        <v>1075620</v>
      </c>
      <c r="GA863" s="9" t="n">
        <v>362400</v>
      </c>
      <c r="GK863" s="9" t="n">
        <f aca="false">91660+3870.39</f>
        <v>95530.39</v>
      </c>
      <c r="GP863" s="9" t="n">
        <v>3403080</v>
      </c>
      <c r="GV863" s="9" t="n">
        <v>760587.6</v>
      </c>
      <c r="GW863" s="9" t="n">
        <v>239700</v>
      </c>
      <c r="HH863" s="9" t="n">
        <v>19970.02</v>
      </c>
      <c r="HP863" s="9" t="n">
        <f aca="false">15000+143560</f>
        <v>158560</v>
      </c>
      <c r="HU863" s="9" t="n">
        <v>117550</v>
      </c>
      <c r="HX863" s="9" t="n">
        <v>24840</v>
      </c>
      <c r="HY863" s="9" t="n">
        <v>84000</v>
      </c>
      <c r="IG863" s="9" t="n">
        <f aca="false">47500</f>
        <v>47500</v>
      </c>
    </row>
    <row r="864" customFormat="false" ht="10.2" hidden="false" customHeight="false" outlineLevel="0" collapsed="false">
      <c r="A864" s="415"/>
      <c r="B864" s="53"/>
      <c r="C864" s="54"/>
      <c r="D864" s="57"/>
      <c r="E864" s="54" t="s">
        <v>1118</v>
      </c>
      <c r="F864" s="57" t="n">
        <v>426</v>
      </c>
      <c r="G864" s="132" t="s">
        <v>282</v>
      </c>
      <c r="H864" s="59" t="n">
        <v>2320000</v>
      </c>
      <c r="I864" s="74" t="n">
        <f aca="false">K864</f>
        <v>2232699.59</v>
      </c>
      <c r="J864" s="60" t="n">
        <f aca="false">I864/H864*100</f>
        <v>96.2370512931034</v>
      </c>
      <c r="K864" s="11" t="n">
        <f aca="false">SUM(L864:IV864)</f>
        <v>2232699.59</v>
      </c>
      <c r="W864" s="8" t="n">
        <f aca="false">69600</f>
        <v>69600</v>
      </c>
      <c r="X864" s="8" t="n">
        <f aca="false">20465.9+17050+33563.8</f>
        <v>71079.7</v>
      </c>
      <c r="AH864" s="8" t="n">
        <f aca="false">52700+5967.75+3750</f>
        <v>62417.75</v>
      </c>
      <c r="AL864" s="8" t="n">
        <v>14400</v>
      </c>
      <c r="AN864" s="8" t="n">
        <f aca="false">35289</f>
        <v>35289</v>
      </c>
      <c r="AQ864" s="8" t="n">
        <f aca="false">30000+13819.2</f>
        <v>43819.2</v>
      </c>
      <c r="AW864" s="8" t="n">
        <f aca="false">17050+3102.8</f>
        <v>20152.8</v>
      </c>
      <c r="BM864" s="8" t="n">
        <f aca="false">1510+50000+123149.16</f>
        <v>174659.16</v>
      </c>
      <c r="BN864" s="8" t="n">
        <f aca="false">859.95+15780+25695.7</f>
        <v>42335.65</v>
      </c>
      <c r="BW864" s="8" t="n">
        <f aca="false">10301.8</f>
        <v>10301.8</v>
      </c>
      <c r="CD864" s="8" t="n">
        <f aca="false">9084</f>
        <v>9084</v>
      </c>
      <c r="CG864" s="8" t="n">
        <f aca="false">11181.13</f>
        <v>11181.13</v>
      </c>
      <c r="CP864" s="8" t="n">
        <v>64379.98</v>
      </c>
      <c r="CU864" s="8" t="n">
        <v>7752</v>
      </c>
      <c r="CV864" s="8" t="n">
        <f aca="false">1839</f>
        <v>1839</v>
      </c>
      <c r="DB864" s="9" t="n">
        <f aca="false">76611.6</f>
        <v>76611.6</v>
      </c>
      <c r="DD864" s="9" t="n">
        <v>30701</v>
      </c>
      <c r="DJ864" s="9" t="n">
        <f aca="false">62987.2</f>
        <v>62987.2</v>
      </c>
      <c r="DU864" s="9" t="n">
        <f aca="false">64589.36</f>
        <v>64589.36</v>
      </c>
      <c r="EG864" s="9" t="n">
        <v>61427.31</v>
      </c>
      <c r="EJ864" s="9" t="n">
        <f aca="false">68692.88</f>
        <v>68692.88</v>
      </c>
      <c r="EQ864" s="9" t="n">
        <f aca="false">45139.55</f>
        <v>45139.55</v>
      </c>
      <c r="ET864" s="9" t="n">
        <v>23159.52</v>
      </c>
      <c r="FD864" s="9" t="n">
        <f aca="false">30207.27</f>
        <v>30207.27</v>
      </c>
      <c r="FH864" s="9" t="n">
        <v>75840</v>
      </c>
      <c r="FI864" s="9" t="n">
        <v>80574.8</v>
      </c>
      <c r="FM864" s="9" t="n">
        <v>36077.04</v>
      </c>
      <c r="FO864" s="9" t="n">
        <v>6884.32</v>
      </c>
      <c r="FS864" s="9" t="n">
        <v>34648.49</v>
      </c>
      <c r="FV864" s="9" t="n">
        <v>23386.92</v>
      </c>
      <c r="GK864" s="9" t="n">
        <f aca="false">141472.8+2819.95</f>
        <v>144292.75</v>
      </c>
      <c r="GV864" s="9" t="n">
        <f aca="false">113905.42</f>
        <v>113905.42</v>
      </c>
      <c r="GW864" s="9" t="n">
        <f aca="false">57473.61</f>
        <v>57473.61</v>
      </c>
      <c r="GY864" s="9" t="n">
        <f aca="false">87284.94</f>
        <v>87284.94</v>
      </c>
      <c r="HH864" s="9" t="n">
        <v>1800</v>
      </c>
      <c r="HP864" s="9" t="n">
        <f aca="false">128805.74+14704.76+25421.29</f>
        <v>168931.79</v>
      </c>
      <c r="HQ864" s="9" t="n">
        <v>19687.7</v>
      </c>
      <c r="HU864" s="9" t="n">
        <v>10460.6</v>
      </c>
      <c r="HX864" s="9" t="n">
        <f aca="false">87850.2+181794.15</f>
        <v>269644.35</v>
      </c>
    </row>
    <row r="865" customFormat="false" ht="10.2" hidden="false" customHeight="false" outlineLevel="0" collapsed="false">
      <c r="A865" s="415"/>
      <c r="B865" s="53"/>
      <c r="C865" s="54"/>
      <c r="D865" s="57"/>
      <c r="E865" s="54" t="s">
        <v>1119</v>
      </c>
      <c r="F865" s="82" t="n">
        <v>465</v>
      </c>
      <c r="G865" s="83" t="s">
        <v>284</v>
      </c>
      <c r="H865" s="59" t="n">
        <v>575000</v>
      </c>
      <c r="I865" s="74" t="n">
        <f aca="false">K865</f>
        <v>574345.43</v>
      </c>
      <c r="J865" s="60" t="n">
        <f aca="false">I865/H865*100</f>
        <v>99.8861617391304</v>
      </c>
      <c r="K865" s="11" t="n">
        <f aca="false">SUM(L865:IV865)</f>
        <v>574345.43</v>
      </c>
      <c r="L865" s="8" t="n">
        <f aca="false">6790+40197.83</f>
        <v>46987.83</v>
      </c>
      <c r="AD865" s="8" t="n">
        <f aca="false">40352.74+7939.76</f>
        <v>48292.5</v>
      </c>
      <c r="AU865" s="8" t="n">
        <f aca="false">40352.74+10168.89</f>
        <v>50521.63</v>
      </c>
      <c r="BQ865" s="8" t="n">
        <f aca="false">6749.64+40352.74</f>
        <v>47102.38</v>
      </c>
      <c r="CK865" s="8" t="n">
        <f aca="false">40352.74+9810.75</f>
        <v>50163.49</v>
      </c>
      <c r="DF865" s="9" t="n">
        <f aca="false">7287.49+40352.74</f>
        <v>47640.23</v>
      </c>
      <c r="EA865" s="9" t="n">
        <f aca="false">6565.33+40352.74</f>
        <v>46918.07</v>
      </c>
      <c r="EU865" s="9" t="n">
        <f aca="false">40352.74+7457.21</f>
        <v>47809.95</v>
      </c>
      <c r="FR865" s="9" t="n">
        <f aca="false">40352.73+6807.91</f>
        <v>47160.64</v>
      </c>
      <c r="GN865" s="9" t="n">
        <f aca="false">7929+40352.74</f>
        <v>48281.74</v>
      </c>
      <c r="HD865" s="9" t="n">
        <f aca="false">40352.73+7761.51</f>
        <v>48114.24</v>
      </c>
      <c r="HZ865" s="9" t="n">
        <f aca="false">40352.73+5000</f>
        <v>45352.73</v>
      </c>
    </row>
    <row r="866" customFormat="false" ht="10.2" hidden="false" customHeight="false" outlineLevel="0" collapsed="false">
      <c r="A866" s="415"/>
      <c r="B866" s="53"/>
      <c r="C866" s="54"/>
      <c r="D866" s="57"/>
      <c r="E866" s="54" t="s">
        <v>1120</v>
      </c>
      <c r="F866" s="57" t="n">
        <v>472</v>
      </c>
      <c r="G866" s="132" t="s">
        <v>927</v>
      </c>
      <c r="H866" s="59" t="n">
        <v>10000</v>
      </c>
      <c r="I866" s="74" t="n">
        <f aca="false">K866</f>
        <v>0</v>
      </c>
      <c r="J866" s="60" t="n">
        <f aca="false">I866/H866*100</f>
        <v>0</v>
      </c>
      <c r="K866" s="11" t="n">
        <f aca="false">SUM(L866:IV866)</f>
        <v>0</v>
      </c>
    </row>
    <row r="867" customFormat="false" ht="10.2" hidden="false" customHeight="false" outlineLevel="0" collapsed="false">
      <c r="A867" s="415"/>
      <c r="B867" s="53"/>
      <c r="C867" s="54"/>
      <c r="D867" s="57"/>
      <c r="E867" s="54" t="s">
        <v>1121</v>
      </c>
      <c r="F867" s="57" t="n">
        <v>482</v>
      </c>
      <c r="G867" s="83" t="s">
        <v>333</v>
      </c>
      <c r="H867" s="59" t="n">
        <v>0</v>
      </c>
      <c r="I867" s="74" t="n">
        <f aca="false">K867</f>
        <v>0</v>
      </c>
      <c r="J867" s="60" t="n">
        <v>0</v>
      </c>
      <c r="K867" s="11" t="n">
        <f aca="false">SUM(L867:IV867)</f>
        <v>0</v>
      </c>
    </row>
    <row r="868" customFormat="false" ht="10.2" hidden="false" customHeight="false" outlineLevel="0" collapsed="false">
      <c r="A868" s="415"/>
      <c r="B868" s="53"/>
      <c r="C868" s="54"/>
      <c r="D868" s="57"/>
      <c r="E868" s="54" t="s">
        <v>1122</v>
      </c>
      <c r="F868" s="57" t="n">
        <v>483</v>
      </c>
      <c r="G868" s="132" t="s">
        <v>335</v>
      </c>
      <c r="H868" s="59" t="n">
        <v>10000</v>
      </c>
      <c r="I868" s="74" t="n">
        <f aca="false">K868</f>
        <v>0</v>
      </c>
      <c r="J868" s="60" t="n">
        <f aca="false">I868/H868*100</f>
        <v>0</v>
      </c>
      <c r="K868" s="11" t="n">
        <f aca="false">SUM(L868:IV868)</f>
        <v>0</v>
      </c>
    </row>
    <row r="869" customFormat="false" ht="10.2" hidden="false" customHeight="false" outlineLevel="0" collapsed="false">
      <c r="A869" s="415"/>
      <c r="B869" s="53"/>
      <c r="C869" s="54"/>
      <c r="D869" s="57"/>
      <c r="E869" s="54" t="s">
        <v>1123</v>
      </c>
      <c r="F869" s="57" t="n">
        <v>511</v>
      </c>
      <c r="G869" s="132" t="s">
        <v>930</v>
      </c>
      <c r="H869" s="59" t="n">
        <v>5380000</v>
      </c>
      <c r="I869" s="74" t="n">
        <f aca="false">K869</f>
        <v>5292000</v>
      </c>
      <c r="J869" s="60" t="n">
        <f aca="false">I869/H869*100</f>
        <v>98.364312267658</v>
      </c>
      <c r="K869" s="11" t="n">
        <f aca="false">SUM(L869:IV869)</f>
        <v>5292000</v>
      </c>
      <c r="AH869" s="8" t="n">
        <v>25000</v>
      </c>
      <c r="CC869" s="8" t="n">
        <f aca="false">228000</f>
        <v>228000</v>
      </c>
      <c r="CZ869" s="9" t="n">
        <v>3975540</v>
      </c>
      <c r="EL869" s="9" t="n">
        <v>1024460</v>
      </c>
      <c r="HP869" s="9" t="n">
        <v>24000</v>
      </c>
      <c r="HX869" s="9" t="n">
        <v>15000</v>
      </c>
    </row>
    <row r="870" customFormat="false" ht="10.2" hidden="false" customHeight="false" outlineLevel="0" collapsed="false">
      <c r="A870" s="415"/>
      <c r="B870" s="53"/>
      <c r="C870" s="54"/>
      <c r="D870" s="57"/>
      <c r="E870" s="54" t="s">
        <v>1124</v>
      </c>
      <c r="F870" s="57" t="n">
        <v>512</v>
      </c>
      <c r="G870" s="132" t="s">
        <v>286</v>
      </c>
      <c r="H870" s="59" t="n">
        <f aca="false">1250000+420000</f>
        <v>1670000</v>
      </c>
      <c r="I870" s="74" t="n">
        <f aca="false">K870</f>
        <v>1662600</v>
      </c>
      <c r="J870" s="60" t="n">
        <f aca="false">I870/H870*100</f>
        <v>99.5568862275449</v>
      </c>
      <c r="K870" s="11" t="n">
        <f aca="false">SUM(L870:IV870)</f>
        <v>1662600</v>
      </c>
      <c r="AN870" s="8" t="n">
        <v>10490.4</v>
      </c>
      <c r="AQ870" s="8" t="n">
        <v>46990</v>
      </c>
      <c r="BN870" s="8" t="n">
        <f aca="false">64260+75000</f>
        <v>139260</v>
      </c>
      <c r="CD870" s="8" t="n">
        <v>8844.34</v>
      </c>
      <c r="CE870" s="8" t="n">
        <v>50980</v>
      </c>
      <c r="DD870" s="9" t="n">
        <v>567600</v>
      </c>
      <c r="DU870" s="9" t="n">
        <f aca="false">28920</f>
        <v>28920</v>
      </c>
      <c r="FD870" s="9" t="n">
        <v>8091</v>
      </c>
      <c r="FO870" s="9" t="n">
        <v>104400</v>
      </c>
      <c r="FV870" s="9" t="n">
        <v>12300</v>
      </c>
      <c r="GS870" s="9" t="n">
        <v>585349</v>
      </c>
      <c r="GW870" s="9" t="n">
        <f aca="false">41304+37850.22</f>
        <v>79154.22</v>
      </c>
      <c r="HP870" s="9" t="n">
        <f aca="false">9112.38+11108.66</f>
        <v>20221.04</v>
      </c>
    </row>
    <row r="871" customFormat="false" ht="10.2" hidden="false" customHeight="false" outlineLevel="0" collapsed="false">
      <c r="A871" s="415"/>
      <c r="B871" s="53"/>
      <c r="C871" s="54"/>
      <c r="D871" s="57"/>
      <c r="E871" s="54" t="s">
        <v>1125</v>
      </c>
      <c r="F871" s="57" t="n">
        <v>523</v>
      </c>
      <c r="G871" s="229" t="s">
        <v>1102</v>
      </c>
      <c r="H871" s="59" t="n">
        <v>0</v>
      </c>
      <c r="I871" s="74" t="n">
        <f aca="false">K871</f>
        <v>0</v>
      </c>
      <c r="J871" s="60" t="n">
        <v>0</v>
      </c>
      <c r="K871" s="11" t="n">
        <f aca="false">SUM(L871:IV871)</f>
        <v>0</v>
      </c>
    </row>
    <row r="872" customFormat="false" ht="10.8" hidden="false" customHeight="false" outlineLevel="0" collapsed="false">
      <c r="A872" s="151"/>
      <c r="B872" s="86"/>
      <c r="C872" s="56"/>
      <c r="D872" s="55"/>
      <c r="E872" s="56"/>
      <c r="F872" s="55"/>
      <c r="G872" s="159" t="s">
        <v>1126</v>
      </c>
      <c r="H872" s="90" t="n">
        <f aca="false">SUM(H853:H871)</f>
        <v>75613000</v>
      </c>
      <c r="I872" s="90" t="n">
        <f aca="false">SUM(I853:I871)</f>
        <v>74823831.06</v>
      </c>
      <c r="J872" s="137" t="n">
        <f aca="false">I872/H872*100</f>
        <v>98.9563052120667</v>
      </c>
      <c r="K872" s="11" t="n">
        <f aca="false">SUM(L872:IV872)</f>
        <v>0</v>
      </c>
    </row>
    <row r="873" s="9" customFormat="true" ht="10.2" hidden="false" customHeight="false" outlineLevel="0" collapsed="false">
      <c r="A873" s="479"/>
      <c r="B873" s="251" t="s">
        <v>345</v>
      </c>
      <c r="C873" s="511"/>
      <c r="D873" s="512"/>
      <c r="E873" s="511"/>
      <c r="F873" s="512"/>
      <c r="G873" s="299" t="s">
        <v>1127</v>
      </c>
      <c r="H873" s="217"/>
      <c r="I873" s="74"/>
      <c r="J873" s="60"/>
      <c r="K873" s="11" t="n">
        <f aca="false">SUM(L873:IV873)</f>
        <v>0</v>
      </c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  <c r="AY873" s="8"/>
      <c r="AZ873" s="8"/>
      <c r="BA873" s="8"/>
      <c r="BB873" s="8"/>
      <c r="BC873" s="8"/>
      <c r="BD873" s="8"/>
      <c r="BE873" s="8"/>
      <c r="BF873" s="8"/>
      <c r="BG873" s="8"/>
      <c r="BH873" s="8"/>
      <c r="BI873" s="8"/>
      <c r="BJ873" s="8"/>
      <c r="BK873" s="8"/>
      <c r="BL873" s="8"/>
      <c r="BM873" s="8"/>
      <c r="BN873" s="8"/>
      <c r="BO873" s="8"/>
      <c r="BP873" s="8"/>
      <c r="BQ873" s="8"/>
      <c r="BR873" s="8"/>
      <c r="BS873" s="8"/>
      <c r="BT873" s="8"/>
      <c r="BU873" s="8"/>
      <c r="BV873" s="8"/>
      <c r="BW873" s="8"/>
      <c r="BX873" s="8"/>
      <c r="BY873" s="8"/>
      <c r="BZ873" s="8"/>
      <c r="CA873" s="8"/>
      <c r="CB873" s="8"/>
      <c r="CC873" s="8"/>
      <c r="CD873" s="8"/>
      <c r="CE873" s="8"/>
      <c r="CF873" s="8"/>
      <c r="CG873" s="8"/>
      <c r="CH873" s="8"/>
      <c r="CI873" s="8"/>
      <c r="CJ873" s="8"/>
      <c r="CK873" s="8"/>
      <c r="CL873" s="8"/>
      <c r="CM873" s="8"/>
      <c r="CN873" s="8"/>
      <c r="CO873" s="8"/>
      <c r="CP873" s="8"/>
      <c r="CQ873" s="8"/>
      <c r="CR873" s="8"/>
      <c r="CS873" s="8"/>
      <c r="CT873" s="8"/>
      <c r="CU873" s="8"/>
      <c r="CV873" s="8"/>
      <c r="CW873" s="8"/>
      <c r="CX873" s="8"/>
      <c r="CY873" s="8"/>
      <c r="IV873" s="10"/>
    </row>
    <row r="874" s="9" customFormat="true" ht="10.2" hidden="false" customHeight="false" outlineLevel="0" collapsed="false">
      <c r="A874" s="513"/>
      <c r="B874" s="238"/>
      <c r="C874" s="120"/>
      <c r="D874" s="375"/>
      <c r="E874" s="120" t="s">
        <v>1128</v>
      </c>
      <c r="F874" s="375" t="n">
        <v>481</v>
      </c>
      <c r="G874" s="132" t="s">
        <v>1101</v>
      </c>
      <c r="H874" s="122" t="n">
        <f aca="false">+H876+H880</f>
        <v>37000000</v>
      </c>
      <c r="I874" s="122" t="n">
        <f aca="false">+I876+I880</f>
        <v>36105937.37</v>
      </c>
      <c r="J874" s="60" t="n">
        <f aca="false">I874/H874*100</f>
        <v>97.5836145135135</v>
      </c>
      <c r="K874" s="11" t="n">
        <f aca="false">SUM(L874:IV874)</f>
        <v>0</v>
      </c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  <c r="AY874" s="8"/>
      <c r="AZ874" s="8"/>
      <c r="BA874" s="8"/>
      <c r="BB874" s="8"/>
      <c r="BC874" s="8"/>
      <c r="BD874" s="8"/>
      <c r="BE874" s="8"/>
      <c r="BF874" s="8"/>
      <c r="BG874" s="8"/>
      <c r="BH874" s="8"/>
      <c r="BI874" s="8"/>
      <c r="BJ874" s="8"/>
      <c r="BK874" s="8"/>
      <c r="BL874" s="8"/>
      <c r="BM874" s="8"/>
      <c r="BN874" s="8"/>
      <c r="BO874" s="8"/>
      <c r="BP874" s="8"/>
      <c r="BQ874" s="8"/>
      <c r="BR874" s="8"/>
      <c r="BS874" s="8"/>
      <c r="BT874" s="8"/>
      <c r="BU874" s="8"/>
      <c r="BV874" s="8"/>
      <c r="BW874" s="8"/>
      <c r="BX874" s="8"/>
      <c r="BY874" s="8"/>
      <c r="BZ874" s="8"/>
      <c r="CA874" s="8"/>
      <c r="CB874" s="8"/>
      <c r="CC874" s="8"/>
      <c r="CD874" s="8"/>
      <c r="CE874" s="8"/>
      <c r="CF874" s="8"/>
      <c r="CG874" s="8"/>
      <c r="CH874" s="8"/>
      <c r="CI874" s="8"/>
      <c r="CJ874" s="8"/>
      <c r="CK874" s="8"/>
      <c r="CL874" s="8"/>
      <c r="CM874" s="8"/>
      <c r="CN874" s="8"/>
      <c r="CO874" s="8"/>
      <c r="CP874" s="8"/>
      <c r="CQ874" s="8"/>
      <c r="CR874" s="8"/>
      <c r="CS874" s="8"/>
      <c r="CT874" s="8"/>
      <c r="CU874" s="8"/>
      <c r="CV874" s="8"/>
      <c r="CW874" s="8"/>
      <c r="CX874" s="8"/>
      <c r="CY874" s="8"/>
      <c r="IV874" s="10"/>
    </row>
    <row r="875" s="9" customFormat="true" ht="13.2" hidden="false" customHeight="false" outlineLevel="0" collapsed="false">
      <c r="A875" s="493"/>
      <c r="B875" s="238"/>
      <c r="C875" s="342" t="s">
        <v>290</v>
      </c>
      <c r="D875" s="375"/>
      <c r="E875" s="514"/>
      <c r="F875" s="515"/>
      <c r="G875" s="73" t="s">
        <v>1129</v>
      </c>
      <c r="H875" s="122"/>
      <c r="I875" s="74"/>
      <c r="J875" s="60"/>
      <c r="K875" s="11" t="n">
        <f aca="false">SUM(L875:IV875)</f>
        <v>0</v>
      </c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  <c r="AY875" s="8"/>
      <c r="AZ875" s="8"/>
      <c r="BA875" s="8"/>
      <c r="BB875" s="8"/>
      <c r="BC875" s="8"/>
      <c r="BD875" s="8"/>
      <c r="BE875" s="8"/>
      <c r="BF875" s="8"/>
      <c r="BG875" s="8"/>
      <c r="BH875" s="8"/>
      <c r="BI875" s="8"/>
      <c r="BJ875" s="8"/>
      <c r="BK875" s="8"/>
      <c r="BL875" s="8"/>
      <c r="BM875" s="8"/>
      <c r="BN875" s="8"/>
      <c r="BO875" s="8"/>
      <c r="BP875" s="8"/>
      <c r="BQ875" s="8"/>
      <c r="BR875" s="8"/>
      <c r="BS875" s="8"/>
      <c r="BT875" s="8"/>
      <c r="BU875" s="8"/>
      <c r="BV875" s="8"/>
      <c r="BW875" s="8"/>
      <c r="BX875" s="8"/>
      <c r="BY875" s="8"/>
      <c r="BZ875" s="8"/>
      <c r="CA875" s="8"/>
      <c r="CB875" s="8"/>
      <c r="CC875" s="8"/>
      <c r="CD875" s="8"/>
      <c r="CE875" s="8"/>
      <c r="CF875" s="8"/>
      <c r="CG875" s="8"/>
      <c r="CH875" s="8"/>
      <c r="CI875" s="8"/>
      <c r="CJ875" s="8"/>
      <c r="CK875" s="8"/>
      <c r="CL875" s="8"/>
      <c r="CM875" s="8"/>
      <c r="CN875" s="8"/>
      <c r="CO875" s="8"/>
      <c r="CP875" s="8"/>
      <c r="CQ875" s="8"/>
      <c r="CR875" s="8"/>
      <c r="CS875" s="8"/>
      <c r="CT875" s="8"/>
      <c r="CU875" s="8"/>
      <c r="CV875" s="8"/>
      <c r="CW875" s="8"/>
      <c r="CX875" s="8"/>
      <c r="CY875" s="8"/>
      <c r="IV875" s="10"/>
    </row>
    <row r="876" s="9" customFormat="true" ht="10.2" hidden="false" customHeight="false" outlineLevel="0" collapsed="false">
      <c r="A876" s="493"/>
      <c r="B876" s="238"/>
      <c r="C876" s="120"/>
      <c r="D876" s="375"/>
      <c r="E876" s="120"/>
      <c r="F876" s="375"/>
      <c r="G876" s="132" t="s">
        <v>1130</v>
      </c>
      <c r="H876" s="516" t="n">
        <f aca="false">H877+H878</f>
        <v>11746000</v>
      </c>
      <c r="I876" s="516" t="n">
        <f aca="false">I877+I878</f>
        <v>11450655.65</v>
      </c>
      <c r="J876" s="81" t="n">
        <f aca="false">I876/H876*100</f>
        <v>97.4855750893921</v>
      </c>
      <c r="K876" s="11" t="n">
        <f aca="false">SUM(L876:IV876)</f>
        <v>0</v>
      </c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  <c r="AY876" s="8"/>
      <c r="AZ876" s="8"/>
      <c r="BA876" s="8"/>
      <c r="BB876" s="8"/>
      <c r="BC876" s="8"/>
      <c r="BD876" s="8"/>
      <c r="BE876" s="8"/>
      <c r="BF876" s="8"/>
      <c r="BG876" s="8"/>
      <c r="BH876" s="8"/>
      <c r="BI876" s="8"/>
      <c r="BJ876" s="8"/>
      <c r="BK876" s="8"/>
      <c r="BL876" s="8"/>
      <c r="BM876" s="8"/>
      <c r="BN876" s="8"/>
      <c r="BO876" s="8"/>
      <c r="BP876" s="8"/>
      <c r="BQ876" s="8"/>
      <c r="BR876" s="8"/>
      <c r="BS876" s="8"/>
      <c r="BT876" s="8"/>
      <c r="BU876" s="8"/>
      <c r="BV876" s="8"/>
      <c r="BW876" s="8"/>
      <c r="BX876" s="8"/>
      <c r="BY876" s="8"/>
      <c r="BZ876" s="8"/>
      <c r="CA876" s="8"/>
      <c r="CB876" s="8"/>
      <c r="CC876" s="8"/>
      <c r="CD876" s="8"/>
      <c r="CE876" s="8"/>
      <c r="CF876" s="8"/>
      <c r="CG876" s="8"/>
      <c r="CH876" s="8"/>
      <c r="CI876" s="8"/>
      <c r="CJ876" s="8"/>
      <c r="CK876" s="8"/>
      <c r="CL876" s="8"/>
      <c r="CM876" s="8"/>
      <c r="CN876" s="8"/>
      <c r="CO876" s="8"/>
      <c r="CP876" s="8"/>
      <c r="CQ876" s="8"/>
      <c r="CR876" s="8"/>
      <c r="CS876" s="8"/>
      <c r="CT876" s="8"/>
      <c r="CU876" s="8"/>
      <c r="CV876" s="8"/>
      <c r="CW876" s="8"/>
      <c r="CX876" s="8"/>
      <c r="CY876" s="8"/>
      <c r="IV876" s="10"/>
    </row>
    <row r="877" s="9" customFormat="true" ht="10.2" hidden="false" customHeight="false" outlineLevel="0" collapsed="false">
      <c r="A877" s="493"/>
      <c r="B877" s="238"/>
      <c r="C877" s="120"/>
      <c r="D877" s="375"/>
      <c r="E877" s="482" t="s">
        <v>1131</v>
      </c>
      <c r="F877" s="375"/>
      <c r="G877" s="132" t="s">
        <v>1132</v>
      </c>
      <c r="H877" s="59" t="n">
        <f aca="false">9945000+246000</f>
        <v>10191000</v>
      </c>
      <c r="I877" s="517" t="n">
        <f aca="false">K877</f>
        <v>9925273.92</v>
      </c>
      <c r="J877" s="518" t="n">
        <f aca="false">I877/H877*100</f>
        <v>97.3925416544009</v>
      </c>
      <c r="K877" s="11" t="n">
        <f aca="false">SUM(L877:IV877)</f>
        <v>9925273.92</v>
      </c>
      <c r="L877" s="8"/>
      <c r="M877" s="8"/>
      <c r="N877" s="8"/>
      <c r="O877" s="8"/>
      <c r="P877" s="8" t="n">
        <v>38646.67</v>
      </c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 t="n">
        <v>430298.54</v>
      </c>
      <c r="AE877" s="8"/>
      <c r="AF877" s="8"/>
      <c r="AG877" s="8"/>
      <c r="AH877" s="8"/>
      <c r="AI877" s="8" t="n">
        <v>35843.11</v>
      </c>
      <c r="AJ877" s="8"/>
      <c r="AK877" s="8"/>
      <c r="AL877" s="8" t="n">
        <f aca="false">54720.36+3839</f>
        <v>58559.36</v>
      </c>
      <c r="AM877" s="8"/>
      <c r="AN877" s="8"/>
      <c r="AO877" s="8" t="n">
        <f aca="false">5071.5+5551</f>
        <v>10622.5</v>
      </c>
      <c r="AP877" s="8" t="n">
        <f aca="false">15000+15000+10000+20000+50000+8438+30000+13918+32400+16875</f>
        <v>211631</v>
      </c>
      <c r="AQ877" s="8" t="n">
        <f aca="false">1000+8950+6200+6700+10225+6288.59+230000</f>
        <v>269363.59</v>
      </c>
      <c r="AR877" s="8"/>
      <c r="AS877" s="8" t="n">
        <f aca="false">6134.28+4410+12525.5</f>
        <v>23069.78</v>
      </c>
      <c r="AT877" s="8"/>
      <c r="AU877" s="8" t="n">
        <v>59000</v>
      </c>
      <c r="AV877" s="8" t="n">
        <f aca="false">2250+65000+430477</f>
        <v>497727</v>
      </c>
      <c r="AW877" s="8" t="n">
        <f aca="false">26520.04+20700+12100+5794.71</f>
        <v>65114.75</v>
      </c>
      <c r="AX877" s="8"/>
      <c r="AY877" s="8"/>
      <c r="AZ877" s="8"/>
      <c r="BA877" s="8" t="n">
        <v>28756.89</v>
      </c>
      <c r="BB877" s="8"/>
      <c r="BC877" s="8"/>
      <c r="BD877" s="8" t="n">
        <f aca="false">25663+31814.17</f>
        <v>57477.17</v>
      </c>
      <c r="BE877" s="8"/>
      <c r="BF877" s="8"/>
      <c r="BG877" s="8"/>
      <c r="BH877" s="8"/>
      <c r="BI877" s="8"/>
      <c r="BJ877" s="8"/>
      <c r="BK877" s="8"/>
      <c r="BL877" s="8" t="n">
        <f aca="false">9450</f>
        <v>9450</v>
      </c>
      <c r="BM877" s="8" t="n">
        <f aca="false">5520+5632+3996.6+5560+999.96</f>
        <v>21708.56</v>
      </c>
      <c r="BN877" s="8" t="n">
        <f aca="false">5110.78</f>
        <v>5110.78</v>
      </c>
      <c r="BO877" s="8"/>
      <c r="BP877" s="8"/>
      <c r="BQ877" s="8"/>
      <c r="BR877" s="8" t="n">
        <v>430477</v>
      </c>
      <c r="BS877" s="8" t="n">
        <f aca="false">8566.4+3000+8412.08</f>
        <v>19978.48</v>
      </c>
      <c r="BT877" s="8"/>
      <c r="BU877" s="8"/>
      <c r="BV877" s="8"/>
      <c r="BW877" s="8"/>
      <c r="BX877" s="8"/>
      <c r="BY877" s="8"/>
      <c r="BZ877" s="8" t="n">
        <f aca="false">42841.56+4487+4967.58+7184+3600</f>
        <v>63080.14</v>
      </c>
      <c r="CA877" s="8"/>
      <c r="CB877" s="8"/>
      <c r="CC877" s="8"/>
      <c r="CD877" s="8" t="n">
        <f aca="false">34795+42857.12</f>
        <v>77652.12</v>
      </c>
      <c r="CE877" s="8" t="n">
        <f aca="false">19500+6766.57+468.94</f>
        <v>26735.51</v>
      </c>
      <c r="CF877" s="8" t="n">
        <f aca="false">5255.94+1636.2</f>
        <v>6892.14</v>
      </c>
      <c r="CG877" s="8" t="n">
        <v>2925</v>
      </c>
      <c r="CH877" s="8" t="n">
        <v>20000</v>
      </c>
      <c r="CI877" s="8" t="n">
        <f aca="false">97686.4</f>
        <v>97686.4</v>
      </c>
      <c r="CJ877" s="8"/>
      <c r="CK877" s="8"/>
      <c r="CL877" s="8" t="n">
        <f aca="false">764.96+2000+10992+12100+17345</f>
        <v>43201.96</v>
      </c>
      <c r="CM877" s="8" t="n">
        <v>430477</v>
      </c>
      <c r="CN877" s="8"/>
      <c r="CO877" s="8"/>
      <c r="CP877" s="8"/>
      <c r="CQ877" s="8" t="n">
        <f aca="false">8990+387.96</f>
        <v>9377.96</v>
      </c>
      <c r="CR877" s="8"/>
      <c r="CS877" s="8"/>
      <c r="CT877" s="8" t="n">
        <v>116854.84</v>
      </c>
      <c r="CU877" s="8"/>
      <c r="CV877" s="8"/>
      <c r="CW877" s="8"/>
      <c r="CX877" s="8"/>
      <c r="CY877" s="8" t="n">
        <v>24744.7</v>
      </c>
      <c r="DA877" s="9" t="n">
        <f aca="false">3047+2236</f>
        <v>5283</v>
      </c>
      <c r="DB877" s="9" t="n">
        <v>8699</v>
      </c>
      <c r="DD877" s="9" t="n">
        <v>441894</v>
      </c>
      <c r="DF877" s="9" t="n">
        <f aca="false">430676+1199.97+5561.9</f>
        <v>437437.87</v>
      </c>
      <c r="DL877" s="9" t="n">
        <v>152781.22</v>
      </c>
      <c r="DM877" s="9" t="n">
        <f aca="false">20000+7800+3555.15+999.31</f>
        <v>32354.46</v>
      </c>
      <c r="DR877" s="9" t="n">
        <f aca="false">7544+1950+3000</f>
        <v>12494</v>
      </c>
      <c r="DT877" s="9" t="n">
        <v>1729.28</v>
      </c>
      <c r="DU877" s="9" t="n">
        <f aca="false">2500+7389</f>
        <v>9889</v>
      </c>
      <c r="EA877" s="9" t="n">
        <v>434272</v>
      </c>
      <c r="EF877" s="9" t="n">
        <f aca="false">5896.61+6620+825+720+42857.12</f>
        <v>56918.73</v>
      </c>
      <c r="EG877" s="9" t="n">
        <f aca="false">2700+12600+5000+18300+2500+20877+3000.76+2934+66233+2697.96+18877+3093.48+9720+1983+11020</f>
        <v>181536.2</v>
      </c>
      <c r="EJ877" s="9" t="n">
        <f aca="false">300000+7053.5+2950+12246+11428.03</f>
        <v>333677.53</v>
      </c>
      <c r="EO877" s="9" t="n">
        <f aca="false">12100+29739.33+4280</f>
        <v>46119.33</v>
      </c>
      <c r="EQ877" s="9" t="n">
        <v>200000</v>
      </c>
      <c r="EU877" s="9" t="n">
        <v>382104.09</v>
      </c>
      <c r="EX877" s="9" t="n">
        <v>58654.97</v>
      </c>
      <c r="FF877" s="9" t="n">
        <f aca="false">41753+3651.97</f>
        <v>45404.97</v>
      </c>
      <c r="FJ877" s="9" t="n">
        <f aca="false">136990.4+4219+550+2880</f>
        <v>144639.4</v>
      </c>
      <c r="FM877" s="9" t="n">
        <v>25831.44</v>
      </c>
      <c r="FN877" s="9" t="n">
        <v>43862.75</v>
      </c>
      <c r="FO877" s="9" t="n">
        <f aca="false">24687</f>
        <v>24687</v>
      </c>
      <c r="FR877" s="9" t="n">
        <v>387945</v>
      </c>
      <c r="FS877" s="9" t="n">
        <v>11760</v>
      </c>
      <c r="FU877" s="9" t="n">
        <v>43680.59</v>
      </c>
      <c r="GH877" s="9" t="n">
        <f aca="false">4130+28078.25</f>
        <v>32208.25</v>
      </c>
      <c r="GN877" s="9" t="n">
        <v>433074</v>
      </c>
      <c r="GO877" s="9" t="n">
        <v>70114.6</v>
      </c>
      <c r="GQ877" s="9" t="n">
        <f aca="false">163930.99-18380</f>
        <v>145550.99</v>
      </c>
      <c r="GU877" s="9" t="n">
        <v>87265.7</v>
      </c>
      <c r="GV877" s="9" t="n">
        <v>50457</v>
      </c>
      <c r="GW877" s="9" t="n">
        <f aca="false">2967.44+5000+1051.4+8976</f>
        <v>17994.84</v>
      </c>
      <c r="GX877" s="9" t="n">
        <f aca="false">4550+10105+12100</f>
        <v>26755</v>
      </c>
      <c r="HC877" s="9" t="n">
        <v>186688.98</v>
      </c>
      <c r="HK877" s="9" t="n">
        <f aca="false">31305.22+432515.97+9240+3228+3526.95</f>
        <v>479816.14</v>
      </c>
      <c r="HL877" s="9" t="n">
        <f aca="false">156766.68</f>
        <v>156766.68</v>
      </c>
      <c r="HO877" s="9" t="n">
        <v>21320</v>
      </c>
      <c r="HR877" s="9" t="n">
        <v>5380</v>
      </c>
      <c r="HT877" s="9" t="n">
        <f aca="false">2400+5000+50456.48+2948+72661</f>
        <v>133465.48</v>
      </c>
      <c r="HU877" s="9" t="n">
        <f aca="false">1407+450.6+12900+6000+12712.09+12495+2000+12100+3220+1762.8+7000+4480+1470</f>
        <v>77997.49</v>
      </c>
      <c r="HX877" s="9" t="n">
        <f aca="false">42701.3+5000+31000+4459+3000+19250</f>
        <v>105410.3</v>
      </c>
      <c r="HZ877" s="9" t="n">
        <v>432341</v>
      </c>
      <c r="ID877" s="9" t="n">
        <f aca="false">27735.44+1567.8+1969.8</f>
        <v>31273.04</v>
      </c>
      <c r="IE877" s="9" t="n">
        <f aca="false">499.91+2794+1797.3+2498</f>
        <v>7589.21</v>
      </c>
      <c r="IG877" s="9" t="n">
        <f aca="false">4409.87+3600+96000+31305.22+50456.48+3500+12100+3865</f>
        <v>205236.57</v>
      </c>
      <c r="II877" s="9" t="n">
        <f aca="false">5868+1500+2046+15000</f>
        <v>24414</v>
      </c>
      <c r="IO877" s="9" t="n">
        <f aca="false">57565.9+2998</f>
        <v>60563.9</v>
      </c>
      <c r="IP877" s="9" t="n">
        <v>39427</v>
      </c>
      <c r="IR877" s="9" t="n">
        <f aca="false">122800+6200+2600+26969+5700.3</f>
        <v>164269.3</v>
      </c>
      <c r="IS877" s="9" t="n">
        <f aca="false">103018.31+165251.36</f>
        <v>268269.67</v>
      </c>
      <c r="IU877" s="9" t="n">
        <v>132195</v>
      </c>
      <c r="IV877" s="10" t="n">
        <v>-186689</v>
      </c>
    </row>
    <row r="878" s="9" customFormat="true" ht="10.2" hidden="false" customHeight="false" outlineLevel="0" collapsed="false">
      <c r="A878" s="493"/>
      <c r="B878" s="238"/>
      <c r="C878" s="120"/>
      <c r="D878" s="375"/>
      <c r="E878" s="482" t="s">
        <v>1133</v>
      </c>
      <c r="F878" s="375"/>
      <c r="G878" s="132" t="s">
        <v>1134</v>
      </c>
      <c r="H878" s="59" t="n">
        <v>1555000</v>
      </c>
      <c r="I878" s="517" t="n">
        <f aca="false">K878</f>
        <v>1525381.73</v>
      </c>
      <c r="J878" s="518" t="n">
        <f aca="false">I878/H878*100</f>
        <v>98.0952881028939</v>
      </c>
      <c r="K878" s="11" t="n">
        <f aca="false">SUM(L878:IV878)</f>
        <v>1525381.73</v>
      </c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 t="n">
        <f aca="false">9594+8750</f>
        <v>18344</v>
      </c>
      <c r="AM878" s="8"/>
      <c r="AN878" s="8"/>
      <c r="AO878" s="8" t="n">
        <f aca="false">16888</f>
        <v>16888</v>
      </c>
      <c r="AP878" s="8" t="n">
        <f aca="false">98208</f>
        <v>98208</v>
      </c>
      <c r="AQ878" s="8" t="n">
        <f aca="false">45929.25</f>
        <v>45929.25</v>
      </c>
      <c r="AR878" s="8"/>
      <c r="AS878" s="8"/>
      <c r="AT878" s="8"/>
      <c r="AU878" s="8"/>
      <c r="AV878" s="8" t="n">
        <f aca="false">9267.71+16960+18079</f>
        <v>44306.71</v>
      </c>
      <c r="AW878" s="8" t="n">
        <v>10300</v>
      </c>
      <c r="AX878" s="8"/>
      <c r="AY878" s="8"/>
      <c r="AZ878" s="8"/>
      <c r="BA878" s="8"/>
      <c r="BB878" s="8"/>
      <c r="BC878" s="8"/>
      <c r="BD878" s="8"/>
      <c r="BE878" s="8"/>
      <c r="BF878" s="8"/>
      <c r="BG878" s="8"/>
      <c r="BH878" s="8"/>
      <c r="BI878" s="8"/>
      <c r="BJ878" s="8"/>
      <c r="BK878" s="8"/>
      <c r="BL878" s="8"/>
      <c r="BM878" s="8" t="n">
        <f aca="false">12960.05</f>
        <v>12960.05</v>
      </c>
      <c r="BN878" s="8" t="n">
        <f aca="false">3480.96+11200+75000</f>
        <v>89680.96</v>
      </c>
      <c r="BO878" s="8"/>
      <c r="BP878" s="8"/>
      <c r="BQ878" s="8"/>
      <c r="BR878" s="8"/>
      <c r="BS878" s="8"/>
      <c r="BT878" s="8"/>
      <c r="BU878" s="8"/>
      <c r="BV878" s="8"/>
      <c r="BW878" s="8"/>
      <c r="BX878" s="8"/>
      <c r="BY878" s="8"/>
      <c r="BZ878" s="8" t="n">
        <f aca="false">600+18500</f>
        <v>19100</v>
      </c>
      <c r="CA878" s="8"/>
      <c r="CB878" s="8"/>
      <c r="CC878" s="8"/>
      <c r="CD878" s="8"/>
      <c r="CE878" s="8" t="n">
        <f aca="false">19270+1120</f>
        <v>20390</v>
      </c>
      <c r="CF878" s="8" t="n">
        <f aca="false">22800+18000</f>
        <v>40800</v>
      </c>
      <c r="CG878" s="8" t="n">
        <f aca="false">12334.92+7830+14540</f>
        <v>34704.92</v>
      </c>
      <c r="CH878" s="8"/>
      <c r="CI878" s="8"/>
      <c r="CJ878" s="8"/>
      <c r="CK878" s="8"/>
      <c r="CL878" s="8" t="n">
        <f aca="false">35800+25000</f>
        <v>60800</v>
      </c>
      <c r="CM878" s="8"/>
      <c r="CN878" s="8"/>
      <c r="CO878" s="8"/>
      <c r="CP878" s="8"/>
      <c r="CQ878" s="8" t="n">
        <f aca="false">5000.01</f>
        <v>5000.01</v>
      </c>
      <c r="CR878" s="8"/>
      <c r="CS878" s="8"/>
      <c r="CT878" s="8"/>
      <c r="CU878" s="8"/>
      <c r="CV878" s="8"/>
      <c r="CW878" s="8"/>
      <c r="CX878" s="8"/>
      <c r="CY878" s="8"/>
      <c r="DA878" s="9" t="n">
        <v>6897</v>
      </c>
      <c r="DF878" s="9" t="n">
        <f aca="false">8000+9600+8299.74</f>
        <v>25899.74</v>
      </c>
      <c r="DM878" s="9" t="n">
        <f aca="false">4110+2299+15000</f>
        <v>21409</v>
      </c>
      <c r="DR878" s="9" t="n">
        <f aca="false">11810+2520+10000+14300+10499.4+30000+26000+5498.98</f>
        <v>110628.38</v>
      </c>
      <c r="DU878" s="9" t="n">
        <v>9167.04</v>
      </c>
      <c r="EG878" s="9" t="n">
        <f aca="false">17000+21600+57180+16000+1680</f>
        <v>113460</v>
      </c>
      <c r="EJ878" s="9" t="n">
        <f aca="false">20450+13020+20018.93</f>
        <v>53488.93</v>
      </c>
      <c r="FA878" s="9" t="n">
        <f aca="false">48000+50620</f>
        <v>98620</v>
      </c>
      <c r="FO878" s="9" t="n">
        <f aca="false">5700+15420</f>
        <v>21120</v>
      </c>
      <c r="FS878" s="9" t="n">
        <v>16200</v>
      </c>
      <c r="GQ878" s="9" t="n">
        <v>18380</v>
      </c>
      <c r="HJ878" s="9" t="n">
        <f aca="false">186688.98</f>
        <v>186688.98</v>
      </c>
      <c r="HT878" s="9" t="n">
        <f aca="false">4899.72</f>
        <v>4899.72</v>
      </c>
      <c r="HX878" s="9" t="n">
        <f aca="false">7800</f>
        <v>7800</v>
      </c>
      <c r="IO878" s="9" t="n">
        <f aca="false">126622.04</f>
        <v>126622.04</v>
      </c>
      <c r="IV878" s="10" t="n">
        <v>186689</v>
      </c>
    </row>
    <row r="879" s="9" customFormat="true" ht="21" hidden="false" customHeight="false" outlineLevel="0" collapsed="false">
      <c r="A879" s="493"/>
      <c r="B879" s="238"/>
      <c r="C879" s="342" t="s">
        <v>263</v>
      </c>
      <c r="D879" s="375"/>
      <c r="E879" s="514"/>
      <c r="F879" s="515"/>
      <c r="G879" s="73" t="s">
        <v>1135</v>
      </c>
      <c r="H879" s="59"/>
      <c r="I879" s="74"/>
      <c r="J879" s="60"/>
      <c r="K879" s="11" t="n">
        <f aca="false">SUM(L879:IV879)</f>
        <v>0</v>
      </c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  <c r="AY879" s="8"/>
      <c r="AZ879" s="8"/>
      <c r="BA879" s="8"/>
      <c r="BB879" s="8"/>
      <c r="BC879" s="8"/>
      <c r="BD879" s="8"/>
      <c r="BE879" s="8"/>
      <c r="BF879" s="8"/>
      <c r="BG879" s="8"/>
      <c r="BH879" s="8"/>
      <c r="BI879" s="8"/>
      <c r="BJ879" s="8"/>
      <c r="BK879" s="8"/>
      <c r="BL879" s="8"/>
      <c r="BM879" s="8"/>
      <c r="BN879" s="8"/>
      <c r="BO879" s="8"/>
      <c r="BP879" s="8"/>
      <c r="BQ879" s="8"/>
      <c r="BR879" s="8"/>
      <c r="BS879" s="8"/>
      <c r="BT879" s="8"/>
      <c r="BU879" s="8"/>
      <c r="BV879" s="8"/>
      <c r="BW879" s="8"/>
      <c r="BX879" s="8"/>
      <c r="BY879" s="8"/>
      <c r="BZ879" s="8"/>
      <c r="CA879" s="8"/>
      <c r="CB879" s="8"/>
      <c r="CC879" s="8"/>
      <c r="CD879" s="8"/>
      <c r="CE879" s="8"/>
      <c r="CF879" s="8"/>
      <c r="CG879" s="8"/>
      <c r="CH879" s="8"/>
      <c r="CI879" s="8"/>
      <c r="CJ879" s="8"/>
      <c r="CK879" s="8"/>
      <c r="CL879" s="8"/>
      <c r="CM879" s="8"/>
      <c r="CN879" s="8"/>
      <c r="CO879" s="8"/>
      <c r="CP879" s="8"/>
      <c r="CQ879" s="8"/>
      <c r="CR879" s="8"/>
      <c r="CS879" s="8"/>
      <c r="CT879" s="8"/>
      <c r="CU879" s="8"/>
      <c r="CV879" s="8"/>
      <c r="CW879" s="8"/>
      <c r="CX879" s="8"/>
      <c r="CY879" s="8"/>
      <c r="IV879" s="10"/>
    </row>
    <row r="880" s="9" customFormat="true" ht="10.2" hidden="false" customHeight="false" outlineLevel="0" collapsed="false">
      <c r="A880" s="493"/>
      <c r="B880" s="238"/>
      <c r="C880" s="120"/>
      <c r="D880" s="375"/>
      <c r="E880" s="482"/>
      <c r="F880" s="375"/>
      <c r="G880" s="132" t="s">
        <v>1136</v>
      </c>
      <c r="H880" s="516" t="n">
        <f aca="false">SUM(H881:H885)</f>
        <v>25254000</v>
      </c>
      <c r="I880" s="516" t="n">
        <f aca="false">SUM(I881:I885)</f>
        <v>24655281.72</v>
      </c>
      <c r="J880" s="81" t="n">
        <f aca="false">I880/H880*100</f>
        <v>97.6292140650986</v>
      </c>
      <c r="K880" s="11" t="n">
        <f aca="false">SUM(L880:IV880)</f>
        <v>0</v>
      </c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  <c r="AY880" s="8"/>
      <c r="AZ880" s="8"/>
      <c r="BA880" s="8"/>
      <c r="BB880" s="8"/>
      <c r="BC880" s="8"/>
      <c r="BD880" s="8"/>
      <c r="BE880" s="8"/>
      <c r="BF880" s="8"/>
      <c r="BG880" s="8"/>
      <c r="BH880" s="8"/>
      <c r="BI880" s="8"/>
      <c r="BJ880" s="8"/>
      <c r="BK880" s="8"/>
      <c r="BL880" s="8"/>
      <c r="BM880" s="8"/>
      <c r="BN880" s="8"/>
      <c r="BO880" s="8"/>
      <c r="BP880" s="8"/>
      <c r="BQ880" s="8"/>
      <c r="BR880" s="8"/>
      <c r="BS880" s="8"/>
      <c r="BT880" s="8"/>
      <c r="BU880" s="8"/>
      <c r="BV880" s="8"/>
      <c r="BW880" s="8"/>
      <c r="BX880" s="8"/>
      <c r="BY880" s="8"/>
      <c r="BZ880" s="8"/>
      <c r="CA880" s="8"/>
      <c r="CB880" s="8"/>
      <c r="CC880" s="8"/>
      <c r="CD880" s="8"/>
      <c r="CE880" s="8"/>
      <c r="CF880" s="8"/>
      <c r="CG880" s="8"/>
      <c r="CH880" s="8"/>
      <c r="CI880" s="8"/>
      <c r="CJ880" s="8"/>
      <c r="CK880" s="8"/>
      <c r="CL880" s="8"/>
      <c r="CM880" s="8"/>
      <c r="CN880" s="8"/>
      <c r="CO880" s="8"/>
      <c r="CP880" s="8"/>
      <c r="CQ880" s="8"/>
      <c r="CR880" s="8"/>
      <c r="CS880" s="8"/>
      <c r="CT880" s="8"/>
      <c r="CU880" s="8"/>
      <c r="CV880" s="8"/>
      <c r="CW880" s="8"/>
      <c r="CX880" s="8"/>
      <c r="CY880" s="8"/>
      <c r="IV880" s="10"/>
    </row>
    <row r="881" s="9" customFormat="true" ht="10.2" hidden="false" customHeight="false" outlineLevel="0" collapsed="false">
      <c r="A881" s="493"/>
      <c r="B881" s="238"/>
      <c r="C881" s="120"/>
      <c r="D881" s="375"/>
      <c r="E881" s="482" t="s">
        <v>1137</v>
      </c>
      <c r="F881" s="375"/>
      <c r="G881" s="132" t="s">
        <v>1138</v>
      </c>
      <c r="H881" s="59" t="n">
        <f aca="false">2460000-246000</f>
        <v>2214000</v>
      </c>
      <c r="I881" s="74" t="n">
        <f aca="false">K881</f>
        <v>2160000</v>
      </c>
      <c r="J881" s="60" t="n">
        <f aca="false">I881/H881*100</f>
        <v>97.5609756097561</v>
      </c>
      <c r="K881" s="11" t="n">
        <f aca="false">SUM(L881:IV881)</f>
        <v>2160000</v>
      </c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 t="n">
        <v>180000</v>
      </c>
      <c r="AW881" s="8"/>
      <c r="AX881" s="8"/>
      <c r="AY881" s="8"/>
      <c r="AZ881" s="8"/>
      <c r="BA881" s="8"/>
      <c r="BB881" s="8"/>
      <c r="BC881" s="8"/>
      <c r="BD881" s="8" t="n">
        <v>180000</v>
      </c>
      <c r="BE881" s="8"/>
      <c r="BF881" s="8"/>
      <c r="BG881" s="8"/>
      <c r="BH881" s="8"/>
      <c r="BI881" s="8"/>
      <c r="BJ881" s="8"/>
      <c r="BK881" s="8"/>
      <c r="BL881" s="8"/>
      <c r="BM881" s="8"/>
      <c r="BN881" s="8"/>
      <c r="BO881" s="8"/>
      <c r="BP881" s="8"/>
      <c r="BQ881" s="8"/>
      <c r="BR881" s="8"/>
      <c r="BS881" s="8"/>
      <c r="BT881" s="8"/>
      <c r="BU881" s="8"/>
      <c r="BV881" s="8"/>
      <c r="BW881" s="8"/>
      <c r="BX881" s="8"/>
      <c r="BY881" s="8"/>
      <c r="BZ881" s="8"/>
      <c r="CA881" s="8"/>
      <c r="CB881" s="8"/>
      <c r="CC881" s="8"/>
      <c r="CD881" s="8"/>
      <c r="CE881" s="8"/>
      <c r="CF881" s="8" t="n">
        <v>360000</v>
      </c>
      <c r="CG881" s="8"/>
      <c r="CH881" s="8"/>
      <c r="CI881" s="8"/>
      <c r="CJ881" s="8"/>
      <c r="CK881" s="8"/>
      <c r="CL881" s="8"/>
      <c r="CM881" s="8"/>
      <c r="CN881" s="8"/>
      <c r="CO881" s="8"/>
      <c r="CP881" s="8"/>
      <c r="CQ881" s="8"/>
      <c r="CR881" s="8"/>
      <c r="CS881" s="8"/>
      <c r="CT881" s="8"/>
      <c r="CU881" s="8"/>
      <c r="CV881" s="8"/>
      <c r="CW881" s="8"/>
      <c r="CX881" s="8"/>
      <c r="CY881" s="8"/>
      <c r="DP881" s="9" t="n">
        <v>180000</v>
      </c>
      <c r="EI881" s="9" t="n">
        <v>180000</v>
      </c>
      <c r="HE881" s="9" t="n">
        <v>180000</v>
      </c>
      <c r="HQ881" s="9" t="n">
        <v>180000</v>
      </c>
      <c r="HR881" s="9" t="n">
        <v>180000</v>
      </c>
      <c r="IG881" s="9" t="n">
        <f aca="false">180000+180000</f>
        <v>360000</v>
      </c>
      <c r="II881" s="9" t="n">
        <v>180000</v>
      </c>
      <c r="IV881" s="10"/>
    </row>
    <row r="882" s="9" customFormat="true" ht="10.2" hidden="false" customHeight="false" outlineLevel="0" collapsed="false">
      <c r="A882" s="493"/>
      <c r="B882" s="238"/>
      <c r="C882" s="120"/>
      <c r="D882" s="375"/>
      <c r="E882" s="482" t="s">
        <v>1139</v>
      </c>
      <c r="F882" s="375"/>
      <c r="G882" s="132" t="s">
        <v>1140</v>
      </c>
      <c r="H882" s="59" t="n">
        <v>1884000</v>
      </c>
      <c r="I882" s="74" t="n">
        <f aca="false">K882</f>
        <v>1787781.72</v>
      </c>
      <c r="J882" s="60" t="n">
        <f aca="false">I882/H882*100</f>
        <v>94.892872611465</v>
      </c>
      <c r="K882" s="11" t="n">
        <f aca="false">SUM(L882:IV882)</f>
        <v>1787781.72</v>
      </c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  <c r="AY882" s="8"/>
      <c r="AZ882" s="8"/>
      <c r="BA882" s="8"/>
      <c r="BB882" s="8"/>
      <c r="BC882" s="8"/>
      <c r="BD882" s="8"/>
      <c r="BE882" s="8"/>
      <c r="BF882" s="8"/>
      <c r="BG882" s="8"/>
      <c r="BH882" s="8"/>
      <c r="BI882" s="8"/>
      <c r="BJ882" s="8"/>
      <c r="BK882" s="8"/>
      <c r="BL882" s="8"/>
      <c r="BM882" s="8"/>
      <c r="BN882" s="8" t="n">
        <f aca="false">147428.19+147428.19</f>
        <v>294856.38</v>
      </c>
      <c r="BO882" s="8"/>
      <c r="BP882" s="8"/>
      <c r="BQ882" s="8"/>
      <c r="BR882" s="8"/>
      <c r="BS882" s="8"/>
      <c r="BT882" s="8"/>
      <c r="BU882" s="8"/>
      <c r="BV882" s="8"/>
      <c r="BW882" s="8" t="n">
        <v>147428.19</v>
      </c>
      <c r="BX882" s="8"/>
      <c r="BY882" s="8"/>
      <c r="BZ882" s="8"/>
      <c r="CA882" s="8"/>
      <c r="CB882" s="8"/>
      <c r="CC882" s="8"/>
      <c r="CD882" s="8"/>
      <c r="CE882" s="8"/>
      <c r="CF882" s="8"/>
      <c r="CG882" s="8"/>
      <c r="CH882" s="8"/>
      <c r="CI882" s="8"/>
      <c r="CJ882" s="8"/>
      <c r="CK882" s="8"/>
      <c r="CL882" s="8"/>
      <c r="CM882" s="8"/>
      <c r="CN882" s="8"/>
      <c r="CO882" s="8"/>
      <c r="CP882" s="8"/>
      <c r="CQ882" s="8"/>
      <c r="CR882" s="8" t="n">
        <v>147428.19</v>
      </c>
      <c r="CS882" s="8"/>
      <c r="CT882" s="8"/>
      <c r="CU882" s="8"/>
      <c r="CV882" s="8"/>
      <c r="CW882" s="8"/>
      <c r="CX882" s="8"/>
      <c r="CY882" s="8"/>
      <c r="DF882" s="9" t="n">
        <f aca="false">6000+6000+6000+6000</f>
        <v>24000</v>
      </c>
      <c r="DS882" s="9" t="n">
        <v>153428.19</v>
      </c>
      <c r="DX882" s="9" t="n">
        <f aca="false">76000+77428.19+36000</f>
        <v>189428.19</v>
      </c>
      <c r="HB882" s="9" t="n">
        <f aca="false">138535.43</f>
        <v>138535.43</v>
      </c>
      <c r="HJ882" s="9" t="n">
        <f aca="false">76000+62535.43+76000+62535.43+76000+62535.43</f>
        <v>415606.29</v>
      </c>
      <c r="ID882" s="9" t="n">
        <f aca="false">138535.43</f>
        <v>138535.43</v>
      </c>
      <c r="IN882" s="9" t="n">
        <v>138535.43</v>
      </c>
      <c r="IV882" s="10"/>
    </row>
    <row r="883" s="9" customFormat="true" ht="10.2" hidden="false" customHeight="false" outlineLevel="0" collapsed="false">
      <c r="A883" s="493"/>
      <c r="B883" s="238"/>
      <c r="C883" s="120"/>
      <c r="D883" s="375"/>
      <c r="E883" s="482" t="s">
        <v>1141</v>
      </c>
      <c r="F883" s="375"/>
      <c r="G883" s="132" t="s">
        <v>1142</v>
      </c>
      <c r="H883" s="59" t="n">
        <f aca="false">20000+14556000+31000</f>
        <v>14607000</v>
      </c>
      <c r="I883" s="74" t="n">
        <f aca="false">K883</f>
        <v>14402500</v>
      </c>
      <c r="J883" s="60" t="n">
        <f aca="false">I883/H883*100</f>
        <v>98.5999863079346</v>
      </c>
      <c r="K883" s="11" t="n">
        <f aca="false">SUM(L883:IV883)</f>
        <v>14402500</v>
      </c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 t="n">
        <v>103500</v>
      </c>
      <c r="Z883" s="8"/>
      <c r="AA883" s="8" t="n">
        <f aca="false">160250+65500</f>
        <v>225750</v>
      </c>
      <c r="AB883" s="8"/>
      <c r="AC883" s="8"/>
      <c r="AD883" s="8"/>
      <c r="AE883" s="8" t="n">
        <f aca="false">83000+54250+67000+72500</f>
        <v>276750</v>
      </c>
      <c r="AF883" s="8"/>
      <c r="AG883" s="8"/>
      <c r="AH883" s="8" t="n">
        <f aca="false">86500+87000+52000+69500+67000</f>
        <v>362000</v>
      </c>
      <c r="AI883" s="8" t="n">
        <f aca="false">36000</f>
        <v>36000</v>
      </c>
      <c r="AJ883" s="8"/>
      <c r="AK883" s="8" t="n">
        <f aca="false">34000+50000</f>
        <v>84000</v>
      </c>
      <c r="AL883" s="8" t="n">
        <f aca="false">55500+77000</f>
        <v>132500</v>
      </c>
      <c r="AM883" s="8"/>
      <c r="AN883" s="8"/>
      <c r="AO883" s="8"/>
      <c r="AP883" s="8" t="n">
        <f aca="false">66500+78500+99500</f>
        <v>244500</v>
      </c>
      <c r="AQ883" s="8" t="n">
        <f aca="false">91250</f>
        <v>91250</v>
      </c>
      <c r="AR883" s="8"/>
      <c r="AS883" s="8" t="n">
        <f aca="false">5000+89250</f>
        <v>94250</v>
      </c>
      <c r="AT883" s="8"/>
      <c r="AU883" s="8" t="n">
        <f aca="false">55500</f>
        <v>55500</v>
      </c>
      <c r="AV883" s="8"/>
      <c r="AW883" s="8"/>
      <c r="AX883" s="8"/>
      <c r="AY883" s="8"/>
      <c r="AZ883" s="8" t="n">
        <f aca="false">8000+17500</f>
        <v>25500</v>
      </c>
      <c r="BA883" s="8"/>
      <c r="BB883" s="8"/>
      <c r="BC883" s="8"/>
      <c r="BD883" s="8" t="n">
        <f aca="false">47500+10000+98500+41000+104250+24000</f>
        <v>325250</v>
      </c>
      <c r="BE883" s="8"/>
      <c r="BF883" s="8" t="n">
        <v>1343000</v>
      </c>
      <c r="BG883" s="8" t="n">
        <v>63000</v>
      </c>
      <c r="BH883" s="8"/>
      <c r="BI883" s="8"/>
      <c r="BJ883" s="8"/>
      <c r="BK883" s="8"/>
      <c r="BL883" s="8" t="n">
        <f aca="false">78500+25000+20000+7500+66500</f>
        <v>197500</v>
      </c>
      <c r="BM883" s="8" t="n">
        <f aca="false">83000</f>
        <v>83000</v>
      </c>
      <c r="BN883" s="8"/>
      <c r="BO883" s="8"/>
      <c r="BP883" s="8"/>
      <c r="BQ883" s="8"/>
      <c r="BR883" s="8"/>
      <c r="BS883" s="8" t="n">
        <f aca="false">66500+30000+15000+68000</f>
        <v>179500</v>
      </c>
      <c r="BT883" s="8"/>
      <c r="BU883" s="8"/>
      <c r="BV883" s="8" t="n">
        <f aca="false">69500+7500+65750</f>
        <v>142750</v>
      </c>
      <c r="BW883" s="8" t="n">
        <v>160250</v>
      </c>
      <c r="BX883" s="8"/>
      <c r="BY883" s="8" t="n">
        <v>112250</v>
      </c>
      <c r="BZ883" s="8"/>
      <c r="CA883" s="8"/>
      <c r="CB883" s="8"/>
      <c r="CC883" s="8"/>
      <c r="CD883" s="8"/>
      <c r="CE883" s="8" t="n">
        <f aca="false">104250+54250+25000</f>
        <v>183500</v>
      </c>
      <c r="CF883" s="8"/>
      <c r="CG883" s="8"/>
      <c r="CH883" s="8"/>
      <c r="CI883" s="8"/>
      <c r="CJ883" s="8"/>
      <c r="CK883" s="8"/>
      <c r="CL883" s="8"/>
      <c r="CM883" s="8"/>
      <c r="CN883" s="8"/>
      <c r="CO883" s="8"/>
      <c r="CP883" s="8" t="n">
        <v>1343000</v>
      </c>
      <c r="CQ883" s="8" t="n">
        <f aca="false">60000+63000+65750</f>
        <v>188750</v>
      </c>
      <c r="CR883" s="8"/>
      <c r="CS883" s="8"/>
      <c r="CT883" s="8"/>
      <c r="CU883" s="8"/>
      <c r="CV883" s="8"/>
      <c r="CW883" s="8"/>
      <c r="CX883" s="8"/>
      <c r="CY883" s="8"/>
      <c r="DA883" s="9" t="n">
        <f aca="false">5000+112250</f>
        <v>117250</v>
      </c>
      <c r="DB883" s="9" t="n">
        <v>89250</v>
      </c>
      <c r="DF883" s="9" t="n">
        <f aca="false">63750+86500</f>
        <v>150250</v>
      </c>
      <c r="DH883" s="9" t="n">
        <f aca="false">34000+5000+53000+8000</f>
        <v>100000</v>
      </c>
      <c r="DJ883" s="9" t="n">
        <v>91250</v>
      </c>
      <c r="DR883" s="9" t="n">
        <v>60500</v>
      </c>
      <c r="DT883" s="9" t="n">
        <v>81500</v>
      </c>
      <c r="DU883" s="9" t="n">
        <f aca="false">83500+55500+60500+8000</f>
        <v>207500</v>
      </c>
      <c r="EF883" s="9" t="n">
        <f aca="false">63750+30000</f>
        <v>93750</v>
      </c>
      <c r="EG883" s="9" t="n">
        <f aca="false">34000+24000+40000+43500+66500+8000+60500</f>
        <v>276500</v>
      </c>
      <c r="GQ883" s="9" t="n">
        <f aca="false">85000+120000</f>
        <v>205000</v>
      </c>
      <c r="GW883" s="9" t="n">
        <f aca="false">55000+91000+52000+91000</f>
        <v>289000</v>
      </c>
      <c r="GX883" s="9" t="n">
        <f aca="false">918500+64000+30000+15000+10000+99000+50000+112000+6000+117000+101000+96000+142000+30000+413000+9000+9000+103000+70000</f>
        <v>2394500</v>
      </c>
      <c r="GY883" s="9" t="n">
        <f aca="false">77000+150000+9000+51000+114000</f>
        <v>401000</v>
      </c>
      <c r="HB883" s="9" t="n">
        <f aca="false">51000+56000+95500+114000+45000+6000+104000+107000+75000</f>
        <v>653500</v>
      </c>
      <c r="HE883" s="9" t="n">
        <f aca="false">153500</f>
        <v>153500</v>
      </c>
      <c r="HK883" s="9" t="n">
        <f aca="false">81000+49000+111000+83000</f>
        <v>324000</v>
      </c>
      <c r="HO883" s="9" t="n">
        <v>119500</v>
      </c>
      <c r="HP883" s="9" t="n">
        <v>918500</v>
      </c>
      <c r="HR883" s="9" t="n">
        <f aca="false">106000+15000</f>
        <v>121000</v>
      </c>
      <c r="HT883" s="9" t="n">
        <f aca="false">121000</f>
        <v>121000</v>
      </c>
      <c r="HU883" s="9" t="n">
        <f aca="false">9000+20000+9000+20000</f>
        <v>58000</v>
      </c>
      <c r="HX883" s="9" t="n">
        <f aca="false">85000+91000+153500+85000+101000+107000</f>
        <v>622500</v>
      </c>
      <c r="ID883" s="9" t="n">
        <f aca="false">27500+25000</f>
        <v>52500</v>
      </c>
      <c r="IE883" s="9" t="n">
        <f aca="false">101000</f>
        <v>101000</v>
      </c>
      <c r="IG883" s="9" t="n">
        <f aca="false">81000+119500+99000+52000</f>
        <v>351500</v>
      </c>
      <c r="II883" s="9" t="n">
        <f aca="false">47000+95500</f>
        <v>142500</v>
      </c>
      <c r="IU883" s="9" t="n">
        <v>53000</v>
      </c>
      <c r="IV883" s="10"/>
    </row>
    <row r="884" s="9" customFormat="true" ht="10.2" hidden="false" customHeight="false" outlineLevel="0" collapsed="false">
      <c r="A884" s="493"/>
      <c r="B884" s="238"/>
      <c r="C884" s="120"/>
      <c r="D884" s="375"/>
      <c r="E884" s="482" t="s">
        <v>1143</v>
      </c>
      <c r="F884" s="375"/>
      <c r="G884" s="132" t="s">
        <v>1144</v>
      </c>
      <c r="H884" s="59" t="n">
        <f aca="false">5150000-51000</f>
        <v>5099000</v>
      </c>
      <c r="I884" s="74" t="n">
        <f aca="false">K884</f>
        <v>4955000</v>
      </c>
      <c r="J884" s="60" t="n">
        <f aca="false">I884/H884*100</f>
        <v>97.1759168464405</v>
      </c>
      <c r="K884" s="11" t="n">
        <f aca="false">SUM(L884:IV884)</f>
        <v>4955000</v>
      </c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 t="n">
        <f aca="false">199750</f>
        <v>199750</v>
      </c>
      <c r="AF884" s="8"/>
      <c r="AG884" s="8"/>
      <c r="AH884" s="8"/>
      <c r="AI884" s="8"/>
      <c r="AJ884" s="8"/>
      <c r="AK884" s="8"/>
      <c r="AL884" s="8"/>
      <c r="AM884" s="8"/>
      <c r="AN884" s="8" t="n">
        <v>199750</v>
      </c>
      <c r="AO884" s="8"/>
      <c r="AP884" s="8"/>
      <c r="AQ884" s="8"/>
      <c r="AR884" s="8"/>
      <c r="AS884" s="8"/>
      <c r="AT884" s="8"/>
      <c r="AU884" s="8"/>
      <c r="AV884" s="8"/>
      <c r="AW884" s="8"/>
      <c r="AX884" s="8"/>
      <c r="AY884" s="8"/>
      <c r="AZ884" s="8" t="n">
        <v>141250</v>
      </c>
      <c r="BA884" s="8"/>
      <c r="BB884" s="8"/>
      <c r="BC884" s="8"/>
      <c r="BD884" s="8"/>
      <c r="BE884" s="8"/>
      <c r="BF884" s="8"/>
      <c r="BG884" s="8"/>
      <c r="BH884" s="8"/>
      <c r="BI884" s="8"/>
      <c r="BJ884" s="8"/>
      <c r="BK884" s="8"/>
      <c r="BL884" s="8" t="n">
        <f aca="false">177500</f>
        <v>177500</v>
      </c>
      <c r="BM884" s="8"/>
      <c r="BN884" s="8" t="n">
        <v>146500</v>
      </c>
      <c r="BO884" s="8" t="n">
        <v>125250</v>
      </c>
      <c r="BP884" s="8"/>
      <c r="BQ884" s="8"/>
      <c r="BR884" s="8"/>
      <c r="BS884" s="8"/>
      <c r="BT884" s="8"/>
      <c r="BU884" s="8"/>
      <c r="BV884" s="8" t="n">
        <f aca="false">142000</f>
        <v>142000</v>
      </c>
      <c r="BW884" s="8"/>
      <c r="BX884" s="8"/>
      <c r="BY884" s="8" t="n">
        <v>141250</v>
      </c>
      <c r="BZ884" s="8"/>
      <c r="CA884" s="8"/>
      <c r="CB884" s="8"/>
      <c r="CC884" s="8"/>
      <c r="CD884" s="8"/>
      <c r="CE884" s="8" t="n">
        <v>130500</v>
      </c>
      <c r="CF884" s="8" t="n">
        <v>196000</v>
      </c>
      <c r="CG884" s="8"/>
      <c r="CH884" s="8"/>
      <c r="CI884" s="8"/>
      <c r="CJ884" s="8"/>
      <c r="CK884" s="8"/>
      <c r="CL884" s="8"/>
      <c r="CM884" s="8"/>
      <c r="CN884" s="8"/>
      <c r="CO884" s="8"/>
      <c r="CP884" s="8"/>
      <c r="CQ884" s="8"/>
      <c r="CR884" s="8"/>
      <c r="CS884" s="8"/>
      <c r="CT884" s="8" t="n">
        <f aca="false">80000</f>
        <v>80000</v>
      </c>
      <c r="CU884" s="8"/>
      <c r="CV884" s="8" t="n">
        <f aca="false">125250</f>
        <v>125250</v>
      </c>
      <c r="CW884" s="8"/>
      <c r="CX884" s="8"/>
      <c r="CY884" s="8"/>
      <c r="DJ884" s="9" t="n">
        <f aca="false">130500</f>
        <v>130500</v>
      </c>
      <c r="DK884" s="9" t="n">
        <f aca="false">52500+177500</f>
        <v>230000</v>
      </c>
      <c r="DS884" s="9" t="n">
        <v>146500</v>
      </c>
      <c r="DY884" s="9" t="n">
        <v>142000</v>
      </c>
      <c r="EG884" s="9" t="n">
        <f aca="false">110000+58000+196000</f>
        <v>364000</v>
      </c>
      <c r="GW884" s="9" t="n">
        <f aca="false">168000</f>
        <v>168000</v>
      </c>
      <c r="GX884" s="9" t="n">
        <f aca="false">159000+147000</f>
        <v>306000</v>
      </c>
      <c r="HB884" s="9" t="n">
        <f aca="false">134500+144000</f>
        <v>278500</v>
      </c>
      <c r="HE884" s="9" t="n">
        <f aca="false">179000+191500</f>
        <v>370500</v>
      </c>
      <c r="HO884" s="9" t="n">
        <v>168000</v>
      </c>
      <c r="HX884" s="9" t="n">
        <f aca="false">35000+147000</f>
        <v>182000</v>
      </c>
      <c r="IE884" s="9" t="n">
        <v>179000</v>
      </c>
      <c r="IG884" s="9" t="n">
        <f aca="false">134500</f>
        <v>134500</v>
      </c>
      <c r="IO884" s="9" t="n">
        <f aca="false">159000+191500</f>
        <v>350500</v>
      </c>
      <c r="IV884" s="10"/>
    </row>
    <row r="885" s="9" customFormat="true" ht="10.2" hidden="false" customHeight="false" outlineLevel="0" collapsed="false">
      <c r="A885" s="519"/>
      <c r="B885" s="238"/>
      <c r="C885" s="120"/>
      <c r="D885" s="375"/>
      <c r="E885" s="482" t="s">
        <v>1145</v>
      </c>
      <c r="F885" s="375"/>
      <c r="G885" s="132" t="s">
        <v>1146</v>
      </c>
      <c r="H885" s="59" t="n">
        <v>1450000</v>
      </c>
      <c r="I885" s="50" t="n">
        <f aca="false">K885</f>
        <v>1350000</v>
      </c>
      <c r="J885" s="51" t="n">
        <f aca="false">I885/H885*100</f>
        <v>93.1034482758621</v>
      </c>
      <c r="K885" s="11" t="n">
        <f aca="false">SUM(L885:IV885)</f>
        <v>1350000</v>
      </c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 t="n">
        <v>35000</v>
      </c>
      <c r="AB885" s="8"/>
      <c r="AC885" s="8"/>
      <c r="AD885" s="8"/>
      <c r="AE885" s="8"/>
      <c r="AF885" s="8"/>
      <c r="AG885" s="8"/>
      <c r="AH885" s="8" t="n">
        <f aca="false">20000+120000+20000+25000</f>
        <v>185000</v>
      </c>
      <c r="AI885" s="8" t="n">
        <f aca="false">60000</f>
        <v>60000</v>
      </c>
      <c r="AJ885" s="8"/>
      <c r="AK885" s="8"/>
      <c r="AL885" s="8"/>
      <c r="AM885" s="8"/>
      <c r="AN885" s="8"/>
      <c r="AO885" s="8"/>
      <c r="AP885" s="8"/>
      <c r="AQ885" s="8" t="n">
        <v>40000</v>
      </c>
      <c r="AR885" s="8"/>
      <c r="AS885" s="8" t="n">
        <v>20000</v>
      </c>
      <c r="AT885" s="8"/>
      <c r="AU885" s="8" t="n">
        <v>7000</v>
      </c>
      <c r="AV885" s="8"/>
      <c r="AW885" s="8"/>
      <c r="AX885" s="8"/>
      <c r="AY885" s="8"/>
      <c r="AZ885" s="8" t="n">
        <f aca="false">50000+40000</f>
        <v>90000</v>
      </c>
      <c r="BA885" s="8"/>
      <c r="BB885" s="8"/>
      <c r="BC885" s="8"/>
      <c r="BD885" s="8" t="n">
        <f aca="false">20000+30000</f>
        <v>50000</v>
      </c>
      <c r="BE885" s="8"/>
      <c r="BF885" s="8"/>
      <c r="BG885" s="8"/>
      <c r="BH885" s="8"/>
      <c r="BI885" s="8"/>
      <c r="BJ885" s="8"/>
      <c r="BK885" s="8"/>
      <c r="BL885" s="8"/>
      <c r="BM885" s="8"/>
      <c r="BN885" s="8"/>
      <c r="BO885" s="8" t="n">
        <f aca="false">35000</f>
        <v>35000</v>
      </c>
      <c r="BP885" s="8"/>
      <c r="BQ885" s="8"/>
      <c r="BR885" s="8"/>
      <c r="BS885" s="8" t="n">
        <f aca="false">20000+25000+20000</f>
        <v>65000</v>
      </c>
      <c r="BT885" s="8"/>
      <c r="BU885" s="8"/>
      <c r="BV885" s="8"/>
      <c r="BW885" s="8" t="n">
        <v>60000</v>
      </c>
      <c r="BX885" s="8"/>
      <c r="BY885" s="8"/>
      <c r="BZ885" s="8"/>
      <c r="CA885" s="8"/>
      <c r="CB885" s="8"/>
      <c r="CC885" s="8"/>
      <c r="CD885" s="8"/>
      <c r="CE885" s="8"/>
      <c r="CF885" s="8"/>
      <c r="CG885" s="8" t="n">
        <v>25000</v>
      </c>
      <c r="CH885" s="8"/>
      <c r="CI885" s="8"/>
      <c r="CJ885" s="8"/>
      <c r="CK885" s="8"/>
      <c r="CL885" s="8"/>
      <c r="CM885" s="8"/>
      <c r="CN885" s="8"/>
      <c r="CO885" s="8"/>
      <c r="CP885" s="8"/>
      <c r="CQ885" s="8"/>
      <c r="CR885" s="8"/>
      <c r="CS885" s="8"/>
      <c r="CT885" s="8"/>
      <c r="CU885" s="8"/>
      <c r="CV885" s="8"/>
      <c r="CW885" s="8"/>
      <c r="CX885" s="8"/>
      <c r="CY885" s="8"/>
      <c r="DF885" s="9" t="n">
        <v>35000</v>
      </c>
      <c r="EM885" s="9" t="n">
        <v>150000</v>
      </c>
      <c r="FX885" s="9" t="n">
        <v>20000</v>
      </c>
      <c r="GQ885" s="9" t="n">
        <f aca="false">60000+33000</f>
        <v>93000</v>
      </c>
      <c r="GW885" s="9" t="n">
        <f aca="false">40000</f>
        <v>40000</v>
      </c>
      <c r="GX885" s="9" t="n">
        <f aca="false">30000+20000+30000+40000+20000</f>
        <v>140000</v>
      </c>
      <c r="GY885" s="9" t="n">
        <f aca="false">40000+40000</f>
        <v>80000</v>
      </c>
      <c r="HB885" s="9" t="n">
        <f aca="false">40000</f>
        <v>40000</v>
      </c>
      <c r="HR885" s="9" t="n">
        <v>80000</v>
      </c>
      <c r="IV885" s="10"/>
    </row>
    <row r="886" s="9" customFormat="true" ht="11.4" hidden="false" customHeight="false" outlineLevel="0" collapsed="false">
      <c r="A886" s="519"/>
      <c r="B886" s="500"/>
      <c r="C886" s="520"/>
      <c r="D886" s="502"/>
      <c r="E886" s="521"/>
      <c r="F886" s="522"/>
      <c r="G886" s="108" t="s">
        <v>1147</v>
      </c>
      <c r="H886" s="393" t="n">
        <f aca="false">H874</f>
        <v>37000000</v>
      </c>
      <c r="I886" s="393" t="n">
        <f aca="false">I874</f>
        <v>36105937.37</v>
      </c>
      <c r="J886" s="523" t="n">
        <f aca="false">I886/H886*100</f>
        <v>97.5836145135135</v>
      </c>
      <c r="K886" s="11" t="n">
        <f aca="false">SUM(L886:IV886)</f>
        <v>0</v>
      </c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  <c r="AY886" s="8"/>
      <c r="AZ886" s="8"/>
      <c r="BA886" s="8"/>
      <c r="BB886" s="8"/>
      <c r="BC886" s="8"/>
      <c r="BD886" s="8"/>
      <c r="BE886" s="8"/>
      <c r="BF886" s="8"/>
      <c r="BG886" s="8"/>
      <c r="BH886" s="8"/>
      <c r="BI886" s="8"/>
      <c r="BJ886" s="8"/>
      <c r="BK886" s="8"/>
      <c r="BL886" s="8"/>
      <c r="BM886" s="8"/>
      <c r="BN886" s="8"/>
      <c r="BO886" s="8"/>
      <c r="BP886" s="8"/>
      <c r="BQ886" s="8"/>
      <c r="BR886" s="8"/>
      <c r="BS886" s="8"/>
      <c r="BT886" s="8"/>
      <c r="BU886" s="8"/>
      <c r="BV886" s="8"/>
      <c r="BW886" s="8"/>
      <c r="BX886" s="8"/>
      <c r="BY886" s="8"/>
      <c r="BZ886" s="8"/>
      <c r="CA886" s="8"/>
      <c r="CB886" s="8"/>
      <c r="CC886" s="8"/>
      <c r="CD886" s="8"/>
      <c r="CE886" s="8"/>
      <c r="CF886" s="8"/>
      <c r="CG886" s="8"/>
      <c r="CH886" s="8"/>
      <c r="CI886" s="8"/>
      <c r="CJ886" s="8"/>
      <c r="CK886" s="8"/>
      <c r="CL886" s="8"/>
      <c r="CM886" s="8"/>
      <c r="CN886" s="8"/>
      <c r="CO886" s="8"/>
      <c r="CP886" s="8"/>
      <c r="CQ886" s="8"/>
      <c r="CR886" s="8"/>
      <c r="CS886" s="8"/>
      <c r="CT886" s="8"/>
      <c r="CU886" s="8"/>
      <c r="CV886" s="8"/>
      <c r="CW886" s="8"/>
      <c r="CX886" s="8"/>
      <c r="CY886" s="8"/>
      <c r="IV886" s="10"/>
    </row>
    <row r="887" customFormat="false" ht="10.8" hidden="false" customHeight="false" outlineLevel="0" collapsed="false">
      <c r="A887" s="524"/>
      <c r="B887" s="525" t="s">
        <v>346</v>
      </c>
      <c r="C887" s="526"/>
      <c r="D887" s="527" t="n">
        <v>911</v>
      </c>
      <c r="E887" s="526"/>
      <c r="F887" s="528"/>
      <c r="G887" s="529" t="s">
        <v>1148</v>
      </c>
      <c r="H887" s="530"/>
      <c r="I887" s="74"/>
      <c r="J887" s="147"/>
      <c r="K887" s="11" t="n">
        <f aca="false">SUM(L887:IV887)</f>
        <v>0</v>
      </c>
    </row>
    <row r="888" customFormat="false" ht="10.2" hidden="false" customHeight="false" outlineLevel="0" collapsed="false">
      <c r="A888" s="368"/>
      <c r="B888" s="53"/>
      <c r="C888" s="71" t="s">
        <v>1149</v>
      </c>
      <c r="D888" s="72"/>
      <c r="E888" s="71"/>
      <c r="F888" s="531"/>
      <c r="G888" s="532" t="s">
        <v>1150</v>
      </c>
      <c r="H888" s="533"/>
      <c r="I888" s="74"/>
      <c r="J888" s="60"/>
      <c r="K888" s="11" t="n">
        <f aca="false">SUM(L888:IV888)</f>
        <v>0</v>
      </c>
    </row>
    <row r="889" customFormat="false" ht="10.2" hidden="false" customHeight="false" outlineLevel="0" collapsed="false">
      <c r="A889" s="368"/>
      <c r="B889" s="53"/>
      <c r="C889" s="71" t="s">
        <v>263</v>
      </c>
      <c r="D889" s="72"/>
      <c r="E889" s="71"/>
      <c r="F889" s="531"/>
      <c r="G889" s="532" t="s">
        <v>1151</v>
      </c>
      <c r="H889" s="533"/>
      <c r="I889" s="74"/>
      <c r="J889" s="60"/>
      <c r="K889" s="11" t="n">
        <f aca="false">SUM(L889:IV889)</f>
        <v>0</v>
      </c>
    </row>
    <row r="890" customFormat="false" ht="10.2" hidden="false" customHeight="false" outlineLevel="0" collapsed="false">
      <c r="A890" s="119"/>
      <c r="B890" s="53"/>
      <c r="C890" s="53"/>
      <c r="D890" s="72"/>
      <c r="E890" s="54"/>
      <c r="F890" s="82"/>
      <c r="G890" s="70" t="s">
        <v>1152</v>
      </c>
      <c r="H890" s="122"/>
      <c r="I890" s="74"/>
      <c r="J890" s="60"/>
      <c r="K890" s="11" t="n">
        <f aca="false">SUM(L890:IV890)</f>
        <v>0</v>
      </c>
    </row>
    <row r="891" customFormat="false" ht="10.2" hidden="false" customHeight="false" outlineLevel="0" collapsed="false">
      <c r="A891" s="415"/>
      <c r="B891" s="53"/>
      <c r="C891" s="54"/>
      <c r="D891" s="57"/>
      <c r="E891" s="54" t="s">
        <v>1153</v>
      </c>
      <c r="F891" s="57" t="n">
        <v>411</v>
      </c>
      <c r="G891" s="150" t="s">
        <v>265</v>
      </c>
      <c r="H891" s="122" t="n">
        <f aca="false">103616000-1271000</f>
        <v>102345000</v>
      </c>
      <c r="I891" s="74" t="n">
        <f aca="false">K891</f>
        <v>102205507.05</v>
      </c>
      <c r="J891" s="60" t="n">
        <f aca="false">I891/H891*100</f>
        <v>99.8637032097318</v>
      </c>
      <c r="K891" s="11" t="n">
        <f aca="false">SUM(L891:IV891)</f>
        <v>102205507.05</v>
      </c>
      <c r="L891" s="8" t="n">
        <v>7950000</v>
      </c>
      <c r="AD891" s="8" t="n">
        <v>7950000</v>
      </c>
      <c r="AU891" s="8" t="n">
        <v>7950000</v>
      </c>
      <c r="BR891" s="8" t="n">
        <v>7950000</v>
      </c>
      <c r="CI891" s="8" t="n">
        <v>7950000</v>
      </c>
      <c r="DE891" s="9" t="n">
        <v>7950000</v>
      </c>
      <c r="EB891" s="9" t="n">
        <v>7950000</v>
      </c>
      <c r="EX891" s="9" t="n">
        <v>9144496.58</v>
      </c>
      <c r="FT891" s="9" t="n">
        <v>9488072.06</v>
      </c>
      <c r="GL891" s="10" t="n">
        <v>-302596</v>
      </c>
      <c r="GO891" s="9" t="n">
        <v>9348794.54</v>
      </c>
      <c r="HG891" s="9" t="n">
        <v>9425101.94</v>
      </c>
      <c r="IB891" s="9" t="n">
        <v>9451637.93</v>
      </c>
      <c r="IP891" s="534"/>
    </row>
    <row r="892" customFormat="false" ht="10.2" hidden="false" customHeight="false" outlineLevel="0" collapsed="false">
      <c r="A892" s="415"/>
      <c r="B892" s="53"/>
      <c r="C892" s="54"/>
      <c r="D892" s="57"/>
      <c r="E892" s="54" t="s">
        <v>1154</v>
      </c>
      <c r="F892" s="57" t="n">
        <v>412</v>
      </c>
      <c r="G892" s="132" t="s">
        <v>921</v>
      </c>
      <c r="H892" s="122" t="n">
        <f aca="false">18529000-227000</f>
        <v>18302000</v>
      </c>
      <c r="I892" s="74" t="n">
        <f aca="false">K892</f>
        <v>18294424.11</v>
      </c>
      <c r="J892" s="60" t="n">
        <f aca="false">I892/H892*100</f>
        <v>99.9586062178997</v>
      </c>
      <c r="K892" s="11" t="n">
        <f aca="false">SUM(L892:IV892)</f>
        <v>18294424.11</v>
      </c>
      <c r="L892" s="8" t="n">
        <v>1423000</v>
      </c>
      <c r="AD892" s="8" t="n">
        <v>1423000</v>
      </c>
      <c r="AU892" s="8" t="n">
        <v>1423000</v>
      </c>
      <c r="BR892" s="8" t="n">
        <v>1423000</v>
      </c>
      <c r="CI892" s="8" t="n">
        <v>1423000</v>
      </c>
      <c r="DE892" s="9" t="n">
        <v>1423000</v>
      </c>
      <c r="EB892" s="9" t="n">
        <v>1423000</v>
      </c>
      <c r="EX892" s="9" t="n">
        <v>1636862.59</v>
      </c>
      <c r="FT892" s="9" t="n">
        <v>1698362.59</v>
      </c>
      <c r="GL892" s="10" t="n">
        <v>-54164</v>
      </c>
      <c r="GO892" s="9" t="n">
        <v>1673431.89</v>
      </c>
      <c r="HG892" s="9" t="n">
        <v>1687090.61</v>
      </c>
      <c r="IB892" s="9" t="n">
        <v>1691840.43</v>
      </c>
    </row>
    <row r="893" customFormat="false" ht="10.2" hidden="false" customHeight="false" outlineLevel="0" collapsed="false">
      <c r="A893" s="415"/>
      <c r="B893" s="53"/>
      <c r="C893" s="54"/>
      <c r="D893" s="57"/>
      <c r="E893" s="54" t="s">
        <v>1155</v>
      </c>
      <c r="F893" s="57" t="n">
        <v>413</v>
      </c>
      <c r="G893" s="132" t="s">
        <v>312</v>
      </c>
      <c r="H893" s="122" t="n">
        <f aca="false">300000-30000</f>
        <v>270000</v>
      </c>
      <c r="I893" s="74" t="n">
        <f aca="false">K893</f>
        <v>226670.58</v>
      </c>
      <c r="J893" s="60" t="n">
        <f aca="false">I893/H893*100</f>
        <v>83.9520666666667</v>
      </c>
      <c r="K893" s="11" t="n">
        <f aca="false">SUM(L893:IV893)</f>
        <v>226670.58</v>
      </c>
      <c r="R893" s="8" t="n">
        <f aca="false">30400.23</f>
        <v>30400.23</v>
      </c>
      <c r="AL893" s="8" t="n">
        <v>30400.22</v>
      </c>
      <c r="BC893" s="8" t="n">
        <v>20918.67</v>
      </c>
      <c r="CB893" s="8" t="n">
        <v>20918.67</v>
      </c>
      <c r="DD893" s="9" t="n">
        <v>30380</v>
      </c>
      <c r="DO893" s="9" t="n">
        <v>20905.56</v>
      </c>
      <c r="GF893" s="9" t="n">
        <v>9475</v>
      </c>
      <c r="GL893" s="10"/>
      <c r="HB893" s="9" t="n">
        <v>21461.11</v>
      </c>
      <c r="HP893" s="9" t="n">
        <v>20905.56</v>
      </c>
      <c r="IF893" s="9" t="n">
        <v>20905.56</v>
      </c>
    </row>
    <row r="894" customFormat="false" ht="10.2" hidden="false" customHeight="false" outlineLevel="0" collapsed="false">
      <c r="A894" s="415"/>
      <c r="B894" s="53"/>
      <c r="C894" s="54"/>
      <c r="D894" s="57"/>
      <c r="E894" s="54" t="s">
        <v>1156</v>
      </c>
      <c r="F894" s="57" t="n">
        <v>414</v>
      </c>
      <c r="G894" s="132" t="s">
        <v>314</v>
      </c>
      <c r="H894" s="122" t="n">
        <v>250000</v>
      </c>
      <c r="I894" s="74" t="n">
        <f aca="false">K894</f>
        <v>207680.86</v>
      </c>
      <c r="J894" s="60" t="n">
        <f aca="false">I894/H894*100</f>
        <v>83.072344</v>
      </c>
      <c r="K894" s="11" t="n">
        <f aca="false">SUM(L894:IV894)</f>
        <v>207680.86</v>
      </c>
      <c r="GL894" s="10"/>
      <c r="HH894" s="9" t="n">
        <v>207680.86</v>
      </c>
    </row>
    <row r="895" customFormat="false" ht="10.2" hidden="false" customHeight="false" outlineLevel="0" collapsed="false">
      <c r="A895" s="415"/>
      <c r="B895" s="53"/>
      <c r="C895" s="54"/>
      <c r="D895" s="57"/>
      <c r="E895" s="54" t="s">
        <v>1157</v>
      </c>
      <c r="F895" s="57" t="n">
        <v>415</v>
      </c>
      <c r="G895" s="132" t="s">
        <v>316</v>
      </c>
      <c r="H895" s="122" t="n">
        <f aca="false">11000000-1100000</f>
        <v>9900000</v>
      </c>
      <c r="I895" s="74" t="n">
        <f aca="false">K895</f>
        <v>9311649.22</v>
      </c>
      <c r="J895" s="60" t="n">
        <f aca="false">I895/H895*100</f>
        <v>94.0570628282828</v>
      </c>
      <c r="K895" s="11" t="n">
        <f aca="false">SUM(L895:IV895)</f>
        <v>9311649.22</v>
      </c>
      <c r="R895" s="8" t="n">
        <f aca="false">881514.36</f>
        <v>881514.36</v>
      </c>
      <c r="AL895" s="8" t="n">
        <v>744029.75</v>
      </c>
      <c r="BC895" s="8" t="n">
        <v>728158.04</v>
      </c>
      <c r="CB895" s="8" t="n">
        <v>933681</v>
      </c>
      <c r="DD895" s="9" t="n">
        <v>728262</v>
      </c>
      <c r="DO895" s="9" t="n">
        <v>866220.57</v>
      </c>
      <c r="ER895" s="9" t="n">
        <v>853099.01</v>
      </c>
      <c r="FC895" s="9" t="n">
        <v>353326.9</v>
      </c>
      <c r="GF895" s="9" t="n">
        <v>579841.71</v>
      </c>
      <c r="GL895" s="10"/>
      <c r="HB895" s="9" t="n">
        <v>847200.74</v>
      </c>
      <c r="HP895" s="9" t="n">
        <v>886828.27</v>
      </c>
      <c r="IF895" s="9" t="n">
        <v>909486.87</v>
      </c>
    </row>
    <row r="896" customFormat="false" ht="10.2" hidden="false" customHeight="false" outlineLevel="0" collapsed="false">
      <c r="A896" s="415"/>
      <c r="B896" s="53"/>
      <c r="C896" s="54"/>
      <c r="D896" s="57"/>
      <c r="E896" s="54" t="s">
        <v>1158</v>
      </c>
      <c r="F896" s="57" t="n">
        <v>416</v>
      </c>
      <c r="G896" s="132" t="s">
        <v>295</v>
      </c>
      <c r="H896" s="122" t="n">
        <v>2400000</v>
      </c>
      <c r="I896" s="74" t="n">
        <f aca="false">K896</f>
        <v>2338411.33</v>
      </c>
      <c r="J896" s="60" t="n">
        <f aca="false">I896/H896*100</f>
        <v>97.4338054166667</v>
      </c>
      <c r="K896" s="11" t="n">
        <f aca="false">SUM(L896:IV896)</f>
        <v>2338411.33</v>
      </c>
      <c r="GL896" s="10"/>
      <c r="IE896" s="9" t="n">
        <v>2338411.33</v>
      </c>
    </row>
    <row r="897" customFormat="false" ht="10.2" hidden="false" customHeight="false" outlineLevel="0" collapsed="false">
      <c r="A897" s="415"/>
      <c r="B897" s="53"/>
      <c r="C897" s="54"/>
      <c r="D897" s="57"/>
      <c r="E897" s="54" t="s">
        <v>1159</v>
      </c>
      <c r="F897" s="57" t="n">
        <v>421</v>
      </c>
      <c r="G897" s="132" t="s">
        <v>271</v>
      </c>
      <c r="H897" s="122" t="n">
        <f aca="false">9000000+970000</f>
        <v>9970000</v>
      </c>
      <c r="I897" s="74" t="n">
        <f aca="false">K897</f>
        <v>9970000</v>
      </c>
      <c r="J897" s="60" t="n">
        <f aca="false">I897/H897*100</f>
        <v>100</v>
      </c>
      <c r="K897" s="11" t="n">
        <f aca="false">SUM(L897:IV897)</f>
        <v>9970000</v>
      </c>
      <c r="P897" s="8" t="n">
        <f aca="false">119000+465393.81</f>
        <v>584393.81</v>
      </c>
      <c r="R897" s="8" t="n">
        <f aca="false">452761.34</f>
        <v>452761.34</v>
      </c>
      <c r="V897" s="8" t="n">
        <v>495338</v>
      </c>
      <c r="AD897" s="8" t="n">
        <v>494098.12</v>
      </c>
      <c r="AF897" s="8" t="n">
        <v>564144</v>
      </c>
      <c r="AL897" s="8" t="n">
        <f aca="false">677618</f>
        <v>677618</v>
      </c>
      <c r="AN897" s="8" t="n">
        <f aca="false">650051.06</f>
        <v>650051.06</v>
      </c>
      <c r="AZ897" s="8" t="n">
        <v>82500</v>
      </c>
      <c r="BB897" s="8" t="n">
        <f aca="false">580958</f>
        <v>580958</v>
      </c>
      <c r="BG897" s="8" t="n">
        <v>371691.85</v>
      </c>
      <c r="BJ897" s="8" t="n">
        <v>379340</v>
      </c>
      <c r="CH897" s="8" t="n">
        <v>166956.72</v>
      </c>
      <c r="FE897" s="9" t="n">
        <v>316248.61</v>
      </c>
      <c r="FO897" s="9" t="n">
        <v>219954.89</v>
      </c>
      <c r="FP897" s="9" t="n">
        <f aca="false">2944.87</f>
        <v>2944.87</v>
      </c>
      <c r="GI897" s="9" t="n">
        <f aca="false">407890+494010</f>
        <v>901900</v>
      </c>
      <c r="GL897" s="10"/>
      <c r="GN897" s="9" t="n">
        <f aca="false">868.06+165034.2</f>
        <v>165902.26</v>
      </c>
      <c r="HH897" s="9" t="n">
        <f aca="false">242924.87+957180</f>
        <v>1200104.87</v>
      </c>
      <c r="HP897" s="9" t="n">
        <v>316302.51</v>
      </c>
      <c r="IL897" s="9" t="n">
        <f aca="false">167628.11+228908</f>
        <v>396536.11</v>
      </c>
      <c r="IM897" s="9" t="n">
        <f aca="false">28800.14+11757.4+310942.42</f>
        <v>351499.96</v>
      </c>
      <c r="IP897" s="9" t="n">
        <v>351966.98</v>
      </c>
      <c r="IS897" s="9" t="n">
        <f aca="false">246788.04</f>
        <v>246788.04</v>
      </c>
    </row>
    <row r="898" customFormat="false" ht="10.2" hidden="false" customHeight="false" outlineLevel="0" collapsed="false">
      <c r="A898" s="415"/>
      <c r="B898" s="53"/>
      <c r="C898" s="54"/>
      <c r="D898" s="57"/>
      <c r="E898" s="54" t="s">
        <v>1160</v>
      </c>
      <c r="F898" s="57" t="n">
        <v>422</v>
      </c>
      <c r="G898" s="132" t="s">
        <v>273</v>
      </c>
      <c r="H898" s="122" t="n">
        <v>0</v>
      </c>
      <c r="I898" s="74" t="n">
        <f aca="false">K898</f>
        <v>0</v>
      </c>
      <c r="J898" s="60" t="n">
        <v>0</v>
      </c>
      <c r="K898" s="11" t="n">
        <f aca="false">SUM(L898:IV898)</f>
        <v>0</v>
      </c>
      <c r="GL898" s="10"/>
    </row>
    <row r="899" customFormat="false" ht="10.2" hidden="false" customHeight="false" outlineLevel="0" collapsed="false">
      <c r="A899" s="415"/>
      <c r="B899" s="53"/>
      <c r="C899" s="54"/>
      <c r="D899" s="57"/>
      <c r="E899" s="54" t="s">
        <v>1161</v>
      </c>
      <c r="F899" s="57" t="n">
        <v>423</v>
      </c>
      <c r="G899" s="132" t="s">
        <v>1162</v>
      </c>
      <c r="H899" s="122" t="n">
        <f aca="false">1535000+180000</f>
        <v>1715000</v>
      </c>
      <c r="I899" s="74" t="n">
        <f aca="false">K899</f>
        <v>1492618.92</v>
      </c>
      <c r="J899" s="60" t="n">
        <f aca="false">I899/H899*100</f>
        <v>87.0331731778426</v>
      </c>
      <c r="K899" s="11" t="n">
        <f aca="false">SUM(L899:IV899)</f>
        <v>1492618.92</v>
      </c>
      <c r="P899" s="8" t="n">
        <f aca="false">54400+9599.88</f>
        <v>63999.88</v>
      </c>
      <c r="AH899" s="8" t="n">
        <v>38400</v>
      </c>
      <c r="AL899" s="8" t="n">
        <v>5285.02</v>
      </c>
      <c r="BA899" s="8" t="n">
        <f aca="false">57600</f>
        <v>57600</v>
      </c>
      <c r="BB899" s="8" t="n">
        <v>9640.88</v>
      </c>
      <c r="BW899" s="8" t="n">
        <v>73600</v>
      </c>
      <c r="BZ899" s="8" t="n">
        <v>6600</v>
      </c>
      <c r="CS899" s="8" t="n">
        <v>66880</v>
      </c>
      <c r="CT899" s="8" t="n">
        <v>9587.96</v>
      </c>
      <c r="CY899" s="8" t="n">
        <v>3040.88</v>
      </c>
      <c r="DU899" s="9" t="n">
        <f aca="false">73920+9587.96</f>
        <v>83507.96</v>
      </c>
      <c r="ES899" s="9" t="n">
        <f aca="false">31680+5232.1</f>
        <v>36912.1</v>
      </c>
      <c r="GL899" s="10"/>
      <c r="HF899" s="9" t="n">
        <f aca="false">127200+30280</f>
        <v>157480</v>
      </c>
      <c r="HJ899" s="9" t="n">
        <f aca="false">9649.56+10000</f>
        <v>19649.56</v>
      </c>
      <c r="HV899" s="9" t="n">
        <f aca="false">12000+57200+105000+9634.68</f>
        <v>183834.68</v>
      </c>
      <c r="IL899" s="9" t="n">
        <f aca="false">95000+7960+169620</f>
        <v>272580</v>
      </c>
      <c r="IM899" s="9" t="n">
        <f aca="false">114400+120000</f>
        <v>234400</v>
      </c>
      <c r="IP899" s="9" t="n">
        <f aca="false">169620</f>
        <v>169620</v>
      </c>
    </row>
    <row r="900" customFormat="false" ht="10.2" hidden="false" customHeight="false" outlineLevel="0" collapsed="false">
      <c r="A900" s="415"/>
      <c r="B900" s="53"/>
      <c r="C900" s="54"/>
      <c r="D900" s="57"/>
      <c r="E900" s="54" t="s">
        <v>1163</v>
      </c>
      <c r="F900" s="57" t="n">
        <v>424</v>
      </c>
      <c r="G900" s="132" t="s">
        <v>325</v>
      </c>
      <c r="H900" s="122" t="n">
        <v>1000000</v>
      </c>
      <c r="I900" s="74" t="n">
        <f aca="false">K900</f>
        <v>996820</v>
      </c>
      <c r="J900" s="60" t="n">
        <f aca="false">I900/H900*100</f>
        <v>99.682</v>
      </c>
      <c r="K900" s="11" t="n">
        <f aca="false">SUM(L900:IV900)</f>
        <v>996820</v>
      </c>
      <c r="P900" s="8" t="n">
        <f aca="false">63000</f>
        <v>63000</v>
      </c>
      <c r="AM900" s="8" t="n">
        <f aca="false">17508</f>
        <v>17508</v>
      </c>
      <c r="AS900" s="8" t="n">
        <v>8754</v>
      </c>
      <c r="BA900" s="8" t="n">
        <v>26262</v>
      </c>
      <c r="BM900" s="8" t="n">
        <v>21009.6</v>
      </c>
      <c r="CB900" s="8" t="n">
        <f aca="false">7003.2+34300</f>
        <v>41303.2</v>
      </c>
      <c r="CD900" s="8" t="n">
        <v>38600</v>
      </c>
      <c r="EL900" s="9" t="n">
        <f aca="false">2000+51703.2</f>
        <v>53703.2</v>
      </c>
      <c r="EY900" s="9" t="n">
        <v>224632</v>
      </c>
      <c r="FG900" s="9" t="n">
        <f aca="false">126000</f>
        <v>126000</v>
      </c>
      <c r="FP900" s="9" t="n">
        <f aca="false">11003.2</f>
        <v>11003.2</v>
      </c>
      <c r="FX900" s="9" t="n">
        <v>4000</v>
      </c>
      <c r="GL900" s="10"/>
      <c r="GN900" s="9" t="n">
        <f aca="false">8000+4000+6000</f>
        <v>18000</v>
      </c>
      <c r="GR900" s="9" t="n">
        <f aca="false">7003.2+2000</f>
        <v>9003.2</v>
      </c>
      <c r="HF900" s="9" t="n">
        <v>11003.2</v>
      </c>
      <c r="HJ900" s="9" t="n">
        <f aca="false">2000+42306.4+12000+103103.2</f>
        <v>159409.6</v>
      </c>
      <c r="HV900" s="9" t="n">
        <f aca="false">42003.2</f>
        <v>42003.2</v>
      </c>
      <c r="IL900" s="9" t="n">
        <v>86425.6</v>
      </c>
      <c r="IP900" s="9" t="n">
        <f aca="false">35200</f>
        <v>35200</v>
      </c>
    </row>
    <row r="901" customFormat="false" ht="10.2" hidden="false" customHeight="false" outlineLevel="0" collapsed="false">
      <c r="A901" s="415"/>
      <c r="B901" s="53"/>
      <c r="C901" s="54"/>
      <c r="D901" s="57"/>
      <c r="E901" s="54" t="s">
        <v>1164</v>
      </c>
      <c r="F901" s="57" t="n">
        <v>425</v>
      </c>
      <c r="G901" s="132" t="s">
        <v>924</v>
      </c>
      <c r="H901" s="122" t="n">
        <v>2500000</v>
      </c>
      <c r="I901" s="74" t="n">
        <f aca="false">K901</f>
        <v>2500000</v>
      </c>
      <c r="J901" s="60" t="n">
        <f aca="false">I901/H901*100</f>
        <v>100</v>
      </c>
      <c r="K901" s="11" t="n">
        <f aca="false">SUM(L901:IV901)</f>
        <v>2500000</v>
      </c>
      <c r="P901" s="8" t="n">
        <f aca="false">140400</f>
        <v>140400</v>
      </c>
      <c r="AE901" s="8" t="n">
        <v>588025.2</v>
      </c>
      <c r="AN901" s="8" t="n">
        <v>140400</v>
      </c>
      <c r="AU901" s="8" t="n">
        <v>140400</v>
      </c>
      <c r="BJ901" s="8" t="n">
        <v>140400</v>
      </c>
      <c r="BY901" s="8" t="n">
        <f aca="false">126577.2</f>
        <v>126577.2</v>
      </c>
      <c r="ED901" s="9" t="n">
        <v>299383.68</v>
      </c>
      <c r="EX901" s="9" t="n">
        <f aca="false">299383.68</f>
        <v>299383.68</v>
      </c>
      <c r="FG901" s="9" t="n">
        <v>549036.96</v>
      </c>
      <c r="GL901" s="10"/>
      <c r="HV901" s="9" t="n">
        <f aca="false">75993.28</f>
        <v>75993.28</v>
      </c>
    </row>
    <row r="902" customFormat="false" ht="10.2" hidden="false" customHeight="false" outlineLevel="0" collapsed="false">
      <c r="A902" s="415"/>
      <c r="B902" s="53"/>
      <c r="C902" s="54"/>
      <c r="D902" s="57"/>
      <c r="E902" s="54" t="s">
        <v>1165</v>
      </c>
      <c r="F902" s="57" t="n">
        <v>426</v>
      </c>
      <c r="G902" s="132" t="s">
        <v>282</v>
      </c>
      <c r="H902" s="122" t="n">
        <f aca="false">4758000+350000+1000000</f>
        <v>6108000</v>
      </c>
      <c r="I902" s="74" t="n">
        <f aca="false">K902</f>
        <v>6037113.98</v>
      </c>
      <c r="J902" s="60" t="n">
        <f aca="false">I902/H902*100</f>
        <v>98.8394561231172</v>
      </c>
      <c r="K902" s="11" t="n">
        <f aca="false">SUM(L902:IV902)</f>
        <v>6037113.98</v>
      </c>
      <c r="FB902" s="9" t="n">
        <f aca="false">3723.34+151841.46</f>
        <v>155564.8</v>
      </c>
      <c r="FG902" s="9" t="n">
        <f aca="false">606.35+99536.98</f>
        <v>100143.33</v>
      </c>
      <c r="FI902" s="9" t="n">
        <f aca="false">20160+81245.91</f>
        <v>101405.91</v>
      </c>
      <c r="FJ902" s="9" t="n">
        <v>891095</v>
      </c>
      <c r="FP902" s="9" t="n">
        <v>54465.1</v>
      </c>
      <c r="FX902" s="9" t="n">
        <f aca="false">484089.64</f>
        <v>484089.64</v>
      </c>
      <c r="GK902" s="9" t="n">
        <v>85584.54</v>
      </c>
      <c r="GL902" s="10"/>
      <c r="GR902" s="9" t="n">
        <f aca="false">148896</f>
        <v>148896</v>
      </c>
      <c r="GV902" s="9" t="n">
        <v>724540.56</v>
      </c>
      <c r="HC902" s="9" t="n">
        <f aca="false">286925.88+207928.8</f>
        <v>494854.68</v>
      </c>
      <c r="HQ902" s="9" t="n">
        <v>1055077.15</v>
      </c>
      <c r="HV902" s="9" t="n">
        <f aca="false">402218.4</f>
        <v>402218.4</v>
      </c>
      <c r="IO902" s="9" t="n">
        <v>1000175.87</v>
      </c>
      <c r="IP902" s="9" t="n">
        <f aca="false">31735</f>
        <v>31735</v>
      </c>
      <c r="IV902" s="10" t="n">
        <v>307268</v>
      </c>
    </row>
    <row r="903" customFormat="false" ht="10.2" hidden="false" customHeight="false" outlineLevel="0" collapsed="false">
      <c r="A903" s="415"/>
      <c r="B903" s="53"/>
      <c r="C903" s="54"/>
      <c r="D903" s="57"/>
      <c r="E903" s="54" t="s">
        <v>1166</v>
      </c>
      <c r="F903" s="82" t="n">
        <v>465</v>
      </c>
      <c r="G903" s="83" t="s">
        <v>284</v>
      </c>
      <c r="H903" s="122" t="n">
        <f aca="false">8500000+550000</f>
        <v>9050000</v>
      </c>
      <c r="I903" s="74" t="n">
        <f aca="false">K903</f>
        <v>9035787.35</v>
      </c>
      <c r="J903" s="60" t="n">
        <f aca="false">I903/H903*100</f>
        <v>99.8429541436464</v>
      </c>
      <c r="K903" s="11" t="n">
        <f aca="false">SUM(L903:IV903)</f>
        <v>9035787.35</v>
      </c>
      <c r="L903" s="8" t="n">
        <v>520496.89</v>
      </c>
      <c r="AD903" s="8" t="n">
        <v>782535.18</v>
      </c>
      <c r="AU903" s="8" t="n">
        <v>755686.92</v>
      </c>
      <c r="BR903" s="8" t="n">
        <v>847147.69</v>
      </c>
      <c r="CI903" s="8" t="n">
        <v>762737.83</v>
      </c>
      <c r="DE903" s="9" t="n">
        <v>779124.91</v>
      </c>
      <c r="EB903" s="9" t="n">
        <v>781019.91</v>
      </c>
      <c r="EX903" s="9" t="n">
        <v>314802.12</v>
      </c>
      <c r="FT903" s="9" t="n">
        <v>519200.5</v>
      </c>
      <c r="GL903" s="10" t="n">
        <v>-364</v>
      </c>
      <c r="GM903" s="9" t="s">
        <v>1167</v>
      </c>
      <c r="GO903" s="9" t="n">
        <v>993458.77</v>
      </c>
      <c r="HG903" s="9" t="n">
        <v>990387.45</v>
      </c>
      <c r="IB903" s="9" t="n">
        <v>989553.18</v>
      </c>
    </row>
    <row r="904" customFormat="false" ht="10.2" hidden="false" customHeight="false" outlineLevel="0" collapsed="false">
      <c r="A904" s="415"/>
      <c r="B904" s="53"/>
      <c r="C904" s="54"/>
      <c r="D904" s="57"/>
      <c r="E904" s="54" t="s">
        <v>1168</v>
      </c>
      <c r="F904" s="57" t="n">
        <v>472</v>
      </c>
      <c r="G904" s="132" t="s">
        <v>927</v>
      </c>
      <c r="H904" s="122" t="n">
        <v>4000000</v>
      </c>
      <c r="I904" s="74" t="n">
        <f aca="false">K904</f>
        <v>3999188.77</v>
      </c>
      <c r="J904" s="60" t="n">
        <f aca="false">I904/H904*100</f>
        <v>99.97971925</v>
      </c>
      <c r="K904" s="11" t="n">
        <f aca="false">SUM(L904:IV904)</f>
        <v>3999188.77</v>
      </c>
      <c r="V904" s="8" t="n">
        <f aca="false">116406.52</f>
        <v>116406.52</v>
      </c>
      <c r="AI904" s="8" t="n">
        <f aca="false">100435.22+89563.14+266724.89+50795.34</f>
        <v>507518.59</v>
      </c>
      <c r="BB904" s="8" t="n">
        <f aca="false">112153.82+109584.2+307544.31+65172.45</f>
        <v>594454.78</v>
      </c>
      <c r="BY904" s="8" t="n">
        <f aca="false">121343.64+113173.06+323395.48+65962.89</f>
        <v>623875.07</v>
      </c>
      <c r="CT904" s="8" t="n">
        <v>612989.63</v>
      </c>
      <c r="DQ904" s="9" t="n">
        <v>642819.4</v>
      </c>
      <c r="EO904" s="9" t="n">
        <v>400000</v>
      </c>
      <c r="FG904" s="9" t="n">
        <f aca="false">47594.32+109468.71</f>
        <v>157063.03</v>
      </c>
      <c r="FX904" s="9" t="n">
        <f aca="false">81205.42+262856.33</f>
        <v>344061.75</v>
      </c>
      <c r="GL904" s="10"/>
    </row>
    <row r="905" customFormat="false" ht="10.2" hidden="false" customHeight="false" outlineLevel="0" collapsed="false">
      <c r="A905" s="415"/>
      <c r="B905" s="53"/>
      <c r="C905" s="54"/>
      <c r="D905" s="57"/>
      <c r="E905" s="54" t="s">
        <v>1169</v>
      </c>
      <c r="F905" s="57" t="n">
        <v>482</v>
      </c>
      <c r="G905" s="83" t="s">
        <v>333</v>
      </c>
      <c r="H905" s="122" t="n">
        <f aca="false">220000--22000-44000</f>
        <v>198000</v>
      </c>
      <c r="I905" s="74" t="n">
        <f aca="false">K905</f>
        <v>89032</v>
      </c>
      <c r="J905" s="60" t="n">
        <f aca="false">I905/H905*100</f>
        <v>44.9656565656566</v>
      </c>
      <c r="K905" s="11" t="n">
        <f aca="false">SUM(L905:IV905)</f>
        <v>89032</v>
      </c>
      <c r="AE905" s="8" t="n">
        <v>5584</v>
      </c>
      <c r="AV905" s="8" t="n">
        <v>8696</v>
      </c>
      <c r="BC905" s="8" t="n">
        <v>3819</v>
      </c>
      <c r="BK905" s="8" t="n">
        <v>3009</v>
      </c>
      <c r="BZ905" s="8" t="n">
        <v>1250</v>
      </c>
      <c r="CB905" s="8" t="n">
        <f aca="false">23555</f>
        <v>23555</v>
      </c>
      <c r="CJ905" s="8" t="n">
        <v>5704</v>
      </c>
      <c r="CL905" s="8" t="n">
        <v>8705</v>
      </c>
      <c r="CZ905" s="9" t="n">
        <v>18052</v>
      </c>
      <c r="DP905" s="9" t="n">
        <v>5002</v>
      </c>
      <c r="ES905" s="9" t="n">
        <v>2814</v>
      </c>
      <c r="GL905" s="10"/>
      <c r="HV905" s="9" t="n">
        <v>2842</v>
      </c>
    </row>
    <row r="906" customFormat="false" ht="10.2" hidden="false" customHeight="false" outlineLevel="0" collapsed="false">
      <c r="A906" s="415"/>
      <c r="B906" s="53"/>
      <c r="C906" s="54"/>
      <c r="D906" s="57"/>
      <c r="E906" s="54" t="s">
        <v>1170</v>
      </c>
      <c r="F906" s="57" t="n">
        <v>483</v>
      </c>
      <c r="G906" s="132" t="s">
        <v>335</v>
      </c>
      <c r="H906" s="122" t="n">
        <v>34000000</v>
      </c>
      <c r="I906" s="74" t="n">
        <f aca="false">K906</f>
        <v>30376647.58</v>
      </c>
      <c r="J906" s="60" t="n">
        <f aca="false">I906/H906*100</f>
        <v>89.3430811176471</v>
      </c>
      <c r="K906" s="11" t="n">
        <f aca="false">SUM(L906:IV906)</f>
        <v>30376647.58</v>
      </c>
      <c r="O906" s="8" t="n">
        <v>348783.78</v>
      </c>
      <c r="R906" s="8" t="n">
        <f aca="false">352461.52+379907.59</f>
        <v>732369.11</v>
      </c>
      <c r="T906" s="8" t="n">
        <f aca="false">219924.08+272608.97+330830.54</f>
        <v>823363.59</v>
      </c>
      <c r="U906" s="8" t="n">
        <f aca="false">366994.63+155505.26+274563.06+264556</f>
        <v>1061618.95</v>
      </c>
      <c r="V906" s="8" t="n">
        <f aca="false">696726.92</f>
        <v>696726.92</v>
      </c>
      <c r="Y906" s="8" t="n">
        <f aca="false">256086.44+308369.54</f>
        <v>564455.98</v>
      </c>
      <c r="Z906" s="8" t="n">
        <f aca="false">304893.25+311956.32</f>
        <v>616849.57</v>
      </c>
      <c r="AA906" s="8" t="n">
        <f aca="false">355187.43+332183.85</f>
        <v>687371.28</v>
      </c>
      <c r="AC906" s="8" t="n">
        <f aca="false">370949.86</f>
        <v>370949.86</v>
      </c>
      <c r="AD906" s="8" t="n">
        <f aca="false">368170.31</f>
        <v>368170.31</v>
      </c>
      <c r="AE906" s="8" t="n">
        <v>324744.46</v>
      </c>
      <c r="AF906" s="8" t="n">
        <f aca="false">285671.9+114046.39</f>
        <v>399718.29</v>
      </c>
      <c r="BH906" s="8" t="n">
        <f aca="false">237920.62+312142.4</f>
        <v>550063.02</v>
      </c>
      <c r="BI906" s="8" t="n">
        <f aca="false">331157.1+372643.65</f>
        <v>703800.75</v>
      </c>
      <c r="BJ906" s="8" t="n">
        <f aca="false">354348.55+343000.67</f>
        <v>697349.22</v>
      </c>
      <c r="BK906" s="8" t="n">
        <f aca="false">367773.84+419782.94</f>
        <v>787556.78</v>
      </c>
      <c r="BL906" s="8" t="n">
        <f aca="false">358025.92+268685.24</f>
        <v>626711.16</v>
      </c>
      <c r="BM906" s="8" t="n">
        <f aca="false">317485.83</f>
        <v>317485.83</v>
      </c>
      <c r="BN906" s="8" t="n">
        <f aca="false">299145.77+311678.2</f>
        <v>610823.97</v>
      </c>
      <c r="BO906" s="8" t="n">
        <f aca="false">328790.57+367992.28</f>
        <v>696782.85</v>
      </c>
      <c r="BP906" s="8" t="n">
        <f aca="false">434415.92</f>
        <v>434415.92</v>
      </c>
      <c r="BQ906" s="8" t="n">
        <f aca="false">356457.69+253229.24</f>
        <v>609686.93</v>
      </c>
      <c r="BS906" s="8" t="n">
        <f aca="false">360381.81+140730.65</f>
        <v>501112.46</v>
      </c>
      <c r="CB906" s="8" t="n">
        <f aca="false">310703.14+107854.04</f>
        <v>418557.18</v>
      </c>
      <c r="CJ906" s="8" t="n">
        <v>43446.25</v>
      </c>
      <c r="EV906" s="9" t="n">
        <f aca="false">538402.49</f>
        <v>538402.49</v>
      </c>
      <c r="EW906" s="9" t="n">
        <f aca="false">269842.18+297822.4</f>
        <v>567664.58</v>
      </c>
      <c r="EX906" s="9" t="n">
        <f aca="false">177047.92+272078.24+234806.77</f>
        <v>683932.93</v>
      </c>
      <c r="FP906" s="9" t="n">
        <v>45164.26</v>
      </c>
      <c r="FX906" s="9" t="n">
        <f aca="false">55343.46</f>
        <v>55343.46</v>
      </c>
      <c r="GL906" s="10" t="n">
        <v>-428740</v>
      </c>
      <c r="GN906" s="9" t="n">
        <v>52552.35</v>
      </c>
      <c r="HJ906" s="9" t="n">
        <f aca="false">30101.52+30247.57</f>
        <v>60349.09</v>
      </c>
      <c r="IV906" s="10" t="n">
        <v>14809064</v>
      </c>
    </row>
    <row r="907" customFormat="false" ht="10.2" hidden="false" customHeight="false" outlineLevel="0" collapsed="false">
      <c r="A907" s="415"/>
      <c r="B907" s="53"/>
      <c r="C907" s="54"/>
      <c r="D907" s="57"/>
      <c r="E907" s="54" t="s">
        <v>1171</v>
      </c>
      <c r="F907" s="57" t="n">
        <v>511</v>
      </c>
      <c r="G907" s="132" t="s">
        <v>426</v>
      </c>
      <c r="H907" s="122" t="n">
        <f aca="false">500000-50000</f>
        <v>450000</v>
      </c>
      <c r="I907" s="74" t="n">
        <f aca="false">K907</f>
        <v>450000</v>
      </c>
      <c r="J907" s="60" t="n">
        <f aca="false">I907/H907*100</f>
        <v>100</v>
      </c>
      <c r="K907" s="11" t="n">
        <f aca="false">SUM(L907:IV907)</f>
        <v>450000</v>
      </c>
      <c r="AE907" s="8" t="n">
        <v>86000</v>
      </c>
      <c r="IS907" s="9" t="n">
        <v>364000</v>
      </c>
    </row>
    <row r="908" customFormat="false" ht="10.2" hidden="false" customHeight="false" outlineLevel="0" collapsed="false">
      <c r="A908" s="415"/>
      <c r="B908" s="53"/>
      <c r="C908" s="54"/>
      <c r="D908" s="57"/>
      <c r="E908" s="54" t="s">
        <v>1172</v>
      </c>
      <c r="F908" s="57" t="n">
        <v>512</v>
      </c>
      <c r="G908" s="132" t="s">
        <v>286</v>
      </c>
      <c r="H908" s="122" t="n">
        <v>0</v>
      </c>
      <c r="I908" s="74" t="n">
        <f aca="false">K908</f>
        <v>0</v>
      </c>
      <c r="J908" s="60" t="n">
        <v>0</v>
      </c>
      <c r="K908" s="11" t="n">
        <f aca="false">SUM(L908:IV908)</f>
        <v>0</v>
      </c>
    </row>
    <row r="909" customFormat="false" ht="10.8" hidden="false" customHeight="false" outlineLevel="0" collapsed="false">
      <c r="A909" s="151"/>
      <c r="B909" s="86"/>
      <c r="C909" s="87"/>
      <c r="D909" s="88"/>
      <c r="E909" s="87"/>
      <c r="F909" s="88"/>
      <c r="G909" s="108" t="s">
        <v>1173</v>
      </c>
      <c r="H909" s="90" t="n">
        <f aca="false">SUM(H891:H908)</f>
        <v>202458000</v>
      </c>
      <c r="I909" s="90" t="n">
        <f aca="false">SUM(I891:I908)</f>
        <v>197531551.75</v>
      </c>
      <c r="J909" s="137" t="n">
        <f aca="false">I909/H909*100</f>
        <v>97.5666813610724</v>
      </c>
      <c r="K909" s="11" t="n">
        <f aca="false">SUM(L909:IV909)</f>
        <v>0</v>
      </c>
    </row>
    <row r="910" customFormat="false" ht="15" hidden="false" customHeight="true" outlineLevel="0" collapsed="false">
      <c r="A910" s="377"/>
      <c r="B910" s="378"/>
      <c r="C910" s="38"/>
      <c r="D910" s="381"/>
      <c r="E910" s="535"/>
      <c r="F910" s="380"/>
      <c r="G910" s="536" t="s">
        <v>1174</v>
      </c>
      <c r="H910" s="95" t="n">
        <f aca="false">SUM(H909)</f>
        <v>202458000</v>
      </c>
      <c r="I910" s="95" t="n">
        <f aca="false">SUM(I909)</f>
        <v>197531551.75</v>
      </c>
      <c r="J910" s="96" t="n">
        <f aca="false">I910/H910*100</f>
        <v>97.5666813610724</v>
      </c>
      <c r="K910" s="11" t="n">
        <f aca="false">SUM(L910:IV910)</f>
        <v>0</v>
      </c>
    </row>
    <row r="911" customFormat="false" ht="15.75" hidden="false" customHeight="true" outlineLevel="0" collapsed="false">
      <c r="A911" s="537"/>
      <c r="B911" s="142"/>
      <c r="C911" s="503"/>
      <c r="D911" s="143" t="n">
        <v>912</v>
      </c>
      <c r="E911" s="503"/>
      <c r="F911" s="538"/>
      <c r="G911" s="539" t="s">
        <v>1175</v>
      </c>
      <c r="H911" s="533"/>
      <c r="I911" s="146"/>
      <c r="J911" s="60"/>
      <c r="K911" s="11" t="n">
        <f aca="false">SUM(L911:IV911)</f>
        <v>0</v>
      </c>
    </row>
    <row r="912" customFormat="false" ht="15.75" hidden="false" customHeight="true" outlineLevel="0" collapsed="false">
      <c r="A912" s="368"/>
      <c r="B912" s="53"/>
      <c r="C912" s="71" t="s">
        <v>1176</v>
      </c>
      <c r="D912" s="72"/>
      <c r="E912" s="71"/>
      <c r="F912" s="540"/>
      <c r="G912" s="73" t="s">
        <v>1177</v>
      </c>
      <c r="H912" s="122"/>
      <c r="I912" s="74"/>
      <c r="J912" s="60"/>
      <c r="K912" s="11" t="n">
        <f aca="false">SUM(L912:IV912)</f>
        <v>0</v>
      </c>
    </row>
    <row r="913" customFormat="false" ht="15.75" hidden="false" customHeight="true" outlineLevel="0" collapsed="false">
      <c r="A913" s="368"/>
      <c r="B913" s="53"/>
      <c r="C913" s="71" t="s">
        <v>263</v>
      </c>
      <c r="D913" s="72"/>
      <c r="E913" s="71"/>
      <c r="F913" s="540"/>
      <c r="G913" s="73" t="s">
        <v>1178</v>
      </c>
      <c r="H913" s="59"/>
      <c r="I913" s="74"/>
      <c r="J913" s="60"/>
      <c r="K913" s="11" t="n">
        <f aca="false">SUM(L913:IV913)</f>
        <v>0</v>
      </c>
    </row>
    <row r="914" customFormat="false" ht="10.2" hidden="false" customHeight="false" outlineLevel="0" collapsed="false">
      <c r="A914" s="119"/>
      <c r="B914" s="53"/>
      <c r="C914" s="53"/>
      <c r="D914" s="72"/>
      <c r="E914" s="54"/>
      <c r="F914" s="72" t="n">
        <v>4631</v>
      </c>
      <c r="G914" s="70" t="s">
        <v>1179</v>
      </c>
      <c r="H914" s="400" t="n">
        <f aca="false">H934+H952+H966+H983+H1000+H1018+H1035+H1051+H1065+H1082+H1099+H1114+H1130+H1144+H1159+H1175+H1190+H1205+H1220+H1234+H1252+H1268+H1282</f>
        <v>241627000</v>
      </c>
      <c r="I914" s="400" t="n">
        <f aca="false">I934+I952+I966+I983+I1000+I1018+I1035+I1051+I1065+I1082+I1099+I1114+I1130+I1144+I1159+I1175+I1190+I1205+I1220+I1234+I1252+I1268+I1282</f>
        <v>214844097.75</v>
      </c>
      <c r="J914" s="541" t="n">
        <f aca="false">I914/H914*100</f>
        <v>88.9156003882017</v>
      </c>
      <c r="K914" s="11" t="n">
        <f aca="false">SUM(L914:IV914)</f>
        <v>0</v>
      </c>
    </row>
    <row r="915" customFormat="false" ht="10.2" hidden="false" customHeight="false" outlineLevel="0" collapsed="false">
      <c r="A915" s="119"/>
      <c r="B915" s="53"/>
      <c r="C915" s="54"/>
      <c r="D915" s="57"/>
      <c r="E915" s="54"/>
      <c r="F915" s="57" t="n">
        <v>413</v>
      </c>
      <c r="G915" s="132" t="s">
        <v>312</v>
      </c>
      <c r="H915" s="59" t="n">
        <f aca="false">H935+H1083+H1206+H1235+H967+H1001+H1036+H1052+H1131+H1145+H1160+H1176+H1253+H1269</f>
        <v>3835000</v>
      </c>
      <c r="I915" s="59" t="n">
        <f aca="false">I935+I1083+I1206+I1235+I967+I1001+I1036+I1052+I1131+I1145+I1160+I1176+I1253+I1269</f>
        <v>3503975.97</v>
      </c>
      <c r="J915" s="60" t="n">
        <f aca="false">I915/H915*100</f>
        <v>91.3683434159061</v>
      </c>
      <c r="K915" s="11" t="n">
        <f aca="false">SUM(L915:IV915)</f>
        <v>0</v>
      </c>
    </row>
    <row r="916" customFormat="false" ht="10.2" hidden="false" customHeight="false" outlineLevel="0" collapsed="false">
      <c r="A916" s="119"/>
      <c r="B916" s="53"/>
      <c r="C916" s="54"/>
      <c r="D916" s="57"/>
      <c r="E916" s="54"/>
      <c r="F916" s="57" t="n">
        <v>414</v>
      </c>
      <c r="G916" s="132" t="s">
        <v>314</v>
      </c>
      <c r="H916" s="59" t="n">
        <f aca="false">H1002+H1236+H968+H1115+H1161+H1207+H1019+H936+H1270+H984+H1037+H1084+H1146+H1177+H1221+H1066+H953+H1254</f>
        <v>655000</v>
      </c>
      <c r="I916" s="59" t="n">
        <f aca="false">I1002+I1236+I968+I1115+I1161+I1207+I1019+I936+I1270+I984+I1037+I1084+I1146+I1177+I1221+I1066+I953+I1254</f>
        <v>498416.2</v>
      </c>
      <c r="J916" s="60" t="n">
        <f aca="false">I916/H916*100</f>
        <v>76.0940763358779</v>
      </c>
      <c r="K916" s="11" t="n">
        <f aca="false">SUM(L916:IV916)</f>
        <v>0</v>
      </c>
    </row>
    <row r="917" customFormat="false" ht="10.2" hidden="false" customHeight="false" outlineLevel="0" collapsed="false">
      <c r="A917" s="119"/>
      <c r="B917" s="53"/>
      <c r="C917" s="54"/>
      <c r="D917" s="57"/>
      <c r="E917" s="54"/>
      <c r="F917" s="57" t="n">
        <v>415</v>
      </c>
      <c r="G917" s="132" t="s">
        <v>316</v>
      </c>
      <c r="H917" s="59" t="n">
        <f aca="false">H937+H954+H969+H985+H1003+H1020+H1053+H1067+H1085+H1100+H1116+H1132+H1147+H1162+H1178+H1191+H1208+H1222+H1237+H1038+H1271+H1255</f>
        <v>51588000</v>
      </c>
      <c r="I917" s="59" t="n">
        <f aca="false">I937+I954+I969+I985+I1003+I1020+I1053+I1067+I1085+I1100+I1116+I1132+I1147+I1162+I1178+I1191+I1208+I1222+I1237+I1038+I1271+I1255</f>
        <v>48882734.18</v>
      </c>
      <c r="J917" s="60" t="n">
        <f aca="false">I917/H917*100</f>
        <v>94.7560172520741</v>
      </c>
      <c r="K917" s="11" t="n">
        <f aca="false">SUM(L917:IV917)</f>
        <v>0</v>
      </c>
    </row>
    <row r="918" customFormat="false" ht="10.2" hidden="false" customHeight="false" outlineLevel="0" collapsed="false">
      <c r="A918" s="119"/>
      <c r="B918" s="53"/>
      <c r="C918" s="54"/>
      <c r="D918" s="57"/>
      <c r="E918" s="54"/>
      <c r="F918" s="57" t="n">
        <v>416</v>
      </c>
      <c r="G918" s="132" t="s">
        <v>295</v>
      </c>
      <c r="H918" s="59" t="n">
        <f aca="false">H938+H955+H970+H986+H1004+H1021+H1039+H1054+H1068+H1086+H1101+H1117+H1133+H1148+H1163+H1179+H1209+H1223+H1238+H1272+H1192+H1256</f>
        <v>8863000</v>
      </c>
      <c r="I918" s="59" t="n">
        <f aca="false">I938+I955+I970+I986+I1004+I1021+I1039+I1054+I1068+I1086+I1101+I1117+I1133+I1148+I1163+I1179+I1209+I1223+I1238+I1272+I1192+I1256</f>
        <v>8220549.4</v>
      </c>
      <c r="J918" s="60" t="n">
        <f aca="false">I918/H918*100</f>
        <v>92.7513189664899</v>
      </c>
      <c r="K918" s="11" t="n">
        <f aca="false">SUM(L918:IV918)</f>
        <v>0</v>
      </c>
    </row>
    <row r="919" customFormat="false" ht="10.2" hidden="false" customHeight="false" outlineLevel="0" collapsed="false">
      <c r="A919" s="119"/>
      <c r="B919" s="53"/>
      <c r="C919" s="54"/>
      <c r="D919" s="57"/>
      <c r="E919" s="54"/>
      <c r="F919" s="57" t="n">
        <v>421</v>
      </c>
      <c r="G919" s="132" t="s">
        <v>271</v>
      </c>
      <c r="H919" s="59" t="n">
        <f aca="false">H939+H956+H971+H987+H1005+H1022+H1040+H1055+H1069+H1087+H1102+H1118+H1134+H1149+H1164+H1180+H1193+H1210+H1224+H1239+H1257+H1273</f>
        <v>66967000</v>
      </c>
      <c r="I919" s="59" t="n">
        <f aca="false">I939+I956+I971+I987+I1005+I1022+I1040+I1055+I1069+I1087+I1102+I1118+I1134+I1149+I1164+I1180+I1193+I1210+I1224+I1239+I1257+I1273</f>
        <v>59777333.48</v>
      </c>
      <c r="J919" s="60" t="n">
        <f aca="false">I919/H919*100</f>
        <v>89.2638665014111</v>
      </c>
      <c r="K919" s="11" t="n">
        <f aca="false">SUM(L919:IV919)</f>
        <v>0</v>
      </c>
    </row>
    <row r="920" customFormat="false" ht="10.2" hidden="false" customHeight="false" outlineLevel="0" collapsed="false">
      <c r="A920" s="119"/>
      <c r="B920" s="53"/>
      <c r="C920" s="54"/>
      <c r="D920" s="57"/>
      <c r="E920" s="54"/>
      <c r="F920" s="57" t="n">
        <v>422</v>
      </c>
      <c r="G920" s="132" t="s">
        <v>273</v>
      </c>
      <c r="H920" s="59" t="n">
        <f aca="false">H940+H957+H972+H988+H1006+H1023+H1041+H1056+H1070+H1088+H1103+H1119+H1135+H1150+H1165+H1181+H1194+H1211+H1225+H1240+H1258+H1274+H1283</f>
        <v>34146000</v>
      </c>
      <c r="I920" s="59" t="n">
        <f aca="false">I940+I957+I972+I988+I1006+I1023+I1041+I1056+I1070+I1088+I1103+I1119+I1135+I1150+I1165+I1181+I1194+I1211+I1225+I1240+I1258+I1274+I1283</f>
        <v>27659673.27</v>
      </c>
      <c r="J920" s="60" t="n">
        <f aca="false">I920/H920*100</f>
        <v>81.0041389035319</v>
      </c>
      <c r="K920" s="11" t="n">
        <f aca="false">SUM(L920:IV920)</f>
        <v>0</v>
      </c>
    </row>
    <row r="921" customFormat="false" ht="10.2" hidden="false" customHeight="false" outlineLevel="0" collapsed="false">
      <c r="A921" s="119"/>
      <c r="B921" s="53"/>
      <c r="C921" s="54"/>
      <c r="D921" s="57"/>
      <c r="E921" s="54"/>
      <c r="F921" s="57" t="n">
        <v>423</v>
      </c>
      <c r="G921" s="132" t="s">
        <v>299</v>
      </c>
      <c r="H921" s="59" t="n">
        <f aca="false">H941+H958+H973+H989+H1007+H1024+H1042+H1057+H1071+H1089+H1104+H1120+H1136+H1151+H1166+H1182+H1195+H1212+H1226+H1241+H1259+H1275+H1284+H1285</f>
        <v>19620000</v>
      </c>
      <c r="I921" s="59" t="n">
        <f aca="false">I941+I958+I973+I989+I1007+I1024+I1042+I1057+I1071+I1089+I1104+I1120+I1136+I1151+I1166+I1182+I1195+I1212+I1226+I1241+I1259+I1275+I1284+I1285</f>
        <v>16235239.64</v>
      </c>
      <c r="J921" s="60" t="n">
        <f aca="false">I921/H921*100</f>
        <v>82.7484181447503</v>
      </c>
      <c r="K921" s="11" t="n">
        <f aca="false">SUM(L921:IV921)</f>
        <v>0</v>
      </c>
    </row>
    <row r="922" customFormat="false" ht="10.2" hidden="false" customHeight="false" outlineLevel="0" collapsed="false">
      <c r="A922" s="119"/>
      <c r="B922" s="53"/>
      <c r="C922" s="54"/>
      <c r="D922" s="57"/>
      <c r="E922" s="54"/>
      <c r="F922" s="57" t="n">
        <v>424</v>
      </c>
      <c r="G922" s="132" t="s">
        <v>325</v>
      </c>
      <c r="H922" s="59" t="n">
        <f aca="false">H942+H959+H974+H990+H1008+H1025+H1043+H1058+H1072+H1090+H1105+H1121+H1137+H1152+H1167+H1183+H1196+H1213+H1227+H1242+H1276+H1260</f>
        <v>7232000</v>
      </c>
      <c r="I922" s="59" t="n">
        <f aca="false">I942+I959+I974+I990+I1008+I1025+I1043+I1058+I1072+I1090+I1105+I1121+I1137+I1152+I1167+I1183+I1196+I1213+I1227+I1242+I1276+I1260</f>
        <v>6068141.06</v>
      </c>
      <c r="J922" s="60" t="n">
        <f aca="false">I922/H922*100</f>
        <v>83.9068177544248</v>
      </c>
      <c r="K922" s="11" t="n">
        <f aca="false">SUM(L922:IV922)</f>
        <v>0</v>
      </c>
    </row>
    <row r="923" customFormat="false" ht="10.2" hidden="false" customHeight="false" outlineLevel="0" collapsed="false">
      <c r="A923" s="119"/>
      <c r="B923" s="53"/>
      <c r="C923" s="54"/>
      <c r="D923" s="57"/>
      <c r="E923" s="54"/>
      <c r="F923" s="57" t="n">
        <v>425</v>
      </c>
      <c r="G923" s="132" t="s">
        <v>280</v>
      </c>
      <c r="H923" s="59" t="n">
        <f aca="false">H943+H960+H975+H991+H1009+H1026+H1044+H1059+H1073+H1091+H1106+H1122+H1138+H1153+H1168+H1184+H1197+H1214+H1228+H1243+H1261+H1277</f>
        <v>23656000</v>
      </c>
      <c r="I923" s="59" t="n">
        <f aca="false">I943+I960+I975+I991+I1009+I1026+I1044+I1059+I1073+I1091+I1106+I1122+I1138+I1153+I1168+I1184+I1197+I1214+I1228+I1243+I1261+I1277</f>
        <v>22198218.87</v>
      </c>
      <c r="J923" s="60" t="n">
        <f aca="false">I923/H923*100</f>
        <v>93.8375839956037</v>
      </c>
      <c r="K923" s="11" t="n">
        <f aca="false">SUM(L923:IV923)</f>
        <v>0</v>
      </c>
    </row>
    <row r="924" customFormat="false" ht="10.2" hidden="false" customHeight="false" outlineLevel="0" collapsed="false">
      <c r="A924" s="119"/>
      <c r="B924" s="53"/>
      <c r="C924" s="54"/>
      <c r="D924" s="57"/>
      <c r="E924" s="54"/>
      <c r="F924" s="57" t="n">
        <v>426</v>
      </c>
      <c r="G924" s="132" t="s">
        <v>282</v>
      </c>
      <c r="H924" s="59" t="n">
        <f aca="false">H944+H961+H976+H992+H1010+H1027+H1045+H1060+H1074+H1092+H1107+H1123+H1139+H1154+H1169+H1185+H1198+H1215+H1229+H1244+H1262+H1278</f>
        <v>12928000</v>
      </c>
      <c r="I924" s="59" t="n">
        <f aca="false">I944+I961+I976+I992+I1010+I1027+I1045+I1060+I1074+I1092+I1107+I1123+I1139+I1154+I1169+I1185+I1198+I1215+I1229+I1244+I1262+I1278</f>
        <v>11905807.32</v>
      </c>
      <c r="J924" s="60" t="n">
        <f aca="false">I924/H924*100</f>
        <v>92.0931878094059</v>
      </c>
      <c r="K924" s="11" t="n">
        <f aca="false">SUM(L924:IV924)</f>
        <v>307268</v>
      </c>
      <c r="HU924" s="9" t="n">
        <v>307268</v>
      </c>
    </row>
    <row r="925" customFormat="false" ht="10.2" hidden="false" customHeight="false" outlineLevel="0" collapsed="false">
      <c r="A925" s="119"/>
      <c r="B925" s="53"/>
      <c r="C925" s="54"/>
      <c r="D925" s="57"/>
      <c r="E925" s="54"/>
      <c r="F925" s="57" t="n">
        <v>472</v>
      </c>
      <c r="G925" s="132" t="s">
        <v>927</v>
      </c>
      <c r="H925" s="59" t="n">
        <f aca="false">H945+H962+H977+H993+H1011+H1028+H1046+H1061+H1075+H1093+H1108+H1124+H1140+H1155+H1170+H1186+H1199+H1216+H1230+H1245</f>
        <v>10148000</v>
      </c>
      <c r="I925" s="59" t="n">
        <f aca="false">I945+I962+I977+I993+I1011+I1028+I1046+I1061+I1075+I1093+I1108+I1124+I1140+I1155+I1170+I1186+I1199+I1216+I1230+I1245</f>
        <v>8981218.1</v>
      </c>
      <c r="J925" s="60" t="n">
        <f aca="false">I925/H925*100</f>
        <v>88.5023462751281</v>
      </c>
      <c r="K925" s="11" t="n">
        <f aca="false">SUM(L925:IV925)</f>
        <v>0</v>
      </c>
    </row>
    <row r="926" customFormat="false" ht="10.2" hidden="false" customHeight="false" outlineLevel="0" collapsed="false">
      <c r="A926" s="119"/>
      <c r="B926" s="53"/>
      <c r="C926" s="54"/>
      <c r="D926" s="57"/>
      <c r="E926" s="54"/>
      <c r="F926" s="57" t="n">
        <v>482</v>
      </c>
      <c r="G926" s="83" t="s">
        <v>333</v>
      </c>
      <c r="H926" s="59" t="n">
        <f aca="false">+H1246+H963+H1279+H1012+H1062+H1141+H1156+H1217+H1109+H1029+H1076+H1171+H978+H1231+H1263+H994+H1187</f>
        <v>888000</v>
      </c>
      <c r="I926" s="59" t="n">
        <f aca="false">+I1246+I963+I1279+I1012+I1062+I1141+I1156+I1217+I1109+I1029+I1076+I1171+I978+I1231+I1263+I994+I1187</f>
        <v>79807</v>
      </c>
      <c r="J926" s="60" t="n">
        <f aca="false">I926/H926*100</f>
        <v>8.98727477477477</v>
      </c>
      <c r="K926" s="11" t="n">
        <f aca="false">SUM(L926:IV926)</f>
        <v>0</v>
      </c>
    </row>
    <row r="927" customFormat="false" ht="10.2" hidden="false" customHeight="false" outlineLevel="0" collapsed="false">
      <c r="A927" s="119"/>
      <c r="B927" s="53"/>
      <c r="C927" s="54"/>
      <c r="D927" s="57"/>
      <c r="E927" s="54"/>
      <c r="F927" s="57" t="n">
        <v>483</v>
      </c>
      <c r="G927" s="132" t="s">
        <v>335</v>
      </c>
      <c r="H927" s="59" t="n">
        <f aca="false">H946+H1200+H1247+H1077+H1094+H1030+H1172+H1013+H1125</f>
        <v>1101000</v>
      </c>
      <c r="I927" s="59" t="n">
        <f aca="false">I946+I1200+I1247+I1077+I1094+I1030+I1172+I1013+I1125</f>
        <v>832983.26</v>
      </c>
      <c r="J927" s="60" t="n">
        <f aca="false">I927/H927*100</f>
        <v>75.6569718437784</v>
      </c>
      <c r="K927" s="11" t="n">
        <f aca="false">SUM(L927:IV927)</f>
        <v>0</v>
      </c>
    </row>
    <row r="928" customFormat="false" ht="10.2" hidden="false" customHeight="false" outlineLevel="0" collapsed="false">
      <c r="A928" s="119"/>
      <c r="B928" s="53"/>
      <c r="C928" s="54"/>
      <c r="D928" s="57"/>
      <c r="E928" s="54"/>
      <c r="F928" s="72" t="n">
        <v>4632</v>
      </c>
      <c r="G928" s="70" t="s">
        <v>1180</v>
      </c>
      <c r="H928" s="400" t="n">
        <f aca="false">H929+H930</f>
        <v>8060000</v>
      </c>
      <c r="I928" s="400" t="n">
        <f aca="false">I929+I930</f>
        <v>5514292.54</v>
      </c>
      <c r="J928" s="541" t="n">
        <f aca="false">I928/H928*100</f>
        <v>68.4155401985112</v>
      </c>
      <c r="K928" s="11" t="n">
        <f aca="false">SUM(L928:IV928)</f>
        <v>0</v>
      </c>
    </row>
    <row r="929" customFormat="false" ht="10.2" hidden="false" customHeight="false" outlineLevel="0" collapsed="false">
      <c r="A929" s="119"/>
      <c r="B929" s="53"/>
      <c r="C929" s="54"/>
      <c r="D929" s="57"/>
      <c r="E929" s="54"/>
      <c r="F929" s="82" t="n">
        <v>511</v>
      </c>
      <c r="G929" s="83" t="s">
        <v>426</v>
      </c>
      <c r="H929" s="59" t="n">
        <f aca="false">H948+H980+H996+H1015+H1111+H1202+H1032+H1096+H1127+H1249</f>
        <v>5560000</v>
      </c>
      <c r="I929" s="59" t="n">
        <f aca="false">I948+I980+I996+I1015+I1111+I1202+I1032+I1096+I1127+I1249</f>
        <v>3283443.5</v>
      </c>
      <c r="J929" s="60" t="n">
        <f aca="false">I929/H929*100</f>
        <v>59.0547392086331</v>
      </c>
      <c r="K929" s="11" t="n">
        <f aca="false">SUM(L929:IV929)</f>
        <v>0</v>
      </c>
    </row>
    <row r="930" customFormat="false" ht="10.2" hidden="false" customHeight="false" outlineLevel="0" collapsed="false">
      <c r="A930" s="119"/>
      <c r="B930" s="53"/>
      <c r="C930" s="54"/>
      <c r="D930" s="57"/>
      <c r="E930" s="54"/>
      <c r="F930" s="57" t="n">
        <v>512</v>
      </c>
      <c r="G930" s="132" t="s">
        <v>286</v>
      </c>
      <c r="H930" s="59" t="n">
        <f aca="false">H949+H1287+H1048+H1079+H997+H1265</f>
        <v>2500000</v>
      </c>
      <c r="I930" s="59" t="n">
        <f aca="false">I949+I1287+I1048+I1079+I997+I1265</f>
        <v>2230849.04</v>
      </c>
      <c r="J930" s="51" t="n">
        <f aca="false">I930/H930*100</f>
        <v>89.2339616</v>
      </c>
      <c r="K930" s="11" t="n">
        <f aca="false">SUM(L930:IV930)</f>
        <v>0</v>
      </c>
    </row>
    <row r="931" customFormat="false" ht="10.8" hidden="false" customHeight="false" outlineLevel="0" collapsed="false">
      <c r="A931" s="151"/>
      <c r="B931" s="86"/>
      <c r="C931" s="87"/>
      <c r="D931" s="88"/>
      <c r="E931" s="87"/>
      <c r="F931" s="88"/>
      <c r="G931" s="108" t="s">
        <v>1181</v>
      </c>
      <c r="H931" s="90" t="n">
        <f aca="false">H915+H916+H917+H918+H919+H920+H921+H922+H923+H924+H925+H926+H927+H930+H929</f>
        <v>249687000</v>
      </c>
      <c r="I931" s="90" t="n">
        <f aca="false">I915+I916+I917+I918+I919+I920+I921+I922+I923+I924+I925+I926+I927+I930+I929</f>
        <v>220358390.29</v>
      </c>
      <c r="J931" s="161" t="n">
        <f aca="false">I931/H931*100</f>
        <v>88.25384993612</v>
      </c>
      <c r="K931" s="11" t="n">
        <f aca="false">SUM(L931:IV931)</f>
        <v>0</v>
      </c>
    </row>
    <row r="932" customFormat="false" ht="15" hidden="false" customHeight="true" outlineLevel="0" collapsed="false">
      <c r="A932" s="377"/>
      <c r="B932" s="378"/>
      <c r="C932" s="379"/>
      <c r="D932" s="380"/>
      <c r="E932" s="379"/>
      <c r="F932" s="381"/>
      <c r="G932" s="94" t="s">
        <v>1182</v>
      </c>
      <c r="H932" s="542" t="n">
        <f aca="false">H931</f>
        <v>249687000</v>
      </c>
      <c r="I932" s="542" t="n">
        <f aca="false">I931</f>
        <v>220358390.29</v>
      </c>
      <c r="J932" s="96" t="n">
        <f aca="false">I932/H932*100</f>
        <v>88.25384993612</v>
      </c>
      <c r="K932" s="11" t="n">
        <f aca="false">SUM(L932:IV932)</f>
        <v>220358390.29</v>
      </c>
      <c r="IV932" s="10" t="n">
        <f aca="false">I950+I964+I981+I998+I1016+I1033+I1049+I1063+I1080+I1097+I1112+I1128+I1142+I1157+I1173+I1188+I1203+I1218+I1232+I1250+I1266+I1280+I1288</f>
        <v>220358390.29</v>
      </c>
    </row>
    <row r="933" customFormat="false" ht="10.8" hidden="false" customHeight="false" outlineLevel="0" collapsed="false">
      <c r="A933" s="119"/>
      <c r="B933" s="107" t="s">
        <v>347</v>
      </c>
      <c r="C933" s="53"/>
      <c r="D933" s="72"/>
      <c r="E933" s="54"/>
      <c r="F933" s="57"/>
      <c r="G933" s="543" t="s">
        <v>1183</v>
      </c>
      <c r="H933" s="533"/>
      <c r="I933" s="74"/>
      <c r="J933" s="60"/>
      <c r="K933" s="11" t="n">
        <f aca="false">SUM(L933:IV933)</f>
        <v>0</v>
      </c>
    </row>
    <row r="934" customFormat="false" ht="10.2" hidden="false" customHeight="false" outlineLevel="0" collapsed="false">
      <c r="A934" s="119"/>
      <c r="B934" s="107"/>
      <c r="C934" s="53"/>
      <c r="D934" s="72"/>
      <c r="E934" s="54" t="s">
        <v>1184</v>
      </c>
      <c r="F934" s="72" t="n">
        <v>4631</v>
      </c>
      <c r="G934" s="70" t="s">
        <v>1179</v>
      </c>
      <c r="H934" s="400" t="n">
        <f aca="false">+H935+H936+H937+H938+H939+H940+H941+H942+H943+H944+H945+H946</f>
        <v>20643000</v>
      </c>
      <c r="I934" s="400" t="n">
        <f aca="false">+I935+I936+I937+I938+I939+I940+I941+I942+I943+I944+I945+I946</f>
        <v>19870740.55</v>
      </c>
      <c r="J934" s="541" t="n">
        <f aca="false">I934/H934*100</f>
        <v>96.2589766506806</v>
      </c>
      <c r="K934" s="11" t="n">
        <f aca="false">SUM(L934:IV934)</f>
        <v>0</v>
      </c>
    </row>
    <row r="935" customFormat="false" ht="10.2" hidden="false" customHeight="false" outlineLevel="0" collapsed="false">
      <c r="A935" s="119"/>
      <c r="B935" s="53"/>
      <c r="C935" s="54"/>
      <c r="D935" s="57"/>
      <c r="E935" s="54"/>
      <c r="F935" s="57" t="n">
        <v>413</v>
      </c>
      <c r="G935" s="132" t="s">
        <v>312</v>
      </c>
      <c r="H935" s="59" t="n">
        <v>300000</v>
      </c>
      <c r="I935" s="74" t="n">
        <f aca="false">K935</f>
        <v>300000</v>
      </c>
      <c r="J935" s="60" t="n">
        <f aca="false">I935/H935*100</f>
        <v>100</v>
      </c>
      <c r="K935" s="11" t="n">
        <f aca="false">SUM(L935:IV935)</f>
        <v>300000</v>
      </c>
      <c r="S935" s="8" t="n">
        <v>57433.64</v>
      </c>
      <c r="AG935" s="8" t="n">
        <v>23169.44</v>
      </c>
      <c r="AY935" s="8" t="n">
        <v>23858.33</v>
      </c>
      <c r="BU935" s="8" t="n">
        <v>26847.22</v>
      </c>
      <c r="CR935" s="8" t="n">
        <v>26847.22</v>
      </c>
      <c r="DL935" s="9" t="n">
        <v>26847.22</v>
      </c>
      <c r="EN935" s="9" t="n">
        <v>23169.44</v>
      </c>
      <c r="FB935" s="9" t="n">
        <v>11336.11</v>
      </c>
      <c r="FX935" s="9" t="n">
        <v>9475</v>
      </c>
      <c r="GS935" s="9" t="n">
        <v>28513.69</v>
      </c>
      <c r="HK935" s="9" t="n">
        <v>26847.22</v>
      </c>
      <c r="IE935" s="9" t="n">
        <v>15655.47</v>
      </c>
    </row>
    <row r="936" customFormat="false" ht="10.2" hidden="false" customHeight="false" outlineLevel="0" collapsed="false">
      <c r="A936" s="119"/>
      <c r="B936" s="53"/>
      <c r="C936" s="54"/>
      <c r="D936" s="57"/>
      <c r="E936" s="54"/>
      <c r="F936" s="375" t="n">
        <v>414</v>
      </c>
      <c r="G936" s="132" t="s">
        <v>314</v>
      </c>
      <c r="H936" s="59" t="n">
        <f aca="false">41000+72000</f>
        <v>113000</v>
      </c>
      <c r="I936" s="74" t="n">
        <f aca="false">K936</f>
        <v>111756</v>
      </c>
      <c r="J936" s="60" t="n">
        <f aca="false">I936/H936*100</f>
        <v>98.8991150442478</v>
      </c>
      <c r="K936" s="11" t="n">
        <f aca="false">SUM(L936:IV936)</f>
        <v>111756</v>
      </c>
      <c r="BH936" s="8" t="n">
        <v>37252</v>
      </c>
      <c r="BO936" s="8" t="n">
        <v>74504</v>
      </c>
    </row>
    <row r="937" customFormat="false" ht="10.2" hidden="false" customHeight="false" outlineLevel="0" collapsed="false">
      <c r="A937" s="119"/>
      <c r="B937" s="53"/>
      <c r="C937" s="54"/>
      <c r="D937" s="57"/>
      <c r="E937" s="54"/>
      <c r="F937" s="57" t="n">
        <v>415</v>
      </c>
      <c r="G937" s="132" t="s">
        <v>316</v>
      </c>
      <c r="H937" s="59" t="n">
        <v>3000000</v>
      </c>
      <c r="I937" s="74" t="n">
        <f aca="false">K937</f>
        <v>2910276.19</v>
      </c>
      <c r="J937" s="60" t="n">
        <f aca="false">I937/H937*100</f>
        <v>97.0092063333333</v>
      </c>
      <c r="K937" s="11" t="n">
        <f aca="false">SUM(L937:IV937)</f>
        <v>2910276.19</v>
      </c>
      <c r="S937" s="8" t="n">
        <v>272085.75</v>
      </c>
      <c r="AG937" s="8" t="n">
        <v>185065.64</v>
      </c>
      <c r="AY937" s="8" t="n">
        <v>254436.59</v>
      </c>
      <c r="BU937" s="8" t="n">
        <v>362898.2</v>
      </c>
      <c r="CR937" s="8" t="n">
        <v>239988.84</v>
      </c>
      <c r="DL937" s="9" t="n">
        <f aca="false">266005.3</f>
        <v>266005.3</v>
      </c>
      <c r="EN937" s="9" t="n">
        <v>302420.43</v>
      </c>
      <c r="FB937" s="9" t="n">
        <v>61225.1</v>
      </c>
      <c r="FX937" s="9" t="n">
        <v>97541.03</v>
      </c>
      <c r="GS937" s="9" t="n">
        <v>269520.42</v>
      </c>
      <c r="HK937" s="9" t="n">
        <v>295295.41</v>
      </c>
      <c r="IE937" s="9" t="n">
        <v>303793.48</v>
      </c>
    </row>
    <row r="938" customFormat="false" ht="10.2" hidden="false" customHeight="false" outlineLevel="0" collapsed="false">
      <c r="A938" s="119"/>
      <c r="B938" s="53"/>
      <c r="C938" s="54"/>
      <c r="D938" s="57"/>
      <c r="E938" s="54"/>
      <c r="F938" s="57" t="n">
        <v>416</v>
      </c>
      <c r="G938" s="132" t="s">
        <v>295</v>
      </c>
      <c r="H938" s="59" t="n">
        <v>980000</v>
      </c>
      <c r="I938" s="74" t="n">
        <f aca="false">K938</f>
        <v>963185.01</v>
      </c>
      <c r="J938" s="60" t="n">
        <f aca="false">I938/H938*100</f>
        <v>98.2841846938776</v>
      </c>
      <c r="K938" s="11" t="n">
        <f aca="false">SUM(L938:IV938)</f>
        <v>963185.01</v>
      </c>
      <c r="AV938" s="8" t="n">
        <f aca="false">93315.67</f>
        <v>93315.67</v>
      </c>
      <c r="BW938" s="8" t="n">
        <v>106009</v>
      </c>
      <c r="CR938" s="8" t="n">
        <v>373156.18</v>
      </c>
      <c r="DO938" s="9" t="n">
        <f aca="false">111674</f>
        <v>111674</v>
      </c>
      <c r="EM938" s="9" t="n">
        <v>142064</v>
      </c>
      <c r="FZ938" s="9" t="n">
        <v>136966.16</v>
      </c>
    </row>
    <row r="939" customFormat="false" ht="10.2" hidden="false" customHeight="false" outlineLevel="0" collapsed="false">
      <c r="A939" s="119"/>
      <c r="B939" s="53"/>
      <c r="C939" s="54"/>
      <c r="D939" s="57"/>
      <c r="E939" s="54"/>
      <c r="F939" s="57" t="n">
        <v>421</v>
      </c>
      <c r="G939" s="132" t="s">
        <v>271</v>
      </c>
      <c r="H939" s="59" t="n">
        <v>7000000</v>
      </c>
      <c r="I939" s="74" t="n">
        <f aca="false">K939</f>
        <v>6905141.7</v>
      </c>
      <c r="J939" s="60" t="n">
        <f aca="false">I939/H939*100</f>
        <v>98.6448814285714</v>
      </c>
      <c r="K939" s="11" t="n">
        <f aca="false">SUM(L939:IV939)</f>
        <v>6905141.7</v>
      </c>
      <c r="Z939" s="8" t="n">
        <v>1205740.54</v>
      </c>
      <c r="AA939" s="8" t="n">
        <f aca="false">167597.35+173124.78</f>
        <v>340722.13</v>
      </c>
      <c r="AQ939" s="8" t="n">
        <f aca="false">77304.27+1188467.27</f>
        <v>1265771.54</v>
      </c>
      <c r="BK939" s="8" t="n">
        <f aca="false">985703.86</f>
        <v>985703.86</v>
      </c>
      <c r="BL939" s="8" t="n">
        <f aca="false">92600.94</f>
        <v>92600.94</v>
      </c>
      <c r="CD939" s="8" t="n">
        <f aca="false">494205.14</f>
        <v>494205.14</v>
      </c>
      <c r="CF939" s="8" t="n">
        <f aca="false">78513.45</f>
        <v>78513.45</v>
      </c>
      <c r="DG939" s="9" t="n">
        <f aca="false">102947.13</f>
        <v>102947.13</v>
      </c>
      <c r="DH939" s="9" t="n">
        <f aca="false">459271.56</f>
        <v>459271.56</v>
      </c>
      <c r="EG939" s="9" t="n">
        <f aca="false">88829.85</f>
        <v>88829.85</v>
      </c>
      <c r="EZ939" s="9" t="n">
        <f aca="false">154588.23</f>
        <v>154588.23</v>
      </c>
      <c r="FJ939" s="9" t="n">
        <f aca="false">75846.86+241259.41</f>
        <v>317106.27</v>
      </c>
      <c r="FX939" s="9" t="n">
        <f aca="false">26120.77</f>
        <v>26120.77</v>
      </c>
      <c r="GD939" s="9" t="n">
        <f aca="false">143736.88</f>
        <v>143736.88</v>
      </c>
      <c r="GV939" s="9" t="n">
        <f aca="false">73182.54</f>
        <v>73182.54</v>
      </c>
      <c r="GY939" s="9" t="n">
        <f aca="false">163607.86</f>
        <v>163607.86</v>
      </c>
      <c r="HV939" s="9" t="n">
        <f aca="false">219448.56</f>
        <v>219448.56</v>
      </c>
      <c r="HW939" s="9" t="n">
        <f aca="false">78313.93</f>
        <v>78313.93</v>
      </c>
      <c r="IK939" s="9" t="n">
        <f aca="false">70290.29</f>
        <v>70290.29</v>
      </c>
      <c r="IP939" s="9" t="n">
        <f aca="false">386485.71</f>
        <v>386485.71</v>
      </c>
      <c r="IS939" s="9" t="n">
        <f aca="false">157954.52</f>
        <v>157954.52</v>
      </c>
    </row>
    <row r="940" customFormat="false" ht="10.2" hidden="false" customHeight="false" outlineLevel="0" collapsed="false">
      <c r="A940" s="119"/>
      <c r="B940" s="53"/>
      <c r="C940" s="54"/>
      <c r="D940" s="57"/>
      <c r="E940" s="54"/>
      <c r="F940" s="57" t="n">
        <v>422</v>
      </c>
      <c r="G940" s="132" t="s">
        <v>273</v>
      </c>
      <c r="H940" s="59" t="n">
        <f aca="false">4160000-400000</f>
        <v>3760000</v>
      </c>
      <c r="I940" s="74" t="n">
        <f aca="false">K940</f>
        <v>3563332.58</v>
      </c>
      <c r="J940" s="60" t="n">
        <f aca="false">I940/H940*100</f>
        <v>94.7694835106383</v>
      </c>
      <c r="K940" s="11" t="n">
        <f aca="false">SUM(L940:IV940)</f>
        <v>3563332.58</v>
      </c>
      <c r="N940" s="8" t="n">
        <v>344705.6</v>
      </c>
      <c r="O940" s="8" t="n">
        <v>116730</v>
      </c>
      <c r="AE940" s="8" t="n">
        <f aca="false">3301.5+9750.62+8177.78</f>
        <v>21229.9</v>
      </c>
      <c r="AF940" s="8" t="n">
        <v>223044.8</v>
      </c>
      <c r="AP940" s="8" t="n">
        <v>364982.4</v>
      </c>
      <c r="BG940" s="8" t="n">
        <f aca="false">15547+2260+9720+16456.77+3429</f>
        <v>47412.77</v>
      </c>
      <c r="BO940" s="8" t="n">
        <f aca="false">466366.4</f>
        <v>466366.4</v>
      </c>
      <c r="CE940" s="8" t="n">
        <f aca="false">26832+8883</f>
        <v>35715</v>
      </c>
      <c r="CW940" s="8" t="n">
        <f aca="false">344705.6</f>
        <v>344705.6</v>
      </c>
      <c r="DF940" s="9" t="n">
        <f aca="false">31304+3250+14653</f>
        <v>49207</v>
      </c>
      <c r="DG940" s="9" t="n">
        <f aca="false">414607.2</f>
        <v>414607.2</v>
      </c>
      <c r="FK940" s="9" t="n">
        <f aca="false">177688.8</f>
        <v>177688.8</v>
      </c>
      <c r="FL940" s="9" t="n">
        <f aca="false">4472+27410.33+4400</f>
        <v>36282.33</v>
      </c>
      <c r="HN940" s="9" t="n">
        <f aca="false">15882.78</f>
        <v>15882.78</v>
      </c>
      <c r="HO940" s="9" t="n">
        <v>438312.8</v>
      </c>
      <c r="IO940" s="9" t="n">
        <f aca="false">466459.2</f>
        <v>466459.2</v>
      </c>
    </row>
    <row r="941" customFormat="false" ht="10.2" hidden="false" customHeight="false" outlineLevel="0" collapsed="false">
      <c r="A941" s="119"/>
      <c r="B941" s="53"/>
      <c r="C941" s="54"/>
      <c r="D941" s="57"/>
      <c r="E941" s="54"/>
      <c r="F941" s="57" t="n">
        <v>423</v>
      </c>
      <c r="G941" s="132" t="s">
        <v>299</v>
      </c>
      <c r="H941" s="59" t="n">
        <v>558000</v>
      </c>
      <c r="I941" s="74" t="n">
        <f aca="false">K941</f>
        <v>477121.43</v>
      </c>
      <c r="J941" s="60" t="n">
        <f aca="false">I941/H941*100</f>
        <v>85.5056326164875</v>
      </c>
      <c r="K941" s="11" t="n">
        <f aca="false">SUM(L941:IV941)</f>
        <v>477121.43</v>
      </c>
      <c r="V941" s="8" t="n">
        <f aca="false">9000+5913.1</f>
        <v>14913.1</v>
      </c>
      <c r="AE941" s="8" t="n">
        <f aca="false">1022.22</f>
        <v>1022.22</v>
      </c>
      <c r="AM941" s="8" t="n">
        <f aca="false">3000+15500+11900+18450.56</f>
        <v>48850.56</v>
      </c>
      <c r="BG941" s="8" t="n">
        <f aca="false">571</f>
        <v>571</v>
      </c>
      <c r="BI941" s="8" t="n">
        <f aca="false">20000+13086+3050.46</f>
        <v>36136.46</v>
      </c>
      <c r="CD941" s="8" t="n">
        <f aca="false">7620+81428.8+3049.61</f>
        <v>92098.41</v>
      </c>
      <c r="CE941" s="8" t="n">
        <f aca="false">2267</f>
        <v>2267</v>
      </c>
      <c r="CX941" s="8" t="n">
        <f aca="false">12500+113100+9912+7426.56</f>
        <v>142938.56</v>
      </c>
      <c r="DF941" s="9" t="n">
        <f aca="false">9617</f>
        <v>9617</v>
      </c>
      <c r="FB941" s="9" t="n">
        <f aca="false">30155.08+11994+3015.28</f>
        <v>45164.36</v>
      </c>
      <c r="FK941" s="9" t="n">
        <f aca="false">28707.06</f>
        <v>28707.06</v>
      </c>
      <c r="FL941" s="9" t="n">
        <f aca="false">2200</f>
        <v>2200</v>
      </c>
      <c r="GG941" s="9" t="n">
        <v>3000</v>
      </c>
      <c r="GO941" s="9" t="n">
        <f aca="false">5888.04</f>
        <v>5888.04</v>
      </c>
      <c r="HS941" s="9" t="n">
        <f aca="false">4080+25797.18</f>
        <v>29877.18</v>
      </c>
      <c r="II941" s="9" t="n">
        <f aca="false">13870.48</f>
        <v>13870.48</v>
      </c>
    </row>
    <row r="942" customFormat="false" ht="10.2" hidden="false" customHeight="false" outlineLevel="0" collapsed="false">
      <c r="A942" s="119"/>
      <c r="B942" s="53"/>
      <c r="C942" s="54"/>
      <c r="D942" s="57"/>
      <c r="E942" s="54"/>
      <c r="F942" s="57" t="n">
        <v>424</v>
      </c>
      <c r="G942" s="132" t="s">
        <v>325</v>
      </c>
      <c r="H942" s="59" t="n">
        <f aca="false">862000+310000</f>
        <v>1172000</v>
      </c>
      <c r="I942" s="74" t="n">
        <f aca="false">K942</f>
        <v>1027117.44</v>
      </c>
      <c r="J942" s="60" t="n">
        <f aca="false">I942/H942*100</f>
        <v>87.6380068259386</v>
      </c>
      <c r="K942" s="11" t="n">
        <f aca="false">SUM(L942:IV942)</f>
        <v>1027117.44</v>
      </c>
      <c r="V942" s="8" t="n">
        <f aca="false">70212.48</f>
        <v>70212.48</v>
      </c>
      <c r="AM942" s="8" t="n">
        <v>3600</v>
      </c>
      <c r="BI942" s="8" t="n">
        <v>93210.24</v>
      </c>
      <c r="CD942" s="8" t="n">
        <f aca="false">6000+132414.72</f>
        <v>138414.72</v>
      </c>
      <c r="CX942" s="8" t="n">
        <f aca="false">98810.88</f>
        <v>98810.88</v>
      </c>
      <c r="FB942" s="9" t="n">
        <f aca="false">121213.44</f>
        <v>121213.44</v>
      </c>
      <c r="FK942" s="9" t="n">
        <f aca="false">126814.08</f>
        <v>126814.08</v>
      </c>
      <c r="GG942" s="9" t="n">
        <v>62406.72</v>
      </c>
      <c r="GO942" s="9" t="n">
        <f aca="false">68007.36</f>
        <v>68007.36</v>
      </c>
      <c r="HS942" s="9" t="n">
        <f aca="false">73310.08</f>
        <v>73310.08</v>
      </c>
      <c r="IR942" s="9" t="n">
        <v>171117.44</v>
      </c>
    </row>
    <row r="943" customFormat="false" ht="10.2" hidden="false" customHeight="false" outlineLevel="0" collapsed="false">
      <c r="A943" s="119"/>
      <c r="B943" s="53"/>
      <c r="C943" s="54"/>
      <c r="D943" s="57"/>
      <c r="E943" s="54"/>
      <c r="F943" s="57" t="n">
        <v>425</v>
      </c>
      <c r="G943" s="132" t="s">
        <v>280</v>
      </c>
      <c r="H943" s="59" t="n">
        <f aca="false">1450000+400000+350000</f>
        <v>2200000</v>
      </c>
      <c r="I943" s="74" t="n">
        <f aca="false">K943</f>
        <v>2199058.66</v>
      </c>
      <c r="J943" s="60" t="n">
        <f aca="false">I943/H943*100</f>
        <v>99.9572118181818</v>
      </c>
      <c r="K943" s="11" t="n">
        <f aca="false">SUM(L943:IV943)</f>
        <v>2199058.66</v>
      </c>
      <c r="Z943" s="8" t="n">
        <f aca="false">145871.85</f>
        <v>145871.85</v>
      </c>
      <c r="AO943" s="8" t="n">
        <f aca="false">541305.3</f>
        <v>541305.3</v>
      </c>
      <c r="BJ943" s="8" t="n">
        <f aca="false">131491.56</f>
        <v>131491.56</v>
      </c>
      <c r="CD943" s="8" t="n">
        <f aca="false">33174.1</f>
        <v>33174.1</v>
      </c>
      <c r="CZ943" s="9" t="n">
        <f aca="false">83745.2</f>
        <v>83745.2</v>
      </c>
      <c r="FH943" s="9" t="n">
        <f aca="false">372130.56</f>
        <v>372130.56</v>
      </c>
      <c r="FK943" s="9" t="n">
        <f aca="false">93307.05</f>
        <v>93307.05</v>
      </c>
      <c r="GE943" s="9" t="n">
        <f aca="false">229403.04</f>
        <v>229403.04</v>
      </c>
      <c r="HA943" s="9" t="n">
        <f aca="false">246120</f>
        <v>246120</v>
      </c>
      <c r="HW943" s="9" t="n">
        <f aca="false">309792.4</f>
        <v>309792.4</v>
      </c>
      <c r="II943" s="9" t="n">
        <f aca="false">12717.6</f>
        <v>12717.6</v>
      </c>
    </row>
    <row r="944" customFormat="false" ht="10.2" hidden="false" customHeight="false" outlineLevel="0" collapsed="false">
      <c r="A944" s="119"/>
      <c r="B944" s="53"/>
      <c r="C944" s="54"/>
      <c r="D944" s="57"/>
      <c r="E944" s="54"/>
      <c r="F944" s="57" t="n">
        <v>426</v>
      </c>
      <c r="G944" s="132" t="s">
        <v>282</v>
      </c>
      <c r="H944" s="59" t="n">
        <v>1000000</v>
      </c>
      <c r="I944" s="74" t="n">
        <f aca="false">K944</f>
        <v>923155.54</v>
      </c>
      <c r="J944" s="60" t="n">
        <f aca="false">I944/H944*100</f>
        <v>92.315554</v>
      </c>
      <c r="K944" s="11" t="n">
        <f aca="false">SUM(L944:IV944)</f>
        <v>923155.54</v>
      </c>
      <c r="Z944" s="8" t="n">
        <v>233185.98</v>
      </c>
      <c r="AP944" s="8" t="n">
        <f aca="false">41504</f>
        <v>41504</v>
      </c>
      <c r="BJ944" s="8" t="n">
        <f aca="false">84066.48</f>
        <v>84066.48</v>
      </c>
      <c r="CE944" s="8" t="n">
        <v>114555.99</v>
      </c>
      <c r="CZ944" s="9" t="n">
        <f aca="false">37351.78</f>
        <v>37351.78</v>
      </c>
      <c r="DV944" s="9" t="n">
        <f aca="false">29604.62</f>
        <v>29604.62</v>
      </c>
      <c r="FK944" s="9" t="n">
        <f aca="false">64431</f>
        <v>64431</v>
      </c>
      <c r="GX944" s="9" t="n">
        <f aca="false">168669.66</f>
        <v>168669.66</v>
      </c>
      <c r="HU944" s="9" t="n">
        <f aca="false">62107</f>
        <v>62107</v>
      </c>
      <c r="IP944" s="9" t="n">
        <f aca="false">87679.03</f>
        <v>87679.03</v>
      </c>
    </row>
    <row r="945" customFormat="false" ht="10.2" hidden="false" customHeight="false" outlineLevel="0" collapsed="false">
      <c r="A945" s="119"/>
      <c r="B945" s="53"/>
      <c r="C945" s="54"/>
      <c r="D945" s="57"/>
      <c r="E945" s="54"/>
      <c r="F945" s="57" t="n">
        <v>472</v>
      </c>
      <c r="G945" s="132" t="s">
        <v>927</v>
      </c>
      <c r="H945" s="59" t="n">
        <v>550000</v>
      </c>
      <c r="I945" s="74" t="n">
        <f aca="false">K945</f>
        <v>480596</v>
      </c>
      <c r="J945" s="60" t="n">
        <f aca="false">I945/H945*100</f>
        <v>87.3810909090909</v>
      </c>
      <c r="K945" s="11" t="n">
        <f aca="false">SUM(L945:IV945)</f>
        <v>480596</v>
      </c>
      <c r="W945" s="8" t="n">
        <v>49715</v>
      </c>
      <c r="AI945" s="8" t="n">
        <v>32635</v>
      </c>
      <c r="BA945" s="8" t="n">
        <f aca="false">55250</f>
        <v>55250</v>
      </c>
      <c r="BZ945" s="8" t="n">
        <v>72600</v>
      </c>
      <c r="CQ945" s="8" t="n">
        <v>56576</v>
      </c>
      <c r="DQ945" s="9" t="n">
        <v>67620</v>
      </c>
      <c r="FG945" s="9" t="n">
        <f aca="false">26040</f>
        <v>26040</v>
      </c>
      <c r="GS945" s="9" t="n">
        <v>17160</v>
      </c>
      <c r="II945" s="9" t="n">
        <v>53000</v>
      </c>
      <c r="IS945" s="9" t="n">
        <v>50000</v>
      </c>
    </row>
    <row r="946" customFormat="false" ht="10.2" hidden="false" customHeight="false" outlineLevel="0" collapsed="false">
      <c r="A946" s="119"/>
      <c r="B946" s="53"/>
      <c r="C946" s="54"/>
      <c r="D946" s="57"/>
      <c r="E946" s="54"/>
      <c r="F946" s="57" t="n">
        <v>483</v>
      </c>
      <c r="G946" s="132" t="s">
        <v>335</v>
      </c>
      <c r="H946" s="59" t="n">
        <v>10000</v>
      </c>
      <c r="I946" s="74" t="n">
        <f aca="false">K946</f>
        <v>10000</v>
      </c>
      <c r="J946" s="60" t="n">
        <f aca="false">I946/H946*100</f>
        <v>100</v>
      </c>
      <c r="K946" s="11" t="n">
        <f aca="false">SUM(L946:IV946)</f>
        <v>10000</v>
      </c>
      <c r="HN946" s="9" t="n">
        <v>10000</v>
      </c>
    </row>
    <row r="947" customFormat="false" ht="10.2" hidden="false" customHeight="false" outlineLevel="0" collapsed="false">
      <c r="A947" s="119"/>
      <c r="B947" s="53"/>
      <c r="C947" s="54"/>
      <c r="D947" s="57"/>
      <c r="E947" s="54" t="s">
        <v>1185</v>
      </c>
      <c r="F947" s="72" t="n">
        <v>4632</v>
      </c>
      <c r="G947" s="70" t="s">
        <v>1180</v>
      </c>
      <c r="H947" s="400" t="n">
        <f aca="false">H948+H949</f>
        <v>1400000</v>
      </c>
      <c r="I947" s="400" t="n">
        <f aca="false">I948+I949</f>
        <v>1396493</v>
      </c>
      <c r="J947" s="541" t="n">
        <f aca="false">I947/H947*100</f>
        <v>99.7495</v>
      </c>
      <c r="K947" s="11" t="n">
        <f aca="false">SUM(L947:IV947)</f>
        <v>0</v>
      </c>
    </row>
    <row r="948" customFormat="false" ht="10.2" hidden="false" customHeight="false" outlineLevel="0" collapsed="false">
      <c r="A948" s="119"/>
      <c r="B948" s="53"/>
      <c r="C948" s="54"/>
      <c r="D948" s="57"/>
      <c r="E948" s="54"/>
      <c r="F948" s="82" t="n">
        <v>511</v>
      </c>
      <c r="G948" s="83" t="s">
        <v>426</v>
      </c>
      <c r="H948" s="59" t="n">
        <v>150000</v>
      </c>
      <c r="I948" s="74" t="n">
        <f aca="false">K948</f>
        <v>150000</v>
      </c>
      <c r="J948" s="60" t="n">
        <f aca="false">I948/H948*100</f>
        <v>100</v>
      </c>
      <c r="K948" s="11" t="n">
        <f aca="false">SUM(L948:IV948)</f>
        <v>150000</v>
      </c>
      <c r="EG948" s="9" t="n">
        <v>150000</v>
      </c>
    </row>
    <row r="949" customFormat="false" ht="10.2" hidden="false" customHeight="false" outlineLevel="0" collapsed="false">
      <c r="A949" s="119"/>
      <c r="B949" s="53"/>
      <c r="C949" s="54"/>
      <c r="D949" s="57"/>
      <c r="E949" s="54"/>
      <c r="F949" s="57" t="n">
        <v>512</v>
      </c>
      <c r="G949" s="132" t="s">
        <v>286</v>
      </c>
      <c r="H949" s="59" t="n">
        <v>1250000</v>
      </c>
      <c r="I949" s="50" t="n">
        <f aca="false">K949</f>
        <v>1246493</v>
      </c>
      <c r="J949" s="51" t="n">
        <f aca="false">I949/H949*100</f>
        <v>99.71944</v>
      </c>
      <c r="K949" s="11" t="n">
        <f aca="false">SUM(L949:IV949)</f>
        <v>1246493</v>
      </c>
      <c r="BX949" s="8" t="n">
        <v>26400</v>
      </c>
      <c r="DB949" s="9" t="n">
        <v>1014973</v>
      </c>
      <c r="DG949" s="9" t="n">
        <v>205120</v>
      </c>
    </row>
    <row r="950" customFormat="false" ht="10.8" hidden="false" customHeight="false" outlineLevel="0" collapsed="false">
      <c r="A950" s="151"/>
      <c r="B950" s="86"/>
      <c r="C950" s="87"/>
      <c r="D950" s="88"/>
      <c r="E950" s="87"/>
      <c r="F950" s="88"/>
      <c r="G950" s="108" t="s">
        <v>1186</v>
      </c>
      <c r="H950" s="90" t="n">
        <f aca="false">+H935+H936+H937+H938+H939+H940+H941+H942+H943+H944+H945+H946+H948+H949</f>
        <v>22043000</v>
      </c>
      <c r="I950" s="90" t="n">
        <f aca="false">+I935+I936+I937+I938+I939+I940+I941+I942+I943+I944+I945+I946+I948+I949</f>
        <v>21267233.55</v>
      </c>
      <c r="J950" s="161" t="n">
        <f aca="false">I950/H950*100</f>
        <v>96.4806675588622</v>
      </c>
      <c r="K950" s="11" t="n">
        <f aca="false">SUM(L950:IV950)</f>
        <v>0</v>
      </c>
    </row>
    <row r="951" customFormat="false" ht="10.2" hidden="false" customHeight="false" outlineLevel="0" collapsed="false">
      <c r="A951" s="119"/>
      <c r="B951" s="107" t="s">
        <v>348</v>
      </c>
      <c r="C951" s="53"/>
      <c r="D951" s="72"/>
      <c r="E951" s="54"/>
      <c r="F951" s="57"/>
      <c r="G951" s="543" t="s">
        <v>1187</v>
      </c>
      <c r="H951" s="533"/>
      <c r="I951" s="74"/>
      <c r="J951" s="60"/>
      <c r="K951" s="11" t="n">
        <f aca="false">SUM(L951:IV951)</f>
        <v>0</v>
      </c>
    </row>
    <row r="952" customFormat="false" ht="10.2" hidden="false" customHeight="false" outlineLevel="0" collapsed="false">
      <c r="A952" s="119"/>
      <c r="B952" s="107"/>
      <c r="C952" s="53"/>
      <c r="D952" s="72"/>
      <c r="E952" s="54" t="s">
        <v>1188</v>
      </c>
      <c r="F952" s="72" t="n">
        <v>4631</v>
      </c>
      <c r="G952" s="70" t="s">
        <v>1179</v>
      </c>
      <c r="H952" s="400" t="n">
        <f aca="false">H954+H955+H956+H957+H958+H959+H960+H961+H962+H963+H953</f>
        <v>15765000</v>
      </c>
      <c r="I952" s="400" t="n">
        <f aca="false">I954+I955+I956+I957+I958+I959+I960+I961+I962+I963+I953</f>
        <v>13139497.35</v>
      </c>
      <c r="J952" s="541" t="n">
        <f aca="false">I952/H952*100</f>
        <v>83.3460028544244</v>
      </c>
      <c r="K952" s="11" t="n">
        <f aca="false">SUM(L952:IV952)</f>
        <v>0</v>
      </c>
    </row>
    <row r="953" customFormat="false" ht="10.2" hidden="false" customHeight="false" outlineLevel="0" collapsed="false">
      <c r="A953" s="119"/>
      <c r="B953" s="107"/>
      <c r="C953" s="53"/>
      <c r="D953" s="72"/>
      <c r="E953" s="54"/>
      <c r="F953" s="375" t="n">
        <v>414</v>
      </c>
      <c r="G953" s="132" t="s">
        <v>314</v>
      </c>
      <c r="H953" s="122" t="n">
        <f aca="false">75000</f>
        <v>75000</v>
      </c>
      <c r="I953" s="483" t="n">
        <f aca="false">K953</f>
        <v>69680.89</v>
      </c>
      <c r="J953" s="484" t="n">
        <f aca="false">I953/H953*100</f>
        <v>92.9078533333333</v>
      </c>
      <c r="K953" s="11" t="n">
        <f aca="false">SUM(L953:IV953)</f>
        <v>69680.89</v>
      </c>
      <c r="IO953" s="9" t="n">
        <v>69680.89</v>
      </c>
    </row>
    <row r="954" customFormat="false" ht="10.2" hidden="false" customHeight="false" outlineLevel="0" collapsed="false">
      <c r="A954" s="119"/>
      <c r="B954" s="53"/>
      <c r="C954" s="54"/>
      <c r="D954" s="57"/>
      <c r="E954" s="54"/>
      <c r="F954" s="57" t="n">
        <v>415</v>
      </c>
      <c r="G954" s="132" t="s">
        <v>316</v>
      </c>
      <c r="H954" s="59" t="n">
        <f aca="false">2300000-230000</f>
        <v>2070000</v>
      </c>
      <c r="I954" s="74" t="n">
        <f aca="false">K954</f>
        <v>2070000</v>
      </c>
      <c r="J954" s="60" t="n">
        <f aca="false">I954/H954*100</f>
        <v>100</v>
      </c>
      <c r="K954" s="11" t="n">
        <f aca="false">SUM(L954:IV954)</f>
        <v>2070000</v>
      </c>
      <c r="S954" s="8" t="n">
        <v>207404.46</v>
      </c>
      <c r="AE954" s="8" t="n">
        <v>136478.83</v>
      </c>
      <c r="AY954" s="8" t="n">
        <v>178676.36</v>
      </c>
      <c r="BU954" s="8" t="n">
        <v>224064.06</v>
      </c>
      <c r="CO954" s="8" t="n">
        <f aca="false">168205.9</f>
        <v>168205.9</v>
      </c>
      <c r="DL954" s="9" t="n">
        <v>202079.24</v>
      </c>
      <c r="ER954" s="9" t="n">
        <v>211606.01</v>
      </c>
      <c r="FC954" s="9" t="n">
        <v>16124.78</v>
      </c>
      <c r="FX954" s="9" t="n">
        <v>89728.18</v>
      </c>
      <c r="GU954" s="9" t="n">
        <v>201087.49</v>
      </c>
      <c r="HH954" s="9" t="n">
        <v>221522.51</v>
      </c>
      <c r="HP954" s="9" t="n">
        <f aca="false">672</f>
        <v>672</v>
      </c>
      <c r="IE954" s="9" t="n">
        <v>212350.18</v>
      </c>
    </row>
    <row r="955" customFormat="false" ht="10.2" hidden="false" customHeight="false" outlineLevel="0" collapsed="false">
      <c r="A955" s="119"/>
      <c r="B955" s="53"/>
      <c r="C955" s="54"/>
      <c r="D955" s="57"/>
      <c r="E955" s="54"/>
      <c r="F955" s="57" t="n">
        <v>416</v>
      </c>
      <c r="G955" s="132" t="s">
        <v>295</v>
      </c>
      <c r="H955" s="59" t="n">
        <f aca="false">200000+700000</f>
        <v>900000</v>
      </c>
      <c r="I955" s="74" t="n">
        <f aca="false">K955</f>
        <v>869615.13</v>
      </c>
      <c r="J955" s="60" t="n">
        <f aca="false">I955/H955*100</f>
        <v>96.6239033333334</v>
      </c>
      <c r="K955" s="11" t="n">
        <f aca="false">SUM(L955:IV955)</f>
        <v>869615.13</v>
      </c>
      <c r="BW955" s="8" t="n">
        <v>142035.11</v>
      </c>
      <c r="CS955" s="8" t="n">
        <v>178347.44</v>
      </c>
      <c r="GK955" s="9" t="n">
        <v>361853.11</v>
      </c>
      <c r="IK955" s="9" t="n">
        <v>187379.47</v>
      </c>
    </row>
    <row r="956" customFormat="false" ht="10.2" hidden="false" customHeight="false" outlineLevel="0" collapsed="false">
      <c r="A956" s="119"/>
      <c r="B956" s="53"/>
      <c r="C956" s="54"/>
      <c r="D956" s="57"/>
      <c r="E956" s="54"/>
      <c r="F956" s="57" t="n">
        <v>421</v>
      </c>
      <c r="G956" s="132" t="s">
        <v>271</v>
      </c>
      <c r="H956" s="59" t="n">
        <v>2830000</v>
      </c>
      <c r="I956" s="74" t="n">
        <f aca="false">K956</f>
        <v>2413711.63</v>
      </c>
      <c r="J956" s="60" t="n">
        <f aca="false">I956/H956*100</f>
        <v>85.2901636042403</v>
      </c>
      <c r="K956" s="11" t="n">
        <f aca="false">SUM(L956:IV956)</f>
        <v>2413711.63</v>
      </c>
      <c r="V956" s="8" t="n">
        <v>193069.58</v>
      </c>
      <c r="W956" s="8" t="n">
        <v>171976.28</v>
      </c>
      <c r="X956" s="8" t="n">
        <f aca="false">21152.79</f>
        <v>21152.79</v>
      </c>
      <c r="AA956" s="8" t="n">
        <f aca="false">12647.59+160792.03</f>
        <v>173439.62</v>
      </c>
      <c r="AH956" s="8" t="n">
        <f aca="false">121011.14</f>
        <v>121011.14</v>
      </c>
      <c r="AO956" s="8" t="n">
        <f aca="false">62524.76+274569.09</f>
        <v>337093.85</v>
      </c>
      <c r="AS956" s="8" t="n">
        <f aca="false">92236.91</f>
        <v>92236.91</v>
      </c>
      <c r="BG956" s="8" t="n">
        <f aca="false">27216.5</f>
        <v>27216.5</v>
      </c>
      <c r="BJ956" s="8" t="n">
        <f aca="false">26847.8</f>
        <v>26847.8</v>
      </c>
      <c r="BK956" s="8" t="n">
        <f aca="false">6106.02+23848.34+26243.45+9867.55+1075.51+1506.37+5797.46</f>
        <v>74444.7</v>
      </c>
      <c r="BP956" s="8" t="n">
        <f aca="false">73109.55+162410.13</f>
        <v>235519.68</v>
      </c>
      <c r="CJ956" s="8" t="n">
        <f aca="false">86342.13+60141.7</f>
        <v>146483.83</v>
      </c>
      <c r="CM956" s="8" t="n">
        <v>75794.75</v>
      </c>
      <c r="DD956" s="9" t="n">
        <v>-147858.52</v>
      </c>
      <c r="DG956" s="9" t="n">
        <f aca="false">56099.73</f>
        <v>56099.73</v>
      </c>
      <c r="DJ956" s="9" t="n">
        <f aca="false">48493.41+57624.16</f>
        <v>106117.57</v>
      </c>
      <c r="EW956" s="9" t="n">
        <f aca="false">4668.64+5520.75</f>
        <v>10189.39</v>
      </c>
      <c r="EZ956" s="9" t="n">
        <f aca="false">93254.49+42535.74</f>
        <v>135790.23</v>
      </c>
      <c r="FL956" s="9" t="n">
        <f aca="false">28811.71+64074.94</f>
        <v>92886.65</v>
      </c>
      <c r="GA956" s="9" t="n">
        <f aca="false">35840.33</f>
        <v>35840.33</v>
      </c>
      <c r="GE956" s="9" t="n">
        <f aca="false">9879.66</f>
        <v>9879.66</v>
      </c>
      <c r="GV956" s="9" t="n">
        <f aca="false">47892.5</f>
        <v>47892.5</v>
      </c>
      <c r="GZ956" s="9" t="n">
        <f aca="false">16441.59</f>
        <v>16441.59</v>
      </c>
      <c r="HB956" s="9" t="n">
        <f aca="false">10393.54</f>
        <v>10393.54</v>
      </c>
      <c r="HV956" s="9" t="n">
        <f aca="false">43895.59+5196.37</f>
        <v>49091.96</v>
      </c>
      <c r="HW956" s="9" t="n">
        <f aca="false">67334.67</f>
        <v>67334.67</v>
      </c>
      <c r="II956" s="9" t="n">
        <f aca="false">42605.52+17000+44100</f>
        <v>103705.52</v>
      </c>
      <c r="IJ956" s="9" t="n">
        <f aca="false">5668.95</f>
        <v>5668.95</v>
      </c>
      <c r="IK956" s="9" t="n">
        <f aca="false">58627.89</f>
        <v>58627.89</v>
      </c>
      <c r="IO956" s="9" t="n">
        <f aca="false">59322.54</f>
        <v>59322.54</v>
      </c>
    </row>
    <row r="957" customFormat="false" ht="10.2" hidden="false" customHeight="false" outlineLevel="0" collapsed="false">
      <c r="A957" s="119"/>
      <c r="B957" s="53"/>
      <c r="C957" s="54"/>
      <c r="D957" s="57"/>
      <c r="E957" s="54"/>
      <c r="F957" s="57" t="n">
        <v>422</v>
      </c>
      <c r="G957" s="132" t="s">
        <v>273</v>
      </c>
      <c r="H957" s="59" t="n">
        <v>5766000</v>
      </c>
      <c r="I957" s="74" t="n">
        <f aca="false">K957</f>
        <v>4413601.65</v>
      </c>
      <c r="J957" s="60" t="n">
        <f aca="false">I957/H957*100</f>
        <v>76.5452939646202</v>
      </c>
      <c r="K957" s="11" t="n">
        <f aca="false">SUM(L957:IV957)</f>
        <v>4413601.65</v>
      </c>
      <c r="N957" s="8" t="n">
        <v>471899.6</v>
      </c>
      <c r="Z957" s="8" t="n">
        <f aca="false">15845.5</f>
        <v>15845.5</v>
      </c>
      <c r="AF957" s="8" t="n">
        <v>305346.8</v>
      </c>
      <c r="AM957" s="8" t="n">
        <f aca="false">1433.77</f>
        <v>1433.77</v>
      </c>
      <c r="AP957" s="8" t="n">
        <f aca="false">5272+499658.4</f>
        <v>504930.4</v>
      </c>
      <c r="AR957" s="8" t="n">
        <f aca="false">4472+4640</f>
        <v>9112</v>
      </c>
      <c r="BG957" s="8" t="n">
        <f aca="false">22520.3</f>
        <v>22520.3</v>
      </c>
      <c r="BH957" s="8" t="n">
        <f aca="false">6300</f>
        <v>6300</v>
      </c>
      <c r="BO957" s="8" t="n">
        <f aca="false">626179.6</f>
        <v>626179.6</v>
      </c>
      <c r="BS957" s="8" t="n">
        <f aca="false">17888+5260+7000</f>
        <v>30148</v>
      </c>
      <c r="CH957" s="8" t="n">
        <f aca="false">5590+1353.6+15000</f>
        <v>21943.6</v>
      </c>
      <c r="CW957" s="8" t="n">
        <f aca="false">467364</f>
        <v>467364</v>
      </c>
      <c r="CZ957" s="9" t="n">
        <f aca="false">7826+11220</f>
        <v>19046</v>
      </c>
      <c r="DG957" s="9" t="n">
        <f aca="false">577332</f>
        <v>577332</v>
      </c>
      <c r="DK957" s="9" t="n">
        <f aca="false">27382.88</f>
        <v>27382.88</v>
      </c>
      <c r="ES957" s="9" t="n">
        <f aca="false">15090</f>
        <v>15090</v>
      </c>
      <c r="FK957" s="9" t="n">
        <f aca="false">247428</f>
        <v>247428</v>
      </c>
      <c r="HO957" s="9" t="n">
        <v>473135.2</v>
      </c>
      <c r="IO957" s="9" t="n">
        <f aca="false">568696+2468</f>
        <v>571164</v>
      </c>
    </row>
    <row r="958" customFormat="false" ht="10.2" hidden="false" customHeight="false" outlineLevel="0" collapsed="false">
      <c r="A958" s="119"/>
      <c r="B958" s="53"/>
      <c r="C958" s="54"/>
      <c r="D958" s="57"/>
      <c r="E958" s="54"/>
      <c r="F958" s="57" t="n">
        <v>423</v>
      </c>
      <c r="G958" s="132" t="s">
        <v>299</v>
      </c>
      <c r="H958" s="59" t="n">
        <f aca="false">532000+30000</f>
        <v>562000</v>
      </c>
      <c r="I958" s="74" t="n">
        <f aca="false">K958</f>
        <v>356743.69</v>
      </c>
      <c r="J958" s="60" t="n">
        <f aca="false">I958/H958*100</f>
        <v>63.477524911032</v>
      </c>
      <c r="K958" s="11" t="n">
        <f aca="false">SUM(L958:IV958)</f>
        <v>356743.69</v>
      </c>
      <c r="Z958" s="8" t="n">
        <f aca="false">15098</f>
        <v>15098</v>
      </c>
      <c r="AM958" s="8" t="n">
        <f aca="false">22277.81</f>
        <v>22277.81</v>
      </c>
      <c r="AR958" s="8" t="n">
        <f aca="false">1900</f>
        <v>1900</v>
      </c>
      <c r="BH958" s="8" t="n">
        <f aca="false">6000+5000+4395.73</f>
        <v>15395.73</v>
      </c>
      <c r="BS958" s="8" t="n">
        <f aca="false">1500+8711.04</f>
        <v>10211.04</v>
      </c>
      <c r="CH958" s="8" t="n">
        <f aca="false">2300</f>
        <v>2300</v>
      </c>
      <c r="CV958" s="8" t="n">
        <f aca="false">20000</f>
        <v>20000</v>
      </c>
      <c r="CZ958" s="9" t="n">
        <f aca="false">6000+548</f>
        <v>6548</v>
      </c>
      <c r="EV958" s="9" t="n">
        <f aca="false">741+13471.84</f>
        <v>14212.84</v>
      </c>
      <c r="FG958" s="9" t="n">
        <f aca="false">55481.6</f>
        <v>55481.6</v>
      </c>
      <c r="GO958" s="9" t="n">
        <f aca="false">20000</f>
        <v>20000</v>
      </c>
      <c r="GX958" s="9" t="n">
        <f aca="false">1389.76+780</f>
        <v>2169.76</v>
      </c>
      <c r="HX958" s="9" t="n">
        <f aca="false">2132.65</f>
        <v>2132.65</v>
      </c>
      <c r="IC958" s="9" t="n">
        <f aca="false">1460</f>
        <v>1460</v>
      </c>
      <c r="IE958" s="9" t="n">
        <f aca="false">8376.4</f>
        <v>8376.4</v>
      </c>
      <c r="II958" s="9" t="n">
        <f aca="false">70000+52000</f>
        <v>122000</v>
      </c>
      <c r="IK958" s="9" t="n">
        <f aca="false">30000</f>
        <v>30000</v>
      </c>
      <c r="IO958" s="9" t="n">
        <f aca="false">7179.86</f>
        <v>7179.86</v>
      </c>
    </row>
    <row r="959" customFormat="false" ht="10.2" hidden="false" customHeight="false" outlineLevel="0" collapsed="false">
      <c r="A959" s="119"/>
      <c r="B959" s="53"/>
      <c r="C959" s="54"/>
      <c r="D959" s="57"/>
      <c r="E959" s="54"/>
      <c r="F959" s="57" t="n">
        <v>424</v>
      </c>
      <c r="G959" s="132" t="s">
        <v>325</v>
      </c>
      <c r="H959" s="59" t="n">
        <v>811000</v>
      </c>
      <c r="I959" s="74" t="n">
        <f aca="false">K959</f>
        <v>656132.48</v>
      </c>
      <c r="J959" s="60" t="n">
        <f aca="false">I959/H959*100</f>
        <v>80.9041282367448</v>
      </c>
      <c r="K959" s="11" t="n">
        <f aca="false">SUM(L959:IV959)</f>
        <v>656132.48</v>
      </c>
      <c r="V959" s="8" t="n">
        <v>66612.48</v>
      </c>
      <c r="BI959" s="8" t="n">
        <f aca="false">19200</f>
        <v>19200</v>
      </c>
      <c r="CA959" s="8" t="n">
        <f aca="false">88320</f>
        <v>88320</v>
      </c>
      <c r="CX959" s="8" t="n">
        <f aca="false">65280</f>
        <v>65280</v>
      </c>
      <c r="ET959" s="9" t="n">
        <v>80640</v>
      </c>
      <c r="FL959" s="9" t="n">
        <f aca="false">84480</f>
        <v>84480</v>
      </c>
      <c r="GA959" s="9" t="n">
        <f aca="false">40320</f>
        <v>40320</v>
      </c>
      <c r="GV959" s="9" t="n">
        <f aca="false">44160</f>
        <v>44160</v>
      </c>
      <c r="HX959" s="9" t="n">
        <f aca="false">2000</f>
        <v>2000</v>
      </c>
      <c r="IE959" s="9" t="n">
        <f aca="false">80640</f>
        <v>80640</v>
      </c>
      <c r="IJ959" s="9" t="n">
        <f aca="false">84480</f>
        <v>84480</v>
      </c>
    </row>
    <row r="960" customFormat="false" ht="10.2" hidden="false" customHeight="false" outlineLevel="0" collapsed="false">
      <c r="A960" s="119"/>
      <c r="B960" s="53"/>
      <c r="C960" s="54"/>
      <c r="D960" s="57"/>
      <c r="E960" s="54"/>
      <c r="F960" s="57" t="n">
        <v>425</v>
      </c>
      <c r="G960" s="132" t="s">
        <v>280</v>
      </c>
      <c r="H960" s="59" t="n">
        <v>820000</v>
      </c>
      <c r="I960" s="74" t="n">
        <f aca="false">K960</f>
        <v>762722.13</v>
      </c>
      <c r="J960" s="60" t="n">
        <f aca="false">I960/H960*100</f>
        <v>93.014893902439</v>
      </c>
      <c r="K960" s="11" t="n">
        <f aca="false">SUM(L960:IV960)</f>
        <v>762722.13</v>
      </c>
      <c r="AA960" s="8" t="n">
        <f aca="false">2147.3+311931.3+8700</f>
        <v>322778.6</v>
      </c>
      <c r="AM960" s="8" t="n">
        <f aca="false">18400</f>
        <v>18400</v>
      </c>
      <c r="AO960" s="8" t="n">
        <f aca="false">1950</f>
        <v>1950</v>
      </c>
      <c r="AS960" s="8" t="n">
        <f aca="false">11690</f>
        <v>11690</v>
      </c>
      <c r="BG960" s="8" t="n">
        <f aca="false">6408+17246.5</f>
        <v>23654.5</v>
      </c>
      <c r="BP960" s="8" t="n">
        <f aca="false">3414.75</f>
        <v>3414.75</v>
      </c>
      <c r="CJ960" s="8" t="n">
        <f aca="false">274241.28+2384</f>
        <v>276625.28</v>
      </c>
      <c r="DJ960" s="9" t="n">
        <f aca="false">6400</f>
        <v>6400</v>
      </c>
      <c r="ES960" s="9" t="n">
        <f aca="false">7496.1</f>
        <v>7496.1</v>
      </c>
      <c r="EW960" s="9" t="n">
        <f aca="false">4800</f>
        <v>4800</v>
      </c>
      <c r="FL960" s="9" t="n">
        <f aca="false">3549</f>
        <v>3549</v>
      </c>
      <c r="GG960" s="9" t="n">
        <f aca="false">33911.6</f>
        <v>33911.6</v>
      </c>
      <c r="GZ960" s="9" t="n">
        <f aca="false">2882.8+2190+2400</f>
        <v>7472.8</v>
      </c>
      <c r="HB960" s="9" t="n">
        <f aca="false">3900</f>
        <v>3900</v>
      </c>
      <c r="HV960" s="9" t="n">
        <f aca="false">2400+1230</f>
        <v>3630</v>
      </c>
      <c r="II960" s="9" t="n">
        <f aca="false">8829+1950</f>
        <v>10779</v>
      </c>
      <c r="IJ960" s="9" t="n">
        <f aca="false">14400+5558</f>
        <v>19958</v>
      </c>
      <c r="IO960" s="9" t="n">
        <f aca="false">2312.5</f>
        <v>2312.5</v>
      </c>
    </row>
    <row r="961" customFormat="false" ht="10.2" hidden="false" customHeight="false" outlineLevel="0" collapsed="false">
      <c r="A961" s="119"/>
      <c r="B961" s="53"/>
      <c r="C961" s="54"/>
      <c r="D961" s="57"/>
      <c r="E961" s="54"/>
      <c r="F961" s="57" t="n">
        <v>426</v>
      </c>
      <c r="G961" s="132" t="s">
        <v>282</v>
      </c>
      <c r="H961" s="59" t="n">
        <v>565000</v>
      </c>
      <c r="I961" s="74" t="n">
        <f aca="false">K961</f>
        <v>496089.75</v>
      </c>
      <c r="J961" s="60" t="n">
        <f aca="false">I961/H961*100</f>
        <v>87.8034955752212</v>
      </c>
      <c r="K961" s="11" t="n">
        <f aca="false">SUM(L961:IV961)</f>
        <v>496089.75</v>
      </c>
      <c r="Z961" s="8" t="n">
        <f aca="false">55180+6441.7</f>
        <v>61621.7</v>
      </c>
      <c r="AP961" s="8" t="n">
        <f aca="false">12359.5+4800</f>
        <v>17159.5</v>
      </c>
      <c r="BC961" s="8" t="n">
        <f aca="false">16728</f>
        <v>16728</v>
      </c>
      <c r="BH961" s="8" t="n">
        <f aca="false">660+13248</f>
        <v>13908</v>
      </c>
      <c r="CE961" s="8" t="n">
        <f aca="false">53352.05</f>
        <v>53352.05</v>
      </c>
      <c r="CZ961" s="9" t="n">
        <f aca="false">14797.9+7062+330</f>
        <v>22189.9</v>
      </c>
      <c r="EV961" s="9" t="n">
        <f aca="false">4436.1+17044.5+7101.6+6340+45616</f>
        <v>80538.2</v>
      </c>
      <c r="FG961" s="9" t="n">
        <f aca="false">9775</f>
        <v>9775</v>
      </c>
      <c r="FV961" s="9" t="n">
        <f aca="false">4920</f>
        <v>4920</v>
      </c>
      <c r="GO961" s="9" t="n">
        <f aca="false">50566</f>
        <v>50566</v>
      </c>
      <c r="GX961" s="9" t="n">
        <f aca="false">16900+720+4440</f>
        <v>22060</v>
      </c>
      <c r="HX961" s="9" t="n">
        <f aca="false">17000+3000</f>
        <v>20000</v>
      </c>
      <c r="IC961" s="9" t="n">
        <f aca="false">31957.25+16900+42711.15</f>
        <v>91568.4</v>
      </c>
      <c r="II961" s="9" t="n">
        <f aca="false">22110</f>
        <v>22110</v>
      </c>
      <c r="IO961" s="9" t="n">
        <f aca="false">6995+2598</f>
        <v>9593</v>
      </c>
    </row>
    <row r="962" customFormat="false" ht="10.2" hidden="false" customHeight="false" outlineLevel="0" collapsed="false">
      <c r="A962" s="119"/>
      <c r="B962" s="53"/>
      <c r="C962" s="54"/>
      <c r="D962" s="57"/>
      <c r="E962" s="54"/>
      <c r="F962" s="57" t="n">
        <v>472</v>
      </c>
      <c r="G962" s="132" t="s">
        <v>927</v>
      </c>
      <c r="H962" s="59" t="n">
        <f aca="false">-75000+1400000</f>
        <v>1325000</v>
      </c>
      <c r="I962" s="74" t="n">
        <f aca="false">K962</f>
        <v>1030910</v>
      </c>
      <c r="J962" s="60" t="n">
        <f aca="false">I962/H962*100</f>
        <v>77.8045283018868</v>
      </c>
      <c r="K962" s="11" t="n">
        <f aca="false">SUM(L962:IV962)</f>
        <v>1030910</v>
      </c>
      <c r="W962" s="8" t="n">
        <v>109860</v>
      </c>
      <c r="AN962" s="8" t="n">
        <f aca="false">27620</f>
        <v>27620</v>
      </c>
      <c r="AO962" s="8" t="n">
        <v>57640</v>
      </c>
      <c r="BK962" s="8" t="n">
        <v>94100</v>
      </c>
      <c r="CA962" s="8" t="n">
        <f aca="false">130640</f>
        <v>130640</v>
      </c>
      <c r="CU962" s="8" t="n">
        <v>123420</v>
      </c>
      <c r="DD962" s="9" t="n">
        <v>-27620</v>
      </c>
      <c r="FG962" s="9" t="n">
        <f aca="false">206560</f>
        <v>206560</v>
      </c>
      <c r="HP962" s="9" t="n">
        <v>153150</v>
      </c>
      <c r="IS962" s="9" t="n">
        <v>155540</v>
      </c>
    </row>
    <row r="963" customFormat="false" ht="10.2" hidden="false" customHeight="false" outlineLevel="0" collapsed="false">
      <c r="A963" s="119"/>
      <c r="B963" s="53"/>
      <c r="C963" s="54"/>
      <c r="D963" s="57"/>
      <c r="E963" s="54"/>
      <c r="F963" s="57" t="n">
        <v>482</v>
      </c>
      <c r="G963" s="83" t="s">
        <v>333</v>
      </c>
      <c r="H963" s="59" t="n">
        <v>41000</v>
      </c>
      <c r="I963" s="50" t="n">
        <f aca="false">K963</f>
        <v>290</v>
      </c>
      <c r="J963" s="51" t="n">
        <f aca="false">I963/H963*100</f>
        <v>0.707317073170732</v>
      </c>
      <c r="K963" s="11" t="n">
        <f aca="false">SUM(L963:IV963)</f>
        <v>290</v>
      </c>
      <c r="BK963" s="8" t="n">
        <v>290</v>
      </c>
    </row>
    <row r="964" customFormat="false" ht="10.8" hidden="false" customHeight="false" outlineLevel="0" collapsed="false">
      <c r="A964" s="151"/>
      <c r="B964" s="86"/>
      <c r="C964" s="87"/>
      <c r="D964" s="88"/>
      <c r="E964" s="87"/>
      <c r="F964" s="88"/>
      <c r="G964" s="108" t="s">
        <v>1189</v>
      </c>
      <c r="H964" s="90" t="n">
        <f aca="false">H954+H955+H956+H957+H958+H959+H960+H961+H962+H963+H953</f>
        <v>15765000</v>
      </c>
      <c r="I964" s="90" t="n">
        <f aca="false">I954+I955+I956+I957+I958+I959+I960+I961+I962+I963+I953</f>
        <v>13139497.35</v>
      </c>
      <c r="J964" s="137" t="n">
        <f aca="false">I964/H964*100</f>
        <v>83.3460028544244</v>
      </c>
      <c r="K964" s="11" t="n">
        <f aca="false">SUM(L964:IV964)</f>
        <v>0</v>
      </c>
    </row>
    <row r="965" customFormat="false" ht="10.2" hidden="false" customHeight="false" outlineLevel="0" collapsed="false">
      <c r="A965" s="119"/>
      <c r="B965" s="107" t="s">
        <v>349</v>
      </c>
      <c r="C965" s="53"/>
      <c r="D965" s="72"/>
      <c r="E965" s="54"/>
      <c r="F965" s="57"/>
      <c r="G965" s="543" t="s">
        <v>1190</v>
      </c>
      <c r="H965" s="533"/>
      <c r="I965" s="74"/>
      <c r="J965" s="60"/>
      <c r="K965" s="11" t="n">
        <f aca="false">SUM(L965:IV965)</f>
        <v>0</v>
      </c>
    </row>
    <row r="966" customFormat="false" ht="10.2" hidden="false" customHeight="false" outlineLevel="0" collapsed="false">
      <c r="A966" s="119"/>
      <c r="B966" s="107"/>
      <c r="C966" s="53"/>
      <c r="D966" s="72"/>
      <c r="E966" s="54" t="s">
        <v>1191</v>
      </c>
      <c r="F966" s="72" t="n">
        <v>4631</v>
      </c>
      <c r="G966" s="70" t="s">
        <v>1179</v>
      </c>
      <c r="H966" s="400" t="n">
        <f aca="false">H967+H968+H969+H970+H971+H972+H973+H974+H975+H976+H977+H978</f>
        <v>13339000</v>
      </c>
      <c r="I966" s="400" t="n">
        <f aca="false">I967+I968+I969+I970+I971+I972+I973+I974+I975+I976+I977+I978</f>
        <v>11398902.83</v>
      </c>
      <c r="J966" s="541" t="n">
        <f aca="false">I966/H966*100</f>
        <v>85.4554526576205</v>
      </c>
      <c r="K966" s="11" t="n">
        <f aca="false">SUM(L966:IV966)</f>
        <v>0</v>
      </c>
    </row>
    <row r="967" customFormat="false" ht="10.2" hidden="false" customHeight="false" outlineLevel="0" collapsed="false">
      <c r="A967" s="119"/>
      <c r="B967" s="107"/>
      <c r="C967" s="53"/>
      <c r="D967" s="72"/>
      <c r="E967" s="54"/>
      <c r="F967" s="57" t="n">
        <v>413</v>
      </c>
      <c r="G967" s="132" t="s">
        <v>312</v>
      </c>
      <c r="H967" s="59" t="n">
        <v>260000</v>
      </c>
      <c r="I967" s="74" t="n">
        <f aca="false">K967</f>
        <v>231965.98</v>
      </c>
      <c r="J967" s="60" t="n">
        <f aca="false">I967/H967*100</f>
        <v>89.2176846153846</v>
      </c>
      <c r="K967" s="11" t="n">
        <f aca="false">SUM(L967:IV967)</f>
        <v>231965.98</v>
      </c>
      <c r="Z967" s="8" t="n">
        <v>33340.98</v>
      </c>
      <c r="BA967" s="8" t="n">
        <v>20905.56</v>
      </c>
      <c r="BK967" s="8" t="n">
        <v>20905.56</v>
      </c>
      <c r="CU967" s="8" t="n">
        <v>20905.56</v>
      </c>
      <c r="DF967" s="9" t="n">
        <v>20905.56</v>
      </c>
      <c r="EE967" s="9" t="n">
        <v>20905.56</v>
      </c>
      <c r="FE967" s="9" t="n">
        <v>9475</v>
      </c>
      <c r="GU967" s="9" t="n">
        <v>21905.55</v>
      </c>
      <c r="HP967" s="9" t="n">
        <v>20905.55</v>
      </c>
      <c r="IM967" s="9" t="n">
        <v>20905.55</v>
      </c>
      <c r="IS967" s="9" t="n">
        <v>20905.55</v>
      </c>
    </row>
    <row r="968" customFormat="false" ht="10.2" hidden="false" customHeight="false" outlineLevel="0" collapsed="false">
      <c r="A968" s="119"/>
      <c r="B968" s="107"/>
      <c r="C968" s="53"/>
      <c r="D968" s="72"/>
      <c r="E968" s="54"/>
      <c r="F968" s="57" t="n">
        <v>414</v>
      </c>
      <c r="G968" s="132" t="s">
        <v>314</v>
      </c>
      <c r="H968" s="59" t="n">
        <v>31000</v>
      </c>
      <c r="I968" s="74" t="n">
        <f aca="false">K968</f>
        <v>22553.61</v>
      </c>
      <c r="J968" s="60" t="n">
        <f aca="false">I968/H968*100</f>
        <v>72.7535806451613</v>
      </c>
      <c r="K968" s="11" t="n">
        <f aca="false">SUM(L968:IV968)</f>
        <v>22553.61</v>
      </c>
      <c r="II968" s="9" t="n">
        <v>22553.61</v>
      </c>
    </row>
    <row r="969" customFormat="false" ht="10.2" hidden="false" customHeight="false" outlineLevel="0" collapsed="false">
      <c r="A969" s="119"/>
      <c r="B969" s="53"/>
      <c r="C969" s="54"/>
      <c r="D969" s="57"/>
      <c r="E969" s="54"/>
      <c r="F969" s="57" t="n">
        <v>415</v>
      </c>
      <c r="G969" s="132" t="s">
        <v>316</v>
      </c>
      <c r="H969" s="59" t="n">
        <v>2400000</v>
      </c>
      <c r="I969" s="74" t="n">
        <f aca="false">K969</f>
        <v>2027619.98</v>
      </c>
      <c r="J969" s="60" t="n">
        <f aca="false">I969/H969*100</f>
        <v>84.4841658333333</v>
      </c>
      <c r="K969" s="11" t="n">
        <f aca="false">SUM(L969:IV969)</f>
        <v>2027619.98</v>
      </c>
      <c r="S969" s="8" t="n">
        <v>208229.22</v>
      </c>
      <c r="AY969" s="8" t="n">
        <v>167821.31</v>
      </c>
      <c r="BW969" s="8" t="n">
        <v>231769.17</v>
      </c>
      <c r="CO969" s="8" t="n">
        <v>168883.46</v>
      </c>
      <c r="DD969" s="9" t="n">
        <v>121011.3</v>
      </c>
      <c r="DL969" s="9" t="n">
        <v>204959.8</v>
      </c>
      <c r="EL969" s="9" t="n">
        <v>199715.11</v>
      </c>
      <c r="GA969" s="9" t="n">
        <v>26893.3</v>
      </c>
      <c r="GK969" s="9" t="n">
        <v>82596.36</v>
      </c>
      <c r="GU969" s="9" t="n">
        <f aca="false">190851.57</f>
        <v>190851.57</v>
      </c>
      <c r="HK969" s="9" t="n">
        <v>202317.91</v>
      </c>
      <c r="HP969" s="9" t="n">
        <v>11319.44</v>
      </c>
      <c r="IE969" s="9" t="n">
        <v>211252.03</v>
      </c>
    </row>
    <row r="970" customFormat="false" ht="10.2" hidden="false" customHeight="false" outlineLevel="0" collapsed="false">
      <c r="A970" s="119"/>
      <c r="B970" s="53"/>
      <c r="C970" s="54"/>
      <c r="D970" s="57"/>
      <c r="E970" s="54"/>
      <c r="F970" s="57" t="n">
        <v>416</v>
      </c>
      <c r="G970" s="132" t="s">
        <v>295</v>
      </c>
      <c r="H970" s="59" t="n">
        <v>850000</v>
      </c>
      <c r="I970" s="74" t="n">
        <f aca="false">K970</f>
        <v>717865.5</v>
      </c>
      <c r="J970" s="60" t="n">
        <f aca="false">I970/H970*100</f>
        <v>84.4547647058824</v>
      </c>
      <c r="K970" s="11" t="n">
        <f aca="false">SUM(L970:IV970)</f>
        <v>717865.5</v>
      </c>
      <c r="AI970" s="8" t="n">
        <v>72399.4</v>
      </c>
      <c r="CS970" s="8" t="n">
        <v>121814.29</v>
      </c>
      <c r="EH970" s="9" t="n">
        <v>106030.67</v>
      </c>
      <c r="GU970" s="9" t="n">
        <f aca="false">23865.8</f>
        <v>23865.8</v>
      </c>
      <c r="HP970" s="9" t="n">
        <v>145570.67</v>
      </c>
      <c r="HQ970" s="9" t="n">
        <v>142584</v>
      </c>
      <c r="IR970" s="9" t="n">
        <v>105600.67</v>
      </c>
    </row>
    <row r="971" customFormat="false" ht="10.2" hidden="false" customHeight="false" outlineLevel="0" collapsed="false">
      <c r="A971" s="119"/>
      <c r="B971" s="53"/>
      <c r="C971" s="54"/>
      <c r="D971" s="57"/>
      <c r="E971" s="54"/>
      <c r="F971" s="57" t="n">
        <v>421</v>
      </c>
      <c r="G971" s="132" t="s">
        <v>271</v>
      </c>
      <c r="H971" s="59" t="n">
        <v>5355000</v>
      </c>
      <c r="I971" s="74" t="n">
        <f aca="false">K971</f>
        <v>4758580.82</v>
      </c>
      <c r="J971" s="60" t="n">
        <f aca="false">I971/H971*100</f>
        <v>88.8623869281046</v>
      </c>
      <c r="K971" s="11" t="n">
        <f aca="false">SUM(L971:IV971)</f>
        <v>4758580.82</v>
      </c>
      <c r="W971" s="8" t="n">
        <f aca="false">24223.02</f>
        <v>24223.02</v>
      </c>
      <c r="X971" s="8" t="n">
        <f aca="false">93260.45+535778.01</f>
        <v>629038.46</v>
      </c>
      <c r="AA971" s="8" t="n">
        <f aca="false">3191.88+299+88464.72</f>
        <v>91955.6</v>
      </c>
      <c r="AC971" s="8" t="n">
        <f aca="false">39877.07+22453.14</f>
        <v>62330.21</v>
      </c>
      <c r="AL971" s="8" t="n">
        <f aca="false">661688+28619.3</f>
        <v>690307.3</v>
      </c>
      <c r="AO971" s="8" t="n">
        <f aca="false">6020.09+1000</f>
        <v>7020.09</v>
      </c>
      <c r="AP971" s="8" t="n">
        <f aca="false">1232</f>
        <v>1232</v>
      </c>
      <c r="AQ971" s="8" t="n">
        <f aca="false">2850.73+7610.67</f>
        <v>10461.4</v>
      </c>
      <c r="AV971" s="8" t="n">
        <f aca="false">57509.34</f>
        <v>57509.34</v>
      </c>
      <c r="BH971" s="8" t="n">
        <f aca="false">3334.63+8275.75+1000</f>
        <v>12610.38</v>
      </c>
      <c r="BI971" s="8" t="n">
        <f aca="false">27656.23</f>
        <v>27656.23</v>
      </c>
      <c r="BJ971" s="8" t="n">
        <f aca="false">1611.46</f>
        <v>1611.46</v>
      </c>
      <c r="BK971" s="8" t="n">
        <f aca="false">541851.77</f>
        <v>541851.77</v>
      </c>
      <c r="BL971" s="8" t="n">
        <f aca="false">78497.66</f>
        <v>78497.66</v>
      </c>
      <c r="BM971" s="8" t="n">
        <f aca="false">21445.25</f>
        <v>21445.25</v>
      </c>
      <c r="BZ971" s="8" t="n">
        <f aca="false">31451.7</f>
        <v>31451.7</v>
      </c>
      <c r="CB971" s="8" t="n">
        <f aca="false">14616.29</f>
        <v>14616.29</v>
      </c>
      <c r="CE971" s="8" t="n">
        <f aca="false">379802.93</f>
        <v>379802.93</v>
      </c>
      <c r="CG971" s="8" t="n">
        <f aca="false">19240.36</f>
        <v>19240.36</v>
      </c>
      <c r="CH971" s="8" t="n">
        <f aca="false">75112.54</f>
        <v>75112.54</v>
      </c>
      <c r="CU971" s="8" t="n">
        <f aca="false">5088.64+20328+1000</f>
        <v>26416.64</v>
      </c>
      <c r="CV971" s="8" t="n">
        <f aca="false">6273.25</f>
        <v>6273.25</v>
      </c>
      <c r="CX971" s="8" t="n">
        <f aca="false">1638+9959.23+2217.19</f>
        <v>13814.42</v>
      </c>
      <c r="DA971" s="9" t="n">
        <f aca="false">258362.2</f>
        <v>258362.2</v>
      </c>
      <c r="DF971" s="9" t="n">
        <f aca="false">18362.64</f>
        <v>18362.64</v>
      </c>
      <c r="DI971" s="9" t="n">
        <f aca="false">59789.52</f>
        <v>59789.52</v>
      </c>
      <c r="EE971" s="9" t="n">
        <f aca="false">55603.13</f>
        <v>55603.13</v>
      </c>
      <c r="EF971" s="9" t="n">
        <f aca="false">145227.31</f>
        <v>145227.31</v>
      </c>
      <c r="ES971" s="9" t="n">
        <f aca="false">33829.78</f>
        <v>33829.78</v>
      </c>
      <c r="EW971" s="9" t="n">
        <f aca="false">13096.37</f>
        <v>13096.37</v>
      </c>
      <c r="EZ971" s="9" t="n">
        <f aca="false">3545</f>
        <v>3545</v>
      </c>
      <c r="FH971" s="9" t="n">
        <f aca="false">144815.76+1290</f>
        <v>146105.76</v>
      </c>
      <c r="FK971" s="9" t="n">
        <f aca="false">48140.09</f>
        <v>48140.09</v>
      </c>
      <c r="FN971" s="9" t="n">
        <f aca="false">34071.22+12005.28</f>
        <v>46076.5</v>
      </c>
      <c r="FV971" s="9" t="n">
        <f aca="false">15990.87</f>
        <v>15990.87</v>
      </c>
      <c r="GV971" s="9" t="n">
        <f aca="false">18166.78+145313.37+44545.68</f>
        <v>208025.83</v>
      </c>
      <c r="GW971" s="9" t="n">
        <f aca="false">4961.18+145064.9</f>
        <v>150026.08</v>
      </c>
      <c r="GX971" s="9" t="n">
        <f aca="false">2673.26+23500</f>
        <v>26173.26</v>
      </c>
      <c r="GZ971" s="9" t="n">
        <f aca="false">22395.45</f>
        <v>22395.45</v>
      </c>
      <c r="HR971" s="9" t="n">
        <f aca="false">145742.69</f>
        <v>145742.69</v>
      </c>
      <c r="HU971" s="9" t="n">
        <f aca="false">11071.45</f>
        <v>11071.45</v>
      </c>
      <c r="HV971" s="9" t="n">
        <f aca="false">58099.21</f>
        <v>58099.21</v>
      </c>
      <c r="HW971" s="9" t="n">
        <f aca="false">29205.78</f>
        <v>29205.78</v>
      </c>
      <c r="IH971" s="9" t="n">
        <f aca="false">15348.54</f>
        <v>15348.54</v>
      </c>
      <c r="II971" s="9" t="n">
        <f aca="false">39163.93</f>
        <v>39163.93</v>
      </c>
      <c r="IO971" s="9" t="n">
        <f aca="false">285504.01+71116.5</f>
        <v>356620.51</v>
      </c>
      <c r="IS971" s="9" t="n">
        <f aca="false">12044.91+16055.71</f>
        <v>28100.62</v>
      </c>
    </row>
    <row r="972" customFormat="false" ht="10.2" hidden="false" customHeight="false" outlineLevel="0" collapsed="false">
      <c r="A972" s="119"/>
      <c r="B972" s="53"/>
      <c r="C972" s="54"/>
      <c r="D972" s="57"/>
      <c r="E972" s="54"/>
      <c r="F972" s="57" t="n">
        <v>422</v>
      </c>
      <c r="G972" s="132" t="s">
        <v>273</v>
      </c>
      <c r="H972" s="59" t="n">
        <v>450000</v>
      </c>
      <c r="I972" s="74" t="n">
        <f aca="false">K972</f>
        <v>341244.4</v>
      </c>
      <c r="J972" s="60" t="n">
        <f aca="false">I972/H972*100</f>
        <v>75.8320888888889</v>
      </c>
      <c r="K972" s="11" t="n">
        <f aca="false">SUM(L972:IV972)</f>
        <v>341244.4</v>
      </c>
      <c r="N972" s="8" t="n">
        <v>4535.6</v>
      </c>
      <c r="AP972" s="8" t="n">
        <f aca="false">4802.4</f>
        <v>4802.4</v>
      </c>
      <c r="BI972" s="8" t="n">
        <f aca="false">25400</f>
        <v>25400</v>
      </c>
      <c r="BJ972" s="8" t="n">
        <f aca="false">11287.66</f>
        <v>11287.66</v>
      </c>
      <c r="BO972" s="8" t="n">
        <f aca="false">6136.4</f>
        <v>6136.4</v>
      </c>
      <c r="CF972" s="8" t="n">
        <f aca="false">8882.5+37075.44</f>
        <v>45957.94</v>
      </c>
      <c r="CG972" s="8" t="n">
        <f aca="false">2236+6300</f>
        <v>8536</v>
      </c>
      <c r="CW972" s="8" t="n">
        <f aca="false">4535.6</f>
        <v>4535.6</v>
      </c>
      <c r="CX972" s="8" t="n">
        <f aca="false">3770+21880</f>
        <v>25650</v>
      </c>
      <c r="DF972" s="9" t="n">
        <f aca="false">36856.35+52366.89+27000</f>
        <v>116223.24</v>
      </c>
      <c r="DG972" s="9" t="n">
        <f aca="false">5602.8</f>
        <v>5602.8</v>
      </c>
      <c r="EJ972" s="9" t="n">
        <f aca="false">17600</f>
        <v>17600</v>
      </c>
      <c r="ES972" s="9" t="n">
        <f aca="false">6450</f>
        <v>6450</v>
      </c>
      <c r="FJ972" s="9" t="n">
        <f aca="false">10062+6600</f>
        <v>16662</v>
      </c>
      <c r="FK972" s="9" t="n">
        <f aca="false">2401.2</f>
        <v>2401.2</v>
      </c>
      <c r="GL972" s="10" t="n">
        <v>-6450</v>
      </c>
      <c r="HO972" s="9" t="n">
        <v>6102.8</v>
      </c>
      <c r="II972" s="9" t="n">
        <f aca="false">11200</f>
        <v>11200</v>
      </c>
      <c r="IM972" s="9" t="n">
        <f aca="false">16600</f>
        <v>16600</v>
      </c>
      <c r="IO972" s="9" t="n">
        <f aca="false">11739.2+271.56</f>
        <v>12010.76</v>
      </c>
    </row>
    <row r="973" customFormat="false" ht="10.2" hidden="false" customHeight="false" outlineLevel="0" collapsed="false">
      <c r="A973" s="119"/>
      <c r="B973" s="53"/>
      <c r="C973" s="54"/>
      <c r="D973" s="57"/>
      <c r="E973" s="54"/>
      <c r="F973" s="57" t="n">
        <v>423</v>
      </c>
      <c r="G973" s="132" t="s">
        <v>299</v>
      </c>
      <c r="H973" s="59" t="n">
        <f aca="false">642000+100000-100000</f>
        <v>642000</v>
      </c>
      <c r="I973" s="74" t="n">
        <f aca="false">K973</f>
        <v>492743.93</v>
      </c>
      <c r="J973" s="60" t="n">
        <f aca="false">I973/H973*100</f>
        <v>76.7513909657321</v>
      </c>
      <c r="K973" s="11" t="n">
        <f aca="false">SUM(L973:IV973)</f>
        <v>492743.93</v>
      </c>
      <c r="AI973" s="8" t="n">
        <f aca="false">10000+1800+19972</f>
        <v>31772</v>
      </c>
      <c r="AO973" s="8" t="n">
        <f aca="false">4831.5</f>
        <v>4831.5</v>
      </c>
      <c r="AP973" s="8" t="n">
        <f aca="false">25378</f>
        <v>25378</v>
      </c>
      <c r="BJ973" s="8" t="n">
        <f aca="false">33000</f>
        <v>33000</v>
      </c>
      <c r="BM973" s="8" t="n">
        <f aca="false">8339</f>
        <v>8339</v>
      </c>
      <c r="CG973" s="8" t="n">
        <f aca="false">8900+919.82+31500+18929</f>
        <v>60248.82</v>
      </c>
      <c r="CU973" s="8" t="n">
        <f aca="false">3774.53</f>
        <v>3774.53</v>
      </c>
      <c r="CV973" s="8" t="n">
        <f aca="false">3900</f>
        <v>3900</v>
      </c>
      <c r="CX973" s="8" t="n">
        <f aca="false">106000+38400+3770</f>
        <v>148170</v>
      </c>
      <c r="CZ973" s="9" t="n">
        <f aca="false">21200</f>
        <v>21200</v>
      </c>
      <c r="EV973" s="9" t="n">
        <f aca="false">24854.1</f>
        <v>24854.1</v>
      </c>
      <c r="EZ973" s="9" t="n">
        <f aca="false">2965+6820.98</f>
        <v>9785.98</v>
      </c>
      <c r="FH973" s="9" t="n">
        <f aca="false">4810</f>
        <v>4810</v>
      </c>
      <c r="FJ973" s="9" t="n">
        <f aca="false">4460</f>
        <v>4460</v>
      </c>
      <c r="GL973" s="10"/>
      <c r="GX973" s="9" t="n">
        <f aca="false">20000</f>
        <v>20000</v>
      </c>
      <c r="IC973" s="9" t="n">
        <f aca="false">31000</f>
        <v>31000</v>
      </c>
      <c r="IE973" s="9" t="n">
        <f aca="false">10220</f>
        <v>10220</v>
      </c>
      <c r="IH973" s="9" t="n">
        <f aca="false">36000</f>
        <v>36000</v>
      </c>
      <c r="IJ973" s="9" t="n">
        <f aca="false">6000</f>
        <v>6000</v>
      </c>
      <c r="IO973" s="9" t="n">
        <f aca="false">5000</f>
        <v>5000</v>
      </c>
    </row>
    <row r="974" customFormat="false" ht="10.2" hidden="false" customHeight="false" outlineLevel="0" collapsed="false">
      <c r="A974" s="119"/>
      <c r="B974" s="53"/>
      <c r="C974" s="54"/>
      <c r="D974" s="57"/>
      <c r="E974" s="54"/>
      <c r="F974" s="57" t="n">
        <v>424</v>
      </c>
      <c r="G974" s="132" t="s">
        <v>325</v>
      </c>
      <c r="H974" s="59" t="n">
        <f aca="false">830000+100000</f>
        <v>930000</v>
      </c>
      <c r="I974" s="74" t="n">
        <f aca="false">K974</f>
        <v>808572.96</v>
      </c>
      <c r="J974" s="60" t="n">
        <f aca="false">I974/H974*100</f>
        <v>86.9433290322581</v>
      </c>
      <c r="K974" s="11" t="n">
        <f aca="false">SUM(L974:IV974)</f>
        <v>808572.96</v>
      </c>
      <c r="V974" s="8" t="n">
        <f aca="false">73793.28</f>
        <v>73793.28</v>
      </c>
      <c r="BH974" s="8" t="n">
        <v>55687.68</v>
      </c>
      <c r="CA974" s="8" t="n">
        <f aca="false">106734.72</f>
        <v>106734.72</v>
      </c>
      <c r="CG974" s="8" t="n">
        <f aca="false">6000</f>
        <v>6000</v>
      </c>
      <c r="CX974" s="8" t="n">
        <f aca="false">78890.88</f>
        <v>78890.88</v>
      </c>
      <c r="EZ974" s="9" t="n">
        <f aca="false">97453.44</f>
        <v>97453.44</v>
      </c>
      <c r="FH974" s="9" t="n">
        <f aca="false">82371.36</f>
        <v>82371.36</v>
      </c>
      <c r="FY974" s="9" t="n">
        <v>48726.72</v>
      </c>
      <c r="GL974" s="10"/>
      <c r="GX974" s="9" t="n">
        <v>53367.36</v>
      </c>
      <c r="GZ974" s="9" t="n">
        <f aca="false">6000</f>
        <v>6000</v>
      </c>
      <c r="HU974" s="9" t="n">
        <v>97453.44</v>
      </c>
      <c r="II974" s="9" t="n">
        <f aca="false">102094.08</f>
        <v>102094.08</v>
      </c>
    </row>
    <row r="975" customFormat="false" ht="10.2" hidden="false" customHeight="false" outlineLevel="0" collapsed="false">
      <c r="A975" s="119"/>
      <c r="B975" s="53"/>
      <c r="C975" s="54"/>
      <c r="D975" s="57"/>
      <c r="E975" s="54"/>
      <c r="F975" s="57" t="n">
        <v>425</v>
      </c>
      <c r="G975" s="132" t="s">
        <v>280</v>
      </c>
      <c r="H975" s="59" t="n">
        <v>1000000</v>
      </c>
      <c r="I975" s="74" t="n">
        <f aca="false">K975</f>
        <v>911256.12</v>
      </c>
      <c r="J975" s="60" t="n">
        <f aca="false">I975/H975*100</f>
        <v>91.125612</v>
      </c>
      <c r="K975" s="11" t="n">
        <f aca="false">SUM(L975:IV975)</f>
        <v>911256.12</v>
      </c>
      <c r="X975" s="8" t="n">
        <f aca="false">116351+97076.52</f>
        <v>213427.52</v>
      </c>
      <c r="Y975" s="8" t="n">
        <f aca="false">26475.2</f>
        <v>26475.2</v>
      </c>
      <c r="AL975" s="8" t="n">
        <f aca="false">14787.4</f>
        <v>14787.4</v>
      </c>
      <c r="AM975" s="8" t="n">
        <f aca="false">15120</f>
        <v>15120</v>
      </c>
      <c r="BG975" s="8" t="n">
        <f aca="false">12115</f>
        <v>12115</v>
      </c>
      <c r="BM975" s="8" t="n">
        <f aca="false">3690</f>
        <v>3690</v>
      </c>
      <c r="CG975" s="8" t="n">
        <f aca="false">5870</f>
        <v>5870</v>
      </c>
      <c r="CY975" s="8" t="n">
        <f aca="false">18277.5</f>
        <v>18277.5</v>
      </c>
      <c r="DF975" s="9" t="n">
        <f aca="false">10000</f>
        <v>10000</v>
      </c>
      <c r="EL975" s="9" t="n">
        <v>125229</v>
      </c>
      <c r="FF975" s="9" t="n">
        <f aca="false">5910.24</f>
        <v>5910.24</v>
      </c>
      <c r="FK975" s="9" t="n">
        <f aca="false">11880</f>
        <v>11880</v>
      </c>
      <c r="FP975" s="9" t="n">
        <v>123236.76</v>
      </c>
      <c r="GL975" s="10" t="n">
        <v>6450</v>
      </c>
      <c r="GV975" s="9" t="n">
        <f aca="false">13620</f>
        <v>13620</v>
      </c>
      <c r="GW975" s="9" t="n">
        <f aca="false">3355</f>
        <v>3355</v>
      </c>
      <c r="GX975" s="9" t="n">
        <f aca="false">11700</f>
        <v>11700</v>
      </c>
      <c r="GY975" s="9" t="n">
        <f aca="false">11420.4</f>
        <v>11420.4</v>
      </c>
      <c r="HU975" s="9" t="n">
        <f aca="false">113226+4820</f>
        <v>118046</v>
      </c>
      <c r="HW975" s="9" t="n">
        <f aca="false">28796.5+52215.4+17096.52</f>
        <v>98108.42</v>
      </c>
      <c r="HX975" s="9" t="n">
        <f aca="false">16245</f>
        <v>16245</v>
      </c>
      <c r="IE975" s="9" t="n">
        <f aca="false">10000</f>
        <v>10000</v>
      </c>
      <c r="II975" s="9" t="n">
        <f aca="false">14029.08+14829.6</f>
        <v>28858.68</v>
      </c>
      <c r="IK975" s="9" t="n">
        <f aca="false">7434</f>
        <v>7434</v>
      </c>
    </row>
    <row r="976" customFormat="false" ht="10.2" hidden="false" customHeight="false" outlineLevel="0" collapsed="false">
      <c r="A976" s="119"/>
      <c r="B976" s="53"/>
      <c r="C976" s="54"/>
      <c r="D976" s="57"/>
      <c r="E976" s="54"/>
      <c r="F976" s="57" t="n">
        <v>426</v>
      </c>
      <c r="G976" s="132" t="s">
        <v>282</v>
      </c>
      <c r="H976" s="59" t="n">
        <v>820000</v>
      </c>
      <c r="I976" s="74" t="n">
        <f aca="false">K976</f>
        <v>667904.53</v>
      </c>
      <c r="J976" s="60" t="n">
        <f aca="false">I976/H976*100</f>
        <v>81.4517719512195</v>
      </c>
      <c r="K976" s="11" t="n">
        <f aca="false">SUM(L976:IV976)</f>
        <v>667904.53</v>
      </c>
      <c r="AA976" s="8" t="n">
        <f aca="false">10696.4+440+14000</f>
        <v>25136.4</v>
      </c>
      <c r="AI976" s="8" t="n">
        <f aca="false">1750</f>
        <v>1750</v>
      </c>
      <c r="AL976" s="8" t="n">
        <f aca="false">14752</f>
        <v>14752</v>
      </c>
      <c r="AO976" s="8" t="n">
        <f aca="false">4500+1750</f>
        <v>6250</v>
      </c>
      <c r="AP976" s="8" t="n">
        <f aca="false">17425+1139</f>
        <v>18564</v>
      </c>
      <c r="AQ976" s="8" t="n">
        <f aca="false">3156</f>
        <v>3156</v>
      </c>
      <c r="BH976" s="8" t="n">
        <f aca="false">1000+1667.03</f>
        <v>2667.03</v>
      </c>
      <c r="BJ976" s="8" t="n">
        <f aca="false">2250+2980</f>
        <v>5230</v>
      </c>
      <c r="CF976" s="8" t="n">
        <f aca="false">33745.06</f>
        <v>33745.06</v>
      </c>
      <c r="CG976" s="8" t="n">
        <f aca="false">360+3640+6300</f>
        <v>10300</v>
      </c>
      <c r="CX976" s="8" t="n">
        <f aca="false">4004</f>
        <v>4004</v>
      </c>
      <c r="CZ976" s="9" t="n">
        <f aca="false">14781</f>
        <v>14781</v>
      </c>
      <c r="DB976" s="9" t="n">
        <f aca="false">16740.75</f>
        <v>16740.75</v>
      </c>
      <c r="EV976" s="9" t="n">
        <f aca="false">42800.87+22857</f>
        <v>65657.87</v>
      </c>
      <c r="EZ976" s="9" t="n">
        <f aca="false">15002.81+2508+31324.98</f>
        <v>48835.79</v>
      </c>
      <c r="FF976" s="9" t="n">
        <f aca="false">9050</f>
        <v>9050</v>
      </c>
      <c r="FH976" s="9" t="n">
        <f aca="false">2396</f>
        <v>2396</v>
      </c>
      <c r="FN976" s="9" t="n">
        <f aca="false">9500</f>
        <v>9500</v>
      </c>
      <c r="GW976" s="9" t="n">
        <f aca="false">23805+4001.45</f>
        <v>27806.45</v>
      </c>
      <c r="GX976" s="9" t="n">
        <f aca="false">40374.91+58930</f>
        <v>99304.91</v>
      </c>
      <c r="GZ976" s="9" t="n">
        <f aca="false">21592.85</f>
        <v>21592.85</v>
      </c>
      <c r="HU976" s="9" t="n">
        <f aca="false">1940</f>
        <v>1940</v>
      </c>
      <c r="HW976" s="9" t="n">
        <f aca="false">22724+30872+9257.1</f>
        <v>62853.1</v>
      </c>
      <c r="HX976" s="9" t="n">
        <f aca="false">20222+29595+31368</f>
        <v>81185</v>
      </c>
      <c r="IC976" s="9" t="n">
        <f aca="false">22650</f>
        <v>22650</v>
      </c>
      <c r="II976" s="9" t="n">
        <f aca="false">37194.84</f>
        <v>37194.84</v>
      </c>
      <c r="IK976" s="9" t="n">
        <f aca="false">4310</f>
        <v>4310</v>
      </c>
      <c r="IO976" s="9" t="n">
        <f aca="false">13851.84+2699.64</f>
        <v>16551.48</v>
      </c>
    </row>
    <row r="977" customFormat="false" ht="10.2" hidden="false" customHeight="false" outlineLevel="0" collapsed="false">
      <c r="A977" s="119"/>
      <c r="B977" s="53"/>
      <c r="C977" s="54"/>
      <c r="D977" s="57"/>
      <c r="E977" s="54"/>
      <c r="F977" s="57" t="n">
        <v>472</v>
      </c>
      <c r="G977" s="132" t="s">
        <v>927</v>
      </c>
      <c r="H977" s="59" t="n">
        <v>600000</v>
      </c>
      <c r="I977" s="74" t="n">
        <f aca="false">K977</f>
        <v>418595</v>
      </c>
      <c r="J977" s="60" t="n">
        <f aca="false">I977/H977*100</f>
        <v>69.7658333333333</v>
      </c>
      <c r="K977" s="11" t="n">
        <f aca="false">SUM(L977:IV977)</f>
        <v>418595</v>
      </c>
      <c r="W977" s="8" t="n">
        <v>41920</v>
      </c>
      <c r="BI977" s="8" t="n">
        <v>44050</v>
      </c>
      <c r="CA977" s="8" t="n">
        <f aca="false">50550</f>
        <v>50550</v>
      </c>
      <c r="CX977" s="8" t="n">
        <f aca="false">39800</f>
        <v>39800</v>
      </c>
      <c r="DD977" s="9" t="n">
        <v>27620</v>
      </c>
      <c r="EW977" s="9" t="n">
        <f aca="false">69490</f>
        <v>69490</v>
      </c>
      <c r="II977" s="9" t="n">
        <f aca="false">63615</f>
        <v>63615</v>
      </c>
      <c r="IS977" s="9" t="n">
        <f aca="false">46750+34800</f>
        <v>81550</v>
      </c>
    </row>
    <row r="978" customFormat="false" ht="10.2" hidden="false" customHeight="false" outlineLevel="0" collapsed="false">
      <c r="A978" s="119"/>
      <c r="B978" s="53"/>
      <c r="C978" s="54"/>
      <c r="D978" s="57"/>
      <c r="E978" s="54"/>
      <c r="F978" s="375" t="n">
        <v>482</v>
      </c>
      <c r="G978" s="83" t="s">
        <v>333</v>
      </c>
      <c r="H978" s="59" t="n">
        <v>1000</v>
      </c>
      <c r="I978" s="74" t="n">
        <f aca="false">K978</f>
        <v>0</v>
      </c>
      <c r="J978" s="60" t="n">
        <f aca="false">I978/H978*100</f>
        <v>0</v>
      </c>
      <c r="K978" s="11" t="n">
        <f aca="false">SUM(L978:IV978)</f>
        <v>0</v>
      </c>
    </row>
    <row r="979" customFormat="false" ht="10.2" hidden="false" customHeight="false" outlineLevel="0" collapsed="false">
      <c r="A979" s="119"/>
      <c r="B979" s="53"/>
      <c r="C979" s="54"/>
      <c r="D979" s="57"/>
      <c r="E979" s="54" t="s">
        <v>1192</v>
      </c>
      <c r="F979" s="72" t="n">
        <v>4632</v>
      </c>
      <c r="G979" s="70" t="s">
        <v>1180</v>
      </c>
      <c r="H979" s="400" t="n">
        <f aca="false">H980</f>
        <v>270000</v>
      </c>
      <c r="I979" s="400" t="n">
        <f aca="false">I980</f>
        <v>150000</v>
      </c>
      <c r="J979" s="541" t="n">
        <f aca="false">I979/H979*100</f>
        <v>55.5555555555556</v>
      </c>
      <c r="K979" s="11" t="n">
        <f aca="false">SUM(L979:IV979)</f>
        <v>0</v>
      </c>
    </row>
    <row r="980" customFormat="false" ht="10.2" hidden="false" customHeight="false" outlineLevel="0" collapsed="false">
      <c r="A980" s="119"/>
      <c r="B980" s="53"/>
      <c r="C980" s="54"/>
      <c r="D980" s="57"/>
      <c r="E980" s="54"/>
      <c r="F980" s="82" t="n">
        <v>511</v>
      </c>
      <c r="G980" s="83" t="s">
        <v>426</v>
      </c>
      <c r="H980" s="59" t="n">
        <v>270000</v>
      </c>
      <c r="I980" s="50" t="n">
        <f aca="false">K980</f>
        <v>150000</v>
      </c>
      <c r="J980" s="51" t="n">
        <f aca="false">I980/H980*100</f>
        <v>55.5555555555556</v>
      </c>
      <c r="K980" s="11" t="n">
        <f aca="false">SUM(L980:IV980)</f>
        <v>150000</v>
      </c>
      <c r="HW980" s="9" t="n">
        <v>150000</v>
      </c>
    </row>
    <row r="981" customFormat="false" ht="10.8" hidden="false" customHeight="false" outlineLevel="0" collapsed="false">
      <c r="A981" s="151"/>
      <c r="B981" s="86"/>
      <c r="C981" s="87"/>
      <c r="D981" s="88"/>
      <c r="E981" s="87"/>
      <c r="F981" s="88"/>
      <c r="G981" s="108" t="s">
        <v>1193</v>
      </c>
      <c r="H981" s="215" t="n">
        <f aca="false">H967+H968+H969+H970+H971+H972+H973+H974+H975+H976+H977+H978+H980</f>
        <v>13609000</v>
      </c>
      <c r="I981" s="90" t="n">
        <f aca="false">I967+I968+I969+I970+I971+I972+I973+I974+I975+I976+I977+I978+I980</f>
        <v>11548902.83</v>
      </c>
      <c r="J981" s="137" t="n">
        <f aca="false">I981/H981*100</f>
        <v>84.8622443236094</v>
      </c>
      <c r="K981" s="11" t="n">
        <f aca="false">SUM(L981:IV981)</f>
        <v>0</v>
      </c>
    </row>
    <row r="982" customFormat="false" ht="10.2" hidden="false" customHeight="false" outlineLevel="0" collapsed="false">
      <c r="A982" s="119"/>
      <c r="B982" s="107" t="s">
        <v>352</v>
      </c>
      <c r="C982" s="53"/>
      <c r="D982" s="72"/>
      <c r="E982" s="54"/>
      <c r="F982" s="57"/>
      <c r="G982" s="543" t="s">
        <v>1194</v>
      </c>
      <c r="H982" s="544"/>
      <c r="I982" s="74"/>
      <c r="J982" s="60"/>
      <c r="K982" s="11" t="n">
        <f aca="false">SUM(L982:IV982)</f>
        <v>0</v>
      </c>
    </row>
    <row r="983" customFormat="false" ht="10.2" hidden="false" customHeight="false" outlineLevel="0" collapsed="false">
      <c r="A983" s="119"/>
      <c r="B983" s="107"/>
      <c r="C983" s="53"/>
      <c r="D983" s="72"/>
      <c r="E983" s="54" t="s">
        <v>1195</v>
      </c>
      <c r="F983" s="72" t="n">
        <v>4631</v>
      </c>
      <c r="G983" s="70" t="s">
        <v>1179</v>
      </c>
      <c r="H983" s="400" t="n">
        <f aca="false">H985+H986+H987+H988+H989+H990+H991+H992+H993+H994+H984</f>
        <v>14270000</v>
      </c>
      <c r="I983" s="400" t="n">
        <f aca="false">I985+I986+I987+I988+I989+I990+I991+I992+I993+I994+I984</f>
        <v>11733417.16</v>
      </c>
      <c r="J983" s="541" t="n">
        <f aca="false">I983/H983*100</f>
        <v>82.224366923616</v>
      </c>
      <c r="K983" s="11" t="n">
        <f aca="false">SUM(L983:IV983)</f>
        <v>0</v>
      </c>
    </row>
    <row r="984" customFormat="false" ht="10.2" hidden="false" customHeight="false" outlineLevel="0" collapsed="false">
      <c r="A984" s="119"/>
      <c r="B984" s="107"/>
      <c r="C984" s="53"/>
      <c r="D984" s="72"/>
      <c r="E984" s="54"/>
      <c r="F984" s="57" t="n">
        <v>414</v>
      </c>
      <c r="G984" s="132" t="s">
        <v>314</v>
      </c>
      <c r="H984" s="59" t="n">
        <v>21000</v>
      </c>
      <c r="I984" s="74" t="n">
        <f aca="false">K984</f>
        <v>0</v>
      </c>
      <c r="J984" s="60" t="n">
        <f aca="false">I984/H984*100</f>
        <v>0</v>
      </c>
      <c r="K984" s="11" t="n">
        <f aca="false">SUM(L984:IV984)</f>
        <v>0</v>
      </c>
    </row>
    <row r="985" customFormat="false" ht="10.2" hidden="false" customHeight="false" outlineLevel="0" collapsed="false">
      <c r="A985" s="119"/>
      <c r="B985" s="53"/>
      <c r="C985" s="54"/>
      <c r="D985" s="57"/>
      <c r="E985" s="54"/>
      <c r="F985" s="57" t="n">
        <v>415</v>
      </c>
      <c r="G985" s="132" t="s">
        <v>316</v>
      </c>
      <c r="H985" s="59" t="n">
        <v>2157000</v>
      </c>
      <c r="I985" s="74" t="n">
        <f aca="false">K985</f>
        <v>2086118.79</v>
      </c>
      <c r="J985" s="60" t="n">
        <f aca="false">I985/H985*100</f>
        <v>96.7138984700974</v>
      </c>
      <c r="K985" s="11" t="n">
        <f aca="false">SUM(L985:IV985)</f>
        <v>2086118.79</v>
      </c>
      <c r="S985" s="8" t="n">
        <v>199707.42</v>
      </c>
      <c r="AH985" s="8" t="n">
        <v>147982.14</v>
      </c>
      <c r="AY985" s="8" t="n">
        <v>179002.56</v>
      </c>
      <c r="BU985" s="8" t="n">
        <v>224185.83</v>
      </c>
      <c r="CR985" s="8" t="n">
        <v>176945.08</v>
      </c>
      <c r="DL985" s="9" t="n">
        <f aca="false">210431.89</f>
        <v>210431.89</v>
      </c>
      <c r="EN985" s="9" t="n">
        <v>180193.91</v>
      </c>
      <c r="FC985" s="9" t="n">
        <f aca="false">17697.1</f>
        <v>17697.1</v>
      </c>
      <c r="FW985" s="9" t="n">
        <v>129967.48</v>
      </c>
      <c r="GS985" s="9" t="n">
        <v>200098.65</v>
      </c>
      <c r="HK985" s="9" t="n">
        <v>211231.44</v>
      </c>
      <c r="IE985" s="9" t="n">
        <v>208675.29</v>
      </c>
    </row>
    <row r="986" customFormat="false" ht="10.2" hidden="false" customHeight="false" outlineLevel="0" collapsed="false">
      <c r="A986" s="119"/>
      <c r="B986" s="53"/>
      <c r="C986" s="54"/>
      <c r="D986" s="57"/>
      <c r="E986" s="54"/>
      <c r="F986" s="57" t="n">
        <v>416</v>
      </c>
      <c r="G986" s="132" t="s">
        <v>295</v>
      </c>
      <c r="H986" s="59" t="n">
        <v>680000</v>
      </c>
      <c r="I986" s="74" t="n">
        <f aca="false">K986</f>
        <v>628056.15</v>
      </c>
      <c r="J986" s="60" t="n">
        <f aca="false">I986/H986*100</f>
        <v>92.3611985294118</v>
      </c>
      <c r="K986" s="11" t="n">
        <f aca="false">SUM(L986:IV986)</f>
        <v>628056.15</v>
      </c>
      <c r="AO986" s="8" t="n">
        <v>86177.4</v>
      </c>
      <c r="BA986" s="8" t="n">
        <v>67684.74</v>
      </c>
      <c r="BW986" s="8" t="n">
        <v>106009</v>
      </c>
      <c r="BZ986" s="8" t="n">
        <v>54586.65</v>
      </c>
      <c r="DO986" s="9" t="n">
        <v>73759.56</v>
      </c>
      <c r="FN986" s="9" t="n">
        <v>111025.67</v>
      </c>
      <c r="FZ986" s="9" t="n">
        <v>128813.13</v>
      </c>
    </row>
    <row r="987" customFormat="false" ht="10.2" hidden="false" customHeight="false" outlineLevel="0" collapsed="false">
      <c r="A987" s="119"/>
      <c r="B987" s="53"/>
      <c r="C987" s="54"/>
      <c r="D987" s="57"/>
      <c r="E987" s="54"/>
      <c r="F987" s="57" t="n">
        <v>421</v>
      </c>
      <c r="G987" s="132" t="s">
        <v>271</v>
      </c>
      <c r="H987" s="59" t="n">
        <v>4603000</v>
      </c>
      <c r="I987" s="74" t="n">
        <f aca="false">K987</f>
        <v>3813348.75</v>
      </c>
      <c r="J987" s="60" t="n">
        <f aca="false">I987/H987*100</f>
        <v>82.8448566152509</v>
      </c>
      <c r="K987" s="11" t="n">
        <f aca="false">SUM(L987:IV987)</f>
        <v>3813348.75</v>
      </c>
      <c r="X987" s="8" t="n">
        <f aca="false">39345.51+9280.36+655203.11</f>
        <v>703828.98</v>
      </c>
      <c r="Z987" s="8" t="n">
        <f aca="false">27950.37</f>
        <v>27950.37</v>
      </c>
      <c r="AC987" s="8" t="n">
        <f aca="false">107245.07</f>
        <v>107245.07</v>
      </c>
      <c r="AI987" s="8" t="n">
        <v>574373.5</v>
      </c>
      <c r="AL987" s="8" t="n">
        <f aca="false">30180.99</f>
        <v>30180.99</v>
      </c>
      <c r="AQ987" s="8" t="n">
        <f aca="false">20808.43</f>
        <v>20808.43</v>
      </c>
      <c r="AR987" s="8" t="n">
        <v>72658.14</v>
      </c>
      <c r="BE987" s="8" t="n">
        <f aca="false">423771.03+26000</f>
        <v>449771.03</v>
      </c>
      <c r="BH987" s="8" t="n">
        <f aca="false">24599.39+37928.31</f>
        <v>62527.7</v>
      </c>
      <c r="BI987" s="8" t="n">
        <f aca="false">13552</f>
        <v>13552</v>
      </c>
      <c r="BL987" s="8" t="n">
        <f aca="false">99121.78</f>
        <v>99121.78</v>
      </c>
      <c r="BZ987" s="8" t="n">
        <f aca="false">29178.87+5400.9</f>
        <v>34579.77</v>
      </c>
      <c r="CA987" s="8" t="n">
        <f aca="false">236094.06</f>
        <v>236094.06</v>
      </c>
      <c r="CC987" s="8" t="n">
        <f aca="false">27045.95</f>
        <v>27045.95</v>
      </c>
      <c r="CG987" s="8" t="n">
        <f aca="false">106412.3</f>
        <v>106412.3</v>
      </c>
      <c r="CS987" s="8" t="n">
        <f aca="false">31233.04</f>
        <v>31233.04</v>
      </c>
      <c r="CU987" s="8" t="n">
        <f aca="false">8887.15</f>
        <v>8887.15</v>
      </c>
      <c r="CV987" s="8" t="n">
        <f aca="false">137740.36</f>
        <v>137740.36</v>
      </c>
      <c r="CX987" s="8" t="n">
        <f aca="false">943.35</f>
        <v>943.35</v>
      </c>
      <c r="DG987" s="9" t="n">
        <f aca="false">15242.66+72066.82</f>
        <v>87309.48</v>
      </c>
      <c r="DQ987" s="9" t="n">
        <f aca="false">31928.67+5415.47</f>
        <v>37344.14</v>
      </c>
      <c r="EE987" s="9" t="n">
        <f aca="false">70764.46</f>
        <v>70764.46</v>
      </c>
      <c r="EH987" s="9" t="n">
        <f aca="false">48118.89</f>
        <v>48118.89</v>
      </c>
      <c r="EY987" s="9" t="n">
        <f aca="false">14208.45</f>
        <v>14208.45</v>
      </c>
      <c r="FB987" s="9" t="n">
        <v>712.77</v>
      </c>
      <c r="FH987" s="9" t="n">
        <f aca="false">13961.93+17865.66+30441.22</f>
        <v>62268.81</v>
      </c>
      <c r="FK987" s="9" t="n">
        <f aca="false">3339.42</f>
        <v>3339.42</v>
      </c>
      <c r="FL987" s="9" t="n">
        <f aca="false">39161.24</f>
        <v>39161.24</v>
      </c>
      <c r="FN987" s="9" t="n">
        <f aca="false">10371.01</f>
        <v>10371.01</v>
      </c>
      <c r="FP987" s="9" t="n">
        <f aca="false">10433.38+13961.93</f>
        <v>24395.31</v>
      </c>
      <c r="FS987" s="9" t="n">
        <f aca="false">9468.77</f>
        <v>9468.77</v>
      </c>
      <c r="GA987" s="9" t="n">
        <f aca="false">22410.88</f>
        <v>22410.88</v>
      </c>
      <c r="GJ987" s="9" t="n">
        <f aca="false">13961.93+34445.59</f>
        <v>48407.52</v>
      </c>
      <c r="GW987" s="9" t="n">
        <f aca="false">13657.72</f>
        <v>13657.72</v>
      </c>
      <c r="GX987" s="9" t="n">
        <f aca="false">24428.43</f>
        <v>24428.43</v>
      </c>
      <c r="HN987" s="9" t="n">
        <f aca="false">13961.93</f>
        <v>13961.93</v>
      </c>
      <c r="HR987" s="9" t="n">
        <f aca="false">34085.04+29526.13</f>
        <v>63611.17</v>
      </c>
      <c r="HU987" s="9" t="n">
        <f aca="false">105000</f>
        <v>105000</v>
      </c>
      <c r="HX987" s="9" t="n">
        <f aca="false">46550.09</f>
        <v>46550.09</v>
      </c>
      <c r="IG987" s="9" t="n">
        <f aca="false">44482.95+192247.97</f>
        <v>236730.92</v>
      </c>
      <c r="II987" s="9" t="n">
        <f aca="false">23533.17</f>
        <v>23533.17</v>
      </c>
      <c r="IJ987" s="9" t="n">
        <f aca="false">151.66</f>
        <v>151.66</v>
      </c>
      <c r="IM987" s="9" t="n">
        <f aca="false">62200.54</f>
        <v>62200.54</v>
      </c>
      <c r="IP987" s="9" t="n">
        <f aca="false">288</f>
        <v>288</v>
      </c>
    </row>
    <row r="988" customFormat="false" ht="10.2" hidden="false" customHeight="false" outlineLevel="0" collapsed="false">
      <c r="A988" s="119"/>
      <c r="B988" s="53"/>
      <c r="C988" s="54"/>
      <c r="D988" s="57"/>
      <c r="E988" s="54"/>
      <c r="F988" s="57" t="n">
        <v>422</v>
      </c>
      <c r="G988" s="132" t="s">
        <v>273</v>
      </c>
      <c r="H988" s="59" t="n">
        <v>1901000</v>
      </c>
      <c r="I988" s="74" t="n">
        <f aca="false">K988</f>
        <v>1500977.75</v>
      </c>
      <c r="J988" s="60" t="n">
        <f aca="false">I988/H988*100</f>
        <v>78.9572724881641</v>
      </c>
      <c r="K988" s="11" t="n">
        <f aca="false">SUM(L988:IV988)</f>
        <v>1500977.75</v>
      </c>
      <c r="N988" s="8" t="n">
        <v>140998</v>
      </c>
      <c r="AF988" s="8" t="n">
        <v>91234</v>
      </c>
      <c r="AM988" s="8" t="n">
        <f aca="false">13440</f>
        <v>13440</v>
      </c>
      <c r="AP988" s="8" t="n">
        <f aca="false">18267.95+155556</f>
        <v>173823.95</v>
      </c>
      <c r="BC988" s="8" t="n">
        <f aca="false">4500</f>
        <v>4500</v>
      </c>
      <c r="BI988" s="8" t="n">
        <f aca="false">19490</f>
        <v>19490</v>
      </c>
      <c r="BJ988" s="8" t="n">
        <f aca="false">8944</f>
        <v>8944</v>
      </c>
      <c r="BM988" s="8" t="n">
        <f aca="false">1118+7600</f>
        <v>8718</v>
      </c>
      <c r="BO988" s="8" t="n">
        <f aca="false">198766</f>
        <v>198766</v>
      </c>
      <c r="CD988" s="8" t="n">
        <f aca="false">3750+3150</f>
        <v>6900</v>
      </c>
      <c r="CF988" s="8" t="n">
        <f aca="false">2236</f>
        <v>2236</v>
      </c>
      <c r="CW988" s="8" t="n">
        <f aca="false">146914</f>
        <v>146914</v>
      </c>
      <c r="CZ988" s="9" t="n">
        <f aca="false">6708+16720+3490+4472+1750</f>
        <v>33140</v>
      </c>
      <c r="DG988" s="9" t="n">
        <f aca="false">181482+15652+13475</f>
        <v>210609</v>
      </c>
      <c r="DQ988" s="9" t="n">
        <f aca="false">2236</f>
        <v>2236</v>
      </c>
      <c r="EJ988" s="9" t="n">
        <f aca="false">2236</f>
        <v>2236</v>
      </c>
      <c r="FK988" s="9" t="n">
        <f aca="false">77778</f>
        <v>77778</v>
      </c>
      <c r="HO988" s="9" t="n">
        <v>174776.4</v>
      </c>
      <c r="HX988" s="9" t="n">
        <f aca="false">4472+11204</f>
        <v>15676</v>
      </c>
      <c r="IO988" s="9" t="n">
        <f aca="false">168562.4</f>
        <v>168562.4</v>
      </c>
    </row>
    <row r="989" customFormat="false" ht="10.2" hidden="false" customHeight="false" outlineLevel="0" collapsed="false">
      <c r="A989" s="119"/>
      <c r="B989" s="53"/>
      <c r="C989" s="54"/>
      <c r="D989" s="57"/>
      <c r="E989" s="54"/>
      <c r="F989" s="57" t="n">
        <v>423</v>
      </c>
      <c r="G989" s="132" t="s">
        <v>299</v>
      </c>
      <c r="H989" s="59" t="n">
        <v>280000</v>
      </c>
      <c r="I989" s="74" t="n">
        <f aca="false">K989</f>
        <v>200332.55</v>
      </c>
      <c r="J989" s="60" t="n">
        <f aca="false">I989/H989*100</f>
        <v>71.5473392857143</v>
      </c>
      <c r="K989" s="11" t="n">
        <f aca="false">SUM(L989:IV989)</f>
        <v>200332.55</v>
      </c>
      <c r="Z989" s="8" t="n">
        <f aca="false">80880.96</f>
        <v>80880.96</v>
      </c>
      <c r="BC989" s="8" t="n">
        <f aca="false">10000+900</f>
        <v>10900</v>
      </c>
      <c r="BI989" s="8" t="n">
        <f aca="false">3860</f>
        <v>3860</v>
      </c>
      <c r="BM989" s="8" t="n">
        <f aca="false">1900</f>
        <v>1900</v>
      </c>
      <c r="CD989" s="8" t="n">
        <f aca="false">1250+3150</f>
        <v>4400</v>
      </c>
      <c r="CF989" s="8" t="n">
        <f aca="false">4710.54</f>
        <v>4710.54</v>
      </c>
      <c r="CG989" s="8" t="n">
        <f aca="false">2500</f>
        <v>2500</v>
      </c>
      <c r="CZ989" s="9" t="n">
        <f aca="false">4400+3490+19280+2500+1181.52+1750</f>
        <v>32601.52</v>
      </c>
      <c r="DG989" s="9" t="n">
        <f aca="false">11275</f>
        <v>11275</v>
      </c>
      <c r="DQ989" s="9" t="n">
        <f aca="false">2160</f>
        <v>2160</v>
      </c>
      <c r="EJ989" s="9" t="n">
        <f aca="false">4778.53+8700</f>
        <v>13478.53</v>
      </c>
      <c r="FN989" s="9" t="n">
        <f aca="false">720</f>
        <v>720</v>
      </c>
      <c r="FX989" s="9" t="n">
        <f aca="false">2820</f>
        <v>2820</v>
      </c>
      <c r="GG989" s="9" t="n">
        <f aca="false">12000</f>
        <v>12000</v>
      </c>
      <c r="GO989" s="9" t="n">
        <f aca="false">160</f>
        <v>160</v>
      </c>
      <c r="HR989" s="9" t="n">
        <f aca="false">5000</f>
        <v>5000</v>
      </c>
      <c r="HW989" s="9" t="n">
        <f aca="false">8100</f>
        <v>8100</v>
      </c>
      <c r="HX989" s="9" t="n">
        <f aca="false">1426</f>
        <v>1426</v>
      </c>
      <c r="IH989" s="9" t="n">
        <f aca="false">1440</f>
        <v>1440</v>
      </c>
    </row>
    <row r="990" customFormat="false" ht="10.2" hidden="false" customHeight="false" outlineLevel="0" collapsed="false">
      <c r="A990" s="119"/>
      <c r="B990" s="53"/>
      <c r="C990" s="54"/>
      <c r="D990" s="57"/>
      <c r="E990" s="54"/>
      <c r="F990" s="57" t="n">
        <v>424</v>
      </c>
      <c r="G990" s="132" t="s">
        <v>325</v>
      </c>
      <c r="H990" s="59" t="n">
        <v>980000</v>
      </c>
      <c r="I990" s="74" t="n">
        <f aca="false">K990</f>
        <v>772332.44</v>
      </c>
      <c r="J990" s="60" t="n">
        <f aca="false">I990/H990*100</f>
        <v>78.8094326530612</v>
      </c>
      <c r="K990" s="11" t="n">
        <f aca="false">SUM(L990:IV990)</f>
        <v>772332.44</v>
      </c>
      <c r="V990" s="8" t="n">
        <f aca="false">74638.08</f>
        <v>74638.08</v>
      </c>
      <c r="AM990" s="8" t="n">
        <v>40000</v>
      </c>
      <c r="BH990" s="8" t="n">
        <f aca="false">41965.44+35000</f>
        <v>76965.44</v>
      </c>
      <c r="CC990" s="8" t="n">
        <f aca="false">1600+2000+87745.92</f>
        <v>91345.92</v>
      </c>
      <c r="CG990" s="8" t="n">
        <f aca="false">4000+877</f>
        <v>4877</v>
      </c>
      <c r="CX990" s="8" t="n">
        <f aca="false">64855.68</f>
        <v>64855.68</v>
      </c>
      <c r="CZ990" s="9" t="n">
        <f aca="false">2000</f>
        <v>2000</v>
      </c>
      <c r="FB990" s="9" t="n">
        <v>80115.84</v>
      </c>
      <c r="FH990" s="9" t="n">
        <f aca="false">83930.88</f>
        <v>83930.88</v>
      </c>
      <c r="FX990" s="9" t="n">
        <v>40057.92</v>
      </c>
      <c r="GO990" s="9" t="n">
        <f aca="false">43872.96</f>
        <v>43872.96</v>
      </c>
      <c r="HN990" s="9" t="n">
        <f aca="false">80115.84</f>
        <v>80115.84</v>
      </c>
      <c r="HR990" s="9" t="n">
        <f aca="false">2000</f>
        <v>2000</v>
      </c>
      <c r="IH990" s="9" t="n">
        <f aca="false">2000+1626+83930.88</f>
        <v>87556.88</v>
      </c>
    </row>
    <row r="991" customFormat="false" ht="10.2" hidden="false" customHeight="false" outlineLevel="0" collapsed="false">
      <c r="A991" s="119"/>
      <c r="B991" s="53"/>
      <c r="C991" s="54"/>
      <c r="D991" s="57"/>
      <c r="E991" s="54"/>
      <c r="F991" s="57" t="n">
        <v>425</v>
      </c>
      <c r="G991" s="132" t="s">
        <v>280</v>
      </c>
      <c r="H991" s="59" t="n">
        <v>1300000</v>
      </c>
      <c r="I991" s="74" t="n">
        <f aca="false">K991</f>
        <v>1174468.18</v>
      </c>
      <c r="J991" s="60" t="n">
        <f aca="false">I991/H991*100</f>
        <v>90.3437061538461</v>
      </c>
      <c r="K991" s="11" t="n">
        <f aca="false">SUM(L991:IV991)</f>
        <v>1174468.18</v>
      </c>
      <c r="Z991" s="8" t="n">
        <v>120927.2</v>
      </c>
      <c r="AC991" s="8" t="n">
        <f aca="false">465</f>
        <v>465</v>
      </c>
      <c r="AQ991" s="8" t="n">
        <f aca="false">3120</f>
        <v>3120</v>
      </c>
      <c r="BE991" s="8" t="n">
        <f aca="false">5320+2400</f>
        <v>7720</v>
      </c>
      <c r="BL991" s="8" t="n">
        <f aca="false">3696.32+10116</f>
        <v>13812.32</v>
      </c>
      <c r="BZ991" s="8" t="n">
        <f aca="false">41776.51+36690</f>
        <v>78466.51</v>
      </c>
      <c r="CA991" s="8" t="n">
        <f aca="false">3673.75</f>
        <v>3673.75</v>
      </c>
      <c r="CF991" s="8" t="n">
        <f aca="false">9996.84</f>
        <v>9996.84</v>
      </c>
      <c r="CG991" s="8" t="n">
        <f aca="false">3000+4696.8</f>
        <v>7696.8</v>
      </c>
      <c r="CZ991" s="9" t="n">
        <f aca="false">57548.16</f>
        <v>57548.16</v>
      </c>
      <c r="DV991" s="9" t="n">
        <f aca="false">43200</f>
        <v>43200</v>
      </c>
      <c r="EJ991" s="9" t="n">
        <f aca="false">41820</f>
        <v>41820</v>
      </c>
      <c r="FN991" s="9" t="n">
        <f aca="false">37680</f>
        <v>37680</v>
      </c>
      <c r="FU991" s="9" t="n">
        <f aca="false">456192</f>
        <v>456192</v>
      </c>
      <c r="GG991" s="9" t="n">
        <f aca="false">32000</f>
        <v>32000</v>
      </c>
      <c r="GS991" s="9" t="n">
        <f aca="false">7000</f>
        <v>7000</v>
      </c>
      <c r="GY991" s="9" t="n">
        <f aca="false">2988.8</f>
        <v>2988.8</v>
      </c>
      <c r="HU991" s="9" t="n">
        <f aca="false">29400</f>
        <v>29400</v>
      </c>
      <c r="HX991" s="9" t="n">
        <f aca="false">3000+4696.8</f>
        <v>7696.8</v>
      </c>
      <c r="IG991" s="9" t="n">
        <f aca="false">19734</f>
        <v>19734</v>
      </c>
      <c r="IJ991" s="9" t="n">
        <f aca="false">3000+181350</f>
        <v>184350</v>
      </c>
      <c r="IO991" s="9" t="n">
        <v>8980</v>
      </c>
    </row>
    <row r="992" customFormat="false" ht="10.2" hidden="false" customHeight="false" outlineLevel="0" collapsed="false">
      <c r="A992" s="119"/>
      <c r="B992" s="53"/>
      <c r="C992" s="54"/>
      <c r="D992" s="57"/>
      <c r="E992" s="54"/>
      <c r="F992" s="57" t="n">
        <v>426</v>
      </c>
      <c r="G992" s="132" t="s">
        <v>282</v>
      </c>
      <c r="H992" s="59" t="n">
        <v>945000</v>
      </c>
      <c r="I992" s="74" t="n">
        <f aca="false">K992</f>
        <v>917788.55</v>
      </c>
      <c r="J992" s="60" t="n">
        <f aca="false">I992/H992*100</f>
        <v>97.1204814814815</v>
      </c>
      <c r="K992" s="11" t="n">
        <f aca="false">SUM(L992:IV992)</f>
        <v>917788.55</v>
      </c>
      <c r="Z992" s="8" t="n">
        <f aca="false">50604.21+61441.23</f>
        <v>112045.44</v>
      </c>
      <c r="AP992" s="8" t="n">
        <f aca="false">28769.64</f>
        <v>28769.64</v>
      </c>
      <c r="AQ992" s="8" t="n">
        <f aca="false">22079.82</f>
        <v>22079.82</v>
      </c>
      <c r="BC992" s="8" t="n">
        <f aca="false">10384.36+25296.7</f>
        <v>35681.06</v>
      </c>
      <c r="BJ992" s="8" t="n">
        <f aca="false">54584.66</f>
        <v>54584.66</v>
      </c>
      <c r="BM992" s="8" t="n">
        <f aca="false">18643.98</f>
        <v>18643.98</v>
      </c>
      <c r="CE992" s="8" t="n">
        <f aca="false">45647.2</f>
        <v>45647.2</v>
      </c>
      <c r="CF992" s="8" t="n">
        <f aca="false">59288.15+10800</f>
        <v>70088.15</v>
      </c>
      <c r="CG992" s="8" t="n">
        <f aca="false">17833.88</f>
        <v>17833.88</v>
      </c>
      <c r="CZ992" s="9" t="n">
        <f aca="false">11922.5</f>
        <v>11922.5</v>
      </c>
      <c r="DB992" s="9" t="n">
        <f aca="false">7888.44+21940.23</f>
        <v>29828.67</v>
      </c>
      <c r="DG992" s="9" t="n">
        <f aca="false">15025.31</f>
        <v>15025.31</v>
      </c>
      <c r="DV992" s="9" t="n">
        <f aca="false">64500.8</f>
        <v>64500.8</v>
      </c>
      <c r="EJ992" s="9" t="n">
        <f aca="false">23993.24</f>
        <v>23993.24</v>
      </c>
      <c r="FI992" s="9" t="n">
        <f aca="false">9741</f>
        <v>9741</v>
      </c>
      <c r="FN992" s="9" t="n">
        <f aca="false">9996+19528.8</f>
        <v>29524.8</v>
      </c>
      <c r="GG992" s="9" t="n">
        <f aca="false">1980+2259.2+279.98+432</f>
        <v>4951.18</v>
      </c>
      <c r="GO992" s="9" t="n">
        <f aca="false">10773.45+1499.46+44085.78+10284+5654</f>
        <v>72296.69</v>
      </c>
      <c r="GS992" s="9" t="n">
        <f aca="false">17606.78</f>
        <v>17606.78</v>
      </c>
      <c r="GW992" s="9" t="n">
        <f aca="false">70612.8</f>
        <v>70612.8</v>
      </c>
      <c r="GY992" s="9" t="n">
        <f aca="false">32573.76</f>
        <v>32573.76</v>
      </c>
      <c r="HX992" s="9" t="n">
        <f aca="false">17570+15215.8</f>
        <v>32785.8</v>
      </c>
      <c r="IO992" s="9" t="n">
        <f aca="false">75219.76</f>
        <v>75219.76</v>
      </c>
      <c r="IP992" s="9" t="n">
        <f aca="false">2386.16+12802.8+6644.27+12446.4+6020</f>
        <v>40299.63</v>
      </c>
      <c r="IV992" s="10" t="n">
        <v>-18468</v>
      </c>
    </row>
    <row r="993" customFormat="false" ht="10.2" hidden="false" customHeight="false" outlineLevel="0" collapsed="false">
      <c r="A993" s="119"/>
      <c r="B993" s="53"/>
      <c r="C993" s="54"/>
      <c r="D993" s="57"/>
      <c r="E993" s="54"/>
      <c r="F993" s="57" t="n">
        <v>472</v>
      </c>
      <c r="G993" s="132" t="s">
        <v>927</v>
      </c>
      <c r="H993" s="59" t="n">
        <v>750000</v>
      </c>
      <c r="I993" s="74" t="n">
        <f aca="false">K993</f>
        <v>639574</v>
      </c>
      <c r="J993" s="60" t="n">
        <f aca="false">I993/H993*100</f>
        <v>85.2765333333333</v>
      </c>
      <c r="K993" s="11" t="n">
        <f aca="false">SUM(L993:IV993)</f>
        <v>639574</v>
      </c>
      <c r="W993" s="8" t="n">
        <v>86880</v>
      </c>
      <c r="AG993" s="8" t="n">
        <v>107690</v>
      </c>
      <c r="BA993" s="8" t="n">
        <v>82770</v>
      </c>
      <c r="CA993" s="8" t="n">
        <f aca="false">62100</f>
        <v>62100</v>
      </c>
      <c r="CV993" s="8" t="n">
        <f aca="false">67680</f>
        <v>67680</v>
      </c>
      <c r="DU993" s="9" t="n">
        <v>25830</v>
      </c>
      <c r="GV993" s="9" t="n">
        <v>34526</v>
      </c>
      <c r="HQ993" s="9" t="n">
        <v>63246</v>
      </c>
      <c r="II993" s="9" t="n">
        <f aca="false">63744</f>
        <v>63744</v>
      </c>
      <c r="IS993" s="9" t="n">
        <v>45108</v>
      </c>
    </row>
    <row r="994" customFormat="false" ht="10.2" hidden="false" customHeight="false" outlineLevel="0" collapsed="false">
      <c r="A994" s="119"/>
      <c r="B994" s="53"/>
      <c r="C994" s="54"/>
      <c r="D994" s="57"/>
      <c r="E994" s="54"/>
      <c r="F994" s="375" t="n">
        <v>482</v>
      </c>
      <c r="G994" s="83" t="s">
        <v>333</v>
      </c>
      <c r="H994" s="59" t="n">
        <v>653000</v>
      </c>
      <c r="I994" s="74" t="n">
        <f aca="false">K994</f>
        <v>420</v>
      </c>
      <c r="J994" s="60" t="n">
        <f aca="false">I994/H994*100</f>
        <v>0.0643185298621746</v>
      </c>
      <c r="K994" s="11" t="n">
        <f aca="false">SUM(L994:IV994)</f>
        <v>420</v>
      </c>
      <c r="CC994" s="8" t="n">
        <f aca="false">290</f>
        <v>290</v>
      </c>
      <c r="CZ994" s="9" t="n">
        <f aca="false">130</f>
        <v>130</v>
      </c>
    </row>
    <row r="995" customFormat="false" ht="10.2" hidden="false" customHeight="false" outlineLevel="0" collapsed="false">
      <c r="A995" s="119"/>
      <c r="B995" s="53"/>
      <c r="C995" s="54"/>
      <c r="D995" s="57"/>
      <c r="E995" s="54" t="s">
        <v>1196</v>
      </c>
      <c r="F995" s="72" t="n">
        <v>4632</v>
      </c>
      <c r="G995" s="70" t="s">
        <v>1180</v>
      </c>
      <c r="H995" s="400" t="n">
        <f aca="false">H996+H997</f>
        <v>450000</v>
      </c>
      <c r="I995" s="400" t="n">
        <f aca="false">I996+I997</f>
        <v>450000</v>
      </c>
      <c r="J995" s="541" t="n">
        <f aca="false">I995/H995*100</f>
        <v>100</v>
      </c>
      <c r="K995" s="11" t="n">
        <f aca="false">SUM(L995:IV995)</f>
        <v>0</v>
      </c>
    </row>
    <row r="996" customFormat="false" ht="10.2" hidden="false" customHeight="false" outlineLevel="0" collapsed="false">
      <c r="A996" s="119"/>
      <c r="B996" s="53"/>
      <c r="C996" s="54"/>
      <c r="D996" s="57"/>
      <c r="E996" s="54"/>
      <c r="F996" s="82" t="n">
        <v>511</v>
      </c>
      <c r="G996" s="83" t="s">
        <v>426</v>
      </c>
      <c r="H996" s="59" t="n">
        <v>250000</v>
      </c>
      <c r="I996" s="59" t="n">
        <f aca="false">K996</f>
        <v>250000</v>
      </c>
      <c r="J996" s="60" t="n">
        <f aca="false">I996/H996*100</f>
        <v>100</v>
      </c>
      <c r="K996" s="11" t="n">
        <f aca="false">SUM(L996:IV996)</f>
        <v>250000</v>
      </c>
      <c r="CE996" s="8" t="n">
        <v>54000</v>
      </c>
      <c r="HS996" s="9" t="n">
        <v>196000</v>
      </c>
    </row>
    <row r="997" customFormat="false" ht="10.2" hidden="false" customHeight="false" outlineLevel="0" collapsed="false">
      <c r="A997" s="119"/>
      <c r="B997" s="53"/>
      <c r="C997" s="54"/>
      <c r="D997" s="57"/>
      <c r="E997" s="54"/>
      <c r="F997" s="57" t="n">
        <v>512</v>
      </c>
      <c r="G997" s="132" t="s">
        <v>286</v>
      </c>
      <c r="H997" s="59" t="n">
        <v>200000</v>
      </c>
      <c r="I997" s="59" t="n">
        <f aca="false">K997</f>
        <v>200000</v>
      </c>
      <c r="J997" s="60" t="n">
        <f aca="false">I997/H997*100</f>
        <v>100</v>
      </c>
      <c r="K997" s="11" t="n">
        <f aca="false">SUM(L997:IV997)</f>
        <v>200000</v>
      </c>
      <c r="HS997" s="9" t="n">
        <v>200000</v>
      </c>
    </row>
    <row r="998" customFormat="false" ht="10.8" hidden="false" customHeight="false" outlineLevel="0" collapsed="false">
      <c r="A998" s="203"/>
      <c r="B998" s="139"/>
      <c r="C998" s="56"/>
      <c r="D998" s="55"/>
      <c r="E998" s="56"/>
      <c r="F998" s="88"/>
      <c r="G998" s="108" t="s">
        <v>1197</v>
      </c>
      <c r="H998" s="90" t="n">
        <f aca="false">H985+H986+H987+H988+H989+H990+H991+H992+H993+H994+H984+H996+H997</f>
        <v>14720000</v>
      </c>
      <c r="I998" s="90" t="n">
        <f aca="false">I985+I986+I987+I988+I989+I990+I991+I992+I993+I994+I984+I996+I997</f>
        <v>12183417.16</v>
      </c>
      <c r="J998" s="137" t="n">
        <f aca="false">I998/H998*100</f>
        <v>82.7677796195652</v>
      </c>
      <c r="K998" s="11" t="n">
        <f aca="false">SUM(L998:IV998)</f>
        <v>0</v>
      </c>
    </row>
    <row r="999" customFormat="false" ht="10.2" hidden="false" customHeight="false" outlineLevel="0" collapsed="false">
      <c r="A999" s="203"/>
      <c r="B999" s="139" t="s">
        <v>354</v>
      </c>
      <c r="C999" s="139"/>
      <c r="D999" s="340"/>
      <c r="E999" s="56"/>
      <c r="F999" s="57"/>
      <c r="G999" s="545" t="s">
        <v>1198</v>
      </c>
      <c r="H999" s="533"/>
      <c r="I999" s="74"/>
      <c r="J999" s="60"/>
      <c r="K999" s="11" t="n">
        <f aca="false">SUM(L999:IV999)</f>
        <v>0</v>
      </c>
    </row>
    <row r="1000" customFormat="false" ht="10.2" hidden="false" customHeight="false" outlineLevel="0" collapsed="false">
      <c r="A1000" s="119"/>
      <c r="B1000" s="107"/>
      <c r="C1000" s="53"/>
      <c r="D1000" s="72"/>
      <c r="E1000" s="54" t="s">
        <v>1199</v>
      </c>
      <c r="F1000" s="72" t="n">
        <v>4631</v>
      </c>
      <c r="G1000" s="70" t="s">
        <v>1179</v>
      </c>
      <c r="H1000" s="400" t="n">
        <f aca="false">H1001+H1002+H1003+H1004+H1005+H1006+H1007+H1008+H1009+H1010+H1011+H1012+H1013</f>
        <v>13951000</v>
      </c>
      <c r="I1000" s="400" t="n">
        <f aca="false">I1001+I1002+I1003+I1004+I1005+I1006+I1007+I1008+I1009+I1010+I1011+I1012+I1013</f>
        <v>12431381.45</v>
      </c>
      <c r="J1000" s="541" t="n">
        <f aca="false">I1000/H1000*100</f>
        <v>89.1074578883234</v>
      </c>
      <c r="K1000" s="11" t="n">
        <f aca="false">SUM(L1000:IV1000)</f>
        <v>0</v>
      </c>
    </row>
    <row r="1001" customFormat="false" ht="10.2" hidden="false" customHeight="false" outlineLevel="0" collapsed="false">
      <c r="A1001" s="119"/>
      <c r="B1001" s="107"/>
      <c r="C1001" s="53"/>
      <c r="D1001" s="72"/>
      <c r="E1001" s="54"/>
      <c r="F1001" s="57" t="n">
        <v>413</v>
      </c>
      <c r="G1001" s="132" t="s">
        <v>312</v>
      </c>
      <c r="H1001" s="59" t="n">
        <v>1000</v>
      </c>
      <c r="I1001" s="74" t="n">
        <f aca="false">K1001</f>
        <v>0</v>
      </c>
      <c r="J1001" s="60" t="n">
        <f aca="false">I1001/H1001*100</f>
        <v>0</v>
      </c>
      <c r="K1001" s="11" t="n">
        <f aca="false">SUM(L1001:IV1001)</f>
        <v>0</v>
      </c>
    </row>
    <row r="1002" customFormat="false" ht="10.2" hidden="false" customHeight="false" outlineLevel="0" collapsed="false">
      <c r="A1002" s="119"/>
      <c r="B1002" s="107"/>
      <c r="C1002" s="53"/>
      <c r="D1002" s="72"/>
      <c r="E1002" s="54"/>
      <c r="F1002" s="57" t="n">
        <v>414</v>
      </c>
      <c r="G1002" s="132" t="s">
        <v>314</v>
      </c>
      <c r="H1002" s="59" t="n">
        <v>30000</v>
      </c>
      <c r="I1002" s="74" t="n">
        <f aca="false">K1002</f>
        <v>11232.14</v>
      </c>
      <c r="J1002" s="60" t="n">
        <f aca="false">I1002/H1002*100</f>
        <v>37.4404666666667</v>
      </c>
      <c r="K1002" s="11" t="n">
        <f aca="false">SUM(L1002:IV1002)</f>
        <v>11232.14</v>
      </c>
      <c r="V1002" s="8" t="n">
        <v>2978.48</v>
      </c>
      <c r="CE1002" s="8" t="n">
        <v>3272.34</v>
      </c>
      <c r="IE1002" s="9" t="n">
        <f aca="false">2492.43</f>
        <v>2492.43</v>
      </c>
      <c r="IS1002" s="9" t="n">
        <f aca="false">2488.89</f>
        <v>2488.89</v>
      </c>
    </row>
    <row r="1003" customFormat="false" ht="10.2" hidden="false" customHeight="false" outlineLevel="0" collapsed="false">
      <c r="A1003" s="119"/>
      <c r="B1003" s="53"/>
      <c r="C1003" s="54"/>
      <c r="D1003" s="57"/>
      <c r="E1003" s="54"/>
      <c r="F1003" s="57" t="n">
        <v>415</v>
      </c>
      <c r="G1003" s="132" t="s">
        <v>316</v>
      </c>
      <c r="H1003" s="59" t="n">
        <f aca="false">2260000+270000</f>
        <v>2530000</v>
      </c>
      <c r="I1003" s="74" t="n">
        <f aca="false">K1003</f>
        <v>2503969.25</v>
      </c>
      <c r="J1003" s="60" t="n">
        <f aca="false">I1003/H1003*100</f>
        <v>98.9711166007905</v>
      </c>
      <c r="K1003" s="11" t="n">
        <f aca="false">SUM(L1003:IV1003)</f>
        <v>2503969.25</v>
      </c>
      <c r="T1003" s="8" t="n">
        <v>240980.61</v>
      </c>
      <c r="AF1003" s="8" t="n">
        <v>215265.11</v>
      </c>
      <c r="AX1003" s="8" t="n">
        <v>196836.57</v>
      </c>
      <c r="BU1003" s="8" t="n">
        <v>265528.53</v>
      </c>
      <c r="CR1003" s="8" t="n">
        <v>192816.28</v>
      </c>
      <c r="CS1003" s="8" t="n">
        <v>3473.05</v>
      </c>
      <c r="DL1003" s="9" t="n">
        <f aca="false">226591.88</f>
        <v>226591.88</v>
      </c>
      <c r="EL1003" s="9" t="n">
        <v>227465.01</v>
      </c>
      <c r="FD1003" s="9" t="n">
        <v>24307.49</v>
      </c>
      <c r="FW1003" s="9" t="n">
        <v>144094.61</v>
      </c>
      <c r="GS1003" s="9" t="n">
        <v>251315.65</v>
      </c>
      <c r="HK1003" s="9" t="n">
        <v>260797.09</v>
      </c>
      <c r="IE1003" s="9" t="n">
        <v>254497.37</v>
      </c>
    </row>
    <row r="1004" customFormat="false" ht="10.2" hidden="false" customHeight="false" outlineLevel="0" collapsed="false">
      <c r="A1004" s="119"/>
      <c r="B1004" s="53"/>
      <c r="C1004" s="54"/>
      <c r="D1004" s="57"/>
      <c r="E1004" s="54"/>
      <c r="F1004" s="57" t="n">
        <v>416</v>
      </c>
      <c r="G1004" s="132" t="s">
        <v>295</v>
      </c>
      <c r="H1004" s="59" t="n">
        <v>450000</v>
      </c>
      <c r="I1004" s="74" t="n">
        <f aca="false">K1004</f>
        <v>425663.87</v>
      </c>
      <c r="J1004" s="60" t="n">
        <f aca="false">I1004/H1004*100</f>
        <v>94.5919711111111</v>
      </c>
      <c r="K1004" s="11" t="n">
        <f aca="false">SUM(L1004:IV1004)</f>
        <v>425663.87</v>
      </c>
      <c r="BB1004" s="8" t="n">
        <v>178182.66</v>
      </c>
      <c r="CB1004" s="8" t="n">
        <v>213237.34</v>
      </c>
      <c r="HP1004" s="9" t="n">
        <v>34243.87</v>
      </c>
    </row>
    <row r="1005" customFormat="false" ht="10.2" hidden="false" customHeight="false" outlineLevel="0" collapsed="false">
      <c r="A1005" s="119"/>
      <c r="B1005" s="53"/>
      <c r="C1005" s="54"/>
      <c r="D1005" s="57"/>
      <c r="E1005" s="54"/>
      <c r="F1005" s="57" t="n">
        <v>421</v>
      </c>
      <c r="G1005" s="132" t="s">
        <v>271</v>
      </c>
      <c r="H1005" s="59" t="n">
        <f aca="false">3580000-200000-150000</f>
        <v>3230000</v>
      </c>
      <c r="I1005" s="74" t="n">
        <f aca="false">K1005</f>
        <v>2807058.21</v>
      </c>
      <c r="J1005" s="60" t="n">
        <f aca="false">I1005/H1005*100</f>
        <v>86.9058269349845</v>
      </c>
      <c r="K1005" s="11" t="n">
        <f aca="false">SUM(L1005:IV1005)</f>
        <v>2807058.21</v>
      </c>
      <c r="W1005" s="8" t="n">
        <f aca="false">266897.88+50108.28+2696</f>
        <v>319702.16</v>
      </c>
      <c r="X1005" s="8" t="n">
        <f aca="false">32582.51+5790.46+5917.27</f>
        <v>44290.24</v>
      </c>
      <c r="AD1005" s="8" t="n">
        <f aca="false">70351.94</f>
        <v>70351.94</v>
      </c>
      <c r="AL1005" s="8" t="n">
        <f aca="false">575274.94</f>
        <v>575274.94</v>
      </c>
      <c r="AM1005" s="8" t="n">
        <f aca="false">29351.95</f>
        <v>29351.95</v>
      </c>
      <c r="AS1005" s="8" t="n">
        <f aca="false">19807.62</f>
        <v>19807.62</v>
      </c>
      <c r="AU1005" s="8" t="n">
        <f aca="false">66568.19</f>
        <v>66568.19</v>
      </c>
      <c r="AX1005" s="8" t="n">
        <v>69600</v>
      </c>
      <c r="BC1005" s="8" t="n">
        <f aca="false">17415.41</f>
        <v>17415.41</v>
      </c>
      <c r="BE1005" s="8" t="n">
        <f aca="false">258589.14</f>
        <v>258589.14</v>
      </c>
      <c r="BG1005" s="8" t="n">
        <f aca="false">15189.29</f>
        <v>15189.29</v>
      </c>
      <c r="BJ1005" s="8" t="n">
        <f aca="false">33043.44</f>
        <v>33043.44</v>
      </c>
      <c r="BM1005" s="8" t="n">
        <f aca="false">63017.48</f>
        <v>63017.48</v>
      </c>
      <c r="BZ1005" s="8" t="n">
        <f aca="false">35015.8</f>
        <v>35015.8</v>
      </c>
      <c r="CF1005" s="8" t="n">
        <f aca="false">7830.1+7425.76+427+160053.15</f>
        <v>175736.01</v>
      </c>
      <c r="CJ1005" s="8" t="n">
        <f aca="false">72988.21</f>
        <v>72988.21</v>
      </c>
      <c r="CS1005" s="8" t="n">
        <f aca="false">33700.06</f>
        <v>33700.06</v>
      </c>
      <c r="CV1005" s="8" t="n">
        <f aca="false">20103.11</f>
        <v>20103.11</v>
      </c>
      <c r="CW1005" s="8" t="n">
        <f aca="false">84693.46</f>
        <v>84693.46</v>
      </c>
      <c r="DF1005" s="9" t="n">
        <f aca="false">10867.29</f>
        <v>10867.29</v>
      </c>
      <c r="DH1005" s="9" t="n">
        <f aca="false">50908.15</f>
        <v>50908.15</v>
      </c>
      <c r="DS1005" s="9" t="n">
        <f aca="false">33145.61</f>
        <v>33145.61</v>
      </c>
      <c r="EL1005" s="9" t="n">
        <f aca="false">16283.34</f>
        <v>16283.34</v>
      </c>
      <c r="ET1005" s="9" t="n">
        <f aca="false">8276.79</f>
        <v>8276.79</v>
      </c>
      <c r="EX1005" s="9" t="n">
        <f aca="false">33051.75</f>
        <v>33051.75</v>
      </c>
      <c r="EZ1005" s="9" t="n">
        <f aca="false">41091.47</f>
        <v>41091.47</v>
      </c>
      <c r="FJ1005" s="9" t="n">
        <f aca="false">11653.09</f>
        <v>11653.09</v>
      </c>
      <c r="FK1005" s="9" t="n">
        <f aca="false">26436.95</f>
        <v>26436.95</v>
      </c>
      <c r="FL1005" s="9" t="n">
        <f aca="false">8059.88+21379.56+8400</f>
        <v>37839.44</v>
      </c>
      <c r="FP1005" s="9" t="n">
        <f aca="false">20000</f>
        <v>20000</v>
      </c>
      <c r="FU1005" s="9" t="n">
        <f aca="false">8081.67</f>
        <v>8081.67</v>
      </c>
      <c r="FV1005" s="9" t="n">
        <f aca="false">10227.53</f>
        <v>10227.53</v>
      </c>
      <c r="FY1005" s="9" t="n">
        <f aca="false">1431.42</f>
        <v>1431.42</v>
      </c>
      <c r="FZ1005" s="9" t="n">
        <f aca="false">8890.59+17908.34</f>
        <v>26798.93</v>
      </c>
      <c r="GJ1005" s="9" t="n">
        <f aca="false">11039.16</f>
        <v>11039.16</v>
      </c>
      <c r="GR1005" s="9" t="n">
        <f aca="false">45131.13</f>
        <v>45131.13</v>
      </c>
      <c r="GX1005" s="9" t="n">
        <f aca="false">8074.73</f>
        <v>8074.73</v>
      </c>
      <c r="HA1005" s="9" t="n">
        <f aca="false">25764.45</f>
        <v>25764.45</v>
      </c>
      <c r="HR1005" s="9" t="n">
        <f aca="false">11231.85</f>
        <v>11231.85</v>
      </c>
      <c r="HV1005" s="9" t="n">
        <f aca="false">40316.43</f>
        <v>40316.43</v>
      </c>
      <c r="HW1005" s="9" t="n">
        <f aca="false">36427.08</f>
        <v>36427.08</v>
      </c>
      <c r="HX1005" s="9" t="n">
        <f aca="false">9569.59+8059.88</f>
        <v>17629.47</v>
      </c>
      <c r="IG1005" s="9" t="n">
        <f aca="false">767.02</f>
        <v>767.02</v>
      </c>
      <c r="IH1005" s="9" t="n">
        <f aca="false">12039.55</f>
        <v>12039.55</v>
      </c>
      <c r="II1005" s="9" t="n">
        <f aca="false">83705.24</f>
        <v>83705.24</v>
      </c>
      <c r="IM1005" s="9" t="n">
        <f aca="false">65859.62</f>
        <v>65859.62</v>
      </c>
      <c r="IN1005" s="9" t="n">
        <f aca="false">17148.55</f>
        <v>17148.55</v>
      </c>
      <c r="IO1005" s="9" t="n">
        <f aca="false">10551.9</f>
        <v>10551.9</v>
      </c>
      <c r="IS1005" s="9" t="n">
        <f aca="false">8418.63+72421.52</f>
        <v>80840.15</v>
      </c>
    </row>
    <row r="1006" customFormat="false" ht="10.2" hidden="false" customHeight="false" outlineLevel="0" collapsed="false">
      <c r="A1006" s="119"/>
      <c r="B1006" s="53"/>
      <c r="C1006" s="54"/>
      <c r="D1006" s="57"/>
      <c r="E1006" s="54"/>
      <c r="F1006" s="57" t="n">
        <v>422</v>
      </c>
      <c r="G1006" s="132" t="s">
        <v>273</v>
      </c>
      <c r="H1006" s="59" t="n">
        <f aca="false">2980000-120000</f>
        <v>2860000</v>
      </c>
      <c r="I1006" s="74" t="n">
        <f aca="false">K1006</f>
        <v>2328922.7</v>
      </c>
      <c r="J1006" s="60" t="n">
        <f aca="false">I1006/H1006*100</f>
        <v>81.4308636363636</v>
      </c>
      <c r="K1006" s="11" t="n">
        <f aca="false">SUM(L1006:IV1006)</f>
        <v>2328922.7</v>
      </c>
      <c r="N1006" s="8" t="n">
        <v>213173.2</v>
      </c>
      <c r="Z1006" s="8" t="n">
        <f aca="false">11477</f>
        <v>11477</v>
      </c>
      <c r="AF1006" s="8" t="n">
        <v>138190.8</v>
      </c>
      <c r="AJ1006" s="8" t="n">
        <f aca="false">10000</f>
        <v>10000</v>
      </c>
      <c r="AP1006" s="8" t="n">
        <f aca="false">4472+216108</f>
        <v>220580</v>
      </c>
      <c r="BJ1006" s="8" t="n">
        <f aca="false">5590+9894.56+8890+7650</f>
        <v>32024.56</v>
      </c>
      <c r="BM1006" s="8" t="n">
        <f aca="false">3000</f>
        <v>3000</v>
      </c>
      <c r="BO1006" s="8" t="n">
        <f aca="false">282808</f>
        <v>282808</v>
      </c>
      <c r="CG1006" s="8" t="n">
        <f aca="false">2000+1500</f>
        <v>3500</v>
      </c>
      <c r="CW1006" s="8" t="n">
        <f aca="false">209032</f>
        <v>209032</v>
      </c>
      <c r="CZ1006" s="9" t="n">
        <f aca="false">12711.12+440+8910</f>
        <v>22061.12</v>
      </c>
      <c r="DB1006" s="9" t="n">
        <f aca="false">6400+16491.56+16210.22+6886.8</f>
        <v>45988.58</v>
      </c>
      <c r="DD1006" s="9" t="n">
        <v>2250.26</v>
      </c>
      <c r="DF1006" s="9" t="n">
        <v>1750</v>
      </c>
      <c r="DG1006" s="9" t="n">
        <f aca="false">258216+8250+8066.67+4400</f>
        <v>278932.67</v>
      </c>
      <c r="DI1006" s="9" t="n">
        <f aca="false">6708</f>
        <v>6708</v>
      </c>
      <c r="EV1006" s="9" t="n">
        <f aca="false">30250</f>
        <v>30250</v>
      </c>
      <c r="EW1006" s="9" t="n">
        <f aca="false">23984.55</f>
        <v>23984.55</v>
      </c>
      <c r="EY1006" s="9" t="n">
        <f aca="false">29677.56</f>
        <v>29677.56</v>
      </c>
      <c r="FG1006" s="9" t="n">
        <f aca="false">23953.42</f>
        <v>23953.42</v>
      </c>
      <c r="FK1006" s="9" t="n">
        <f aca="false">108262.8</f>
        <v>108262.8</v>
      </c>
      <c r="FV1006" s="9" t="n">
        <f aca="false">10784.67</f>
        <v>10784.67</v>
      </c>
      <c r="GX1006" s="9" t="n">
        <f aca="false">4093+3304.08</f>
        <v>7397.08</v>
      </c>
      <c r="HO1006" s="9" t="n">
        <v>288037.2</v>
      </c>
      <c r="IE1006" s="9" t="n">
        <f aca="false">8860.8</f>
        <v>8860.8</v>
      </c>
      <c r="IH1006" s="9" t="n">
        <f aca="false">6708</f>
        <v>6708</v>
      </c>
      <c r="IN1006" s="9" t="n">
        <f aca="false">5804.03</f>
        <v>5804.03</v>
      </c>
      <c r="IO1006" s="9" t="n">
        <f aca="false">301490.4+2236</f>
        <v>303726.4</v>
      </c>
    </row>
    <row r="1007" customFormat="false" ht="10.2" hidden="false" customHeight="false" outlineLevel="0" collapsed="false">
      <c r="A1007" s="119"/>
      <c r="B1007" s="53"/>
      <c r="C1007" s="54"/>
      <c r="D1007" s="57"/>
      <c r="E1007" s="54"/>
      <c r="F1007" s="57" t="n">
        <v>423</v>
      </c>
      <c r="G1007" s="132" t="s">
        <v>299</v>
      </c>
      <c r="H1007" s="59" t="n">
        <v>810000</v>
      </c>
      <c r="I1007" s="74" t="n">
        <f aca="false">K1007</f>
        <v>701076.07</v>
      </c>
      <c r="J1007" s="60" t="n">
        <f aca="false">I1007/H1007*100</f>
        <v>86.5526012345679</v>
      </c>
      <c r="K1007" s="11" t="n">
        <f aca="false">SUM(L1007:IV1007)</f>
        <v>701076.07</v>
      </c>
      <c r="AJ1007" s="8" t="n">
        <f aca="false">2500+4779.2</f>
        <v>7279.2</v>
      </c>
      <c r="AP1007" s="8" t="n">
        <f aca="false">1600+36517.16</f>
        <v>38117.16</v>
      </c>
      <c r="BC1007" s="8" t="n">
        <f aca="false">12195.9</f>
        <v>12195.9</v>
      </c>
      <c r="BG1007" s="8" t="n">
        <f aca="false">27000+750</f>
        <v>27750</v>
      </c>
      <c r="BJ1007" s="8" t="n">
        <f aca="false">1110+900</f>
        <v>2010</v>
      </c>
      <c r="BM1007" s="8" t="n">
        <f aca="false">1600</f>
        <v>1600</v>
      </c>
      <c r="BS1007" s="8" t="n">
        <f aca="false">3976+108000</f>
        <v>111976</v>
      </c>
      <c r="BT1007" s="8" t="n">
        <f aca="false">72000</f>
        <v>72000</v>
      </c>
      <c r="CE1007" s="8" t="n">
        <f aca="false">15607.6</f>
        <v>15607.6</v>
      </c>
      <c r="CG1007" s="8" t="n">
        <f aca="false">1049+1000+1500</f>
        <v>3549</v>
      </c>
      <c r="CZ1007" s="9" t="n">
        <f aca="false">1588.88+440+990+6779</f>
        <v>9797.88</v>
      </c>
      <c r="DB1007" s="9" t="n">
        <f aca="false">2497+16500</f>
        <v>18997</v>
      </c>
      <c r="DF1007" s="9" t="n">
        <f aca="false">3900+1750</f>
        <v>5650</v>
      </c>
      <c r="DG1007" s="9" t="n">
        <f aca="false">733.33+2200+96960</f>
        <v>99893.33</v>
      </c>
      <c r="EV1007" s="9" t="n">
        <f aca="false">2750+1019+1312+1029+663.6</f>
        <v>6773.6</v>
      </c>
      <c r="EW1007" s="9" t="n">
        <f aca="false">42665.7</f>
        <v>42665.7</v>
      </c>
      <c r="FF1007" s="9" t="n">
        <f aca="false">10023.8</f>
        <v>10023.8</v>
      </c>
      <c r="FL1007" s="9" t="n">
        <f aca="false">5103</f>
        <v>5103</v>
      </c>
      <c r="FV1007" s="9" t="n">
        <f aca="false">4502</f>
        <v>4502</v>
      </c>
      <c r="GX1007" s="9" t="n">
        <f aca="false">3959+1400</f>
        <v>5359</v>
      </c>
      <c r="GY1007" s="9" t="n">
        <f aca="false">16130.3+37000</f>
        <v>53130.3</v>
      </c>
      <c r="HA1007" s="9" t="n">
        <f aca="false">6000</f>
        <v>6000</v>
      </c>
      <c r="HX1007" s="9" t="n">
        <f aca="false">4185+12674</f>
        <v>16859</v>
      </c>
      <c r="IH1007" s="9" t="n">
        <f aca="false">75000</f>
        <v>75000</v>
      </c>
      <c r="IM1007" s="9" t="n">
        <f aca="false">31680</f>
        <v>31680</v>
      </c>
      <c r="IN1007" s="9" t="n">
        <f aca="false">7670.4</f>
        <v>7670.4</v>
      </c>
      <c r="IO1007" s="9" t="n">
        <f aca="false">9886.2</f>
        <v>9886.2</v>
      </c>
    </row>
    <row r="1008" customFormat="false" ht="10.2" hidden="false" customHeight="false" outlineLevel="0" collapsed="false">
      <c r="A1008" s="119"/>
      <c r="B1008" s="53"/>
      <c r="C1008" s="54"/>
      <c r="D1008" s="57"/>
      <c r="E1008" s="54"/>
      <c r="F1008" s="57" t="n">
        <v>424</v>
      </c>
      <c r="G1008" s="132" t="s">
        <v>325</v>
      </c>
      <c r="H1008" s="59" t="n">
        <f aca="false">910000+210000</f>
        <v>1120000</v>
      </c>
      <c r="I1008" s="74" t="n">
        <f aca="false">K1008</f>
        <v>996776.54</v>
      </c>
      <c r="J1008" s="60" t="n">
        <f aca="false">I1008/H1008*100</f>
        <v>88.9979053571429</v>
      </c>
      <c r="K1008" s="11" t="n">
        <f aca="false">SUM(L1008:IV1008)</f>
        <v>996776.54</v>
      </c>
      <c r="V1008" s="8" t="n">
        <f aca="false">76665.6</f>
        <v>76665.6</v>
      </c>
      <c r="AO1008" s="8" t="n">
        <f aca="false">40946.4</f>
        <v>40946.4</v>
      </c>
      <c r="BC1008" s="8" t="n">
        <f aca="false">2000</f>
        <v>2000</v>
      </c>
      <c r="BG1008" s="8" t="n">
        <v>2250</v>
      </c>
      <c r="BJ1008" s="8" t="n">
        <f aca="false">71728.8</f>
        <v>71728.8</v>
      </c>
      <c r="CF1008" s="8" t="n">
        <f aca="false">104114.4</f>
        <v>104114.4</v>
      </c>
      <c r="DD1008" s="9" t="n">
        <v>-2250.26</v>
      </c>
      <c r="DG1008" s="9" t="n">
        <f aca="false">82814.4</f>
        <v>82814.4</v>
      </c>
      <c r="EX1008" s="9" t="n">
        <f aca="false">110419.2</f>
        <v>110419.2</v>
      </c>
      <c r="FN1008" s="9" t="n">
        <f aca="false">112464</f>
        <v>112464</v>
      </c>
      <c r="FX1008" s="9" t="n">
        <f aca="false">93720</f>
        <v>93720</v>
      </c>
      <c r="GX1008" s="9" t="n">
        <v>2000</v>
      </c>
      <c r="HA1008" s="9" t="n">
        <v>102580.8</v>
      </c>
      <c r="HX1008" s="9" t="n">
        <f aca="false">98150.4</f>
        <v>98150.4</v>
      </c>
      <c r="IP1008" s="9" t="n">
        <f aca="false">99172.8</f>
        <v>99172.8</v>
      </c>
    </row>
    <row r="1009" customFormat="false" ht="10.2" hidden="false" customHeight="false" outlineLevel="0" collapsed="false">
      <c r="A1009" s="119"/>
      <c r="B1009" s="53"/>
      <c r="C1009" s="54"/>
      <c r="D1009" s="57"/>
      <c r="E1009" s="54"/>
      <c r="F1009" s="57" t="n">
        <v>425</v>
      </c>
      <c r="G1009" s="132" t="s">
        <v>280</v>
      </c>
      <c r="H1009" s="59" t="n">
        <f aca="false">1000000+200000</f>
        <v>1200000</v>
      </c>
      <c r="I1009" s="74" t="n">
        <f aca="false">K1009</f>
        <v>1183564.27</v>
      </c>
      <c r="J1009" s="60" t="n">
        <f aca="false">I1009/H1009*100</f>
        <v>98.6303558333333</v>
      </c>
      <c r="K1009" s="11" t="n">
        <f aca="false">SUM(L1009:IV1009)</f>
        <v>1183564.27</v>
      </c>
      <c r="X1009" s="8" t="n">
        <f aca="false">1200+3200+3894</f>
        <v>8294</v>
      </c>
      <c r="AH1009" s="8" t="n">
        <v>63840</v>
      </c>
      <c r="AK1009" s="8" t="n">
        <f aca="false">5685.2</f>
        <v>5685.2</v>
      </c>
      <c r="AN1009" s="8" t="n">
        <f aca="false">17103</f>
        <v>17103</v>
      </c>
      <c r="BC1009" s="8" t="n">
        <f aca="false">32699.76</f>
        <v>32699.76</v>
      </c>
      <c r="BE1009" s="8" t="n">
        <f aca="false">794+588+7300</f>
        <v>8682</v>
      </c>
      <c r="BM1009" s="8" t="n">
        <f aca="false">4489.12+1590+406+1813</f>
        <v>8298.12</v>
      </c>
      <c r="BZ1009" s="8" t="n">
        <f aca="false">10286+12854</f>
        <v>23140</v>
      </c>
      <c r="CV1009" s="8" t="n">
        <f aca="false">3536</f>
        <v>3536</v>
      </c>
      <c r="CY1009" s="8" t="n">
        <f aca="false">23685</f>
        <v>23685</v>
      </c>
      <c r="CZ1009" s="9" t="n">
        <f aca="false">1958.56+57600</f>
        <v>59558.56</v>
      </c>
      <c r="DF1009" s="9" t="n">
        <f aca="false">2652</f>
        <v>2652</v>
      </c>
      <c r="DH1009" s="9" t="n">
        <f aca="false">127440</f>
        <v>127440</v>
      </c>
      <c r="ES1009" s="9" t="n">
        <f aca="false">15036.9+15200.35</f>
        <v>30237.25</v>
      </c>
      <c r="ET1009" s="9" t="n">
        <f aca="false">1154+2088+4200+1400+1350</f>
        <v>10192</v>
      </c>
      <c r="FL1009" s="9" t="n">
        <f aca="false">215+1036+1200+24990+52873.36</f>
        <v>80314.36</v>
      </c>
      <c r="FU1009" s="9" t="n">
        <f aca="false">622+334+364+1480+229+7127.2</f>
        <v>10156.2</v>
      </c>
      <c r="FY1009" s="9" t="n">
        <f aca="false">2902.36+1792+3526</f>
        <v>8220.36</v>
      </c>
      <c r="GE1009" s="9" t="n">
        <f aca="false">293700</f>
        <v>293700</v>
      </c>
      <c r="GF1009" s="9" t="n">
        <v>250003.2</v>
      </c>
      <c r="GX1009" s="9" t="n">
        <f aca="false">1887.26+17863+1345+13860</f>
        <v>34955.26</v>
      </c>
      <c r="HA1009" s="9" t="n">
        <f aca="false">29300</f>
        <v>29300</v>
      </c>
      <c r="HV1009" s="9" t="n">
        <f aca="false">1508</f>
        <v>1508</v>
      </c>
      <c r="HX1009" s="9" t="n">
        <f aca="false">31045+870+4313</f>
        <v>36228</v>
      </c>
      <c r="IE1009" s="9" t="n">
        <f aca="false">9060</f>
        <v>9060</v>
      </c>
      <c r="IG1009" s="9" t="n">
        <f aca="false">2176+2900</f>
        <v>5076</v>
      </c>
    </row>
    <row r="1010" customFormat="false" ht="10.2" hidden="false" customHeight="false" outlineLevel="0" collapsed="false">
      <c r="A1010" s="119"/>
      <c r="B1010" s="53"/>
      <c r="C1010" s="54"/>
      <c r="D1010" s="57"/>
      <c r="E1010" s="54"/>
      <c r="F1010" s="57" t="n">
        <v>426</v>
      </c>
      <c r="G1010" s="132" t="s">
        <v>282</v>
      </c>
      <c r="H1010" s="59" t="n">
        <v>750000</v>
      </c>
      <c r="I1010" s="74" t="n">
        <f aca="false">K1010</f>
        <v>660961.4</v>
      </c>
      <c r="J1010" s="60" t="n">
        <f aca="false">I1010/H1010*100</f>
        <v>88.1281866666667</v>
      </c>
      <c r="K1010" s="11" t="n">
        <f aca="false">SUM(L1010:IV1010)</f>
        <v>660961.4</v>
      </c>
      <c r="AH1010" s="8" t="n">
        <f aca="false">20744.06+6850.72+10210</f>
        <v>37804.78</v>
      </c>
      <c r="AP1010" s="8" t="n">
        <f aca="false">6450+11685.4</f>
        <v>18135.4</v>
      </c>
      <c r="BC1010" s="8" t="n">
        <f aca="false">60515.31+12885.02</f>
        <v>73400.33</v>
      </c>
      <c r="BM1010" s="8" t="n">
        <f aca="false">11696</f>
        <v>11696</v>
      </c>
      <c r="BS1010" s="8" t="n">
        <f aca="false">47801.8</f>
        <v>47801.8</v>
      </c>
      <c r="CF1010" s="8" t="n">
        <f aca="false">15106+1200</f>
        <v>16306</v>
      </c>
      <c r="CZ1010" s="9" t="n">
        <f aca="false">64128.69</f>
        <v>64128.69</v>
      </c>
      <c r="DB1010" s="9" t="n">
        <f aca="false">9854.86</f>
        <v>9854.86</v>
      </c>
      <c r="DF1010" s="9" t="n">
        <f aca="false">2920</f>
        <v>2920</v>
      </c>
      <c r="DV1010" s="9" t="n">
        <f aca="false">16292.94</f>
        <v>16292.94</v>
      </c>
      <c r="EV1010" s="9" t="n">
        <f aca="false">9785</f>
        <v>9785</v>
      </c>
      <c r="EW1010" s="9" t="n">
        <f aca="false">32569</f>
        <v>32569</v>
      </c>
      <c r="FF1010" s="9" t="n">
        <f aca="false">11140</f>
        <v>11140</v>
      </c>
      <c r="FL1010" s="9" t="n">
        <f aca="false">35105.04</f>
        <v>35105.04</v>
      </c>
      <c r="FP1010" s="9" t="n">
        <v>31488.4</v>
      </c>
      <c r="GG1010" s="9" t="n">
        <f aca="false">23170</f>
        <v>23170</v>
      </c>
      <c r="GL1010" s="10" t="n">
        <v>-32569</v>
      </c>
      <c r="GX1010" s="9" t="n">
        <f aca="false">43655+21072.01+54812.4</f>
        <v>119539.41</v>
      </c>
      <c r="GY1010" s="9" t="n">
        <f aca="false">18876.03</f>
        <v>18876.03</v>
      </c>
      <c r="HA1010" s="9" t="n">
        <f aca="false">6155.4</f>
        <v>6155.4</v>
      </c>
      <c r="HX1010" s="9" t="n">
        <f aca="false">4594.88+16122.14</f>
        <v>20717.02</v>
      </c>
      <c r="IC1010" s="9" t="n">
        <f aca="false">55722.21</f>
        <v>55722.21</v>
      </c>
      <c r="IH1010" s="9" t="n">
        <f aca="false">8082</f>
        <v>8082</v>
      </c>
      <c r="IO1010" s="9" t="n">
        <f aca="false">4373.09</f>
        <v>4373.09</v>
      </c>
      <c r="IV1010" s="10" t="n">
        <v>18467</v>
      </c>
    </row>
    <row r="1011" customFormat="false" ht="10.2" hidden="false" customHeight="false" outlineLevel="0" collapsed="false">
      <c r="A1011" s="119"/>
      <c r="B1011" s="53"/>
      <c r="C1011" s="54"/>
      <c r="D1011" s="57"/>
      <c r="E1011" s="54"/>
      <c r="F1011" s="57" t="n">
        <v>472</v>
      </c>
      <c r="G1011" s="132" t="s">
        <v>927</v>
      </c>
      <c r="H1011" s="59" t="n">
        <v>950000</v>
      </c>
      <c r="I1011" s="74" t="n">
        <f aca="false">K1011</f>
        <v>797749</v>
      </c>
      <c r="J1011" s="60" t="n">
        <f aca="false">I1011/H1011*100</f>
        <v>83.9735789473684</v>
      </c>
      <c r="K1011" s="11" t="n">
        <f aca="false">SUM(L1011:IV1011)</f>
        <v>797749</v>
      </c>
      <c r="W1011" s="8" t="n">
        <v>81947</v>
      </c>
      <c r="AN1011" s="8" t="n">
        <v>133132</v>
      </c>
      <c r="BI1011" s="8" t="n">
        <v>100130</v>
      </c>
      <c r="CB1011" s="8" t="n">
        <f aca="false">88440</f>
        <v>88440</v>
      </c>
      <c r="CU1011" s="8" t="n">
        <f aca="false">90376</f>
        <v>90376</v>
      </c>
      <c r="DQ1011" s="9" t="n">
        <v>31801</v>
      </c>
      <c r="HQ1011" s="9" t="n">
        <f aca="false">93444+18001+86850</f>
        <v>198295</v>
      </c>
      <c r="IS1011" s="9" t="n">
        <v>73628</v>
      </c>
    </row>
    <row r="1012" customFormat="false" ht="10.2" hidden="false" customHeight="false" outlineLevel="0" collapsed="false">
      <c r="A1012" s="119"/>
      <c r="B1012" s="53"/>
      <c r="C1012" s="54"/>
      <c r="D1012" s="57"/>
      <c r="E1012" s="54"/>
      <c r="F1012" s="57" t="n">
        <v>482</v>
      </c>
      <c r="G1012" s="83" t="s">
        <v>333</v>
      </c>
      <c r="H1012" s="59" t="n">
        <v>17000</v>
      </c>
      <c r="I1012" s="74" t="n">
        <f aca="false">K1012</f>
        <v>14408</v>
      </c>
      <c r="J1012" s="60" t="n">
        <f aca="false">I1012/H1012*100</f>
        <v>84.7529411764706</v>
      </c>
      <c r="K1012" s="11" t="n">
        <f aca="false">SUM(L1012:IV1012)</f>
        <v>14408</v>
      </c>
      <c r="BS1012" s="8" t="n">
        <f aca="false">500</f>
        <v>500</v>
      </c>
      <c r="CF1012" s="8" t="n">
        <f aca="false">6070</f>
        <v>6070</v>
      </c>
      <c r="DF1012" s="9" t="n">
        <f aca="false">877</f>
        <v>877</v>
      </c>
      <c r="FM1012" s="9" t="n">
        <v>6070</v>
      </c>
      <c r="HX1012" s="9" t="n">
        <f aca="false">891</f>
        <v>891</v>
      </c>
    </row>
    <row r="1013" customFormat="false" ht="10.2" hidden="false" customHeight="false" outlineLevel="0" collapsed="false">
      <c r="A1013" s="119"/>
      <c r="B1013" s="53"/>
      <c r="C1013" s="54"/>
      <c r="D1013" s="57"/>
      <c r="E1013" s="54"/>
      <c r="F1013" s="57" t="n">
        <v>483</v>
      </c>
      <c r="G1013" s="132" t="s">
        <v>335</v>
      </c>
      <c r="H1013" s="59" t="n">
        <v>3000</v>
      </c>
      <c r="I1013" s="74" t="n">
        <f aca="false">K1013</f>
        <v>0</v>
      </c>
      <c r="J1013" s="60" t="n">
        <f aca="false">I1013/H1013*100</f>
        <v>0</v>
      </c>
      <c r="K1013" s="11" t="n">
        <f aca="false">SUM(L1013:IV1013)</f>
        <v>0</v>
      </c>
    </row>
    <row r="1014" customFormat="false" ht="10.2" hidden="false" customHeight="false" outlineLevel="0" collapsed="false">
      <c r="A1014" s="119"/>
      <c r="B1014" s="53"/>
      <c r="C1014" s="54"/>
      <c r="D1014" s="57"/>
      <c r="E1014" s="54" t="s">
        <v>1200</v>
      </c>
      <c r="F1014" s="72" t="n">
        <v>4632</v>
      </c>
      <c r="G1014" s="70" t="s">
        <v>1180</v>
      </c>
      <c r="H1014" s="400" t="n">
        <f aca="false">H1015</f>
        <v>400000</v>
      </c>
      <c r="I1014" s="400" t="n">
        <f aca="false">I1015</f>
        <v>399276</v>
      </c>
      <c r="J1014" s="541" t="n">
        <f aca="false">I1014/H1014*100</f>
        <v>99.819</v>
      </c>
      <c r="K1014" s="11" t="n">
        <f aca="false">SUM(L1014:IV1014)</f>
        <v>0</v>
      </c>
    </row>
    <row r="1015" customFormat="false" ht="10.2" hidden="false" customHeight="false" outlineLevel="0" collapsed="false">
      <c r="A1015" s="119"/>
      <c r="B1015" s="53"/>
      <c r="C1015" s="54"/>
      <c r="D1015" s="57"/>
      <c r="E1015" s="54"/>
      <c r="F1015" s="82" t="n">
        <v>511</v>
      </c>
      <c r="G1015" s="83" t="s">
        <v>426</v>
      </c>
      <c r="H1015" s="59" t="n">
        <v>400000</v>
      </c>
      <c r="I1015" s="74" t="n">
        <f aca="false">K1015</f>
        <v>399276</v>
      </c>
      <c r="J1015" s="60" t="n">
        <f aca="false">I1015/H1015*100</f>
        <v>99.819</v>
      </c>
      <c r="K1015" s="11" t="n">
        <f aca="false">SUM(L1015:IV1015)</f>
        <v>399276</v>
      </c>
      <c r="BD1015" s="8" t="n">
        <v>399276</v>
      </c>
    </row>
    <row r="1016" customFormat="false" ht="10.8" hidden="false" customHeight="false" outlineLevel="0" collapsed="false">
      <c r="A1016" s="203"/>
      <c r="B1016" s="139"/>
      <c r="C1016" s="56"/>
      <c r="D1016" s="55"/>
      <c r="E1016" s="87"/>
      <c r="F1016" s="88"/>
      <c r="G1016" s="108" t="s">
        <v>1201</v>
      </c>
      <c r="H1016" s="90" t="n">
        <f aca="false">H1001+H1002+H1003+H1004+H1005+H1006+H1007+H1008+H1009+H1010+H1011+H1012+H1013+H1015</f>
        <v>14351000</v>
      </c>
      <c r="I1016" s="90" t="n">
        <f aca="false">I1001+I1002+I1003+I1004+I1005+I1006+I1007+I1008+I1009+I1010+I1011+I1012+I1013+I1015</f>
        <v>12830657.45</v>
      </c>
      <c r="J1016" s="137" t="n">
        <f aca="false">I1016/H1016*100</f>
        <v>89.4060166538917</v>
      </c>
      <c r="K1016" s="11" t="n">
        <f aca="false">SUM(L1016:IV1016)</f>
        <v>0</v>
      </c>
    </row>
    <row r="1017" customFormat="false" ht="10.2" hidden="false" customHeight="false" outlineLevel="0" collapsed="false">
      <c r="A1017" s="203"/>
      <c r="B1017" s="139" t="s">
        <v>356</v>
      </c>
      <c r="C1017" s="139"/>
      <c r="D1017" s="340"/>
      <c r="E1017" s="56"/>
      <c r="F1017" s="55"/>
      <c r="G1017" s="546" t="s">
        <v>1202</v>
      </c>
      <c r="H1017" s="533"/>
      <c r="I1017" s="74"/>
      <c r="J1017" s="60"/>
      <c r="K1017" s="11" t="n">
        <f aca="false">SUM(L1017:IV1017)</f>
        <v>0</v>
      </c>
    </row>
    <row r="1018" customFormat="false" ht="10.2" hidden="false" customHeight="false" outlineLevel="0" collapsed="false">
      <c r="A1018" s="119"/>
      <c r="B1018" s="107"/>
      <c r="C1018" s="53"/>
      <c r="D1018" s="72"/>
      <c r="E1018" s="54" t="s">
        <v>1203</v>
      </c>
      <c r="F1018" s="72" t="n">
        <v>4631</v>
      </c>
      <c r="G1018" s="70" t="s">
        <v>1179</v>
      </c>
      <c r="H1018" s="400" t="n">
        <f aca="false">H1019+H1020+H1021+H1022+H1023+H1024+H1025+H1026+H1027+H1028+H1029+H1030</f>
        <v>7440000</v>
      </c>
      <c r="I1018" s="400" t="n">
        <f aca="false">I1019+I1020+I1021+I1022+I1023+I1024+I1025+I1026+I1027+I1028+I1029+I1030</f>
        <v>6860086.32</v>
      </c>
      <c r="J1018" s="60" t="n">
        <f aca="false">I1018/H1018*100</f>
        <v>92.2054612903226</v>
      </c>
      <c r="K1018" s="11" t="n">
        <f aca="false">SUM(L1018:IV1018)</f>
        <v>0</v>
      </c>
    </row>
    <row r="1019" customFormat="false" ht="10.2" hidden="false" customHeight="false" outlineLevel="0" collapsed="false">
      <c r="A1019" s="119"/>
      <c r="B1019" s="107"/>
      <c r="C1019" s="53"/>
      <c r="D1019" s="72"/>
      <c r="E1019" s="54"/>
      <c r="F1019" s="57" t="n">
        <v>414</v>
      </c>
      <c r="G1019" s="132" t="s">
        <v>314</v>
      </c>
      <c r="H1019" s="59" t="n">
        <v>21000</v>
      </c>
      <c r="I1019" s="74" t="n">
        <f aca="false">K1019</f>
        <v>0</v>
      </c>
      <c r="J1019" s="60" t="n">
        <f aca="false">I1019/H1019*100</f>
        <v>0</v>
      </c>
      <c r="K1019" s="11" t="n">
        <f aca="false">SUM(L1019:IV1019)</f>
        <v>0</v>
      </c>
    </row>
    <row r="1020" customFormat="false" ht="10.2" hidden="false" customHeight="false" outlineLevel="0" collapsed="false">
      <c r="A1020" s="119"/>
      <c r="B1020" s="53"/>
      <c r="C1020" s="54"/>
      <c r="D1020" s="57"/>
      <c r="E1020" s="54"/>
      <c r="F1020" s="57" t="n">
        <v>415</v>
      </c>
      <c r="G1020" s="132" t="s">
        <v>316</v>
      </c>
      <c r="H1020" s="59" t="n">
        <f aca="false">1600000+30000</f>
        <v>1630000</v>
      </c>
      <c r="I1020" s="74" t="n">
        <f aca="false">K1020</f>
        <v>1628652.51</v>
      </c>
      <c r="J1020" s="60" t="n">
        <f aca="false">I1020/H1020*100</f>
        <v>99.9173319018405</v>
      </c>
      <c r="K1020" s="11" t="n">
        <f aca="false">SUM(L1020:IV1020)</f>
        <v>1628652.51</v>
      </c>
      <c r="S1020" s="8" t="n">
        <f aca="false">162090.66</f>
        <v>162090.66</v>
      </c>
      <c r="AH1020" s="8" t="n">
        <v>88260.5</v>
      </c>
      <c r="AY1020" s="8" t="n">
        <v>152078.57</v>
      </c>
      <c r="BW1020" s="8" t="n">
        <v>167261.7</v>
      </c>
      <c r="CO1020" s="8" t="n">
        <f aca="false">164771.77</f>
        <v>164771.77</v>
      </c>
      <c r="DL1020" s="9" t="n">
        <v>156722.17</v>
      </c>
      <c r="EN1020" s="9" t="n">
        <v>145306.85</v>
      </c>
      <c r="FB1020" s="9" t="n">
        <v>13560.83</v>
      </c>
      <c r="FX1020" s="9" t="n">
        <v>62747.96</v>
      </c>
      <c r="GS1020" s="9" t="n">
        <v>162237.23</v>
      </c>
      <c r="HK1020" s="9" t="n">
        <v>182173.01</v>
      </c>
      <c r="IG1020" s="9" t="n">
        <v>171441.26</v>
      </c>
    </row>
    <row r="1021" customFormat="false" ht="10.2" hidden="false" customHeight="false" outlineLevel="0" collapsed="false">
      <c r="A1021" s="119"/>
      <c r="B1021" s="53"/>
      <c r="C1021" s="54"/>
      <c r="D1021" s="57"/>
      <c r="E1021" s="54"/>
      <c r="F1021" s="57" t="n">
        <v>416</v>
      </c>
      <c r="G1021" s="132" t="s">
        <v>295</v>
      </c>
      <c r="H1021" s="59" t="n">
        <v>380000</v>
      </c>
      <c r="I1021" s="74" t="n">
        <f aca="false">K1021</f>
        <v>339095.53</v>
      </c>
      <c r="J1021" s="60" t="n">
        <f aca="false">I1021/H1021*100</f>
        <v>89.2356657894737</v>
      </c>
      <c r="K1021" s="11" t="n">
        <f aca="false">SUM(L1021:IV1021)</f>
        <v>339095.53</v>
      </c>
      <c r="AI1021" s="8" t="n">
        <v>120665.67</v>
      </c>
      <c r="BI1021" s="8" t="n">
        <v>29334.33</v>
      </c>
      <c r="FZ1021" s="9" t="n">
        <v>8684.19</v>
      </c>
      <c r="IK1021" s="9" t="n">
        <v>180411.34</v>
      </c>
    </row>
    <row r="1022" customFormat="false" ht="10.2" hidden="false" customHeight="false" outlineLevel="0" collapsed="false">
      <c r="A1022" s="119"/>
      <c r="B1022" s="53"/>
      <c r="C1022" s="54"/>
      <c r="D1022" s="57"/>
      <c r="E1022" s="54"/>
      <c r="F1022" s="57" t="n">
        <v>421</v>
      </c>
      <c r="G1022" s="132" t="s">
        <v>271</v>
      </c>
      <c r="H1022" s="59" t="n">
        <v>2835000</v>
      </c>
      <c r="I1022" s="74" t="n">
        <f aca="false">K1022</f>
        <v>2752939.36</v>
      </c>
      <c r="J1022" s="60" t="n">
        <f aca="false">I1022/H1022*100</f>
        <v>97.1054447971781</v>
      </c>
      <c r="K1022" s="11" t="n">
        <f aca="false">SUM(L1022:IV1022)</f>
        <v>2752939.36</v>
      </c>
      <c r="W1022" s="8" t="n">
        <f aca="false">22987.16</f>
        <v>22987.16</v>
      </c>
      <c r="AA1022" s="8" t="n">
        <v>113745.3</v>
      </c>
      <c r="AH1022" s="8" t="n">
        <f aca="false">28924.95</f>
        <v>28924.95</v>
      </c>
      <c r="AJ1022" s="8" t="n">
        <f aca="false">6319.03</f>
        <v>6319.03</v>
      </c>
      <c r="AV1022" s="8" t="n">
        <f aca="false">108229.56</f>
        <v>108229.56</v>
      </c>
      <c r="BB1022" s="8" t="n">
        <v>1559359.45</v>
      </c>
      <c r="BI1022" s="8" t="n">
        <v>5213.97</v>
      </c>
      <c r="BJ1022" s="8" t="n">
        <f aca="false">37651.2</f>
        <v>37651.2</v>
      </c>
      <c r="BL1022" s="8" t="n">
        <f aca="false">5155.3</f>
        <v>5155.3</v>
      </c>
      <c r="BN1022" s="8" t="n">
        <f aca="false">101791.75</f>
        <v>101791.75</v>
      </c>
      <c r="BS1022" s="8" t="n">
        <f aca="false">3350.76</f>
        <v>3350.76</v>
      </c>
      <c r="CC1022" s="8" t="n">
        <f aca="false">36708.2+5621.43</f>
        <v>42329.63</v>
      </c>
      <c r="CG1022" s="8" t="n">
        <f aca="false">102365.89</f>
        <v>102365.89</v>
      </c>
      <c r="CX1022" s="8" t="n">
        <f aca="false">30341.89</f>
        <v>30341.89</v>
      </c>
      <c r="DD1022" s="9" t="n">
        <v>2577.56</v>
      </c>
      <c r="DI1022" s="9" t="n">
        <f aca="false">91508.51</f>
        <v>91508.51</v>
      </c>
      <c r="ES1022" s="9" t="n">
        <f aca="false">8183.93</f>
        <v>8183.93</v>
      </c>
      <c r="ET1022" s="9" t="n">
        <f aca="false">16981.2</f>
        <v>16981.2</v>
      </c>
      <c r="FG1022" s="9" t="n">
        <f aca="false">49949.27</f>
        <v>49949.27</v>
      </c>
      <c r="FH1022" s="9" t="n">
        <f aca="false">21709.03</f>
        <v>21709.03</v>
      </c>
      <c r="FM1022" s="9" t="n">
        <f aca="false">23052.84</f>
        <v>23052.84</v>
      </c>
      <c r="FV1022" s="9" t="n">
        <f aca="false">4689.17</f>
        <v>4689.17</v>
      </c>
      <c r="GA1022" s="9" t="n">
        <f aca="false">19494.52</f>
        <v>19494.52</v>
      </c>
      <c r="GW1022" s="9" t="n">
        <f aca="false">16601.2+1443.1+2000+1295+437+4621.68</f>
        <v>26397.98</v>
      </c>
      <c r="HA1022" s="9" t="n">
        <f aca="false">21050.36</f>
        <v>21050.36</v>
      </c>
      <c r="HN1022" s="9" t="n">
        <f aca="false">13251.9</f>
        <v>13251.9</v>
      </c>
      <c r="HU1022" s="9" t="n">
        <f aca="false">531</f>
        <v>531</v>
      </c>
      <c r="HV1022" s="9" t="n">
        <f aca="false">77054.32</f>
        <v>77054.32</v>
      </c>
      <c r="HW1022" s="9" t="n">
        <f aca="false">12649.6</f>
        <v>12649.6</v>
      </c>
      <c r="HX1022" s="9" t="n">
        <f aca="false">16601.2</f>
        <v>16601.2</v>
      </c>
      <c r="II1022" s="9" t="n">
        <f aca="false">18232.2</f>
        <v>18232.2</v>
      </c>
      <c r="IJ1022" s="9" t="n">
        <f aca="false">8963.63</f>
        <v>8963.63</v>
      </c>
      <c r="IK1022" s="9" t="n">
        <f aca="false">4663.14</f>
        <v>4663.14</v>
      </c>
      <c r="IO1022" s="9" t="n">
        <f aca="false">73613.15</f>
        <v>73613.15</v>
      </c>
      <c r="IS1022" s="9" t="n">
        <f aca="false">51000.14+23018.87</f>
        <v>74019.01</v>
      </c>
    </row>
    <row r="1023" customFormat="false" ht="10.2" hidden="false" customHeight="false" outlineLevel="0" collapsed="false">
      <c r="A1023" s="119"/>
      <c r="B1023" s="53"/>
      <c r="C1023" s="54"/>
      <c r="D1023" s="57"/>
      <c r="E1023" s="54"/>
      <c r="F1023" s="57" t="n">
        <v>422</v>
      </c>
      <c r="G1023" s="132" t="s">
        <v>273</v>
      </c>
      <c r="H1023" s="59" t="n">
        <v>700000</v>
      </c>
      <c r="I1023" s="74" t="n">
        <f aca="false">K1023</f>
        <v>550345.19</v>
      </c>
      <c r="J1023" s="60" t="n">
        <f aca="false">I1023/H1023*100</f>
        <v>78.6207414285714</v>
      </c>
      <c r="K1023" s="11" t="n">
        <f aca="false">SUM(L1023:IV1023)</f>
        <v>550345.19</v>
      </c>
      <c r="Y1023" s="8" t="n">
        <f aca="false">110200</f>
        <v>110200</v>
      </c>
      <c r="AW1023" s="8" t="n">
        <f aca="false">34800</f>
        <v>34800</v>
      </c>
      <c r="BI1023" s="8" t="n">
        <f aca="false">55200</f>
        <v>55200</v>
      </c>
      <c r="CC1023" s="8" t="n">
        <f aca="false">66700</f>
        <v>66700</v>
      </c>
      <c r="CF1023" s="8" t="n">
        <f aca="false">4472</f>
        <v>4472</v>
      </c>
      <c r="CX1023" s="8" t="n">
        <f aca="false">49300+3354</f>
        <v>52654</v>
      </c>
      <c r="EJ1023" s="9" t="n">
        <f aca="false">26100</f>
        <v>26100</v>
      </c>
      <c r="ES1023" s="9" t="n">
        <f aca="false">60900</f>
        <v>60900</v>
      </c>
      <c r="FG1023" s="9" t="n">
        <f aca="false">4677.03</f>
        <v>4677.03</v>
      </c>
      <c r="HN1023" s="9" t="n">
        <f aca="false">60900</f>
        <v>60900</v>
      </c>
      <c r="IH1023" s="9" t="n">
        <v>63800</v>
      </c>
      <c r="II1023" s="9" t="n">
        <f aca="false">9942.16</f>
        <v>9942.16</v>
      </c>
    </row>
    <row r="1024" customFormat="false" ht="10.2" hidden="false" customHeight="false" outlineLevel="0" collapsed="false">
      <c r="A1024" s="119"/>
      <c r="B1024" s="53"/>
      <c r="C1024" s="54"/>
      <c r="D1024" s="57"/>
      <c r="E1024" s="54"/>
      <c r="F1024" s="57" t="n">
        <v>423</v>
      </c>
      <c r="G1024" s="132" t="s">
        <v>299</v>
      </c>
      <c r="H1024" s="59" t="n">
        <f aca="false">547000-40000+40000-30000</f>
        <v>517000</v>
      </c>
      <c r="I1024" s="74" t="n">
        <f aca="false">K1024</f>
        <v>389629.04</v>
      </c>
      <c r="J1024" s="60" t="n">
        <f aca="false">I1024/H1024*100</f>
        <v>75.3634506769826</v>
      </c>
      <c r="K1024" s="11" t="n">
        <f aca="false">SUM(L1024:IV1024)</f>
        <v>389629.04</v>
      </c>
      <c r="AI1024" s="8" t="n">
        <f aca="false">10000</f>
        <v>10000</v>
      </c>
      <c r="AK1024" s="8" t="n">
        <f aca="false">10583.32</f>
        <v>10583.32</v>
      </c>
      <c r="CD1024" s="8" t="n">
        <f aca="false">15500</f>
        <v>15500</v>
      </c>
      <c r="CE1024" s="8" t="n">
        <f aca="false">3772</f>
        <v>3772</v>
      </c>
      <c r="CX1024" s="8" t="n">
        <f aca="false">46360.1+20000+3711.5</f>
        <v>70071.6</v>
      </c>
      <c r="CZ1024" s="9" t="n">
        <f aca="false">40000</f>
        <v>40000</v>
      </c>
      <c r="EV1024" s="9" t="n">
        <f aca="false">4692</f>
        <v>4692</v>
      </c>
      <c r="GO1024" s="9" t="n">
        <v>30870.12</v>
      </c>
      <c r="GW1024" s="9" t="n">
        <f aca="false">780</f>
        <v>780</v>
      </c>
      <c r="GX1024" s="9" t="n">
        <v>5327</v>
      </c>
      <c r="HN1024" s="9" t="n">
        <f aca="false">134500</f>
        <v>134500</v>
      </c>
      <c r="HU1024" s="9" t="n">
        <f aca="false">10000</f>
        <v>10000</v>
      </c>
      <c r="IH1024" s="9" t="n">
        <f aca="false">64000</f>
        <v>64000</v>
      </c>
      <c r="II1024" s="9" t="n">
        <f aca="false">6789</f>
        <v>6789</v>
      </c>
      <c r="IV1024" s="10" t="n">
        <v>-17256</v>
      </c>
    </row>
    <row r="1025" customFormat="false" ht="10.2" hidden="false" customHeight="false" outlineLevel="0" collapsed="false">
      <c r="A1025" s="119"/>
      <c r="B1025" s="53"/>
      <c r="C1025" s="54"/>
      <c r="D1025" s="57"/>
      <c r="E1025" s="54"/>
      <c r="F1025" s="57" t="n">
        <v>424</v>
      </c>
      <c r="G1025" s="132" t="s">
        <v>325</v>
      </c>
      <c r="H1025" s="59" t="n">
        <v>36000</v>
      </c>
      <c r="I1025" s="74" t="n">
        <f aca="false">K1025</f>
        <v>8000</v>
      </c>
      <c r="J1025" s="60" t="n">
        <f aca="false">I1025/H1025*100</f>
        <v>22.2222222222222</v>
      </c>
      <c r="K1025" s="11" t="n">
        <f aca="false">SUM(L1025:IV1025)</f>
        <v>8000</v>
      </c>
      <c r="BS1025" s="8" t="n">
        <f aca="false">2000</f>
        <v>2000</v>
      </c>
      <c r="DD1025" s="9" t="n">
        <v>2000</v>
      </c>
      <c r="GX1025" s="9" t="n">
        <f aca="false">4000</f>
        <v>4000</v>
      </c>
    </row>
    <row r="1026" customFormat="false" ht="10.2" hidden="false" customHeight="false" outlineLevel="0" collapsed="false">
      <c r="A1026" s="119"/>
      <c r="B1026" s="53"/>
      <c r="C1026" s="54"/>
      <c r="D1026" s="57"/>
      <c r="E1026" s="54"/>
      <c r="F1026" s="57" t="n">
        <v>425</v>
      </c>
      <c r="G1026" s="132" t="s">
        <v>280</v>
      </c>
      <c r="H1026" s="59" t="n">
        <v>900000</v>
      </c>
      <c r="I1026" s="74" t="n">
        <f aca="false">K1026</f>
        <v>844008.22</v>
      </c>
      <c r="J1026" s="60" t="n">
        <f aca="false">I1026/H1026*100</f>
        <v>93.7786911111111</v>
      </c>
      <c r="K1026" s="11" t="n">
        <f aca="false">SUM(L1026:IV1026)</f>
        <v>844008.22</v>
      </c>
      <c r="Y1026" s="8" t="n">
        <f aca="false">14500</f>
        <v>14500</v>
      </c>
      <c r="AJ1026" s="8" t="n">
        <f aca="false">5288+1806</f>
        <v>7094</v>
      </c>
      <c r="BA1026" s="8" t="n">
        <f aca="false">63900</f>
        <v>63900</v>
      </c>
      <c r="BJ1026" s="8" t="n">
        <f aca="false">5544</f>
        <v>5544</v>
      </c>
      <c r="BL1026" s="8" t="n">
        <f aca="false">17038.12</f>
        <v>17038.12</v>
      </c>
      <c r="BS1026" s="8" t="n">
        <f aca="false">10344</f>
        <v>10344</v>
      </c>
      <c r="CD1026" s="8" t="n">
        <f aca="false">2664</f>
        <v>2664</v>
      </c>
      <c r="CY1026" s="8" t="n">
        <f aca="false">2532</f>
        <v>2532</v>
      </c>
      <c r="CZ1026" s="9" t="n">
        <f aca="false">2592</f>
        <v>2592</v>
      </c>
      <c r="DI1026" s="9" t="n">
        <f aca="false">15132</f>
        <v>15132</v>
      </c>
      <c r="DV1026" s="9" t="n">
        <f aca="false">17188</f>
        <v>17188</v>
      </c>
      <c r="EF1026" s="9" t="n">
        <f aca="false">505</f>
        <v>505</v>
      </c>
      <c r="FF1026" s="9" t="n">
        <v>271665</v>
      </c>
      <c r="GA1026" s="9" t="n">
        <f aca="false">39553</f>
        <v>39553</v>
      </c>
      <c r="GO1026" s="9" t="n">
        <f aca="false">2445</f>
        <v>2445</v>
      </c>
      <c r="GQ1026" s="9" t="n">
        <v>47544</v>
      </c>
      <c r="GX1026" s="9" t="n">
        <f aca="false">5820</f>
        <v>5820</v>
      </c>
      <c r="HX1026" s="9" t="n">
        <f aca="false">4771.74</f>
        <v>4771.74</v>
      </c>
      <c r="HZ1026" s="9" t="n">
        <v>271665</v>
      </c>
      <c r="II1026" s="9" t="n">
        <f aca="false">28011.36</f>
        <v>28011.36</v>
      </c>
      <c r="IJ1026" s="9" t="n">
        <f aca="false">6420</f>
        <v>6420</v>
      </c>
      <c r="IR1026" s="9" t="n">
        <f aca="false">7080</f>
        <v>7080</v>
      </c>
    </row>
    <row r="1027" customFormat="false" ht="10.2" hidden="false" customHeight="false" outlineLevel="0" collapsed="false">
      <c r="A1027" s="119"/>
      <c r="B1027" s="53"/>
      <c r="C1027" s="54"/>
      <c r="D1027" s="57"/>
      <c r="E1027" s="54"/>
      <c r="F1027" s="57" t="n">
        <v>426</v>
      </c>
      <c r="G1027" s="132" t="s">
        <v>282</v>
      </c>
      <c r="H1027" s="59" t="n">
        <v>290000</v>
      </c>
      <c r="I1027" s="74" t="n">
        <f aca="false">K1027</f>
        <v>229331.47</v>
      </c>
      <c r="J1027" s="60" t="n">
        <f aca="false">I1027/H1027*100</f>
        <v>79.0798172413793</v>
      </c>
      <c r="K1027" s="11" t="n">
        <f aca="false">SUM(L1027:IV1027)</f>
        <v>229331.47</v>
      </c>
      <c r="BJ1027" s="8" t="n">
        <f aca="false">757+2057</f>
        <v>2814</v>
      </c>
      <c r="BS1027" s="8" t="n">
        <f aca="false">2930.93</f>
        <v>2930.93</v>
      </c>
      <c r="CE1027" s="8" t="n">
        <f aca="false">2980+9012+1980</f>
        <v>13972</v>
      </c>
      <c r="CX1027" s="8" t="n">
        <f aca="false">848+3037</f>
        <v>3885</v>
      </c>
      <c r="DB1027" s="9" t="n">
        <f aca="false">10000</f>
        <v>10000</v>
      </c>
      <c r="DD1027" s="9" t="n">
        <v>7870.33</v>
      </c>
      <c r="DG1027" s="9" t="n">
        <f aca="false">4745.24</f>
        <v>4745.24</v>
      </c>
      <c r="EJ1027" s="9" t="n">
        <f aca="false">1522</f>
        <v>1522</v>
      </c>
      <c r="EV1027" s="9" t="n">
        <f aca="false">13696+540</f>
        <v>14236</v>
      </c>
      <c r="GW1027" s="9" t="n">
        <f aca="false">9089.2</f>
        <v>9089.2</v>
      </c>
      <c r="GX1027" s="9" t="n">
        <f aca="false">3931.24+14163+2830+3294</f>
        <v>24218.24</v>
      </c>
      <c r="GY1027" s="9" t="n">
        <f aca="false">7290</f>
        <v>7290</v>
      </c>
      <c r="HW1027" s="9" t="n">
        <f aca="false">10740</f>
        <v>10740</v>
      </c>
      <c r="HX1027" s="9" t="n">
        <f aca="false">19900+1596+26645.88</f>
        <v>48141.88</v>
      </c>
      <c r="IH1027" s="9" t="n">
        <f aca="false">48887.65</f>
        <v>48887.65</v>
      </c>
      <c r="II1027" s="9" t="n">
        <f aca="false">8718+4508+1803</f>
        <v>15029</v>
      </c>
      <c r="IK1027" s="9" t="n">
        <f aca="false">3960</f>
        <v>3960</v>
      </c>
    </row>
    <row r="1028" customFormat="false" ht="10.2" hidden="false" customHeight="false" outlineLevel="0" collapsed="false">
      <c r="A1028" s="119"/>
      <c r="B1028" s="53"/>
      <c r="C1028" s="54"/>
      <c r="D1028" s="57"/>
      <c r="E1028" s="54"/>
      <c r="F1028" s="57" t="n">
        <v>472</v>
      </c>
      <c r="G1028" s="132" t="s">
        <v>927</v>
      </c>
      <c r="H1028" s="59" t="n">
        <v>120000</v>
      </c>
      <c r="I1028" s="74" t="n">
        <f aca="false">K1028</f>
        <v>118085</v>
      </c>
      <c r="J1028" s="60" t="n">
        <f aca="false">I1028/H1028*100</f>
        <v>98.4041666666667</v>
      </c>
      <c r="K1028" s="11" t="n">
        <f aca="false">SUM(L1028:IV1028)</f>
        <v>118085</v>
      </c>
      <c r="BA1028" s="8" t="n">
        <v>20790</v>
      </c>
      <c r="DB1028" s="9" t="n">
        <f aca="false">13090</f>
        <v>13090</v>
      </c>
      <c r="DD1028" s="9" t="n">
        <v>17710</v>
      </c>
      <c r="DG1028" s="9" t="n">
        <v>16170</v>
      </c>
      <c r="EJ1028" s="9" t="n">
        <v>6435</v>
      </c>
      <c r="HA1028" s="9" t="n">
        <f aca="false">8250</f>
        <v>8250</v>
      </c>
      <c r="HQ1028" s="9" t="n">
        <v>12100</v>
      </c>
      <c r="IS1028" s="9" t="n">
        <f aca="false">12100+11440</f>
        <v>23540</v>
      </c>
    </row>
    <row r="1029" customFormat="false" ht="10.2" hidden="false" customHeight="false" outlineLevel="0" collapsed="false">
      <c r="A1029" s="119"/>
      <c r="B1029" s="53"/>
      <c r="C1029" s="54"/>
      <c r="D1029" s="57"/>
      <c r="E1029" s="54"/>
      <c r="F1029" s="375" t="n">
        <v>482</v>
      </c>
      <c r="G1029" s="83" t="s">
        <v>333</v>
      </c>
      <c r="H1029" s="59" t="n">
        <v>10000</v>
      </c>
      <c r="I1029" s="74" t="n">
        <f aca="false">K1029</f>
        <v>0</v>
      </c>
      <c r="J1029" s="60" t="n">
        <f aca="false">I1029/H1029*100</f>
        <v>0</v>
      </c>
      <c r="K1029" s="11" t="n">
        <f aca="false">SUM(L1029:IV1029)</f>
        <v>0</v>
      </c>
    </row>
    <row r="1030" customFormat="false" ht="10.2" hidden="false" customHeight="false" outlineLevel="0" collapsed="false">
      <c r="A1030" s="119"/>
      <c r="B1030" s="53"/>
      <c r="C1030" s="54"/>
      <c r="D1030" s="57"/>
      <c r="E1030" s="54"/>
      <c r="F1030" s="375" t="n">
        <v>483</v>
      </c>
      <c r="G1030" s="132" t="s">
        <v>335</v>
      </c>
      <c r="H1030" s="59" t="n">
        <v>1000</v>
      </c>
      <c r="I1030" s="74" t="n">
        <f aca="false">K1030</f>
        <v>0</v>
      </c>
      <c r="J1030" s="60" t="n">
        <f aca="false">I1030/H1030*100</f>
        <v>0</v>
      </c>
      <c r="K1030" s="11" t="n">
        <f aca="false">SUM(L1030:IV1030)</f>
        <v>0</v>
      </c>
    </row>
    <row r="1031" customFormat="false" ht="10.2" hidden="false" customHeight="false" outlineLevel="0" collapsed="false">
      <c r="A1031" s="119"/>
      <c r="B1031" s="53"/>
      <c r="C1031" s="54"/>
      <c r="D1031" s="57"/>
      <c r="E1031" s="54" t="s">
        <v>1204</v>
      </c>
      <c r="F1031" s="72" t="n">
        <v>4632</v>
      </c>
      <c r="G1031" s="70" t="s">
        <v>1180</v>
      </c>
      <c r="H1031" s="400" t="n">
        <f aca="false">H1032</f>
        <v>250000</v>
      </c>
      <c r="I1031" s="400" t="n">
        <f aca="false">I1032</f>
        <v>0</v>
      </c>
      <c r="J1031" s="541" t="n">
        <f aca="false">I1031/H1031*100</f>
        <v>0</v>
      </c>
      <c r="K1031" s="11" t="n">
        <f aca="false">SUM(L1031:IV1031)</f>
        <v>0</v>
      </c>
    </row>
    <row r="1032" customFormat="false" ht="10.2" hidden="false" customHeight="false" outlineLevel="0" collapsed="false">
      <c r="A1032" s="119"/>
      <c r="B1032" s="53"/>
      <c r="C1032" s="54"/>
      <c r="D1032" s="57"/>
      <c r="E1032" s="54"/>
      <c r="F1032" s="82" t="n">
        <v>511</v>
      </c>
      <c r="G1032" s="83" t="s">
        <v>426</v>
      </c>
      <c r="H1032" s="59" t="n">
        <v>250000</v>
      </c>
      <c r="I1032" s="59" t="n">
        <v>0</v>
      </c>
      <c r="J1032" s="60" t="n">
        <f aca="false">I1032/H1032*100</f>
        <v>0</v>
      </c>
      <c r="K1032" s="11" t="n">
        <f aca="false">SUM(L1032:IV1032)</f>
        <v>0</v>
      </c>
    </row>
    <row r="1033" customFormat="false" ht="10.8" hidden="false" customHeight="false" outlineLevel="0" collapsed="false">
      <c r="A1033" s="151"/>
      <c r="B1033" s="86"/>
      <c r="C1033" s="87"/>
      <c r="D1033" s="88"/>
      <c r="E1033" s="87"/>
      <c r="F1033" s="88"/>
      <c r="G1033" s="108" t="s">
        <v>1205</v>
      </c>
      <c r="H1033" s="90" t="n">
        <f aca="false">H1019+H1020+H1021+H1022+H1023+H1024+H1025+H1026+H1027+H1028+H1029+H1030+H1032</f>
        <v>7690000</v>
      </c>
      <c r="I1033" s="90" t="n">
        <f aca="false">I1018</f>
        <v>6860086.32</v>
      </c>
      <c r="J1033" s="137" t="n">
        <f aca="false">I1033/H1033*100</f>
        <v>89.2078845253576</v>
      </c>
      <c r="K1033" s="11" t="n">
        <f aca="false">SUM(L1033:IV1033)</f>
        <v>0</v>
      </c>
    </row>
    <row r="1034" customFormat="false" ht="10.2" hidden="false" customHeight="false" outlineLevel="0" collapsed="false">
      <c r="A1034" s="119"/>
      <c r="B1034" s="107" t="s">
        <v>358</v>
      </c>
      <c r="C1034" s="53"/>
      <c r="D1034" s="72"/>
      <c r="E1034" s="54"/>
      <c r="F1034" s="57"/>
      <c r="G1034" s="543" t="s">
        <v>1206</v>
      </c>
      <c r="H1034" s="533"/>
      <c r="I1034" s="74"/>
      <c r="J1034" s="60"/>
      <c r="K1034" s="11" t="n">
        <f aca="false">SUM(L1034:IV1034)</f>
        <v>0</v>
      </c>
    </row>
    <row r="1035" customFormat="false" ht="10.2" hidden="false" customHeight="false" outlineLevel="0" collapsed="false">
      <c r="A1035" s="119"/>
      <c r="B1035" s="107"/>
      <c r="C1035" s="53"/>
      <c r="D1035" s="72"/>
      <c r="E1035" s="54" t="s">
        <v>1207</v>
      </c>
      <c r="F1035" s="72" t="n">
        <v>4631</v>
      </c>
      <c r="G1035" s="70" t="s">
        <v>1179</v>
      </c>
      <c r="H1035" s="400" t="n">
        <f aca="false">H1036+H1038+H1039+H1040+H1041+H1042+H1043+H1044+H1045+H1046+H1037</f>
        <v>9010000</v>
      </c>
      <c r="I1035" s="400" t="n">
        <f aca="false">I1036+I1038+I1039+I1040+I1041+I1042+I1043+I1044+I1045+I1046+I1037</f>
        <v>8247060.22</v>
      </c>
      <c r="J1035" s="541" t="n">
        <f aca="false">I1035/H1035*100</f>
        <v>91.5322998890122</v>
      </c>
      <c r="K1035" s="11" t="n">
        <f aca="false">SUM(L1035:IV1035)</f>
        <v>0</v>
      </c>
    </row>
    <row r="1036" customFormat="false" ht="10.2" hidden="false" customHeight="false" outlineLevel="0" collapsed="false">
      <c r="A1036" s="119"/>
      <c r="B1036" s="53"/>
      <c r="C1036" s="54"/>
      <c r="D1036" s="57"/>
      <c r="E1036" s="54"/>
      <c r="F1036" s="57" t="n">
        <v>413</v>
      </c>
      <c r="G1036" s="132" t="s">
        <v>312</v>
      </c>
      <c r="H1036" s="59" t="n">
        <v>80000</v>
      </c>
      <c r="I1036" s="74" t="n">
        <f aca="false">K1036</f>
        <v>62151.46</v>
      </c>
      <c r="J1036" s="60" t="n">
        <f aca="false">I1036/H1036*100</f>
        <v>77.689325</v>
      </c>
      <c r="K1036" s="11" t="n">
        <f aca="false">SUM(L1036:IV1036)</f>
        <v>62151.46</v>
      </c>
      <c r="BC1036" s="8" t="n">
        <v>8419.45</v>
      </c>
      <c r="CC1036" s="8" t="n">
        <v>8509.41</v>
      </c>
      <c r="DX1036" s="9" t="n">
        <v>14091.53</v>
      </c>
      <c r="EL1036" s="9" t="n">
        <v>5663.12</v>
      </c>
      <c r="GS1036" s="9" t="n">
        <v>8478.57</v>
      </c>
      <c r="HJ1036" s="9" t="n">
        <v>8494.69</v>
      </c>
      <c r="IK1036" s="9" t="n">
        <v>8494.69</v>
      </c>
    </row>
    <row r="1037" customFormat="false" ht="10.2" hidden="false" customHeight="false" outlineLevel="0" collapsed="false">
      <c r="A1037" s="119"/>
      <c r="B1037" s="53"/>
      <c r="C1037" s="54"/>
      <c r="D1037" s="57"/>
      <c r="E1037" s="54"/>
      <c r="F1037" s="57" t="n">
        <v>414</v>
      </c>
      <c r="G1037" s="132" t="s">
        <v>314</v>
      </c>
      <c r="H1037" s="59" t="n">
        <v>80000</v>
      </c>
      <c r="I1037" s="74" t="n">
        <f aca="false">K1037</f>
        <v>77684.22</v>
      </c>
      <c r="J1037" s="60" t="n">
        <f aca="false">I1037/H1037*100</f>
        <v>97.105275</v>
      </c>
      <c r="K1037" s="11" t="n">
        <f aca="false">SUM(L1037:IV1037)</f>
        <v>77684.22</v>
      </c>
      <c r="AN1037" s="8" t="n">
        <v>77684.22</v>
      </c>
    </row>
    <row r="1038" customFormat="false" ht="10.2" hidden="false" customHeight="false" outlineLevel="0" collapsed="false">
      <c r="A1038" s="119"/>
      <c r="B1038" s="53"/>
      <c r="C1038" s="54"/>
      <c r="D1038" s="57"/>
      <c r="E1038" s="54"/>
      <c r="F1038" s="57" t="n">
        <v>415</v>
      </c>
      <c r="G1038" s="132" t="s">
        <v>316</v>
      </c>
      <c r="H1038" s="59" t="n">
        <f aca="false">2000000-30000</f>
        <v>1970000</v>
      </c>
      <c r="I1038" s="74" t="n">
        <f aca="false">K1038</f>
        <v>1747870.53</v>
      </c>
      <c r="J1038" s="60" t="n">
        <f aca="false">I1038/H1038*100</f>
        <v>88.7243923857868</v>
      </c>
      <c r="K1038" s="11" t="n">
        <f aca="false">SUM(L1038:IV1038)</f>
        <v>1747870.53</v>
      </c>
      <c r="O1038" s="8" t="n">
        <v>166298.18</v>
      </c>
      <c r="AF1038" s="8" t="n">
        <v>125173.31</v>
      </c>
      <c r="AY1038" s="8" t="n">
        <v>142004.88</v>
      </c>
      <c r="BW1038" s="8" t="n">
        <v>195267.19</v>
      </c>
      <c r="CR1038" s="8" t="n">
        <v>142849.67</v>
      </c>
      <c r="DL1038" s="9" t="n">
        <f aca="false">180105.31</f>
        <v>180105.31</v>
      </c>
      <c r="EM1038" s="9" t="n">
        <v>173601.11</v>
      </c>
      <c r="FX1038" s="9" t="n">
        <v>79593.71</v>
      </c>
      <c r="GS1038" s="9" t="n">
        <f aca="false">179794.2</f>
        <v>179794.2</v>
      </c>
      <c r="HJ1038" s="9" t="n">
        <f aca="false">186474.46</f>
        <v>186474.46</v>
      </c>
      <c r="IL1038" s="9" t="n">
        <v>176708.51</v>
      </c>
    </row>
    <row r="1039" customFormat="false" ht="10.2" hidden="false" customHeight="false" outlineLevel="0" collapsed="false">
      <c r="A1039" s="119"/>
      <c r="B1039" s="53"/>
      <c r="C1039" s="54"/>
      <c r="D1039" s="57"/>
      <c r="E1039" s="54"/>
      <c r="F1039" s="57" t="n">
        <v>416</v>
      </c>
      <c r="G1039" s="132" t="s">
        <v>295</v>
      </c>
      <c r="H1039" s="59" t="n">
        <v>220000</v>
      </c>
      <c r="I1039" s="74" t="n">
        <f aca="false">K1039</f>
        <v>216687.55</v>
      </c>
      <c r="J1039" s="60" t="n">
        <f aca="false">I1039/H1039*100</f>
        <v>98.4943409090909</v>
      </c>
      <c r="K1039" s="11" t="n">
        <f aca="false">SUM(L1039:IV1039)</f>
        <v>216687.55</v>
      </c>
      <c r="CR1039" s="8" t="n">
        <v>70925.11</v>
      </c>
      <c r="FN1039" s="9" t="n">
        <v>111025.67</v>
      </c>
      <c r="FZ1039" s="9" t="n">
        <f aca="false">34736.77</f>
        <v>34736.77</v>
      </c>
    </row>
    <row r="1040" customFormat="false" ht="10.2" hidden="false" customHeight="false" outlineLevel="0" collapsed="false">
      <c r="A1040" s="119"/>
      <c r="B1040" s="53"/>
      <c r="C1040" s="54"/>
      <c r="D1040" s="57"/>
      <c r="E1040" s="54"/>
      <c r="F1040" s="57" t="n">
        <v>421</v>
      </c>
      <c r="G1040" s="132" t="s">
        <v>271</v>
      </c>
      <c r="H1040" s="59" t="n">
        <f aca="false">3380000-40000-70000</f>
        <v>3270000</v>
      </c>
      <c r="I1040" s="74" t="n">
        <f aca="false">K1040</f>
        <v>2881069.98</v>
      </c>
      <c r="J1040" s="60" t="n">
        <f aca="false">I1040/H1040*100</f>
        <v>88.1061155963303</v>
      </c>
      <c r="K1040" s="11" t="n">
        <f aca="false">SUM(L1040:IV1040)</f>
        <v>2881069.98</v>
      </c>
      <c r="W1040" s="8" t="n">
        <v>27680.85</v>
      </c>
      <c r="Y1040" s="8" t="n">
        <f aca="false">2598.01</f>
        <v>2598.01</v>
      </c>
      <c r="AD1040" s="8" t="n">
        <v>73653.14</v>
      </c>
      <c r="AF1040" s="8" t="n">
        <v>374690.3</v>
      </c>
      <c r="AN1040" s="8" t="n">
        <f aca="false">8727.5</f>
        <v>8727.5</v>
      </c>
      <c r="AP1040" s="8" t="n">
        <f aca="false">7026.52+16601.2</f>
        <v>23627.72</v>
      </c>
      <c r="AU1040" s="8" t="n">
        <f aca="false">13646.86+57661.71</f>
        <v>71308.57</v>
      </c>
      <c r="AV1040" s="8" t="n">
        <f aca="false">332679.02</f>
        <v>332679.02</v>
      </c>
      <c r="BL1040" s="8" t="n">
        <f aca="false">24822.75</f>
        <v>24822.75</v>
      </c>
      <c r="BU1040" s="8" t="n">
        <f aca="false">62763.16</f>
        <v>62763.16</v>
      </c>
      <c r="BV1040" s="8" t="n">
        <f aca="false">5331.48</f>
        <v>5331.48</v>
      </c>
      <c r="CA1040" s="8" t="n">
        <f aca="false">21696.42</f>
        <v>21696.42</v>
      </c>
      <c r="CO1040" s="8" t="n">
        <f aca="false">55137.95</f>
        <v>55137.95</v>
      </c>
      <c r="CV1040" s="8" t="n">
        <f aca="false">5717.85</f>
        <v>5717.85</v>
      </c>
      <c r="DD1040" s="9" t="n">
        <v>-23628</v>
      </c>
      <c r="DO1040" s="9" t="n">
        <f aca="false">712200</f>
        <v>712200</v>
      </c>
      <c r="DP1040" s="9" t="n">
        <f aca="false">37401.85+13646.86+10.3</f>
        <v>51059.01</v>
      </c>
      <c r="EE1040" s="9" t="n">
        <f aca="false">32372.52</f>
        <v>32372.52</v>
      </c>
      <c r="EH1040" s="9" t="n">
        <f aca="false">23006.64</f>
        <v>23006.64</v>
      </c>
      <c r="FF1040" s="9" t="n">
        <f aca="false">17990.36</f>
        <v>17990.36</v>
      </c>
      <c r="FH1040" s="9" t="n">
        <f aca="false">23988.77</f>
        <v>23988.77</v>
      </c>
      <c r="FM1040" s="9" t="n">
        <f aca="false">4909.68</f>
        <v>4909.68</v>
      </c>
      <c r="FO1040" s="9" t="n">
        <f aca="false">4972.73+26029.12</f>
        <v>31001.85</v>
      </c>
      <c r="FS1040" s="9" t="n">
        <f aca="false">96277.5</f>
        <v>96277.5</v>
      </c>
      <c r="FX1040" s="9" t="n">
        <f aca="false">12860.58</f>
        <v>12860.58</v>
      </c>
      <c r="GE1040" s="9" t="n">
        <f aca="false">3369.94</f>
        <v>3369.94</v>
      </c>
      <c r="GF1040" s="9" t="n">
        <f aca="false">5687.15</f>
        <v>5687.15</v>
      </c>
      <c r="GL1040" s="10" t="n">
        <v>-475500</v>
      </c>
      <c r="GX1040" s="9" t="n">
        <f aca="false">13946.86+3524.15</f>
        <v>17471.01</v>
      </c>
      <c r="GY1040" s="9" t="n">
        <f aca="false">2065.88</f>
        <v>2065.88</v>
      </c>
      <c r="HA1040" s="9" t="n">
        <f aca="false">9469.93</f>
        <v>9469.93</v>
      </c>
      <c r="HB1040" s="9" t="n">
        <f aca="false">3207.94</f>
        <v>3207.94</v>
      </c>
      <c r="HU1040" s="9" t="n">
        <f aca="false">8745.23</f>
        <v>8745.23</v>
      </c>
      <c r="HV1040" s="9" t="n">
        <f aca="false">38094</f>
        <v>38094</v>
      </c>
      <c r="HW1040" s="9" t="n">
        <f aca="false">1105920+20936.53</f>
        <v>1126856.53</v>
      </c>
      <c r="IH1040" s="9" t="n">
        <f aca="false">599.94+20015.14</f>
        <v>20615.08</v>
      </c>
      <c r="II1040" s="9" t="n">
        <f aca="false">565</f>
        <v>565</v>
      </c>
      <c r="IM1040" s="9" t="n">
        <f aca="false">42517.38</f>
        <v>42517.38</v>
      </c>
      <c r="IR1040" s="9" t="n">
        <f aca="false">5431.28</f>
        <v>5431.28</v>
      </c>
    </row>
    <row r="1041" customFormat="false" ht="10.2" hidden="false" customHeight="false" outlineLevel="0" collapsed="false">
      <c r="A1041" s="119"/>
      <c r="B1041" s="53"/>
      <c r="C1041" s="54"/>
      <c r="D1041" s="57"/>
      <c r="E1041" s="54"/>
      <c r="F1041" s="57" t="n">
        <v>422</v>
      </c>
      <c r="G1041" s="132" t="s">
        <v>273</v>
      </c>
      <c r="H1041" s="59" t="n">
        <v>150000</v>
      </c>
      <c r="I1041" s="74" t="n">
        <f aca="false">K1041</f>
        <v>138553.74</v>
      </c>
      <c r="J1041" s="60" t="n">
        <f aca="false">I1041/H1041*100</f>
        <v>92.36916</v>
      </c>
      <c r="K1041" s="11" t="n">
        <f aca="false">SUM(L1041:IV1041)</f>
        <v>138553.74</v>
      </c>
      <c r="W1041" s="8" t="n">
        <v>3500</v>
      </c>
      <c r="BE1041" s="8" t="n">
        <f aca="false">3160+1490</f>
        <v>4650</v>
      </c>
      <c r="BU1041" s="8" t="n">
        <f aca="false">1353.6</f>
        <v>1353.6</v>
      </c>
      <c r="BV1041" s="8" t="n">
        <v>2240</v>
      </c>
      <c r="CD1041" s="8" t="n">
        <f aca="false">4500</f>
        <v>4500</v>
      </c>
      <c r="CE1041" s="8" t="n">
        <f aca="false">22174.74</f>
        <v>22174.74</v>
      </c>
      <c r="CO1041" s="8" t="n">
        <f aca="false">1118+1333.8</f>
        <v>2451.8</v>
      </c>
      <c r="CW1041" s="8" t="n">
        <f aca="false">21900</f>
        <v>21900</v>
      </c>
      <c r="EZ1041" s="9" t="n">
        <f aca="false">6600</f>
        <v>6600</v>
      </c>
      <c r="FG1041" s="9" t="n">
        <f aca="false">8066.7</f>
        <v>8066.7</v>
      </c>
      <c r="FH1041" s="9" t="n">
        <f aca="false">5369.4</f>
        <v>5369.4</v>
      </c>
      <c r="GF1041" s="9" t="n">
        <f aca="false">3642.96</f>
        <v>3642.96</v>
      </c>
      <c r="GO1041" s="9" t="n">
        <f aca="false">640+2725.2</f>
        <v>3365.2</v>
      </c>
      <c r="HU1041" s="9" t="n">
        <f aca="false">7727.4</f>
        <v>7727.4</v>
      </c>
      <c r="IH1041" s="9" t="n">
        <f aca="false">6933.2</f>
        <v>6933.2</v>
      </c>
      <c r="II1041" s="9" t="n">
        <f aca="false">30000</f>
        <v>30000</v>
      </c>
      <c r="IL1041" s="9" t="n">
        <f aca="false">4078.74</f>
        <v>4078.74</v>
      </c>
    </row>
    <row r="1042" customFormat="false" ht="10.2" hidden="false" customHeight="false" outlineLevel="0" collapsed="false">
      <c r="A1042" s="119"/>
      <c r="B1042" s="53"/>
      <c r="C1042" s="54"/>
      <c r="D1042" s="57"/>
      <c r="E1042" s="54"/>
      <c r="F1042" s="57" t="n">
        <v>423</v>
      </c>
      <c r="G1042" s="132" t="s">
        <v>299</v>
      </c>
      <c r="H1042" s="59" t="n">
        <v>330000</v>
      </c>
      <c r="I1042" s="74" t="n">
        <f aca="false">K1042</f>
        <v>291429.91</v>
      </c>
      <c r="J1042" s="60" t="n">
        <f aca="false">I1042/H1042*100</f>
        <v>88.3120939393939</v>
      </c>
      <c r="K1042" s="11" t="n">
        <f aca="false">SUM(L1042:IV1042)</f>
        <v>291429.91</v>
      </c>
      <c r="AN1042" s="8" t="n">
        <f aca="false">5000+37350</f>
        <v>42350</v>
      </c>
      <c r="BL1042" s="8" t="n">
        <f aca="false">17500</f>
        <v>17500</v>
      </c>
      <c r="CW1042" s="8" t="n">
        <f aca="false">27000+5000</f>
        <v>32000</v>
      </c>
      <c r="FM1042" s="9" t="n">
        <f aca="false">59700</f>
        <v>59700</v>
      </c>
      <c r="GH1042" s="9" t="n">
        <f aca="false">10800</f>
        <v>10800</v>
      </c>
      <c r="GO1042" s="9" t="n">
        <f aca="false">2871.91+28900</f>
        <v>31771.91</v>
      </c>
      <c r="HB1042" s="9" t="n">
        <f aca="false">62628</f>
        <v>62628</v>
      </c>
      <c r="IC1042" s="9" t="n">
        <f aca="false">32000</f>
        <v>32000</v>
      </c>
      <c r="IG1042" s="9" t="n">
        <f aca="false">2680</f>
        <v>2680</v>
      </c>
    </row>
    <row r="1043" customFormat="false" ht="10.2" hidden="false" customHeight="false" outlineLevel="0" collapsed="false">
      <c r="A1043" s="119"/>
      <c r="B1043" s="53"/>
      <c r="C1043" s="54"/>
      <c r="D1043" s="57"/>
      <c r="E1043" s="54"/>
      <c r="F1043" s="57" t="n">
        <v>424</v>
      </c>
      <c r="G1043" s="132" t="s">
        <v>325</v>
      </c>
      <c r="H1043" s="59" t="n">
        <v>15000</v>
      </c>
      <c r="I1043" s="74" t="n">
        <f aca="false">K1043</f>
        <v>6000</v>
      </c>
      <c r="J1043" s="60" t="n">
        <f aca="false">I1043/H1043*100</f>
        <v>40</v>
      </c>
      <c r="K1043" s="11" t="n">
        <f aca="false">SUM(L1043:IV1043)</f>
        <v>6000</v>
      </c>
      <c r="W1043" s="8" t="n">
        <v>2000</v>
      </c>
      <c r="FH1043" s="9" t="n">
        <f aca="false">4000</f>
        <v>4000</v>
      </c>
    </row>
    <row r="1044" customFormat="false" ht="10.2" hidden="false" customHeight="false" outlineLevel="0" collapsed="false">
      <c r="A1044" s="119"/>
      <c r="B1044" s="53"/>
      <c r="C1044" s="54"/>
      <c r="D1044" s="57"/>
      <c r="E1044" s="54"/>
      <c r="F1044" s="57" t="n">
        <v>425</v>
      </c>
      <c r="G1044" s="132" t="s">
        <v>280</v>
      </c>
      <c r="H1044" s="59" t="n">
        <f aca="false">720000+40000+70000</f>
        <v>830000</v>
      </c>
      <c r="I1044" s="74" t="n">
        <f aca="false">K1044</f>
        <v>792905.95</v>
      </c>
      <c r="J1044" s="60" t="n">
        <f aca="false">I1044/H1044*100</f>
        <v>95.5308373493976</v>
      </c>
      <c r="K1044" s="11" t="n">
        <f aca="false">SUM(L1044:IV1044)</f>
        <v>792905.95</v>
      </c>
      <c r="Y1044" s="8" t="n">
        <f aca="false">2238.06</f>
        <v>2238.06</v>
      </c>
      <c r="AN1044" s="8" t="n">
        <f aca="false">2246.89+12940</f>
        <v>15186.89</v>
      </c>
      <c r="BL1044" s="8" t="n">
        <f aca="false">2246.04</f>
        <v>2246.04</v>
      </c>
      <c r="CB1044" s="8" t="n">
        <f aca="false">4410.95+7860+40810.4</f>
        <v>53081.35</v>
      </c>
      <c r="CV1044" s="8" t="n">
        <f aca="false">17914.64</f>
        <v>17914.64</v>
      </c>
      <c r="FA1044" s="9" t="n">
        <f aca="false">57275+10323.36</f>
        <v>67598.36</v>
      </c>
      <c r="FH1044" s="9" t="n">
        <f aca="false">3637.55</f>
        <v>3637.55</v>
      </c>
      <c r="FM1044" s="9" t="n">
        <f aca="false">4756</f>
        <v>4756</v>
      </c>
      <c r="FO1044" s="9" t="n">
        <f aca="false">2182.39</f>
        <v>2182.39</v>
      </c>
      <c r="FV1044" s="9" t="n">
        <f aca="false">24960</f>
        <v>24960</v>
      </c>
      <c r="GO1044" s="9" t="n">
        <f aca="false">31010.18+221469.93</f>
        <v>252480.11</v>
      </c>
      <c r="GX1044" s="9" t="n">
        <f aca="false">16350</f>
        <v>16350</v>
      </c>
      <c r="HB1044" s="9" t="n">
        <f aca="false">27796.8</f>
        <v>27796.8</v>
      </c>
      <c r="HS1044" s="9" t="n">
        <f aca="false">5893.86</f>
        <v>5893.86</v>
      </c>
      <c r="IF1044" s="9" t="n">
        <f aca="false">54020.4</f>
        <v>54020.4</v>
      </c>
      <c r="IG1044" s="9" t="n">
        <f aca="false">3900</f>
        <v>3900</v>
      </c>
      <c r="IH1044" s="9" t="n">
        <f aca="false">23001+5739.41</f>
        <v>28740.41</v>
      </c>
      <c r="II1044" s="9" t="n">
        <f aca="false">11135.29+178387.8</f>
        <v>189523.09</v>
      </c>
      <c r="IK1044" s="9" t="n">
        <f aca="false">20400</f>
        <v>20400</v>
      </c>
    </row>
    <row r="1045" customFormat="false" ht="10.2" hidden="false" customHeight="false" outlineLevel="0" collapsed="false">
      <c r="A1045" s="119"/>
      <c r="B1045" s="53"/>
      <c r="C1045" s="54"/>
      <c r="D1045" s="57"/>
      <c r="E1045" s="54"/>
      <c r="F1045" s="57" t="n">
        <v>426</v>
      </c>
      <c r="G1045" s="132" t="s">
        <v>282</v>
      </c>
      <c r="H1045" s="59" t="n">
        <f aca="false">435000+30000</f>
        <v>465000</v>
      </c>
      <c r="I1045" s="74" t="n">
        <f aca="false">K1045</f>
        <v>451286.88</v>
      </c>
      <c r="J1045" s="60" t="n">
        <f aca="false">I1045/H1045*100</f>
        <v>97.0509419354839</v>
      </c>
      <c r="K1045" s="11" t="n">
        <f aca="false">SUM(L1045:IV1045)</f>
        <v>451286.88</v>
      </c>
      <c r="W1045" s="8" t="n">
        <v>16900</v>
      </c>
      <c r="Y1045" s="8" t="n">
        <f aca="false">1800</f>
        <v>1800</v>
      </c>
      <c r="AO1045" s="8" t="n">
        <f aca="false">7010.4+9955+22812</f>
        <v>39777.4</v>
      </c>
      <c r="AP1045" s="8" t="n">
        <f aca="false">2700</f>
        <v>2700</v>
      </c>
      <c r="BC1045" s="8" t="n">
        <f aca="false">6530.4</f>
        <v>6530.4</v>
      </c>
      <c r="BK1045" s="8" t="n">
        <f aca="false">15098</f>
        <v>15098</v>
      </c>
      <c r="BL1045" s="8" t="n">
        <f aca="false">9955</f>
        <v>9955</v>
      </c>
      <c r="BM1045" s="8" t="n">
        <f aca="false">12720</f>
        <v>12720</v>
      </c>
      <c r="CB1045" s="8" t="n">
        <f aca="false">9955+5954</f>
        <v>15909</v>
      </c>
      <c r="CV1045" s="8" t="n">
        <f aca="false">56434+1827.84</f>
        <v>58261.84</v>
      </c>
      <c r="DD1045" s="9" t="n">
        <v>-19250.76</v>
      </c>
      <c r="FA1045" s="9" t="n">
        <f aca="false">47556</f>
        <v>47556</v>
      </c>
      <c r="FH1045" s="9" t="n">
        <f aca="false">2874</f>
        <v>2874</v>
      </c>
      <c r="FO1045" s="9" t="n">
        <f aca="false">5500</f>
        <v>5500</v>
      </c>
      <c r="GH1045" s="9" t="n">
        <f aca="false">14490+21984+16900</f>
        <v>53374</v>
      </c>
      <c r="GX1045" s="9" t="n">
        <f aca="false">16900+15964</f>
        <v>32864</v>
      </c>
      <c r="GY1045" s="9" t="n">
        <f aca="false">2280</f>
        <v>2280</v>
      </c>
      <c r="HB1045" s="9" t="n">
        <f aca="false">2900</f>
        <v>2900</v>
      </c>
      <c r="IC1045" s="9" t="n">
        <f aca="false">11400</f>
        <v>11400</v>
      </c>
      <c r="IG1045" s="9" t="n">
        <f aca="false">34252+25561</f>
        <v>59813</v>
      </c>
      <c r="IK1045" s="9" t="n">
        <f aca="false">29965+42360</f>
        <v>72325</v>
      </c>
    </row>
    <row r="1046" customFormat="false" ht="10.2" hidden="false" customHeight="false" outlineLevel="0" collapsed="false">
      <c r="A1046" s="119"/>
      <c r="B1046" s="53"/>
      <c r="C1046" s="54"/>
      <c r="D1046" s="57"/>
      <c r="E1046" s="54"/>
      <c r="F1046" s="57" t="n">
        <v>472</v>
      </c>
      <c r="G1046" s="132" t="s">
        <v>927</v>
      </c>
      <c r="H1046" s="59" t="n">
        <v>1600000</v>
      </c>
      <c r="I1046" s="59" t="n">
        <f aca="false">K1046</f>
        <v>1581420</v>
      </c>
      <c r="J1046" s="60" t="n">
        <f aca="false">I1046/H1046*100</f>
        <v>98.83875</v>
      </c>
      <c r="K1046" s="11" t="n">
        <f aca="false">SUM(L1046:IV1046)</f>
        <v>1581420</v>
      </c>
      <c r="AC1046" s="8" t="n">
        <v>143820</v>
      </c>
      <c r="AE1046" s="8" t="n">
        <v>102240</v>
      </c>
      <c r="AO1046" s="8" t="n">
        <v>144840</v>
      </c>
      <c r="BL1046" s="8" t="n">
        <v>195960</v>
      </c>
      <c r="BM1046" s="8" t="n">
        <f aca="false">23000</f>
        <v>23000</v>
      </c>
      <c r="CO1046" s="8" t="n">
        <v>144840</v>
      </c>
      <c r="DD1046" s="9" t="n">
        <v>-23000</v>
      </c>
      <c r="DP1046" s="9" t="n">
        <f aca="false">178920</f>
        <v>178920</v>
      </c>
      <c r="EH1046" s="9" t="n">
        <v>76680</v>
      </c>
      <c r="GY1046" s="9" t="n">
        <v>182280</v>
      </c>
      <c r="HQ1046" s="9" t="n">
        <v>203280</v>
      </c>
      <c r="II1046" s="9" t="n">
        <f aca="false">208560</f>
        <v>208560</v>
      </c>
    </row>
    <row r="1047" customFormat="false" ht="10.2" hidden="false" customHeight="false" outlineLevel="0" collapsed="false">
      <c r="A1047" s="119"/>
      <c r="B1047" s="53"/>
      <c r="C1047" s="54"/>
      <c r="D1047" s="57"/>
      <c r="E1047" s="54" t="s">
        <v>1208</v>
      </c>
      <c r="F1047" s="72" t="n">
        <v>4632</v>
      </c>
      <c r="G1047" s="70" t="s">
        <v>1180</v>
      </c>
      <c r="H1047" s="400" t="n">
        <f aca="false">H1048</f>
        <v>70000</v>
      </c>
      <c r="I1047" s="400" t="n">
        <f aca="false">I1048</f>
        <v>70000</v>
      </c>
      <c r="J1047" s="541" t="n">
        <f aca="false">I1047/H1047*100</f>
        <v>100</v>
      </c>
      <c r="K1047" s="11" t="n">
        <f aca="false">SUM(L1047:IV1047)</f>
        <v>0</v>
      </c>
    </row>
    <row r="1048" customFormat="false" ht="10.2" hidden="false" customHeight="false" outlineLevel="0" collapsed="false">
      <c r="A1048" s="119"/>
      <c r="B1048" s="53"/>
      <c r="C1048" s="54"/>
      <c r="D1048" s="57"/>
      <c r="E1048" s="54"/>
      <c r="F1048" s="57" t="n">
        <v>512</v>
      </c>
      <c r="G1048" s="132" t="s">
        <v>286</v>
      </c>
      <c r="H1048" s="59" t="n">
        <v>70000</v>
      </c>
      <c r="I1048" s="50" t="n">
        <f aca="false">K1048</f>
        <v>70000</v>
      </c>
      <c r="J1048" s="60" t="n">
        <f aca="false">I1048/H1048*100</f>
        <v>100</v>
      </c>
      <c r="K1048" s="11" t="n">
        <f aca="false">SUM(L1048:IV1048)</f>
        <v>70000</v>
      </c>
      <c r="BK1048" s="8" t="n">
        <v>46000</v>
      </c>
      <c r="GY1048" s="9" t="n">
        <v>24000</v>
      </c>
    </row>
    <row r="1049" customFormat="false" ht="10.8" hidden="false" customHeight="false" outlineLevel="0" collapsed="false">
      <c r="A1049" s="151"/>
      <c r="B1049" s="86"/>
      <c r="C1049" s="87"/>
      <c r="D1049" s="88"/>
      <c r="E1049" s="87"/>
      <c r="F1049" s="88"/>
      <c r="G1049" s="108" t="s">
        <v>1209</v>
      </c>
      <c r="H1049" s="90" t="n">
        <f aca="false">H1036+H1038+H1039+H1040+H1041+H1042+H1043+H1044+H1045+H1046+H1037+H1048</f>
        <v>9080000</v>
      </c>
      <c r="I1049" s="90" t="n">
        <f aca="false">I1036+I1038+I1039+I1040+I1041+I1042+I1043+I1044+I1045+I1046+I1037+I1048</f>
        <v>8317060.22</v>
      </c>
      <c r="J1049" s="137" t="n">
        <f aca="false">I1049/H1049*100</f>
        <v>91.5975795154185</v>
      </c>
      <c r="K1049" s="11" t="n">
        <f aca="false">SUM(L1049:IV1049)</f>
        <v>0</v>
      </c>
    </row>
    <row r="1050" customFormat="false" ht="10.2" hidden="false" customHeight="false" outlineLevel="0" collapsed="false">
      <c r="A1050" s="119"/>
      <c r="B1050" s="107" t="s">
        <v>360</v>
      </c>
      <c r="C1050" s="53"/>
      <c r="D1050" s="72"/>
      <c r="E1050" s="54"/>
      <c r="F1050" s="57"/>
      <c r="G1050" s="543" t="s">
        <v>1210</v>
      </c>
      <c r="H1050" s="533"/>
      <c r="I1050" s="74"/>
      <c r="J1050" s="60"/>
      <c r="K1050" s="11" t="n">
        <f aca="false">SUM(L1050:IV1050)</f>
        <v>0</v>
      </c>
    </row>
    <row r="1051" customFormat="false" ht="10.2" hidden="false" customHeight="false" outlineLevel="0" collapsed="false">
      <c r="A1051" s="119"/>
      <c r="B1051" s="107"/>
      <c r="C1051" s="53"/>
      <c r="D1051" s="72"/>
      <c r="E1051" s="54" t="s">
        <v>1211</v>
      </c>
      <c r="F1051" s="72" t="n">
        <v>4631</v>
      </c>
      <c r="G1051" s="70" t="s">
        <v>1179</v>
      </c>
      <c r="H1051" s="400" t="n">
        <f aca="false">H1052+H1053+H1054+H1055+H1056+H1057+H1058+H1059+H1060+H1061+H1062</f>
        <v>4960000</v>
      </c>
      <c r="I1051" s="400" t="n">
        <f aca="false">I1052+I1053+I1054+I1055+I1056+I1057+I1058+I1059+I1060+I1061+I1062</f>
        <v>4402346.19</v>
      </c>
      <c r="J1051" s="541" t="n">
        <f aca="false">I1051/H1051*100</f>
        <v>88.7569796370968</v>
      </c>
      <c r="K1051" s="11" t="n">
        <f aca="false">SUM(L1051:IV1051)</f>
        <v>0</v>
      </c>
    </row>
    <row r="1052" customFormat="false" ht="10.2" hidden="false" customHeight="false" outlineLevel="0" collapsed="false">
      <c r="A1052" s="119"/>
      <c r="B1052" s="107"/>
      <c r="C1052" s="53"/>
      <c r="D1052" s="72"/>
      <c r="E1052" s="54"/>
      <c r="F1052" s="57" t="n">
        <v>413</v>
      </c>
      <c r="G1052" s="132" t="s">
        <v>312</v>
      </c>
      <c r="H1052" s="59" t="n">
        <v>150000</v>
      </c>
      <c r="I1052" s="74" t="n">
        <f aca="false">K1052</f>
        <v>130066.67</v>
      </c>
      <c r="J1052" s="60" t="n">
        <f aca="false">I1052/H1052*100</f>
        <v>86.7111133333333</v>
      </c>
      <c r="K1052" s="11" t="n">
        <f aca="false">SUM(L1052:IV1052)</f>
        <v>130066.67</v>
      </c>
      <c r="AE1052" s="8" t="n">
        <f aca="false">32238.89</f>
        <v>32238.89</v>
      </c>
      <c r="CF1052" s="8" t="n">
        <v>32238.89</v>
      </c>
      <c r="GY1052" s="9" t="n">
        <f aca="false">33350</f>
        <v>33350</v>
      </c>
      <c r="IO1052" s="9" t="n">
        <v>32238.89</v>
      </c>
    </row>
    <row r="1053" customFormat="false" ht="10.2" hidden="false" customHeight="false" outlineLevel="0" collapsed="false">
      <c r="A1053" s="119"/>
      <c r="B1053" s="53"/>
      <c r="C1053" s="54"/>
      <c r="D1053" s="57"/>
      <c r="E1053" s="54"/>
      <c r="F1053" s="57" t="n">
        <v>415</v>
      </c>
      <c r="G1053" s="132" t="s">
        <v>316</v>
      </c>
      <c r="H1053" s="59" t="n">
        <f aca="false">1900000-85000</f>
        <v>1815000</v>
      </c>
      <c r="I1053" s="74" t="n">
        <f aca="false">K1053</f>
        <v>1658910.86</v>
      </c>
      <c r="J1053" s="60" t="n">
        <f aca="false">I1053/H1053*100</f>
        <v>91.4000473829201</v>
      </c>
      <c r="K1053" s="11" t="n">
        <f aca="false">SUM(L1053:IV1053)</f>
        <v>1658910.86</v>
      </c>
      <c r="S1053" s="8" t="n">
        <v>157459.83</v>
      </c>
      <c r="AE1053" s="8" t="n">
        <v>107769.53</v>
      </c>
      <c r="AX1053" s="8" t="n">
        <v>141858.68</v>
      </c>
      <c r="BU1053" s="8" t="n">
        <v>182483.44</v>
      </c>
      <c r="CL1053" s="8" t="n">
        <v>152298.85</v>
      </c>
      <c r="DL1053" s="9" t="n">
        <f aca="false">168945.01</f>
        <v>168945.01</v>
      </c>
      <c r="EM1053" s="9" t="n">
        <v>146025.74</v>
      </c>
      <c r="FD1053" s="9" t="n">
        <v>25379.13</v>
      </c>
      <c r="FW1053" s="9" t="n">
        <v>49290.43</v>
      </c>
      <c r="GS1053" s="9" t="n">
        <v>167842.02</v>
      </c>
      <c r="HH1053" s="9" t="n">
        <v>177581.53</v>
      </c>
      <c r="IE1053" s="9" t="n">
        <v>181976.67</v>
      </c>
    </row>
    <row r="1054" customFormat="false" ht="10.2" hidden="false" customHeight="false" outlineLevel="0" collapsed="false">
      <c r="A1054" s="119"/>
      <c r="B1054" s="53"/>
      <c r="C1054" s="54"/>
      <c r="D1054" s="57"/>
      <c r="E1054" s="54"/>
      <c r="F1054" s="57" t="n">
        <v>416</v>
      </c>
      <c r="G1054" s="132" t="s">
        <v>295</v>
      </c>
      <c r="H1054" s="59" t="n">
        <v>260000</v>
      </c>
      <c r="I1054" s="74" t="n">
        <f aca="false">K1054</f>
        <v>250040.01</v>
      </c>
      <c r="J1054" s="60" t="n">
        <f aca="false">I1054/H1054*100</f>
        <v>96.1692346153846</v>
      </c>
      <c r="K1054" s="11" t="n">
        <f aca="false">SUM(L1054:IV1054)</f>
        <v>250040.01</v>
      </c>
      <c r="CS1054" s="8" t="n">
        <v>17731.28</v>
      </c>
      <c r="GK1054" s="9" t="n">
        <v>125717.39</v>
      </c>
      <c r="II1054" s="9" t="n">
        <v>106591.34</v>
      </c>
    </row>
    <row r="1055" customFormat="false" ht="10.2" hidden="false" customHeight="false" outlineLevel="0" collapsed="false">
      <c r="A1055" s="119"/>
      <c r="B1055" s="53"/>
      <c r="C1055" s="54"/>
      <c r="D1055" s="57"/>
      <c r="E1055" s="54"/>
      <c r="F1055" s="57" t="n">
        <v>421</v>
      </c>
      <c r="G1055" s="132" t="s">
        <v>271</v>
      </c>
      <c r="H1055" s="59" t="n">
        <v>1050000</v>
      </c>
      <c r="I1055" s="74" t="n">
        <f aca="false">K1055</f>
        <v>929899.48</v>
      </c>
      <c r="J1055" s="60" t="n">
        <f aca="false">I1055/H1055*100</f>
        <v>88.5618552380952</v>
      </c>
      <c r="K1055" s="11" t="n">
        <f aca="false">SUM(L1055:IV1055)</f>
        <v>929899.48</v>
      </c>
      <c r="X1055" s="8" t="n">
        <f aca="false">23397.68+4759.43</f>
        <v>28157.11</v>
      </c>
      <c r="AA1055" s="8" t="n">
        <v>22570.5</v>
      </c>
      <c r="AE1055" s="8" t="n">
        <v>2066.51</v>
      </c>
      <c r="AO1055" s="8" t="n">
        <f aca="false">12695.77</f>
        <v>12695.77</v>
      </c>
      <c r="AS1055" s="8" t="n">
        <f aca="false">1139.38+7950+68.35</f>
        <v>9157.73</v>
      </c>
      <c r="AW1055" s="8" t="n">
        <f aca="false">21777.42</f>
        <v>21777.42</v>
      </c>
      <c r="BF1055" s="8" t="n">
        <f aca="false">12765.76</f>
        <v>12765.76</v>
      </c>
      <c r="BM1055" s="8" t="n">
        <f aca="false">1175.39+600+19323.19+3756.82</f>
        <v>24855.4</v>
      </c>
      <c r="BU1055" s="8" t="n">
        <f aca="false">33.93</f>
        <v>33.93</v>
      </c>
      <c r="CF1055" s="8" t="n">
        <f aca="false">15597.15</f>
        <v>15597.15</v>
      </c>
      <c r="CG1055" s="8" t="n">
        <f aca="false">18725.61</f>
        <v>18725.61</v>
      </c>
      <c r="CT1055" s="8" t="n">
        <f aca="false">9+1197.25</f>
        <v>1206.25</v>
      </c>
      <c r="DF1055" s="9" t="n">
        <f aca="false">14251.19</f>
        <v>14251.19</v>
      </c>
      <c r="DH1055" s="9" t="n">
        <f aca="false">15307.51+8500</f>
        <v>23807.51</v>
      </c>
      <c r="DJ1055" s="9" t="n">
        <f aca="false">537150</f>
        <v>537150</v>
      </c>
      <c r="EH1055" s="9" t="n">
        <v>13963.48</v>
      </c>
      <c r="EZ1055" s="9" t="n">
        <f aca="false">16637.13</f>
        <v>16637.13</v>
      </c>
      <c r="FG1055" s="9" t="n">
        <f aca="false">2411.94+113.42</f>
        <v>2525.36</v>
      </c>
      <c r="FH1055" s="9" t="n">
        <f aca="false">14976.69</f>
        <v>14976.69</v>
      </c>
      <c r="FI1055" s="9" t="n">
        <f aca="false">3926.46</f>
        <v>3926.46</v>
      </c>
      <c r="FL1055" s="9" t="n">
        <f aca="false">7840.17</f>
        <v>7840.17</v>
      </c>
      <c r="FZ1055" s="9" t="n">
        <f aca="false">5849.33</f>
        <v>5849.33</v>
      </c>
      <c r="GE1055" s="9" t="n">
        <f aca="false">4041.38</f>
        <v>4041.38</v>
      </c>
      <c r="GW1055" s="9" t="n">
        <f aca="false">13883.89</f>
        <v>13883.89</v>
      </c>
      <c r="GY1055" s="9" t="n">
        <f aca="false">69.33</f>
        <v>69.33</v>
      </c>
      <c r="GZ1055" s="9" t="n">
        <f aca="false">7288.11</f>
        <v>7288.11</v>
      </c>
      <c r="HU1055" s="9" t="n">
        <f aca="false">15655.7</f>
        <v>15655.7</v>
      </c>
      <c r="HV1055" s="9" t="n">
        <f aca="false">13999.41+5133.97</f>
        <v>19133.38</v>
      </c>
      <c r="IH1055" s="9" t="n">
        <f aca="false">1188.48</f>
        <v>1188.48</v>
      </c>
      <c r="IJ1055" s="9" t="n">
        <f aca="false">13569.63</f>
        <v>13569.63</v>
      </c>
      <c r="IO1055" s="9" t="n">
        <f aca="false">7800+20000.67</f>
        <v>27800.67</v>
      </c>
      <c r="IS1055" s="9" t="n">
        <f aca="false">16732.45</f>
        <v>16732.45</v>
      </c>
    </row>
    <row r="1056" customFormat="false" ht="10.2" hidden="false" customHeight="false" outlineLevel="0" collapsed="false">
      <c r="A1056" s="119"/>
      <c r="B1056" s="53"/>
      <c r="C1056" s="54"/>
      <c r="D1056" s="57"/>
      <c r="E1056" s="54"/>
      <c r="F1056" s="57" t="n">
        <v>422</v>
      </c>
      <c r="G1056" s="132" t="s">
        <v>273</v>
      </c>
      <c r="H1056" s="59" t="n">
        <f aca="false">50000-5000</f>
        <v>45000</v>
      </c>
      <c r="I1056" s="74" t="n">
        <f aca="false">K1056</f>
        <v>27658.35</v>
      </c>
      <c r="J1056" s="60" t="n">
        <f aca="false">I1056/H1056*100</f>
        <v>61.463</v>
      </c>
      <c r="K1056" s="11" t="n">
        <f aca="false">SUM(L1056:IV1056)</f>
        <v>27658.35</v>
      </c>
      <c r="BM1056" s="8" t="n">
        <f aca="false">1118+440</f>
        <v>1558</v>
      </c>
      <c r="BS1056" s="8" t="n">
        <f aca="false">2025.4</f>
        <v>2025.4</v>
      </c>
      <c r="EJ1056" s="9" t="n">
        <f aca="false">440</f>
        <v>440</v>
      </c>
      <c r="GZ1056" s="9" t="n">
        <v>13558.82</v>
      </c>
      <c r="II1056" s="9" t="n">
        <f aca="false">10076.13</f>
        <v>10076.13</v>
      </c>
    </row>
    <row r="1057" customFormat="false" ht="10.2" hidden="false" customHeight="false" outlineLevel="0" collapsed="false">
      <c r="A1057" s="119"/>
      <c r="B1057" s="53"/>
      <c r="C1057" s="54"/>
      <c r="D1057" s="57"/>
      <c r="E1057" s="54"/>
      <c r="F1057" s="57" t="n">
        <v>423</v>
      </c>
      <c r="G1057" s="132" t="s">
        <v>299</v>
      </c>
      <c r="H1057" s="59" t="n">
        <v>366000</v>
      </c>
      <c r="I1057" s="74" t="n">
        <f aca="false">K1057</f>
        <v>232797.28</v>
      </c>
      <c r="J1057" s="60" t="n">
        <f aca="false">I1057/H1057*100</f>
        <v>63.6058142076503</v>
      </c>
      <c r="K1057" s="11" t="n">
        <f aca="false">SUM(L1057:IV1057)</f>
        <v>232797.28</v>
      </c>
      <c r="AM1057" s="8" t="n">
        <f aca="false">20000+9600+7608.53</f>
        <v>37208.53</v>
      </c>
      <c r="AS1057" s="8" t="n">
        <f aca="false">2640</f>
        <v>2640</v>
      </c>
      <c r="BS1057" s="8" t="n">
        <f aca="false">1500</f>
        <v>1500</v>
      </c>
      <c r="CB1057" s="8" t="n">
        <f aca="false">4500</f>
        <v>4500</v>
      </c>
      <c r="CG1057" s="8" t="n">
        <f aca="false">15000</f>
        <v>15000</v>
      </c>
      <c r="CZ1057" s="9" t="n">
        <f aca="false">57500</f>
        <v>57500</v>
      </c>
      <c r="DF1057" s="9" t="n">
        <f aca="false">18000</f>
        <v>18000</v>
      </c>
      <c r="DM1057" s="9" t="n">
        <f aca="false">4652.5</f>
        <v>4652.5</v>
      </c>
      <c r="EV1057" s="9" t="n">
        <f aca="false">4725</f>
        <v>4725</v>
      </c>
      <c r="GY1057" s="9" t="n">
        <f aca="false">5289</f>
        <v>5289</v>
      </c>
      <c r="ID1057" s="9" t="n">
        <f aca="false">25200+41600</f>
        <v>66800</v>
      </c>
      <c r="II1057" s="9" t="n">
        <f aca="false">14982.25</f>
        <v>14982.25</v>
      </c>
    </row>
    <row r="1058" customFormat="false" ht="10.2" hidden="false" customHeight="false" outlineLevel="0" collapsed="false">
      <c r="A1058" s="119"/>
      <c r="B1058" s="53"/>
      <c r="C1058" s="54"/>
      <c r="D1058" s="57"/>
      <c r="E1058" s="54"/>
      <c r="F1058" s="57" t="n">
        <v>424</v>
      </c>
      <c r="G1058" s="132" t="s">
        <v>325</v>
      </c>
      <c r="H1058" s="59" t="n">
        <f aca="false">10000+27000</f>
        <v>37000</v>
      </c>
      <c r="I1058" s="74" t="n">
        <f aca="false">K1058</f>
        <v>33884.8</v>
      </c>
      <c r="J1058" s="60" t="n">
        <f aca="false">I1058/H1058*100</f>
        <v>91.5805405405405</v>
      </c>
      <c r="K1058" s="11" t="n">
        <f aca="false">SUM(L1058:IV1058)</f>
        <v>33884.8</v>
      </c>
      <c r="BG1058" s="8" t="n">
        <f aca="false">2000+8942.4</f>
        <v>10942.4</v>
      </c>
      <c r="FH1058" s="9" t="n">
        <f aca="false">8000</f>
        <v>8000</v>
      </c>
      <c r="GX1058" s="9" t="n">
        <f aca="false">2000</f>
        <v>2000</v>
      </c>
      <c r="IO1058" s="9" t="n">
        <f aca="false">4000+8942.4</f>
        <v>12942.4</v>
      </c>
    </row>
    <row r="1059" customFormat="false" ht="10.2" hidden="false" customHeight="false" outlineLevel="0" collapsed="false">
      <c r="A1059" s="119"/>
      <c r="B1059" s="53"/>
      <c r="C1059" s="54"/>
      <c r="D1059" s="57"/>
      <c r="E1059" s="54"/>
      <c r="F1059" s="57" t="n">
        <v>425</v>
      </c>
      <c r="G1059" s="132" t="s">
        <v>280</v>
      </c>
      <c r="H1059" s="59" t="n">
        <f aca="false">600000+85000</f>
        <v>685000</v>
      </c>
      <c r="I1059" s="74" t="n">
        <f aca="false">K1059</f>
        <v>638579.94</v>
      </c>
      <c r="J1059" s="60" t="n">
        <f aca="false">I1059/H1059*100</f>
        <v>93.2233489051095</v>
      </c>
      <c r="K1059" s="11" t="n">
        <f aca="false">SUM(L1059:IV1059)</f>
        <v>638579.94</v>
      </c>
      <c r="AS1059" s="8" t="n">
        <f aca="false">16672.2</f>
        <v>16672.2</v>
      </c>
      <c r="BG1059" s="8" t="n">
        <v>1800</v>
      </c>
      <c r="BM1059" s="8" t="n">
        <f aca="false">2808</f>
        <v>2808</v>
      </c>
      <c r="CZ1059" s="9" t="n">
        <f aca="false">19402.25</f>
        <v>19402.25</v>
      </c>
      <c r="DB1059" s="9" t="n">
        <f aca="false">12844</f>
        <v>12844</v>
      </c>
      <c r="EY1059" s="9" t="n">
        <v>149868</v>
      </c>
      <c r="FF1059" s="9" t="n">
        <f aca="false">34990</f>
        <v>34990</v>
      </c>
      <c r="GS1059" s="9" t="n">
        <f aca="false">14335</f>
        <v>14335</v>
      </c>
      <c r="GX1059" s="9" t="n">
        <f aca="false">3999</f>
        <v>3999</v>
      </c>
      <c r="GZ1059" s="9" t="n">
        <v>108700.69</v>
      </c>
      <c r="HP1059" s="9" t="n">
        <v>273160.8</v>
      </c>
    </row>
    <row r="1060" customFormat="false" ht="10.2" hidden="false" customHeight="false" outlineLevel="0" collapsed="false">
      <c r="A1060" s="119"/>
      <c r="B1060" s="53"/>
      <c r="C1060" s="54"/>
      <c r="D1060" s="57"/>
      <c r="E1060" s="54"/>
      <c r="F1060" s="57" t="n">
        <v>426</v>
      </c>
      <c r="G1060" s="132" t="s">
        <v>282</v>
      </c>
      <c r="H1060" s="59" t="n">
        <f aca="false">367000-5000</f>
        <v>362000</v>
      </c>
      <c r="I1060" s="74" t="n">
        <f aca="false">K1060</f>
        <v>315438.8</v>
      </c>
      <c r="J1060" s="60" t="n">
        <f aca="false">I1060/H1060*100</f>
        <v>87.1377900552486</v>
      </c>
      <c r="K1060" s="11" t="n">
        <f aca="false">SUM(L1060:IV1060)</f>
        <v>315438.8</v>
      </c>
      <c r="AM1060" s="8" t="n">
        <f aca="false">17710+1525</f>
        <v>19235</v>
      </c>
      <c r="AS1060" s="8" t="n">
        <f aca="false">1200</f>
        <v>1200</v>
      </c>
      <c r="BG1060" s="8" t="n">
        <f aca="false">9846.9+4620</f>
        <v>14466.9</v>
      </c>
      <c r="BS1060" s="8" t="n">
        <f aca="false">5000+2878+960</f>
        <v>8838</v>
      </c>
      <c r="CG1060" s="8" t="n">
        <f aca="false">599</f>
        <v>599</v>
      </c>
      <c r="DD1060" s="9" t="n">
        <v>12719.9</v>
      </c>
      <c r="DF1060" s="9" t="n">
        <f aca="false">17867.05</f>
        <v>17867.05</v>
      </c>
      <c r="DM1060" s="9" t="n">
        <f aca="false">17992+1344</f>
        <v>19336</v>
      </c>
      <c r="DV1060" s="9" t="n">
        <f aca="false">68174</f>
        <v>68174</v>
      </c>
      <c r="EJ1060" s="9" t="n">
        <f aca="false">2760+5105</f>
        <v>7865</v>
      </c>
      <c r="FF1060" s="9" t="n">
        <f aca="false">13890</f>
        <v>13890</v>
      </c>
      <c r="FX1060" s="9" t="n">
        <f aca="false">19150</f>
        <v>19150</v>
      </c>
      <c r="GW1060" s="9" t="n">
        <f aca="false">9150</f>
        <v>9150</v>
      </c>
      <c r="GX1060" s="9" t="n">
        <f aca="false">5465+10000</f>
        <v>15465</v>
      </c>
      <c r="GY1060" s="9" t="n">
        <f aca="false">1860+20001</f>
        <v>21861</v>
      </c>
      <c r="HU1060" s="9" t="n">
        <f aca="false">22587</f>
        <v>22587</v>
      </c>
      <c r="ID1060" s="9" t="n">
        <f aca="false">626</f>
        <v>626</v>
      </c>
      <c r="IH1060" s="9" t="n">
        <f aca="false">19951.95+1680</f>
        <v>21631.95</v>
      </c>
      <c r="II1060" s="9" t="n">
        <f aca="false">1200+19577</f>
        <v>20777</v>
      </c>
    </row>
    <row r="1061" customFormat="false" ht="10.2" hidden="false" customHeight="false" outlineLevel="0" collapsed="false">
      <c r="A1061" s="119"/>
      <c r="B1061" s="53"/>
      <c r="C1061" s="54"/>
      <c r="D1061" s="57"/>
      <c r="E1061" s="54"/>
      <c r="F1061" s="57" t="n">
        <v>472</v>
      </c>
      <c r="G1061" s="132" t="s">
        <v>927</v>
      </c>
      <c r="H1061" s="59" t="n">
        <v>180000</v>
      </c>
      <c r="I1061" s="74" t="n">
        <f aca="false">K1061</f>
        <v>180000</v>
      </c>
      <c r="J1061" s="60" t="n">
        <f aca="false">I1061/H1061*100</f>
        <v>100</v>
      </c>
      <c r="K1061" s="11" t="n">
        <f aca="false">SUM(L1061:IV1061)</f>
        <v>180000</v>
      </c>
      <c r="Y1061" s="8" t="n">
        <f aca="false">12650</f>
        <v>12650</v>
      </c>
      <c r="BA1061" s="8" t="n">
        <v>20700</v>
      </c>
      <c r="CT1061" s="8" t="n">
        <v>19550</v>
      </c>
      <c r="DD1061" s="9" t="n">
        <v>23000</v>
      </c>
      <c r="DM1061" s="9" t="n">
        <f aca="false">23000</f>
        <v>23000</v>
      </c>
      <c r="FG1061" s="9" t="n">
        <v>10350</v>
      </c>
      <c r="GY1061" s="9" t="n">
        <v>25000</v>
      </c>
      <c r="HQ1061" s="9" t="n">
        <v>25000</v>
      </c>
      <c r="IS1061" s="9" t="n">
        <f aca="false">20750</f>
        <v>20750</v>
      </c>
    </row>
    <row r="1062" customFormat="false" ht="10.2" hidden="false" customHeight="false" outlineLevel="0" collapsed="false">
      <c r="A1062" s="119"/>
      <c r="B1062" s="53"/>
      <c r="C1062" s="54"/>
      <c r="D1062" s="57"/>
      <c r="E1062" s="54"/>
      <c r="F1062" s="57" t="n">
        <v>482</v>
      </c>
      <c r="G1062" s="83" t="s">
        <v>333</v>
      </c>
      <c r="H1062" s="59" t="n">
        <v>10000</v>
      </c>
      <c r="I1062" s="74" t="n">
        <f aca="false">K1062</f>
        <v>5070</v>
      </c>
      <c r="J1062" s="60" t="n">
        <f aca="false">I1062/H1062*100</f>
        <v>50.7</v>
      </c>
      <c r="K1062" s="11" t="n">
        <f aca="false">SUM(L1062:IV1062)</f>
        <v>5070</v>
      </c>
      <c r="AS1062" s="8" t="n">
        <v>5070</v>
      </c>
    </row>
    <row r="1063" customFormat="false" ht="10.8" hidden="false" customHeight="false" outlineLevel="0" collapsed="false">
      <c r="A1063" s="151"/>
      <c r="B1063" s="86"/>
      <c r="C1063" s="87"/>
      <c r="D1063" s="88"/>
      <c r="E1063" s="87"/>
      <c r="F1063" s="88"/>
      <c r="G1063" s="108" t="s">
        <v>1212</v>
      </c>
      <c r="H1063" s="215" t="n">
        <f aca="false">H1052+H1053+H1054+H1055+H1056+H1057+H1058+H1059+H1060+H1061+H1062</f>
        <v>4960000</v>
      </c>
      <c r="I1063" s="215" t="n">
        <f aca="false">I1052+I1053+I1054+I1055+I1056+I1057+I1058+I1059+I1060+I1061+I1062</f>
        <v>4402346.19</v>
      </c>
      <c r="J1063" s="137" t="n">
        <f aca="false">I1063/H1063*100</f>
        <v>88.7569796370968</v>
      </c>
      <c r="K1063" s="11" t="n">
        <f aca="false">SUM(L1063:IV1063)</f>
        <v>0</v>
      </c>
    </row>
    <row r="1064" customFormat="false" ht="10.2" hidden="false" customHeight="false" outlineLevel="0" collapsed="false">
      <c r="A1064" s="119"/>
      <c r="B1064" s="107" t="s">
        <v>364</v>
      </c>
      <c r="C1064" s="53"/>
      <c r="D1064" s="72"/>
      <c r="E1064" s="54"/>
      <c r="F1064" s="57"/>
      <c r="G1064" s="543" t="s">
        <v>1213</v>
      </c>
      <c r="H1064" s="544"/>
      <c r="I1064" s="217"/>
      <c r="J1064" s="60"/>
      <c r="K1064" s="11" t="n">
        <f aca="false">SUM(L1064:IV1064)</f>
        <v>0</v>
      </c>
    </row>
    <row r="1065" customFormat="false" ht="10.2" hidden="false" customHeight="false" outlineLevel="0" collapsed="false">
      <c r="A1065" s="119"/>
      <c r="B1065" s="107"/>
      <c r="C1065" s="53"/>
      <c r="D1065" s="72"/>
      <c r="E1065" s="54" t="s">
        <v>1214</v>
      </c>
      <c r="F1065" s="72" t="n">
        <v>4631</v>
      </c>
      <c r="G1065" s="70" t="s">
        <v>1179</v>
      </c>
      <c r="H1065" s="400" t="n">
        <f aca="false">H1066+H1067+H1068+H1069+H1070+H1071+H1072+H1073+H1074+H1075+H1076+H1077</f>
        <v>6590000</v>
      </c>
      <c r="I1065" s="400" t="n">
        <f aca="false">I1067+I1068+I1069+I1070+I1071+I1072+I1073+I1074+I1075+I1076+I1077+I1066</f>
        <v>6148352.86</v>
      </c>
      <c r="J1065" s="541" t="n">
        <f aca="false">I1065/H1065*100</f>
        <v>93.2982224582701</v>
      </c>
      <c r="K1065" s="11" t="n">
        <f aca="false">SUM(L1065:IV1065)</f>
        <v>0</v>
      </c>
    </row>
    <row r="1066" customFormat="false" ht="10.2" hidden="false" customHeight="false" outlineLevel="0" collapsed="false">
      <c r="A1066" s="119"/>
      <c r="B1066" s="107"/>
      <c r="C1066" s="53"/>
      <c r="D1066" s="72"/>
      <c r="E1066" s="54"/>
      <c r="F1066" s="57" t="n">
        <v>414</v>
      </c>
      <c r="G1066" s="132" t="s">
        <v>314</v>
      </c>
      <c r="H1066" s="59" t="n">
        <f aca="false">75000</f>
        <v>75000</v>
      </c>
      <c r="I1066" s="74" t="n">
        <f aca="false">K1066</f>
        <v>68187.56</v>
      </c>
      <c r="J1066" s="60" t="n">
        <f aca="false">I1066/H1066*100</f>
        <v>90.9167466666667</v>
      </c>
      <c r="K1066" s="11" t="n">
        <f aca="false">SUM(L1066:IV1066)</f>
        <v>68187.56</v>
      </c>
      <c r="HW1066" s="9" t="n">
        <v>68187.56</v>
      </c>
    </row>
    <row r="1067" customFormat="false" ht="10.2" hidden="false" customHeight="false" outlineLevel="0" collapsed="false">
      <c r="A1067" s="119"/>
      <c r="B1067" s="53"/>
      <c r="C1067" s="54"/>
      <c r="D1067" s="57"/>
      <c r="E1067" s="54"/>
      <c r="F1067" s="57" t="n">
        <v>415</v>
      </c>
      <c r="G1067" s="132" t="s">
        <v>316</v>
      </c>
      <c r="H1067" s="59" t="n">
        <f aca="false">1900000-30000</f>
        <v>1870000</v>
      </c>
      <c r="I1067" s="74" t="n">
        <f aca="false">K1067</f>
        <v>1854188.23</v>
      </c>
      <c r="J1067" s="60" t="n">
        <f aca="false">I1067/H1067*100</f>
        <v>99.154450802139</v>
      </c>
      <c r="K1067" s="11" t="n">
        <f aca="false">SUM(L1067:IV1067)</f>
        <v>1854188.23</v>
      </c>
      <c r="S1067" s="8" t="n">
        <f aca="false">187300.13+20331.2</f>
        <v>207631.33</v>
      </c>
      <c r="AF1067" s="8" t="n">
        <v>114968.72</v>
      </c>
      <c r="BU1067" s="8" t="n">
        <v>207829.02</v>
      </c>
      <c r="CL1067" s="8" t="n">
        <v>157039.25</v>
      </c>
      <c r="DD1067" s="9" t="n">
        <v>161871.3</v>
      </c>
      <c r="DL1067" s="9" t="n">
        <v>191878.66</v>
      </c>
      <c r="EM1067" s="9" t="n">
        <v>159952.38</v>
      </c>
      <c r="FY1067" s="9" t="n">
        <v>20320.58</v>
      </c>
      <c r="GK1067" s="9" t="n">
        <v>48520.29</v>
      </c>
      <c r="GS1067" s="9" t="n">
        <v>173164.65</v>
      </c>
      <c r="HH1067" s="9" t="n">
        <v>194584.9</v>
      </c>
      <c r="IE1067" s="9" t="n">
        <f aca="false">216427.15</f>
        <v>216427.15</v>
      </c>
    </row>
    <row r="1068" customFormat="false" ht="10.2" hidden="false" customHeight="false" outlineLevel="0" collapsed="false">
      <c r="A1068" s="119"/>
      <c r="B1068" s="53"/>
      <c r="C1068" s="54"/>
      <c r="D1068" s="57"/>
      <c r="E1068" s="54"/>
      <c r="F1068" s="57" t="n">
        <v>416</v>
      </c>
      <c r="G1068" s="132" t="s">
        <v>295</v>
      </c>
      <c r="H1068" s="59" t="n">
        <v>44000</v>
      </c>
      <c r="I1068" s="74" t="n">
        <f aca="false">K1068</f>
        <v>22915.55</v>
      </c>
      <c r="J1068" s="60" t="n">
        <f aca="false">I1068/H1068*100</f>
        <v>52.0807954545454</v>
      </c>
      <c r="K1068" s="11" t="n">
        <f aca="false">SUM(L1068:IV1068)</f>
        <v>22915.55</v>
      </c>
      <c r="DG1068" s="9" t="n">
        <v>8606.97</v>
      </c>
      <c r="GJ1068" s="9" t="n">
        <v>14308.58</v>
      </c>
    </row>
    <row r="1069" customFormat="false" ht="10.2" hidden="false" customHeight="false" outlineLevel="0" collapsed="false">
      <c r="A1069" s="119"/>
      <c r="B1069" s="53"/>
      <c r="C1069" s="54"/>
      <c r="D1069" s="57"/>
      <c r="E1069" s="54"/>
      <c r="F1069" s="57" t="n">
        <v>421</v>
      </c>
      <c r="G1069" s="132" t="s">
        <v>271</v>
      </c>
      <c r="H1069" s="59" t="n">
        <v>1823000</v>
      </c>
      <c r="I1069" s="74" t="n">
        <f aca="false">K1069</f>
        <v>1702765.56</v>
      </c>
      <c r="J1069" s="60" t="n">
        <f aca="false">I1069/H1069*100</f>
        <v>93.4045836533187</v>
      </c>
      <c r="K1069" s="11" t="n">
        <f aca="false">SUM(L1069:IV1069)</f>
        <v>1702765.56</v>
      </c>
      <c r="X1069" s="8" t="n">
        <f aca="false">35194.52+48504.58</f>
        <v>83699.1</v>
      </c>
      <c r="AC1069" s="8" t="n">
        <f aca="false">52859.05</f>
        <v>52859.05</v>
      </c>
      <c r="AJ1069" s="8" t="n">
        <f aca="false">23937.07</f>
        <v>23937.07</v>
      </c>
      <c r="AW1069" s="8" t="n">
        <f aca="false">42162.61</f>
        <v>42162.61</v>
      </c>
      <c r="AX1069" s="8" t="n">
        <v>161870.98</v>
      </c>
      <c r="BH1069" s="8" t="n">
        <f aca="false">21500.34</f>
        <v>21500.34</v>
      </c>
      <c r="BL1069" s="8" t="n">
        <f aca="false">21824.88</f>
        <v>21824.88</v>
      </c>
      <c r="BM1069" s="8" t="n">
        <v>44648.44</v>
      </c>
      <c r="CB1069" s="8" t="n">
        <f aca="false">22240.76</f>
        <v>22240.76</v>
      </c>
      <c r="CH1069" s="8" t="n">
        <f aca="false">46277.65</f>
        <v>46277.65</v>
      </c>
      <c r="CX1069" s="8" t="n">
        <f aca="false">29597.85</f>
        <v>29597.85</v>
      </c>
      <c r="DD1069" s="9" t="n">
        <v>-161871.25</v>
      </c>
      <c r="DF1069" s="9" t="n">
        <f aca="false">13338.28</f>
        <v>13338.28</v>
      </c>
      <c r="DH1069" s="9" t="n">
        <f aca="false">33659.84</f>
        <v>33659.84</v>
      </c>
      <c r="DQ1069" s="9" t="n">
        <f aca="false">23394.36</f>
        <v>23394.36</v>
      </c>
      <c r="ET1069" s="9" t="n">
        <v>287175</v>
      </c>
      <c r="EZ1069" s="9" t="n">
        <f aca="false">262500</f>
        <v>262500</v>
      </c>
      <c r="FG1069" s="9" t="n">
        <f aca="false">30159.59</f>
        <v>30159.59</v>
      </c>
      <c r="FH1069" s="9" t="n">
        <f aca="false">15394.88+15827.03</f>
        <v>31221.91</v>
      </c>
      <c r="FO1069" s="9" t="n">
        <f aca="false">133980</f>
        <v>133980</v>
      </c>
      <c r="FP1069" s="9" t="n">
        <f aca="false">13421.87+19300.49</f>
        <v>32722.36</v>
      </c>
      <c r="GA1069" s="9" t="n">
        <f aca="false">14813.22</f>
        <v>14813.22</v>
      </c>
      <c r="GJ1069" s="9" t="n">
        <f aca="false">18577.2</f>
        <v>18577.2</v>
      </c>
      <c r="GX1069" s="9" t="n">
        <f aca="false">17324.49</f>
        <v>17324.49</v>
      </c>
      <c r="GY1069" s="9" t="n">
        <f aca="false">17790.07</f>
        <v>17790.07</v>
      </c>
      <c r="HV1069" s="9" t="n">
        <f aca="false">28179.13+23280.45</f>
        <v>51459.58</v>
      </c>
      <c r="ID1069" s="9" t="n">
        <f aca="false">3889.01</f>
        <v>3889.01</v>
      </c>
      <c r="II1069" s="9" t="n">
        <f aca="false">247380+29617.95</f>
        <v>276997.95</v>
      </c>
      <c r="IN1069" s="9" t="n">
        <f aca="false">573.92</f>
        <v>573.92</v>
      </c>
      <c r="IO1069" s="9" t="n">
        <f aca="false">39300.64</f>
        <v>39300.64</v>
      </c>
      <c r="IS1069" s="9" t="n">
        <f aca="false">25140.66</f>
        <v>25140.66</v>
      </c>
    </row>
    <row r="1070" customFormat="false" ht="10.2" hidden="false" customHeight="false" outlineLevel="0" collapsed="false">
      <c r="A1070" s="119"/>
      <c r="B1070" s="53"/>
      <c r="C1070" s="54"/>
      <c r="D1070" s="57"/>
      <c r="E1070" s="54"/>
      <c r="F1070" s="57" t="n">
        <v>422</v>
      </c>
      <c r="G1070" s="132" t="s">
        <v>273</v>
      </c>
      <c r="H1070" s="59" t="n">
        <f aca="false">750000-15000</f>
        <v>735000</v>
      </c>
      <c r="I1070" s="74" t="n">
        <f aca="false">K1070</f>
        <v>556587.4</v>
      </c>
      <c r="J1070" s="60" t="n">
        <f aca="false">I1070/H1070*100</f>
        <v>75.7261768707483</v>
      </c>
      <c r="K1070" s="11" t="n">
        <f aca="false">SUM(L1070:IV1070)</f>
        <v>556587.4</v>
      </c>
      <c r="N1070" s="8" t="n">
        <v>38651.2</v>
      </c>
      <c r="O1070" s="8" t="n">
        <v>10969</v>
      </c>
      <c r="Y1070" s="8" t="n">
        <f aca="false">3000</f>
        <v>3000</v>
      </c>
      <c r="AF1070" s="8" t="n">
        <v>25009.6</v>
      </c>
      <c r="AP1070" s="8" t="n">
        <f aca="false">40924.8</f>
        <v>40924.8</v>
      </c>
      <c r="BI1070" s="8" t="n">
        <f aca="false">2236+39500+3000</f>
        <v>44736</v>
      </c>
      <c r="BL1070" s="8" t="n">
        <f aca="false">9000</f>
        <v>9000</v>
      </c>
      <c r="BO1070" s="8" t="n">
        <f aca="false">52292.8</f>
        <v>52292.8</v>
      </c>
      <c r="CF1070" s="8" t="n">
        <f aca="false">10972</f>
        <v>10972</v>
      </c>
      <c r="CW1070" s="8" t="n">
        <f aca="false">38651.2</f>
        <v>38651.2</v>
      </c>
      <c r="DB1070" s="9" t="n">
        <f aca="false">2236</f>
        <v>2236</v>
      </c>
      <c r="DG1070" s="9" t="n">
        <f aca="false">47745.6</f>
        <v>47745.6</v>
      </c>
      <c r="DH1070" s="9" t="n">
        <f aca="false">23500</f>
        <v>23500</v>
      </c>
      <c r="EV1070" s="9" t="n">
        <f aca="false">4472</f>
        <v>4472</v>
      </c>
      <c r="FI1070" s="9" t="n">
        <f aca="false">1750</f>
        <v>1750</v>
      </c>
      <c r="FK1070" s="9" t="n">
        <f aca="false">20462.4</f>
        <v>20462.4</v>
      </c>
      <c r="FX1070" s="9" t="n">
        <f aca="false">23000</f>
        <v>23000</v>
      </c>
      <c r="GL1070" s="10" t="n">
        <v>-23000</v>
      </c>
      <c r="HO1070" s="9" t="n">
        <v>69797.6</v>
      </c>
      <c r="ID1070" s="9" t="n">
        <f aca="false">6708+5000</f>
        <v>11708</v>
      </c>
      <c r="IN1070" s="9" t="n">
        <f aca="false">7826+22000</f>
        <v>29826</v>
      </c>
      <c r="IO1070" s="9" t="n">
        <f aca="false">70883.2</f>
        <v>70883.2</v>
      </c>
    </row>
    <row r="1071" customFormat="false" ht="10.2" hidden="false" customHeight="false" outlineLevel="0" collapsed="false">
      <c r="A1071" s="119"/>
      <c r="B1071" s="53"/>
      <c r="C1071" s="54"/>
      <c r="D1071" s="57"/>
      <c r="E1071" s="54"/>
      <c r="F1071" s="57" t="n">
        <v>423</v>
      </c>
      <c r="G1071" s="132" t="s">
        <v>299</v>
      </c>
      <c r="H1071" s="59" t="n">
        <v>536000</v>
      </c>
      <c r="I1071" s="74" t="n">
        <f aca="false">K1071</f>
        <v>515715.82</v>
      </c>
      <c r="J1071" s="60" t="n">
        <f aca="false">I1071/H1071*100</f>
        <v>96.2156380597015</v>
      </c>
      <c r="K1071" s="11" t="n">
        <f aca="false">SUM(L1071:IV1071)</f>
        <v>515715.82</v>
      </c>
      <c r="AO1071" s="8" t="n">
        <f aca="false">31142.12</f>
        <v>31142.12</v>
      </c>
      <c r="AP1071" s="8" t="n">
        <f aca="false">3000+1369</f>
        <v>4369</v>
      </c>
      <c r="BI1071" s="8" t="n">
        <f aca="false">35437.5</f>
        <v>35437.5</v>
      </c>
      <c r="BL1071" s="8" t="n">
        <f aca="false">11374</f>
        <v>11374</v>
      </c>
      <c r="DB1071" s="9" t="n">
        <f aca="false">4897</f>
        <v>4897</v>
      </c>
      <c r="DF1071" s="9" t="n">
        <f aca="false">13000</f>
        <v>13000</v>
      </c>
      <c r="DH1071" s="9" t="n">
        <f aca="false">21518.5</f>
        <v>21518.5</v>
      </c>
      <c r="EV1071" s="9" t="n">
        <f aca="false">5070+11371.91</f>
        <v>16441.91</v>
      </c>
      <c r="FI1071" s="9" t="n">
        <f aca="false">1750+26641.93</f>
        <v>28391.93</v>
      </c>
      <c r="FK1071" s="9" t="n">
        <f aca="false">12281.66</f>
        <v>12281.66</v>
      </c>
      <c r="FX1071" s="9" t="n">
        <f aca="false">250000</f>
        <v>250000</v>
      </c>
      <c r="GL1071" s="10" t="n">
        <v>23000</v>
      </c>
      <c r="GX1071" s="9" t="n">
        <v>2500</v>
      </c>
      <c r="ID1071" s="9" t="n">
        <f aca="false">52000</f>
        <v>52000</v>
      </c>
      <c r="IK1071" s="9" t="n">
        <f aca="false">5197.2</f>
        <v>5197.2</v>
      </c>
      <c r="IN1071" s="9" t="n">
        <f aca="false">1000+1911</f>
        <v>2911</v>
      </c>
      <c r="IO1071" s="9" t="n">
        <f aca="false">879+375</f>
        <v>1254</v>
      </c>
    </row>
    <row r="1072" customFormat="false" ht="10.2" hidden="false" customHeight="false" outlineLevel="0" collapsed="false">
      <c r="A1072" s="119"/>
      <c r="B1072" s="53"/>
      <c r="C1072" s="54"/>
      <c r="D1072" s="57"/>
      <c r="E1072" s="54"/>
      <c r="F1072" s="57" t="n">
        <v>424</v>
      </c>
      <c r="G1072" s="132" t="s">
        <v>325</v>
      </c>
      <c r="H1072" s="59" t="n">
        <v>15000</v>
      </c>
      <c r="I1072" s="74" t="n">
        <f aca="false">K1072</f>
        <v>4000</v>
      </c>
      <c r="J1072" s="60" t="n">
        <f aca="false">I1072/H1072*100</f>
        <v>26.6666666666667</v>
      </c>
      <c r="K1072" s="11" t="n">
        <f aca="false">SUM(L1072:IV1072)</f>
        <v>4000</v>
      </c>
      <c r="AP1072" s="8" t="n">
        <f aca="false">2000</f>
        <v>2000</v>
      </c>
      <c r="GL1072" s="10"/>
      <c r="GX1072" s="9" t="n">
        <v>2000</v>
      </c>
    </row>
    <row r="1073" customFormat="false" ht="10.2" hidden="false" customHeight="false" outlineLevel="0" collapsed="false">
      <c r="A1073" s="119"/>
      <c r="B1073" s="53"/>
      <c r="C1073" s="54"/>
      <c r="D1073" s="57"/>
      <c r="E1073" s="54"/>
      <c r="F1073" s="57" t="n">
        <v>425</v>
      </c>
      <c r="G1073" s="132" t="s">
        <v>280</v>
      </c>
      <c r="H1073" s="59" t="n">
        <f aca="false">720000-20000</f>
        <v>700000</v>
      </c>
      <c r="I1073" s="74" t="n">
        <f aca="false">K1073</f>
        <v>689699.14</v>
      </c>
      <c r="J1073" s="60" t="n">
        <f aca="false">I1073/H1073*100</f>
        <v>98.5284485714286</v>
      </c>
      <c r="K1073" s="11" t="n">
        <f aca="false">SUM(L1073:IV1073)</f>
        <v>689699.14</v>
      </c>
      <c r="Z1073" s="8" t="n">
        <v>23591.4</v>
      </c>
      <c r="AW1073" s="8" t="n">
        <f aca="false">1800</f>
        <v>1800</v>
      </c>
      <c r="BM1073" s="8" t="n">
        <f aca="false">8257</f>
        <v>8257</v>
      </c>
      <c r="BX1073" s="8" t="n">
        <f aca="false">196560</f>
        <v>196560</v>
      </c>
      <c r="CH1073" s="8" t="n">
        <f aca="false">14070</f>
        <v>14070</v>
      </c>
      <c r="CY1073" s="8" t="n">
        <f aca="false">13474.54</f>
        <v>13474.54</v>
      </c>
      <c r="DF1073" s="9" t="n">
        <f aca="false">18150</f>
        <v>18150</v>
      </c>
      <c r="DQ1073" s="9" t="n">
        <f aca="false">95378</f>
        <v>95378</v>
      </c>
      <c r="ET1073" s="9" t="n">
        <v>821.6</v>
      </c>
      <c r="FG1073" s="9" t="n">
        <f aca="false">11640</f>
        <v>11640</v>
      </c>
      <c r="FX1073" s="9" t="n">
        <f aca="false">41601.6</f>
        <v>41601.6</v>
      </c>
      <c r="GA1073" s="9" t="n">
        <f aca="false">9360</f>
        <v>9360</v>
      </c>
      <c r="GJ1073" s="9" t="n">
        <f aca="false">20040</f>
        <v>20040</v>
      </c>
      <c r="GL1073" s="10"/>
      <c r="GX1073" s="9" t="n">
        <f aca="false">59000</f>
        <v>59000</v>
      </c>
      <c r="GY1073" s="9" t="n">
        <f aca="false">4706</f>
        <v>4706</v>
      </c>
      <c r="IE1073" s="9" t="n">
        <f aca="false">156267</f>
        <v>156267</v>
      </c>
      <c r="IN1073" s="9" t="n">
        <f aca="false">7440+7542</f>
        <v>14982</v>
      </c>
    </row>
    <row r="1074" customFormat="false" ht="10.2" hidden="false" customHeight="false" outlineLevel="0" collapsed="false">
      <c r="A1074" s="119"/>
      <c r="B1074" s="53"/>
      <c r="C1074" s="54"/>
      <c r="D1074" s="57"/>
      <c r="E1074" s="54"/>
      <c r="F1074" s="57" t="n">
        <v>426</v>
      </c>
      <c r="G1074" s="132" t="s">
        <v>282</v>
      </c>
      <c r="H1074" s="59" t="n">
        <f aca="false">595000-10000</f>
        <v>585000</v>
      </c>
      <c r="I1074" s="74" t="n">
        <f aca="false">K1074</f>
        <v>544213.6</v>
      </c>
      <c r="J1074" s="60" t="n">
        <f aca="false">I1074/H1074*100</f>
        <v>93.0279658119658</v>
      </c>
      <c r="K1074" s="11" t="n">
        <f aca="false">SUM(L1074:IV1074)</f>
        <v>544213.6</v>
      </c>
      <c r="Z1074" s="8" t="n">
        <v>16900</v>
      </c>
      <c r="AP1074" s="8" t="n">
        <f aca="false">26329.8</f>
        <v>26329.8</v>
      </c>
      <c r="BL1074" s="8" t="n">
        <f aca="false">32400</f>
        <v>32400</v>
      </c>
      <c r="BM1074" s="8" t="n">
        <f aca="false">15648</f>
        <v>15648</v>
      </c>
      <c r="CF1074" s="8" t="n">
        <f aca="false">21900</f>
        <v>21900</v>
      </c>
      <c r="DB1074" s="9" t="n">
        <f aca="false">52623.2</f>
        <v>52623.2</v>
      </c>
      <c r="DF1074" s="9" t="n">
        <f aca="false">27513</f>
        <v>27513</v>
      </c>
      <c r="DH1074" s="9" t="n">
        <f aca="false">41408.8</f>
        <v>41408.8</v>
      </c>
      <c r="DQ1074" s="9" t="n">
        <v>46558.4</v>
      </c>
      <c r="FI1074" s="9" t="n">
        <f aca="false">12000</f>
        <v>12000</v>
      </c>
      <c r="GL1074" s="10" t="n">
        <v>32569</v>
      </c>
      <c r="GO1074" s="9" t="n">
        <f aca="false">51017.2</f>
        <v>51017.2</v>
      </c>
      <c r="GX1074" s="9" t="n">
        <f aca="false">44847.6</f>
        <v>44847.6</v>
      </c>
      <c r="GY1074" s="9" t="n">
        <f aca="false">21230</f>
        <v>21230</v>
      </c>
      <c r="IE1074" s="9" t="n">
        <f aca="false">70867.8</f>
        <v>70867.8</v>
      </c>
      <c r="IK1074" s="9" t="n">
        <f aca="false">7908</f>
        <v>7908</v>
      </c>
      <c r="IN1074" s="9" t="n">
        <f aca="false">10540.8</f>
        <v>10540.8</v>
      </c>
      <c r="IO1074" s="9" t="n">
        <f aca="false">3991+2205+5756</f>
        <v>11952</v>
      </c>
    </row>
    <row r="1075" customFormat="false" ht="10.2" hidden="false" customHeight="false" outlineLevel="0" collapsed="false">
      <c r="A1075" s="119"/>
      <c r="B1075" s="53"/>
      <c r="C1075" s="54"/>
      <c r="D1075" s="57"/>
      <c r="E1075" s="54"/>
      <c r="F1075" s="57" t="n">
        <v>472</v>
      </c>
      <c r="G1075" s="132" t="s">
        <v>927</v>
      </c>
      <c r="H1075" s="59" t="n">
        <v>200000</v>
      </c>
      <c r="I1075" s="74" t="n">
        <f aca="false">K1075</f>
        <v>185010</v>
      </c>
      <c r="J1075" s="60" t="n">
        <f aca="false">I1075/H1075*100</f>
        <v>92.505</v>
      </c>
      <c r="K1075" s="11" t="n">
        <f aca="false">SUM(L1075:IV1075)</f>
        <v>185010</v>
      </c>
      <c r="W1075" s="8" t="n">
        <v>10400</v>
      </c>
      <c r="AL1075" s="8" t="n">
        <v>16960</v>
      </c>
      <c r="BI1075" s="8" t="n">
        <f aca="false">20800</f>
        <v>20800</v>
      </c>
      <c r="CB1075" s="8" t="n">
        <v>18680</v>
      </c>
      <c r="CX1075" s="8" t="n">
        <f aca="false">22500</f>
        <v>22500</v>
      </c>
      <c r="EV1075" s="9" t="n">
        <f aca="false">12040</f>
        <v>12040</v>
      </c>
      <c r="GX1075" s="9" t="n">
        <v>12750</v>
      </c>
      <c r="II1075" s="9" t="n">
        <v>48380</v>
      </c>
      <c r="IS1075" s="9" t="n">
        <f aca="false">22500</f>
        <v>22500</v>
      </c>
    </row>
    <row r="1076" customFormat="false" ht="10.2" hidden="false" customHeight="false" outlineLevel="0" collapsed="false">
      <c r="A1076" s="119"/>
      <c r="B1076" s="53"/>
      <c r="C1076" s="54"/>
      <c r="D1076" s="57"/>
      <c r="E1076" s="54"/>
      <c r="F1076" s="375" t="n">
        <v>482</v>
      </c>
      <c r="G1076" s="83" t="s">
        <v>333</v>
      </c>
      <c r="H1076" s="59" t="n">
        <v>6000</v>
      </c>
      <c r="I1076" s="74" t="n">
        <f aca="false">K1076</f>
        <v>5070</v>
      </c>
      <c r="J1076" s="60" t="n">
        <f aca="false">I1076/H1076*100</f>
        <v>84.5</v>
      </c>
      <c r="K1076" s="11" t="n">
        <f aca="false">SUM(L1076:IV1076)</f>
        <v>5070</v>
      </c>
      <c r="BI1076" s="8" t="n">
        <v>5070</v>
      </c>
    </row>
    <row r="1077" customFormat="false" ht="10.2" hidden="false" customHeight="false" outlineLevel="0" collapsed="false">
      <c r="A1077" s="119"/>
      <c r="B1077" s="53"/>
      <c r="C1077" s="54"/>
      <c r="D1077" s="57"/>
      <c r="E1077" s="54"/>
      <c r="F1077" s="57" t="n">
        <v>483</v>
      </c>
      <c r="G1077" s="132" t="s">
        <v>335</v>
      </c>
      <c r="H1077" s="59" t="n">
        <v>1000</v>
      </c>
      <c r="I1077" s="74" t="n">
        <f aca="false">K1077</f>
        <v>0</v>
      </c>
      <c r="J1077" s="60" t="n">
        <f aca="false">I1077/H1077*100</f>
        <v>0</v>
      </c>
      <c r="K1077" s="11" t="n">
        <f aca="false">SUM(L1077:IV1077)</f>
        <v>0</v>
      </c>
    </row>
    <row r="1078" customFormat="false" ht="10.2" hidden="false" customHeight="false" outlineLevel="0" collapsed="false">
      <c r="A1078" s="119"/>
      <c r="B1078" s="53"/>
      <c r="C1078" s="54"/>
      <c r="D1078" s="57"/>
      <c r="E1078" s="54" t="s">
        <v>1185</v>
      </c>
      <c r="F1078" s="72" t="n">
        <v>4632</v>
      </c>
      <c r="G1078" s="70" t="s">
        <v>1180</v>
      </c>
      <c r="H1078" s="400" t="n">
        <f aca="false">H1079</f>
        <v>400000</v>
      </c>
      <c r="I1078" s="547" t="n">
        <f aca="false">I1079</f>
        <v>344210.64</v>
      </c>
      <c r="J1078" s="541" t="n">
        <f aca="false">I1078/H1078*100</f>
        <v>86.05266</v>
      </c>
      <c r="K1078" s="11" t="n">
        <f aca="false">SUM(L1078:IV1078)</f>
        <v>0</v>
      </c>
    </row>
    <row r="1079" customFormat="false" ht="10.2" hidden="false" customHeight="false" outlineLevel="0" collapsed="false">
      <c r="A1079" s="119"/>
      <c r="B1079" s="53"/>
      <c r="C1079" s="54"/>
      <c r="D1079" s="57"/>
      <c r="E1079" s="54"/>
      <c r="F1079" s="57" t="n">
        <v>512</v>
      </c>
      <c r="G1079" s="132" t="s">
        <v>286</v>
      </c>
      <c r="H1079" s="59" t="n">
        <f aca="false">200000+200000</f>
        <v>400000</v>
      </c>
      <c r="I1079" s="74" t="n">
        <f aca="false">K1079</f>
        <v>344210.64</v>
      </c>
      <c r="J1079" s="60" t="n">
        <f aca="false">I1079/H1079*100</f>
        <v>86.05266</v>
      </c>
      <c r="K1079" s="11" t="n">
        <f aca="false">SUM(L1079:IV1079)</f>
        <v>344210.64</v>
      </c>
      <c r="CU1079" s="8" t="n">
        <v>344210.64</v>
      </c>
    </row>
    <row r="1080" customFormat="false" ht="10.8" hidden="false" customHeight="false" outlineLevel="0" collapsed="false">
      <c r="A1080" s="151"/>
      <c r="B1080" s="86"/>
      <c r="C1080" s="87"/>
      <c r="D1080" s="88"/>
      <c r="E1080" s="87"/>
      <c r="F1080" s="88"/>
      <c r="G1080" s="108" t="s">
        <v>1215</v>
      </c>
      <c r="H1080" s="90" t="n">
        <f aca="false">H1067+H1068+H1069+H1070+H1071+H1072+H1073+H1074+H1075+H1076+H1077+H1079+H1066</f>
        <v>6990000</v>
      </c>
      <c r="I1080" s="90" t="n">
        <f aca="false">I1067+I1068+I1069+I1070+I1071+I1072+I1073+I1074+I1075+I1076+I1077+I1079+I1066</f>
        <v>6492563.5</v>
      </c>
      <c r="J1080" s="137" t="n">
        <f aca="false">I1080/H1080*100</f>
        <v>92.8835979971388</v>
      </c>
      <c r="K1080" s="11" t="n">
        <f aca="false">SUM(L1080:IV1080)</f>
        <v>0</v>
      </c>
    </row>
    <row r="1081" customFormat="false" ht="10.2" hidden="false" customHeight="false" outlineLevel="0" collapsed="false">
      <c r="A1081" s="119"/>
      <c r="B1081" s="107" t="s">
        <v>366</v>
      </c>
      <c r="C1081" s="53"/>
      <c r="D1081" s="72"/>
      <c r="E1081" s="54"/>
      <c r="F1081" s="57"/>
      <c r="G1081" s="543" t="s">
        <v>1216</v>
      </c>
      <c r="H1081" s="533"/>
      <c r="I1081" s="74"/>
      <c r="J1081" s="60"/>
      <c r="K1081" s="11" t="n">
        <f aca="false">SUM(L1081:IV1081)</f>
        <v>0</v>
      </c>
    </row>
    <row r="1082" customFormat="false" ht="10.2" hidden="false" customHeight="false" outlineLevel="0" collapsed="false">
      <c r="A1082" s="119"/>
      <c r="B1082" s="107"/>
      <c r="C1082" s="53"/>
      <c r="D1082" s="72"/>
      <c r="E1082" s="54" t="s">
        <v>1217</v>
      </c>
      <c r="F1082" s="72" t="n">
        <v>4631</v>
      </c>
      <c r="G1082" s="70" t="s">
        <v>1179</v>
      </c>
      <c r="H1082" s="400" t="n">
        <f aca="false">H1085+H1083+H1086+H1087+H1088+H1089+H1090+H1091+H1092+H1093+H1094+H1084</f>
        <v>7475000</v>
      </c>
      <c r="I1082" s="400" t="n">
        <f aca="false">I1085+I1083+I1086+I1087+I1088+I1089+I1090+I1091+I1092+I1093+I1094+I1084</f>
        <v>7038031.31</v>
      </c>
      <c r="J1082" s="541" t="n">
        <f aca="false">I1082/H1082*100</f>
        <v>94.1542650167224</v>
      </c>
      <c r="K1082" s="11" t="n">
        <f aca="false">SUM(L1082:IV1082)</f>
        <v>0</v>
      </c>
    </row>
    <row r="1083" customFormat="false" ht="10.2" hidden="false" customHeight="false" outlineLevel="0" collapsed="false">
      <c r="A1083" s="119"/>
      <c r="B1083" s="53"/>
      <c r="C1083" s="54"/>
      <c r="D1083" s="57"/>
      <c r="E1083" s="54"/>
      <c r="F1083" s="57" t="n">
        <v>413</v>
      </c>
      <c r="G1083" s="132" t="s">
        <v>312</v>
      </c>
      <c r="H1083" s="59" t="n">
        <v>1000</v>
      </c>
      <c r="I1083" s="74" t="n">
        <f aca="false">K1083</f>
        <v>0</v>
      </c>
      <c r="J1083" s="60" t="n">
        <f aca="false">I1083/H1083*100</f>
        <v>0</v>
      </c>
      <c r="K1083" s="11" t="n">
        <f aca="false">SUM(L1083:IV1083)</f>
        <v>0</v>
      </c>
    </row>
    <row r="1084" customFormat="false" ht="10.2" hidden="false" customHeight="false" outlineLevel="0" collapsed="false">
      <c r="A1084" s="119"/>
      <c r="B1084" s="53"/>
      <c r="C1084" s="54"/>
      <c r="D1084" s="57"/>
      <c r="E1084" s="54"/>
      <c r="F1084" s="57" t="n">
        <v>414</v>
      </c>
      <c r="G1084" s="132" t="s">
        <v>314</v>
      </c>
      <c r="H1084" s="59" t="n">
        <v>30000</v>
      </c>
      <c r="I1084" s="74" t="n">
        <f aca="false">K1084</f>
        <v>0</v>
      </c>
      <c r="J1084" s="60" t="n">
        <f aca="false">I1084/H1084*100</f>
        <v>0</v>
      </c>
      <c r="K1084" s="11" t="n">
        <f aca="false">SUM(L1084:IV1084)</f>
        <v>0</v>
      </c>
    </row>
    <row r="1085" customFormat="false" ht="10.2" hidden="false" customHeight="false" outlineLevel="0" collapsed="false">
      <c r="A1085" s="119"/>
      <c r="B1085" s="53"/>
      <c r="C1085" s="54"/>
      <c r="D1085" s="57"/>
      <c r="E1085" s="54"/>
      <c r="F1085" s="57" t="n">
        <v>415</v>
      </c>
      <c r="G1085" s="132" t="s">
        <v>316</v>
      </c>
      <c r="H1085" s="59" t="n">
        <f aca="false">3000000-300000-140000</f>
        <v>2560000</v>
      </c>
      <c r="I1085" s="74" t="n">
        <f aca="false">K1085</f>
        <v>2560000</v>
      </c>
      <c r="J1085" s="60" t="n">
        <f aca="false">I1085/H1085*100</f>
        <v>100</v>
      </c>
      <c r="K1085" s="11" t="n">
        <f aca="false">SUM(L1085:IV1085)</f>
        <v>2560000</v>
      </c>
      <c r="R1085" s="8" t="n">
        <v>261419.32</v>
      </c>
      <c r="AF1085" s="8" t="n">
        <v>162594.83</v>
      </c>
      <c r="AX1085" s="8" t="n">
        <v>215502.36</v>
      </c>
      <c r="BT1085" s="8" t="n">
        <v>308431.68</v>
      </c>
      <c r="CM1085" s="8" t="n">
        <v>232943.63</v>
      </c>
      <c r="DI1085" s="9" t="n">
        <v>288333.02</v>
      </c>
      <c r="EN1085" s="9" t="n">
        <v>209299.55</v>
      </c>
      <c r="FZ1085" s="9" t="n">
        <f aca="false">57192.5</f>
        <v>57192.5</v>
      </c>
      <c r="GS1085" s="9" t="n">
        <f aca="false">262495.78</f>
        <v>262495.78</v>
      </c>
      <c r="HI1085" s="9" t="n">
        <v>272589.79</v>
      </c>
      <c r="IE1085" s="9" t="n">
        <f aca="false">289197.54</f>
        <v>289197.54</v>
      </c>
    </row>
    <row r="1086" customFormat="false" ht="10.2" hidden="false" customHeight="false" outlineLevel="0" collapsed="false">
      <c r="A1086" s="119"/>
      <c r="B1086" s="53"/>
      <c r="C1086" s="54"/>
      <c r="D1086" s="57"/>
      <c r="E1086" s="54"/>
      <c r="F1086" s="57" t="n">
        <v>416</v>
      </c>
      <c r="G1086" s="132" t="s">
        <v>295</v>
      </c>
      <c r="H1086" s="59" t="n">
        <v>185000</v>
      </c>
      <c r="I1086" s="74" t="n">
        <f aca="false">K1086</f>
        <v>178606.33</v>
      </c>
      <c r="J1086" s="60" t="n">
        <f aca="false">I1086/H1086*100</f>
        <v>96.5439621621622</v>
      </c>
      <c r="K1086" s="11" t="n">
        <f aca="false">SUM(L1086:IV1086)</f>
        <v>178606.33</v>
      </c>
      <c r="GK1086" s="9" t="n">
        <v>108349</v>
      </c>
      <c r="HP1086" s="9" t="n">
        <v>70257.33</v>
      </c>
    </row>
    <row r="1087" customFormat="false" ht="10.2" hidden="false" customHeight="false" outlineLevel="0" collapsed="false">
      <c r="A1087" s="119"/>
      <c r="B1087" s="53"/>
      <c r="C1087" s="54"/>
      <c r="D1087" s="57"/>
      <c r="E1087" s="54"/>
      <c r="F1087" s="57" t="n">
        <v>421</v>
      </c>
      <c r="G1087" s="132" t="s">
        <v>271</v>
      </c>
      <c r="H1087" s="59" t="n">
        <f aca="false">1530000+280000+9000</f>
        <v>1819000</v>
      </c>
      <c r="I1087" s="74" t="n">
        <f aca="false">K1087</f>
        <v>1768600.86</v>
      </c>
      <c r="J1087" s="60" t="n">
        <f aca="false">I1087/H1087*100</f>
        <v>97.2292941176471</v>
      </c>
      <c r="K1087" s="11" t="n">
        <f aca="false">SUM(L1087:IV1087)</f>
        <v>1768600.86</v>
      </c>
      <c r="S1087" s="8" t="n">
        <f aca="false">10977.12+6014.02</f>
        <v>16991.14</v>
      </c>
      <c r="Y1087" s="8" t="n">
        <f aca="false">641.24</f>
        <v>641.24</v>
      </c>
      <c r="Z1087" s="8" t="n">
        <f aca="false">470450</f>
        <v>470450</v>
      </c>
      <c r="AI1087" s="8" t="n">
        <f aca="false">21215.86+5148.5+1202</f>
        <v>27566.36</v>
      </c>
      <c r="AL1087" s="8" t="n">
        <f aca="false">5047.69+1603.76</f>
        <v>6651.45</v>
      </c>
      <c r="AM1087" s="8" t="n">
        <f aca="false">5483.48</f>
        <v>5483.48</v>
      </c>
      <c r="AS1087" s="8" t="n">
        <f aca="false">16443.72</f>
        <v>16443.72</v>
      </c>
      <c r="AV1087" s="8" t="n">
        <f aca="false">425.85+1417</f>
        <v>1842.85</v>
      </c>
      <c r="BB1087" s="8" t="n">
        <v>1202</v>
      </c>
      <c r="BC1087" s="8" t="n">
        <f aca="false">5798</f>
        <v>5798</v>
      </c>
      <c r="BI1087" s="8" t="n">
        <f aca="false">45109.71</f>
        <v>45109.71</v>
      </c>
      <c r="BM1087" s="8" t="n">
        <f aca="false">1230.76</f>
        <v>1230.76</v>
      </c>
      <c r="BN1087" s="8" t="n">
        <f aca="false">1409.38+10977.12</f>
        <v>12386.5</v>
      </c>
      <c r="BV1087" s="8" t="n">
        <f aca="false">178.66</f>
        <v>178.66</v>
      </c>
      <c r="BY1087" s="8" t="n">
        <f aca="false">5772.9</f>
        <v>5772.9</v>
      </c>
      <c r="CD1087" s="8" t="n">
        <f aca="false">1965</f>
        <v>1965</v>
      </c>
      <c r="CF1087" s="8" t="n">
        <f aca="false">10977.12</f>
        <v>10977.12</v>
      </c>
      <c r="CG1087" s="8" t="n">
        <f aca="false">26819.74</f>
        <v>26819.74</v>
      </c>
      <c r="CH1087" s="8" t="n">
        <f aca="false">1641.51+1287.24</f>
        <v>2928.75</v>
      </c>
      <c r="CN1087" s="8" t="n">
        <f aca="false">180.65</f>
        <v>180.65</v>
      </c>
      <c r="CV1087" s="8" t="n">
        <f aca="false">1741.79+5707.38</f>
        <v>7449.17</v>
      </c>
      <c r="DA1087" s="9" t="n">
        <f aca="false">20328.12+1218.1+1224</f>
        <v>22770.22</v>
      </c>
      <c r="DD1087" s="9" t="n">
        <v>-2248.08</v>
      </c>
      <c r="DJ1087" s="9" t="n">
        <f aca="false">10977.12</f>
        <v>10977.12</v>
      </c>
      <c r="DL1087" s="9" t="n">
        <f aca="false">1202</f>
        <v>1202</v>
      </c>
      <c r="DP1087" s="9" t="n">
        <f aca="false">5803.19</f>
        <v>5803.19</v>
      </c>
      <c r="DQ1087" s="9" t="n">
        <f aca="false">1567.03</f>
        <v>1567.03</v>
      </c>
      <c r="EG1087" s="9" t="n">
        <f aca="false">15613.44</f>
        <v>15613.44</v>
      </c>
      <c r="ET1087" s="9" t="n">
        <f aca="false">1248.37+10977.12</f>
        <v>12225.49</v>
      </c>
      <c r="EY1087" s="9" t="n">
        <f aca="false">62.87</f>
        <v>62.87</v>
      </c>
      <c r="FD1087" s="9" t="n">
        <f aca="false">1224</f>
        <v>1224</v>
      </c>
      <c r="FG1087" s="9" t="n">
        <f aca="false">60.86+10977.12</f>
        <v>11037.98</v>
      </c>
      <c r="FI1087" s="9" t="n">
        <f aca="false">22</f>
        <v>22</v>
      </c>
      <c r="FL1087" s="9" t="n">
        <f aca="false">7712.11+6058.16</f>
        <v>13770.27</v>
      </c>
      <c r="FM1087" s="9" t="n">
        <f aca="false">1457.75+1198.28+69.31+1224</f>
        <v>3949.34</v>
      </c>
      <c r="FS1087" s="9" t="n">
        <f aca="false">1532.35+5411.58</f>
        <v>6943.93</v>
      </c>
      <c r="GI1087" s="9" t="n">
        <f aca="false">74.34+5643.17+1224</f>
        <v>6941.51</v>
      </c>
      <c r="GW1087" s="9" t="n">
        <f aca="false">1247.04</f>
        <v>1247.04</v>
      </c>
      <c r="GX1087" s="9" t="n">
        <f aca="false">10977.12+500000</f>
        <v>510977.12</v>
      </c>
      <c r="GY1087" s="9" t="n">
        <f aca="false">10981.07+4217.21+2880</f>
        <v>18078.28</v>
      </c>
      <c r="HB1087" s="9" t="n">
        <f aca="false">2957.05+12481.93</f>
        <v>15438.98</v>
      </c>
      <c r="HV1087" s="9" t="n">
        <f aca="false">2452.59+10977.12</f>
        <v>13429.71</v>
      </c>
      <c r="HX1087" s="9" t="n">
        <f aca="false">3634.66+10977.12+6178.83+60.15</f>
        <v>20850.76</v>
      </c>
      <c r="IH1087" s="9" t="n">
        <f aca="false">1422.6+1224</f>
        <v>2646.6</v>
      </c>
      <c r="II1087" s="9" t="n">
        <f aca="false">15387.66+5206.2+10977.12</f>
        <v>31570.98</v>
      </c>
      <c r="IO1087" s="9" t="n">
        <f aca="false">5975.32</f>
        <v>5975.32</v>
      </c>
      <c r="IR1087" s="9" t="n">
        <f aca="false">125280+1177.01</f>
        <v>126457.01</v>
      </c>
      <c r="IS1087" s="9" t="n">
        <f aca="false">220000+21997.55</f>
        <v>241997.55</v>
      </c>
    </row>
    <row r="1088" customFormat="false" ht="10.2" hidden="false" customHeight="false" outlineLevel="0" collapsed="false">
      <c r="A1088" s="119"/>
      <c r="B1088" s="53"/>
      <c r="C1088" s="54"/>
      <c r="D1088" s="57"/>
      <c r="E1088" s="54"/>
      <c r="F1088" s="57" t="n">
        <v>422</v>
      </c>
      <c r="G1088" s="132" t="s">
        <v>273</v>
      </c>
      <c r="H1088" s="59" t="n">
        <v>100000</v>
      </c>
      <c r="I1088" s="74" t="n">
        <f aca="false">K1088</f>
        <v>98491.96</v>
      </c>
      <c r="J1088" s="60" t="n">
        <f aca="false">I1088/H1088*100</f>
        <v>98.49196</v>
      </c>
      <c r="K1088" s="11" t="n">
        <f aca="false">SUM(L1088:IV1088)</f>
        <v>98491.96</v>
      </c>
      <c r="AA1088" s="8" t="n">
        <v>4287</v>
      </c>
      <c r="AE1088" s="8" t="n">
        <f aca="false">2218.5</f>
        <v>2218.5</v>
      </c>
      <c r="AM1088" s="8" t="n">
        <f aca="false">2125.5</f>
        <v>2125.5</v>
      </c>
      <c r="AN1088" s="8" t="n">
        <f aca="false">2256</f>
        <v>2256</v>
      </c>
      <c r="AV1088" s="8" t="n">
        <f aca="false">2256+2263.5</f>
        <v>4519.5</v>
      </c>
      <c r="BB1088" s="8" t="n">
        <v>2256</v>
      </c>
      <c r="BK1088" s="8" t="n">
        <f aca="false">2155.5+2256</f>
        <v>4411.5</v>
      </c>
      <c r="BN1088" s="8" t="n">
        <f aca="false">2263.5+2097.9+1880.25+279.05</f>
        <v>6520.7</v>
      </c>
      <c r="BS1088" s="8" t="n">
        <f aca="false">3276.36+2263.5</f>
        <v>5539.86</v>
      </c>
      <c r="BV1088" s="8" t="n">
        <f aca="false">2155.5</f>
        <v>2155.5</v>
      </c>
      <c r="BY1088" s="8" t="n">
        <f aca="false">2248.5+2256</f>
        <v>4504.5</v>
      </c>
      <c r="CF1088" s="8" t="n">
        <f aca="false">2293.5</f>
        <v>2293.5</v>
      </c>
      <c r="CH1088" s="8" t="n">
        <f aca="false">2286+5642.75</f>
        <v>7928.75</v>
      </c>
      <c r="CN1088" s="8" t="n">
        <f aca="false">1742.4</f>
        <v>1742.4</v>
      </c>
      <c r="CP1088" s="8" t="n">
        <f aca="false">4501.5</f>
        <v>4501.5</v>
      </c>
      <c r="DA1088" s="9" t="n">
        <f aca="false">2256+286.55+2256</f>
        <v>4798.55</v>
      </c>
      <c r="DD1088" s="9" t="n">
        <v>2248</v>
      </c>
      <c r="DJ1088" s="9" t="n">
        <f aca="false">2256</f>
        <v>2256</v>
      </c>
      <c r="DL1088" s="9" t="n">
        <f aca="false">3038.7+2256</f>
        <v>5294.7</v>
      </c>
      <c r="DQ1088" s="9" t="n">
        <f aca="false">2256</f>
        <v>2256</v>
      </c>
      <c r="ET1088" s="9" t="n">
        <f aca="false">2233.5</f>
        <v>2233.5</v>
      </c>
      <c r="FD1088" s="9" t="n">
        <f aca="false">2226</f>
        <v>2226</v>
      </c>
      <c r="FG1088" s="9" t="n">
        <f aca="false">2211</f>
        <v>2211</v>
      </c>
      <c r="FI1088" s="9" t="n">
        <f aca="false">2290.5+2211</f>
        <v>4501.5</v>
      </c>
      <c r="FM1088" s="9" t="n">
        <f aca="false">2211+2211+2196</f>
        <v>6618</v>
      </c>
      <c r="FS1088" s="9" t="n">
        <f aca="false">2196+2196</f>
        <v>4392</v>
      </c>
      <c r="GE1088" s="9" t="n">
        <f aca="false">2196</f>
        <v>2196</v>
      </c>
    </row>
    <row r="1089" customFormat="false" ht="10.2" hidden="false" customHeight="false" outlineLevel="0" collapsed="false">
      <c r="A1089" s="119"/>
      <c r="B1089" s="53"/>
      <c r="C1089" s="54"/>
      <c r="D1089" s="57"/>
      <c r="E1089" s="54"/>
      <c r="F1089" s="57" t="n">
        <v>423</v>
      </c>
      <c r="G1089" s="132" t="s">
        <v>299</v>
      </c>
      <c r="H1089" s="59" t="n">
        <f aca="false">482000-48000+18000</f>
        <v>452000</v>
      </c>
      <c r="I1089" s="74" t="n">
        <f aca="false">K1089</f>
        <v>394993</v>
      </c>
      <c r="J1089" s="60" t="n">
        <f aca="false">I1089/H1089*100</f>
        <v>87.3878318584071</v>
      </c>
      <c r="K1089" s="11" t="n">
        <f aca="false">SUM(L1089:IV1089)</f>
        <v>394993</v>
      </c>
      <c r="S1089" s="8" t="n">
        <v>22500</v>
      </c>
      <c r="AE1089" s="8" t="n">
        <f aca="false">3240+3240+1620</f>
        <v>8100</v>
      </c>
      <c r="AI1089" s="8" t="n">
        <f aca="false">1350</f>
        <v>1350</v>
      </c>
      <c r="AL1089" s="8" t="n">
        <f aca="false">4240+7000</f>
        <v>11240</v>
      </c>
      <c r="AM1089" s="8" t="n">
        <f aca="false">4930+138000</f>
        <v>142930</v>
      </c>
      <c r="AN1089" s="8" t="n">
        <f aca="false">2700</f>
        <v>2700</v>
      </c>
      <c r="BC1089" s="8" t="n">
        <f aca="false">4240+3240</f>
        <v>7480</v>
      </c>
      <c r="BM1089" s="8" t="n">
        <v>2160</v>
      </c>
      <c r="BS1089" s="8" t="n">
        <f aca="false">1620</f>
        <v>1620</v>
      </c>
      <c r="BY1089" s="8" t="n">
        <f aca="false">4500+4240+1620</f>
        <v>10360</v>
      </c>
      <c r="CF1089" s="8" t="n">
        <f aca="false">31200</f>
        <v>31200</v>
      </c>
      <c r="CN1089" s="8" t="n">
        <f aca="false">3240</f>
        <v>3240</v>
      </c>
      <c r="CV1089" s="8" t="n">
        <f aca="false">1620</f>
        <v>1620</v>
      </c>
      <c r="DJ1089" s="9" t="n">
        <f aca="false">4240+2160</f>
        <v>6400</v>
      </c>
      <c r="EY1089" s="9" t="n">
        <f aca="false">4240+2160</f>
        <v>6400</v>
      </c>
      <c r="FI1089" s="9" t="n">
        <f aca="false">4240</f>
        <v>4240</v>
      </c>
      <c r="GE1089" s="9" t="n">
        <f aca="false">3240</f>
        <v>3240</v>
      </c>
      <c r="GI1089" s="9" t="n">
        <f aca="false">4240</f>
        <v>4240</v>
      </c>
      <c r="GX1089" s="9" t="n">
        <f aca="false">5000+2700</f>
        <v>7700</v>
      </c>
      <c r="GY1089" s="9" t="n">
        <f aca="false">1080</f>
        <v>1080</v>
      </c>
      <c r="HB1089" s="9" t="n">
        <f aca="false">4240</f>
        <v>4240</v>
      </c>
      <c r="HV1089" s="9" t="n">
        <f aca="false">2160</f>
        <v>2160</v>
      </c>
      <c r="HX1089" s="9" t="n">
        <f aca="false">1620</f>
        <v>1620</v>
      </c>
      <c r="IG1089" s="9" t="n">
        <f aca="false">3973</f>
        <v>3973</v>
      </c>
      <c r="IH1089" s="9" t="n">
        <f aca="false">30327</f>
        <v>30327</v>
      </c>
      <c r="II1089" s="9" t="n">
        <f aca="false">59500</f>
        <v>59500</v>
      </c>
      <c r="IR1089" s="9" t="n">
        <f aca="false">13373</f>
        <v>13373</v>
      </c>
    </row>
    <row r="1090" customFormat="false" ht="10.2" hidden="false" customHeight="false" outlineLevel="0" collapsed="false">
      <c r="A1090" s="119"/>
      <c r="B1090" s="53"/>
      <c r="C1090" s="54"/>
      <c r="D1090" s="57"/>
      <c r="E1090" s="54"/>
      <c r="F1090" s="57" t="n">
        <v>424</v>
      </c>
      <c r="G1090" s="132" t="s">
        <v>325</v>
      </c>
      <c r="H1090" s="59" t="n">
        <f aca="false">20000-2000</f>
        <v>18000</v>
      </c>
      <c r="I1090" s="74" t="n">
        <f aca="false">K1090</f>
        <v>6000</v>
      </c>
      <c r="J1090" s="60" t="n">
        <f aca="false">I1090/H1090*100</f>
        <v>33.3333333333333</v>
      </c>
      <c r="K1090" s="11" t="n">
        <f aca="false">SUM(L1090:IV1090)</f>
        <v>6000</v>
      </c>
      <c r="BN1090" s="8" t="n">
        <f aca="false">2000</f>
        <v>2000</v>
      </c>
      <c r="EY1090" s="9" t="n">
        <f aca="false">2000</f>
        <v>2000</v>
      </c>
      <c r="GX1090" s="9" t="n">
        <f aca="false">2000</f>
        <v>2000</v>
      </c>
    </row>
    <row r="1091" customFormat="false" ht="10.2" hidden="false" customHeight="false" outlineLevel="0" collapsed="false">
      <c r="A1091" s="119"/>
      <c r="B1091" s="53"/>
      <c r="C1091" s="54"/>
      <c r="D1091" s="57"/>
      <c r="E1091" s="54"/>
      <c r="F1091" s="57" t="n">
        <v>425</v>
      </c>
      <c r="G1091" s="132" t="s">
        <v>280</v>
      </c>
      <c r="H1091" s="59" t="n">
        <f aca="false">-68000+680000</f>
        <v>612000</v>
      </c>
      <c r="I1091" s="74" t="n">
        <f aca="false">K1091</f>
        <v>552084.8</v>
      </c>
      <c r="J1091" s="60" t="n">
        <f aca="false">I1091/H1091*100</f>
        <v>90.2099346405229</v>
      </c>
      <c r="K1091" s="11" t="n">
        <f aca="false">SUM(L1091:IV1091)</f>
        <v>552084.8</v>
      </c>
      <c r="W1091" s="8" t="n">
        <f aca="false">13450+2745.8</f>
        <v>16195.8</v>
      </c>
      <c r="AA1091" s="8" t="n">
        <f aca="false">5200</f>
        <v>5200</v>
      </c>
      <c r="AI1091" s="8" t="n">
        <f aca="false">17400</f>
        <v>17400</v>
      </c>
      <c r="AN1091" s="8" t="n">
        <f aca="false">6400</f>
        <v>6400</v>
      </c>
      <c r="AV1091" s="8" t="n">
        <f aca="false">18810</f>
        <v>18810</v>
      </c>
      <c r="BM1091" s="8" t="n">
        <v>2600</v>
      </c>
      <c r="BP1091" s="8" t="n">
        <f aca="false">12900</f>
        <v>12900</v>
      </c>
      <c r="BV1091" s="8" t="n">
        <f aca="false">12700</f>
        <v>12700</v>
      </c>
      <c r="CB1091" s="8" t="n">
        <f aca="false">16080</f>
        <v>16080</v>
      </c>
      <c r="CV1091" s="8" t="n">
        <f aca="false">6400</f>
        <v>6400</v>
      </c>
      <c r="DQ1091" s="9" t="n">
        <f aca="false">2000</f>
        <v>2000</v>
      </c>
      <c r="EF1091" s="9" t="n">
        <v>12150</v>
      </c>
      <c r="ET1091" s="9" t="n">
        <v>22320</v>
      </c>
      <c r="EY1091" s="9" t="n">
        <f aca="false">34200</f>
        <v>34200</v>
      </c>
      <c r="FM1091" s="9" t="n">
        <f aca="false">300000</f>
        <v>300000</v>
      </c>
      <c r="GI1091" s="9" t="n">
        <f aca="false">10700</f>
        <v>10700</v>
      </c>
      <c r="GW1091" s="9" t="n">
        <f aca="false">4200</f>
        <v>4200</v>
      </c>
      <c r="GY1091" s="9" t="n">
        <f aca="false">5200+5200</f>
        <v>10400</v>
      </c>
      <c r="HB1091" s="9" t="n">
        <f aca="false">3840</f>
        <v>3840</v>
      </c>
      <c r="HW1091" s="9" t="n">
        <f aca="false">6456</f>
        <v>6456</v>
      </c>
      <c r="ID1091" s="9" t="n">
        <f aca="false">16180</f>
        <v>16180</v>
      </c>
      <c r="IG1091" s="9" t="n">
        <f aca="false">7000</f>
        <v>7000</v>
      </c>
      <c r="IH1091" s="9" t="n">
        <f aca="false">5353</f>
        <v>5353</v>
      </c>
      <c r="II1091" s="9" t="n">
        <f aca="false">2600</f>
        <v>2600</v>
      </c>
    </row>
    <row r="1092" customFormat="false" ht="10.2" hidden="false" customHeight="false" outlineLevel="0" collapsed="false">
      <c r="A1092" s="119"/>
      <c r="B1092" s="53"/>
      <c r="C1092" s="54"/>
      <c r="D1092" s="57"/>
      <c r="E1092" s="54"/>
      <c r="F1092" s="57" t="n">
        <v>426</v>
      </c>
      <c r="G1092" s="132" t="s">
        <v>282</v>
      </c>
      <c r="H1092" s="59" t="n">
        <f aca="false">-14000+347000+15000</f>
        <v>348000</v>
      </c>
      <c r="I1092" s="74" t="n">
        <f aca="false">K1092</f>
        <v>347912.1</v>
      </c>
      <c r="J1092" s="60" t="n">
        <f aca="false">I1092/H1092*100</f>
        <v>99.9747413793103</v>
      </c>
      <c r="K1092" s="11" t="n">
        <f aca="false">SUM(L1092:IV1092)</f>
        <v>347912.1</v>
      </c>
      <c r="Y1092" s="8" t="n">
        <f aca="false">22374.4+2670+1200</f>
        <v>26244.4</v>
      </c>
      <c r="AE1092" s="8" t="n">
        <f aca="false">2011+4541+39008.5+599.9</f>
        <v>46160.4</v>
      </c>
      <c r="AL1092" s="8" t="n">
        <f aca="false">1260</f>
        <v>1260</v>
      </c>
      <c r="AO1092" s="8" t="n">
        <f aca="false">2000+9985</f>
        <v>11985</v>
      </c>
      <c r="AV1092" s="8" t="n">
        <f aca="false">5200+2917.15</f>
        <v>8117.15</v>
      </c>
      <c r="BC1092" s="8" t="n">
        <f aca="false">4438.85</f>
        <v>4438.85</v>
      </c>
      <c r="BK1092" s="8" t="n">
        <f aca="false">4000+447+3855.6</f>
        <v>8302.6</v>
      </c>
      <c r="BP1092" s="8" t="n">
        <f aca="false">15115</f>
        <v>15115</v>
      </c>
      <c r="BS1092" s="8" t="n">
        <f aca="false">1320</f>
        <v>1320</v>
      </c>
      <c r="BV1092" s="8" t="n">
        <f aca="false">6895</f>
        <v>6895</v>
      </c>
      <c r="BY1092" s="8" t="n">
        <f aca="false">3444+1140+2572+6900</f>
        <v>14056</v>
      </c>
      <c r="CB1092" s="8" t="n">
        <f aca="false">14037</f>
        <v>14037</v>
      </c>
      <c r="CF1092" s="8" t="n">
        <f aca="false">5171.15</f>
        <v>5171.15</v>
      </c>
      <c r="CH1092" s="8" t="n">
        <f aca="false">7890+1340+2523.5+3478.5</f>
        <v>15232</v>
      </c>
      <c r="DA1092" s="9" t="n">
        <f aca="false">945</f>
        <v>945</v>
      </c>
      <c r="DQ1092" s="9" t="n">
        <f aca="false">5200</f>
        <v>5200</v>
      </c>
      <c r="ET1092" s="9" t="n">
        <f aca="false">4196</f>
        <v>4196</v>
      </c>
      <c r="EY1092" s="9" t="n">
        <f aca="false">7180+17660.95</f>
        <v>24840.95</v>
      </c>
      <c r="FL1092" s="9" t="n">
        <f aca="false">1443.6</f>
        <v>1443.6</v>
      </c>
      <c r="GE1092" s="9" t="n">
        <f aca="false">12642+6768</f>
        <v>19410</v>
      </c>
      <c r="GI1092" s="9" t="n">
        <f aca="false">14130</f>
        <v>14130</v>
      </c>
      <c r="GW1092" s="9" t="n">
        <v>3510</v>
      </c>
      <c r="GX1092" s="9" t="n">
        <f aca="false">5430+11668+7550+6000</f>
        <v>30648</v>
      </c>
      <c r="GY1092" s="9" t="n">
        <f aca="false">4188+2800</f>
        <v>6988</v>
      </c>
      <c r="HB1092" s="9" t="n">
        <f aca="false">156</f>
        <v>156</v>
      </c>
      <c r="HW1092" s="9" t="n">
        <f aca="false">2186</f>
        <v>2186</v>
      </c>
      <c r="ID1092" s="9" t="n">
        <f aca="false">4665</f>
        <v>4665</v>
      </c>
      <c r="IG1092" s="9" t="n">
        <f aca="false">3110+7000+6719</f>
        <v>16829</v>
      </c>
      <c r="IH1092" s="9" t="n">
        <f aca="false">2000+9630</f>
        <v>11630</v>
      </c>
      <c r="II1092" s="9" t="n">
        <f aca="false">7800</f>
        <v>7800</v>
      </c>
      <c r="IO1092" s="9" t="n">
        <f aca="false">1973</f>
        <v>1973</v>
      </c>
      <c r="IR1092" s="9" t="n">
        <f aca="false">13027</f>
        <v>13027</v>
      </c>
    </row>
    <row r="1093" customFormat="false" ht="10.2" hidden="false" customHeight="false" outlineLevel="0" collapsed="false">
      <c r="A1093" s="119"/>
      <c r="B1093" s="53"/>
      <c r="C1093" s="54"/>
      <c r="D1093" s="57"/>
      <c r="E1093" s="54"/>
      <c r="F1093" s="57" t="n">
        <v>472</v>
      </c>
      <c r="G1093" s="132" t="s">
        <v>927</v>
      </c>
      <c r="H1093" s="59" t="n">
        <f aca="false">-50000+500000</f>
        <v>450000</v>
      </c>
      <c r="I1093" s="74" t="n">
        <f aca="false">K1093</f>
        <v>432859</v>
      </c>
      <c r="J1093" s="60" t="n">
        <f aca="false">I1093/H1093*100</f>
        <v>96.1908888888889</v>
      </c>
      <c r="K1093" s="11" t="n">
        <f aca="false">SUM(L1093:IV1093)</f>
        <v>432859</v>
      </c>
      <c r="S1093" s="8" t="n">
        <f aca="false">42000</f>
        <v>42000</v>
      </c>
      <c r="AI1093" s="8" t="n">
        <v>28215</v>
      </c>
      <c r="AO1093" s="8" t="n">
        <v>45258</v>
      </c>
      <c r="BC1093" s="8" t="n">
        <f aca="false">56715</f>
        <v>56715</v>
      </c>
      <c r="CH1093" s="8" t="n">
        <f aca="false">42750</f>
        <v>42750</v>
      </c>
      <c r="DA1093" s="9" t="n">
        <v>52611</v>
      </c>
      <c r="EY1093" s="9" t="n">
        <v>23370</v>
      </c>
      <c r="HB1093" s="9" t="n">
        <v>14850</v>
      </c>
      <c r="HQ1093" s="9" t="n">
        <v>45590</v>
      </c>
      <c r="IH1093" s="9" t="n">
        <f aca="false">46500</f>
        <v>46500</v>
      </c>
      <c r="IP1093" s="9" t="n">
        <v>35000</v>
      </c>
    </row>
    <row r="1094" customFormat="false" ht="10.2" hidden="false" customHeight="false" outlineLevel="0" collapsed="false">
      <c r="A1094" s="119"/>
      <c r="B1094" s="53"/>
      <c r="C1094" s="54"/>
      <c r="D1094" s="57"/>
      <c r="E1094" s="54"/>
      <c r="F1094" s="57" t="n">
        <v>483</v>
      </c>
      <c r="G1094" s="132" t="s">
        <v>335</v>
      </c>
      <c r="H1094" s="59" t="n">
        <v>900000</v>
      </c>
      <c r="I1094" s="59" t="n">
        <f aca="false">K1094</f>
        <v>698483.26</v>
      </c>
      <c r="J1094" s="60" t="n">
        <f aca="false">I1094/H1094*100</f>
        <v>77.6092511111111</v>
      </c>
      <c r="K1094" s="11" t="n">
        <f aca="false">SUM(L1094:IV1094)</f>
        <v>698483.26</v>
      </c>
      <c r="Z1094" s="8" t="n">
        <v>424878.05</v>
      </c>
      <c r="IR1094" s="9" t="n">
        <v>6042</v>
      </c>
      <c r="IS1094" s="9" t="n">
        <f aca="false">267563.21</f>
        <v>267563.21</v>
      </c>
    </row>
    <row r="1095" customFormat="false" ht="10.2" hidden="false" customHeight="false" outlineLevel="0" collapsed="false">
      <c r="A1095" s="119"/>
      <c r="B1095" s="53"/>
      <c r="C1095" s="54"/>
      <c r="D1095" s="57"/>
      <c r="E1095" s="54" t="s">
        <v>1218</v>
      </c>
      <c r="F1095" s="72" t="n">
        <v>4632</v>
      </c>
      <c r="G1095" s="70" t="s">
        <v>1180</v>
      </c>
      <c r="H1095" s="400" t="n">
        <f aca="false">H1096</f>
        <v>100000</v>
      </c>
      <c r="I1095" s="400" t="n">
        <f aca="false">I1096</f>
        <v>96000</v>
      </c>
      <c r="J1095" s="541" t="n">
        <f aca="false">I1095/H1095*100</f>
        <v>96</v>
      </c>
      <c r="K1095" s="11" t="n">
        <f aca="false">SUM(L1095:IV1095)</f>
        <v>0</v>
      </c>
    </row>
    <row r="1096" customFormat="false" ht="10.2" hidden="false" customHeight="false" outlineLevel="0" collapsed="false">
      <c r="A1096" s="119"/>
      <c r="B1096" s="53"/>
      <c r="C1096" s="54"/>
      <c r="D1096" s="57"/>
      <c r="E1096" s="54"/>
      <c r="F1096" s="82" t="n">
        <v>511</v>
      </c>
      <c r="G1096" s="83" t="s">
        <v>426</v>
      </c>
      <c r="H1096" s="59" t="n">
        <v>100000</v>
      </c>
      <c r="I1096" s="50" t="n">
        <f aca="false">K1096</f>
        <v>96000</v>
      </c>
      <c r="J1096" s="51" t="n">
        <f aca="false">I1096/H1096*100</f>
        <v>96</v>
      </c>
      <c r="K1096" s="11" t="n">
        <f aca="false">SUM(L1096:IV1096)</f>
        <v>96000</v>
      </c>
      <c r="GI1096" s="9" t="n">
        <v>96000</v>
      </c>
    </row>
    <row r="1097" customFormat="false" ht="10.8" hidden="false" customHeight="false" outlineLevel="0" collapsed="false">
      <c r="A1097" s="203"/>
      <c r="B1097" s="139"/>
      <c r="C1097" s="56"/>
      <c r="D1097" s="55"/>
      <c r="E1097" s="56"/>
      <c r="F1097" s="55"/>
      <c r="G1097" s="108" t="s">
        <v>1219</v>
      </c>
      <c r="H1097" s="215" t="n">
        <f aca="false">H1083+H1085+H1086+H1087+H1088+H1089+H1090+H1091+H1092+H1093+H1094+H1084+H1096</f>
        <v>7575000</v>
      </c>
      <c r="I1097" s="90" t="n">
        <f aca="false">I1083+I1085+I1086+I1087+I1088+I1089+I1090+I1091+I1092+I1093+I1094+I1084+I1096</f>
        <v>7134031.31</v>
      </c>
      <c r="J1097" s="161" t="n">
        <f aca="false">I1097/H1097*100</f>
        <v>94.1786311551155</v>
      </c>
      <c r="K1097" s="11" t="n">
        <f aca="false">SUM(L1097:IV1097)</f>
        <v>0</v>
      </c>
    </row>
    <row r="1098" customFormat="false" ht="10.2" hidden="false" customHeight="false" outlineLevel="0" collapsed="false">
      <c r="A1098" s="203"/>
      <c r="B1098" s="139" t="s">
        <v>371</v>
      </c>
      <c r="C1098" s="139"/>
      <c r="D1098" s="340"/>
      <c r="E1098" s="56"/>
      <c r="F1098" s="55"/>
      <c r="G1098" s="545" t="s">
        <v>1220</v>
      </c>
      <c r="H1098" s="544"/>
      <c r="I1098" s="74"/>
      <c r="J1098" s="60"/>
      <c r="K1098" s="11" t="n">
        <f aca="false">SUM(L1098:IV1098)</f>
        <v>0</v>
      </c>
    </row>
    <row r="1099" customFormat="false" ht="10.2" hidden="false" customHeight="false" outlineLevel="0" collapsed="false">
      <c r="A1099" s="119"/>
      <c r="B1099" s="107"/>
      <c r="C1099" s="53"/>
      <c r="D1099" s="72"/>
      <c r="E1099" s="54" t="s">
        <v>1221</v>
      </c>
      <c r="F1099" s="72" t="n">
        <v>4631</v>
      </c>
      <c r="G1099" s="70" t="s">
        <v>1179</v>
      </c>
      <c r="H1099" s="400" t="n">
        <f aca="false">H1100+H1101+H1102+H1103+H1104+H1105+H1106+H1107+H1108+H1109</f>
        <v>10716000</v>
      </c>
      <c r="I1099" s="400" t="n">
        <f aca="false">I1100+I1101+I1102+I1103+I1104+I1105+I1106+I1107+I1108+I1109</f>
        <v>9726033.97</v>
      </c>
      <c r="J1099" s="541" t="n">
        <f aca="false">I1099/H1099*100</f>
        <v>90.7617951661068</v>
      </c>
      <c r="K1099" s="11" t="n">
        <f aca="false">SUM(L1099:IV1099)</f>
        <v>0</v>
      </c>
    </row>
    <row r="1100" customFormat="false" ht="10.2" hidden="false" customHeight="false" outlineLevel="0" collapsed="false">
      <c r="A1100" s="119"/>
      <c r="B1100" s="53"/>
      <c r="C1100" s="54"/>
      <c r="D1100" s="57"/>
      <c r="E1100" s="54"/>
      <c r="F1100" s="57" t="n">
        <v>415</v>
      </c>
      <c r="G1100" s="132" t="s">
        <v>316</v>
      </c>
      <c r="H1100" s="59" t="n">
        <f aca="false">2100000-17000</f>
        <v>2083000</v>
      </c>
      <c r="I1100" s="74" t="n">
        <f aca="false">K1100</f>
        <v>2038905.46</v>
      </c>
      <c r="J1100" s="60" t="n">
        <f aca="false">I1100/H1100*100</f>
        <v>97.8831233797408</v>
      </c>
      <c r="K1100" s="11" t="n">
        <f aca="false">SUM(L1100:IV1100)</f>
        <v>2038905.46</v>
      </c>
      <c r="T1100" s="8" t="n">
        <v>188009.96</v>
      </c>
      <c r="AE1100" s="8" t="n">
        <v>144888.78</v>
      </c>
      <c r="AX1100" s="8" t="n">
        <v>180465.24</v>
      </c>
      <c r="BU1100" s="8" t="n">
        <v>238655.96</v>
      </c>
      <c r="CL1100" s="8" t="n">
        <v>164324.6</v>
      </c>
      <c r="DI1100" s="9" t="n">
        <v>215582.44</v>
      </c>
      <c r="EN1100" s="9" t="n">
        <v>155931.66</v>
      </c>
      <c r="FC1100" s="9" t="n">
        <v>14359.14</v>
      </c>
      <c r="FW1100" s="9" t="n">
        <v>76688.14</v>
      </c>
      <c r="GS1100" s="9" t="n">
        <v>201607.33</v>
      </c>
      <c r="HI1100" s="9" t="n">
        <v>236681.31</v>
      </c>
      <c r="IE1100" s="9" t="n">
        <v>221710.9</v>
      </c>
    </row>
    <row r="1101" customFormat="false" ht="10.2" hidden="false" customHeight="false" outlineLevel="0" collapsed="false">
      <c r="A1101" s="119"/>
      <c r="B1101" s="53"/>
      <c r="C1101" s="54"/>
      <c r="D1101" s="57"/>
      <c r="E1101" s="54"/>
      <c r="F1101" s="57" t="n">
        <v>416</v>
      </c>
      <c r="G1101" s="132" t="s">
        <v>295</v>
      </c>
      <c r="H1101" s="59" t="n">
        <f aca="false">740000+17000</f>
        <v>757000</v>
      </c>
      <c r="I1101" s="74" t="n">
        <f aca="false">K1101</f>
        <v>755971.94</v>
      </c>
      <c r="J1101" s="60" t="n">
        <f aca="false">I1101/H1101*100</f>
        <v>99.8641928665786</v>
      </c>
      <c r="K1101" s="11" t="n">
        <f aca="false">SUM(L1101:IV1101)</f>
        <v>755971.94</v>
      </c>
      <c r="DA1101" s="9" t="n">
        <v>287839.14</v>
      </c>
      <c r="GJ1101" s="9" t="n">
        <f aca="false">396589.91</f>
        <v>396589.91</v>
      </c>
      <c r="GK1101" s="9" t="n">
        <v>71542.89</v>
      </c>
    </row>
    <row r="1102" customFormat="false" ht="10.2" hidden="false" customHeight="false" outlineLevel="0" collapsed="false">
      <c r="A1102" s="119"/>
      <c r="B1102" s="53"/>
      <c r="C1102" s="54"/>
      <c r="D1102" s="57"/>
      <c r="E1102" s="54"/>
      <c r="F1102" s="57" t="n">
        <v>421</v>
      </c>
      <c r="G1102" s="132" t="s">
        <v>271</v>
      </c>
      <c r="H1102" s="59" t="n">
        <v>5235000</v>
      </c>
      <c r="I1102" s="74" t="n">
        <f aca="false">K1102</f>
        <v>4624202.95</v>
      </c>
      <c r="J1102" s="60" t="n">
        <f aca="false">I1102/H1102*100</f>
        <v>88.3324345749761</v>
      </c>
      <c r="K1102" s="11" t="n">
        <f aca="false">SUM(L1102:IV1102)</f>
        <v>4624202.95</v>
      </c>
      <c r="W1102" s="8" t="n">
        <f aca="false">2603.94+50343.26+2102.05+62427+2603.94+140603.1+466880</f>
        <v>727563.29</v>
      </c>
      <c r="AA1102" s="8" t="n">
        <f aca="false">155015.22</f>
        <v>155015.22</v>
      </c>
      <c r="AJ1102" s="8" t="n">
        <f aca="false">2300+22420</f>
        <v>24720</v>
      </c>
      <c r="AQ1102" s="8" t="n">
        <f aca="false">38030.51</f>
        <v>38030.51</v>
      </c>
      <c r="AV1102" s="8" t="n">
        <f aca="false">193897.21</f>
        <v>193897.21</v>
      </c>
      <c r="AZ1102" s="8" t="n">
        <v>1584487.6</v>
      </c>
      <c r="BC1102" s="8" t="n">
        <f aca="false">20915.43</f>
        <v>20915.43</v>
      </c>
      <c r="BG1102" s="8" t="n">
        <f aca="false">40814.23</f>
        <v>40814.23</v>
      </c>
      <c r="BN1102" s="8" t="n">
        <f aca="false">143229.83</f>
        <v>143229.83</v>
      </c>
      <c r="BS1102" s="8" t="n">
        <f aca="false">20000+13900</f>
        <v>33900</v>
      </c>
      <c r="CH1102" s="8" t="n">
        <v>130650.51</v>
      </c>
      <c r="CX1102" s="8" t="n">
        <f aca="false">48352.82+2603.94</f>
        <v>50956.76</v>
      </c>
      <c r="DG1102" s="9" t="n">
        <f aca="false">71969.2+100175.98</f>
        <v>172145.18</v>
      </c>
      <c r="EG1102" s="9" t="n">
        <f aca="false">1811.31</f>
        <v>1811.31</v>
      </c>
      <c r="ES1102" s="9" t="n">
        <f aca="false">7246.98+45953.49</f>
        <v>53200.47</v>
      </c>
      <c r="EZ1102" s="9" t="n">
        <f aca="false">47114.38</f>
        <v>47114.38</v>
      </c>
      <c r="FJ1102" s="9" t="n">
        <f aca="false">37394.66</f>
        <v>37394.66</v>
      </c>
      <c r="FK1102" s="9" t="n">
        <f aca="false">35333.76</f>
        <v>35333.76</v>
      </c>
      <c r="GE1102" s="9" t="n">
        <f aca="false">30944.95</f>
        <v>30944.95</v>
      </c>
      <c r="GG1102" s="9" t="n">
        <f aca="false">7596.27</f>
        <v>7596.27</v>
      </c>
      <c r="GI1102" s="9" t="n">
        <f aca="false">739359.2</f>
        <v>739359.2</v>
      </c>
      <c r="GV1102" s="9" t="n">
        <f aca="false">2787.31</f>
        <v>2787.31</v>
      </c>
      <c r="GX1102" s="9" t="n">
        <f aca="false">48143.16</f>
        <v>48143.16</v>
      </c>
      <c r="GZ1102" s="9" t="n">
        <f aca="false">31651.75</f>
        <v>31651.75</v>
      </c>
      <c r="HV1102" s="9" t="n">
        <f aca="false">52528.91+18782.92+27104</f>
        <v>98415.83</v>
      </c>
      <c r="IE1102" s="9" t="n">
        <f aca="false">3450</f>
        <v>3450</v>
      </c>
      <c r="IJ1102" s="9" t="n">
        <f aca="false">2787.31</f>
        <v>2787.31</v>
      </c>
      <c r="IK1102" s="9" t="n">
        <f aca="false">47254.06+1386.59</f>
        <v>48640.65</v>
      </c>
      <c r="IM1102" s="9" t="n">
        <f aca="false">13900+105346.17</f>
        <v>119246.17</v>
      </c>
    </row>
    <row r="1103" customFormat="false" ht="10.2" hidden="false" customHeight="false" outlineLevel="0" collapsed="false">
      <c r="A1103" s="119"/>
      <c r="B1103" s="53"/>
      <c r="C1103" s="54"/>
      <c r="D1103" s="57"/>
      <c r="E1103" s="54"/>
      <c r="F1103" s="57" t="n">
        <v>422</v>
      </c>
      <c r="G1103" s="132" t="s">
        <v>273</v>
      </c>
      <c r="H1103" s="59" t="n">
        <v>325000</v>
      </c>
      <c r="I1103" s="74" t="n">
        <f aca="false">K1103</f>
        <v>317599.5</v>
      </c>
      <c r="J1103" s="60" t="n">
        <f aca="false">I1103/H1103*100</f>
        <v>97.7229230769231</v>
      </c>
      <c r="K1103" s="11" t="n">
        <f aca="false">SUM(L1103:IV1103)</f>
        <v>317599.5</v>
      </c>
      <c r="AO1103" s="8" t="n">
        <f aca="false">7997</f>
        <v>7997</v>
      </c>
      <c r="BK1103" s="8" t="n">
        <f aca="false">11943</f>
        <v>11943</v>
      </c>
      <c r="CF1103" s="8" t="n">
        <f aca="false">12298</f>
        <v>12298</v>
      </c>
      <c r="CX1103" s="8" t="n">
        <f aca="false">40000+50000</f>
        <v>90000</v>
      </c>
      <c r="CZ1103" s="9" t="n">
        <f aca="false">3354</f>
        <v>3354</v>
      </c>
      <c r="DG1103" s="9" t="n">
        <f aca="false">12000</f>
        <v>12000</v>
      </c>
      <c r="DK1103" s="9" t="n">
        <f aca="false">15464.5</f>
        <v>15464.5</v>
      </c>
      <c r="FL1103" s="9" t="n">
        <f aca="false">97000</f>
        <v>97000</v>
      </c>
      <c r="GX1103" s="9" t="n">
        <f aca="false">27950</f>
        <v>27950</v>
      </c>
      <c r="GY1103" s="9" t="n">
        <f aca="false">17478.5</f>
        <v>17478.5</v>
      </c>
      <c r="IJ1103" s="9" t="n">
        <f aca="false">22114.5</f>
        <v>22114.5</v>
      </c>
    </row>
    <row r="1104" customFormat="false" ht="10.2" hidden="false" customHeight="false" outlineLevel="0" collapsed="false">
      <c r="A1104" s="119"/>
      <c r="B1104" s="53"/>
      <c r="C1104" s="54"/>
      <c r="D1104" s="57"/>
      <c r="E1104" s="54"/>
      <c r="F1104" s="57" t="n">
        <v>423</v>
      </c>
      <c r="G1104" s="132" t="s">
        <v>299</v>
      </c>
      <c r="H1104" s="59" t="n">
        <v>481000</v>
      </c>
      <c r="I1104" s="74" t="n">
        <f aca="false">K1104</f>
        <v>258589.01</v>
      </c>
      <c r="J1104" s="60" t="n">
        <f aca="false">I1104/H1104*100</f>
        <v>53.760708939709</v>
      </c>
      <c r="K1104" s="11" t="n">
        <f aca="false">SUM(L1104:IV1104)</f>
        <v>258589.01</v>
      </c>
      <c r="BC1104" s="8" t="n">
        <f aca="false">2020</f>
        <v>2020</v>
      </c>
      <c r="BZ1104" s="8" t="n">
        <v>3000</v>
      </c>
      <c r="CE1104" s="8" t="n">
        <f aca="false">1769.81+1500</f>
        <v>3269.81</v>
      </c>
      <c r="EV1104" s="9" t="n">
        <f aca="false">3500</f>
        <v>3500</v>
      </c>
      <c r="EZ1104" s="9" t="n">
        <f aca="false">20000</f>
        <v>20000</v>
      </c>
      <c r="FG1104" s="9" t="n">
        <f aca="false">6772</f>
        <v>6772</v>
      </c>
      <c r="FN1104" s="9" t="n">
        <f aca="false">3000</f>
        <v>3000</v>
      </c>
      <c r="GO1104" s="9" t="n">
        <f aca="false">907.2</f>
        <v>907.2</v>
      </c>
      <c r="GV1104" s="9" t="n">
        <f aca="false">2500</f>
        <v>2500</v>
      </c>
      <c r="IC1104" s="9" t="n">
        <f aca="false">5000</f>
        <v>5000</v>
      </c>
      <c r="ID1104" s="9" t="n">
        <f aca="false">90000</f>
        <v>90000</v>
      </c>
      <c r="II1104" s="9" t="n">
        <f aca="false">38620</f>
        <v>38620</v>
      </c>
      <c r="IK1104" s="9" t="n">
        <f aca="false">80000</f>
        <v>80000</v>
      </c>
    </row>
    <row r="1105" customFormat="false" ht="10.2" hidden="false" customHeight="false" outlineLevel="0" collapsed="false">
      <c r="A1105" s="119"/>
      <c r="B1105" s="53"/>
      <c r="C1105" s="54"/>
      <c r="D1105" s="57"/>
      <c r="E1105" s="54"/>
      <c r="F1105" s="57" t="n">
        <v>424</v>
      </c>
      <c r="G1105" s="132" t="s">
        <v>325</v>
      </c>
      <c r="H1105" s="59" t="n">
        <v>15000</v>
      </c>
      <c r="I1105" s="74" t="n">
        <f aca="false">K1105</f>
        <v>6000</v>
      </c>
      <c r="J1105" s="60" t="n">
        <f aca="false">I1105/H1105*100</f>
        <v>40</v>
      </c>
      <c r="K1105" s="11" t="n">
        <f aca="false">SUM(L1105:IV1105)</f>
        <v>6000</v>
      </c>
      <c r="BC1105" s="8" t="n">
        <f aca="false">2000</f>
        <v>2000</v>
      </c>
      <c r="GO1105" s="9" t="n">
        <f aca="false">4000</f>
        <v>4000</v>
      </c>
    </row>
    <row r="1106" customFormat="false" ht="10.2" hidden="false" customHeight="false" outlineLevel="0" collapsed="false">
      <c r="A1106" s="119"/>
      <c r="B1106" s="53"/>
      <c r="C1106" s="54"/>
      <c r="D1106" s="57"/>
      <c r="E1106" s="54"/>
      <c r="F1106" s="57" t="n">
        <v>425</v>
      </c>
      <c r="G1106" s="132" t="s">
        <v>280</v>
      </c>
      <c r="H1106" s="59" t="n">
        <v>700000</v>
      </c>
      <c r="I1106" s="74" t="n">
        <f aca="false">K1106</f>
        <v>658431.4</v>
      </c>
      <c r="J1106" s="60" t="n">
        <f aca="false">I1106/H1106*100</f>
        <v>94.0616285714286</v>
      </c>
      <c r="K1106" s="11" t="n">
        <f aca="false">SUM(L1106:IV1106)</f>
        <v>658431.4</v>
      </c>
      <c r="W1106" s="8" t="n">
        <f aca="false">11878</f>
        <v>11878</v>
      </c>
      <c r="AK1106" s="8" t="n">
        <v>12120</v>
      </c>
      <c r="AM1106" s="8" t="n">
        <f aca="false">4800</f>
        <v>4800</v>
      </c>
      <c r="BC1106" s="8" t="n">
        <f aca="false">7028</f>
        <v>7028</v>
      </c>
      <c r="BS1106" s="8" t="n">
        <f aca="false">4090</f>
        <v>4090</v>
      </c>
      <c r="ES1106" s="9" t="n">
        <f aca="false">2652</f>
        <v>2652</v>
      </c>
      <c r="ET1106" s="9" t="n">
        <f aca="false">103200</f>
        <v>103200</v>
      </c>
      <c r="EX1106" s="9" t="n">
        <f aca="false">148920+220500</f>
        <v>369420</v>
      </c>
      <c r="FD1106" s="9" t="n">
        <f aca="false">5349.4</f>
        <v>5349.4</v>
      </c>
      <c r="GE1106" s="9" t="n">
        <f aca="false">24660</f>
        <v>24660</v>
      </c>
      <c r="GO1106" s="9" t="n">
        <f aca="false">51690+10692</f>
        <v>62382</v>
      </c>
      <c r="HB1106" s="9" t="n">
        <f aca="false">9960</f>
        <v>9960</v>
      </c>
      <c r="HX1106" s="9" t="n">
        <f aca="false">9892</f>
        <v>9892</v>
      </c>
      <c r="IH1106" s="9" t="n">
        <f aca="false">5000</f>
        <v>5000</v>
      </c>
      <c r="IM1106" s="9" t="n">
        <f aca="false">26000</f>
        <v>26000</v>
      </c>
    </row>
    <row r="1107" customFormat="false" ht="10.2" hidden="false" customHeight="false" outlineLevel="0" collapsed="false">
      <c r="A1107" s="119"/>
      <c r="B1107" s="53"/>
      <c r="C1107" s="54"/>
      <c r="D1107" s="57"/>
      <c r="E1107" s="54"/>
      <c r="F1107" s="57" t="n">
        <v>426</v>
      </c>
      <c r="G1107" s="132" t="s">
        <v>282</v>
      </c>
      <c r="H1107" s="59" t="n">
        <v>360000</v>
      </c>
      <c r="I1107" s="74" t="n">
        <f aca="false">K1107</f>
        <v>344571.71</v>
      </c>
      <c r="J1107" s="60" t="n">
        <f aca="false">I1107/H1107*100</f>
        <v>95.7143638888889</v>
      </c>
      <c r="K1107" s="11" t="n">
        <f aca="false">SUM(L1107:IV1107)</f>
        <v>344571.71</v>
      </c>
      <c r="Y1107" s="8" t="n">
        <f aca="false">16504.67</f>
        <v>16504.67</v>
      </c>
      <c r="Z1107" s="8" t="n">
        <v>20600</v>
      </c>
      <c r="AP1107" s="8" t="n">
        <f aca="false">12241.88</f>
        <v>12241.88</v>
      </c>
      <c r="BC1107" s="8" t="n">
        <f aca="false">8950</f>
        <v>8950</v>
      </c>
      <c r="BH1107" s="8" t="n">
        <f aca="false">16552</f>
        <v>16552</v>
      </c>
      <c r="BS1107" s="8" t="n">
        <f aca="false">21281</f>
        <v>21281</v>
      </c>
      <c r="CB1107" s="8" t="n">
        <f aca="false">1439</f>
        <v>1439</v>
      </c>
      <c r="CF1107" s="8" t="n">
        <f aca="false">13108</f>
        <v>13108</v>
      </c>
      <c r="DB1107" s="9" t="n">
        <f aca="false">23664.6</f>
        <v>23664.6</v>
      </c>
      <c r="DG1107" s="9" t="n">
        <f aca="false">5464+19569.26</f>
        <v>25033.26</v>
      </c>
      <c r="ET1107" s="9" t="n">
        <f aca="false">13706</f>
        <v>13706</v>
      </c>
      <c r="EV1107" s="9" t="n">
        <f aca="false">6477.6</f>
        <v>6477.6</v>
      </c>
      <c r="FG1107" s="9" t="n">
        <f aca="false">1429</f>
        <v>1429</v>
      </c>
      <c r="GX1107" s="9" t="n">
        <f aca="false">26875.8</f>
        <v>26875.8</v>
      </c>
      <c r="GZ1107" s="9" t="n">
        <f aca="false">27506</f>
        <v>27506</v>
      </c>
      <c r="HX1107" s="9" t="n">
        <f aca="false">36303</f>
        <v>36303</v>
      </c>
      <c r="IE1107" s="9" t="n">
        <f aca="false">14015</f>
        <v>14015</v>
      </c>
      <c r="IH1107" s="9" t="n">
        <f aca="false">10000</f>
        <v>10000</v>
      </c>
      <c r="IJ1107" s="9" t="n">
        <f aca="false">1440</f>
        <v>1440</v>
      </c>
      <c r="IK1107" s="9" t="n">
        <f aca="false">7560+10257.9+29627</f>
        <v>47444.9</v>
      </c>
    </row>
    <row r="1108" customFormat="false" ht="10.2" hidden="false" customHeight="false" outlineLevel="0" collapsed="false">
      <c r="A1108" s="119"/>
      <c r="B1108" s="53"/>
      <c r="C1108" s="54"/>
      <c r="D1108" s="57"/>
      <c r="E1108" s="54"/>
      <c r="F1108" s="57" t="n">
        <v>472</v>
      </c>
      <c r="G1108" s="132" t="s">
        <v>927</v>
      </c>
      <c r="H1108" s="59" t="n">
        <v>750000</v>
      </c>
      <c r="I1108" s="74" t="n">
        <f aca="false">K1108</f>
        <v>718350</v>
      </c>
      <c r="J1108" s="60" t="n">
        <f aca="false">I1108/H1108*100</f>
        <v>95.78</v>
      </c>
      <c r="K1108" s="11" t="n">
        <f aca="false">SUM(L1108:IV1108)</f>
        <v>718350</v>
      </c>
      <c r="AQ1108" s="8" t="n">
        <f aca="false">101600</f>
        <v>101600</v>
      </c>
      <c r="BS1108" s="8" t="n">
        <v>62050</v>
      </c>
      <c r="CS1108" s="8" t="n">
        <v>189800</v>
      </c>
      <c r="FG1108" s="9" t="n">
        <v>167900</v>
      </c>
      <c r="HQ1108" s="9" t="n">
        <v>54000</v>
      </c>
      <c r="IK1108" s="9" t="n">
        <v>143000</v>
      </c>
    </row>
    <row r="1109" customFormat="false" ht="10.2" hidden="false" customHeight="false" outlineLevel="0" collapsed="false">
      <c r="A1109" s="119"/>
      <c r="B1109" s="53"/>
      <c r="C1109" s="54"/>
      <c r="D1109" s="57"/>
      <c r="E1109" s="54"/>
      <c r="F1109" s="57" t="n">
        <v>482</v>
      </c>
      <c r="G1109" s="83" t="s">
        <v>333</v>
      </c>
      <c r="H1109" s="59" t="n">
        <v>10000</v>
      </c>
      <c r="I1109" s="74" t="n">
        <f aca="false">K1109</f>
        <v>3412</v>
      </c>
      <c r="J1109" s="60" t="n">
        <f aca="false">I1109/H1109*100</f>
        <v>34.12</v>
      </c>
      <c r="K1109" s="11" t="n">
        <f aca="false">SUM(L1109:IV1109)</f>
        <v>3412</v>
      </c>
      <c r="BC1109" s="8" t="n">
        <v>600</v>
      </c>
      <c r="BG1109" s="8" t="n">
        <f aca="false">812</f>
        <v>812</v>
      </c>
      <c r="GO1109" s="9" t="n">
        <v>2000</v>
      </c>
    </row>
    <row r="1110" customFormat="false" ht="10.2" hidden="false" customHeight="false" outlineLevel="0" collapsed="false">
      <c r="A1110" s="119"/>
      <c r="B1110" s="53"/>
      <c r="C1110" s="54"/>
      <c r="D1110" s="57"/>
      <c r="E1110" s="54" t="s">
        <v>1222</v>
      </c>
      <c r="F1110" s="72" t="n">
        <v>4632</v>
      </c>
      <c r="G1110" s="70" t="s">
        <v>1180</v>
      </c>
      <c r="H1110" s="400" t="n">
        <f aca="false">H1111</f>
        <v>350000</v>
      </c>
      <c r="I1110" s="400" t="n">
        <f aca="false">I1111</f>
        <v>314650</v>
      </c>
      <c r="J1110" s="541" t="n">
        <f aca="false">I1110/H1110*100</f>
        <v>89.9</v>
      </c>
      <c r="K1110" s="11" t="n">
        <f aca="false">SUM(L1110:IV1110)</f>
        <v>0</v>
      </c>
    </row>
    <row r="1111" customFormat="false" ht="10.2" hidden="false" customHeight="false" outlineLevel="0" collapsed="false">
      <c r="A1111" s="119"/>
      <c r="B1111" s="53"/>
      <c r="C1111" s="54"/>
      <c r="D1111" s="57"/>
      <c r="E1111" s="54"/>
      <c r="F1111" s="82" t="n">
        <v>511</v>
      </c>
      <c r="G1111" s="83" t="s">
        <v>426</v>
      </c>
      <c r="H1111" s="59" t="n">
        <v>350000</v>
      </c>
      <c r="I1111" s="74" t="n">
        <f aca="false">K1111</f>
        <v>314650</v>
      </c>
      <c r="J1111" s="60" t="n">
        <f aca="false">I1111/H1111*100</f>
        <v>89.9</v>
      </c>
      <c r="K1111" s="11" t="n">
        <f aca="false">SUM(L1111:IV1111)</f>
        <v>314650</v>
      </c>
      <c r="HS1111" s="9" t="n">
        <v>314650</v>
      </c>
    </row>
    <row r="1112" customFormat="false" ht="10.8" hidden="false" customHeight="false" outlineLevel="0" collapsed="false">
      <c r="A1112" s="151"/>
      <c r="B1112" s="86"/>
      <c r="C1112" s="87"/>
      <c r="D1112" s="88"/>
      <c r="E1112" s="87"/>
      <c r="F1112" s="88"/>
      <c r="G1112" s="108" t="s">
        <v>1223</v>
      </c>
      <c r="H1112" s="215" t="n">
        <f aca="false">H1100+H1101+H1102+H1103+H1104+H1105+H1106+H1107+H1108+H1109+H1111</f>
        <v>11066000</v>
      </c>
      <c r="I1112" s="90" t="n">
        <f aca="false">I1100+I1101+I1102+I1103+I1104+I1105+I1106+I1107+I1108+I1109+I1111</f>
        <v>10040683.97</v>
      </c>
      <c r="J1112" s="137" t="n">
        <f aca="false">I1112/H1112*100</f>
        <v>90.7345379540936</v>
      </c>
      <c r="K1112" s="11" t="n">
        <f aca="false">SUM(L1112:IV1112)</f>
        <v>0</v>
      </c>
    </row>
    <row r="1113" customFormat="false" ht="10.2" hidden="false" customHeight="false" outlineLevel="0" collapsed="false">
      <c r="A1113" s="119"/>
      <c r="B1113" s="107" t="s">
        <v>379</v>
      </c>
      <c r="C1113" s="53"/>
      <c r="D1113" s="72"/>
      <c r="E1113" s="54"/>
      <c r="F1113" s="57"/>
      <c r="G1113" s="543" t="s">
        <v>1224</v>
      </c>
      <c r="H1113" s="544"/>
      <c r="I1113" s="74"/>
      <c r="J1113" s="60"/>
      <c r="K1113" s="11" t="n">
        <f aca="false">SUM(L1113:IV1113)</f>
        <v>0</v>
      </c>
    </row>
    <row r="1114" customFormat="false" ht="10.2" hidden="false" customHeight="false" outlineLevel="0" collapsed="false">
      <c r="A1114" s="119"/>
      <c r="B1114" s="107"/>
      <c r="C1114" s="53"/>
      <c r="D1114" s="72"/>
      <c r="E1114" s="54" t="s">
        <v>1225</v>
      </c>
      <c r="F1114" s="72" t="n">
        <v>4631</v>
      </c>
      <c r="G1114" s="70" t="s">
        <v>1179</v>
      </c>
      <c r="H1114" s="400" t="n">
        <f aca="false">H1115+H1116+H1117+H1118+H1119+H1120+H1121+H1122+H1123+H1124+H1125</f>
        <v>12425000</v>
      </c>
      <c r="I1114" s="400" t="n">
        <f aca="false">I1115+I1116+I1117+I1118+I1119+I1120+I1121+I1122+I1123+I1124+I1125</f>
        <v>11653396.79</v>
      </c>
      <c r="J1114" s="541" t="n">
        <f aca="false">I1114/H1114*100</f>
        <v>93.7899138028169</v>
      </c>
      <c r="K1114" s="11" t="n">
        <f aca="false">SUM(L1114:IV1114)</f>
        <v>0</v>
      </c>
    </row>
    <row r="1115" customFormat="false" ht="10.2" hidden="false" customHeight="false" outlineLevel="0" collapsed="false">
      <c r="A1115" s="119"/>
      <c r="B1115" s="107"/>
      <c r="C1115" s="53"/>
      <c r="D1115" s="72"/>
      <c r="E1115" s="54"/>
      <c r="F1115" s="57" t="n">
        <v>414</v>
      </c>
      <c r="G1115" s="132" t="s">
        <v>314</v>
      </c>
      <c r="H1115" s="59" t="n">
        <v>20000</v>
      </c>
      <c r="I1115" s="74" t="n">
        <f aca="false">K1115</f>
        <v>0</v>
      </c>
      <c r="J1115" s="60" t="n">
        <f aca="false">I1115/H1115*100</f>
        <v>0</v>
      </c>
      <c r="K1115" s="11" t="n">
        <f aca="false">SUM(L1115:IV1115)</f>
        <v>0</v>
      </c>
    </row>
    <row r="1116" customFormat="false" ht="10.2" hidden="false" customHeight="false" outlineLevel="0" collapsed="false">
      <c r="A1116" s="119"/>
      <c r="B1116" s="53"/>
      <c r="C1116" s="54"/>
      <c r="D1116" s="57"/>
      <c r="E1116" s="54"/>
      <c r="F1116" s="57" t="n">
        <v>415</v>
      </c>
      <c r="G1116" s="132" t="s">
        <v>316</v>
      </c>
      <c r="H1116" s="59" t="n">
        <v>2900000</v>
      </c>
      <c r="I1116" s="74" t="n">
        <f aca="false">K1116</f>
        <v>2719484.28</v>
      </c>
      <c r="J1116" s="60" t="n">
        <f aca="false">I1116/H1116*100</f>
        <v>93.77532</v>
      </c>
      <c r="K1116" s="11" t="n">
        <f aca="false">SUM(L1116:IV1116)</f>
        <v>2719484.28</v>
      </c>
      <c r="O1116" s="8" t="n">
        <v>271851.54</v>
      </c>
      <c r="AD1116" s="8" t="n">
        <v>188006.42</v>
      </c>
      <c r="AV1116" s="8" t="n">
        <v>222228.02</v>
      </c>
      <c r="BT1116" s="8" t="n">
        <v>296982.06</v>
      </c>
      <c r="CM1116" s="8" t="n">
        <v>238183.44</v>
      </c>
      <c r="DI1116" s="9" t="n">
        <v>270325.51</v>
      </c>
      <c r="EM1116" s="9" t="n">
        <v>236855.32</v>
      </c>
      <c r="FC1116" s="9" t="n">
        <v>23961.38</v>
      </c>
      <c r="FW1116" s="9" t="n">
        <v>116489.51</v>
      </c>
      <c r="GS1116" s="9" t="n">
        <v>278894.34</v>
      </c>
      <c r="HI1116" s="9" t="n">
        <v>292972.93</v>
      </c>
      <c r="IL1116" s="9" t="n">
        <v>282733.81</v>
      </c>
    </row>
    <row r="1117" customFormat="false" ht="10.2" hidden="false" customHeight="false" outlineLevel="0" collapsed="false">
      <c r="A1117" s="119"/>
      <c r="B1117" s="53"/>
      <c r="C1117" s="54"/>
      <c r="D1117" s="57"/>
      <c r="E1117" s="54"/>
      <c r="F1117" s="57" t="n">
        <v>416</v>
      </c>
      <c r="G1117" s="132" t="s">
        <v>295</v>
      </c>
      <c r="H1117" s="59" t="n">
        <v>240000</v>
      </c>
      <c r="I1117" s="74" t="n">
        <f aca="false">K1117</f>
        <v>182239.78</v>
      </c>
      <c r="J1117" s="60" t="n">
        <f aca="false">I1117/H1117*100</f>
        <v>75.9332416666667</v>
      </c>
      <c r="K1117" s="11" t="n">
        <f aca="false">SUM(L1117:IV1117)</f>
        <v>182239.78</v>
      </c>
      <c r="AE1117" s="8" t="n">
        <v>38842.33</v>
      </c>
      <c r="GH1117" s="9" t="n">
        <v>34736.78</v>
      </c>
      <c r="IK1117" s="9" t="n">
        <f aca="false">108660.67</f>
        <v>108660.67</v>
      </c>
    </row>
    <row r="1118" customFormat="false" ht="10.2" hidden="false" customHeight="false" outlineLevel="0" collapsed="false">
      <c r="A1118" s="119"/>
      <c r="B1118" s="53"/>
      <c r="C1118" s="54"/>
      <c r="D1118" s="57"/>
      <c r="E1118" s="54"/>
      <c r="F1118" s="57" t="n">
        <v>421</v>
      </c>
      <c r="G1118" s="132" t="s">
        <v>271</v>
      </c>
      <c r="H1118" s="59" t="n">
        <f aca="false">3750000-375000-130000</f>
        <v>3245000</v>
      </c>
      <c r="I1118" s="74" t="n">
        <f aca="false">K1118</f>
        <v>2873782.54</v>
      </c>
      <c r="J1118" s="60" t="n">
        <f aca="false">I1118/H1118*100</f>
        <v>88.560324807396</v>
      </c>
      <c r="K1118" s="11" t="n">
        <f aca="false">SUM(L1118:IV1118)</f>
        <v>2873782.54</v>
      </c>
      <c r="O1118" s="8" t="n">
        <f aca="false">11334.84+75176.46</f>
        <v>86511.3</v>
      </c>
      <c r="Y1118" s="8" t="n">
        <f aca="false">4580.85+1000+1913+1191</f>
        <v>8684.85</v>
      </c>
      <c r="AD1118" s="8" t="n">
        <f aca="false">94584.41</f>
        <v>94584.41</v>
      </c>
      <c r="AI1118" s="8" t="n">
        <f aca="false">28139.44</f>
        <v>28139.44</v>
      </c>
      <c r="AN1118" s="8" t="n">
        <f aca="false">17534.3+4340.08</f>
        <v>21874.38</v>
      </c>
      <c r="AU1118" s="8" t="n">
        <f aca="false">111517.54</f>
        <v>111517.54</v>
      </c>
      <c r="AW1118" s="8" t="n">
        <f aca="false">2673.78+1000</f>
        <v>3673.78</v>
      </c>
      <c r="BC1118" s="8" t="n">
        <f aca="false">637790.16</f>
        <v>637790.16</v>
      </c>
      <c r="BE1118" s="8" t="n">
        <f aca="false">2034.67+2597.32+1545+1191</f>
        <v>7367.99</v>
      </c>
      <c r="BM1118" s="8" t="n">
        <f aca="false">89540.08</f>
        <v>89540.08</v>
      </c>
      <c r="BN1118" s="8" t="n">
        <f aca="false">28139.44</f>
        <v>28139.44</v>
      </c>
      <c r="BY1118" s="8" t="n">
        <f aca="false">6891.85+960+1000+10.03</f>
        <v>8861.88</v>
      </c>
      <c r="CA1118" s="8" t="n">
        <f aca="false">17789.88</f>
        <v>17789.88</v>
      </c>
      <c r="CF1118" s="8" t="n">
        <f aca="false">87270.52</f>
        <v>87270.52</v>
      </c>
      <c r="CH1118" s="8" t="n">
        <f aca="false">3865.76+762</f>
        <v>4627.76</v>
      </c>
      <c r="CQ1118" s="8" t="n">
        <f aca="false">8995.75</f>
        <v>8995.75</v>
      </c>
      <c r="DH1118" s="9" t="n">
        <f aca="false">57568.94</f>
        <v>57568.94</v>
      </c>
      <c r="DI1118" s="9" t="n">
        <f aca="false">2251.85+17200+14839.44+1000+3441+4089</f>
        <v>42821.29</v>
      </c>
      <c r="EF1118" s="9" t="n">
        <f aca="false">3663.86+753.04+1000</f>
        <v>5416.9</v>
      </c>
      <c r="EG1118" s="9" t="n">
        <v>21936.05</v>
      </c>
      <c r="ES1118" s="9" t="n">
        <v>32182.44</v>
      </c>
      <c r="FK1118" s="9" t="n">
        <f aca="false">18101.88+17770.06+7745.8</f>
        <v>43617.74</v>
      </c>
      <c r="FL1118" s="9" t="n">
        <f aca="false">1143120</f>
        <v>1143120</v>
      </c>
      <c r="FO1118" s="9" t="n">
        <f aca="false">2411.16+2579.76+20000</f>
        <v>24990.92</v>
      </c>
      <c r="GF1118" s="9" t="n">
        <f aca="false">42626.04+10629.76</f>
        <v>53255.8</v>
      </c>
      <c r="GJ1118" s="9" t="n">
        <f aca="false">7457.63</f>
        <v>7457.63</v>
      </c>
      <c r="GR1118" s="9" t="n">
        <f aca="false">14839.44+8037.96+357+3140</f>
        <v>26374.4</v>
      </c>
      <c r="GY1118" s="9" t="n">
        <f aca="false">93.58+1000+14362.85</f>
        <v>15456.43</v>
      </c>
      <c r="HE1118" s="9" t="n">
        <f aca="false">2223.16+13.75</f>
        <v>2236.91</v>
      </c>
      <c r="HU1118" s="9" t="n">
        <f aca="false">17610.14</f>
        <v>17610.14</v>
      </c>
      <c r="HV1118" s="9" t="n">
        <f aca="false">26462.54+10377.84</f>
        <v>36840.38</v>
      </c>
      <c r="II1118" s="9" t="n">
        <f aca="false">17427.28</f>
        <v>17427.28</v>
      </c>
      <c r="IJ1118" s="9" t="n">
        <f aca="false">3436.59+1596.02</f>
        <v>5032.61</v>
      </c>
      <c r="IL1118" s="9" t="n">
        <f aca="false">313.57+776.3+2451+1570</f>
        <v>5110.87</v>
      </c>
      <c r="IM1118" s="9" t="n">
        <f aca="false">69956.65</f>
        <v>69956.65</v>
      </c>
    </row>
    <row r="1119" customFormat="false" ht="10.2" hidden="false" customHeight="false" outlineLevel="0" collapsed="false">
      <c r="A1119" s="119"/>
      <c r="B1119" s="53"/>
      <c r="C1119" s="54"/>
      <c r="D1119" s="57"/>
      <c r="E1119" s="54"/>
      <c r="F1119" s="57" t="n">
        <v>422</v>
      </c>
      <c r="G1119" s="132" t="s">
        <v>273</v>
      </c>
      <c r="H1119" s="59" t="n">
        <v>900000</v>
      </c>
      <c r="I1119" s="74" t="n">
        <f aca="false">K1119</f>
        <v>874825.27</v>
      </c>
      <c r="J1119" s="60" t="n">
        <f aca="false">I1119/H1119*100</f>
        <v>97.2028077777778</v>
      </c>
      <c r="K1119" s="11" t="n">
        <f aca="false">SUM(L1119:IV1119)</f>
        <v>874825.27</v>
      </c>
      <c r="W1119" s="8" t="n">
        <f aca="false">67600</f>
        <v>67600</v>
      </c>
      <c r="Y1119" s="8" t="n">
        <f aca="false">21249.36</f>
        <v>21249.36</v>
      </c>
      <c r="AO1119" s="8" t="n">
        <f aca="false">49668.98</f>
        <v>49668.98</v>
      </c>
      <c r="AW1119" s="8" t="n">
        <f aca="false">3050+4000</f>
        <v>7050</v>
      </c>
      <c r="BE1119" s="8" t="n">
        <v>82600</v>
      </c>
      <c r="BS1119" s="8" t="n">
        <f aca="false">3500+1353.6</f>
        <v>4853.6</v>
      </c>
      <c r="BZ1119" s="8" t="n">
        <f aca="false">91200</f>
        <v>91200</v>
      </c>
      <c r="CH1119" s="8" t="n">
        <f aca="false">22461.71</f>
        <v>22461.71</v>
      </c>
      <c r="CV1119" s="8" t="n">
        <f aca="false">78555.54</f>
        <v>78555.54</v>
      </c>
      <c r="DI1119" s="9" t="n">
        <f aca="false">4438.35</f>
        <v>4438.35</v>
      </c>
      <c r="ET1119" s="9" t="n">
        <f aca="false">93036</f>
        <v>93036</v>
      </c>
      <c r="FG1119" s="9" t="n">
        <f aca="false">56105.82</f>
        <v>56105.82</v>
      </c>
      <c r="FO1119" s="9" t="n">
        <f aca="false">1414.74</f>
        <v>1414.74</v>
      </c>
      <c r="GR1119" s="9" t="n">
        <f aca="false">7803.88</f>
        <v>7803.88</v>
      </c>
      <c r="HE1119" s="9" t="n">
        <v>97787.29</v>
      </c>
      <c r="IH1119" s="9" t="n">
        <f aca="false">92400</f>
        <v>92400</v>
      </c>
      <c r="IS1119" s="9" t="n">
        <f aca="false">96600</f>
        <v>96600</v>
      </c>
    </row>
    <row r="1120" customFormat="false" ht="10.2" hidden="false" customHeight="false" outlineLevel="0" collapsed="false">
      <c r="A1120" s="119"/>
      <c r="B1120" s="53"/>
      <c r="C1120" s="54"/>
      <c r="D1120" s="57"/>
      <c r="E1120" s="54"/>
      <c r="F1120" s="57" t="n">
        <v>423</v>
      </c>
      <c r="G1120" s="132" t="s">
        <v>299</v>
      </c>
      <c r="H1120" s="59" t="n">
        <v>660000</v>
      </c>
      <c r="I1120" s="74" t="n">
        <f aca="false">K1120</f>
        <v>604849.03</v>
      </c>
      <c r="J1120" s="60" t="n">
        <f aca="false">I1120/H1120*100</f>
        <v>91.6437924242424</v>
      </c>
      <c r="K1120" s="11" t="n">
        <f aca="false">SUM(L1120:IV1120)</f>
        <v>604849.03</v>
      </c>
      <c r="Y1120" s="8" t="n">
        <f aca="false">3870</f>
        <v>3870</v>
      </c>
      <c r="AC1120" s="8" t="n">
        <f aca="false">27500</f>
        <v>27500</v>
      </c>
      <c r="AI1120" s="8" t="n">
        <f aca="false">51986</f>
        <v>51986</v>
      </c>
      <c r="AW1120" s="8" t="n">
        <f aca="false">4455+5000</f>
        <v>9455</v>
      </c>
      <c r="AZ1120" s="8" t="n">
        <f aca="false">86165</f>
        <v>86165</v>
      </c>
      <c r="BE1120" s="8" t="n">
        <v>6900</v>
      </c>
      <c r="BS1120" s="8" t="n">
        <f aca="false">8910+1935</f>
        <v>10845</v>
      </c>
      <c r="BY1120" s="8" t="n">
        <f aca="false">3880.04</f>
        <v>3880.04</v>
      </c>
      <c r="CH1120" s="8" t="n">
        <f aca="false">7800+8910</f>
        <v>16710</v>
      </c>
      <c r="CN1120" s="8" t="n">
        <v>79113.93</v>
      </c>
      <c r="CQ1120" s="8" t="n">
        <f aca="false">28676.6</f>
        <v>28676.6</v>
      </c>
      <c r="CV1120" s="8" t="n">
        <f aca="false">41186.4</f>
        <v>41186.4</v>
      </c>
      <c r="ET1120" s="9" t="n">
        <f aca="false">11910</f>
        <v>11910</v>
      </c>
      <c r="FD1120" s="9" t="n">
        <f aca="false">23366.38</f>
        <v>23366.38</v>
      </c>
      <c r="FJ1120" s="9" t="n">
        <f aca="false">8874.72</f>
        <v>8874.72</v>
      </c>
      <c r="FO1120" s="9" t="n">
        <f aca="false">1782</f>
        <v>1782</v>
      </c>
      <c r="GI1120" s="9" t="n">
        <f aca="false">45000</f>
        <v>45000</v>
      </c>
      <c r="GJ1120" s="9" t="n">
        <f aca="false">24411.26</f>
        <v>24411.26</v>
      </c>
      <c r="GR1120" s="9" t="n">
        <f aca="false">14400+4455+9000</f>
        <v>27855</v>
      </c>
      <c r="HE1120" s="9" t="n">
        <f aca="false">66000+2500+2227.5</f>
        <v>70727.5</v>
      </c>
      <c r="II1120" s="9" t="n">
        <f aca="false">11281.8</f>
        <v>11281.8</v>
      </c>
      <c r="IJ1120" s="9" t="n">
        <f aca="false">5700</f>
        <v>5700</v>
      </c>
      <c r="IL1120" s="9" t="n">
        <f aca="false">7652.4</f>
        <v>7652.4</v>
      </c>
    </row>
    <row r="1121" customFormat="false" ht="10.2" hidden="false" customHeight="false" outlineLevel="0" collapsed="false">
      <c r="A1121" s="119"/>
      <c r="B1121" s="53"/>
      <c r="C1121" s="54"/>
      <c r="D1121" s="57"/>
      <c r="E1121" s="54"/>
      <c r="F1121" s="57" t="n">
        <v>424</v>
      </c>
      <c r="G1121" s="132" t="s">
        <v>325</v>
      </c>
      <c r="H1121" s="59" t="n">
        <v>20000</v>
      </c>
      <c r="I1121" s="74" t="n">
        <f aca="false">K1121</f>
        <v>4000</v>
      </c>
      <c r="J1121" s="60" t="n">
        <f aca="false">I1121/H1121*100</f>
        <v>20</v>
      </c>
      <c r="K1121" s="11" t="n">
        <f aca="false">SUM(L1121:IV1121)</f>
        <v>4000</v>
      </c>
      <c r="BA1121" s="8" t="n">
        <f aca="false">2000</f>
        <v>2000</v>
      </c>
      <c r="GR1121" s="9" t="n">
        <f aca="false">2000</f>
        <v>2000</v>
      </c>
    </row>
    <row r="1122" customFormat="false" ht="10.2" hidden="false" customHeight="false" outlineLevel="0" collapsed="false">
      <c r="A1122" s="119"/>
      <c r="B1122" s="53"/>
      <c r="C1122" s="54"/>
      <c r="D1122" s="57"/>
      <c r="E1122" s="54"/>
      <c r="F1122" s="57" t="n">
        <v>425</v>
      </c>
      <c r="G1122" s="132" t="s">
        <v>280</v>
      </c>
      <c r="H1122" s="59" t="n">
        <f aca="false">2620000+375000</f>
        <v>2995000</v>
      </c>
      <c r="I1122" s="74" t="n">
        <f aca="false">K1122</f>
        <v>2983593.27</v>
      </c>
      <c r="J1122" s="60" t="n">
        <f aca="false">I1122/H1122*100</f>
        <v>99.6191409015025</v>
      </c>
      <c r="K1122" s="11" t="n">
        <f aca="false">SUM(L1122:IV1122)</f>
        <v>2983593.27</v>
      </c>
      <c r="AH1122" s="8" t="n">
        <f aca="false">102081.6</f>
        <v>102081.6</v>
      </c>
      <c r="AY1122" s="8" t="n">
        <v>400975.2</v>
      </c>
      <c r="BP1122" s="8" t="n">
        <v>950008.8</v>
      </c>
      <c r="CH1122" s="8" t="n">
        <f aca="false">94326.44+23220</f>
        <v>117546.44</v>
      </c>
      <c r="CQ1122" s="8" t="n">
        <v>481441.3</v>
      </c>
      <c r="CT1122" s="8" t="n">
        <f aca="false">14545</f>
        <v>14545</v>
      </c>
      <c r="CV1122" s="8" t="n">
        <f aca="false">44873.82</f>
        <v>44873.82</v>
      </c>
      <c r="DD1122" s="9" t="n">
        <v>-44873.66</v>
      </c>
      <c r="EF1122" s="9" t="n">
        <f aca="false">50274</f>
        <v>50274</v>
      </c>
      <c r="EV1122" s="9" t="n">
        <v>17729</v>
      </c>
      <c r="FK1122" s="9" t="n">
        <f aca="false">35364.2</f>
        <v>35364.2</v>
      </c>
      <c r="FL1122" s="9" t="n">
        <f aca="false">57662.4</f>
        <v>57662.4</v>
      </c>
      <c r="FN1122" s="9" t="n">
        <f aca="false">16453.8</f>
        <v>16453.8</v>
      </c>
      <c r="FU1122" s="9" t="n">
        <f aca="false">563148</f>
        <v>563148</v>
      </c>
      <c r="GJ1122" s="9" t="n">
        <f aca="false">52818.51</f>
        <v>52818.51</v>
      </c>
      <c r="GY1122" s="9" t="n">
        <f aca="false">24391</f>
        <v>24391</v>
      </c>
      <c r="HX1122" s="9" t="n">
        <v>27411.2</v>
      </c>
      <c r="IG1122" s="9" t="n">
        <f aca="false">23976.16</f>
        <v>23976.16</v>
      </c>
      <c r="II1122" s="9" t="n">
        <f aca="false">30000+17766.5</f>
        <v>47766.5</v>
      </c>
    </row>
    <row r="1123" customFormat="false" ht="10.2" hidden="false" customHeight="false" outlineLevel="0" collapsed="false">
      <c r="A1123" s="119"/>
      <c r="B1123" s="53"/>
      <c r="C1123" s="54"/>
      <c r="D1123" s="57"/>
      <c r="E1123" s="54"/>
      <c r="F1123" s="57" t="n">
        <v>426</v>
      </c>
      <c r="G1123" s="132" t="s">
        <v>282</v>
      </c>
      <c r="H1123" s="59" t="n">
        <v>810000</v>
      </c>
      <c r="I1123" s="74" t="n">
        <f aca="false">K1123</f>
        <v>786122.62</v>
      </c>
      <c r="J1123" s="60" t="n">
        <f aca="false">I1123/H1123*100</f>
        <v>97.052175308642</v>
      </c>
      <c r="K1123" s="11" t="n">
        <f aca="false">SUM(L1123:IV1123)</f>
        <v>786122.62</v>
      </c>
      <c r="AH1123" s="8" t="n">
        <f aca="false">85441</f>
        <v>85441</v>
      </c>
      <c r="AN1123" s="8" t="n">
        <f aca="false">49244</f>
        <v>49244</v>
      </c>
      <c r="BA1123" s="8" t="n">
        <f aca="false">5592+1200+12022</f>
        <v>18814</v>
      </c>
      <c r="BP1123" s="8" t="n">
        <f aca="false">36467.88</f>
        <v>36467.88</v>
      </c>
      <c r="BZ1123" s="8" t="n">
        <f aca="false">34540.4</f>
        <v>34540.4</v>
      </c>
      <c r="CH1123" s="8" t="n">
        <f aca="false">6608+13278</f>
        <v>19886</v>
      </c>
      <c r="DD1123" s="9" t="n">
        <v>44873.66</v>
      </c>
      <c r="DI1123" s="9" t="n">
        <f aca="false">34754</f>
        <v>34754</v>
      </c>
      <c r="DP1123" s="9" t="n">
        <f aca="false">40187.41</f>
        <v>40187.41</v>
      </c>
      <c r="EF1123" s="9" t="n">
        <f aca="false">3810</f>
        <v>3810</v>
      </c>
      <c r="EV1123" s="9" t="n">
        <f aca="false">24320</f>
        <v>24320</v>
      </c>
      <c r="FJ1123" s="9" t="n">
        <f aca="false">680+10800+8054+3650+2763.63</f>
        <v>25947.63</v>
      </c>
      <c r="FO1123" s="9" t="n">
        <f aca="false">5350.4+190</f>
        <v>5540.4</v>
      </c>
      <c r="GF1123" s="9" t="n">
        <f aca="false">66989.94</f>
        <v>66989.94</v>
      </c>
      <c r="GR1123" s="9" t="n">
        <f aca="false">117199.24</f>
        <v>117199.24</v>
      </c>
      <c r="GY1123" s="9" t="n">
        <f aca="false">6425+13520+1040+510+1140+12885+11816+3650</f>
        <v>50986</v>
      </c>
      <c r="HE1123" s="9" t="n">
        <f aca="false">770+24012</f>
        <v>24782</v>
      </c>
      <c r="HS1123" s="9" t="n">
        <v>15721.31</v>
      </c>
      <c r="HX1123" s="9" t="n">
        <f aca="false">13577.35</f>
        <v>13577.35</v>
      </c>
      <c r="ID1123" s="9" t="n">
        <f aca="false">34675.4</f>
        <v>34675.4</v>
      </c>
      <c r="IG1123" s="9" t="n">
        <f aca="false">8444</f>
        <v>8444</v>
      </c>
      <c r="IL1123" s="9" t="n">
        <f aca="false">2400+15702+5654+6165</f>
        <v>29921</v>
      </c>
    </row>
    <row r="1124" customFormat="false" ht="10.2" hidden="false" customHeight="false" outlineLevel="0" collapsed="false">
      <c r="A1124" s="119"/>
      <c r="B1124" s="53"/>
      <c r="C1124" s="54"/>
      <c r="D1124" s="57"/>
      <c r="E1124" s="54"/>
      <c r="F1124" s="57" t="n">
        <v>472</v>
      </c>
      <c r="G1124" s="132" t="s">
        <v>927</v>
      </c>
      <c r="H1124" s="59" t="n">
        <v>500000</v>
      </c>
      <c r="I1124" s="74" t="n">
        <f aca="false">K1124</f>
        <v>500000</v>
      </c>
      <c r="J1124" s="60" t="n">
        <f aca="false">I1124/H1124*100</f>
        <v>100</v>
      </c>
      <c r="K1124" s="11" t="n">
        <f aca="false">SUM(L1124:IV1124)</f>
        <v>500000</v>
      </c>
      <c r="W1124" s="8" t="n">
        <v>65660</v>
      </c>
      <c r="AW1124" s="8" t="n">
        <f aca="false">49500</f>
        <v>49500</v>
      </c>
      <c r="BP1124" s="8" t="n">
        <f aca="false">63250</f>
        <v>63250</v>
      </c>
      <c r="CA1124" s="8" t="n">
        <f aca="false">44650</f>
        <v>44650</v>
      </c>
      <c r="DH1124" s="9" t="n">
        <f aca="false">55000</f>
        <v>55000</v>
      </c>
      <c r="EF1124" s="9" t="n">
        <v>19200</v>
      </c>
      <c r="GY1124" s="9" t="n">
        <f aca="false">49000</f>
        <v>49000</v>
      </c>
      <c r="HQ1124" s="9" t="n">
        <v>56000</v>
      </c>
      <c r="IK1124" s="9" t="n">
        <v>55000</v>
      </c>
      <c r="IP1124" s="9" t="n">
        <v>42740</v>
      </c>
    </row>
    <row r="1125" customFormat="false" ht="10.2" hidden="false" customHeight="false" outlineLevel="0" collapsed="false">
      <c r="A1125" s="119"/>
      <c r="B1125" s="53"/>
      <c r="C1125" s="54"/>
      <c r="D1125" s="57"/>
      <c r="E1125" s="54"/>
      <c r="F1125" s="57" t="n">
        <v>483</v>
      </c>
      <c r="G1125" s="132" t="s">
        <v>335</v>
      </c>
      <c r="H1125" s="59" t="n">
        <f aca="false">5000+130000</f>
        <v>135000</v>
      </c>
      <c r="I1125" s="59" t="n">
        <f aca="false">K1125</f>
        <v>124500</v>
      </c>
      <c r="J1125" s="60" t="n">
        <f aca="false">I1125/H1125*100</f>
        <v>92.2222222222222</v>
      </c>
      <c r="K1125" s="11" t="n">
        <f aca="false">SUM(L1125:IV1125)</f>
        <v>124500</v>
      </c>
      <c r="GZ1125" s="9" t="n">
        <v>124500</v>
      </c>
    </row>
    <row r="1126" customFormat="false" ht="10.2" hidden="false" customHeight="false" outlineLevel="0" collapsed="false">
      <c r="A1126" s="119"/>
      <c r="B1126" s="53"/>
      <c r="C1126" s="54"/>
      <c r="D1126" s="57"/>
      <c r="E1126" s="54" t="s">
        <v>1226</v>
      </c>
      <c r="F1126" s="72" t="n">
        <v>4632</v>
      </c>
      <c r="G1126" s="70" t="s">
        <v>1180</v>
      </c>
      <c r="H1126" s="400" t="n">
        <f aca="false">H1127</f>
        <v>3320000</v>
      </c>
      <c r="I1126" s="400" t="n">
        <f aca="false">I1127</f>
        <v>1603517.5</v>
      </c>
      <c r="J1126" s="541" t="n">
        <f aca="false">I1126/H1126*100</f>
        <v>48.2987198795181</v>
      </c>
      <c r="K1126" s="11" t="n">
        <f aca="false">SUM(L1126:IV1126)</f>
        <v>0</v>
      </c>
    </row>
    <row r="1127" customFormat="false" ht="10.2" hidden="false" customHeight="false" outlineLevel="0" collapsed="false">
      <c r="A1127" s="119"/>
      <c r="B1127" s="53"/>
      <c r="C1127" s="54"/>
      <c r="D1127" s="57"/>
      <c r="E1127" s="54"/>
      <c r="F1127" s="82" t="n">
        <v>511</v>
      </c>
      <c r="G1127" s="83" t="s">
        <v>426</v>
      </c>
      <c r="H1127" s="59" t="n">
        <f aca="false">420000+2900000</f>
        <v>3320000</v>
      </c>
      <c r="I1127" s="50" t="n">
        <f aca="false">K1127</f>
        <v>1603517.5</v>
      </c>
      <c r="J1127" s="51" t="n">
        <f aca="false">I1127/H1127*100</f>
        <v>48.2987198795181</v>
      </c>
      <c r="K1127" s="11" t="n">
        <f aca="false">SUM(L1127:IV1127)</f>
        <v>1603517.5</v>
      </c>
      <c r="FM1127" s="9" t="n">
        <v>310000</v>
      </c>
      <c r="HH1127" s="9" t="n">
        <v>1293517.5</v>
      </c>
    </row>
    <row r="1128" customFormat="false" ht="10.8" hidden="false" customHeight="false" outlineLevel="0" collapsed="false">
      <c r="A1128" s="151"/>
      <c r="B1128" s="139"/>
      <c r="C1128" s="87"/>
      <c r="D1128" s="88"/>
      <c r="E1128" s="87"/>
      <c r="F1128" s="88"/>
      <c r="G1128" s="108" t="s">
        <v>1227</v>
      </c>
      <c r="H1128" s="90" t="n">
        <f aca="false">H1115+H1116+H1117+H1118+H1119+H1120+H1121+H1122+H1123+H1124+H1125+H1127</f>
        <v>15745000</v>
      </c>
      <c r="I1128" s="90" t="n">
        <f aca="false">I1115+I1116+I1117+I1118+I1119+I1120+I1121+I1122+I1123+I1124+I1125+I1127</f>
        <v>13256914.29</v>
      </c>
      <c r="J1128" s="161" t="n">
        <f aca="false">I1128/H1128*100</f>
        <v>84.1976137821531</v>
      </c>
      <c r="K1128" s="11" t="n">
        <f aca="false">SUM(L1128:IV1128)</f>
        <v>0</v>
      </c>
    </row>
    <row r="1129" customFormat="false" ht="10.2" hidden="false" customHeight="false" outlineLevel="0" collapsed="false">
      <c r="A1129" s="119"/>
      <c r="B1129" s="139" t="s">
        <v>390</v>
      </c>
      <c r="C1129" s="53"/>
      <c r="D1129" s="72"/>
      <c r="E1129" s="54"/>
      <c r="F1129" s="57"/>
      <c r="G1129" s="546" t="s">
        <v>1228</v>
      </c>
      <c r="H1129" s="533"/>
      <c r="I1129" s="74"/>
      <c r="J1129" s="60"/>
      <c r="K1129" s="11" t="n">
        <f aca="false">SUM(L1129:IV1129)</f>
        <v>0</v>
      </c>
    </row>
    <row r="1130" customFormat="false" ht="10.2" hidden="false" customHeight="false" outlineLevel="0" collapsed="false">
      <c r="A1130" s="119"/>
      <c r="B1130" s="107"/>
      <c r="C1130" s="53"/>
      <c r="D1130" s="72"/>
      <c r="E1130" s="54" t="s">
        <v>1229</v>
      </c>
      <c r="F1130" s="72" t="n">
        <v>4631</v>
      </c>
      <c r="G1130" s="70" t="s">
        <v>1179</v>
      </c>
      <c r="H1130" s="400" t="n">
        <f aca="false">H1131+H1132+H1133+H1134+H1135+H1136+H1137+H1138+H1139+H1140+H1141</f>
        <v>5610000</v>
      </c>
      <c r="I1130" s="400" t="n">
        <f aca="false">I1131+I1132+I1133+I1134+I1135+I1136+I1137+I1138+I1139+I1140+I1141</f>
        <v>4252902.62</v>
      </c>
      <c r="J1130" s="541" t="n">
        <f aca="false">I1130/H1130*100</f>
        <v>75.8093158645276</v>
      </c>
      <c r="K1130" s="11" t="n">
        <f aca="false">SUM(L1130:IV1130)</f>
        <v>0</v>
      </c>
    </row>
    <row r="1131" customFormat="false" ht="10.2" hidden="false" customHeight="false" outlineLevel="0" collapsed="false">
      <c r="A1131" s="119"/>
      <c r="B1131" s="107"/>
      <c r="C1131" s="53"/>
      <c r="D1131" s="72"/>
      <c r="E1131" s="54"/>
      <c r="F1131" s="57" t="n">
        <v>413</v>
      </c>
      <c r="G1131" s="132" t="s">
        <v>312</v>
      </c>
      <c r="H1131" s="59" t="n">
        <f aca="false">380000+12000</f>
        <v>392000</v>
      </c>
      <c r="I1131" s="74" t="n">
        <f aca="false">K1131</f>
        <v>372575.52</v>
      </c>
      <c r="J1131" s="60" t="n">
        <f aca="false">I1131/H1131*100</f>
        <v>95.0447755102041</v>
      </c>
      <c r="K1131" s="11" t="n">
        <f aca="false">SUM(L1131:IV1131)</f>
        <v>372575.52</v>
      </c>
      <c r="V1131" s="8" t="n">
        <v>61412.95</v>
      </c>
      <c r="AF1131" s="8" t="n">
        <v>22334.72</v>
      </c>
      <c r="BD1131" s="8" t="n">
        <v>29067.23</v>
      </c>
      <c r="BZ1131" s="8" t="n">
        <v>61396.08</v>
      </c>
      <c r="CR1131" s="8" t="n">
        <v>29067.23</v>
      </c>
      <c r="DA1131" s="9" t="n">
        <v>29126.35</v>
      </c>
      <c r="ER1131" s="9" t="n">
        <v>61372.46</v>
      </c>
      <c r="GU1131" s="9" t="n">
        <v>15842.46</v>
      </c>
      <c r="IG1131" s="9" t="n">
        <v>47597.46</v>
      </c>
      <c r="II1131" s="9" t="n">
        <v>15358.58</v>
      </c>
    </row>
    <row r="1132" customFormat="false" ht="10.2" hidden="false" customHeight="false" outlineLevel="0" collapsed="false">
      <c r="A1132" s="119"/>
      <c r="B1132" s="53"/>
      <c r="C1132" s="54"/>
      <c r="D1132" s="57"/>
      <c r="E1132" s="54"/>
      <c r="F1132" s="57" t="n">
        <v>415</v>
      </c>
      <c r="G1132" s="132" t="s">
        <v>316</v>
      </c>
      <c r="H1132" s="59" t="n">
        <f aca="false">800000+700000-55000-12000</f>
        <v>1433000</v>
      </c>
      <c r="I1132" s="74" t="n">
        <f aca="false">K1132</f>
        <v>1105427.22</v>
      </c>
      <c r="J1132" s="60" t="n">
        <f aca="false">I1132/H1132*100</f>
        <v>77.1407690160502</v>
      </c>
      <c r="K1132" s="11" t="n">
        <f aca="false">SUM(L1132:IV1132)</f>
        <v>1105427.22</v>
      </c>
      <c r="T1132" s="8" t="n">
        <v>113978.19</v>
      </c>
      <c r="AF1132" s="8" t="n">
        <v>74447.61</v>
      </c>
      <c r="AY1132" s="8" t="n">
        <v>99625.39</v>
      </c>
      <c r="BU1132" s="8" t="n">
        <v>119214.48</v>
      </c>
      <c r="CR1132" s="8" t="n">
        <v>86104.64</v>
      </c>
      <c r="DI1132" s="9" t="n">
        <v>117672.14</v>
      </c>
      <c r="ER1132" s="9" t="n">
        <v>85015.41</v>
      </c>
      <c r="FB1132" s="9" t="n">
        <v>12123.31</v>
      </c>
      <c r="FW1132" s="9" t="n">
        <v>39251.77</v>
      </c>
      <c r="GS1132" s="9" t="n">
        <f aca="false">115187.56</f>
        <v>115187.56</v>
      </c>
      <c r="HI1132" s="9" t="n">
        <v>116174.31</v>
      </c>
      <c r="IE1132" s="9" t="n">
        <v>126632.41</v>
      </c>
    </row>
    <row r="1133" customFormat="false" ht="10.2" hidden="false" customHeight="false" outlineLevel="0" collapsed="false">
      <c r="A1133" s="119"/>
      <c r="B1133" s="53"/>
      <c r="C1133" s="54"/>
      <c r="D1133" s="57"/>
      <c r="E1133" s="54"/>
      <c r="F1133" s="57" t="n">
        <v>416</v>
      </c>
      <c r="G1133" s="132" t="s">
        <v>295</v>
      </c>
      <c r="H1133" s="59" t="n">
        <v>200000</v>
      </c>
      <c r="I1133" s="74" t="n">
        <f aca="false">K1133</f>
        <v>141108.67</v>
      </c>
      <c r="J1133" s="60" t="n">
        <f aca="false">I1133/H1133*100</f>
        <v>70.554335</v>
      </c>
      <c r="K1133" s="11" t="n">
        <f aca="false">SUM(L1133:IV1133)</f>
        <v>141108.67</v>
      </c>
      <c r="BW1133" s="8" t="n">
        <v>106009</v>
      </c>
      <c r="CQ1133" s="8" t="n">
        <v>17731.28</v>
      </c>
      <c r="GK1133" s="9" t="n">
        <v>17368.39</v>
      </c>
    </row>
    <row r="1134" customFormat="false" ht="10.2" hidden="false" customHeight="false" outlineLevel="0" collapsed="false">
      <c r="A1134" s="119"/>
      <c r="B1134" s="53"/>
      <c r="C1134" s="54"/>
      <c r="D1134" s="57"/>
      <c r="E1134" s="54"/>
      <c r="F1134" s="57" t="n">
        <v>421</v>
      </c>
      <c r="G1134" s="132" t="s">
        <v>271</v>
      </c>
      <c r="H1134" s="59" t="n">
        <v>2030000</v>
      </c>
      <c r="I1134" s="74" t="n">
        <f aca="false">K1134</f>
        <v>1337614.66</v>
      </c>
      <c r="J1134" s="60" t="n">
        <f aca="false">I1134/H1134*100</f>
        <v>65.8923477832512</v>
      </c>
      <c r="K1134" s="11" t="n">
        <f aca="false">SUM(L1134:IV1134)</f>
        <v>1337614.66</v>
      </c>
      <c r="V1134" s="8" t="n">
        <v>305043.86</v>
      </c>
      <c r="W1134" s="8" t="n">
        <v>11828.53</v>
      </c>
      <c r="AJ1134" s="8" t="n">
        <f aca="false">7770.18</f>
        <v>7770.18</v>
      </c>
      <c r="AS1134" s="8" t="n">
        <f aca="false">9556.22+19803.55</f>
        <v>29359.77</v>
      </c>
      <c r="BF1134" s="8" t="n">
        <f aca="false">10129.6</f>
        <v>10129.6</v>
      </c>
      <c r="BH1134" s="8" t="n">
        <f aca="false">19922.5</f>
        <v>19922.5</v>
      </c>
      <c r="BN1134" s="8" t="n">
        <f aca="false">1287060</f>
        <v>1287060</v>
      </c>
      <c r="CC1134" s="8" t="n">
        <f aca="false">11114.68</f>
        <v>11114.68</v>
      </c>
      <c r="CD1134" s="8" t="n">
        <f aca="false">17079.37</f>
        <v>17079.37</v>
      </c>
      <c r="CS1134" s="8" t="n">
        <f aca="false">12908.42</f>
        <v>12908.42</v>
      </c>
      <c r="CX1134" s="8" t="n">
        <f aca="false">10884.46</f>
        <v>10884.46</v>
      </c>
      <c r="DA1134" s="9" t="n">
        <f aca="false">18397.16</f>
        <v>18397.16</v>
      </c>
      <c r="ES1134" s="9" t="n">
        <f aca="false">13364.61</f>
        <v>13364.61</v>
      </c>
      <c r="EV1134" s="9" t="n">
        <f aca="false">13060.67</f>
        <v>13060.67</v>
      </c>
      <c r="FI1134" s="9" t="n">
        <f aca="false">10468.2</f>
        <v>10468.2</v>
      </c>
      <c r="FJ1134" s="9" t="n">
        <f aca="false">13157.13</f>
        <v>13157.13</v>
      </c>
      <c r="FX1134" s="9" t="n">
        <f aca="false">7392.67</f>
        <v>7392.67</v>
      </c>
      <c r="FZ1134" s="9" t="n">
        <f aca="false">988.62</f>
        <v>988.62</v>
      </c>
      <c r="GJ1134" s="9" t="n">
        <f aca="false">5593.62</f>
        <v>5593.62</v>
      </c>
      <c r="GW1134" s="9" t="n">
        <f aca="false">7152.1</f>
        <v>7152.1</v>
      </c>
      <c r="GX1134" s="9" t="n">
        <f aca="false">9786.57</f>
        <v>9786.57</v>
      </c>
      <c r="HN1134" s="9" t="n">
        <f aca="false">8204.8</f>
        <v>8204.8</v>
      </c>
      <c r="HV1134" s="9" t="n">
        <f aca="false">12714.73</f>
        <v>12714.73</v>
      </c>
      <c r="HX1134" s="9" t="n">
        <f aca="false">7405.36</f>
        <v>7405.36</v>
      </c>
      <c r="II1134" s="9" t="n">
        <f aca="false">16608.32+2225.87</f>
        <v>18834.19</v>
      </c>
      <c r="IS1134" s="9" t="n">
        <f aca="false">12109.98+4447.88</f>
        <v>16557.86</v>
      </c>
      <c r="IV1134" s="10" t="n">
        <v>-548565</v>
      </c>
    </row>
    <row r="1135" customFormat="false" ht="10.2" hidden="false" customHeight="false" outlineLevel="0" collapsed="false">
      <c r="A1135" s="119"/>
      <c r="B1135" s="53"/>
      <c r="C1135" s="54"/>
      <c r="D1135" s="57"/>
      <c r="E1135" s="54"/>
      <c r="F1135" s="57" t="n">
        <v>422</v>
      </c>
      <c r="G1135" s="132" t="s">
        <v>273</v>
      </c>
      <c r="H1135" s="59" t="n">
        <f aca="false">140000+55000</f>
        <v>195000</v>
      </c>
      <c r="I1135" s="74" t="n">
        <f aca="false">K1135</f>
        <v>128579.2</v>
      </c>
      <c r="J1135" s="60" t="n">
        <f aca="false">I1135/H1135*100</f>
        <v>65.9380512820513</v>
      </c>
      <c r="K1135" s="11" t="n">
        <f aca="false">SUM(L1135:IV1135)</f>
        <v>128579.2</v>
      </c>
      <c r="N1135" s="8" t="n">
        <v>2760.8</v>
      </c>
      <c r="AF1135" s="8" t="n">
        <v>1786.4</v>
      </c>
      <c r="AP1135" s="8" t="n">
        <f aca="false">2923.2</f>
        <v>2923.2</v>
      </c>
      <c r="BG1135" s="8" t="n">
        <f aca="false">7097.26</f>
        <v>7097.26</v>
      </c>
      <c r="BJ1135" s="8" t="n">
        <f aca="false">8249.53</f>
        <v>8249.53</v>
      </c>
      <c r="BO1135" s="8" t="n">
        <f aca="false">3835.2</f>
        <v>3835.2</v>
      </c>
      <c r="CF1135" s="8" t="n">
        <f aca="false">6762.68</f>
        <v>6762.68</v>
      </c>
      <c r="CW1135" s="8" t="n">
        <f aca="false">2660.8</f>
        <v>2660.8</v>
      </c>
      <c r="DB1135" s="9" t="n">
        <f aca="false">9816.08</f>
        <v>9816.08</v>
      </c>
      <c r="DG1135" s="9" t="n">
        <f aca="false">3410.4</f>
        <v>3410.4</v>
      </c>
      <c r="FG1135" s="9" t="n">
        <f aca="false">2873.77</f>
        <v>2873.77</v>
      </c>
      <c r="FK1135" s="9" t="n">
        <f aca="false">1461.6</f>
        <v>1461.6</v>
      </c>
      <c r="HW1135" s="9" t="n">
        <f aca="false">55000</f>
        <v>55000</v>
      </c>
      <c r="HX1135" s="9" t="n">
        <f aca="false">10921.15+350</f>
        <v>11271.15</v>
      </c>
      <c r="IN1135" s="9" t="n">
        <f aca="false">8670.33</f>
        <v>8670.33</v>
      </c>
    </row>
    <row r="1136" customFormat="false" ht="10.2" hidden="false" customHeight="false" outlineLevel="0" collapsed="false">
      <c r="A1136" s="119"/>
      <c r="B1136" s="53"/>
      <c r="C1136" s="54"/>
      <c r="D1136" s="57"/>
      <c r="E1136" s="54"/>
      <c r="F1136" s="57" t="n">
        <v>423</v>
      </c>
      <c r="G1136" s="132" t="s">
        <v>299</v>
      </c>
      <c r="H1136" s="59" t="n">
        <v>295000</v>
      </c>
      <c r="I1136" s="74" t="n">
        <f aca="false">K1136</f>
        <v>267759.63</v>
      </c>
      <c r="J1136" s="60" t="n">
        <f aca="false">I1136/H1136*100</f>
        <v>90.7659762711865</v>
      </c>
      <c r="K1136" s="11" t="n">
        <f aca="false">SUM(L1136:IV1136)</f>
        <v>267759.63</v>
      </c>
      <c r="Y1136" s="8" t="n">
        <f aca="false">17526</f>
        <v>17526</v>
      </c>
      <c r="AM1136" s="8" t="n">
        <f aca="false">30000+6120</f>
        <v>36120</v>
      </c>
      <c r="BG1136" s="8" t="n">
        <f aca="false">15210</f>
        <v>15210</v>
      </c>
      <c r="BJ1136" s="8" t="n">
        <f aca="false">30000</f>
        <v>30000</v>
      </c>
      <c r="CG1136" s="8" t="n">
        <f aca="false">12376.8</f>
        <v>12376.8</v>
      </c>
      <c r="CV1136" s="8" t="n">
        <f aca="false">8354.33</f>
        <v>8354.33</v>
      </c>
      <c r="EV1136" s="9" t="n">
        <f aca="false">3165.8</f>
        <v>3165.8</v>
      </c>
      <c r="FG1136" s="9" t="n">
        <v>30000</v>
      </c>
      <c r="FJ1136" s="9" t="n">
        <f aca="false">30000</f>
        <v>30000</v>
      </c>
      <c r="FX1136" s="9" t="n">
        <f aca="false">4580.7</f>
        <v>4580.7</v>
      </c>
      <c r="GX1136" s="9" t="n">
        <f aca="false">1028</f>
        <v>1028</v>
      </c>
      <c r="HX1136" s="9" t="n">
        <f aca="false">5000</f>
        <v>5000</v>
      </c>
      <c r="II1136" s="9" t="n">
        <f aca="false">61100</f>
        <v>61100</v>
      </c>
      <c r="IN1136" s="9" t="n">
        <f aca="false">13298</f>
        <v>13298</v>
      </c>
    </row>
    <row r="1137" customFormat="false" ht="10.2" hidden="false" customHeight="false" outlineLevel="0" collapsed="false">
      <c r="A1137" s="119"/>
      <c r="B1137" s="53"/>
      <c r="C1137" s="54"/>
      <c r="D1137" s="57"/>
      <c r="E1137" s="54"/>
      <c r="F1137" s="57" t="n">
        <v>424</v>
      </c>
      <c r="G1137" s="132" t="s">
        <v>325</v>
      </c>
      <c r="H1137" s="59" t="n">
        <v>16000</v>
      </c>
      <c r="I1137" s="74" t="n">
        <f aca="false">K1137</f>
        <v>12942.4</v>
      </c>
      <c r="J1137" s="60" t="n">
        <f aca="false">I1137/H1137*100</f>
        <v>80.89</v>
      </c>
      <c r="K1137" s="11" t="n">
        <f aca="false">SUM(L1137:IV1137)</f>
        <v>12942.4</v>
      </c>
      <c r="BG1137" s="8" t="n">
        <v>8942.4</v>
      </c>
      <c r="DB1137" s="9" t="n">
        <f aca="false">2000</f>
        <v>2000</v>
      </c>
      <c r="HX1137" s="9" t="n">
        <f aca="false">2000</f>
        <v>2000</v>
      </c>
    </row>
    <row r="1138" customFormat="false" ht="10.2" hidden="false" customHeight="false" outlineLevel="0" collapsed="false">
      <c r="A1138" s="119"/>
      <c r="B1138" s="53"/>
      <c r="C1138" s="54"/>
      <c r="D1138" s="57"/>
      <c r="E1138" s="54"/>
      <c r="F1138" s="57" t="n">
        <v>425</v>
      </c>
      <c r="G1138" s="132" t="s">
        <v>280</v>
      </c>
      <c r="H1138" s="59" t="n">
        <v>600000</v>
      </c>
      <c r="I1138" s="74" t="n">
        <f aca="false">K1138</f>
        <v>519835.12</v>
      </c>
      <c r="J1138" s="60" t="n">
        <f aca="false">I1138/H1138*100</f>
        <v>86.6391866666667</v>
      </c>
      <c r="K1138" s="11" t="n">
        <f aca="false">SUM(L1138:IV1138)</f>
        <v>519835.12</v>
      </c>
      <c r="Y1138" s="8" t="n">
        <f aca="false">4200</f>
        <v>4200</v>
      </c>
      <c r="AM1138" s="8" t="n">
        <v>9787</v>
      </c>
      <c r="AS1138" s="8" t="n">
        <f aca="false">5130</f>
        <v>5130</v>
      </c>
      <c r="CD1138" s="8" t="n">
        <v>2000</v>
      </c>
      <c r="DB1138" s="9" t="n">
        <f aca="false">11464</f>
        <v>11464</v>
      </c>
      <c r="DF1138" s="9" t="n">
        <f aca="false">4905</f>
        <v>4905</v>
      </c>
      <c r="EV1138" s="9" t="n">
        <f aca="false">9091.8</f>
        <v>9091.8</v>
      </c>
      <c r="EX1138" s="9" t="n">
        <f aca="false">31800</f>
        <v>31800</v>
      </c>
      <c r="FG1138" s="9" t="n">
        <f aca="false">2544</f>
        <v>2544</v>
      </c>
      <c r="GJ1138" s="9" t="n">
        <f aca="false">241200</f>
        <v>241200</v>
      </c>
      <c r="GO1138" s="9" t="n">
        <f aca="false">7344</f>
        <v>7344</v>
      </c>
      <c r="GX1138" s="9" t="n">
        <f aca="false">14820</f>
        <v>14820</v>
      </c>
      <c r="HX1138" s="9" t="n">
        <f aca="false">9300+3200+11700</f>
        <v>24200</v>
      </c>
      <c r="IJ1138" s="9" t="n">
        <f aca="false">144114.32</f>
        <v>144114.32</v>
      </c>
      <c r="IN1138" s="9" t="n">
        <f aca="false">7235</f>
        <v>7235</v>
      </c>
    </row>
    <row r="1139" customFormat="false" ht="10.2" hidden="false" customHeight="false" outlineLevel="0" collapsed="false">
      <c r="A1139" s="119"/>
      <c r="B1139" s="53"/>
      <c r="C1139" s="54"/>
      <c r="D1139" s="57"/>
      <c r="E1139" s="54"/>
      <c r="F1139" s="57" t="n">
        <v>426</v>
      </c>
      <c r="G1139" s="132" t="s">
        <v>282</v>
      </c>
      <c r="H1139" s="59" t="n">
        <v>327000</v>
      </c>
      <c r="I1139" s="74" t="n">
        <f aca="false">K1139</f>
        <v>264810.2</v>
      </c>
      <c r="J1139" s="60" t="n">
        <f aca="false">I1139/H1139*100</f>
        <v>80.9817125382263</v>
      </c>
      <c r="K1139" s="11" t="n">
        <f aca="false">SUM(L1139:IV1139)</f>
        <v>264810.2</v>
      </c>
      <c r="Y1139" s="8" t="n">
        <f aca="false">11869</f>
        <v>11869</v>
      </c>
      <c r="AS1139" s="8" t="n">
        <f aca="false">16611.4</f>
        <v>16611.4</v>
      </c>
      <c r="BG1139" s="8" t="n">
        <v>2763</v>
      </c>
      <c r="BJ1139" s="8" t="n">
        <f aca="false">27930.15</f>
        <v>27930.15</v>
      </c>
      <c r="CE1139" s="8" t="n">
        <v>14925</v>
      </c>
      <c r="CU1139" s="8" t="n">
        <f aca="false">3260</f>
        <v>3260</v>
      </c>
      <c r="DF1139" s="9" t="n">
        <f aca="false">12097.25+21340</f>
        <v>33437.25</v>
      </c>
      <c r="EV1139" s="9" t="n">
        <f aca="false">12390</f>
        <v>12390</v>
      </c>
      <c r="FM1139" s="9" t="n">
        <f aca="false">2874</f>
        <v>2874</v>
      </c>
      <c r="FX1139" s="9" t="n">
        <f aca="false">6480</f>
        <v>6480</v>
      </c>
      <c r="GO1139" s="9" t="n">
        <f aca="false">18812.6</f>
        <v>18812.6</v>
      </c>
      <c r="GX1139" s="9" t="n">
        <f aca="false">18476.2+5344</f>
        <v>23820.2</v>
      </c>
      <c r="HX1139" s="9" t="n">
        <f aca="false">21878.6</f>
        <v>21878.6</v>
      </c>
      <c r="IM1139" s="9" t="n">
        <f aca="false">24609</f>
        <v>24609</v>
      </c>
      <c r="IN1139" s="9" t="n">
        <f aca="false">8000</f>
        <v>8000</v>
      </c>
      <c r="IP1139" s="9" t="n">
        <f aca="false">35150</f>
        <v>35150</v>
      </c>
    </row>
    <row r="1140" customFormat="false" ht="10.2" hidden="false" customHeight="false" outlineLevel="0" collapsed="false">
      <c r="A1140" s="119"/>
      <c r="B1140" s="53"/>
      <c r="C1140" s="54"/>
      <c r="D1140" s="57"/>
      <c r="E1140" s="54"/>
      <c r="F1140" s="57" t="n">
        <v>472</v>
      </c>
      <c r="G1140" s="132" t="s">
        <v>927</v>
      </c>
      <c r="H1140" s="59" t="n">
        <v>120000</v>
      </c>
      <c r="I1140" s="74" t="n">
        <f aca="false">K1140</f>
        <v>102250</v>
      </c>
      <c r="J1140" s="60" t="n">
        <f aca="false">I1140/H1140*100</f>
        <v>85.2083333333333</v>
      </c>
      <c r="K1140" s="11" t="n">
        <f aca="false">SUM(L1140:IV1140)</f>
        <v>102250</v>
      </c>
      <c r="Y1140" s="8" t="n">
        <f aca="false">16200</f>
        <v>16200</v>
      </c>
      <c r="AL1140" s="8" t="n">
        <f aca="false">9900</f>
        <v>9900</v>
      </c>
      <c r="BG1140" s="8" t="n">
        <v>11000</v>
      </c>
      <c r="BZ1140" s="8" t="n">
        <v>11000</v>
      </c>
      <c r="CT1140" s="8" t="n">
        <v>9350</v>
      </c>
      <c r="EV1140" s="9" t="n">
        <v>4500</v>
      </c>
      <c r="GX1140" s="9" t="n">
        <v>5005</v>
      </c>
      <c r="HQ1140" s="9" t="n">
        <v>13000</v>
      </c>
      <c r="II1140" s="9" t="n">
        <v>13000</v>
      </c>
      <c r="IS1140" s="9" t="n">
        <v>9295</v>
      </c>
    </row>
    <row r="1141" customFormat="false" ht="10.2" hidden="false" customHeight="false" outlineLevel="0" collapsed="false">
      <c r="A1141" s="119"/>
      <c r="B1141" s="53"/>
      <c r="C1141" s="54"/>
      <c r="D1141" s="57"/>
      <c r="E1141" s="54"/>
      <c r="F1141" s="57" t="n">
        <v>482</v>
      </c>
      <c r="G1141" s="83" t="s">
        <v>333</v>
      </c>
      <c r="H1141" s="59" t="n">
        <v>2000</v>
      </c>
      <c r="I1141" s="50" t="n">
        <f aca="false">K1141</f>
        <v>0</v>
      </c>
      <c r="J1141" s="51" t="n">
        <f aca="false">I1141/H1141*100</f>
        <v>0</v>
      </c>
      <c r="K1141" s="11" t="n">
        <f aca="false">SUM(L1141:IV1141)</f>
        <v>0</v>
      </c>
    </row>
    <row r="1142" customFormat="false" ht="10.8" hidden="false" customHeight="false" outlineLevel="0" collapsed="false">
      <c r="A1142" s="151"/>
      <c r="B1142" s="86"/>
      <c r="C1142" s="87"/>
      <c r="D1142" s="88"/>
      <c r="E1142" s="87"/>
      <c r="F1142" s="88"/>
      <c r="G1142" s="108" t="s">
        <v>1230</v>
      </c>
      <c r="H1142" s="90" t="n">
        <f aca="false">H1131+H1132+H1133+H1134+H1135+H1136+H1137+H1138+H1139+H1140+H1141</f>
        <v>5610000</v>
      </c>
      <c r="I1142" s="90" t="n">
        <f aca="false">I1131+I1132+I1133+I1134+I1135+I1136+I1137+I1138+I1139+I1140+I1141</f>
        <v>4252902.62</v>
      </c>
      <c r="J1142" s="137" t="n">
        <f aca="false">I1142/H1142*100</f>
        <v>75.8093158645276</v>
      </c>
      <c r="K1142" s="11" t="n">
        <f aca="false">SUM(L1142:IV1142)</f>
        <v>0</v>
      </c>
    </row>
    <row r="1143" customFormat="false" ht="10.2" hidden="false" customHeight="false" outlineLevel="0" collapsed="false">
      <c r="A1143" s="119"/>
      <c r="B1143" s="107" t="s">
        <v>391</v>
      </c>
      <c r="C1143" s="53"/>
      <c r="D1143" s="72"/>
      <c r="E1143" s="54"/>
      <c r="F1143" s="57"/>
      <c r="G1143" s="543" t="s">
        <v>1231</v>
      </c>
      <c r="H1143" s="533"/>
      <c r="I1143" s="74"/>
      <c r="J1143" s="60"/>
      <c r="K1143" s="11" t="n">
        <f aca="false">SUM(L1143:IV1143)</f>
        <v>0</v>
      </c>
    </row>
    <row r="1144" customFormat="false" ht="10.2" hidden="false" customHeight="false" outlineLevel="0" collapsed="false">
      <c r="A1144" s="119"/>
      <c r="B1144" s="107"/>
      <c r="C1144" s="53"/>
      <c r="D1144" s="72"/>
      <c r="E1144" s="54" t="s">
        <v>1232</v>
      </c>
      <c r="F1144" s="72" t="n">
        <v>4631</v>
      </c>
      <c r="G1144" s="70" t="s">
        <v>1179</v>
      </c>
      <c r="H1144" s="400" t="n">
        <f aca="false">H1145+H1147+H1148+H1149+H1150+H1151+H1152+H1153+H1154+H1155+H1156+H1146</f>
        <v>8801000</v>
      </c>
      <c r="I1144" s="400" t="n">
        <f aca="false">I1145+I1147+I1148+I1149+I1150+I1151+I1152+I1153+I1154+I1155+I1156+I1146</f>
        <v>7410300.86</v>
      </c>
      <c r="J1144" s="541" t="n">
        <f aca="false">I1144/H1144*100</f>
        <v>84.1983963186002</v>
      </c>
      <c r="K1144" s="11" t="n">
        <f aca="false">SUM(L1144:IV1144)</f>
        <v>0</v>
      </c>
    </row>
    <row r="1145" customFormat="false" ht="10.2" hidden="false" customHeight="false" outlineLevel="0" collapsed="false">
      <c r="A1145" s="119"/>
      <c r="B1145" s="107"/>
      <c r="C1145" s="53"/>
      <c r="D1145" s="72"/>
      <c r="E1145" s="54"/>
      <c r="F1145" s="57" t="n">
        <v>413</v>
      </c>
      <c r="G1145" s="132" t="s">
        <v>312</v>
      </c>
      <c r="H1145" s="59" t="n">
        <v>600000</v>
      </c>
      <c r="I1145" s="74" t="n">
        <f aca="false">K1145</f>
        <v>519153.63</v>
      </c>
      <c r="J1145" s="60" t="n">
        <f aca="false">I1145/H1145*100</f>
        <v>86.525605</v>
      </c>
      <c r="K1145" s="11" t="n">
        <f aca="false">SUM(L1145:IV1145)</f>
        <v>519153.63</v>
      </c>
      <c r="U1145" s="8" t="n">
        <v>42652.07</v>
      </c>
      <c r="AH1145" s="8" t="n">
        <v>23721.67</v>
      </c>
      <c r="BA1145" s="8" t="n">
        <v>74770.38</v>
      </c>
      <c r="BU1145" s="8" t="n">
        <v>46621.25</v>
      </c>
      <c r="CR1145" s="8" t="n">
        <v>34651.86</v>
      </c>
      <c r="DF1145" s="9" t="n">
        <v>66930.15</v>
      </c>
      <c r="EL1145" s="9" t="n">
        <v>40713.89</v>
      </c>
      <c r="FE1145" s="9" t="n">
        <v>13386.11</v>
      </c>
      <c r="FX1145" s="9" t="n">
        <v>21325.71</v>
      </c>
      <c r="GS1145" s="9" t="n">
        <v>41825</v>
      </c>
      <c r="HK1145" s="9" t="n">
        <v>72397.21</v>
      </c>
      <c r="IP1145" s="9" t="n">
        <v>40158.33</v>
      </c>
    </row>
    <row r="1146" customFormat="false" ht="10.2" hidden="false" customHeight="false" outlineLevel="0" collapsed="false">
      <c r="A1146" s="119"/>
      <c r="B1146" s="107"/>
      <c r="C1146" s="53"/>
      <c r="D1146" s="72"/>
      <c r="E1146" s="54"/>
      <c r="F1146" s="57" t="n">
        <v>414</v>
      </c>
      <c r="G1146" s="132" t="s">
        <v>314</v>
      </c>
      <c r="H1146" s="59" t="n">
        <v>1000</v>
      </c>
      <c r="I1146" s="74" t="n">
        <f aca="false">K1146</f>
        <v>0</v>
      </c>
      <c r="J1146" s="60" t="n">
        <f aca="false">I1146/H1146*100</f>
        <v>0</v>
      </c>
      <c r="K1146" s="11" t="n">
        <f aca="false">SUM(L1146:IV1146)</f>
        <v>0</v>
      </c>
    </row>
    <row r="1147" customFormat="false" ht="10.2" hidden="false" customHeight="false" outlineLevel="0" collapsed="false">
      <c r="A1147" s="119"/>
      <c r="B1147" s="53"/>
      <c r="C1147" s="54"/>
      <c r="D1147" s="57"/>
      <c r="E1147" s="54"/>
      <c r="F1147" s="57" t="n">
        <v>415</v>
      </c>
      <c r="G1147" s="132" t="s">
        <v>316</v>
      </c>
      <c r="H1147" s="59" t="n">
        <v>1990000</v>
      </c>
      <c r="I1147" s="74" t="n">
        <f aca="false">K1147</f>
        <v>1545314.47</v>
      </c>
      <c r="J1147" s="60" t="n">
        <f aca="false">I1147/H1147*100</f>
        <v>77.6539934673367</v>
      </c>
      <c r="K1147" s="11" t="n">
        <f aca="false">SUM(L1147:IV1147)</f>
        <v>1545314.47</v>
      </c>
      <c r="U1147" s="8" t="n">
        <v>158427.65</v>
      </c>
      <c r="AH1147" s="8" t="n">
        <v>90915.94</v>
      </c>
      <c r="BA1147" s="8" t="n">
        <v>120141.77</v>
      </c>
      <c r="BW1147" s="8" t="n">
        <v>176192.22</v>
      </c>
      <c r="CR1147" s="8" t="n">
        <v>125641.14</v>
      </c>
      <c r="DL1147" s="9" t="n">
        <f aca="false">156118.02</f>
        <v>156118.02</v>
      </c>
      <c r="EL1147" s="9" t="n">
        <v>128189.69</v>
      </c>
      <c r="FD1147" s="9" t="n">
        <v>21590.99</v>
      </c>
      <c r="FX1147" s="9" t="n">
        <f aca="false">57251.59</f>
        <v>57251.59</v>
      </c>
      <c r="GS1147" s="9" t="n">
        <f aca="false">165711.15</f>
        <v>165711.15</v>
      </c>
      <c r="HM1147" s="9" t="n">
        <v>174060.05</v>
      </c>
      <c r="IG1147" s="9" t="n">
        <v>171074.26</v>
      </c>
    </row>
    <row r="1148" customFormat="false" ht="10.2" hidden="false" customHeight="false" outlineLevel="0" collapsed="false">
      <c r="A1148" s="119"/>
      <c r="B1148" s="53"/>
      <c r="C1148" s="54"/>
      <c r="D1148" s="57"/>
      <c r="E1148" s="54"/>
      <c r="F1148" s="57" t="n">
        <v>416</v>
      </c>
      <c r="G1148" s="132" t="s">
        <v>295</v>
      </c>
      <c r="H1148" s="59" t="n">
        <v>250000</v>
      </c>
      <c r="I1148" s="74" t="n">
        <f aca="false">K1148</f>
        <v>226922.6</v>
      </c>
      <c r="J1148" s="60" t="n">
        <f aca="false">I1148/H1148*100</f>
        <v>90.76904</v>
      </c>
      <c r="K1148" s="11" t="n">
        <f aca="false">SUM(L1148:IV1148)</f>
        <v>226922.6</v>
      </c>
      <c r="BW1148" s="8" t="n">
        <v>106009</v>
      </c>
      <c r="CS1148" s="8" t="n">
        <v>18935.34</v>
      </c>
      <c r="FZ1148" s="9" t="n">
        <v>101978.26</v>
      </c>
    </row>
    <row r="1149" customFormat="false" ht="10.2" hidden="false" customHeight="false" outlineLevel="0" collapsed="false">
      <c r="A1149" s="119"/>
      <c r="B1149" s="53"/>
      <c r="C1149" s="54"/>
      <c r="D1149" s="57"/>
      <c r="E1149" s="54"/>
      <c r="F1149" s="57" t="n">
        <v>421</v>
      </c>
      <c r="G1149" s="132" t="s">
        <v>271</v>
      </c>
      <c r="H1149" s="59" t="n">
        <v>3725000</v>
      </c>
      <c r="I1149" s="74" t="n">
        <f aca="false">K1149</f>
        <v>3325322.15</v>
      </c>
      <c r="J1149" s="60" t="n">
        <f aca="false">I1149/H1149*100</f>
        <v>89.2703932885906</v>
      </c>
      <c r="K1149" s="11" t="n">
        <f aca="false">SUM(L1149:IV1149)</f>
        <v>3325322.15</v>
      </c>
      <c r="X1149" s="8" t="n">
        <f aca="false">30732.75</f>
        <v>30732.75</v>
      </c>
      <c r="AD1149" s="8" t="n">
        <v>57702.22</v>
      </c>
      <c r="AS1149" s="8" t="n">
        <f aca="false">30300.35</f>
        <v>30300.35</v>
      </c>
      <c r="AV1149" s="8" t="n">
        <f aca="false">1868139.68+49713.25</f>
        <v>1917852.93</v>
      </c>
      <c r="BL1149" s="8" t="n">
        <f aca="false">51652.23</f>
        <v>51652.23</v>
      </c>
      <c r="BM1149" s="8" t="n">
        <f aca="false">15650.05</f>
        <v>15650.05</v>
      </c>
      <c r="CF1149" s="8" t="n">
        <f aca="false">14323.66+39436.32</f>
        <v>53759.98</v>
      </c>
      <c r="CH1149" s="8" t="n">
        <f aca="false">46225.04</f>
        <v>46225.04</v>
      </c>
      <c r="DG1149" s="9" t="n">
        <f aca="false">30599.01</f>
        <v>30599.01</v>
      </c>
      <c r="DH1149" s="9" t="n">
        <f aca="false">35004.69</f>
        <v>35004.69</v>
      </c>
      <c r="EV1149" s="9" t="n">
        <f aca="false">30582.43</f>
        <v>30582.43</v>
      </c>
      <c r="EW1149" s="9" t="n">
        <v>22200.02</v>
      </c>
      <c r="FH1149" s="9" t="n">
        <f aca="false">32143.78</f>
        <v>32143.78</v>
      </c>
      <c r="FL1149" s="9" t="n">
        <f aca="false">16474.6</f>
        <v>16474.6</v>
      </c>
      <c r="FV1149" s="9" t="n">
        <f aca="false">10540.33</f>
        <v>10540.33</v>
      </c>
      <c r="FY1149" s="9" t="n">
        <v>9610.96</v>
      </c>
      <c r="GR1149" s="9" t="n">
        <f aca="false">30100</f>
        <v>30100</v>
      </c>
      <c r="GY1149" s="9" t="n">
        <f aca="false">14222.73</f>
        <v>14222.73</v>
      </c>
      <c r="HE1149" s="9" t="n">
        <v>717970</v>
      </c>
      <c r="HV1149" s="9" t="n">
        <f aca="false">27152.55+44306.1</f>
        <v>71458.65</v>
      </c>
      <c r="IP1149" s="9" t="n">
        <f aca="false">35902.74+30571.69</f>
        <v>66474.43</v>
      </c>
      <c r="IS1149" s="9" t="n">
        <f aca="false">34064.97</f>
        <v>34064.97</v>
      </c>
    </row>
    <row r="1150" customFormat="false" ht="10.2" hidden="false" customHeight="false" outlineLevel="0" collapsed="false">
      <c r="A1150" s="119"/>
      <c r="B1150" s="53"/>
      <c r="C1150" s="54"/>
      <c r="D1150" s="57"/>
      <c r="E1150" s="54"/>
      <c r="F1150" s="57" t="n">
        <v>422</v>
      </c>
      <c r="G1150" s="132" t="s">
        <v>273</v>
      </c>
      <c r="H1150" s="59" t="n">
        <v>150000</v>
      </c>
      <c r="I1150" s="74" t="n">
        <f aca="false">K1150</f>
        <v>54710.83</v>
      </c>
      <c r="J1150" s="60" t="n">
        <f aca="false">I1150/H1150*100</f>
        <v>36.4738866666667</v>
      </c>
      <c r="K1150" s="11" t="n">
        <f aca="false">SUM(L1150:IV1150)</f>
        <v>54710.83</v>
      </c>
      <c r="BZ1150" s="8" t="n">
        <f aca="false">34500</f>
        <v>34500</v>
      </c>
      <c r="CX1150" s="8" t="n">
        <v>4500</v>
      </c>
      <c r="DB1150" s="9" t="n">
        <f aca="false">440+4500</f>
        <v>4940</v>
      </c>
      <c r="FH1150" s="9" t="n">
        <f aca="false">10330.83</f>
        <v>10330.83</v>
      </c>
      <c r="IG1150" s="9" t="n">
        <f aca="false">440</f>
        <v>440</v>
      </c>
    </row>
    <row r="1151" customFormat="false" ht="10.2" hidden="false" customHeight="false" outlineLevel="0" collapsed="false">
      <c r="A1151" s="119"/>
      <c r="B1151" s="53"/>
      <c r="C1151" s="54"/>
      <c r="D1151" s="57"/>
      <c r="E1151" s="54"/>
      <c r="F1151" s="57" t="n">
        <v>423</v>
      </c>
      <c r="G1151" s="132" t="s">
        <v>299</v>
      </c>
      <c r="H1151" s="59" t="n">
        <v>291000</v>
      </c>
      <c r="I1151" s="74" t="n">
        <f aca="false">K1151</f>
        <v>217250.23</v>
      </c>
      <c r="J1151" s="60" t="n">
        <f aca="false">I1151/H1151*100</f>
        <v>74.6564364261168</v>
      </c>
      <c r="K1151" s="11" t="n">
        <f aca="false">SUM(L1151:IV1151)</f>
        <v>217250.23</v>
      </c>
      <c r="AP1151" s="8" t="n">
        <f aca="false">22801.23</f>
        <v>22801.23</v>
      </c>
      <c r="AR1151" s="8" t="n">
        <f aca="false">4500</f>
        <v>4500</v>
      </c>
      <c r="CF1151" s="8" t="n">
        <f aca="false">4500</f>
        <v>4500</v>
      </c>
      <c r="DB1151" s="9" t="n">
        <f aca="false">2300</f>
        <v>2300</v>
      </c>
      <c r="HX1151" s="9" t="n">
        <f aca="false">5000</f>
        <v>5000</v>
      </c>
      <c r="IE1151" s="9" t="n">
        <f aca="false">10000</f>
        <v>10000</v>
      </c>
      <c r="IG1151" s="9" t="n">
        <f aca="false">2791</f>
        <v>2791</v>
      </c>
      <c r="IM1151" s="9" t="n">
        <f aca="false">45358+20000</f>
        <v>65358</v>
      </c>
      <c r="IP1151" s="9" t="n">
        <f aca="false">100000</f>
        <v>100000</v>
      </c>
    </row>
    <row r="1152" customFormat="false" ht="10.2" hidden="false" customHeight="false" outlineLevel="0" collapsed="false">
      <c r="A1152" s="119"/>
      <c r="B1152" s="53"/>
      <c r="C1152" s="54"/>
      <c r="D1152" s="57"/>
      <c r="E1152" s="54"/>
      <c r="F1152" s="57" t="n">
        <v>424</v>
      </c>
      <c r="G1152" s="132" t="s">
        <v>325</v>
      </c>
      <c r="H1152" s="59" t="n">
        <v>26000</v>
      </c>
      <c r="I1152" s="74" t="n">
        <f aca="false">K1152</f>
        <v>4891</v>
      </c>
      <c r="J1152" s="60" t="n">
        <f aca="false">I1152/H1152*100</f>
        <v>18.8115384615385</v>
      </c>
      <c r="K1152" s="11" t="n">
        <f aca="false">SUM(L1152:IV1152)</f>
        <v>4891</v>
      </c>
      <c r="CU1152" s="8" t="n">
        <f aca="false">2000</f>
        <v>2000</v>
      </c>
      <c r="FH1152" s="9" t="n">
        <f aca="false">891</f>
        <v>891</v>
      </c>
      <c r="IG1152" s="9" t="n">
        <f aca="false">2000</f>
        <v>2000</v>
      </c>
    </row>
    <row r="1153" customFormat="false" ht="10.2" hidden="false" customHeight="false" outlineLevel="0" collapsed="false">
      <c r="A1153" s="119"/>
      <c r="B1153" s="53"/>
      <c r="C1153" s="54"/>
      <c r="D1153" s="57"/>
      <c r="E1153" s="54"/>
      <c r="F1153" s="57" t="n">
        <v>425</v>
      </c>
      <c r="G1153" s="132" t="s">
        <v>280</v>
      </c>
      <c r="H1153" s="59" t="n">
        <v>1100000</v>
      </c>
      <c r="I1153" s="74" t="n">
        <f aca="false">K1153</f>
        <v>922864</v>
      </c>
      <c r="J1153" s="60" t="n">
        <f aca="false">I1153/H1153*100</f>
        <v>83.8967272727273</v>
      </c>
      <c r="K1153" s="11" t="n">
        <f aca="false">SUM(L1153:IV1153)</f>
        <v>922864</v>
      </c>
      <c r="BJ1153" s="8" t="n">
        <f aca="false">8172</f>
        <v>8172</v>
      </c>
      <c r="CJ1153" s="8" t="n">
        <f aca="false">18500</f>
        <v>18500</v>
      </c>
      <c r="EV1153" s="9" t="n">
        <f aca="false">20880</f>
        <v>20880</v>
      </c>
      <c r="GD1153" s="9" t="n">
        <f aca="false">492000</f>
        <v>492000</v>
      </c>
      <c r="GJ1153" s="9" t="n">
        <f aca="false">8172</f>
        <v>8172</v>
      </c>
      <c r="HX1153" s="9" t="n">
        <v>114990</v>
      </c>
      <c r="IG1153" s="9" t="n">
        <f aca="false">260150</f>
        <v>260150</v>
      </c>
    </row>
    <row r="1154" customFormat="false" ht="10.2" hidden="false" customHeight="false" outlineLevel="0" collapsed="false">
      <c r="A1154" s="119"/>
      <c r="B1154" s="53"/>
      <c r="C1154" s="54"/>
      <c r="D1154" s="57"/>
      <c r="E1154" s="54"/>
      <c r="F1154" s="57" t="n">
        <v>426</v>
      </c>
      <c r="G1154" s="132" t="s">
        <v>282</v>
      </c>
      <c r="H1154" s="59" t="n">
        <v>465000</v>
      </c>
      <c r="I1154" s="74" t="n">
        <f aca="false">K1154</f>
        <v>437401.95</v>
      </c>
      <c r="J1154" s="60" t="n">
        <f aca="false">I1154/H1154*100</f>
        <v>94.064935483871</v>
      </c>
      <c r="K1154" s="11" t="n">
        <f aca="false">SUM(L1154:IV1154)</f>
        <v>437401.95</v>
      </c>
      <c r="AP1154" s="8" t="n">
        <f aca="false">72820+670</f>
        <v>73490</v>
      </c>
      <c r="BJ1154" s="8" t="n">
        <f aca="false">1400</f>
        <v>1400</v>
      </c>
      <c r="EV1154" s="9" t="n">
        <f aca="false">35890</f>
        <v>35890</v>
      </c>
      <c r="FH1154" s="9" t="n">
        <f aca="false">879.97</f>
        <v>879.97</v>
      </c>
      <c r="FK1154" s="9" t="n">
        <f aca="false">50093</f>
        <v>50093</v>
      </c>
      <c r="GW1154" s="9" t="n">
        <f aca="false">60003+6367</f>
        <v>66370</v>
      </c>
      <c r="GX1154" s="9" t="n">
        <f aca="false">9800+30000</f>
        <v>39800</v>
      </c>
      <c r="HV1154" s="9" t="n">
        <f aca="false">3480</f>
        <v>3480</v>
      </c>
      <c r="ID1154" s="9" t="n">
        <f aca="false">60000+7177.98</f>
        <v>67177.98</v>
      </c>
      <c r="IG1154" s="9" t="n">
        <f aca="false">98821</f>
        <v>98821</v>
      </c>
    </row>
    <row r="1155" customFormat="false" ht="10.2" hidden="false" customHeight="false" outlineLevel="0" collapsed="false">
      <c r="A1155" s="119"/>
      <c r="B1155" s="53"/>
      <c r="C1155" s="54"/>
      <c r="D1155" s="57"/>
      <c r="E1155" s="54"/>
      <c r="F1155" s="57" t="n">
        <v>472</v>
      </c>
      <c r="G1155" s="132" t="s">
        <v>927</v>
      </c>
      <c r="H1155" s="59" t="n">
        <v>190000</v>
      </c>
      <c r="I1155" s="74" t="n">
        <f aca="false">K1155</f>
        <v>151400</v>
      </c>
      <c r="J1155" s="60" t="n">
        <f aca="false">I1155/H1155*100</f>
        <v>79.6842105263158</v>
      </c>
      <c r="K1155" s="11" t="n">
        <f aca="false">SUM(L1155:IV1155)</f>
        <v>151400</v>
      </c>
      <c r="W1155" s="8" t="n">
        <v>21000</v>
      </c>
      <c r="BI1155" s="8" t="n">
        <v>17600</v>
      </c>
      <c r="CF1155" s="8" t="n">
        <v>17600</v>
      </c>
      <c r="CT1155" s="8" t="n">
        <v>19200</v>
      </c>
      <c r="DH1155" s="9" t="n">
        <f aca="false">19200</f>
        <v>19200</v>
      </c>
      <c r="EV1155" s="9" t="n">
        <v>8000</v>
      </c>
      <c r="GS1155" s="9" t="n">
        <v>8800</v>
      </c>
      <c r="HQ1155" s="9" t="n">
        <v>20000</v>
      </c>
      <c r="IP1155" s="9" t="n">
        <f aca="false">20000</f>
        <v>20000</v>
      </c>
    </row>
    <row r="1156" customFormat="false" ht="10.2" hidden="false" customHeight="false" outlineLevel="0" collapsed="false">
      <c r="A1156" s="119"/>
      <c r="B1156" s="53"/>
      <c r="C1156" s="54"/>
      <c r="D1156" s="57"/>
      <c r="E1156" s="54"/>
      <c r="F1156" s="57" t="n">
        <v>482</v>
      </c>
      <c r="G1156" s="83" t="s">
        <v>333</v>
      </c>
      <c r="H1156" s="59" t="n">
        <v>13000</v>
      </c>
      <c r="I1156" s="74" t="n">
        <f aca="false">K1156</f>
        <v>5070</v>
      </c>
      <c r="J1156" s="60" t="n">
        <f aca="false">I1156/H1156*100</f>
        <v>39</v>
      </c>
      <c r="K1156" s="11" t="n">
        <f aca="false">SUM(L1156:IV1156)</f>
        <v>5070</v>
      </c>
      <c r="EJ1156" s="9" t="n">
        <v>3000</v>
      </c>
      <c r="FP1156" s="9" t="n">
        <v>2070</v>
      </c>
    </row>
    <row r="1157" customFormat="false" ht="10.8" hidden="false" customHeight="false" outlineLevel="0" collapsed="false">
      <c r="A1157" s="151"/>
      <c r="B1157" s="86"/>
      <c r="C1157" s="87"/>
      <c r="D1157" s="88"/>
      <c r="E1157" s="87"/>
      <c r="F1157" s="88"/>
      <c r="G1157" s="108" t="s">
        <v>1233</v>
      </c>
      <c r="H1157" s="90" t="n">
        <f aca="false">H1145+H1147+H1148+H1149+H1150+H1151+H1152+H1153+H1154+H1155+H1156+H1146</f>
        <v>8801000</v>
      </c>
      <c r="I1157" s="90" t="n">
        <f aca="false">I1145+I1147+I1148+I1149+I1150+I1151+I1152+I1153+I1154+I1155+I1156+I1146</f>
        <v>7410300.86</v>
      </c>
      <c r="J1157" s="137" t="n">
        <f aca="false">I1157/H1157*100</f>
        <v>84.1983963186002</v>
      </c>
      <c r="K1157" s="11" t="n">
        <f aca="false">SUM(L1157:IV1157)</f>
        <v>0</v>
      </c>
    </row>
    <row r="1158" customFormat="false" ht="10.2" hidden="false" customHeight="false" outlineLevel="0" collapsed="false">
      <c r="A1158" s="119"/>
      <c r="B1158" s="107" t="s">
        <v>392</v>
      </c>
      <c r="C1158" s="53"/>
      <c r="D1158" s="72"/>
      <c r="E1158" s="54"/>
      <c r="F1158" s="57"/>
      <c r="G1158" s="543" t="s">
        <v>1234</v>
      </c>
      <c r="H1158" s="533"/>
      <c r="I1158" s="74"/>
      <c r="J1158" s="60"/>
      <c r="K1158" s="11" t="n">
        <f aca="false">SUM(L1158:IV1158)</f>
        <v>0</v>
      </c>
    </row>
    <row r="1159" customFormat="false" ht="10.2" hidden="false" customHeight="false" outlineLevel="0" collapsed="false">
      <c r="A1159" s="119"/>
      <c r="B1159" s="107"/>
      <c r="C1159" s="53"/>
      <c r="D1159" s="72"/>
      <c r="E1159" s="54" t="s">
        <v>1235</v>
      </c>
      <c r="F1159" s="72" t="n">
        <v>4631</v>
      </c>
      <c r="G1159" s="70" t="s">
        <v>1179</v>
      </c>
      <c r="H1159" s="400" t="n">
        <f aca="false">H1160+H1161+H1162+H1163+H1164+H1165+H1166+H1167+H1168+H1169+H1170+H1171+H1172</f>
        <v>9314000</v>
      </c>
      <c r="I1159" s="400" t="n">
        <f aca="false">I1160+I1161+I1162+I1163+I1164+I1165+I1166+I1167+I1168+I1169+I1170+I1171+I1172</f>
        <v>8525825.56</v>
      </c>
      <c r="J1159" s="541" t="n">
        <f aca="false">I1159/H1159*100</f>
        <v>91.5377449001503</v>
      </c>
      <c r="K1159" s="11" t="n">
        <f aca="false">SUM(L1159:IV1159)</f>
        <v>0</v>
      </c>
    </row>
    <row r="1160" customFormat="false" ht="10.2" hidden="false" customHeight="false" outlineLevel="0" collapsed="false">
      <c r="A1160" s="119"/>
      <c r="B1160" s="107"/>
      <c r="C1160" s="53"/>
      <c r="D1160" s="72"/>
      <c r="E1160" s="54"/>
      <c r="F1160" s="57" t="n">
        <v>413</v>
      </c>
      <c r="G1160" s="132" t="s">
        <v>312</v>
      </c>
      <c r="H1160" s="59" t="n">
        <v>100000</v>
      </c>
      <c r="I1160" s="74" t="n">
        <f aca="false">K1160</f>
        <v>99554.17</v>
      </c>
      <c r="J1160" s="60" t="n">
        <f aca="false">I1160/H1160*100</f>
        <v>99.55417</v>
      </c>
      <c r="K1160" s="11" t="n">
        <f aca="false">SUM(L1160:IV1160)</f>
        <v>99554.17</v>
      </c>
      <c r="W1160" s="8" t="n">
        <v>9917.15</v>
      </c>
      <c r="AC1160" s="8" t="n">
        <v>9917.15</v>
      </c>
      <c r="BJ1160" s="8" t="n">
        <v>9884.44</v>
      </c>
      <c r="BK1160" s="8" t="n">
        <v>9916.83</v>
      </c>
      <c r="CS1160" s="8" t="n">
        <v>9884.44</v>
      </c>
      <c r="DF1160" s="9" t="n">
        <v>9916.83</v>
      </c>
      <c r="EN1160" s="9" t="n">
        <v>9907.02</v>
      </c>
      <c r="GU1160" s="9" t="n">
        <v>10396.27</v>
      </c>
      <c r="HN1160" s="9" t="n">
        <v>9907.02</v>
      </c>
      <c r="IK1160" s="9" t="n">
        <v>9907.02</v>
      </c>
    </row>
    <row r="1161" customFormat="false" ht="10.2" hidden="false" customHeight="false" outlineLevel="0" collapsed="false">
      <c r="A1161" s="119"/>
      <c r="B1161" s="107"/>
      <c r="C1161" s="53"/>
      <c r="D1161" s="72"/>
      <c r="E1161" s="54"/>
      <c r="F1161" s="57" t="n">
        <v>414</v>
      </c>
      <c r="G1161" s="132" t="s">
        <v>314</v>
      </c>
      <c r="H1161" s="59" t="n">
        <v>2000</v>
      </c>
      <c r="I1161" s="74" t="n">
        <f aca="false">K1161</f>
        <v>0</v>
      </c>
      <c r="J1161" s="60" t="n">
        <f aca="false">I1161/H1161*100</f>
        <v>0</v>
      </c>
      <c r="K1161" s="11" t="n">
        <f aca="false">SUM(L1161:IV1161)</f>
        <v>0</v>
      </c>
    </row>
    <row r="1162" customFormat="false" ht="10.2" hidden="false" customHeight="false" outlineLevel="0" collapsed="false">
      <c r="A1162" s="119"/>
      <c r="B1162" s="53"/>
      <c r="C1162" s="54"/>
      <c r="D1162" s="57"/>
      <c r="E1162" s="54"/>
      <c r="F1162" s="57" t="n">
        <v>415</v>
      </c>
      <c r="G1162" s="132" t="s">
        <v>316</v>
      </c>
      <c r="H1162" s="59" t="n">
        <f aca="false">2700000-42000</f>
        <v>2658000</v>
      </c>
      <c r="I1162" s="74" t="n">
        <f aca="false">K1162</f>
        <v>2528596.87</v>
      </c>
      <c r="J1162" s="60" t="n">
        <f aca="false">I1162/H1162*100</f>
        <v>95.1315601956358</v>
      </c>
      <c r="K1162" s="11" t="n">
        <f aca="false">SUM(L1162:IV1162)</f>
        <v>2528596.87</v>
      </c>
      <c r="T1162" s="8" t="n">
        <v>232383.02</v>
      </c>
      <c r="AF1162" s="8" t="n">
        <v>181426.39</v>
      </c>
      <c r="AY1162" s="8" t="n">
        <f aca="false">223776.27</f>
        <v>223776.27</v>
      </c>
      <c r="BW1162" s="8" t="n">
        <v>289726.8</v>
      </c>
      <c r="CO1162" s="8" t="n">
        <v>201780.8</v>
      </c>
      <c r="DL1162" s="9" t="n">
        <f aca="false">259173.31</f>
        <v>259173.31</v>
      </c>
      <c r="EN1162" s="9" t="n">
        <v>207455.37</v>
      </c>
      <c r="FB1162" s="9" t="n">
        <v>34840.63</v>
      </c>
      <c r="FW1162" s="9" t="n">
        <v>103588.75</v>
      </c>
      <c r="GU1162" s="9" t="n">
        <v>258907.01</v>
      </c>
      <c r="HM1162" s="9" t="n">
        <v>262267.02</v>
      </c>
      <c r="IE1162" s="9" t="n">
        <v>273271.5</v>
      </c>
    </row>
    <row r="1163" customFormat="false" ht="10.2" hidden="false" customHeight="false" outlineLevel="0" collapsed="false">
      <c r="A1163" s="119"/>
      <c r="B1163" s="53"/>
      <c r="C1163" s="54"/>
      <c r="D1163" s="57"/>
      <c r="E1163" s="54"/>
      <c r="F1163" s="57" t="n">
        <v>416</v>
      </c>
      <c r="G1163" s="132" t="s">
        <v>295</v>
      </c>
      <c r="H1163" s="59" t="n">
        <v>180000</v>
      </c>
      <c r="I1163" s="74" t="n">
        <f aca="false">K1163</f>
        <v>156113.23</v>
      </c>
      <c r="J1163" s="60" t="n">
        <f aca="false">I1163/H1163*100</f>
        <v>86.7295722222222</v>
      </c>
      <c r="K1163" s="11" t="n">
        <f aca="false">SUM(L1163:IV1163)</f>
        <v>156113.23</v>
      </c>
      <c r="CS1163" s="8" t="n">
        <v>35462.56</v>
      </c>
      <c r="CU1163" s="8" t="n">
        <v>70925.11</v>
      </c>
      <c r="GK1163" s="9" t="n">
        <v>15631.56</v>
      </c>
      <c r="HQ1163" s="9" t="n">
        <v>34094</v>
      </c>
    </row>
    <row r="1164" customFormat="false" ht="10.2" hidden="false" customHeight="false" outlineLevel="0" collapsed="false">
      <c r="A1164" s="119"/>
      <c r="B1164" s="53"/>
      <c r="C1164" s="54"/>
      <c r="D1164" s="57"/>
      <c r="E1164" s="54"/>
      <c r="F1164" s="57" t="n">
        <v>421</v>
      </c>
      <c r="G1164" s="132" t="s">
        <v>271</v>
      </c>
      <c r="H1164" s="59" t="n">
        <v>3115000</v>
      </c>
      <c r="I1164" s="74" t="n">
        <f aca="false">K1164</f>
        <v>2862553.88</v>
      </c>
      <c r="J1164" s="60" t="n">
        <f aca="false">I1164/H1164*100</f>
        <v>91.8957906902087</v>
      </c>
      <c r="K1164" s="11" t="n">
        <f aca="false">SUM(L1164:IV1164)</f>
        <v>2862553.88</v>
      </c>
      <c r="S1164" s="8" t="n">
        <v>505398</v>
      </c>
      <c r="W1164" s="8" t="n">
        <f aca="false">27466.92+9384.76+5541.68+681</f>
        <v>43074.36</v>
      </c>
      <c r="Y1164" s="8" t="n">
        <f aca="false">3568</f>
        <v>3568</v>
      </c>
      <c r="AK1164" s="8" t="n">
        <f aca="false">2676.46+8866.5+951304.86</f>
        <v>962847.82</v>
      </c>
      <c r="AM1164" s="8" t="n">
        <f aca="false">14422.97</f>
        <v>14422.97</v>
      </c>
      <c r="AO1164" s="8" t="n">
        <f aca="false">22293.58</f>
        <v>22293.58</v>
      </c>
      <c r="AP1164" s="8" t="n">
        <f aca="false">279.39+705</f>
        <v>984.39</v>
      </c>
      <c r="AR1164" s="8" t="n">
        <f aca="false">1760.05</f>
        <v>1760.05</v>
      </c>
      <c r="BI1164" s="8" t="n">
        <f aca="false">18884.81+485</f>
        <v>19369.81</v>
      </c>
      <c r="BJ1164" s="8" t="n">
        <f aca="false">1638.55</f>
        <v>1638.55</v>
      </c>
      <c r="CC1164" s="8" t="n">
        <f aca="false">8280.36+29886.76+6951.08</f>
        <v>45118.2</v>
      </c>
      <c r="CG1164" s="8" t="n">
        <f aca="false">23856.02+3777.17</f>
        <v>27633.19</v>
      </c>
      <c r="CV1164" s="8" t="n">
        <f aca="false">16793.25</f>
        <v>16793.25</v>
      </c>
      <c r="DA1164" s="9" t="n">
        <f aca="false">21076.53</f>
        <v>21076.53</v>
      </c>
      <c r="DB1164" s="9" t="n">
        <f aca="false">218.26</f>
        <v>218.26</v>
      </c>
      <c r="DD1164" s="9" t="n">
        <v>-485036.94</v>
      </c>
      <c r="DF1164" s="9" t="n">
        <f aca="false">799</f>
        <v>799</v>
      </c>
      <c r="EG1164" s="9" t="n">
        <v>13833.62</v>
      </c>
      <c r="ES1164" s="9" t="n">
        <f aca="false">17304.28</f>
        <v>17304.28</v>
      </c>
      <c r="FH1164" s="9" t="n">
        <f aca="false">5976.42+5293.41+10088.76</f>
        <v>21358.59</v>
      </c>
      <c r="FK1164" s="9" t="n">
        <f aca="false">8078.1</f>
        <v>8078.1</v>
      </c>
      <c r="FP1164" s="9" t="n">
        <f aca="false">6833.92</f>
        <v>6833.92</v>
      </c>
      <c r="FS1164" s="9" t="n">
        <f aca="false">3518.04+1156533.12+4601.31</f>
        <v>1164652.47</v>
      </c>
      <c r="GO1164" s="9" t="n">
        <f aca="false">15504.01+2987</f>
        <v>18491.01</v>
      </c>
      <c r="GX1164" s="9" t="n">
        <f aca="false">19565.87</f>
        <v>19565.87</v>
      </c>
      <c r="HN1164" s="9" t="n">
        <f aca="false">5656.6</f>
        <v>5656.6</v>
      </c>
      <c r="HV1164" s="9" t="n">
        <f aca="false">19085.31+2218.12+4254.58+9384.76</f>
        <v>34942.77</v>
      </c>
      <c r="IG1164" s="9" t="n">
        <f aca="false">27599.75+6182.14+2218.12</f>
        <v>36000.01</v>
      </c>
      <c r="IH1164" s="9" t="n">
        <f aca="false">1400</f>
        <v>1400</v>
      </c>
      <c r="IN1164" s="9" t="n">
        <v>2642.33</v>
      </c>
      <c r="IS1164" s="9" t="n">
        <f aca="false">29235.58+29370.57+677541.14</f>
        <v>736147.29</v>
      </c>
      <c r="IV1164" s="10" t="n">
        <v>-426312</v>
      </c>
    </row>
    <row r="1165" customFormat="false" ht="10.2" hidden="false" customHeight="false" outlineLevel="0" collapsed="false">
      <c r="A1165" s="119"/>
      <c r="B1165" s="53"/>
      <c r="C1165" s="54"/>
      <c r="D1165" s="57"/>
      <c r="E1165" s="54"/>
      <c r="F1165" s="57" t="n">
        <v>422</v>
      </c>
      <c r="G1165" s="132" t="s">
        <v>273</v>
      </c>
      <c r="H1165" s="59" t="n">
        <f aca="false">531000+42000</f>
        <v>573000</v>
      </c>
      <c r="I1165" s="74" t="n">
        <f aca="false">K1165</f>
        <v>538148.55</v>
      </c>
      <c r="J1165" s="60" t="n">
        <f aca="false">I1165/H1165*100</f>
        <v>93.917722513089</v>
      </c>
      <c r="K1165" s="11" t="n">
        <f aca="false">SUM(L1165:IV1165)</f>
        <v>538148.55</v>
      </c>
      <c r="Z1165" s="8" t="n">
        <v>5555.39</v>
      </c>
      <c r="AC1165" s="8" t="n">
        <f aca="false">14758.02</f>
        <v>14758.02</v>
      </c>
      <c r="AO1165" s="8" t="n">
        <f aca="false">10373.82</f>
        <v>10373.82</v>
      </c>
      <c r="AR1165" s="8" t="n">
        <f aca="false">5300</f>
        <v>5300</v>
      </c>
      <c r="AW1165" s="8" t="n">
        <f aca="false">29716.04</f>
        <v>29716.04</v>
      </c>
      <c r="BI1165" s="8" t="n">
        <f aca="false">11000</f>
        <v>11000</v>
      </c>
      <c r="BJ1165" s="8" t="n">
        <f aca="false">13857.51+2236+2400</f>
        <v>18493.51</v>
      </c>
      <c r="BM1165" s="8" t="n">
        <f aca="false">29684.04</f>
        <v>29684.04</v>
      </c>
      <c r="BS1165" s="8" t="n">
        <f aca="false">9800</f>
        <v>9800</v>
      </c>
      <c r="BY1165" s="8" t="n">
        <f aca="false">69300</f>
        <v>69300</v>
      </c>
      <c r="CF1165" s="8" t="n">
        <f aca="false">9535.88</f>
        <v>9535.88</v>
      </c>
      <c r="CG1165" s="8" t="n">
        <f aca="false">5280</f>
        <v>5280</v>
      </c>
      <c r="CZ1165" s="9" t="n">
        <f aca="false">25876.04</f>
        <v>25876.04</v>
      </c>
      <c r="DB1165" s="9" t="n">
        <f aca="false">8497.16+3400</f>
        <v>11897.16</v>
      </c>
      <c r="DQ1165" s="9" t="n">
        <v>45042.06</v>
      </c>
      <c r="ES1165" s="9" t="n">
        <f aca="false">13337.06</f>
        <v>13337.06</v>
      </c>
      <c r="EV1165" s="9" t="n">
        <f aca="false">1400</f>
        <v>1400</v>
      </c>
      <c r="FB1165" s="9" t="n">
        <f aca="false">3588.57</f>
        <v>3588.57</v>
      </c>
      <c r="FG1165" s="9" t="n">
        <f aca="false">19048.46</f>
        <v>19048.46</v>
      </c>
      <c r="GX1165" s="9" t="n">
        <f aca="false">5862.43</f>
        <v>5862.43</v>
      </c>
      <c r="HW1165" s="9" t="n">
        <f aca="false">9281.3+54772.97</f>
        <v>64054.27</v>
      </c>
      <c r="IJ1165" s="9" t="n">
        <f aca="false">56640.58+9491.41</f>
        <v>66131.99</v>
      </c>
      <c r="IO1165" s="9" t="n">
        <f aca="false">6473.23</f>
        <v>6473.23</v>
      </c>
      <c r="IS1165" s="9" t="n">
        <f aca="false">56640.58</f>
        <v>56640.58</v>
      </c>
    </row>
    <row r="1166" customFormat="false" ht="10.2" hidden="false" customHeight="false" outlineLevel="0" collapsed="false">
      <c r="A1166" s="119"/>
      <c r="B1166" s="53"/>
      <c r="C1166" s="54"/>
      <c r="D1166" s="57"/>
      <c r="E1166" s="54"/>
      <c r="F1166" s="57" t="n">
        <v>423</v>
      </c>
      <c r="G1166" s="132" t="s">
        <v>299</v>
      </c>
      <c r="H1166" s="59" t="n">
        <v>601000</v>
      </c>
      <c r="I1166" s="74" t="n">
        <f aca="false">K1166</f>
        <v>442392.03</v>
      </c>
      <c r="J1166" s="60" t="n">
        <f aca="false">I1166/H1166*100</f>
        <v>73.6093227953411</v>
      </c>
      <c r="K1166" s="11" t="n">
        <f aca="false">SUM(L1166:IV1166)</f>
        <v>442392.03</v>
      </c>
      <c r="Y1166" s="8" t="n">
        <f aca="false">3535+5887.6+53848.36</f>
        <v>63270.96</v>
      </c>
      <c r="AK1166" s="8" t="n">
        <f aca="false">24670</f>
        <v>24670</v>
      </c>
      <c r="BJ1166" s="8" t="n">
        <f aca="false">300</f>
        <v>300</v>
      </c>
      <c r="BO1166" s="8" t="n">
        <f aca="false">172300</f>
        <v>172300</v>
      </c>
      <c r="CD1166" s="8" t="n">
        <f aca="false">400</f>
        <v>400</v>
      </c>
      <c r="CV1166" s="8" t="n">
        <f aca="false">42000</f>
        <v>42000</v>
      </c>
      <c r="CZ1166" s="9" t="n">
        <f aca="false">20000+4980</f>
        <v>24980</v>
      </c>
      <c r="DB1166" s="9" t="n">
        <f aca="false">6000</f>
        <v>6000</v>
      </c>
      <c r="DG1166" s="9" t="n">
        <f aca="false">6250</f>
        <v>6250</v>
      </c>
      <c r="EX1166" s="9" t="n">
        <f aca="false">8829+16793.67</f>
        <v>25622.67</v>
      </c>
      <c r="FH1166" s="9" t="n">
        <f aca="false">39000</f>
        <v>39000</v>
      </c>
      <c r="FI1166" s="9" t="n">
        <f aca="false">3998.4</f>
        <v>3998.4</v>
      </c>
      <c r="HX1166" s="9" t="n">
        <f aca="false">28600+5000</f>
        <v>33600</v>
      </c>
    </row>
    <row r="1167" customFormat="false" ht="10.2" hidden="false" customHeight="false" outlineLevel="0" collapsed="false">
      <c r="A1167" s="119"/>
      <c r="B1167" s="53"/>
      <c r="C1167" s="54"/>
      <c r="D1167" s="57"/>
      <c r="E1167" s="54"/>
      <c r="F1167" s="57" t="n">
        <v>424</v>
      </c>
      <c r="G1167" s="132" t="s">
        <v>325</v>
      </c>
      <c r="H1167" s="59" t="n">
        <v>51000</v>
      </c>
      <c r="I1167" s="74" t="n">
        <f aca="false">K1167</f>
        <v>8000</v>
      </c>
      <c r="J1167" s="60" t="n">
        <f aca="false">I1167/H1167*100</f>
        <v>15.6862745098039</v>
      </c>
      <c r="K1167" s="11" t="n">
        <f aca="false">SUM(L1167:IV1167)</f>
        <v>8000</v>
      </c>
      <c r="AP1167" s="8" t="n">
        <f aca="false">4000</f>
        <v>4000</v>
      </c>
      <c r="GE1167" s="9" t="n">
        <f aca="false">2000</f>
        <v>2000</v>
      </c>
      <c r="IH1167" s="9" t="n">
        <f aca="false">2000</f>
        <v>2000</v>
      </c>
    </row>
    <row r="1168" customFormat="false" ht="10.2" hidden="false" customHeight="false" outlineLevel="0" collapsed="false">
      <c r="A1168" s="119"/>
      <c r="B1168" s="53"/>
      <c r="C1168" s="54"/>
      <c r="D1168" s="57"/>
      <c r="E1168" s="54"/>
      <c r="F1168" s="57" t="n">
        <v>425</v>
      </c>
      <c r="G1168" s="132" t="s">
        <v>280</v>
      </c>
      <c r="H1168" s="59" t="n">
        <v>1100000</v>
      </c>
      <c r="I1168" s="74" t="n">
        <f aca="false">K1168</f>
        <v>1041470.35</v>
      </c>
      <c r="J1168" s="60" t="n">
        <f aca="false">I1168/H1168*100</f>
        <v>94.6791227272727</v>
      </c>
      <c r="K1168" s="11" t="n">
        <f aca="false">SUM(L1168:IV1168)</f>
        <v>1041470.35</v>
      </c>
      <c r="AC1168" s="8" t="n">
        <v>1500</v>
      </c>
      <c r="AH1168" s="8" t="n">
        <v>129696</v>
      </c>
      <c r="BI1168" s="8" t="n">
        <f aca="false">14280</f>
        <v>14280</v>
      </c>
      <c r="CD1168" s="8" t="n">
        <v>2900</v>
      </c>
      <c r="CY1168" s="8" t="n">
        <f aca="false">3960</f>
        <v>3960</v>
      </c>
      <c r="DB1168" s="9" t="n">
        <f aca="false">48500+23990</f>
        <v>72490</v>
      </c>
      <c r="DW1168" s="9" t="n">
        <v>38400</v>
      </c>
      <c r="FN1168" s="9" t="n">
        <f aca="false">3120</f>
        <v>3120</v>
      </c>
      <c r="GD1168" s="9" t="n">
        <f aca="false">246700</f>
        <v>246700</v>
      </c>
      <c r="GE1168" s="9" t="n">
        <f aca="false">39999.75</f>
        <v>39999.75</v>
      </c>
      <c r="HP1168" s="9" t="n">
        <v>232212.3</v>
      </c>
      <c r="HW1168" s="9" t="n">
        <f aca="false">13860</f>
        <v>13860</v>
      </c>
      <c r="HX1168" s="9" t="n">
        <f aca="false">1260</f>
        <v>1260</v>
      </c>
      <c r="IJ1168" s="9" t="n">
        <f aca="false">2880</f>
        <v>2880</v>
      </c>
      <c r="IN1168" s="9" t="n">
        <f aca="false">6000</f>
        <v>6000</v>
      </c>
      <c r="IS1168" s="9" t="n">
        <f aca="false">232212.3</f>
        <v>232212.3</v>
      </c>
    </row>
    <row r="1169" customFormat="false" ht="10.2" hidden="false" customHeight="false" outlineLevel="0" collapsed="false">
      <c r="A1169" s="119"/>
      <c r="B1169" s="53"/>
      <c r="C1169" s="54"/>
      <c r="D1169" s="57"/>
      <c r="E1169" s="54"/>
      <c r="F1169" s="57" t="n">
        <v>426</v>
      </c>
      <c r="G1169" s="132" t="s">
        <v>282</v>
      </c>
      <c r="H1169" s="59" t="n">
        <v>495000</v>
      </c>
      <c r="I1169" s="74" t="n">
        <f aca="false">K1169</f>
        <v>470846.48</v>
      </c>
      <c r="J1169" s="60" t="n">
        <f aca="false">I1169/H1169*100</f>
        <v>95.120501010101</v>
      </c>
      <c r="K1169" s="11" t="n">
        <f aca="false">SUM(L1169:IV1169)</f>
        <v>470846.48</v>
      </c>
      <c r="Y1169" s="8" t="n">
        <f aca="false">9563</f>
        <v>9563</v>
      </c>
      <c r="AE1169" s="8" t="n">
        <f aca="false">1800+11884.8</f>
        <v>13684.8</v>
      </c>
      <c r="AK1169" s="8" t="n">
        <f aca="false">300</f>
        <v>300</v>
      </c>
      <c r="AP1169" s="8" t="n">
        <f aca="false">4365.15+17050</f>
        <v>21415.15</v>
      </c>
      <c r="BJ1169" s="8" t="n">
        <f aca="false">21029.2</f>
        <v>21029.2</v>
      </c>
      <c r="CF1169" s="8" t="n">
        <f aca="false">30229.6</f>
        <v>30229.6</v>
      </c>
      <c r="CG1169" s="8" t="n">
        <f aca="false">8000</f>
        <v>8000</v>
      </c>
      <c r="CV1169" s="8" t="n">
        <f aca="false">15000</f>
        <v>15000</v>
      </c>
      <c r="CZ1169" s="9" t="n">
        <f aca="false">16877</f>
        <v>16877</v>
      </c>
      <c r="DB1169" s="9" t="n">
        <f aca="false">3500</f>
        <v>3500</v>
      </c>
      <c r="DF1169" s="9" t="n">
        <f aca="false">10680+25789</f>
        <v>36469</v>
      </c>
      <c r="EV1169" s="9" t="n">
        <f aca="false">1475.79+1353+3848.14</f>
        <v>6676.93</v>
      </c>
      <c r="FI1169" s="9" t="n">
        <f aca="false">17050+15590.7</f>
        <v>32640.7</v>
      </c>
      <c r="GX1169" s="9" t="n">
        <f aca="false">66848.6</f>
        <v>66848.6</v>
      </c>
      <c r="HV1169" s="9" t="n">
        <f aca="false">17950</f>
        <v>17950</v>
      </c>
      <c r="HW1169" s="9" t="n">
        <f aca="false">32750.5</f>
        <v>32750.5</v>
      </c>
      <c r="HX1169" s="9" t="n">
        <f aca="false">23625+10655</f>
        <v>34280</v>
      </c>
      <c r="IJ1169" s="9" t="n">
        <f aca="false">22080</f>
        <v>22080</v>
      </c>
      <c r="IN1169" s="9" t="n">
        <f aca="false">21348+60204</f>
        <v>81552</v>
      </c>
    </row>
    <row r="1170" customFormat="false" ht="10.2" hidden="false" customHeight="false" outlineLevel="0" collapsed="false">
      <c r="A1170" s="119"/>
      <c r="B1170" s="53"/>
      <c r="C1170" s="54"/>
      <c r="D1170" s="57"/>
      <c r="E1170" s="54"/>
      <c r="F1170" s="57" t="n">
        <v>472</v>
      </c>
      <c r="G1170" s="132" t="s">
        <v>927</v>
      </c>
      <c r="H1170" s="59" t="n">
        <v>420000</v>
      </c>
      <c r="I1170" s="74" t="n">
        <f aca="false">K1170</f>
        <v>378150</v>
      </c>
      <c r="J1170" s="60" t="n">
        <f aca="false">I1170/H1170*100</f>
        <v>90.0357142857143</v>
      </c>
      <c r="K1170" s="11" t="n">
        <f aca="false">SUM(L1170:IV1170)</f>
        <v>378150</v>
      </c>
      <c r="AN1170" s="8" t="n">
        <v>22950</v>
      </c>
      <c r="AO1170" s="8" t="n">
        <f aca="false">44000</f>
        <v>44000</v>
      </c>
      <c r="BJ1170" s="8" t="n">
        <v>44000</v>
      </c>
      <c r="CA1170" s="8" t="n">
        <f aca="false">44000</f>
        <v>44000</v>
      </c>
      <c r="DQ1170" s="9" t="n">
        <v>62400</v>
      </c>
      <c r="HA1170" s="9" t="n">
        <v>39200</v>
      </c>
      <c r="HQ1170" s="9" t="n">
        <f aca="false">40000+39200</f>
        <v>79200</v>
      </c>
      <c r="IS1170" s="9" t="n">
        <v>42400</v>
      </c>
    </row>
    <row r="1171" customFormat="false" ht="10.2" hidden="false" customHeight="false" outlineLevel="0" collapsed="false">
      <c r="A1171" s="119"/>
      <c r="B1171" s="53"/>
      <c r="C1171" s="54"/>
      <c r="D1171" s="57"/>
      <c r="E1171" s="54"/>
      <c r="F1171" s="375" t="n">
        <v>482</v>
      </c>
      <c r="G1171" s="83" t="s">
        <v>333</v>
      </c>
      <c r="H1171" s="59" t="n">
        <v>18000</v>
      </c>
      <c r="I1171" s="74" t="n">
        <f aca="false">K1171</f>
        <v>0</v>
      </c>
      <c r="J1171" s="60" t="n">
        <f aca="false">I1171/H1171*100</f>
        <v>0</v>
      </c>
      <c r="K1171" s="11" t="n">
        <f aca="false">SUM(L1171:IV1171)</f>
        <v>0</v>
      </c>
    </row>
    <row r="1172" customFormat="false" ht="10.2" hidden="false" customHeight="false" outlineLevel="0" collapsed="false">
      <c r="A1172" s="119"/>
      <c r="B1172" s="53"/>
      <c r="C1172" s="54"/>
      <c r="D1172" s="57"/>
      <c r="E1172" s="54"/>
      <c r="F1172" s="375" t="n">
        <v>483</v>
      </c>
      <c r="G1172" s="132" t="s">
        <v>335</v>
      </c>
      <c r="H1172" s="59" t="n">
        <v>1000</v>
      </c>
      <c r="I1172" s="50" t="n">
        <f aca="false">K1172</f>
        <v>0</v>
      </c>
      <c r="J1172" s="51" t="n">
        <f aca="false">I1172/H1172*100</f>
        <v>0</v>
      </c>
      <c r="K1172" s="11" t="n">
        <f aca="false">SUM(L1172:IV1172)</f>
        <v>0</v>
      </c>
    </row>
    <row r="1173" customFormat="false" ht="10.8" hidden="false" customHeight="false" outlineLevel="0" collapsed="false">
      <c r="A1173" s="151"/>
      <c r="B1173" s="86"/>
      <c r="C1173" s="87"/>
      <c r="D1173" s="88"/>
      <c r="E1173" s="87"/>
      <c r="F1173" s="88"/>
      <c r="G1173" s="108" t="s">
        <v>1236</v>
      </c>
      <c r="H1173" s="215" t="n">
        <f aca="false">H1160+H1161+H1162+H1163+H1164+H1165+H1166+H1167+H1168+H1169+H1170+H1171+H1172</f>
        <v>9314000</v>
      </c>
      <c r="I1173" s="90" t="n">
        <f aca="false">I1160+I1161+I1162+I1163+I1164+I1165+I1166+I1167+I1168+I1169+I1170+I1171+I1172</f>
        <v>8525825.56</v>
      </c>
      <c r="J1173" s="137" t="n">
        <f aca="false">I1173/H1173*100</f>
        <v>91.5377449001503</v>
      </c>
      <c r="K1173" s="11" t="n">
        <f aca="false">SUM(L1173:IV1173)</f>
        <v>0</v>
      </c>
    </row>
    <row r="1174" customFormat="false" ht="10.2" hidden="false" customHeight="false" outlineLevel="0" collapsed="false">
      <c r="A1174" s="119"/>
      <c r="B1174" s="107" t="s">
        <v>396</v>
      </c>
      <c r="C1174" s="53"/>
      <c r="D1174" s="72"/>
      <c r="E1174" s="54"/>
      <c r="F1174" s="57"/>
      <c r="G1174" s="543" t="s">
        <v>1237</v>
      </c>
      <c r="H1174" s="544"/>
      <c r="I1174" s="74"/>
      <c r="J1174" s="60"/>
      <c r="K1174" s="11" t="n">
        <f aca="false">SUM(L1174:IV1174)</f>
        <v>0</v>
      </c>
    </row>
    <row r="1175" customFormat="false" ht="10.2" hidden="false" customHeight="false" outlineLevel="0" collapsed="false">
      <c r="A1175" s="119"/>
      <c r="B1175" s="107"/>
      <c r="C1175" s="53"/>
      <c r="D1175" s="72"/>
      <c r="E1175" s="54" t="s">
        <v>1238</v>
      </c>
      <c r="F1175" s="72" t="n">
        <v>4631</v>
      </c>
      <c r="G1175" s="70" t="s">
        <v>1179</v>
      </c>
      <c r="H1175" s="400" t="n">
        <f aca="false">H1176+H1178+H1179+H1180+H1181+H1182+H1183+H1184+H1185+H1186+H1187+H1177</f>
        <v>8290000</v>
      </c>
      <c r="I1175" s="400" t="n">
        <f aca="false">I1176+I1178+I1179+I1180+I1181+I1182+I1183+I1184+I1185+I1186+I1187+I1177</f>
        <v>6982775.24</v>
      </c>
      <c r="J1175" s="541" t="n">
        <f aca="false">I1175/H1175*100</f>
        <v>84.2313056694813</v>
      </c>
      <c r="K1175" s="11" t="n">
        <f aca="false">SUM(L1175:IV1175)</f>
        <v>0</v>
      </c>
    </row>
    <row r="1176" customFormat="false" ht="10.2" hidden="false" customHeight="false" outlineLevel="0" collapsed="false">
      <c r="A1176" s="119"/>
      <c r="B1176" s="107"/>
      <c r="C1176" s="53"/>
      <c r="D1176" s="72"/>
      <c r="E1176" s="54"/>
      <c r="F1176" s="57" t="n">
        <v>413</v>
      </c>
      <c r="G1176" s="132" t="s">
        <v>312</v>
      </c>
      <c r="H1176" s="59" t="n">
        <v>250000</v>
      </c>
      <c r="I1176" s="74" t="n">
        <f aca="false">K1176</f>
        <v>189105.76</v>
      </c>
      <c r="J1176" s="60" t="n">
        <f aca="false">I1176/H1176*100</f>
        <v>75.642304</v>
      </c>
      <c r="K1176" s="11" t="n">
        <f aca="false">SUM(L1176:IV1176)</f>
        <v>189105.76</v>
      </c>
      <c r="O1176" s="8" t="n">
        <v>21637.17</v>
      </c>
      <c r="AE1176" s="8" t="n">
        <v>13547.77</v>
      </c>
      <c r="AX1176" s="8" t="n">
        <v>21550.01</v>
      </c>
      <c r="BX1176" s="8" t="n">
        <v>25043.12</v>
      </c>
      <c r="CR1176" s="8" t="n">
        <v>21550.01</v>
      </c>
      <c r="DL1176" s="9" t="n">
        <v>25001.98</v>
      </c>
      <c r="ER1176" s="9" t="n">
        <v>21625.25</v>
      </c>
      <c r="GS1176" s="9" t="n">
        <v>25557.53</v>
      </c>
      <c r="HM1176" s="9" t="n">
        <v>6796.46</v>
      </c>
      <c r="IE1176" s="9" t="n">
        <v>6796.46</v>
      </c>
    </row>
    <row r="1177" customFormat="false" ht="10.2" hidden="false" customHeight="false" outlineLevel="0" collapsed="false">
      <c r="A1177" s="119"/>
      <c r="B1177" s="107"/>
      <c r="C1177" s="53"/>
      <c r="D1177" s="72"/>
      <c r="E1177" s="54"/>
      <c r="F1177" s="57" t="n">
        <v>414</v>
      </c>
      <c r="G1177" s="132" t="s">
        <v>314</v>
      </c>
      <c r="H1177" s="59" t="n">
        <v>1000</v>
      </c>
      <c r="I1177" s="74" t="n">
        <f aca="false">K1177</f>
        <v>0</v>
      </c>
      <c r="J1177" s="60" t="n">
        <f aca="false">I1177/H1177*100</f>
        <v>0</v>
      </c>
      <c r="K1177" s="11" t="n">
        <f aca="false">SUM(L1177:IV1177)</f>
        <v>0</v>
      </c>
    </row>
    <row r="1178" customFormat="false" ht="10.2" hidden="false" customHeight="false" outlineLevel="0" collapsed="false">
      <c r="A1178" s="119"/>
      <c r="B1178" s="53"/>
      <c r="C1178" s="54"/>
      <c r="D1178" s="57"/>
      <c r="E1178" s="54"/>
      <c r="F1178" s="57" t="n">
        <v>415</v>
      </c>
      <c r="G1178" s="132" t="s">
        <v>316</v>
      </c>
      <c r="H1178" s="59" t="n">
        <v>2220000</v>
      </c>
      <c r="I1178" s="74" t="n">
        <f aca="false">K1178</f>
        <v>2076639.8</v>
      </c>
      <c r="J1178" s="60" t="n">
        <f aca="false">I1178/H1178*100</f>
        <v>93.5423333333333</v>
      </c>
      <c r="K1178" s="11" t="n">
        <f aca="false">SUM(L1178:IV1178)</f>
        <v>2076639.8</v>
      </c>
      <c r="O1178" s="8" t="n">
        <v>193246.81</v>
      </c>
      <c r="AE1178" s="8" t="n">
        <v>119785.16</v>
      </c>
      <c r="AX1178" s="8" t="n">
        <v>175438.79</v>
      </c>
      <c r="BX1178" s="8" t="n">
        <v>245006.72</v>
      </c>
      <c r="CR1178" s="8" t="n">
        <v>174269.87</v>
      </c>
      <c r="DL1178" s="9" t="n">
        <v>213164.43</v>
      </c>
      <c r="ER1178" s="9" t="n">
        <v>190789.39</v>
      </c>
      <c r="FC1178" s="9" t="n">
        <v>7212.14</v>
      </c>
      <c r="FZ1178" s="9" t="n">
        <v>100228.73</v>
      </c>
      <c r="GS1178" s="9" t="n">
        <v>200630.47</v>
      </c>
      <c r="HM1178" s="9" t="n">
        <v>228544.9</v>
      </c>
      <c r="IE1178" s="9" t="n">
        <v>228322.39</v>
      </c>
    </row>
    <row r="1179" customFormat="false" ht="10.2" hidden="false" customHeight="false" outlineLevel="0" collapsed="false">
      <c r="A1179" s="119"/>
      <c r="B1179" s="53"/>
      <c r="C1179" s="54"/>
      <c r="D1179" s="57"/>
      <c r="E1179" s="54"/>
      <c r="F1179" s="57" t="n">
        <v>416</v>
      </c>
      <c r="G1179" s="132" t="s">
        <v>295</v>
      </c>
      <c r="H1179" s="59" t="n">
        <v>340000</v>
      </c>
      <c r="I1179" s="74" t="n">
        <f aca="false">K1179</f>
        <v>271304.98</v>
      </c>
      <c r="J1179" s="60" t="n">
        <f aca="false">I1179/H1179*100</f>
        <v>79.7955823529412</v>
      </c>
      <c r="K1179" s="11" t="n">
        <f aca="false">SUM(L1179:IV1179)</f>
        <v>271304.98</v>
      </c>
      <c r="AG1179" s="8" t="n">
        <v>28669.53</v>
      </c>
      <c r="CE1179" s="8" t="n">
        <v>15396.24</v>
      </c>
      <c r="FZ1179" s="9" t="n">
        <v>12157.87</v>
      </c>
      <c r="GS1179" s="9" t="n">
        <v>106420.67</v>
      </c>
      <c r="HQ1179" s="9" t="n">
        <v>108660.67</v>
      </c>
    </row>
    <row r="1180" customFormat="false" ht="10.2" hidden="false" customHeight="false" outlineLevel="0" collapsed="false">
      <c r="A1180" s="119"/>
      <c r="B1180" s="53"/>
      <c r="C1180" s="54"/>
      <c r="D1180" s="57"/>
      <c r="E1180" s="54"/>
      <c r="F1180" s="57" t="n">
        <v>421</v>
      </c>
      <c r="G1180" s="132" t="s">
        <v>271</v>
      </c>
      <c r="H1180" s="59" t="n">
        <v>3270000</v>
      </c>
      <c r="I1180" s="74" t="n">
        <f aca="false">K1180</f>
        <v>3004982.63</v>
      </c>
      <c r="J1180" s="60" t="n">
        <f aca="false">I1180/H1180*100</f>
        <v>91.8954932721713</v>
      </c>
      <c r="K1180" s="11" t="n">
        <f aca="false">SUM(L1180:IV1180)</f>
        <v>3004982.63</v>
      </c>
      <c r="S1180" s="8" t="n">
        <f aca="false">26491.14</f>
        <v>26491.14</v>
      </c>
      <c r="T1180" s="8" t="n">
        <f aca="false">415520</f>
        <v>415520</v>
      </c>
      <c r="U1180" s="8" t="n">
        <v>6539.96</v>
      </c>
      <c r="Z1180" s="8" t="n">
        <f aca="false">123193.69</f>
        <v>123193.69</v>
      </c>
      <c r="AK1180" s="8" t="n">
        <f aca="false">3340.8+4000</f>
        <v>7340.8</v>
      </c>
      <c r="AL1180" s="8" t="n">
        <f aca="false">24703.89</f>
        <v>24703.89</v>
      </c>
      <c r="AR1180" s="8" t="n">
        <f aca="false">834032+114817.57</f>
        <v>948849.57</v>
      </c>
      <c r="BH1180" s="8" t="n">
        <f aca="false">25965.41</f>
        <v>25965.41</v>
      </c>
      <c r="BL1180" s="8" t="n">
        <f aca="false">108574.12</f>
        <v>108574.12</v>
      </c>
      <c r="CC1180" s="8" t="n">
        <f aca="false">18396.02+13552</f>
        <v>31948.02</v>
      </c>
      <c r="CG1180" s="8" t="n">
        <f aca="false">105940.31</f>
        <v>105940.31</v>
      </c>
      <c r="DA1180" s="9" t="n">
        <f aca="false">25699.13</f>
        <v>25699.13</v>
      </c>
      <c r="DJ1180" s="9" t="n">
        <f aca="false">83145.01</f>
        <v>83145.01</v>
      </c>
      <c r="EE1180" s="9" t="n">
        <f aca="false">26615.8+42738.56</f>
        <v>69354.36</v>
      </c>
      <c r="FI1180" s="9" t="n">
        <f aca="false">27443.6</f>
        <v>27443.6</v>
      </c>
      <c r="FL1180" s="9" t="n">
        <f aca="false">27934</f>
        <v>27934</v>
      </c>
      <c r="FV1180" s="9" t="n">
        <f aca="false">12835.25</f>
        <v>12835.25</v>
      </c>
      <c r="FX1180" s="9" t="n">
        <f aca="false">20466.82</f>
        <v>20466.82</v>
      </c>
      <c r="GJ1180" s="9" t="n">
        <f aca="false">536065.99</f>
        <v>536065.99</v>
      </c>
      <c r="GW1180" s="9" t="n">
        <f aca="false">2805.83+13552+7045.63+185+2457</f>
        <v>26045.46</v>
      </c>
      <c r="GY1180" s="9" t="n">
        <f aca="false">22472.7</f>
        <v>22472.7</v>
      </c>
      <c r="HV1180" s="9" t="n">
        <f aca="false">42959.1+27081.12+786.4</f>
        <v>70826.62</v>
      </c>
      <c r="IJ1180" s="9" t="n">
        <f aca="false">29595.05</f>
        <v>29595.05</v>
      </c>
      <c r="IO1180" s="9" t="n">
        <f aca="false">100646.63</f>
        <v>100646.63</v>
      </c>
      <c r="IS1180" s="9" t="n">
        <f aca="false">107775.49+19609.61</f>
        <v>127385.1</v>
      </c>
    </row>
    <row r="1181" customFormat="false" ht="10.2" hidden="false" customHeight="false" outlineLevel="0" collapsed="false">
      <c r="A1181" s="119"/>
      <c r="B1181" s="53"/>
      <c r="C1181" s="54"/>
      <c r="D1181" s="57"/>
      <c r="E1181" s="54"/>
      <c r="F1181" s="57" t="n">
        <v>422</v>
      </c>
      <c r="G1181" s="132" t="s">
        <v>273</v>
      </c>
      <c r="H1181" s="59" t="n">
        <v>310000</v>
      </c>
      <c r="I1181" s="74" t="n">
        <f aca="false">K1181</f>
        <v>236205.6</v>
      </c>
      <c r="J1181" s="60" t="n">
        <f aca="false">I1181/H1181*100</f>
        <v>76.1953548387097</v>
      </c>
      <c r="K1181" s="11" t="n">
        <f aca="false">SUM(L1181:IV1181)</f>
        <v>236205.6</v>
      </c>
      <c r="AK1181" s="8" t="n">
        <f aca="false">18363+1125</f>
        <v>19488</v>
      </c>
      <c r="AU1181" s="8" t="n">
        <f aca="false">30000</f>
        <v>30000</v>
      </c>
      <c r="BJ1181" s="8" t="n">
        <f aca="false">20633.41</f>
        <v>20633.41</v>
      </c>
      <c r="BO1181" s="8" t="n">
        <f aca="false">22082</f>
        <v>22082</v>
      </c>
      <c r="BX1181" s="8" t="n">
        <f aca="false">7472.73</f>
        <v>7472.73</v>
      </c>
      <c r="CU1181" s="8" t="n">
        <f aca="false">6844.44</f>
        <v>6844.44</v>
      </c>
      <c r="DA1181" s="9" t="n">
        <f aca="false">16354</f>
        <v>16354</v>
      </c>
      <c r="DG1181" s="9" t="n">
        <f aca="false">22699.69</f>
        <v>22699.69</v>
      </c>
      <c r="DJ1181" s="9" t="n">
        <f aca="false">2200</f>
        <v>2200</v>
      </c>
      <c r="DV1181" s="9" t="n">
        <f aca="false">14548</f>
        <v>14548</v>
      </c>
      <c r="FI1181" s="9" t="n">
        <f aca="false">15468</f>
        <v>15468</v>
      </c>
      <c r="FM1181" s="9" t="n">
        <f aca="false">10233.33</f>
        <v>10233.33</v>
      </c>
      <c r="GZ1181" s="9" t="n">
        <f aca="false">5760+9020</f>
        <v>14780</v>
      </c>
      <c r="IH1181" s="9" t="n">
        <f aca="false">21486</f>
        <v>21486</v>
      </c>
      <c r="IJ1181" s="9" t="n">
        <f aca="false">11916</f>
        <v>11916</v>
      </c>
    </row>
    <row r="1182" customFormat="false" ht="10.2" hidden="false" customHeight="false" outlineLevel="0" collapsed="false">
      <c r="A1182" s="119"/>
      <c r="B1182" s="53"/>
      <c r="C1182" s="54"/>
      <c r="D1182" s="57"/>
      <c r="E1182" s="54"/>
      <c r="F1182" s="57" t="n">
        <v>423</v>
      </c>
      <c r="G1182" s="132" t="s">
        <v>299</v>
      </c>
      <c r="H1182" s="59" t="n">
        <v>497000</v>
      </c>
      <c r="I1182" s="74" t="n">
        <f aca="false">K1182</f>
        <v>223010.32</v>
      </c>
      <c r="J1182" s="60" t="n">
        <f aca="false">I1182/H1182*100</f>
        <v>44.871291750503</v>
      </c>
      <c r="K1182" s="11" t="n">
        <f aca="false">SUM(L1182:IV1182)</f>
        <v>223010.32</v>
      </c>
      <c r="S1182" s="8" t="n">
        <f aca="false">18900</f>
        <v>18900</v>
      </c>
      <c r="AK1182" s="8" t="n">
        <f aca="false">75</f>
        <v>75</v>
      </c>
      <c r="AM1182" s="8" t="n">
        <f aca="false">4500+13374.5+5403.5</f>
        <v>23278</v>
      </c>
      <c r="BJ1182" s="8" t="n">
        <f aca="false">2866.59+15180.5</f>
        <v>18047.09</v>
      </c>
      <c r="BX1182" s="8" t="n">
        <f aca="false">2527.27+4500</f>
        <v>7027.27</v>
      </c>
      <c r="CG1182" s="8" t="n">
        <f aca="false">31200</f>
        <v>31200</v>
      </c>
      <c r="CU1182" s="8" t="n">
        <f aca="false">855.56</f>
        <v>855.56</v>
      </c>
      <c r="DG1182" s="9" t="n">
        <f aca="false">11994</f>
        <v>11994</v>
      </c>
      <c r="DJ1182" s="9" t="n">
        <f aca="false">2200</f>
        <v>2200</v>
      </c>
      <c r="EJ1182" s="9" t="n">
        <f aca="false">17124.04</f>
        <v>17124.04</v>
      </c>
      <c r="FI1182" s="9" t="n">
        <f aca="false">3000</f>
        <v>3000</v>
      </c>
      <c r="FM1182" s="9" t="n">
        <f aca="false">6166.67</f>
        <v>6166.67</v>
      </c>
      <c r="FV1182" s="9" t="n">
        <f aca="false">5598</f>
        <v>5598</v>
      </c>
      <c r="GJ1182" s="9" t="n">
        <f aca="false">10051.69+5000</f>
        <v>15051.69</v>
      </c>
      <c r="GY1182" s="9" t="n">
        <f aca="false">4500</f>
        <v>4500</v>
      </c>
      <c r="HW1182" s="9" t="n">
        <f aca="false">30000</f>
        <v>30000</v>
      </c>
      <c r="IH1182" s="9" t="n">
        <f aca="false">20000+7993</f>
        <v>27993</v>
      </c>
    </row>
    <row r="1183" customFormat="false" ht="10.2" hidden="false" customHeight="false" outlineLevel="0" collapsed="false">
      <c r="A1183" s="119"/>
      <c r="B1183" s="53"/>
      <c r="C1183" s="54"/>
      <c r="D1183" s="57"/>
      <c r="E1183" s="54"/>
      <c r="F1183" s="57" t="n">
        <v>424</v>
      </c>
      <c r="G1183" s="132" t="s">
        <v>325</v>
      </c>
      <c r="H1183" s="59" t="n">
        <v>16000</v>
      </c>
      <c r="I1183" s="74" t="n">
        <f aca="false">K1183</f>
        <v>10320</v>
      </c>
      <c r="J1183" s="60" t="n">
        <f aca="false">I1183/H1183*100</f>
        <v>64.5</v>
      </c>
      <c r="K1183" s="11" t="n">
        <f aca="false">SUM(L1183:IV1183)</f>
        <v>10320</v>
      </c>
      <c r="BF1183" s="8" t="n">
        <f aca="false">2000</f>
        <v>2000</v>
      </c>
      <c r="GW1183" s="9" t="n">
        <f aca="false">2000</f>
        <v>2000</v>
      </c>
      <c r="HB1183" s="9" t="n">
        <v>2160</v>
      </c>
      <c r="IH1183" s="9" t="n">
        <f aca="false">2000+2160</f>
        <v>4160</v>
      </c>
    </row>
    <row r="1184" customFormat="false" ht="10.2" hidden="false" customHeight="false" outlineLevel="0" collapsed="false">
      <c r="A1184" s="119"/>
      <c r="B1184" s="53"/>
      <c r="C1184" s="54"/>
      <c r="D1184" s="57"/>
      <c r="E1184" s="54"/>
      <c r="F1184" s="57" t="n">
        <v>425</v>
      </c>
      <c r="G1184" s="132" t="s">
        <v>280</v>
      </c>
      <c r="H1184" s="59" t="n">
        <v>620000</v>
      </c>
      <c r="I1184" s="74" t="n">
        <f aca="false">K1184</f>
        <v>254268.7</v>
      </c>
      <c r="J1184" s="60" t="n">
        <f aca="false">I1184/H1184*100</f>
        <v>41.0110806451613</v>
      </c>
      <c r="K1184" s="11" t="n">
        <f aca="false">SUM(L1184:IV1184)</f>
        <v>254268.7</v>
      </c>
      <c r="U1184" s="8" t="n">
        <v>4564</v>
      </c>
      <c r="AK1184" s="8" t="n">
        <v>13500</v>
      </c>
      <c r="AM1184" s="8" t="n">
        <f aca="false">16600</f>
        <v>16600</v>
      </c>
      <c r="BB1184" s="8" t="n">
        <v>5420</v>
      </c>
      <c r="BF1184" s="8" t="n">
        <f aca="false">38088</f>
        <v>38088</v>
      </c>
      <c r="BW1184" s="8" t="n">
        <f aca="false">13200</f>
        <v>13200</v>
      </c>
      <c r="CU1184" s="8" t="n">
        <f aca="false">6398.5</f>
        <v>6398.5</v>
      </c>
      <c r="DG1184" s="9" t="n">
        <f aca="false">5345</f>
        <v>5345</v>
      </c>
      <c r="DJ1184" s="9" t="n">
        <f aca="false">13500</f>
        <v>13500</v>
      </c>
      <c r="DO1184" s="9" t="n">
        <f aca="false">10615.2</f>
        <v>10615.2</v>
      </c>
      <c r="EF1184" s="9" t="n">
        <f aca="false">18870</f>
        <v>18870</v>
      </c>
      <c r="EJ1184" s="9" t="n">
        <f aca="false">3400</f>
        <v>3400</v>
      </c>
      <c r="GJ1184" s="9" t="n">
        <f aca="false">23700</f>
        <v>23700</v>
      </c>
      <c r="GS1184" s="9" t="n">
        <f aca="false">16675</f>
        <v>16675</v>
      </c>
      <c r="HB1184" s="9" t="n">
        <f aca="false">9528</f>
        <v>9528</v>
      </c>
      <c r="IH1184" s="9" t="n">
        <f aca="false">42720</f>
        <v>42720</v>
      </c>
      <c r="IK1184" s="9" t="n">
        <f aca="false">12145</f>
        <v>12145</v>
      </c>
    </row>
    <row r="1185" customFormat="false" ht="10.2" hidden="false" customHeight="false" outlineLevel="0" collapsed="false">
      <c r="A1185" s="119"/>
      <c r="B1185" s="53"/>
      <c r="C1185" s="54"/>
      <c r="D1185" s="57"/>
      <c r="E1185" s="54"/>
      <c r="F1185" s="57" t="n">
        <v>426</v>
      </c>
      <c r="G1185" s="132" t="s">
        <v>282</v>
      </c>
      <c r="H1185" s="59" t="n">
        <v>505000</v>
      </c>
      <c r="I1185" s="74" t="n">
        <f aca="false">K1185</f>
        <v>484887.45</v>
      </c>
      <c r="J1185" s="60" t="n">
        <f aca="false">I1185/H1185*100</f>
        <v>96.0173168316832</v>
      </c>
      <c r="K1185" s="11" t="n">
        <f aca="false">SUM(L1185:IV1185)</f>
        <v>484887.45</v>
      </c>
      <c r="U1185" s="8" t="n">
        <f aca="false">4125+14254</f>
        <v>18379</v>
      </c>
      <c r="AJ1185" s="8" t="n">
        <f aca="false">33000</f>
        <v>33000</v>
      </c>
      <c r="AK1185" s="8" t="n">
        <f aca="false">510</f>
        <v>510</v>
      </c>
      <c r="AM1185" s="8" t="n">
        <f aca="false">79+382+114+510</f>
        <v>1085</v>
      </c>
      <c r="BC1185" s="8" t="n">
        <v>11980</v>
      </c>
      <c r="BF1185" s="8" t="n">
        <f aca="false">9737.3+12096+2430</f>
        <v>24263.3</v>
      </c>
      <c r="BJ1185" s="8" t="n">
        <f aca="false">189+4450</f>
        <v>4639</v>
      </c>
      <c r="BV1185" s="8" t="n">
        <v>4716.76</v>
      </c>
      <c r="BY1185" s="8" t="n">
        <f aca="false">5300</f>
        <v>5300</v>
      </c>
      <c r="CU1185" s="8" t="n">
        <f aca="false">26131.94</f>
        <v>26131.94</v>
      </c>
      <c r="DG1185" s="9" t="n">
        <f aca="false">70617</f>
        <v>70617</v>
      </c>
      <c r="DO1185" s="9" t="n">
        <f aca="false">33000</f>
        <v>33000</v>
      </c>
      <c r="EF1185" s="9" t="n">
        <f aca="false">14133</f>
        <v>14133</v>
      </c>
      <c r="EJ1185" s="9" t="n">
        <f aca="false">38375.95</f>
        <v>38375.95</v>
      </c>
      <c r="GJ1185" s="9" t="n">
        <f aca="false">27888</f>
        <v>27888</v>
      </c>
      <c r="GY1185" s="9" t="n">
        <f aca="false">4500</f>
        <v>4500</v>
      </c>
      <c r="HB1185" s="9" t="n">
        <f aca="false">1140+1140+3960</f>
        <v>6240</v>
      </c>
      <c r="HX1185" s="9" t="n">
        <f aca="false">7866</f>
        <v>7866</v>
      </c>
      <c r="ID1185" s="9" t="n">
        <f aca="false">33000</f>
        <v>33000</v>
      </c>
      <c r="IH1185" s="9" t="n">
        <f aca="false">47723.5+25914.5+21971+18252.5+2476</f>
        <v>116337.5</v>
      </c>
      <c r="IJ1185" s="9" t="n">
        <f aca="false">2925</f>
        <v>2925</v>
      </c>
    </row>
    <row r="1186" customFormat="false" ht="10.2" hidden="false" customHeight="false" outlineLevel="0" collapsed="false">
      <c r="A1186" s="119"/>
      <c r="B1186" s="53"/>
      <c r="C1186" s="54"/>
      <c r="D1186" s="57"/>
      <c r="E1186" s="54"/>
      <c r="F1186" s="57" t="n">
        <v>472</v>
      </c>
      <c r="G1186" s="132" t="s">
        <v>927</v>
      </c>
      <c r="H1186" s="59" t="n">
        <v>260000</v>
      </c>
      <c r="I1186" s="74" t="n">
        <f aca="false">K1186</f>
        <v>232050</v>
      </c>
      <c r="J1186" s="60" t="n">
        <f aca="false">I1186/H1186*100</f>
        <v>89.25</v>
      </c>
      <c r="K1186" s="11" t="n">
        <f aca="false">SUM(L1186:IV1186)</f>
        <v>232050</v>
      </c>
      <c r="T1186" s="8" t="n">
        <v>14100</v>
      </c>
      <c r="AJ1186" s="8" t="n">
        <v>23500</v>
      </c>
      <c r="BB1186" s="8" t="n">
        <v>28200</v>
      </c>
      <c r="BX1186" s="8" t="n">
        <v>23500</v>
      </c>
      <c r="CO1186" s="8" t="n">
        <f aca="false">28200</f>
        <v>28200</v>
      </c>
      <c r="DL1186" s="9" t="n">
        <v>11750</v>
      </c>
      <c r="GY1186" s="9" t="n">
        <f aca="false">25200</f>
        <v>25200</v>
      </c>
      <c r="HQ1186" s="9" t="n">
        <f aca="false">27000+27600</f>
        <v>54600</v>
      </c>
      <c r="IS1186" s="9" t="n">
        <v>23000</v>
      </c>
    </row>
    <row r="1187" customFormat="false" ht="10.2" hidden="false" customHeight="false" outlineLevel="0" collapsed="false">
      <c r="A1187" s="119"/>
      <c r="B1187" s="53"/>
      <c r="C1187" s="54"/>
      <c r="D1187" s="57"/>
      <c r="E1187" s="54"/>
      <c r="F1187" s="375" t="n">
        <v>482</v>
      </c>
      <c r="G1187" s="83" t="s">
        <v>333</v>
      </c>
      <c r="H1187" s="59" t="n">
        <v>1000</v>
      </c>
      <c r="I1187" s="50" t="n">
        <f aca="false">K1187</f>
        <v>0</v>
      </c>
      <c r="J1187" s="51" t="n">
        <f aca="false">I1187/H1187*100</f>
        <v>0</v>
      </c>
      <c r="K1187" s="11" t="n">
        <f aca="false">SUM(L1187:IV1187)</f>
        <v>0</v>
      </c>
    </row>
    <row r="1188" customFormat="false" ht="10.8" hidden="false" customHeight="false" outlineLevel="0" collapsed="false">
      <c r="A1188" s="151"/>
      <c r="B1188" s="86"/>
      <c r="C1188" s="87"/>
      <c r="D1188" s="88"/>
      <c r="E1188" s="87"/>
      <c r="F1188" s="88"/>
      <c r="G1188" s="108" t="s">
        <v>1239</v>
      </c>
      <c r="H1188" s="90" t="n">
        <f aca="false">H1176+H1178+H1179+H1180+H1181+H1182+H1183+H1184+H1185+H1186+H1187+H1177</f>
        <v>8290000</v>
      </c>
      <c r="I1188" s="90" t="n">
        <f aca="false">I1176+I1178+I1179+I1180+I1181+I1182+I1183+I1184+I1185+I1186+I1187+I1177</f>
        <v>6982775.24</v>
      </c>
      <c r="J1188" s="137" t="n">
        <f aca="false">I1188/H1188*100</f>
        <v>84.2313056694813</v>
      </c>
      <c r="K1188" s="11" t="n">
        <f aca="false">SUM(L1188:IV1188)</f>
        <v>0</v>
      </c>
    </row>
    <row r="1189" customFormat="false" ht="10.2" hidden="false" customHeight="false" outlineLevel="0" collapsed="false">
      <c r="A1189" s="119"/>
      <c r="B1189" s="107" t="s">
        <v>402</v>
      </c>
      <c r="C1189" s="53"/>
      <c r="D1189" s="72"/>
      <c r="E1189" s="54"/>
      <c r="F1189" s="57"/>
      <c r="G1189" s="543" t="s">
        <v>1240</v>
      </c>
      <c r="H1189" s="533"/>
      <c r="I1189" s="74"/>
      <c r="J1189" s="60"/>
      <c r="K1189" s="11" t="n">
        <f aca="false">SUM(L1189:IV1189)</f>
        <v>0</v>
      </c>
    </row>
    <row r="1190" customFormat="false" ht="10.2" hidden="false" customHeight="false" outlineLevel="0" collapsed="false">
      <c r="A1190" s="119"/>
      <c r="B1190" s="107"/>
      <c r="C1190" s="53"/>
      <c r="D1190" s="72"/>
      <c r="E1190" s="54" t="s">
        <v>1241</v>
      </c>
      <c r="F1190" s="72" t="n">
        <v>4631</v>
      </c>
      <c r="G1190" s="70" t="s">
        <v>1179</v>
      </c>
      <c r="H1190" s="400" t="n">
        <f aca="false">H1191+H1192+H1193+H1194+H1195+H1196+H1197+H1198+H1199+H1200</f>
        <v>10749000</v>
      </c>
      <c r="I1190" s="400" t="n">
        <f aca="false">I1191+I1192+I1193+I1194+I1195+I1196+I1197+I1198+I1199+I1200</f>
        <v>10249313.19</v>
      </c>
      <c r="J1190" s="541" t="n">
        <f aca="false">I1190/H1190*100</f>
        <v>95.351318169132</v>
      </c>
      <c r="K1190" s="11" t="n">
        <f aca="false">SUM(L1190:IV1190)</f>
        <v>0</v>
      </c>
    </row>
    <row r="1191" customFormat="false" ht="10.2" hidden="false" customHeight="false" outlineLevel="0" collapsed="false">
      <c r="A1191" s="119"/>
      <c r="B1191" s="53"/>
      <c r="C1191" s="54"/>
      <c r="D1191" s="57"/>
      <c r="E1191" s="54"/>
      <c r="F1191" s="57" t="n">
        <v>415</v>
      </c>
      <c r="G1191" s="132" t="s">
        <v>316</v>
      </c>
      <c r="H1191" s="59" t="n">
        <f aca="false">3100000+62000</f>
        <v>3162000</v>
      </c>
      <c r="I1191" s="74" t="n">
        <f aca="false">K1191</f>
        <v>3161744.71</v>
      </c>
      <c r="J1191" s="60" t="n">
        <f aca="false">I1191/H1191*100</f>
        <v>99.9919263124605</v>
      </c>
      <c r="K1191" s="11" t="n">
        <f aca="false">SUM(L1191:IV1191)</f>
        <v>3161744.71</v>
      </c>
      <c r="O1191" s="8" t="n">
        <v>286873.94</v>
      </c>
      <c r="AJ1191" s="8" t="n">
        <v>171546.39</v>
      </c>
      <c r="AX1191" s="8" t="n">
        <v>297569.37</v>
      </c>
      <c r="BW1191" s="8" t="n">
        <v>353709.98</v>
      </c>
      <c r="CR1191" s="8" t="n">
        <v>297664.88</v>
      </c>
      <c r="DS1191" s="9" t="n">
        <v>351780.01</v>
      </c>
      <c r="ER1191" s="9" t="n">
        <v>249100.32</v>
      </c>
      <c r="FI1191" s="9" t="n">
        <v>18580.96</v>
      </c>
      <c r="FX1191" s="9" t="n">
        <v>103394.32</v>
      </c>
      <c r="GS1191" s="9" t="n">
        <v>329383.62</v>
      </c>
      <c r="HI1191" s="9" t="n">
        <v>350738.31</v>
      </c>
      <c r="IE1191" s="9" t="n">
        <v>351402.61</v>
      </c>
    </row>
    <row r="1192" customFormat="false" ht="10.2" hidden="false" customHeight="false" outlineLevel="0" collapsed="false">
      <c r="A1192" s="119"/>
      <c r="B1192" s="53"/>
      <c r="C1192" s="54"/>
      <c r="D1192" s="57"/>
      <c r="E1192" s="54"/>
      <c r="F1192" s="57" t="n">
        <v>416</v>
      </c>
      <c r="G1192" s="132" t="s">
        <v>295</v>
      </c>
      <c r="H1192" s="59" t="n">
        <f aca="false">513000-26000</f>
        <v>487000</v>
      </c>
      <c r="I1192" s="74" t="n">
        <f aca="false">K1192</f>
        <v>486775.41</v>
      </c>
      <c r="J1192" s="60" t="n">
        <f aca="false">I1192/H1192*100</f>
        <v>99.9538829568788</v>
      </c>
      <c r="K1192" s="11" t="n">
        <f aca="false">SUM(L1192:IV1192)</f>
        <v>486775.41</v>
      </c>
      <c r="CR1192" s="8" t="n">
        <v>115135.64</v>
      </c>
      <c r="DX1192" s="9" t="n">
        <v>149588.44</v>
      </c>
      <c r="FP1192" s="9" t="n">
        <v>222051.33</v>
      </c>
    </row>
    <row r="1193" customFormat="false" ht="10.2" hidden="false" customHeight="false" outlineLevel="0" collapsed="false">
      <c r="A1193" s="119"/>
      <c r="B1193" s="53"/>
      <c r="C1193" s="54"/>
      <c r="D1193" s="57"/>
      <c r="E1193" s="54"/>
      <c r="F1193" s="57" t="n">
        <v>421</v>
      </c>
      <c r="G1193" s="132" t="s">
        <v>271</v>
      </c>
      <c r="H1193" s="59" t="n">
        <f aca="false">3800000-40000-50000+15000+20000</f>
        <v>3745000</v>
      </c>
      <c r="I1193" s="74" t="n">
        <f aca="false">K1193</f>
        <v>3452246.47</v>
      </c>
      <c r="J1193" s="60" t="n">
        <f aca="false">I1193/H1193*100</f>
        <v>92.1828162883845</v>
      </c>
      <c r="K1193" s="11" t="n">
        <f aca="false">SUM(L1193:IV1193)</f>
        <v>3452246.47</v>
      </c>
      <c r="V1193" s="8" t="n">
        <v>477431.2</v>
      </c>
      <c r="AA1193" s="8" t="n">
        <f aca="false">4757.72+8001.72</f>
        <v>12759.44</v>
      </c>
      <c r="AC1193" s="8" t="n">
        <f aca="false">66067.2</f>
        <v>66067.2</v>
      </c>
      <c r="AE1193" s="8" t="n">
        <f aca="false">14385.75+2360.5</f>
        <v>16746.25</v>
      </c>
      <c r="AF1193" s="8" t="n">
        <f aca="false">182837.5</f>
        <v>182837.5</v>
      </c>
      <c r="AL1193" s="8" t="n">
        <f aca="false">11112.24</f>
        <v>11112.24</v>
      </c>
      <c r="AM1193" s="8" t="n">
        <f aca="false">8166.65</f>
        <v>8166.65</v>
      </c>
      <c r="AN1193" s="8" t="n">
        <f aca="false">2614.5+10163</f>
        <v>12777.5</v>
      </c>
      <c r="AO1193" s="8" t="n">
        <f aca="false">26754.1</f>
        <v>26754.1</v>
      </c>
      <c r="AS1193" s="8" t="n">
        <f aca="false">4994.34</f>
        <v>4994.34</v>
      </c>
      <c r="AV1193" s="8" t="n">
        <f aca="false">147682.99</f>
        <v>147682.99</v>
      </c>
      <c r="BF1193" s="8" t="n">
        <f aca="false">12492.07+2360.5</f>
        <v>14852.57</v>
      </c>
      <c r="BK1193" s="8" t="n">
        <f aca="false">24393.6</f>
        <v>24393.6</v>
      </c>
      <c r="BN1193" s="8" t="n">
        <f aca="false">2501.94+590775.19</f>
        <v>593277.13</v>
      </c>
      <c r="BU1193" s="8" t="n">
        <f aca="false">12001.5</f>
        <v>12001.5</v>
      </c>
      <c r="BX1193" s="8" t="n">
        <v>116319.83</v>
      </c>
      <c r="CG1193" s="8" t="n">
        <f aca="false">144728.75</f>
        <v>144728.75</v>
      </c>
      <c r="CN1193" s="8" t="n">
        <f aca="false">3847</f>
        <v>3847</v>
      </c>
      <c r="CO1193" s="8" t="n">
        <f aca="false">35002.95</f>
        <v>35002.95</v>
      </c>
      <c r="CQ1193" s="8" t="n">
        <v>29587.23</v>
      </c>
      <c r="DG1193" s="9" t="n">
        <f aca="false">111162.56</f>
        <v>111162.56</v>
      </c>
      <c r="EY1193" s="9" t="n">
        <f aca="false">11009.69</f>
        <v>11009.69</v>
      </c>
      <c r="FH1193" s="9" t="n">
        <f aca="false">25871.6</f>
        <v>25871.6</v>
      </c>
      <c r="FI1193" s="9" t="n">
        <v>25285.39</v>
      </c>
      <c r="FL1193" s="9" t="n">
        <f aca="false">70556.91</f>
        <v>70556.91</v>
      </c>
      <c r="FO1193" s="9" t="n">
        <f aca="false">69475.24</f>
        <v>69475.24</v>
      </c>
      <c r="FV1193" s="9" t="n">
        <f aca="false">9539.21</f>
        <v>9539.21</v>
      </c>
      <c r="GA1193" s="9" t="n">
        <f aca="false">20000</f>
        <v>20000</v>
      </c>
      <c r="GF1193" s="9" t="n">
        <f aca="false">31369.23</f>
        <v>31369.23</v>
      </c>
      <c r="GJ1193" s="9" t="n">
        <f aca="false">30300.05+4436.1</f>
        <v>34736.15</v>
      </c>
      <c r="GV1193" s="9" t="n">
        <f aca="false">13876.42</f>
        <v>13876.42</v>
      </c>
      <c r="GX1193" s="9" t="n">
        <f aca="false">26393.6</f>
        <v>26393.6</v>
      </c>
      <c r="GY1193" s="9" t="n">
        <f aca="false">11990+42156.86+715603.2</f>
        <v>769750.06</v>
      </c>
      <c r="HN1193" s="9" t="n">
        <f aca="false">10416.47</f>
        <v>10416.47</v>
      </c>
      <c r="HV1193" s="9" t="n">
        <f aca="false">95114.31+4796+24393.6+646+1568</f>
        <v>126517.91</v>
      </c>
      <c r="IH1193" s="9" t="n">
        <f aca="false">3086.94+2242.87+2508.48+2398</f>
        <v>10236.29</v>
      </c>
      <c r="IK1193" s="9" t="n">
        <f aca="false">5620.05</f>
        <v>5620.05</v>
      </c>
      <c r="IM1193" s="9" t="n">
        <f aca="false">808+7900.23</f>
        <v>8708.23</v>
      </c>
      <c r="IS1193" s="9" t="n">
        <f aca="false">24393.6+2011.75+103976.14</f>
        <v>130381.49</v>
      </c>
    </row>
    <row r="1194" customFormat="false" ht="10.2" hidden="false" customHeight="false" outlineLevel="0" collapsed="false">
      <c r="A1194" s="119"/>
      <c r="B1194" s="53"/>
      <c r="C1194" s="54"/>
      <c r="D1194" s="57"/>
      <c r="E1194" s="54"/>
      <c r="F1194" s="57" t="n">
        <v>422</v>
      </c>
      <c r="G1194" s="132" t="s">
        <v>273</v>
      </c>
      <c r="H1194" s="59" t="n">
        <f aca="false">130000-10000+10000</f>
        <v>130000</v>
      </c>
      <c r="I1194" s="74" t="n">
        <f aca="false">K1194</f>
        <v>121622.32</v>
      </c>
      <c r="J1194" s="60" t="n">
        <f aca="false">I1194/H1194*100</f>
        <v>93.5556307692308</v>
      </c>
      <c r="K1194" s="11" t="n">
        <f aca="false">SUM(L1194:IV1194)</f>
        <v>121622.32</v>
      </c>
      <c r="AM1194" s="8" t="n">
        <f aca="false">3000</f>
        <v>3000</v>
      </c>
      <c r="AP1194" s="8" t="n">
        <f aca="false">4074.3</f>
        <v>4074.3</v>
      </c>
      <c r="AV1194" s="8" t="n">
        <f aca="false">4000.5</f>
        <v>4000.5</v>
      </c>
      <c r="BM1194" s="8" t="n">
        <f aca="false">10610.3</f>
        <v>10610.3</v>
      </c>
      <c r="BZ1194" s="8" t="n">
        <f aca="false">6635.7</f>
        <v>6635.7</v>
      </c>
      <c r="CD1194" s="8" t="n">
        <f aca="false">4110.3+6994.1</f>
        <v>11104.4</v>
      </c>
      <c r="CW1194" s="8" t="n">
        <f aca="false">4070</f>
        <v>4070</v>
      </c>
      <c r="DP1194" s="9" t="n">
        <f aca="false">4128.3</f>
        <v>4128.3</v>
      </c>
      <c r="EX1194" s="9" t="n">
        <f aca="false">4023</f>
        <v>4023</v>
      </c>
      <c r="EY1194" s="9" t="n">
        <f aca="false">17500</f>
        <v>17500</v>
      </c>
      <c r="FD1194" s="9" t="n">
        <f aca="false">18960.52</f>
        <v>18960.52</v>
      </c>
      <c r="GA1194" s="9" t="n">
        <f aca="false">5139.9</f>
        <v>5139.9</v>
      </c>
      <c r="HB1194" s="9" t="n">
        <f aca="false">4029.3</f>
        <v>4029.3</v>
      </c>
      <c r="HE1194" s="9" t="n">
        <f aca="false">13084.2</f>
        <v>13084.2</v>
      </c>
      <c r="IM1194" s="9" t="n">
        <f aca="false">2000</f>
        <v>2000</v>
      </c>
      <c r="IR1194" s="9" t="n">
        <v>9261.9</v>
      </c>
    </row>
    <row r="1195" customFormat="false" ht="10.2" hidden="false" customHeight="false" outlineLevel="0" collapsed="false">
      <c r="A1195" s="119"/>
      <c r="B1195" s="53"/>
      <c r="C1195" s="54"/>
      <c r="D1195" s="57"/>
      <c r="E1195" s="54"/>
      <c r="F1195" s="57" t="n">
        <v>423</v>
      </c>
      <c r="G1195" s="132" t="s">
        <v>299</v>
      </c>
      <c r="H1195" s="59" t="n">
        <f aca="false">705000-70000-63000+34000</f>
        <v>606000</v>
      </c>
      <c r="I1195" s="74" t="n">
        <f aca="false">K1195</f>
        <v>511316.2</v>
      </c>
      <c r="J1195" s="60" t="n">
        <f aca="false">I1195/H1195*100</f>
        <v>84.3756105610561</v>
      </c>
      <c r="K1195" s="11" t="n">
        <f aca="false">SUM(L1195:IV1195)</f>
        <v>511316.2</v>
      </c>
      <c r="AJ1195" s="8" t="n">
        <f aca="false">17220</f>
        <v>17220</v>
      </c>
      <c r="AL1195" s="8" t="n">
        <v>28651.2</v>
      </c>
      <c r="AM1195" s="8" t="n">
        <f aca="false">18116</f>
        <v>18116</v>
      </c>
      <c r="AP1195" s="8" t="n">
        <f aca="false">4650</f>
        <v>4650</v>
      </c>
      <c r="AR1195" s="8" t="n">
        <v>10959</v>
      </c>
      <c r="BJ1195" s="8" t="n">
        <f aca="false">55000</f>
        <v>55000</v>
      </c>
      <c r="BK1195" s="8" t="n">
        <f aca="false">26650+8480</f>
        <v>35130</v>
      </c>
      <c r="BM1195" s="8" t="n">
        <f aca="false">31200</f>
        <v>31200</v>
      </c>
      <c r="CH1195" s="8" t="n">
        <f aca="false">8340</f>
        <v>8340</v>
      </c>
      <c r="CW1195" s="8" t="n">
        <f aca="false">4070</f>
        <v>4070</v>
      </c>
      <c r="DH1195" s="9" t="n">
        <f aca="false">30000+44275</f>
        <v>74275</v>
      </c>
      <c r="FB1195" s="9" t="n">
        <f aca="false">10520</f>
        <v>10520</v>
      </c>
      <c r="FV1195" s="9" t="n">
        <f aca="false">10000+55000</f>
        <v>65000</v>
      </c>
      <c r="GJ1195" s="9" t="n">
        <f aca="false">20240</f>
        <v>20240</v>
      </c>
      <c r="GV1195" s="9" t="n">
        <f aca="false">20000</f>
        <v>20000</v>
      </c>
      <c r="GZ1195" s="9" t="n">
        <f aca="false">34000</f>
        <v>34000</v>
      </c>
      <c r="HV1195" s="9" t="n">
        <f aca="false">4240</f>
        <v>4240</v>
      </c>
      <c r="ID1195" s="9" t="n">
        <v>20000</v>
      </c>
      <c r="IH1195" s="9" t="n">
        <f aca="false">8140</f>
        <v>8140</v>
      </c>
      <c r="II1195" s="9" t="n">
        <f aca="false">4240</f>
        <v>4240</v>
      </c>
      <c r="IK1195" s="9" t="n">
        <f aca="false">3325</f>
        <v>3325</v>
      </c>
      <c r="IS1195" s="9" t="n">
        <f aca="false">34000</f>
        <v>34000</v>
      </c>
    </row>
    <row r="1196" customFormat="false" ht="10.2" hidden="false" customHeight="false" outlineLevel="0" collapsed="false">
      <c r="A1196" s="119"/>
      <c r="B1196" s="53"/>
      <c r="C1196" s="54"/>
      <c r="D1196" s="57"/>
      <c r="E1196" s="54"/>
      <c r="F1196" s="57" t="n">
        <v>424</v>
      </c>
      <c r="G1196" s="132" t="s">
        <v>325</v>
      </c>
      <c r="H1196" s="59" t="n">
        <v>11000</v>
      </c>
      <c r="I1196" s="74" t="n">
        <f aca="false">K1196</f>
        <v>6000</v>
      </c>
      <c r="J1196" s="60" t="n">
        <f aca="false">I1196/H1196*100</f>
        <v>54.5454545454545</v>
      </c>
      <c r="K1196" s="11" t="n">
        <f aca="false">SUM(L1196:IV1196)</f>
        <v>6000</v>
      </c>
      <c r="GY1196" s="9" t="n">
        <f aca="false">4000</f>
        <v>4000</v>
      </c>
      <c r="HV1196" s="9" t="n">
        <f aca="false">2000</f>
        <v>2000</v>
      </c>
    </row>
    <row r="1197" customFormat="false" ht="10.2" hidden="false" customHeight="false" outlineLevel="0" collapsed="false">
      <c r="A1197" s="119"/>
      <c r="B1197" s="53"/>
      <c r="C1197" s="54"/>
      <c r="D1197" s="57"/>
      <c r="E1197" s="54"/>
      <c r="F1197" s="57" t="n">
        <v>425</v>
      </c>
      <c r="G1197" s="132" t="s">
        <v>280</v>
      </c>
      <c r="H1197" s="59" t="n">
        <f aca="false">1450000+100000+15000</f>
        <v>1565000</v>
      </c>
      <c r="I1197" s="74" t="n">
        <f aca="false">K1197</f>
        <v>1525136</v>
      </c>
      <c r="J1197" s="60" t="n">
        <f aca="false">I1197/H1197*100</f>
        <v>97.4527795527157</v>
      </c>
      <c r="K1197" s="11" t="n">
        <f aca="false">SUM(L1197:IV1197)</f>
        <v>1525136</v>
      </c>
      <c r="AA1197" s="8" t="n">
        <f aca="false">159900</f>
        <v>159900</v>
      </c>
      <c r="AO1197" s="8" t="n">
        <v>275688</v>
      </c>
      <c r="AS1197" s="8" t="n">
        <f aca="false">4200</f>
        <v>4200</v>
      </c>
      <c r="BS1197" s="8" t="n">
        <v>271200</v>
      </c>
      <c r="CH1197" s="8" t="n">
        <f aca="false">14736</f>
        <v>14736</v>
      </c>
      <c r="ET1197" s="9" t="n">
        <f aca="false">41640</f>
        <v>41640</v>
      </c>
      <c r="EW1197" s="9" t="n">
        <f aca="false">41640</f>
        <v>41640</v>
      </c>
      <c r="EY1197" s="9" t="n">
        <f aca="false">26800</f>
        <v>26800</v>
      </c>
      <c r="FD1197" s="9" t="n">
        <f aca="false">200070</f>
        <v>200070</v>
      </c>
      <c r="GJ1197" s="9" t="n">
        <f aca="false">14400+120000</f>
        <v>134400</v>
      </c>
      <c r="GL1197" s="10" t="n">
        <v>-41640</v>
      </c>
      <c r="GU1197" s="9" t="n">
        <f aca="false">99560</f>
        <v>99560</v>
      </c>
      <c r="GY1197" s="9" t="n">
        <f aca="false">86454</f>
        <v>86454</v>
      </c>
      <c r="IH1197" s="9" t="n">
        <f aca="false">65488+130000</f>
        <v>195488</v>
      </c>
      <c r="IS1197" s="9" t="n">
        <f aca="false">15000</f>
        <v>15000</v>
      </c>
    </row>
    <row r="1198" customFormat="false" ht="10.2" hidden="false" customHeight="false" outlineLevel="0" collapsed="false">
      <c r="A1198" s="119"/>
      <c r="B1198" s="53"/>
      <c r="C1198" s="54"/>
      <c r="D1198" s="57"/>
      <c r="E1198" s="54"/>
      <c r="F1198" s="57" t="n">
        <v>426</v>
      </c>
      <c r="G1198" s="132" t="s">
        <v>282</v>
      </c>
      <c r="H1198" s="59" t="n">
        <f aca="false">710000+35000+35000-40000+15000+30000</f>
        <v>785000</v>
      </c>
      <c r="I1198" s="74" t="n">
        <f aca="false">K1198</f>
        <v>767042.08</v>
      </c>
      <c r="J1198" s="60" t="n">
        <f aca="false">I1198/H1198*100</f>
        <v>97.7123668789809</v>
      </c>
      <c r="K1198" s="11" t="n">
        <f aca="false">SUM(L1198:IV1198)</f>
        <v>767042.08</v>
      </c>
      <c r="AE1198" s="8" t="n">
        <f aca="false">24993+15491.6</f>
        <v>40484.6</v>
      </c>
      <c r="AI1198" s="8" t="n">
        <f aca="false">6000</f>
        <v>6000</v>
      </c>
      <c r="AL1198" s="8" t="n">
        <f aca="false">7017.54</f>
        <v>7017.54</v>
      </c>
      <c r="AM1198" s="8" t="n">
        <f aca="false">13140+18592.8</f>
        <v>31732.8</v>
      </c>
      <c r="AO1198" s="8" t="n">
        <f aca="false">8850+5760</f>
        <v>14610</v>
      </c>
      <c r="AR1198" s="8" t="n">
        <f aca="false">2936+11910</f>
        <v>14846</v>
      </c>
      <c r="AS1198" s="8" t="n">
        <f aca="false">41147</f>
        <v>41147</v>
      </c>
      <c r="BF1198" s="8" t="n">
        <f aca="false">20101</f>
        <v>20101</v>
      </c>
      <c r="BI1198" s="8" t="n">
        <f aca="false">83340+7765</f>
        <v>91105</v>
      </c>
      <c r="BK1198" s="8" t="n">
        <f aca="false">17564.04</f>
        <v>17564.04</v>
      </c>
      <c r="BN1198" s="8" t="n">
        <f aca="false">17970+2616.12</f>
        <v>20586.12</v>
      </c>
      <c r="BW1198" s="8" t="n">
        <f aca="false">7070.4+9139</f>
        <v>16209.4</v>
      </c>
      <c r="CH1198" s="8" t="n">
        <f aca="false">5750+6200</f>
        <v>11950</v>
      </c>
      <c r="CN1198" s="8" t="n">
        <f aca="false">9200+13715</f>
        <v>22915</v>
      </c>
      <c r="CP1198" s="8" t="n">
        <v>13120.5</v>
      </c>
      <c r="CS1198" s="8" t="n">
        <f aca="false">11990.4</f>
        <v>11990.4</v>
      </c>
      <c r="DP1198" s="9" t="n">
        <f aca="false">6003.46</f>
        <v>6003.46</v>
      </c>
      <c r="FB1198" s="9" t="n">
        <f aca="false">66564.55+8630+6850</f>
        <v>82044.55</v>
      </c>
      <c r="GA1198" s="9" t="n">
        <f aca="false">10490.4</f>
        <v>10490.4</v>
      </c>
      <c r="GX1198" s="9" t="n">
        <f aca="false">20340</f>
        <v>20340</v>
      </c>
      <c r="GY1198" s="9" t="n">
        <f aca="false">6699.63</f>
        <v>6699.63</v>
      </c>
      <c r="GZ1198" s="9" t="n">
        <f aca="false">6335</f>
        <v>6335</v>
      </c>
      <c r="HU1198" s="9" t="n">
        <f aca="false">40430+6400</f>
        <v>46830</v>
      </c>
      <c r="HW1198" s="9" t="n">
        <f aca="false">9286.4+7130.93</f>
        <v>16417.33</v>
      </c>
      <c r="ID1198" s="9" t="n">
        <f aca="false">19480.8</f>
        <v>19480.8</v>
      </c>
      <c r="IE1198" s="9" t="n">
        <f aca="false">9680+10631.61</f>
        <v>20311.61</v>
      </c>
      <c r="IH1198" s="9" t="n">
        <f aca="false">1900+25780.35+12392.61+12990+10950</f>
        <v>64012.96</v>
      </c>
      <c r="II1198" s="9" t="n">
        <f aca="false">3986+2450+3000+8750</f>
        <v>18186</v>
      </c>
      <c r="IK1198" s="9" t="n">
        <f aca="false">5116</f>
        <v>5116</v>
      </c>
      <c r="IM1198" s="9" t="n">
        <f aca="false">5460+2390+500.54</f>
        <v>8350.54</v>
      </c>
      <c r="IS1198" s="9" t="n">
        <f aca="false">15000+17305+29139.4</f>
        <v>61444.4</v>
      </c>
      <c r="IV1198" s="10" t="n">
        <v>-6400</v>
      </c>
    </row>
    <row r="1199" customFormat="false" ht="10.2" hidden="false" customHeight="false" outlineLevel="0" collapsed="false">
      <c r="A1199" s="119"/>
      <c r="B1199" s="53"/>
      <c r="C1199" s="54"/>
      <c r="D1199" s="57"/>
      <c r="E1199" s="54"/>
      <c r="F1199" s="57" t="n">
        <v>472</v>
      </c>
      <c r="G1199" s="132" t="s">
        <v>927</v>
      </c>
      <c r="H1199" s="59" t="n">
        <f aca="false">200000+28000</f>
        <v>228000</v>
      </c>
      <c r="I1199" s="74" t="n">
        <f aca="false">K1199</f>
        <v>217430</v>
      </c>
      <c r="J1199" s="60" t="n">
        <f aca="false">I1199/H1199*100</f>
        <v>95.3640350877193</v>
      </c>
      <c r="K1199" s="11" t="n">
        <f aca="false">SUM(L1199:IV1199)</f>
        <v>217430</v>
      </c>
      <c r="AE1199" s="8" t="n">
        <v>12100</v>
      </c>
      <c r="AO1199" s="8" t="n">
        <f aca="false">17600</f>
        <v>17600</v>
      </c>
      <c r="BK1199" s="8" t="n">
        <v>27600</v>
      </c>
      <c r="CN1199" s="8" t="n">
        <f aca="false">22800</f>
        <v>22800</v>
      </c>
      <c r="CW1199" s="8" t="n">
        <v>25200</v>
      </c>
      <c r="EE1199" s="9" t="n">
        <v>12000</v>
      </c>
      <c r="HQ1199" s="9" t="n">
        <f aca="false">22310+23460</f>
        <v>45770</v>
      </c>
      <c r="IM1199" s="9" t="n">
        <f aca="false">30360</f>
        <v>30360</v>
      </c>
      <c r="IP1199" s="9" t="n">
        <v>24000</v>
      </c>
    </row>
    <row r="1200" customFormat="false" ht="10.2" hidden="false" customHeight="false" outlineLevel="0" collapsed="false">
      <c r="A1200" s="119"/>
      <c r="B1200" s="53"/>
      <c r="C1200" s="54"/>
      <c r="D1200" s="57"/>
      <c r="E1200" s="54"/>
      <c r="F1200" s="57" t="n">
        <v>483</v>
      </c>
      <c r="G1200" s="132" t="s">
        <v>335</v>
      </c>
      <c r="H1200" s="59" t="n">
        <v>30000</v>
      </c>
      <c r="I1200" s="74" t="n">
        <f aca="false">K1200</f>
        <v>0</v>
      </c>
      <c r="J1200" s="60" t="n">
        <f aca="false">I1200/H1200*100</f>
        <v>0</v>
      </c>
      <c r="K1200" s="11" t="n">
        <f aca="false">SUM(L1200:IV1200)</f>
        <v>0</v>
      </c>
    </row>
    <row r="1201" customFormat="false" ht="10.2" hidden="false" customHeight="false" outlineLevel="0" collapsed="false">
      <c r="A1201" s="119"/>
      <c r="B1201" s="107"/>
      <c r="C1201" s="54"/>
      <c r="D1201" s="57"/>
      <c r="E1201" s="54" t="s">
        <v>1242</v>
      </c>
      <c r="F1201" s="72" t="n">
        <v>4632</v>
      </c>
      <c r="G1201" s="70" t="s">
        <v>1180</v>
      </c>
      <c r="H1201" s="400" t="n">
        <f aca="false">H1202</f>
        <v>320000</v>
      </c>
      <c r="I1201" s="400" t="n">
        <f aca="false">I1202</f>
        <v>320000</v>
      </c>
      <c r="J1201" s="541" t="n">
        <f aca="false">I1201/H1201*100</f>
        <v>100</v>
      </c>
      <c r="K1201" s="11" t="n">
        <f aca="false">SUM(L1201:IV1201)</f>
        <v>0</v>
      </c>
    </row>
    <row r="1202" customFormat="false" ht="10.2" hidden="false" customHeight="false" outlineLevel="0" collapsed="false">
      <c r="A1202" s="119"/>
      <c r="B1202" s="107"/>
      <c r="C1202" s="54"/>
      <c r="D1202" s="57"/>
      <c r="E1202" s="54"/>
      <c r="F1202" s="82" t="n">
        <v>511</v>
      </c>
      <c r="G1202" s="83" t="s">
        <v>426</v>
      </c>
      <c r="H1202" s="59" t="n">
        <f aca="false">200000+120000</f>
        <v>320000</v>
      </c>
      <c r="I1202" s="50" t="n">
        <f aca="false">K1202</f>
        <v>320000</v>
      </c>
      <c r="J1202" s="51" t="n">
        <f aca="false">I1202/H1202*100</f>
        <v>100</v>
      </c>
      <c r="K1202" s="11" t="n">
        <f aca="false">SUM(L1202:IV1202)</f>
        <v>320000</v>
      </c>
      <c r="FN1202" s="9" t="n">
        <v>200000</v>
      </c>
      <c r="HU1202" s="9" t="n">
        <v>120000</v>
      </c>
    </row>
    <row r="1203" customFormat="false" ht="10.8" hidden="false" customHeight="false" outlineLevel="0" collapsed="false">
      <c r="A1203" s="151"/>
      <c r="B1203" s="353"/>
      <c r="C1203" s="87"/>
      <c r="D1203" s="88"/>
      <c r="E1203" s="56"/>
      <c r="F1203" s="88"/>
      <c r="G1203" s="108" t="s">
        <v>1243</v>
      </c>
      <c r="H1203" s="90" t="n">
        <f aca="false">H1191+H1192+H1193+H1194+H1195+H1196+H1197+H1198+H1199+H1200+H1202</f>
        <v>11069000</v>
      </c>
      <c r="I1203" s="90" t="n">
        <f aca="false">I1191+I1192+I1193+I1194+I1195+I1196+I1197+I1198+I1199+I1200+I1202</f>
        <v>10569313.19</v>
      </c>
      <c r="J1203" s="137" t="n">
        <f aca="false">I1203/H1203*100</f>
        <v>95.4857095491914</v>
      </c>
      <c r="K1203" s="11" t="n">
        <f aca="false">SUM(L1203:IV1203)</f>
        <v>0</v>
      </c>
    </row>
    <row r="1204" customFormat="false" ht="10.2" hidden="false" customHeight="false" outlineLevel="0" collapsed="false">
      <c r="A1204" s="119"/>
      <c r="B1204" s="107" t="s">
        <v>405</v>
      </c>
      <c r="C1204" s="53"/>
      <c r="D1204" s="72"/>
      <c r="E1204" s="56"/>
      <c r="F1204" s="57"/>
      <c r="G1204" s="545" t="s">
        <v>1244</v>
      </c>
      <c r="H1204" s="533"/>
      <c r="I1204" s="74"/>
      <c r="J1204" s="60"/>
      <c r="K1204" s="11" t="n">
        <f aca="false">SUM(L1204:IV1204)</f>
        <v>0</v>
      </c>
    </row>
    <row r="1205" customFormat="false" ht="10.2" hidden="false" customHeight="false" outlineLevel="0" collapsed="false">
      <c r="A1205" s="119"/>
      <c r="B1205" s="107"/>
      <c r="C1205" s="53"/>
      <c r="D1205" s="72"/>
      <c r="E1205" s="54" t="s">
        <v>1245</v>
      </c>
      <c r="F1205" s="72" t="n">
        <v>4631</v>
      </c>
      <c r="G1205" s="70" t="s">
        <v>1179</v>
      </c>
      <c r="H1205" s="400" t="n">
        <f aca="false">H1206+H1207+H1208+H1209+H1210+H1211+H1212+H1213+H1214+H1215+H1216+H1217</f>
        <v>6890000</v>
      </c>
      <c r="I1205" s="400" t="n">
        <f aca="false">I1206+I1207+I1208+I1209+I1210+I1211+I1212+I1213+I1214+I1215+I1216+I1217</f>
        <v>6298085.41</v>
      </c>
      <c r="J1205" s="541" t="n">
        <f aca="false">I1205/H1205*100</f>
        <v>91.4090770682148</v>
      </c>
      <c r="K1205" s="11" t="n">
        <f aca="false">SUM(L1205:IV1205)</f>
        <v>0</v>
      </c>
    </row>
    <row r="1206" customFormat="false" ht="10.2" hidden="false" customHeight="false" outlineLevel="0" collapsed="false">
      <c r="A1206" s="119"/>
      <c r="B1206" s="53"/>
      <c r="C1206" s="54"/>
      <c r="D1206" s="57"/>
      <c r="E1206" s="54"/>
      <c r="F1206" s="57" t="n">
        <v>413</v>
      </c>
      <c r="G1206" s="132" t="s">
        <v>312</v>
      </c>
      <c r="H1206" s="59" t="n">
        <v>90000</v>
      </c>
      <c r="I1206" s="74" t="n">
        <f aca="false">K1206</f>
        <v>41880.56</v>
      </c>
      <c r="J1206" s="60" t="n">
        <f aca="false">I1206/H1206*100</f>
        <v>46.5339555555556</v>
      </c>
      <c r="K1206" s="11" t="n">
        <f aca="false">SUM(L1206:IV1206)</f>
        <v>41880.56</v>
      </c>
      <c r="GU1206" s="9" t="n">
        <v>14330.56</v>
      </c>
      <c r="HP1206" s="9" t="n">
        <v>13775</v>
      </c>
      <c r="IG1206" s="9" t="n">
        <v>13775</v>
      </c>
    </row>
    <row r="1207" customFormat="false" ht="10.2" hidden="false" customHeight="false" outlineLevel="0" collapsed="false">
      <c r="A1207" s="119"/>
      <c r="B1207" s="53"/>
      <c r="C1207" s="54"/>
      <c r="D1207" s="57"/>
      <c r="E1207" s="54"/>
      <c r="F1207" s="57" t="n">
        <v>414</v>
      </c>
      <c r="G1207" s="132" t="s">
        <v>314</v>
      </c>
      <c r="H1207" s="59" t="n">
        <v>2000</v>
      </c>
      <c r="I1207" s="74" t="n">
        <f aca="false">K1207</f>
        <v>0</v>
      </c>
      <c r="J1207" s="60" t="n">
        <f aca="false">I1207/H1207*100</f>
        <v>0</v>
      </c>
      <c r="K1207" s="11" t="n">
        <f aca="false">SUM(L1207:IV1207)</f>
        <v>0</v>
      </c>
    </row>
    <row r="1208" customFormat="false" ht="10.2" hidden="false" customHeight="false" outlineLevel="0" collapsed="false">
      <c r="A1208" s="119"/>
      <c r="B1208" s="53"/>
      <c r="C1208" s="54"/>
      <c r="D1208" s="57"/>
      <c r="E1208" s="54"/>
      <c r="F1208" s="57" t="n">
        <v>415</v>
      </c>
      <c r="G1208" s="132" t="s">
        <v>316</v>
      </c>
      <c r="H1208" s="59" t="n">
        <f aca="false">2065000+70000</f>
        <v>2135000</v>
      </c>
      <c r="I1208" s="74" t="n">
        <f aca="false">K1208</f>
        <v>2127904.91</v>
      </c>
      <c r="J1208" s="60" t="n">
        <f aca="false">I1208/H1208*100</f>
        <v>99.6676772833724</v>
      </c>
      <c r="K1208" s="11" t="n">
        <f aca="false">SUM(L1208:IV1208)</f>
        <v>2127904.91</v>
      </c>
      <c r="T1208" s="8" t="n">
        <v>200789.71</v>
      </c>
      <c r="AH1208" s="8" t="n">
        <v>145017.14</v>
      </c>
      <c r="BA1208" s="8" t="n">
        <v>181614.84</v>
      </c>
      <c r="BX1208" s="8" t="n">
        <v>250144.52</v>
      </c>
      <c r="CO1208" s="8" t="n">
        <f aca="false">186773.14</f>
        <v>186773.14</v>
      </c>
      <c r="DS1208" s="9" t="n">
        <v>230853.48</v>
      </c>
      <c r="ER1208" s="9" t="n">
        <v>191237.98</v>
      </c>
      <c r="FD1208" s="9" t="n">
        <f aca="false">6944</f>
        <v>6944</v>
      </c>
      <c r="FX1208" s="9" t="n">
        <f aca="false">49338.84</f>
        <v>49338.84</v>
      </c>
      <c r="GU1208" s="9" t="n">
        <v>219301.68</v>
      </c>
      <c r="HP1208" s="9" t="n">
        <v>235452.43</v>
      </c>
      <c r="IG1208" s="9" t="n">
        <v>230437.15</v>
      </c>
    </row>
    <row r="1209" customFormat="false" ht="10.2" hidden="false" customHeight="false" outlineLevel="0" collapsed="false">
      <c r="A1209" s="119"/>
      <c r="B1209" s="53"/>
      <c r="C1209" s="54"/>
      <c r="D1209" s="57"/>
      <c r="E1209" s="54"/>
      <c r="F1209" s="57" t="n">
        <v>416</v>
      </c>
      <c r="G1209" s="132" t="s">
        <v>295</v>
      </c>
      <c r="H1209" s="59" t="n">
        <v>110000</v>
      </c>
      <c r="I1209" s="74" t="n">
        <f aca="false">K1209</f>
        <v>101917.09</v>
      </c>
      <c r="J1209" s="60" t="n">
        <f aca="false">I1209/H1209*100</f>
        <v>92.6519</v>
      </c>
      <c r="K1209" s="11" t="n">
        <f aca="false">SUM(L1209:IV1209)</f>
        <v>101917.09</v>
      </c>
      <c r="AI1209" s="8" t="n">
        <f aca="false">30166.42</f>
        <v>30166.42</v>
      </c>
      <c r="HQ1209" s="9" t="n">
        <v>71750.67</v>
      </c>
    </row>
    <row r="1210" customFormat="false" ht="10.2" hidden="false" customHeight="false" outlineLevel="0" collapsed="false">
      <c r="A1210" s="119"/>
      <c r="B1210" s="53"/>
      <c r="C1210" s="54"/>
      <c r="D1210" s="57"/>
      <c r="E1210" s="54"/>
      <c r="F1210" s="57" t="n">
        <v>421</v>
      </c>
      <c r="G1210" s="132" t="s">
        <v>271</v>
      </c>
      <c r="H1210" s="59" t="n">
        <f aca="false">2070000-70000</f>
        <v>2000000</v>
      </c>
      <c r="I1210" s="74" t="n">
        <f aca="false">K1210</f>
        <v>1566271.7</v>
      </c>
      <c r="J1210" s="60" t="n">
        <f aca="false">I1210/H1210*100</f>
        <v>78.313585</v>
      </c>
      <c r="K1210" s="11" t="n">
        <f aca="false">SUM(L1210:IV1210)</f>
        <v>1566271.7</v>
      </c>
      <c r="X1210" s="8" t="n">
        <f aca="false">19769.71</f>
        <v>19769.71</v>
      </c>
      <c r="AA1210" s="8" t="n">
        <v>36983.75</v>
      </c>
      <c r="AC1210" s="8" t="n">
        <f aca="false">869.84+846.53+542960</f>
        <v>544676.37</v>
      </c>
      <c r="AH1210" s="8" t="n">
        <f aca="false">3425.42</f>
        <v>3425.42</v>
      </c>
      <c r="AJ1210" s="8" t="n">
        <f aca="false">7167.77</f>
        <v>7167.77</v>
      </c>
      <c r="AQ1210" s="8" t="n">
        <f aca="false">1443.32+917.4+12542.38</f>
        <v>14903.1</v>
      </c>
      <c r="AS1210" s="8" t="n">
        <f aca="false">34103.94</f>
        <v>34103.94</v>
      </c>
      <c r="BC1210" s="8" t="n">
        <f aca="false">85.35+959.42</f>
        <v>1044.77</v>
      </c>
      <c r="BF1210" s="8" t="n">
        <f aca="false">20008.06</f>
        <v>20008.06</v>
      </c>
      <c r="BJ1210" s="8" t="n">
        <f aca="false">91.55+904.07+33400.24</f>
        <v>34395.86</v>
      </c>
      <c r="BS1210" s="8" t="n">
        <f aca="false">114.89+186.74</f>
        <v>301.63</v>
      </c>
      <c r="BY1210" s="8" t="n">
        <f aca="false">8082.2</f>
        <v>8082.2</v>
      </c>
      <c r="CC1210" s="8" t="n">
        <f aca="false">12542.38</f>
        <v>12542.38</v>
      </c>
      <c r="CE1210" s="8" t="n">
        <f aca="false">34584.4</f>
        <v>34584.4</v>
      </c>
      <c r="CG1210" s="8" t="n">
        <f aca="false">9+914.6+4453.13</f>
        <v>5376.73</v>
      </c>
      <c r="CV1210" s="8" t="n">
        <f aca="false">4723.52+12542.38</f>
        <v>17265.9</v>
      </c>
      <c r="CX1210" s="8" t="n">
        <f aca="false">2295+1518.06+1712.71-0.06</f>
        <v>5525.71</v>
      </c>
      <c r="DA1210" s="9" t="n">
        <f aca="false">30013.24</f>
        <v>30013.24</v>
      </c>
      <c r="DJ1210" s="9" t="n">
        <f aca="false">1192.44</f>
        <v>1192.44</v>
      </c>
      <c r="DQ1210" s="9" t="n">
        <f aca="false">14837.38</f>
        <v>14837.38</v>
      </c>
      <c r="DV1210" s="9" t="n">
        <f aca="false">203.46+835.69</f>
        <v>1039.15</v>
      </c>
      <c r="EH1210" s="9" t="n">
        <f aca="false">27320.18</f>
        <v>27320.18</v>
      </c>
      <c r="EL1210" s="9" t="n">
        <f aca="false">7371.25</f>
        <v>7371.25</v>
      </c>
      <c r="ES1210" s="9" t="n">
        <f aca="false">5663.9</f>
        <v>5663.9</v>
      </c>
      <c r="FA1210" s="9" t="n">
        <f aca="false">1987.54</f>
        <v>1987.54</v>
      </c>
      <c r="FJ1210" s="9" t="n">
        <f aca="false">13682.33+16174.96</f>
        <v>29857.29</v>
      </c>
      <c r="FK1210" s="9" t="n">
        <f aca="false">569800</f>
        <v>569800</v>
      </c>
      <c r="FM1210" s="9" t="n">
        <f aca="false">3425.42+263.99</f>
        <v>3689.41</v>
      </c>
      <c r="FN1210" s="9" t="n">
        <f aca="false">1151.37</f>
        <v>1151.37</v>
      </c>
      <c r="FP1210" s="9" t="n">
        <f aca="false">6273.51</f>
        <v>6273.51</v>
      </c>
      <c r="FU1210" s="9" t="n">
        <f aca="false">894.4+8458.75</f>
        <v>9353.15</v>
      </c>
      <c r="GG1210" s="9" t="n">
        <f aca="false">103.95</f>
        <v>103.95</v>
      </c>
      <c r="GL1210" s="10" t="n">
        <v>-193244</v>
      </c>
      <c r="GS1210" s="9" t="n">
        <f aca="false">4.31+157.8</f>
        <v>162.11</v>
      </c>
      <c r="GW1210" s="9" t="n">
        <f aca="false">8347.27+3425.42</f>
        <v>11772.69</v>
      </c>
      <c r="GX1210" s="9" t="n">
        <f aca="false">13599.12+12688.49</f>
        <v>26287.61</v>
      </c>
      <c r="HU1210" s="9" t="n">
        <f aca="false">31218.8</f>
        <v>31218.8</v>
      </c>
      <c r="HV1210" s="9" t="n">
        <f aca="false">27717.03+902.7</f>
        <v>28619.73</v>
      </c>
      <c r="IE1210" s="9" t="n">
        <f aca="false">23080+3425.42</f>
        <v>26505.42</v>
      </c>
      <c r="IH1210" s="9" t="n">
        <f aca="false">12542.38</f>
        <v>12542.38</v>
      </c>
      <c r="II1210" s="9" t="n">
        <f aca="false">302.18+820.81+137.36+4379.77+2304.61+34901.23</f>
        <v>42845.96</v>
      </c>
      <c r="IK1210" s="9" t="n">
        <f aca="false">3438</f>
        <v>3438</v>
      </c>
      <c r="IO1210" s="9" t="n">
        <f aca="false">2398.38+41744.06+13837.67</f>
        <v>57980.11</v>
      </c>
      <c r="IS1210" s="9" t="n">
        <f aca="false">1499.44+6831.99</f>
        <v>8331.43</v>
      </c>
    </row>
    <row r="1211" customFormat="false" ht="10.2" hidden="false" customHeight="false" outlineLevel="0" collapsed="false">
      <c r="A1211" s="119"/>
      <c r="B1211" s="53"/>
      <c r="C1211" s="54"/>
      <c r="D1211" s="57"/>
      <c r="E1211" s="54"/>
      <c r="F1211" s="57" t="n">
        <v>422</v>
      </c>
      <c r="G1211" s="132" t="s">
        <v>273</v>
      </c>
      <c r="H1211" s="59" t="n">
        <v>261000</v>
      </c>
      <c r="I1211" s="74" t="n">
        <f aca="false">K1211</f>
        <v>258276.98</v>
      </c>
      <c r="J1211" s="60" t="n">
        <f aca="false">I1211/H1211*100</f>
        <v>98.9566973180077</v>
      </c>
      <c r="K1211" s="11" t="n">
        <f aca="false">SUM(L1211:IV1211)</f>
        <v>258276.98</v>
      </c>
      <c r="T1211" s="8" t="n">
        <v>60902.66</v>
      </c>
      <c r="AH1211" s="8" t="n">
        <v>13243.89</v>
      </c>
      <c r="BA1211" s="8" t="n">
        <v>21364.41</v>
      </c>
      <c r="BX1211" s="8" t="n">
        <f aca="false">21917.45</f>
        <v>21917.45</v>
      </c>
      <c r="CO1211" s="8" t="n">
        <f aca="false">4472+15965.44</f>
        <v>20437.44</v>
      </c>
      <c r="DS1211" s="9" t="n">
        <f aca="false">2236+14032.22</f>
        <v>16268.22</v>
      </c>
      <c r="ED1211" s="9" t="n">
        <v>21283.22</v>
      </c>
      <c r="ER1211" s="9" t="n">
        <v>7340.78</v>
      </c>
      <c r="FD1211" s="9" t="n">
        <f aca="false">11550</f>
        <v>11550</v>
      </c>
      <c r="FX1211" s="9" t="n">
        <v>16548.12</v>
      </c>
      <c r="GU1211" s="9" t="n">
        <f aca="false">13076.23</f>
        <v>13076.23</v>
      </c>
      <c r="HP1211" s="9" t="n">
        <v>19785.56</v>
      </c>
      <c r="IG1211" s="9" t="n">
        <v>4609</v>
      </c>
      <c r="IH1211" s="9" t="n">
        <f aca="false">1150+5500</f>
        <v>6650</v>
      </c>
      <c r="IK1211" s="9" t="n">
        <f aca="false">3300</f>
        <v>3300</v>
      </c>
    </row>
    <row r="1212" customFormat="false" ht="10.2" hidden="false" customHeight="false" outlineLevel="0" collapsed="false">
      <c r="A1212" s="119"/>
      <c r="B1212" s="53"/>
      <c r="C1212" s="54"/>
      <c r="D1212" s="57"/>
      <c r="E1212" s="54"/>
      <c r="F1212" s="57" t="n">
        <v>423</v>
      </c>
      <c r="G1212" s="132" t="s">
        <v>299</v>
      </c>
      <c r="H1212" s="59" t="n">
        <v>400000</v>
      </c>
      <c r="I1212" s="74" t="n">
        <f aca="false">K1212</f>
        <v>391061.8</v>
      </c>
      <c r="J1212" s="60" t="n">
        <f aca="false">I1212/H1212*100</f>
        <v>97.76545</v>
      </c>
      <c r="K1212" s="11" t="n">
        <f aca="false">SUM(L1212:IV1212)</f>
        <v>391061.8</v>
      </c>
      <c r="AO1212" s="8" t="n">
        <f aca="false">16732.52</f>
        <v>16732.52</v>
      </c>
      <c r="AR1212" s="8" t="n">
        <v>5000</v>
      </c>
      <c r="BS1212" s="8" t="n">
        <f aca="false">9958.72+15095.42+4500+20000</f>
        <v>49554.14</v>
      </c>
      <c r="CC1212" s="8" t="n">
        <f aca="false">2300</f>
        <v>2300</v>
      </c>
      <c r="DJ1212" s="9" t="n">
        <f aca="false">84000</f>
        <v>84000</v>
      </c>
      <c r="DV1212" s="9" t="n">
        <f aca="false">4249.69</f>
        <v>4249.69</v>
      </c>
      <c r="FA1212" s="9" t="n">
        <f aca="false">4286.53</f>
        <v>4286.53</v>
      </c>
      <c r="FI1212" s="9" t="n">
        <f aca="false">2853.9</f>
        <v>2853.9</v>
      </c>
      <c r="FN1212" s="9" t="n">
        <f aca="false">28680</f>
        <v>28680</v>
      </c>
      <c r="GX1212" s="9" t="n">
        <f aca="false">7054.27</f>
        <v>7054.27</v>
      </c>
      <c r="GZ1212" s="9" t="n">
        <f aca="false">12658.23</f>
        <v>12658.23</v>
      </c>
      <c r="HW1212" s="9" t="n">
        <f aca="false">48870</f>
        <v>48870</v>
      </c>
      <c r="II1212" s="9" t="n">
        <f aca="false">8000</f>
        <v>8000</v>
      </c>
      <c r="IK1212" s="9" t="n">
        <f aca="false">80000+15004</f>
        <v>95004</v>
      </c>
      <c r="IM1212" s="9" t="n">
        <f aca="false">21818.52</f>
        <v>21818.52</v>
      </c>
    </row>
    <row r="1213" customFormat="false" ht="10.2" hidden="false" customHeight="false" outlineLevel="0" collapsed="false">
      <c r="A1213" s="119"/>
      <c r="B1213" s="53"/>
      <c r="C1213" s="54"/>
      <c r="D1213" s="57"/>
      <c r="E1213" s="54"/>
      <c r="F1213" s="57" t="n">
        <v>424</v>
      </c>
      <c r="G1213" s="132" t="s">
        <v>325</v>
      </c>
      <c r="H1213" s="59" t="n">
        <v>41000</v>
      </c>
      <c r="I1213" s="74" t="n">
        <f aca="false">K1213</f>
        <v>21760</v>
      </c>
      <c r="J1213" s="60" t="n">
        <f aca="false">I1213/H1213*100</f>
        <v>53.0731707317073</v>
      </c>
      <c r="K1213" s="11" t="n">
        <f aca="false">SUM(L1213:IV1213)</f>
        <v>21760</v>
      </c>
      <c r="DF1213" s="9" t="n">
        <f aca="false">2000</f>
        <v>2000</v>
      </c>
      <c r="IE1213" s="9" t="n">
        <v>2760</v>
      </c>
      <c r="IK1213" s="9" t="n">
        <v>17000</v>
      </c>
    </row>
    <row r="1214" customFormat="false" ht="10.2" hidden="false" customHeight="false" outlineLevel="0" collapsed="false">
      <c r="A1214" s="119"/>
      <c r="B1214" s="53"/>
      <c r="C1214" s="54"/>
      <c r="D1214" s="57"/>
      <c r="E1214" s="54"/>
      <c r="F1214" s="57" t="n">
        <v>425</v>
      </c>
      <c r="G1214" s="132" t="s">
        <v>280</v>
      </c>
      <c r="H1214" s="59" t="n">
        <v>1100000</v>
      </c>
      <c r="I1214" s="74" t="n">
        <f aca="false">K1214</f>
        <v>1092016.75</v>
      </c>
      <c r="J1214" s="60" t="n">
        <f aca="false">I1214/H1214*100</f>
        <v>99.27425</v>
      </c>
      <c r="K1214" s="11" t="n">
        <f aca="false">SUM(L1214:IV1214)</f>
        <v>1092016.75</v>
      </c>
      <c r="Z1214" s="8" t="n">
        <v>7746</v>
      </c>
      <c r="AH1214" s="8" t="n">
        <v>14312.4</v>
      </c>
      <c r="AS1214" s="8" t="n">
        <f aca="false">4470</f>
        <v>4470</v>
      </c>
      <c r="DJ1214" s="9" t="n">
        <f aca="false">7128</f>
        <v>7128</v>
      </c>
      <c r="DK1214" s="9" t="n">
        <f aca="false">486578.4</f>
        <v>486578.4</v>
      </c>
      <c r="ES1214" s="9" t="n">
        <f aca="false">84168</f>
        <v>84168</v>
      </c>
      <c r="EZ1214" s="9" t="n">
        <f aca="false">5600</f>
        <v>5600</v>
      </c>
      <c r="FN1214" s="9" t="n">
        <f aca="false">2664</f>
        <v>2664</v>
      </c>
      <c r="GE1214" s="9" t="n">
        <f aca="false">1440</f>
        <v>1440</v>
      </c>
      <c r="GW1214" s="9" t="n">
        <f aca="false">70450</f>
        <v>70450</v>
      </c>
      <c r="HU1214" s="9" t="n">
        <f aca="false">33469.99</f>
        <v>33469.99</v>
      </c>
      <c r="IF1214" s="9" t="n">
        <f aca="false">336990</f>
        <v>336990</v>
      </c>
      <c r="IK1214" s="9" t="n">
        <f aca="false">36999.96</f>
        <v>36999.96</v>
      </c>
    </row>
    <row r="1215" customFormat="false" ht="10.2" hidden="false" customHeight="false" outlineLevel="0" collapsed="false">
      <c r="A1215" s="119"/>
      <c r="B1215" s="53"/>
      <c r="C1215" s="54"/>
      <c r="D1215" s="57"/>
      <c r="E1215" s="54"/>
      <c r="F1215" s="57" t="n">
        <v>426</v>
      </c>
      <c r="G1215" s="132" t="s">
        <v>282</v>
      </c>
      <c r="H1215" s="59" t="n">
        <v>486000</v>
      </c>
      <c r="I1215" s="74" t="n">
        <f aca="false">K1215</f>
        <v>472025.62</v>
      </c>
      <c r="J1215" s="60" t="n">
        <f aca="false">I1215/H1215*100</f>
        <v>97.1246131687243</v>
      </c>
      <c r="K1215" s="11" t="n">
        <f aca="false">SUM(L1215:IV1215)</f>
        <v>472025.62</v>
      </c>
      <c r="AC1215" s="8" t="n">
        <f aca="false">39720</f>
        <v>39720</v>
      </c>
      <c r="AL1215" s="8" t="n">
        <f aca="false">34970.8</f>
        <v>34970.8</v>
      </c>
      <c r="AQ1215" s="8" t="n">
        <f aca="false">1200</f>
        <v>1200</v>
      </c>
      <c r="BC1215" s="8" t="n">
        <f aca="false">10000</f>
        <v>10000</v>
      </c>
      <c r="BS1215" s="8" t="n">
        <f aca="false">16900+13231+3556+670</f>
        <v>34357</v>
      </c>
      <c r="CV1215" s="8" t="n">
        <f aca="false">556+2846+10903.34</f>
        <v>14305.34</v>
      </c>
      <c r="DF1215" s="9" t="n">
        <f aca="false">11480</f>
        <v>11480</v>
      </c>
      <c r="DV1215" s="9" t="n">
        <f aca="false">1690+20919.75</f>
        <v>22609.75</v>
      </c>
      <c r="FI1215" s="9" t="n">
        <f aca="false">3500</f>
        <v>3500</v>
      </c>
      <c r="FM1215" s="9" t="n">
        <f aca="false">9500</f>
        <v>9500</v>
      </c>
      <c r="GG1215" s="9" t="n">
        <f aca="false">2675.76+15614.23+5400</f>
        <v>23689.99</v>
      </c>
      <c r="GS1215" s="9" t="n">
        <f aca="false">1679.88+7551.47</f>
        <v>9231.35</v>
      </c>
      <c r="GW1215" s="9" t="n">
        <f aca="false">2665+25620</f>
        <v>28285</v>
      </c>
      <c r="GX1215" s="9" t="n">
        <v>16900</v>
      </c>
      <c r="IJ1215" s="9" t="n">
        <f aca="false">125426.99</f>
        <v>125426.99</v>
      </c>
      <c r="IK1215" s="9" t="n">
        <f aca="false">65024.91</f>
        <v>65024.91</v>
      </c>
      <c r="IM1215" s="9" t="n">
        <f aca="false">15424.49</f>
        <v>15424.49</v>
      </c>
      <c r="IV1215" s="10" t="n">
        <v>6400</v>
      </c>
    </row>
    <row r="1216" customFormat="false" ht="10.2" hidden="false" customHeight="false" outlineLevel="0" collapsed="false">
      <c r="A1216" s="119"/>
      <c r="B1216" s="53"/>
      <c r="C1216" s="54"/>
      <c r="D1216" s="57"/>
      <c r="E1216" s="54"/>
      <c r="F1216" s="57" t="n">
        <v>472</v>
      </c>
      <c r="G1216" s="132" t="s">
        <v>927</v>
      </c>
      <c r="H1216" s="59" t="n">
        <v>250000</v>
      </c>
      <c r="I1216" s="74" t="n">
        <f aca="false">K1216</f>
        <v>224680</v>
      </c>
      <c r="J1216" s="60" t="n">
        <f aca="false">I1216/H1216*100</f>
        <v>89.872</v>
      </c>
      <c r="K1216" s="11" t="n">
        <f aca="false">SUM(L1216:IV1216)</f>
        <v>224680</v>
      </c>
      <c r="AC1216" s="8" t="n">
        <f aca="false">12960</f>
        <v>12960</v>
      </c>
      <c r="AL1216" s="8" t="n">
        <v>19440</v>
      </c>
      <c r="BJ1216" s="8" t="n">
        <v>24840</v>
      </c>
      <c r="CG1216" s="8" t="n">
        <f aca="false">18360</f>
        <v>18360</v>
      </c>
      <c r="CX1216" s="8" t="n">
        <f aca="false">24640</f>
        <v>24640</v>
      </c>
      <c r="DV1216" s="9" t="n">
        <v>9720</v>
      </c>
      <c r="GZ1216" s="9" t="n">
        <v>22320</v>
      </c>
      <c r="HQ1216" s="9" t="n">
        <f aca="false">33000+33000</f>
        <v>66000</v>
      </c>
      <c r="IS1216" s="9" t="n">
        <v>26400</v>
      </c>
    </row>
    <row r="1217" customFormat="false" ht="10.2" hidden="false" customHeight="false" outlineLevel="0" collapsed="false">
      <c r="A1217" s="119"/>
      <c r="B1217" s="53"/>
      <c r="C1217" s="54"/>
      <c r="D1217" s="57"/>
      <c r="E1217" s="54"/>
      <c r="F1217" s="57" t="n">
        <v>482</v>
      </c>
      <c r="G1217" s="83" t="s">
        <v>333</v>
      </c>
      <c r="H1217" s="50" t="n">
        <v>15000</v>
      </c>
      <c r="I1217" s="50" t="n">
        <f aca="false">K1217</f>
        <v>290</v>
      </c>
      <c r="J1217" s="51" t="n">
        <f aca="false">I1217/H1217*100</f>
        <v>1.93333333333333</v>
      </c>
      <c r="K1217" s="11" t="n">
        <f aca="false">SUM(L1217:IV1217)</f>
        <v>290</v>
      </c>
      <c r="ET1217" s="9" t="n">
        <v>290</v>
      </c>
    </row>
    <row r="1218" customFormat="false" ht="10.8" hidden="false" customHeight="false" outlineLevel="0" collapsed="false">
      <c r="A1218" s="203"/>
      <c r="B1218" s="139"/>
      <c r="C1218" s="56"/>
      <c r="D1218" s="55"/>
      <c r="E1218" s="87"/>
      <c r="F1218" s="55"/>
      <c r="G1218" s="108" t="s">
        <v>1246</v>
      </c>
      <c r="H1218" s="548" t="n">
        <f aca="false">H1206+H1207+H1208+H1209+H1210+H1211+H1212+H1213+H1214+H1215+H1216+H1217</f>
        <v>6890000</v>
      </c>
      <c r="I1218" s="548" t="n">
        <f aca="false">I1206+I1207+I1208+I1209+I1210+I1211+I1212+I1213+I1214+I1215+I1216+I1217</f>
        <v>6298085.41</v>
      </c>
      <c r="J1218" s="137" t="n">
        <f aca="false">I1218/H1218*100</f>
        <v>91.4090770682148</v>
      </c>
      <c r="K1218" s="11" t="n">
        <f aca="false">SUM(L1218:IV1218)</f>
        <v>0</v>
      </c>
    </row>
    <row r="1219" customFormat="false" ht="10.2" hidden="false" customHeight="false" outlineLevel="0" collapsed="false">
      <c r="A1219" s="203"/>
      <c r="B1219" s="139" t="s">
        <v>414</v>
      </c>
      <c r="C1219" s="139"/>
      <c r="D1219" s="340"/>
      <c r="E1219" s="54"/>
      <c r="F1219" s="55"/>
      <c r="G1219" s="546" t="s">
        <v>1247</v>
      </c>
      <c r="H1219" s="544"/>
      <c r="I1219" s="217"/>
      <c r="J1219" s="60"/>
      <c r="K1219" s="11" t="n">
        <f aca="false">SUM(L1219:IV1219)</f>
        <v>0</v>
      </c>
    </row>
    <row r="1220" customFormat="false" ht="10.2" hidden="false" customHeight="false" outlineLevel="0" collapsed="false">
      <c r="A1220" s="119"/>
      <c r="B1220" s="107"/>
      <c r="C1220" s="53"/>
      <c r="D1220" s="72"/>
      <c r="E1220" s="54" t="s">
        <v>1248</v>
      </c>
      <c r="F1220" s="72" t="n">
        <v>4631</v>
      </c>
      <c r="G1220" s="70" t="s">
        <v>1179</v>
      </c>
      <c r="H1220" s="400" t="n">
        <f aca="false">H1222+H1223+H1224+H1225+H1226+H1227+H1228+H1229+H1230+H1231+H1221</f>
        <v>7780000</v>
      </c>
      <c r="I1220" s="400" t="n">
        <f aca="false">I1222+I1223+I1224+I1225+I1226+I1227+I1228+I1229+I1230+I1231+I1221</f>
        <v>6755844.74</v>
      </c>
      <c r="J1220" s="541" t="n">
        <f aca="false">I1220/H1220*100</f>
        <v>86.8360506426735</v>
      </c>
      <c r="K1220" s="11" t="n">
        <f aca="false">SUM(L1220:IV1220)</f>
        <v>0</v>
      </c>
    </row>
    <row r="1221" customFormat="false" ht="10.2" hidden="false" customHeight="false" outlineLevel="0" collapsed="false">
      <c r="A1221" s="119"/>
      <c r="B1221" s="107"/>
      <c r="C1221" s="53"/>
      <c r="D1221" s="72"/>
      <c r="E1221" s="54"/>
      <c r="F1221" s="57" t="n">
        <v>414</v>
      </c>
      <c r="G1221" s="132" t="s">
        <v>314</v>
      </c>
      <c r="H1221" s="59" t="n">
        <v>10000</v>
      </c>
      <c r="I1221" s="74" t="n">
        <f aca="false">K1221</f>
        <v>0</v>
      </c>
      <c r="J1221" s="60" t="n">
        <f aca="false">I1221/H1221*100</f>
        <v>0</v>
      </c>
      <c r="K1221" s="11" t="n">
        <f aca="false">SUM(L1221:IV1221)</f>
        <v>0</v>
      </c>
    </row>
    <row r="1222" customFormat="false" ht="10.2" hidden="false" customHeight="false" outlineLevel="0" collapsed="false">
      <c r="A1222" s="119"/>
      <c r="B1222" s="53"/>
      <c r="C1222" s="54"/>
      <c r="D1222" s="57"/>
      <c r="E1222" s="54"/>
      <c r="F1222" s="57" t="n">
        <v>415</v>
      </c>
      <c r="G1222" s="132" t="s">
        <v>316</v>
      </c>
      <c r="H1222" s="59" t="n">
        <v>2060000</v>
      </c>
      <c r="I1222" s="74" t="n">
        <f aca="false">K1222</f>
        <v>1819650.28</v>
      </c>
      <c r="J1222" s="60" t="n">
        <f aca="false">I1222/H1222*100</f>
        <v>88.3325378640777</v>
      </c>
      <c r="K1222" s="11" t="n">
        <f aca="false">SUM(L1222:IV1222)</f>
        <v>1819650.28</v>
      </c>
      <c r="R1222" s="8" t="n">
        <f aca="false">183741.33</f>
        <v>183741.33</v>
      </c>
      <c r="AH1222" s="8" t="n">
        <v>137483.94</v>
      </c>
      <c r="AX1222" s="8" t="n">
        <v>171732.55</v>
      </c>
      <c r="BT1222" s="8" t="n">
        <v>206961.72</v>
      </c>
      <c r="CR1222" s="8" t="n">
        <v>150147.75</v>
      </c>
      <c r="DN1222" s="9" t="n">
        <v>187387.84</v>
      </c>
      <c r="ER1222" s="9" t="n">
        <v>144878.88</v>
      </c>
      <c r="FB1222" s="9" t="n">
        <v>9982.47</v>
      </c>
      <c r="FX1222" s="9" t="n">
        <v>55625.06</v>
      </c>
      <c r="GS1222" s="9" t="n">
        <f aca="false">176380.67</f>
        <v>176380.67</v>
      </c>
      <c r="HM1222" s="9" t="n">
        <v>193256.61</v>
      </c>
      <c r="IE1222" s="9" t="n">
        <v>202071.46</v>
      </c>
    </row>
    <row r="1223" customFormat="false" ht="10.2" hidden="false" customHeight="false" outlineLevel="0" collapsed="false">
      <c r="A1223" s="119"/>
      <c r="B1223" s="53"/>
      <c r="C1223" s="54"/>
      <c r="D1223" s="57"/>
      <c r="E1223" s="54"/>
      <c r="F1223" s="57" t="n">
        <v>416</v>
      </c>
      <c r="G1223" s="132" t="s">
        <v>295</v>
      </c>
      <c r="H1223" s="59" t="n">
        <v>60000</v>
      </c>
      <c r="I1223" s="74" t="n">
        <f aca="false">K1223</f>
        <v>23926.2</v>
      </c>
      <c r="J1223" s="60" t="n">
        <f aca="false">I1223/H1223*100</f>
        <v>39.877</v>
      </c>
      <c r="K1223" s="11" t="n">
        <f aca="false">SUM(L1223:IV1223)</f>
        <v>23926.2</v>
      </c>
      <c r="AH1223" s="8" t="n">
        <v>23926.2</v>
      </c>
    </row>
    <row r="1224" customFormat="false" ht="10.2" hidden="false" customHeight="false" outlineLevel="0" collapsed="false">
      <c r="A1224" s="119"/>
      <c r="B1224" s="53"/>
      <c r="C1224" s="54"/>
      <c r="D1224" s="57"/>
      <c r="E1224" s="54"/>
      <c r="F1224" s="57" t="n">
        <v>421</v>
      </c>
      <c r="G1224" s="132" t="s">
        <v>271</v>
      </c>
      <c r="H1224" s="59" t="n">
        <v>2250000</v>
      </c>
      <c r="I1224" s="74" t="n">
        <f aca="false">K1224</f>
        <v>1932765.57</v>
      </c>
      <c r="J1224" s="60" t="n">
        <f aca="false">I1224/H1224*100</f>
        <v>85.900692</v>
      </c>
      <c r="K1224" s="11" t="n">
        <f aca="false">SUM(L1224:IV1224)</f>
        <v>1932765.57</v>
      </c>
      <c r="O1224" s="8" t="n">
        <v>20617.73</v>
      </c>
      <c r="R1224" s="8" t="n">
        <f aca="false">20687.59+14778.46</f>
        <v>35466.05</v>
      </c>
      <c r="S1224" s="8" t="n">
        <f aca="false">4321.86</f>
        <v>4321.86</v>
      </c>
      <c r="W1224" s="8" t="n">
        <f aca="false">3715.12</f>
        <v>3715.12</v>
      </c>
      <c r="Y1224" s="8" t="n">
        <v>588000</v>
      </c>
      <c r="AE1224" s="8" t="n">
        <f aca="false">61229.12</f>
        <v>61229.12</v>
      </c>
      <c r="AK1224" s="8" t="n">
        <f aca="false">2513.53</f>
        <v>2513.53</v>
      </c>
      <c r="AP1224" s="8" t="n">
        <f aca="false">8935.73</f>
        <v>8935.73</v>
      </c>
      <c r="AX1224" s="8" t="n">
        <f aca="false">53074.51</f>
        <v>53074.51</v>
      </c>
      <c r="AZ1224" s="8" t="n">
        <f aca="false">19713.5</f>
        <v>19713.5</v>
      </c>
      <c r="BC1224" s="8" t="n">
        <f aca="false">1226.15+6962.18+2464.41</f>
        <v>10652.74</v>
      </c>
      <c r="BK1224" s="8" t="n">
        <f aca="false">14778.46</f>
        <v>14778.46</v>
      </c>
      <c r="BN1224" s="8" t="n">
        <f aca="false">46352.38+3229.66</f>
        <v>49582.04</v>
      </c>
      <c r="BS1224" s="8" t="n">
        <f aca="false">2860.89</f>
        <v>2860.89</v>
      </c>
      <c r="BW1224" s="8" t="n">
        <f aca="false">8003.03</f>
        <v>8003.03</v>
      </c>
      <c r="CB1224" s="8" t="n">
        <v>17566.86</v>
      </c>
      <c r="CO1224" s="8" t="n">
        <v>51127.22</v>
      </c>
      <c r="CU1224" s="8" t="n">
        <f aca="false">2127.31</f>
        <v>2127.31</v>
      </c>
      <c r="CW1224" s="8" t="n">
        <f aca="false">9426.58</f>
        <v>9426.58</v>
      </c>
      <c r="CY1224" s="8" t="n">
        <f aca="false">14778.46+5858.83</f>
        <v>20637.29</v>
      </c>
      <c r="DH1224" s="9" t="n">
        <v>43928.8</v>
      </c>
      <c r="EH1224" s="9" t="n">
        <v>24300.84</v>
      </c>
      <c r="ES1224" s="9" t="n">
        <f aca="false">12160</f>
        <v>12160</v>
      </c>
      <c r="EW1224" s="9" t="n">
        <f aca="false">5284.94+31908.02</f>
        <v>37192.96</v>
      </c>
      <c r="EY1224" s="9" t="n">
        <v>2479.35</v>
      </c>
      <c r="FC1224" s="9" t="n">
        <f aca="false">400.1+3782.07</f>
        <v>4182.17</v>
      </c>
      <c r="FD1224" s="9" t="n">
        <f aca="false">1907.26</f>
        <v>1907.26</v>
      </c>
      <c r="FH1224" s="9" t="n">
        <f aca="false">9512.06</f>
        <v>9512.06</v>
      </c>
      <c r="FK1224" s="9" t="n">
        <f aca="false">1035.06</f>
        <v>1035.06</v>
      </c>
      <c r="FL1224" s="9" t="n">
        <f aca="false">18665.41</f>
        <v>18665.41</v>
      </c>
      <c r="FM1224" s="9" t="n">
        <f aca="false">3398.09</f>
        <v>3398.09</v>
      </c>
      <c r="GA1224" s="9" t="n">
        <f aca="false">30774.47+18392.11</f>
        <v>49166.58</v>
      </c>
      <c r="GJ1224" s="9" t="n">
        <f aca="false">4322.38+7850.09</f>
        <v>12172.47</v>
      </c>
      <c r="GX1224" s="9" t="n">
        <f aca="false">14778.46+14803.25+5000</f>
        <v>34581.71</v>
      </c>
      <c r="GZ1224" s="9" t="n">
        <f aca="false">504000+3906.25+16893.25</f>
        <v>524799.5</v>
      </c>
      <c r="HE1224" s="9" t="n">
        <v>5769.64</v>
      </c>
      <c r="HR1224" s="9" t="n">
        <f aca="false">22749.41</f>
        <v>22749.41</v>
      </c>
      <c r="HV1224" s="9" t="n">
        <f aca="false">33684.74</f>
        <v>33684.74</v>
      </c>
      <c r="IF1224" s="9" t="n">
        <f aca="false">3860.49</f>
        <v>3860.49</v>
      </c>
      <c r="IG1224" s="9" t="n">
        <f aca="false">14778.46</f>
        <v>14778.46</v>
      </c>
      <c r="IH1224" s="9" t="n">
        <f aca="false">6761.37</f>
        <v>6761.37</v>
      </c>
      <c r="IS1224" s="9" t="n">
        <f aca="false">2171.49+11646.91+48102.93+23400.3</f>
        <v>85321.63</v>
      </c>
      <c r="IV1224" s="10" t="n">
        <v>-3992</v>
      </c>
    </row>
    <row r="1225" customFormat="false" ht="10.2" hidden="false" customHeight="false" outlineLevel="0" collapsed="false">
      <c r="A1225" s="119"/>
      <c r="B1225" s="53"/>
      <c r="C1225" s="54"/>
      <c r="D1225" s="57"/>
      <c r="E1225" s="54"/>
      <c r="F1225" s="57" t="n">
        <v>422</v>
      </c>
      <c r="G1225" s="132" t="s">
        <v>273</v>
      </c>
      <c r="H1225" s="59" t="n">
        <v>200000</v>
      </c>
      <c r="I1225" s="74" t="n">
        <f aca="false">K1225</f>
        <v>157745.1</v>
      </c>
      <c r="J1225" s="60" t="n">
        <f aca="false">I1225/H1225*100</f>
        <v>78.87255</v>
      </c>
      <c r="K1225" s="11" t="n">
        <f aca="false">SUM(L1225:IV1225)</f>
        <v>157745.1</v>
      </c>
      <c r="R1225" s="8" t="n">
        <f aca="false">7000</f>
        <v>7000</v>
      </c>
      <c r="AK1225" s="8" t="n">
        <f aca="false">4402</f>
        <v>4402</v>
      </c>
      <c r="AL1225" s="8" t="n">
        <f aca="false">9720</f>
        <v>9720</v>
      </c>
      <c r="AP1225" s="8" t="n">
        <f aca="false">5768.88</f>
        <v>5768.88</v>
      </c>
      <c r="BC1225" s="8" t="n">
        <f aca="false">1456.44+6000</f>
        <v>7456.44</v>
      </c>
      <c r="BN1225" s="8" t="n">
        <f aca="false">6600</f>
        <v>6600</v>
      </c>
      <c r="BZ1225" s="8" t="n">
        <f aca="false">2000</f>
        <v>2000</v>
      </c>
      <c r="CC1225" s="8" t="n">
        <f aca="false">4632.54</f>
        <v>4632.54</v>
      </c>
      <c r="CU1225" s="8" t="n">
        <f aca="false">20800+2977.84</f>
        <v>23777.84</v>
      </c>
      <c r="CY1225" s="8" t="n">
        <f aca="false">5726.98</f>
        <v>5726.98</v>
      </c>
      <c r="DF1225" s="9" t="n">
        <f aca="false">22700.71+15652</f>
        <v>38352.71</v>
      </c>
      <c r="DQ1225" s="9" t="n">
        <f aca="false">3006</f>
        <v>3006</v>
      </c>
      <c r="EJ1225" s="9" t="n">
        <f aca="false">6500+4302.41</f>
        <v>10802.41</v>
      </c>
      <c r="ET1225" s="9" t="n">
        <f aca="false">11351.89</f>
        <v>11351.89</v>
      </c>
      <c r="FC1225" s="9" t="n">
        <f aca="false">3500+6500</f>
        <v>10000</v>
      </c>
      <c r="FJ1225" s="9" t="n">
        <f aca="false">2856.64</f>
        <v>2856.64</v>
      </c>
      <c r="FM1225" s="9" t="n">
        <f aca="false">1456.44</f>
        <v>1456.44</v>
      </c>
      <c r="GX1225" s="9" t="n">
        <v>1414.74</v>
      </c>
      <c r="HB1225" s="9" t="n">
        <f aca="false">1419.59</f>
        <v>1419.59</v>
      </c>
    </row>
    <row r="1226" customFormat="false" ht="10.2" hidden="false" customHeight="false" outlineLevel="0" collapsed="false">
      <c r="A1226" s="119"/>
      <c r="B1226" s="53"/>
      <c r="C1226" s="54"/>
      <c r="D1226" s="57"/>
      <c r="E1226" s="54"/>
      <c r="F1226" s="57" t="n">
        <v>423</v>
      </c>
      <c r="G1226" s="132" t="s">
        <v>299</v>
      </c>
      <c r="H1226" s="59" t="n">
        <v>600000</v>
      </c>
      <c r="I1226" s="74" t="n">
        <f aca="false">K1226</f>
        <v>447027.95</v>
      </c>
      <c r="J1226" s="60" t="n">
        <f aca="false">I1226/H1226*100</f>
        <v>74.5046583333333</v>
      </c>
      <c r="K1226" s="11" t="n">
        <f aca="false">SUM(L1226:IV1226)</f>
        <v>447027.95</v>
      </c>
      <c r="R1226" s="8" t="n">
        <f aca="false">3870</f>
        <v>3870</v>
      </c>
      <c r="S1226" s="8" t="n">
        <f aca="false">19341</f>
        <v>19341</v>
      </c>
      <c r="AC1226" s="8" t="n">
        <f aca="false">3600</f>
        <v>3600</v>
      </c>
      <c r="AI1226" s="8" t="n">
        <f aca="false">18798.78</f>
        <v>18798.78</v>
      </c>
      <c r="AL1226" s="8" t="n">
        <f aca="false">11900+3600</f>
        <v>15500</v>
      </c>
      <c r="BC1226" s="8" t="n">
        <f aca="false">3600+4000+2577.95</f>
        <v>10177.95</v>
      </c>
      <c r="BK1226" s="8" t="n">
        <f aca="false">20000</f>
        <v>20000</v>
      </c>
      <c r="BZ1226" s="8" t="n">
        <f aca="false">30745.78</f>
        <v>30745.78</v>
      </c>
      <c r="CD1226" s="8" t="n">
        <f aca="false">4700.04</f>
        <v>4700.04</v>
      </c>
      <c r="CO1226" s="8" t="n">
        <f aca="false">15259.63</f>
        <v>15259.63</v>
      </c>
      <c r="CW1226" s="8" t="n">
        <f aca="false">33000</f>
        <v>33000</v>
      </c>
      <c r="CY1226" s="8" t="n">
        <f aca="false">11994+10000+15600</f>
        <v>37594</v>
      </c>
      <c r="DI1226" s="9" t="n">
        <f aca="false">15795.52</f>
        <v>15795.52</v>
      </c>
      <c r="DO1226" s="9" t="n">
        <f aca="false">16995.44</f>
        <v>16995.44</v>
      </c>
      <c r="EW1226" s="9" t="n">
        <f aca="false">9200</f>
        <v>9200</v>
      </c>
      <c r="FC1226" s="9" t="n">
        <f aca="false">5540.83+3600</f>
        <v>9140.83</v>
      </c>
      <c r="FH1226" s="9" t="n">
        <f aca="false">2450+3600</f>
        <v>6050</v>
      </c>
      <c r="FK1226" s="9" t="n">
        <f aca="false">4892.4</f>
        <v>4892.4</v>
      </c>
      <c r="FL1226" s="9" t="n">
        <f aca="false">2188.54</f>
        <v>2188.54</v>
      </c>
      <c r="FM1226" s="9" t="n">
        <f aca="false">120000</f>
        <v>120000</v>
      </c>
      <c r="GA1226" s="9" t="n">
        <f aca="false">6600</f>
        <v>6600</v>
      </c>
      <c r="GJ1226" s="9" t="n">
        <f aca="false">13080</f>
        <v>13080</v>
      </c>
      <c r="GX1226" s="9" t="n">
        <f aca="false">8300.04</f>
        <v>8300.04</v>
      </c>
      <c r="IC1226" s="9" t="n">
        <f aca="false">2500</f>
        <v>2500</v>
      </c>
      <c r="IF1226" s="9" t="n">
        <f aca="false">3998</f>
        <v>3998</v>
      </c>
      <c r="IG1226" s="9" t="n">
        <f aca="false">3600</f>
        <v>3600</v>
      </c>
      <c r="IH1226" s="9" t="n">
        <f aca="false">3000+3600</f>
        <v>6600</v>
      </c>
      <c r="IS1226" s="9" t="n">
        <f aca="false">5500</f>
        <v>5500</v>
      </c>
    </row>
    <row r="1227" customFormat="false" ht="10.2" hidden="false" customHeight="false" outlineLevel="0" collapsed="false">
      <c r="A1227" s="119"/>
      <c r="B1227" s="53"/>
      <c r="C1227" s="54"/>
      <c r="D1227" s="57"/>
      <c r="E1227" s="54"/>
      <c r="F1227" s="57" t="n">
        <v>424</v>
      </c>
      <c r="G1227" s="132" t="s">
        <v>325</v>
      </c>
      <c r="H1227" s="59" t="n">
        <v>20000</v>
      </c>
      <c r="I1227" s="74" t="n">
        <f aca="false">K1227</f>
        <v>2000</v>
      </c>
      <c r="J1227" s="60" t="n">
        <f aca="false">I1227/H1227*100</f>
        <v>10</v>
      </c>
      <c r="K1227" s="11" t="n">
        <f aca="false">SUM(L1227:IV1227)</f>
        <v>2000</v>
      </c>
      <c r="HS1227" s="9" t="n">
        <v>2000</v>
      </c>
    </row>
    <row r="1228" customFormat="false" ht="10.2" hidden="false" customHeight="false" outlineLevel="0" collapsed="false">
      <c r="A1228" s="119"/>
      <c r="B1228" s="53"/>
      <c r="C1228" s="54"/>
      <c r="D1228" s="57"/>
      <c r="E1228" s="54"/>
      <c r="F1228" s="57" t="n">
        <v>425</v>
      </c>
      <c r="G1228" s="132" t="s">
        <v>280</v>
      </c>
      <c r="H1228" s="59" t="n">
        <f aca="false">1450000+130000</f>
        <v>1580000</v>
      </c>
      <c r="I1228" s="74" t="n">
        <f aca="false">K1228</f>
        <v>1523760.41</v>
      </c>
      <c r="J1228" s="60" t="n">
        <f aca="false">I1228/H1228*100</f>
        <v>96.440532278481</v>
      </c>
      <c r="K1228" s="11" t="n">
        <f aca="false">SUM(L1228:IV1228)</f>
        <v>1523760.41</v>
      </c>
      <c r="R1228" s="8" t="n">
        <f aca="false">15193.6+6002</f>
        <v>21195.6</v>
      </c>
      <c r="S1228" s="8" t="n">
        <v>552095.4</v>
      </c>
      <c r="AC1228" s="8" t="n">
        <f aca="false">12125</f>
        <v>12125</v>
      </c>
      <c r="AG1228" s="8" t="n">
        <v>115000</v>
      </c>
      <c r="AP1228" s="8" t="n">
        <f aca="false">2246.89</f>
        <v>2246.89</v>
      </c>
      <c r="BC1228" s="8" t="n">
        <f aca="false">1743.8+1056+5757+4567.99</f>
        <v>13124.79</v>
      </c>
      <c r="BZ1228" s="8" t="n">
        <f aca="false">12869.86</f>
        <v>12869.86</v>
      </c>
      <c r="CU1228" s="8" t="n">
        <f aca="false">6738</f>
        <v>6738</v>
      </c>
      <c r="CW1228" s="8" t="n">
        <f aca="false">2916+4162.91</f>
        <v>7078.91</v>
      </c>
      <c r="DO1228" s="9" t="n">
        <f aca="false">17208</f>
        <v>17208</v>
      </c>
      <c r="DU1228" s="9" t="n">
        <v>218970</v>
      </c>
      <c r="FC1228" s="9" t="n">
        <f aca="false">59195.25</f>
        <v>59195.25</v>
      </c>
      <c r="FF1228" s="9" t="n">
        <f aca="false">69560</f>
        <v>69560</v>
      </c>
      <c r="FH1228" s="9" t="n">
        <f aca="false">1364.7+524</f>
        <v>1888.7</v>
      </c>
      <c r="FL1228" s="9" t="n">
        <f aca="false">4146.18</f>
        <v>4146.18</v>
      </c>
      <c r="FM1228" s="9" t="n">
        <f aca="false">1588</f>
        <v>1588</v>
      </c>
      <c r="GA1228" s="9" t="n">
        <f aca="false">2182.39</f>
        <v>2182.39</v>
      </c>
      <c r="GF1228" s="9" t="n">
        <v>211924.1</v>
      </c>
      <c r="GX1228" s="9" t="n">
        <f aca="false">2160.18</f>
        <v>2160.18</v>
      </c>
      <c r="GZ1228" s="9" t="n">
        <f aca="false">7200</f>
        <v>7200</v>
      </c>
      <c r="HB1228" s="9" t="n">
        <f aca="false">8474</f>
        <v>8474</v>
      </c>
      <c r="HS1228" s="9" t="n">
        <f aca="false">15125.15</f>
        <v>15125.15</v>
      </c>
      <c r="HX1228" s="9" t="n">
        <f aca="false">17737.2+113040</f>
        <v>130777.2</v>
      </c>
      <c r="IF1228" s="9" t="n">
        <f aca="false">5780.38+7903</f>
        <v>13683.38</v>
      </c>
      <c r="IG1228" s="9" t="n">
        <f aca="false">9982+2728.43</f>
        <v>12710.43</v>
      </c>
      <c r="IH1228" s="9" t="n">
        <f aca="false">4493</f>
        <v>4493</v>
      </c>
    </row>
    <row r="1229" customFormat="false" ht="10.2" hidden="false" customHeight="false" outlineLevel="0" collapsed="false">
      <c r="A1229" s="119"/>
      <c r="B1229" s="53"/>
      <c r="C1229" s="54"/>
      <c r="D1229" s="57"/>
      <c r="E1229" s="54"/>
      <c r="F1229" s="57" t="n">
        <v>426</v>
      </c>
      <c r="G1229" s="132" t="s">
        <v>282</v>
      </c>
      <c r="H1229" s="59" t="n">
        <v>690000</v>
      </c>
      <c r="I1229" s="74" t="n">
        <f aca="false">K1229</f>
        <v>568974.23</v>
      </c>
      <c r="J1229" s="60" t="n">
        <f aca="false">I1229/H1229*100</f>
        <v>82.4600333333333</v>
      </c>
      <c r="K1229" s="11" t="n">
        <f aca="false">SUM(L1229:IV1229)</f>
        <v>568974.23</v>
      </c>
      <c r="R1229" s="8" t="n">
        <f aca="false">11222.3</f>
        <v>11222.3</v>
      </c>
      <c r="AC1229" s="8" t="n">
        <f aca="false">11842.8</f>
        <v>11842.8</v>
      </c>
      <c r="AI1229" s="8" t="n">
        <f aca="false">16900</f>
        <v>16900</v>
      </c>
      <c r="AL1229" s="8" t="n">
        <f aca="false">4240.13+10758+1800</f>
        <v>16798.13</v>
      </c>
      <c r="AP1229" s="8" t="n">
        <f aca="false">8980</f>
        <v>8980</v>
      </c>
      <c r="BC1229" s="8" t="n">
        <f aca="false">3600+1226.8+6768.6+6480</f>
        <v>18075.4</v>
      </c>
      <c r="BM1229" s="8" t="n">
        <v>19076.8</v>
      </c>
      <c r="BS1229" s="8" t="n">
        <f aca="false">16900+2894+8167</f>
        <v>27961</v>
      </c>
      <c r="BZ1229" s="8" t="n">
        <f aca="false">538.7+9885.2</f>
        <v>10423.9</v>
      </c>
      <c r="CJ1229" s="8" t="n">
        <f aca="false">10000</f>
        <v>10000</v>
      </c>
      <c r="CU1229" s="8" t="n">
        <f aca="false">3841</f>
        <v>3841</v>
      </c>
      <c r="CW1229" s="8" t="n">
        <f aca="false">1800</f>
        <v>1800</v>
      </c>
      <c r="CY1229" s="8" t="n">
        <f aca="false">16260</f>
        <v>16260</v>
      </c>
      <c r="DI1229" s="9" t="n">
        <v>1742.4</v>
      </c>
      <c r="DO1229" s="9" t="n">
        <f aca="false">4335.6+2705.3+12629.85</f>
        <v>19670.75</v>
      </c>
      <c r="FC1229" s="9" t="n">
        <f aca="false">8510+16900</f>
        <v>25410</v>
      </c>
      <c r="FH1229" s="9" t="n">
        <f aca="false">610+14977.8</f>
        <v>15587.8</v>
      </c>
      <c r="FK1229" s="9" t="n">
        <f aca="false">11754</f>
        <v>11754</v>
      </c>
      <c r="FL1229" s="9" t="n">
        <f aca="false">2058+338</f>
        <v>2396</v>
      </c>
      <c r="FS1229" s="9" t="n">
        <v>105215</v>
      </c>
      <c r="GA1229" s="9" t="n">
        <f aca="false">21766+11000</f>
        <v>32766</v>
      </c>
      <c r="GJ1229" s="9" t="n">
        <f aca="false">13170</f>
        <v>13170</v>
      </c>
      <c r="GZ1229" s="9" t="n">
        <f aca="false">2280+16900</f>
        <v>19180</v>
      </c>
      <c r="HS1229" s="9" t="n">
        <f aca="false">8560</f>
        <v>8560</v>
      </c>
      <c r="HW1229" s="9" t="n">
        <f aca="false">3988+21045.3+36917.65</f>
        <v>61950.95</v>
      </c>
      <c r="IC1229" s="9" t="n">
        <f aca="false">49420</f>
        <v>49420</v>
      </c>
      <c r="IF1229" s="9" t="n">
        <f aca="false">3380</f>
        <v>3380</v>
      </c>
      <c r="IG1229" s="9" t="n">
        <f aca="false">21780</f>
        <v>21780</v>
      </c>
      <c r="IH1229" s="9" t="n">
        <f aca="false">1170</f>
        <v>1170</v>
      </c>
      <c r="IS1229" s="9" t="n">
        <f aca="false">2640</f>
        <v>2640</v>
      </c>
    </row>
    <row r="1230" customFormat="false" ht="10.2" hidden="false" customHeight="false" outlineLevel="0" collapsed="false">
      <c r="A1230" s="119"/>
      <c r="B1230" s="53"/>
      <c r="C1230" s="54"/>
      <c r="D1230" s="57"/>
      <c r="E1230" s="54"/>
      <c r="F1230" s="57" t="n">
        <v>472</v>
      </c>
      <c r="G1230" s="132" t="s">
        <v>927</v>
      </c>
      <c r="H1230" s="59" t="n">
        <v>300000</v>
      </c>
      <c r="I1230" s="74" t="n">
        <f aca="false">K1230</f>
        <v>278960</v>
      </c>
      <c r="J1230" s="60" t="n">
        <f aca="false">I1230/H1230*100</f>
        <v>92.9866666666667</v>
      </c>
      <c r="K1230" s="11" t="n">
        <f aca="false">SUM(L1230:IV1230)</f>
        <v>278960</v>
      </c>
      <c r="AC1230" s="8" t="n">
        <f aca="false">18480</f>
        <v>18480</v>
      </c>
      <c r="BS1230" s="8" t="n">
        <v>67200</v>
      </c>
      <c r="CU1230" s="8" t="n">
        <f aca="false">63840</f>
        <v>63840</v>
      </c>
      <c r="FC1230" s="9" t="n">
        <v>15120</v>
      </c>
      <c r="HQ1230" s="9" t="n">
        <f aca="false">34320</f>
        <v>34320</v>
      </c>
      <c r="HW1230" s="9" t="n">
        <f aca="false">55040</f>
        <v>55040</v>
      </c>
      <c r="IS1230" s="9" t="n">
        <v>24960</v>
      </c>
    </row>
    <row r="1231" customFormat="false" ht="10.2" hidden="false" customHeight="false" outlineLevel="0" collapsed="false">
      <c r="A1231" s="119"/>
      <c r="B1231" s="53"/>
      <c r="C1231" s="54"/>
      <c r="D1231" s="57"/>
      <c r="E1231" s="54"/>
      <c r="F1231" s="57" t="n">
        <v>482</v>
      </c>
      <c r="G1231" s="83" t="s">
        <v>333</v>
      </c>
      <c r="H1231" s="59" t="n">
        <v>10000</v>
      </c>
      <c r="I1231" s="50" t="n">
        <f aca="false">K1231</f>
        <v>1035</v>
      </c>
      <c r="J1231" s="51" t="n">
        <f aca="false">I1231/H1231*100</f>
        <v>10.35</v>
      </c>
      <c r="K1231" s="11" t="n">
        <f aca="false">SUM(L1231:IV1231)</f>
        <v>1035</v>
      </c>
      <c r="FK1231" s="9" t="n">
        <f aca="false">1035</f>
        <v>1035</v>
      </c>
    </row>
    <row r="1232" customFormat="false" ht="10.8" hidden="false" customHeight="false" outlineLevel="0" collapsed="false">
      <c r="A1232" s="151"/>
      <c r="B1232" s="86"/>
      <c r="C1232" s="87"/>
      <c r="D1232" s="88"/>
      <c r="E1232" s="87"/>
      <c r="F1232" s="88"/>
      <c r="G1232" s="108" t="s">
        <v>1249</v>
      </c>
      <c r="H1232" s="90" t="n">
        <f aca="false">H1222+H1223+H1224+H1225+H1227+H1226+H1228+H1229+H1230+H1231+H1221</f>
        <v>7780000</v>
      </c>
      <c r="I1232" s="90" t="n">
        <f aca="false">I1222+I1223+I1224+I1225+I1227+I1226+I1228+I1229+I1230+I1231+I1221</f>
        <v>6755844.74</v>
      </c>
      <c r="J1232" s="137" t="n">
        <f aca="false">I1232/H1232*100</f>
        <v>86.8360506426735</v>
      </c>
      <c r="K1232" s="11" t="n">
        <f aca="false">SUM(L1232:IV1232)</f>
        <v>0</v>
      </c>
    </row>
    <row r="1233" customFormat="false" ht="10.2" hidden="false" customHeight="false" outlineLevel="0" collapsed="false">
      <c r="A1233" s="119"/>
      <c r="B1233" s="107" t="s">
        <v>415</v>
      </c>
      <c r="C1233" s="53"/>
      <c r="D1233" s="72"/>
      <c r="E1233" s="54"/>
      <c r="F1233" s="72"/>
      <c r="G1233" s="543" t="s">
        <v>1250</v>
      </c>
      <c r="H1233" s="544"/>
      <c r="I1233" s="74"/>
      <c r="J1233" s="60"/>
      <c r="K1233" s="11" t="n">
        <f aca="false">SUM(L1233:IV1233)</f>
        <v>0</v>
      </c>
    </row>
    <row r="1234" customFormat="false" ht="10.2" hidden="false" customHeight="false" outlineLevel="0" collapsed="false">
      <c r="A1234" s="119"/>
      <c r="B1234" s="107"/>
      <c r="C1234" s="53"/>
      <c r="D1234" s="72"/>
      <c r="E1234" s="54" t="s">
        <v>1251</v>
      </c>
      <c r="F1234" s="72" t="n">
        <v>4631</v>
      </c>
      <c r="G1234" s="70" t="s">
        <v>1179</v>
      </c>
      <c r="H1234" s="400" t="n">
        <f aca="false">H1235+H1236+H1237+H1238+H1239+H1240+H1241+H1242+H1243+H1244+H1245+H1246+H1247</f>
        <v>11549000</v>
      </c>
      <c r="I1234" s="400" t="n">
        <f aca="false">I1235+I1236+I1237+I1238+I1239+I1240+I1241+I1242+I1243+I1244+I1245+I1246+I1247</f>
        <v>10914062.8</v>
      </c>
      <c r="J1234" s="541" t="n">
        <f aca="false">I1234/H1234*100</f>
        <v>94.5022322278985</v>
      </c>
      <c r="K1234" s="11" t="n">
        <f aca="false">SUM(L1234:IV1234)</f>
        <v>0</v>
      </c>
    </row>
    <row r="1235" customFormat="false" ht="10.2" hidden="false" customHeight="false" outlineLevel="0" collapsed="false">
      <c r="A1235" s="119"/>
      <c r="B1235" s="53"/>
      <c r="C1235" s="54"/>
      <c r="D1235" s="57"/>
      <c r="E1235" s="54"/>
      <c r="F1235" s="57" t="n">
        <v>413</v>
      </c>
      <c r="G1235" s="132" t="s">
        <v>312</v>
      </c>
      <c r="H1235" s="59" t="n">
        <v>10000</v>
      </c>
      <c r="I1235" s="74" t="n">
        <f aca="false">K1235</f>
        <v>0</v>
      </c>
      <c r="J1235" s="60" t="n">
        <f aca="false">I1235/H1235*100</f>
        <v>0</v>
      </c>
      <c r="K1235" s="11" t="n">
        <f aca="false">SUM(L1235:IV1235)</f>
        <v>0</v>
      </c>
    </row>
    <row r="1236" customFormat="false" ht="10.2" hidden="false" customHeight="false" outlineLevel="0" collapsed="false">
      <c r="A1236" s="119"/>
      <c r="B1236" s="53"/>
      <c r="C1236" s="54"/>
      <c r="D1236" s="57"/>
      <c r="E1236" s="54"/>
      <c r="F1236" s="57" t="n">
        <v>414</v>
      </c>
      <c r="G1236" s="132" t="s">
        <v>314</v>
      </c>
      <c r="H1236" s="59" t="n">
        <v>2000</v>
      </c>
      <c r="I1236" s="74" t="n">
        <f aca="false">K1236</f>
        <v>0</v>
      </c>
      <c r="J1236" s="60" t="n">
        <f aca="false">I1236/H1236*100</f>
        <v>0</v>
      </c>
      <c r="K1236" s="11" t="n">
        <f aca="false">SUM(L1236:IV1236)</f>
        <v>0</v>
      </c>
    </row>
    <row r="1237" customFormat="false" ht="10.2" hidden="false" customHeight="false" outlineLevel="0" collapsed="false">
      <c r="A1237" s="119"/>
      <c r="B1237" s="53"/>
      <c r="C1237" s="54"/>
      <c r="D1237" s="57"/>
      <c r="E1237" s="54"/>
      <c r="F1237" s="57" t="n">
        <v>415</v>
      </c>
      <c r="G1237" s="132" t="s">
        <v>316</v>
      </c>
      <c r="H1237" s="59" t="n">
        <f aca="false">3600000+280000</f>
        <v>3880000</v>
      </c>
      <c r="I1237" s="74" t="n">
        <f aca="false">K1237</f>
        <v>3860682.56</v>
      </c>
      <c r="J1237" s="60" t="n">
        <f aca="false">I1237/H1237*100</f>
        <v>99.5021278350515</v>
      </c>
      <c r="K1237" s="11" t="n">
        <f aca="false">SUM(L1237:IV1237)</f>
        <v>3860682.56</v>
      </c>
      <c r="Q1237" s="8" t="n">
        <f aca="false">31442.04+322861.87</f>
        <v>354303.91</v>
      </c>
      <c r="AH1237" s="8" t="n">
        <f aca="false">21229.94+288704.44</f>
        <v>309934.38</v>
      </c>
      <c r="AX1237" s="8" t="n">
        <v>280876.67</v>
      </c>
      <c r="AZ1237" s="8" t="n">
        <v>32355.82</v>
      </c>
      <c r="BT1237" s="8" t="n">
        <v>367621.28</v>
      </c>
      <c r="BU1237" s="8" t="n">
        <f aca="false">40283.55</f>
        <v>40283.55</v>
      </c>
      <c r="CR1237" s="8" t="n">
        <f aca="false">278106.66+27863.56</f>
        <v>305970.22</v>
      </c>
      <c r="DL1237" s="9" t="n">
        <f aca="false">336307.21+37888.06</f>
        <v>374195.27</v>
      </c>
      <c r="EN1237" s="9" t="n">
        <v>336722.85</v>
      </c>
      <c r="FB1237" s="9" t="n">
        <f aca="false">45299.77+17644.03</f>
        <v>62943.8</v>
      </c>
      <c r="FW1237" s="9" t="n">
        <v>251123.46</v>
      </c>
      <c r="GU1237" s="9" t="n">
        <f aca="false">323505.89+44446.6</f>
        <v>367952.49</v>
      </c>
      <c r="HI1237" s="9" t="n">
        <v>339624.04</v>
      </c>
      <c r="HN1237" s="9" t="n">
        <f aca="false">51927.77</f>
        <v>51927.77</v>
      </c>
      <c r="IE1237" s="9" t="n">
        <v>337601.8</v>
      </c>
      <c r="IG1237" s="9" t="n">
        <v>47245.25</v>
      </c>
    </row>
    <row r="1238" customFormat="false" ht="10.2" hidden="false" customHeight="false" outlineLevel="0" collapsed="false">
      <c r="A1238" s="119"/>
      <c r="B1238" s="53"/>
      <c r="C1238" s="54"/>
      <c r="D1238" s="57"/>
      <c r="E1238" s="54"/>
      <c r="F1238" s="57" t="n">
        <v>416</v>
      </c>
      <c r="G1238" s="132" t="s">
        <v>295</v>
      </c>
      <c r="H1238" s="59" t="n">
        <v>635000</v>
      </c>
      <c r="I1238" s="74" t="n">
        <f aca="false">K1238</f>
        <v>630084</v>
      </c>
      <c r="J1238" s="60" t="n">
        <f aca="false">I1238/H1238*100</f>
        <v>99.2258267716535</v>
      </c>
      <c r="K1238" s="11" t="n">
        <f aca="false">SUM(L1238:IV1238)</f>
        <v>630084</v>
      </c>
      <c r="Y1238" s="8" t="n">
        <f aca="false">35781</f>
        <v>35781</v>
      </c>
      <c r="AK1238" s="8" t="n">
        <f aca="false">111384</f>
        <v>111384</v>
      </c>
      <c r="DG1238" s="9" t="n">
        <v>74014</v>
      </c>
      <c r="FD1238" s="9" t="n">
        <v>110689</v>
      </c>
      <c r="HQ1238" s="9" t="n">
        <f aca="false">149108+149108</f>
        <v>298216</v>
      </c>
    </row>
    <row r="1239" customFormat="false" ht="10.2" hidden="false" customHeight="false" outlineLevel="0" collapsed="false">
      <c r="A1239" s="119"/>
      <c r="B1239" s="53"/>
      <c r="C1239" s="54"/>
      <c r="D1239" s="57"/>
      <c r="E1239" s="54"/>
      <c r="F1239" s="57" t="n">
        <v>421</v>
      </c>
      <c r="G1239" s="132" t="s">
        <v>271</v>
      </c>
      <c r="H1239" s="59" t="n">
        <f aca="false">2554000-200000-20000-72000</f>
        <v>2262000</v>
      </c>
      <c r="I1239" s="74" t="n">
        <f aca="false">K1239</f>
        <v>2204528.39</v>
      </c>
      <c r="J1239" s="60" t="n">
        <f aca="false">I1239/H1239*100</f>
        <v>97.4592568523431</v>
      </c>
      <c r="K1239" s="11" t="n">
        <f aca="false">SUM(L1239:IV1239)</f>
        <v>2204528.39</v>
      </c>
      <c r="Q1239" s="8" t="n">
        <f aca="false">9596.9+233857.98</f>
        <v>243454.88</v>
      </c>
      <c r="W1239" s="8" t="n">
        <f aca="false">43475.51</f>
        <v>43475.51</v>
      </c>
      <c r="X1239" s="8" t="n">
        <f aca="false">5422.46</f>
        <v>5422.46</v>
      </c>
      <c r="AA1239" s="8" t="n">
        <f aca="false">5804.62</f>
        <v>5804.62</v>
      </c>
      <c r="AC1239" s="8" t="n">
        <f aca="false">48288.54</f>
        <v>48288.54</v>
      </c>
      <c r="AM1239" s="8" t="n">
        <f aca="false">276962.34+5422.46+21031.73</f>
        <v>303416.53</v>
      </c>
      <c r="AQ1239" s="8" t="n">
        <f aca="false">43433.77</f>
        <v>43433.77</v>
      </c>
      <c r="AU1239" s="8" t="n">
        <f aca="false">41955.51</f>
        <v>41955.51</v>
      </c>
      <c r="BF1239" s="8" t="n">
        <f aca="false">5422.46+27609.58+155033.84</f>
        <v>188065.88</v>
      </c>
      <c r="BK1239" s="8" t="n">
        <f aca="false">46449.43</f>
        <v>46449.43</v>
      </c>
      <c r="BM1239" s="8" t="n">
        <f aca="false">46285.87</f>
        <v>46285.87</v>
      </c>
      <c r="BN1239" s="8" t="n">
        <f aca="false">4600</f>
        <v>4600</v>
      </c>
      <c r="BZ1239" s="8" t="n">
        <f aca="false">108283.1+29215.69</f>
        <v>137498.79</v>
      </c>
      <c r="CG1239" s="8" t="n">
        <f aca="false">5422.46+50179.7+61530.3</f>
        <v>117132.46</v>
      </c>
      <c r="DA1239" s="9" t="n">
        <f aca="false">73277.79+87947.37</f>
        <v>161225.16</v>
      </c>
      <c r="DK1239" s="9" t="n">
        <f aca="false">42115.83</f>
        <v>42115.83</v>
      </c>
      <c r="DU1239" s="9" t="n">
        <f aca="false">20330.07</f>
        <v>20330.07</v>
      </c>
      <c r="EE1239" s="9" t="n">
        <v>46220.52</v>
      </c>
      <c r="FM1239" s="9" t="n">
        <f aca="false">34536.11+53305.51</f>
        <v>87841.62</v>
      </c>
      <c r="FU1239" s="9" t="n">
        <f aca="false">29387.7</f>
        <v>29387.7</v>
      </c>
      <c r="GA1239" s="9" t="n">
        <f aca="false">19609.98</f>
        <v>19609.98</v>
      </c>
      <c r="GJ1239" s="9" t="n">
        <f aca="false">11873</f>
        <v>11873</v>
      </c>
      <c r="GR1239" s="9" t="n">
        <f aca="false">24461.68+9562.51</f>
        <v>34024.19</v>
      </c>
      <c r="HA1239" s="9" t="n">
        <f aca="false">21971.52</f>
        <v>21971.52</v>
      </c>
      <c r="HR1239" s="9" t="n">
        <f aca="false">11501.14+27053.56</f>
        <v>38554.7</v>
      </c>
      <c r="HV1239" s="9" t="n">
        <f aca="false">37884.36+1778.47+13394.13</f>
        <v>53056.96</v>
      </c>
      <c r="IC1239" s="9" t="n">
        <f aca="false">20502.77</f>
        <v>20502.77</v>
      </c>
      <c r="IL1239" s="9" t="n">
        <f aca="false">6874.65+124164</f>
        <v>131038.65</v>
      </c>
      <c r="IM1239" s="9" t="n">
        <f aca="false">45229.17</f>
        <v>45229.17</v>
      </c>
      <c r="IS1239" s="9" t="n">
        <f aca="false">168040.3</f>
        <v>168040.3</v>
      </c>
      <c r="IV1239" s="10" t="n">
        <v>-1778</v>
      </c>
    </row>
    <row r="1240" customFormat="false" ht="10.2" hidden="false" customHeight="false" outlineLevel="0" collapsed="false">
      <c r="A1240" s="119"/>
      <c r="B1240" s="53"/>
      <c r="C1240" s="54"/>
      <c r="D1240" s="57"/>
      <c r="E1240" s="54"/>
      <c r="F1240" s="57" t="n">
        <v>422</v>
      </c>
      <c r="G1240" s="132" t="s">
        <v>273</v>
      </c>
      <c r="H1240" s="59" t="n">
        <f aca="false">320000-32000-28000</f>
        <v>260000</v>
      </c>
      <c r="I1240" s="74" t="n">
        <f aca="false">K1240</f>
        <v>68080.6</v>
      </c>
      <c r="J1240" s="60" t="n">
        <f aca="false">I1240/H1240*100</f>
        <v>26.1848461538462</v>
      </c>
      <c r="K1240" s="11" t="n">
        <f aca="false">SUM(L1240:IV1240)</f>
        <v>68080.6</v>
      </c>
      <c r="N1240" s="8" t="n">
        <v>4535.6</v>
      </c>
      <c r="AP1240" s="8" t="n">
        <f aca="false">4802.4</f>
        <v>4802.4</v>
      </c>
      <c r="BM1240" s="8" t="n">
        <f aca="false">11971</f>
        <v>11971</v>
      </c>
      <c r="BO1240" s="8" t="n">
        <f aca="false">6136.4</f>
        <v>6136.4</v>
      </c>
      <c r="CA1240" s="8" t="n">
        <f aca="false">4000</f>
        <v>4000</v>
      </c>
      <c r="CC1240" s="8" t="n">
        <f aca="false">13645.6</f>
        <v>13645.6</v>
      </c>
      <c r="CH1240" s="8" t="n">
        <f aca="false">3250</f>
        <v>3250</v>
      </c>
      <c r="CW1240" s="8" t="n">
        <f aca="false">4535.6</f>
        <v>4535.6</v>
      </c>
      <c r="DG1240" s="9" t="n">
        <f aca="false">5602.8+1750+1750</f>
        <v>9102.8</v>
      </c>
      <c r="FK1240" s="9" t="n">
        <f aca="false">2401.2</f>
        <v>2401.2</v>
      </c>
      <c r="FM1240" s="9" t="n">
        <f aca="false">3700</f>
        <v>3700</v>
      </c>
    </row>
    <row r="1241" customFormat="false" ht="10.2" hidden="false" customHeight="false" outlineLevel="0" collapsed="false">
      <c r="A1241" s="119"/>
      <c r="B1241" s="53"/>
      <c r="C1241" s="54"/>
      <c r="D1241" s="57"/>
      <c r="E1241" s="54"/>
      <c r="F1241" s="57" t="n">
        <v>423</v>
      </c>
      <c r="G1241" s="132" t="s">
        <v>299</v>
      </c>
      <c r="H1241" s="59" t="n">
        <f aca="false">302000+50000</f>
        <v>352000</v>
      </c>
      <c r="I1241" s="74" t="n">
        <f aca="false">K1241</f>
        <v>341370</v>
      </c>
      <c r="J1241" s="60" t="n">
        <f aca="false">I1241/H1241*100</f>
        <v>96.9801136363636</v>
      </c>
      <c r="K1241" s="11" t="n">
        <f aca="false">SUM(L1241:IV1241)</f>
        <v>341370</v>
      </c>
      <c r="AE1241" s="8" t="n">
        <f aca="false">3870</f>
        <v>3870</v>
      </c>
      <c r="AM1241" s="8" t="n">
        <f aca="false">1800</f>
        <v>1800</v>
      </c>
      <c r="BZ1241" s="8" t="n">
        <f aca="false">20000</f>
        <v>20000</v>
      </c>
      <c r="CB1241" s="8" t="n">
        <v>8000</v>
      </c>
      <c r="CH1241" s="8" t="n">
        <f aca="false">3250</f>
        <v>3250</v>
      </c>
      <c r="DF1241" s="9" t="n">
        <f aca="false">20000</f>
        <v>20000</v>
      </c>
      <c r="DP1241" s="9" t="n">
        <f aca="false">30000</f>
        <v>30000</v>
      </c>
      <c r="FM1241" s="9" t="n">
        <f aca="false">7958</f>
        <v>7958</v>
      </c>
      <c r="GR1241" s="9" t="n">
        <f aca="false">700</f>
        <v>700</v>
      </c>
      <c r="HB1241" s="9" t="n">
        <f aca="false">44000</f>
        <v>44000</v>
      </c>
      <c r="HP1241" s="9" t="n">
        <v>25500</v>
      </c>
      <c r="HS1241" s="9" t="n">
        <f aca="false">3540</f>
        <v>3540</v>
      </c>
      <c r="IC1241" s="9" t="n">
        <f aca="false">29520</f>
        <v>29520</v>
      </c>
      <c r="IL1241" s="9" t="n">
        <f aca="false">117732</f>
        <v>117732</v>
      </c>
      <c r="IM1241" s="9" t="n">
        <f aca="false">25500</f>
        <v>25500</v>
      </c>
    </row>
    <row r="1242" customFormat="false" ht="10.2" hidden="false" customHeight="false" outlineLevel="0" collapsed="false">
      <c r="A1242" s="119"/>
      <c r="B1242" s="53"/>
      <c r="C1242" s="54"/>
      <c r="D1242" s="57"/>
      <c r="E1242" s="54"/>
      <c r="F1242" s="57" t="n">
        <v>424</v>
      </c>
      <c r="G1242" s="132" t="s">
        <v>325</v>
      </c>
      <c r="H1242" s="59" t="n">
        <f aca="false">1230000+262000+380000</f>
        <v>1872000</v>
      </c>
      <c r="I1242" s="74" t="n">
        <f aca="false">K1242</f>
        <v>1672520</v>
      </c>
      <c r="J1242" s="60" t="n">
        <f aca="false">I1242/H1242*100</f>
        <v>89.3440170940171</v>
      </c>
      <c r="K1242" s="11" t="n">
        <f aca="false">SUM(L1242:IV1242)</f>
        <v>1672520</v>
      </c>
      <c r="Q1242" s="8" t="n">
        <f aca="false">105177.6</f>
        <v>105177.6</v>
      </c>
      <c r="BC1242" s="8" t="n">
        <f aca="false">92289.6</f>
        <v>92289.6</v>
      </c>
      <c r="BN1242" s="8" t="n">
        <f aca="false">6000</f>
        <v>6000</v>
      </c>
      <c r="BW1242" s="8" t="n">
        <v>197308.8</v>
      </c>
      <c r="CS1242" s="8" t="n">
        <f aca="false">190944</f>
        <v>190944</v>
      </c>
      <c r="DG1242" s="9" t="n">
        <f aca="false">4000</f>
        <v>4000</v>
      </c>
      <c r="DP1242" s="9" t="n">
        <v>197308.8</v>
      </c>
      <c r="FH1242" s="9" t="n">
        <f aca="false">173971.2</f>
        <v>173971.2</v>
      </c>
      <c r="FN1242" s="9" t="n">
        <f aca="false">152755.2</f>
        <v>152755.2</v>
      </c>
      <c r="HA1242" s="9" t="n">
        <f aca="false">190944+148512</f>
        <v>339456</v>
      </c>
      <c r="HS1242" s="9" t="n">
        <f aca="false">12000</f>
        <v>12000</v>
      </c>
      <c r="IH1242" s="9" t="n">
        <f aca="false">4000</f>
        <v>4000</v>
      </c>
      <c r="IO1242" s="9" t="n">
        <v>197308.8</v>
      </c>
    </row>
    <row r="1243" customFormat="false" ht="10.2" hidden="false" customHeight="false" outlineLevel="0" collapsed="false">
      <c r="A1243" s="119"/>
      <c r="B1243" s="53"/>
      <c r="C1243" s="54"/>
      <c r="D1243" s="57"/>
      <c r="E1243" s="54"/>
      <c r="F1243" s="57" t="n">
        <v>425</v>
      </c>
      <c r="G1243" s="132" t="s">
        <v>280</v>
      </c>
      <c r="H1243" s="59" t="n">
        <f aca="false">950000-55000-40000</f>
        <v>855000</v>
      </c>
      <c r="I1243" s="74" t="n">
        <f aca="false">K1243</f>
        <v>854038.96</v>
      </c>
      <c r="J1243" s="60" t="n">
        <f aca="false">I1243/H1243*100</f>
        <v>99.8875976608187</v>
      </c>
      <c r="K1243" s="11" t="n">
        <f aca="false">SUM(L1243:IV1243)</f>
        <v>854038.96</v>
      </c>
      <c r="R1243" s="8" t="n">
        <f aca="false">143395.08</f>
        <v>143395.08</v>
      </c>
      <c r="AQ1243" s="8" t="n">
        <f aca="false">40950</f>
        <v>40950</v>
      </c>
      <c r="BF1243" s="8" t="n">
        <f aca="false">15900</f>
        <v>15900</v>
      </c>
      <c r="BZ1243" s="8" t="n">
        <f aca="false">11899.6</f>
        <v>11899.6</v>
      </c>
      <c r="DG1243" s="9" t="n">
        <f aca="false">8040</f>
        <v>8040</v>
      </c>
      <c r="FF1243" s="9" t="n">
        <f aca="false">119952</f>
        <v>119952</v>
      </c>
      <c r="FM1243" s="9" t="n">
        <f aca="false">9950</f>
        <v>9950</v>
      </c>
      <c r="GE1243" s="9" t="n">
        <v>49113.6</v>
      </c>
      <c r="GF1243" s="9" t="n">
        <f aca="false">76776</f>
        <v>76776</v>
      </c>
      <c r="GV1243" s="9" t="n">
        <f aca="false">29440</f>
        <v>29440</v>
      </c>
      <c r="HZ1243" s="9" t="n">
        <v>163559.4</v>
      </c>
      <c r="IF1243" s="9" t="n">
        <f aca="false">3800+19547.28+83776</f>
        <v>107123.28</v>
      </c>
      <c r="IH1243" s="9" t="n">
        <f aca="false">4200+17400</f>
        <v>21600</v>
      </c>
      <c r="IK1243" s="9" t="n">
        <f aca="false">56340</f>
        <v>56340</v>
      </c>
    </row>
    <row r="1244" customFormat="false" ht="10.2" hidden="false" customHeight="false" outlineLevel="0" collapsed="false">
      <c r="A1244" s="119"/>
      <c r="B1244" s="53"/>
      <c r="C1244" s="54"/>
      <c r="D1244" s="57"/>
      <c r="E1244" s="54"/>
      <c r="F1244" s="57" t="n">
        <v>426</v>
      </c>
      <c r="G1244" s="132" t="s">
        <v>282</v>
      </c>
      <c r="H1244" s="59" t="n">
        <f aca="false">990000-30000-20000</f>
        <v>940000</v>
      </c>
      <c r="I1244" s="74" t="n">
        <f aca="false">K1244</f>
        <v>924866.19</v>
      </c>
      <c r="J1244" s="60" t="n">
        <f aca="false">I1244/H1244*100</f>
        <v>98.390020212766</v>
      </c>
      <c r="K1244" s="11" t="n">
        <f aca="false">SUM(L1244:IV1244)</f>
        <v>924866.19</v>
      </c>
      <c r="AL1244" s="8" t="n">
        <f aca="false">66942.35</f>
        <v>66942.35</v>
      </c>
      <c r="AM1244" s="8" t="n">
        <f aca="false">3186+1410</f>
        <v>4596</v>
      </c>
      <c r="BF1244" s="8" t="n">
        <f aca="false">78944.86+15354.5</f>
        <v>94299.36</v>
      </c>
      <c r="BK1244" s="8" t="n">
        <f aca="false">7567</f>
        <v>7567</v>
      </c>
      <c r="BN1244" s="8" t="n">
        <f aca="false">15000</f>
        <v>15000</v>
      </c>
      <c r="BS1244" s="8" t="n">
        <v>16900</v>
      </c>
      <c r="CA1244" s="8" t="n">
        <f aca="false">113001.99</f>
        <v>113001.99</v>
      </c>
      <c r="CH1244" s="8" t="n">
        <f aca="false">960</f>
        <v>960</v>
      </c>
      <c r="CZ1244" s="9" t="n">
        <f aca="false">66935.35</f>
        <v>66935.35</v>
      </c>
      <c r="DV1244" s="9" t="n">
        <f aca="false">23020</f>
        <v>23020</v>
      </c>
      <c r="FA1244" s="9" t="n">
        <v>75682</v>
      </c>
      <c r="FM1244" s="9" t="n">
        <f aca="false">28578+34506.88</f>
        <v>63084.88</v>
      </c>
      <c r="FU1244" s="9" t="n">
        <f aca="false">25425</f>
        <v>25425</v>
      </c>
      <c r="GJ1244" s="9" t="n">
        <f aca="false">3743</f>
        <v>3743</v>
      </c>
      <c r="GL1244" s="10" t="n">
        <v>-3743</v>
      </c>
      <c r="GR1244" s="9" t="n">
        <f aca="false">20000+23400</f>
        <v>43400</v>
      </c>
      <c r="HS1244" s="9" t="n">
        <f aca="false">10399.46</f>
        <v>10399.46</v>
      </c>
      <c r="IC1244" s="9" t="n">
        <f aca="false">51501+12800+74222.91</f>
        <v>138523.91</v>
      </c>
      <c r="IF1244" s="9" t="n">
        <f aca="false">20060.81+2367+5000</f>
        <v>27427.81</v>
      </c>
      <c r="IG1244" s="9" t="n">
        <f aca="false">1188</f>
        <v>1188</v>
      </c>
      <c r="IH1244" s="9" t="n">
        <f aca="false">80473.43+690</f>
        <v>81163.43</v>
      </c>
      <c r="IS1244" s="9" t="n">
        <f aca="false">49349.65</f>
        <v>49349.65</v>
      </c>
    </row>
    <row r="1245" customFormat="false" ht="10.2" hidden="false" customHeight="false" outlineLevel="0" collapsed="false">
      <c r="A1245" s="119"/>
      <c r="B1245" s="53"/>
      <c r="C1245" s="54"/>
      <c r="D1245" s="57"/>
      <c r="E1245" s="54"/>
      <c r="F1245" s="57" t="n">
        <v>472</v>
      </c>
      <c r="G1245" s="132" t="s">
        <v>927</v>
      </c>
      <c r="H1245" s="59" t="n">
        <f aca="false">500000-50000-45000</f>
        <v>405000</v>
      </c>
      <c r="I1245" s="74" t="n">
        <f aca="false">K1245</f>
        <v>313150.1</v>
      </c>
      <c r="J1245" s="60" t="n">
        <f aca="false">I1245/H1245*100</f>
        <v>77.321012345679</v>
      </c>
      <c r="K1245" s="11" t="n">
        <f aca="false">SUM(L1245:IV1245)</f>
        <v>313150.1</v>
      </c>
      <c r="AN1245" s="8" t="n">
        <v>32787.5</v>
      </c>
      <c r="BC1245" s="8" t="n">
        <f aca="false">51486.3</f>
        <v>51486.3</v>
      </c>
      <c r="CC1245" s="8" t="n">
        <f aca="false">64514.1</f>
        <v>64514.1</v>
      </c>
      <c r="CZ1245" s="9" t="n">
        <f aca="false">52651.2</f>
        <v>52651.2</v>
      </c>
      <c r="HQ1245" s="9" t="n">
        <v>58503</v>
      </c>
      <c r="IS1245" s="9" t="n">
        <v>53208</v>
      </c>
    </row>
    <row r="1246" customFormat="false" ht="10.2" hidden="false" customHeight="false" outlineLevel="0" collapsed="false">
      <c r="A1246" s="119"/>
      <c r="B1246" s="53"/>
      <c r="C1246" s="54"/>
      <c r="D1246" s="57"/>
      <c r="E1246" s="54"/>
      <c r="F1246" s="57" t="n">
        <v>482</v>
      </c>
      <c r="G1246" s="83" t="s">
        <v>333</v>
      </c>
      <c r="H1246" s="59" t="n">
        <v>56000</v>
      </c>
      <c r="I1246" s="74" t="n">
        <f aca="false">K1246</f>
        <v>44742</v>
      </c>
      <c r="J1246" s="60" t="n">
        <f aca="false">I1246/H1246*100</f>
        <v>79.8964285714286</v>
      </c>
      <c r="K1246" s="11" t="n">
        <f aca="false">SUM(L1246:IV1246)</f>
        <v>44742</v>
      </c>
      <c r="GJ1246" s="9" t="n">
        <f aca="false">32762+3000</f>
        <v>35762</v>
      </c>
      <c r="IF1246" s="9" t="n">
        <v>8980</v>
      </c>
    </row>
    <row r="1247" customFormat="false" ht="10.2" hidden="false" customHeight="false" outlineLevel="0" collapsed="false">
      <c r="A1247" s="119"/>
      <c r="B1247" s="53"/>
      <c r="C1247" s="54"/>
      <c r="D1247" s="57"/>
      <c r="E1247" s="54"/>
      <c r="F1247" s="57" t="n">
        <v>483</v>
      </c>
      <c r="G1247" s="132" t="s">
        <v>335</v>
      </c>
      <c r="H1247" s="59" t="n">
        <v>20000</v>
      </c>
      <c r="I1247" s="59" t="n">
        <f aca="false">K1247</f>
        <v>0</v>
      </c>
      <c r="J1247" s="60" t="n">
        <f aca="false">I1247/H1247*100</f>
        <v>0</v>
      </c>
      <c r="K1247" s="11" t="n">
        <f aca="false">SUM(L1247:IV1247)</f>
        <v>0</v>
      </c>
    </row>
    <row r="1248" customFormat="false" ht="10.2" hidden="false" customHeight="false" outlineLevel="0" collapsed="false">
      <c r="A1248" s="119"/>
      <c r="B1248" s="53"/>
      <c r="C1248" s="54"/>
      <c r="D1248" s="57"/>
      <c r="E1248" s="54" t="s">
        <v>1252</v>
      </c>
      <c r="F1248" s="72" t="n">
        <v>4632</v>
      </c>
      <c r="G1248" s="70" t="s">
        <v>1180</v>
      </c>
      <c r="H1248" s="400" t="n">
        <f aca="false">H1249</f>
        <v>150000</v>
      </c>
      <c r="I1248" s="400" t="n">
        <f aca="false">I1249</f>
        <v>0</v>
      </c>
      <c r="J1248" s="541" t="n">
        <f aca="false">I1248/H1248*100</f>
        <v>0</v>
      </c>
      <c r="K1248" s="11" t="n">
        <f aca="false">SUM(L1248:IV1248)</f>
        <v>0</v>
      </c>
    </row>
    <row r="1249" customFormat="false" ht="10.2" hidden="false" customHeight="false" outlineLevel="0" collapsed="false">
      <c r="A1249" s="119"/>
      <c r="B1249" s="53"/>
      <c r="C1249" s="54"/>
      <c r="D1249" s="57"/>
      <c r="E1249" s="54"/>
      <c r="F1249" s="82" t="n">
        <v>511</v>
      </c>
      <c r="G1249" s="83" t="s">
        <v>426</v>
      </c>
      <c r="H1249" s="59" t="n">
        <v>150000</v>
      </c>
      <c r="I1249" s="50" t="n">
        <f aca="false">K1249</f>
        <v>0</v>
      </c>
      <c r="J1249" s="51" t="n">
        <f aca="false">I1249/H1249*100</f>
        <v>0</v>
      </c>
      <c r="K1249" s="11" t="n">
        <f aca="false">SUM(L1249:IV1249)</f>
        <v>0</v>
      </c>
    </row>
    <row r="1250" customFormat="false" ht="10.8" hidden="false" customHeight="false" outlineLevel="0" collapsed="false">
      <c r="A1250" s="151"/>
      <c r="B1250" s="86"/>
      <c r="C1250" s="87"/>
      <c r="D1250" s="88"/>
      <c r="E1250" s="87"/>
      <c r="F1250" s="88"/>
      <c r="G1250" s="108" t="s">
        <v>1253</v>
      </c>
      <c r="H1250" s="90" t="n">
        <f aca="false">H1235+H1236+H1237+H1238+H1239+H1240+H1241+H1242+H1243+H1244+H1245+H1246+H1247+H1249</f>
        <v>11699000</v>
      </c>
      <c r="I1250" s="90" t="n">
        <f aca="false">I1235+I1236+I1237+I1238+I1239+I1240+I1241+I1242+I1243+I1244+I1245+I1246+I1247+I1249</f>
        <v>10914062.8</v>
      </c>
      <c r="J1250" s="137" t="n">
        <f aca="false">I1250/H1250*100</f>
        <v>93.2905615864604</v>
      </c>
      <c r="K1250" s="11" t="n">
        <f aca="false">SUM(L1250:IV1250)</f>
        <v>0</v>
      </c>
    </row>
    <row r="1251" customFormat="false" ht="10.2" hidden="false" customHeight="false" outlineLevel="0" collapsed="false">
      <c r="A1251" s="119"/>
      <c r="B1251" s="107" t="s">
        <v>416</v>
      </c>
      <c r="C1251" s="53"/>
      <c r="D1251" s="72"/>
      <c r="E1251" s="54"/>
      <c r="F1251" s="72"/>
      <c r="G1251" s="543" t="s">
        <v>1254</v>
      </c>
      <c r="H1251" s="533"/>
      <c r="I1251" s="74"/>
      <c r="J1251" s="60"/>
      <c r="K1251" s="11" t="n">
        <f aca="false">SUM(L1251:IV1251)</f>
        <v>0</v>
      </c>
    </row>
    <row r="1252" customFormat="false" ht="10.2" hidden="false" customHeight="false" outlineLevel="0" collapsed="false">
      <c r="A1252" s="119"/>
      <c r="B1252" s="107"/>
      <c r="C1252" s="53"/>
      <c r="D1252" s="72"/>
      <c r="E1252" s="54" t="s">
        <v>1255</v>
      </c>
      <c r="F1252" s="72" t="n">
        <v>4631</v>
      </c>
      <c r="G1252" s="70" t="s">
        <v>1179</v>
      </c>
      <c r="H1252" s="400" t="n">
        <f aca="false">H1256+H1257+H1258+H1259+H1261+H1262+H1253+H1260+H1263+H1255+H1254</f>
        <v>8655000</v>
      </c>
      <c r="I1252" s="400" t="n">
        <f aca="false">I1256+I1257+I1258+I1259+I1261+I1262+I1253+I1260+I1263+I1255+I1254</f>
        <v>8191294.13</v>
      </c>
      <c r="J1252" s="541" t="n">
        <f aca="false">I1252/H1252*100</f>
        <v>94.642335413056</v>
      </c>
      <c r="K1252" s="11" t="n">
        <f aca="false">SUM(L1252:IV1252)</f>
        <v>0</v>
      </c>
    </row>
    <row r="1253" customFormat="false" ht="10.2" hidden="false" customHeight="false" outlineLevel="0" collapsed="false">
      <c r="A1253" s="119"/>
      <c r="B1253" s="107"/>
      <c r="C1253" s="53"/>
      <c r="D1253" s="72"/>
      <c r="E1253" s="54"/>
      <c r="F1253" s="375" t="n">
        <v>413</v>
      </c>
      <c r="G1253" s="132" t="s">
        <v>312</v>
      </c>
      <c r="H1253" s="59" t="n">
        <v>1600000</v>
      </c>
      <c r="I1253" s="74" t="n">
        <f aca="false">K1253</f>
        <v>1557522.22</v>
      </c>
      <c r="J1253" s="60" t="n">
        <f aca="false">I1253/H1253*100</f>
        <v>97.34513875</v>
      </c>
      <c r="K1253" s="11" t="n">
        <f aca="false">SUM(L1253:IV1253)</f>
        <v>1557522.22</v>
      </c>
      <c r="P1253" s="8" t="n">
        <v>192560</v>
      </c>
      <c r="AG1253" s="8" t="n">
        <v>67751.11</v>
      </c>
      <c r="AY1253" s="8" t="n">
        <v>152477.78</v>
      </c>
      <c r="BT1253" s="8" t="n">
        <v>152477.78</v>
      </c>
      <c r="CR1253" s="8" t="n">
        <v>152255.56</v>
      </c>
      <c r="DN1253" s="9" t="n">
        <v>153144.44</v>
      </c>
      <c r="ER1253" s="9" t="n">
        <v>171575</v>
      </c>
      <c r="GU1253" s="9" t="n">
        <f aca="false">172797.22</f>
        <v>172797.22</v>
      </c>
      <c r="HJ1253" s="9" t="n">
        <f aca="false">171686.11</f>
        <v>171686.11</v>
      </c>
      <c r="IE1253" s="9" t="n">
        <v>170797.22</v>
      </c>
    </row>
    <row r="1254" customFormat="false" ht="10.2" hidden="false" customHeight="false" outlineLevel="0" collapsed="false">
      <c r="A1254" s="119"/>
      <c r="B1254" s="107"/>
      <c r="C1254" s="53"/>
      <c r="D1254" s="72"/>
      <c r="E1254" s="54"/>
      <c r="F1254" s="375" t="n">
        <v>414</v>
      </c>
      <c r="G1254" s="132" t="s">
        <v>314</v>
      </c>
      <c r="H1254" s="59" t="n">
        <f aca="false">140000</f>
        <v>140000</v>
      </c>
      <c r="I1254" s="74" t="n">
        <f aca="false">K1254</f>
        <v>137321.78</v>
      </c>
      <c r="J1254" s="60" t="n">
        <f aca="false">I1254/H1254*100</f>
        <v>98.0869857142857</v>
      </c>
      <c r="K1254" s="11" t="n">
        <f aca="false">SUM(L1254:IV1254)</f>
        <v>137321.78</v>
      </c>
      <c r="IE1254" s="9" t="n">
        <v>67640.89</v>
      </c>
      <c r="II1254" s="9" t="n">
        <f aca="false">69680.89</f>
        <v>69680.89</v>
      </c>
    </row>
    <row r="1255" customFormat="false" ht="10.2" hidden="false" customHeight="false" outlineLevel="0" collapsed="false">
      <c r="A1255" s="119"/>
      <c r="B1255" s="107"/>
      <c r="C1255" s="53"/>
      <c r="D1255" s="72"/>
      <c r="E1255" s="54"/>
      <c r="F1255" s="57" t="n">
        <v>415</v>
      </c>
      <c r="G1255" s="132" t="s">
        <v>316</v>
      </c>
      <c r="H1255" s="59" t="n">
        <f aca="false">3700000-140000</f>
        <v>3560000</v>
      </c>
      <c r="I1255" s="74" t="n">
        <f aca="false">K1255</f>
        <v>3559427.3</v>
      </c>
      <c r="J1255" s="60" t="n">
        <f aca="false">I1255/H1255*100</f>
        <v>99.9839129213483</v>
      </c>
      <c r="K1255" s="11" t="n">
        <f aca="false">SUM(L1255:IV1255)</f>
        <v>3559427.3</v>
      </c>
      <c r="P1255" s="8" t="n">
        <v>285790.21</v>
      </c>
      <c r="AG1255" s="8" t="n">
        <v>177508.89</v>
      </c>
      <c r="AY1255" s="8" t="n">
        <v>330569.66</v>
      </c>
      <c r="BT1255" s="8" t="n">
        <v>411612.24</v>
      </c>
      <c r="CR1255" s="8" t="n">
        <v>339192.53</v>
      </c>
      <c r="DN1255" s="9" t="n">
        <v>416546.19</v>
      </c>
      <c r="EN1255" s="9" t="n">
        <v>323884.09</v>
      </c>
      <c r="FC1255" s="9" t="n">
        <f aca="false">7056</f>
        <v>7056</v>
      </c>
      <c r="FW1255" s="9" t="n">
        <f aca="false">89948.4</f>
        <v>89948.4</v>
      </c>
      <c r="GU1255" s="9" t="n">
        <v>357272.57</v>
      </c>
      <c r="HJ1255" s="9" t="n">
        <v>407046.52</v>
      </c>
      <c r="IE1255" s="9" t="n">
        <v>413000</v>
      </c>
    </row>
    <row r="1256" customFormat="false" ht="10.2" hidden="false" customHeight="false" outlineLevel="0" collapsed="false">
      <c r="A1256" s="119"/>
      <c r="B1256" s="53"/>
      <c r="C1256" s="54"/>
      <c r="D1256" s="57"/>
      <c r="E1256" s="54"/>
      <c r="F1256" s="375" t="n">
        <v>416</v>
      </c>
      <c r="G1256" s="132" t="s">
        <v>295</v>
      </c>
      <c r="H1256" s="59" t="n">
        <f aca="false">450000-40000</f>
        <v>410000</v>
      </c>
      <c r="I1256" s="74" t="n">
        <f aca="false">K1256</f>
        <v>389933.98</v>
      </c>
      <c r="J1256" s="60" t="n">
        <f aca="false">I1256/H1256*100</f>
        <v>95.1058487804878</v>
      </c>
      <c r="K1256" s="11" t="n">
        <f aca="false">SUM(L1256:IV1256)</f>
        <v>389933.98</v>
      </c>
      <c r="AG1256" s="8" t="n">
        <v>189387.76</v>
      </c>
      <c r="CM1256" s="8" t="n">
        <v>15492.56</v>
      </c>
      <c r="GK1256" s="9" t="n">
        <v>150212.99</v>
      </c>
      <c r="HQ1256" s="9" t="n">
        <f aca="false">34840.67</f>
        <v>34840.67</v>
      </c>
    </row>
    <row r="1257" customFormat="false" ht="10.2" hidden="false" customHeight="false" outlineLevel="0" collapsed="false">
      <c r="A1257" s="119"/>
      <c r="B1257" s="53"/>
      <c r="C1257" s="54"/>
      <c r="D1257" s="57"/>
      <c r="E1257" s="54"/>
      <c r="F1257" s="375" t="n">
        <v>421</v>
      </c>
      <c r="G1257" s="76" t="s">
        <v>271</v>
      </c>
      <c r="H1257" s="59" t="n">
        <v>1160000</v>
      </c>
      <c r="I1257" s="74" t="n">
        <f aca="false">K1257</f>
        <v>913648.93</v>
      </c>
      <c r="J1257" s="60" t="n">
        <f aca="false">I1257/H1257*100</f>
        <v>78.7628387931035</v>
      </c>
      <c r="K1257" s="11" t="n">
        <f aca="false">SUM(L1257:IV1257)</f>
        <v>913648.93</v>
      </c>
      <c r="P1257" s="8" t="n">
        <f aca="false">22618.89</f>
        <v>22618.89</v>
      </c>
      <c r="W1257" s="8" t="n">
        <f aca="false">92406.32</f>
        <v>92406.32</v>
      </c>
      <c r="Y1257" s="8" t="n">
        <f aca="false">2656.23</f>
        <v>2656.23</v>
      </c>
      <c r="Z1257" s="8" t="n">
        <v>7572.08</v>
      </c>
      <c r="AL1257" s="8" t="n">
        <f aca="false">96174.52</f>
        <v>96174.52</v>
      </c>
      <c r="AM1257" s="8" t="n">
        <f aca="false">31612.94</f>
        <v>31612.94</v>
      </c>
      <c r="BC1257" s="8" t="n">
        <f aca="false">61907.89</f>
        <v>61907.89</v>
      </c>
      <c r="BD1257" s="8" t="n">
        <f aca="false">3579.38</f>
        <v>3579.38</v>
      </c>
      <c r="BI1257" s="8" t="n">
        <f aca="false">9920.76+49977.63</f>
        <v>59898.39</v>
      </c>
      <c r="BX1257" s="8" t="n">
        <f aca="false">21571.14</f>
        <v>21571.14</v>
      </c>
      <c r="CC1257" s="8" t="n">
        <f aca="false">4352.03+2263.18+40529.35</f>
        <v>47144.56</v>
      </c>
      <c r="CG1257" s="8" t="n">
        <f aca="false">8461.83+31130.22</f>
        <v>39592.05</v>
      </c>
      <c r="CW1257" s="8" t="n">
        <f aca="false">20397.49+18330.53</f>
        <v>38728.02</v>
      </c>
      <c r="DA1257" s="9" t="n">
        <f aca="false">3102.52</f>
        <v>3102.52</v>
      </c>
      <c r="DG1257" s="9" t="n">
        <f aca="false">33613.12+4395.85</f>
        <v>38008.97</v>
      </c>
      <c r="DS1257" s="9" t="n">
        <f aca="false">21274.39</f>
        <v>21274.39</v>
      </c>
      <c r="EH1257" s="9" t="n">
        <f aca="false">3271.07+26550.11+5670.27</f>
        <v>35491.45</v>
      </c>
      <c r="ES1257" s="9" t="n">
        <f aca="false">442.4</f>
        <v>442.4</v>
      </c>
      <c r="FC1257" s="9" t="n">
        <v>3626.59</v>
      </c>
      <c r="FG1257" s="9" t="n">
        <f aca="false">188.78+13189</f>
        <v>13377.78</v>
      </c>
      <c r="FI1257" s="9" t="n">
        <v>16438.71</v>
      </c>
      <c r="FJ1257" s="9" t="n">
        <f aca="false">11564.03</f>
        <v>11564.03</v>
      </c>
      <c r="FN1257" s="9" t="n">
        <f aca="false">11299.53</f>
        <v>11299.53</v>
      </c>
      <c r="FP1257" s="9" t="n">
        <f aca="false">6024.79+230.37</f>
        <v>6255.16</v>
      </c>
      <c r="FX1257" s="9" t="n">
        <f aca="false">8188.39</f>
        <v>8188.39</v>
      </c>
      <c r="GA1257" s="9" t="n">
        <f aca="false">2088.01+5031.87</f>
        <v>7119.88</v>
      </c>
      <c r="GF1257" s="9" t="n">
        <f aca="false">12211.8</f>
        <v>12211.8</v>
      </c>
      <c r="GL1257" s="10" t="n">
        <v>-1368</v>
      </c>
      <c r="GR1257" s="9" t="n">
        <f aca="false">3244.73</f>
        <v>3244.73</v>
      </c>
      <c r="GZ1257" s="9" t="n">
        <f aca="false">7726.73+188.78+3467.95+11474.93</f>
        <v>22858.39</v>
      </c>
      <c r="HN1257" s="9" t="n">
        <f aca="false">9169.93</f>
        <v>9169.93</v>
      </c>
      <c r="HV1257" s="9" t="n">
        <f aca="false">18723.05+3493.1</f>
        <v>22216.15</v>
      </c>
      <c r="HX1257" s="9" t="n">
        <f aca="false">5862.79</f>
        <v>5862.79</v>
      </c>
      <c r="IH1257" s="9" t="n">
        <f aca="false">1631.23+5862.79</f>
        <v>7494.02</v>
      </c>
      <c r="II1257" s="9" t="n">
        <f aca="false">8380.56</f>
        <v>8380.56</v>
      </c>
      <c r="IL1257" s="9" t="n">
        <f aca="false">30547+8130.04</f>
        <v>38677.04</v>
      </c>
      <c r="IQ1257" s="9" t="n">
        <f aca="false">7895.85</f>
        <v>7895.85</v>
      </c>
      <c r="IS1257" s="9" t="n">
        <f aca="false">22102.64+9168.78+37489.88+822.38</f>
        <v>69583.68</v>
      </c>
      <c r="IV1257" s="10" t="n">
        <v>5769.78</v>
      </c>
    </row>
    <row r="1258" customFormat="false" ht="10.2" hidden="false" customHeight="false" outlineLevel="0" collapsed="false">
      <c r="A1258" s="119"/>
      <c r="B1258" s="53"/>
      <c r="C1258" s="54"/>
      <c r="D1258" s="57"/>
      <c r="E1258" s="54"/>
      <c r="F1258" s="375" t="n">
        <v>422</v>
      </c>
      <c r="G1258" s="76" t="s">
        <v>273</v>
      </c>
      <c r="H1258" s="59" t="n">
        <v>260000</v>
      </c>
      <c r="I1258" s="74" t="n">
        <f aca="false">K1258</f>
        <v>247922.7</v>
      </c>
      <c r="J1258" s="60" t="n">
        <f aca="false">I1258/H1258*100</f>
        <v>95.3548846153846</v>
      </c>
      <c r="K1258" s="11" t="n">
        <f aca="false">SUM(L1258:IV1258)</f>
        <v>247922.7</v>
      </c>
      <c r="BD1258" s="8" t="n">
        <f aca="false">5590+4020</f>
        <v>9610</v>
      </c>
      <c r="BG1258" s="8" t="n">
        <f aca="false">34503.82</f>
        <v>34503.82</v>
      </c>
      <c r="BO1258" s="8" t="n">
        <f aca="false">34243.99</f>
        <v>34243.99</v>
      </c>
      <c r="CD1258" s="8" t="n">
        <f aca="false">32970</f>
        <v>32970</v>
      </c>
      <c r="CE1258" s="8" t="n">
        <f aca="false">14534+2750</f>
        <v>17284</v>
      </c>
      <c r="CJ1258" s="8" t="n">
        <v>20236.89</v>
      </c>
      <c r="CN1258" s="8" t="n">
        <v>55000</v>
      </c>
      <c r="DG1258" s="9" t="n">
        <f aca="false">2018</f>
        <v>2018</v>
      </c>
      <c r="DQ1258" s="9" t="n">
        <f aca="false">14718.1</f>
        <v>14718.1</v>
      </c>
      <c r="GL1258" s="10"/>
      <c r="GZ1258" s="9" t="n">
        <f aca="false">750</f>
        <v>750</v>
      </c>
      <c r="HB1258" s="9" t="n">
        <f aca="false">15281.9</f>
        <v>15281.9</v>
      </c>
      <c r="HX1258" s="9" t="n">
        <f aca="false">4472+3640</f>
        <v>8112</v>
      </c>
      <c r="IC1258" s="9" t="n">
        <f aca="false">4016</f>
        <v>4016</v>
      </c>
      <c r="IL1258" s="9" t="n">
        <f aca="false">2236</f>
        <v>2236</v>
      </c>
      <c r="IS1258" s="9" t="n">
        <f aca="false">2018</f>
        <v>2018</v>
      </c>
      <c r="IV1258" s="10" t="n">
        <v>-5076</v>
      </c>
    </row>
    <row r="1259" customFormat="false" ht="10.2" hidden="false" customHeight="false" outlineLevel="0" collapsed="false">
      <c r="A1259" s="119"/>
      <c r="B1259" s="53"/>
      <c r="C1259" s="54"/>
      <c r="D1259" s="57"/>
      <c r="E1259" s="54"/>
      <c r="F1259" s="375" t="n">
        <v>423</v>
      </c>
      <c r="G1259" s="76" t="s">
        <v>299</v>
      </c>
      <c r="H1259" s="59" t="n">
        <v>391000</v>
      </c>
      <c r="I1259" s="74" t="n">
        <f aca="false">K1259</f>
        <v>320510.41</v>
      </c>
      <c r="J1259" s="60" t="n">
        <f aca="false">I1259/H1259*100</f>
        <v>81.9719718670077</v>
      </c>
      <c r="K1259" s="11" t="n">
        <f aca="false">SUM(L1259:IV1259)</f>
        <v>320510.41</v>
      </c>
      <c r="P1259" s="8" t="n">
        <f aca="false">3600</f>
        <v>3600</v>
      </c>
      <c r="AI1259" s="8" t="n">
        <f aca="false">5335.08+5468.35</f>
        <v>10803.43</v>
      </c>
      <c r="AV1259" s="8" t="n">
        <f aca="false">59000</f>
        <v>59000</v>
      </c>
      <c r="BF1259" s="8" t="n">
        <f aca="false">5468.35</f>
        <v>5468.35</v>
      </c>
      <c r="BH1259" s="8" t="n">
        <f aca="false">37894.74</f>
        <v>37894.74</v>
      </c>
      <c r="BX1259" s="8" t="n">
        <f aca="false">12303.8</f>
        <v>12303.8</v>
      </c>
      <c r="BZ1259" s="8" t="n">
        <f aca="false">1418</f>
        <v>1418</v>
      </c>
      <c r="CS1259" s="8" t="n">
        <f aca="false">7200</f>
        <v>7200</v>
      </c>
      <c r="ES1259" s="9" t="n">
        <f aca="false">2554.83</f>
        <v>2554.83</v>
      </c>
      <c r="FI1259" s="9" t="n">
        <f aca="false">344+47350</f>
        <v>47694</v>
      </c>
      <c r="FJ1259" s="9" t="n">
        <f aca="false">18300</f>
        <v>18300</v>
      </c>
      <c r="FP1259" s="9" t="n">
        <f aca="false">27500</f>
        <v>27500</v>
      </c>
      <c r="GI1259" s="9" t="n">
        <f aca="false">2750</f>
        <v>2750</v>
      </c>
      <c r="GL1259" s="10" t="n">
        <v>1368</v>
      </c>
      <c r="GZ1259" s="9" t="n">
        <f aca="false">6500</f>
        <v>6500</v>
      </c>
      <c r="HB1259" s="9" t="n">
        <f aca="false">52105.26</f>
        <v>52105.26</v>
      </c>
      <c r="HN1259" s="9" t="n">
        <f aca="false">9670</f>
        <v>9670</v>
      </c>
      <c r="IL1259" s="9" t="n">
        <f aca="false">6300+1080+7000</f>
        <v>14380</v>
      </c>
    </row>
    <row r="1260" customFormat="false" ht="10.2" hidden="false" customHeight="false" outlineLevel="0" collapsed="false">
      <c r="A1260" s="119"/>
      <c r="B1260" s="53"/>
      <c r="C1260" s="54"/>
      <c r="D1260" s="57"/>
      <c r="E1260" s="54"/>
      <c r="F1260" s="375" t="n">
        <v>424</v>
      </c>
      <c r="G1260" s="132" t="s">
        <v>325</v>
      </c>
      <c r="H1260" s="59" t="n">
        <v>9000</v>
      </c>
      <c r="I1260" s="74" t="n">
        <f aca="false">K1260</f>
        <v>891</v>
      </c>
      <c r="J1260" s="60" t="n">
        <f aca="false">I1260/H1260*100</f>
        <v>9.9</v>
      </c>
      <c r="K1260" s="11" t="n">
        <f aca="false">SUM(L1260:IV1260)</f>
        <v>891</v>
      </c>
      <c r="GL1260" s="10"/>
      <c r="HS1260" s="9" t="n">
        <v>891</v>
      </c>
    </row>
    <row r="1261" customFormat="false" ht="10.2" hidden="false" customHeight="false" outlineLevel="0" collapsed="false">
      <c r="A1261" s="119"/>
      <c r="B1261" s="53"/>
      <c r="C1261" s="54"/>
      <c r="D1261" s="57"/>
      <c r="E1261" s="54"/>
      <c r="F1261" s="375" t="n">
        <v>425</v>
      </c>
      <c r="G1261" s="132" t="s">
        <v>280</v>
      </c>
      <c r="H1261" s="59" t="n">
        <f aca="false">620000+20000</f>
        <v>640000</v>
      </c>
      <c r="I1261" s="74" t="n">
        <f aca="false">K1261</f>
        <v>639646</v>
      </c>
      <c r="J1261" s="60" t="n">
        <f aca="false">I1261/H1261*100</f>
        <v>99.9446875</v>
      </c>
      <c r="K1261" s="11" t="n">
        <f aca="false">SUM(L1261:IV1261)</f>
        <v>639646</v>
      </c>
      <c r="P1261" s="8" t="n">
        <f aca="false">6360</f>
        <v>6360</v>
      </c>
      <c r="AI1261" s="8" t="n">
        <f aca="false">3448.8</f>
        <v>3448.8</v>
      </c>
      <c r="BC1261" s="8" t="n">
        <v>158400</v>
      </c>
      <c r="BI1261" s="8" t="n">
        <f aca="false">6200</f>
        <v>6200</v>
      </c>
      <c r="CN1261" s="8" t="n">
        <f aca="false">4600</f>
        <v>4600</v>
      </c>
      <c r="CS1261" s="8" t="n">
        <f aca="false">9880</f>
        <v>9880</v>
      </c>
      <c r="DJ1261" s="9" t="n">
        <f aca="false">6360</f>
        <v>6360</v>
      </c>
      <c r="FD1261" s="9" t="n">
        <f aca="false">7000+111930</f>
        <v>118930</v>
      </c>
      <c r="FG1261" s="9" t="n">
        <f aca="false">66000</f>
        <v>66000</v>
      </c>
      <c r="FN1261" s="9" t="n">
        <f aca="false">71400</f>
        <v>71400</v>
      </c>
      <c r="GI1261" s="9" t="n">
        <f aca="false">43720</f>
        <v>43720</v>
      </c>
      <c r="GL1261" s="10"/>
      <c r="GR1261" s="9" t="n">
        <v>58200</v>
      </c>
      <c r="GZ1261" s="9" t="n">
        <f aca="false">4261.5+3397.2</f>
        <v>7658.7</v>
      </c>
      <c r="HS1261" s="9" t="n">
        <v>16000</v>
      </c>
      <c r="HX1261" s="9" t="n">
        <f aca="false">18000</f>
        <v>18000</v>
      </c>
      <c r="IH1261" s="9" t="n">
        <f aca="false">12800</f>
        <v>12800</v>
      </c>
      <c r="II1261" s="9" t="n">
        <f aca="false">21720</f>
        <v>21720</v>
      </c>
      <c r="IJ1261" s="9" t="n">
        <f aca="false">8000</f>
        <v>8000</v>
      </c>
      <c r="IL1261" s="9" t="n">
        <f aca="false">1968.5</f>
        <v>1968.5</v>
      </c>
    </row>
    <row r="1262" customFormat="false" ht="10.2" hidden="false" customHeight="false" outlineLevel="0" collapsed="false">
      <c r="A1262" s="119"/>
      <c r="B1262" s="53"/>
      <c r="C1262" s="54"/>
      <c r="D1262" s="57"/>
      <c r="E1262" s="54"/>
      <c r="F1262" s="375" t="n">
        <v>426</v>
      </c>
      <c r="G1262" s="132" t="s">
        <v>282</v>
      </c>
      <c r="H1262" s="59" t="n">
        <f aca="false">445000+20000</f>
        <v>465000</v>
      </c>
      <c r="I1262" s="74" t="n">
        <f aca="false">K1262</f>
        <v>424469.81</v>
      </c>
      <c r="J1262" s="60" t="n">
        <f aca="false">I1262/H1262*100</f>
        <v>91.2838301075269</v>
      </c>
      <c r="K1262" s="11" t="n">
        <f aca="false">SUM(L1262:IV1262)</f>
        <v>424469.81</v>
      </c>
      <c r="P1262" s="8" t="n">
        <f aca="false">6583+99+1032</f>
        <v>7714</v>
      </c>
      <c r="Y1262" s="8" t="n">
        <f aca="false">149.99</f>
        <v>149.99</v>
      </c>
      <c r="AI1262" s="8" t="n">
        <f aca="false">3712</f>
        <v>3712</v>
      </c>
      <c r="AN1262" s="8" t="n">
        <f aca="false">6777</f>
        <v>6777</v>
      </c>
      <c r="BH1262" s="8" t="n">
        <v>1199.97</v>
      </c>
      <c r="BZ1262" s="8" t="n">
        <f aca="false">6583+3690+2304</f>
        <v>12577</v>
      </c>
      <c r="CE1262" s="8" t="n">
        <f aca="false">9520</f>
        <v>9520</v>
      </c>
      <c r="CN1262" s="8" t="n">
        <f aca="false">11707</f>
        <v>11707</v>
      </c>
      <c r="DA1262" s="9" t="n">
        <f aca="false">14476.79</f>
        <v>14476.79</v>
      </c>
      <c r="DJ1262" s="9" t="n">
        <f aca="false">8206.96</f>
        <v>8206.96</v>
      </c>
      <c r="DO1262" s="9" t="n">
        <f aca="false">5921.4</f>
        <v>5921.4</v>
      </c>
      <c r="ES1262" s="9" t="n">
        <f aca="false">48000+9520</f>
        <v>57520</v>
      </c>
      <c r="FI1262" s="9" t="n">
        <f aca="false">6005+2505</f>
        <v>8510</v>
      </c>
      <c r="FN1262" s="9" t="n">
        <f aca="false">7862.46</f>
        <v>7862.46</v>
      </c>
      <c r="FP1262" s="9" t="n">
        <f aca="false">4805</f>
        <v>4805</v>
      </c>
      <c r="GI1262" s="9" t="n">
        <f aca="false">5634</f>
        <v>5634</v>
      </c>
      <c r="GL1262" s="10" t="n">
        <v>3743</v>
      </c>
      <c r="GR1262" s="9" t="n">
        <f aca="false">1750</f>
        <v>1750</v>
      </c>
      <c r="GZ1262" s="9" t="n">
        <f aca="false">14575</f>
        <v>14575</v>
      </c>
      <c r="HB1262" s="9" t="n">
        <f aca="false">101901+2048.86+604.96</f>
        <v>104554.82</v>
      </c>
      <c r="HN1262" s="9" t="n">
        <f aca="false">10836+1626.88+11539.97+147+7130</f>
        <v>31279.85</v>
      </c>
      <c r="IH1262" s="9" t="n">
        <f aca="false">2070</f>
        <v>2070</v>
      </c>
      <c r="II1262" s="9" t="n">
        <f aca="false">21000</f>
        <v>21000</v>
      </c>
      <c r="IL1262" s="9" t="n">
        <f aca="false">2970+27508.54+1200+2019.85+22124.88+13465+7340.55+2574.75</f>
        <v>79203.57</v>
      </c>
    </row>
    <row r="1263" customFormat="false" ht="10.2" hidden="false" customHeight="false" outlineLevel="0" collapsed="false">
      <c r="A1263" s="119"/>
      <c r="B1263" s="53"/>
      <c r="C1263" s="54"/>
      <c r="D1263" s="57"/>
      <c r="E1263" s="54"/>
      <c r="F1263" s="375" t="n">
        <v>482</v>
      </c>
      <c r="G1263" s="83" t="s">
        <v>333</v>
      </c>
      <c r="H1263" s="59" t="n">
        <v>20000</v>
      </c>
      <c r="I1263" s="59" t="n">
        <f aca="false">K1263</f>
        <v>0</v>
      </c>
      <c r="J1263" s="60" t="n">
        <f aca="false">I1263/H1263*100</f>
        <v>0</v>
      </c>
      <c r="K1263" s="11" t="n">
        <f aca="false">SUM(L1263:IV1263)</f>
        <v>0</v>
      </c>
    </row>
    <row r="1264" customFormat="false" ht="10.2" hidden="false" customHeight="false" outlineLevel="0" collapsed="false">
      <c r="A1264" s="119"/>
      <c r="B1264" s="53"/>
      <c r="C1264" s="54"/>
      <c r="D1264" s="57"/>
      <c r="E1264" s="54" t="s">
        <v>1256</v>
      </c>
      <c r="F1264" s="72" t="n">
        <v>4632</v>
      </c>
      <c r="G1264" s="70" t="s">
        <v>1180</v>
      </c>
      <c r="H1264" s="400" t="n">
        <f aca="false">H1265</f>
        <v>80000</v>
      </c>
      <c r="I1264" s="400" t="n">
        <f aca="false">I1265</f>
        <v>79490</v>
      </c>
      <c r="J1264" s="541" t="n">
        <f aca="false">I1264/H1264*100</f>
        <v>99.3625</v>
      </c>
      <c r="K1264" s="11" t="n">
        <f aca="false">SUM(L1264:IV1264)</f>
        <v>0</v>
      </c>
    </row>
    <row r="1265" customFormat="false" ht="10.2" hidden="false" customHeight="false" outlineLevel="0" collapsed="false">
      <c r="A1265" s="119"/>
      <c r="B1265" s="53"/>
      <c r="C1265" s="54"/>
      <c r="D1265" s="57"/>
      <c r="E1265" s="54"/>
      <c r="F1265" s="57" t="n">
        <v>512</v>
      </c>
      <c r="G1265" s="132" t="s">
        <v>286</v>
      </c>
      <c r="H1265" s="59" t="n">
        <v>80000</v>
      </c>
      <c r="I1265" s="50" t="n">
        <f aca="false">K1265</f>
        <v>79490</v>
      </c>
      <c r="J1265" s="51" t="n">
        <f aca="false">I1265/H1265*100</f>
        <v>99.3625</v>
      </c>
      <c r="K1265" s="11" t="n">
        <f aca="false">SUM(L1265:IV1265)</f>
        <v>79490</v>
      </c>
      <c r="GZ1265" s="9" t="n">
        <v>69000</v>
      </c>
      <c r="IL1265" s="9" t="n">
        <v>10490</v>
      </c>
    </row>
    <row r="1266" customFormat="false" ht="10.8" hidden="false" customHeight="false" outlineLevel="0" collapsed="false">
      <c r="A1266" s="151"/>
      <c r="B1266" s="86"/>
      <c r="C1266" s="87"/>
      <c r="D1266" s="88"/>
      <c r="E1266" s="87"/>
      <c r="F1266" s="88"/>
      <c r="G1266" s="108" t="s">
        <v>1257</v>
      </c>
      <c r="H1266" s="215" t="n">
        <f aca="false">H1256+H1257+H1258+H1259+H1261+H1262+H1253+H1260+H1263+H1255+H1265+H1254</f>
        <v>8735000</v>
      </c>
      <c r="I1266" s="215" t="n">
        <f aca="false">I1256+I1257+I1258+I1259+I1261+I1262+I1253+I1260+I1263+I1255+I1265+I1254</f>
        <v>8270784.13</v>
      </c>
      <c r="J1266" s="137" t="n">
        <f aca="false">I1266/H1266*100</f>
        <v>94.6855653119634</v>
      </c>
      <c r="K1266" s="11" t="n">
        <f aca="false">SUM(L1266:IV1266)</f>
        <v>0</v>
      </c>
    </row>
    <row r="1267" customFormat="false" ht="10.2" hidden="false" customHeight="false" outlineLevel="0" collapsed="false">
      <c r="A1267" s="119"/>
      <c r="B1267" s="107" t="s">
        <v>417</v>
      </c>
      <c r="C1267" s="53"/>
      <c r="D1267" s="72"/>
      <c r="E1267" s="54"/>
      <c r="F1267" s="72"/>
      <c r="G1267" s="543" t="s">
        <v>1258</v>
      </c>
      <c r="H1267" s="544"/>
      <c r="I1267" s="217"/>
      <c r="J1267" s="60"/>
      <c r="K1267" s="11" t="n">
        <f aca="false">SUM(L1267:IV1267)</f>
        <v>0</v>
      </c>
    </row>
    <row r="1268" customFormat="false" ht="10.2" hidden="false" customHeight="false" outlineLevel="0" collapsed="false">
      <c r="A1268" s="119"/>
      <c r="B1268" s="107"/>
      <c r="C1268" s="53"/>
      <c r="D1268" s="72"/>
      <c r="E1268" s="54" t="s">
        <v>1259</v>
      </c>
      <c r="F1268" s="72" t="n">
        <v>4631</v>
      </c>
      <c r="G1268" s="70" t="s">
        <v>1179</v>
      </c>
      <c r="H1268" s="400" t="n">
        <f aca="false">H1272+H1273+H1274+H1275+H1276+H1277+H1278+H1279+H1269+H1270+H1271</f>
        <v>6270000</v>
      </c>
      <c r="I1268" s="400" t="n">
        <f aca="false">I1272+I1273+I1274+I1275+I1276+I1277+I1278+I1279+I1269+I1270+I1271</f>
        <v>4868823.53</v>
      </c>
      <c r="J1268" s="541" t="n">
        <f aca="false">I1268/H1268*100</f>
        <v>77.6526878787879</v>
      </c>
      <c r="K1268" s="11" t="n">
        <f aca="false">SUM(L1268:IV1268)</f>
        <v>0</v>
      </c>
    </row>
    <row r="1269" customFormat="false" ht="10.2" hidden="false" customHeight="false" outlineLevel="0" collapsed="false">
      <c r="A1269" s="119"/>
      <c r="B1269" s="107"/>
      <c r="C1269" s="53"/>
      <c r="D1269" s="72"/>
      <c r="E1269" s="54"/>
      <c r="F1269" s="375" t="n">
        <v>413</v>
      </c>
      <c r="G1269" s="132" t="s">
        <v>312</v>
      </c>
      <c r="H1269" s="59" t="n">
        <v>1000</v>
      </c>
      <c r="I1269" s="74" t="n">
        <f aca="false">K1269</f>
        <v>0</v>
      </c>
      <c r="J1269" s="60" t="n">
        <f aca="false">I1269/H1269*100</f>
        <v>0</v>
      </c>
      <c r="K1269" s="11" t="n">
        <f aca="false">SUM(L1269:IV1269)</f>
        <v>0</v>
      </c>
    </row>
    <row r="1270" customFormat="false" ht="10.2" hidden="false" customHeight="false" outlineLevel="0" collapsed="false">
      <c r="A1270" s="119"/>
      <c r="B1270" s="107"/>
      <c r="C1270" s="53"/>
      <c r="D1270" s="72"/>
      <c r="E1270" s="54"/>
      <c r="F1270" s="57" t="n">
        <v>414</v>
      </c>
      <c r="G1270" s="132" t="s">
        <v>314</v>
      </c>
      <c r="H1270" s="59" t="n">
        <v>1000</v>
      </c>
      <c r="I1270" s="74" t="n">
        <f aca="false">K1270</f>
        <v>0</v>
      </c>
      <c r="J1270" s="60" t="n">
        <f aca="false">I1270/H1270*100</f>
        <v>0</v>
      </c>
      <c r="K1270" s="11" t="n">
        <f aca="false">SUM(L1270:IV1270)</f>
        <v>0</v>
      </c>
    </row>
    <row r="1271" customFormat="false" ht="10.2" hidden="false" customHeight="false" outlineLevel="0" collapsed="false">
      <c r="A1271" s="119"/>
      <c r="B1271" s="107"/>
      <c r="C1271" s="53"/>
      <c r="D1271" s="72"/>
      <c r="E1271" s="54"/>
      <c r="F1271" s="57" t="n">
        <v>415</v>
      </c>
      <c r="G1271" s="132" t="s">
        <v>316</v>
      </c>
      <c r="H1271" s="59" t="n">
        <f aca="false">605000+900000</f>
        <v>1505000</v>
      </c>
      <c r="I1271" s="74" t="n">
        <f aca="false">K1271</f>
        <v>1291349.98</v>
      </c>
      <c r="J1271" s="60" t="n">
        <f aca="false">I1271/H1271*100</f>
        <v>85.8039853820598</v>
      </c>
      <c r="K1271" s="11" t="n">
        <f aca="false">SUM(L1271:IV1271)</f>
        <v>1291349.98</v>
      </c>
      <c r="Q1271" s="8" t="n">
        <f aca="false">106057.03</f>
        <v>106057.03</v>
      </c>
      <c r="AE1271" s="8" t="n">
        <v>79792.65</v>
      </c>
      <c r="AV1271" s="8" t="n">
        <v>87000.13</v>
      </c>
      <c r="BT1271" s="8" t="n">
        <v>118916.01</v>
      </c>
      <c r="CM1271" s="8" t="n">
        <v>104373.97</v>
      </c>
      <c r="DI1271" s="9" t="n">
        <v>140065.82</v>
      </c>
      <c r="EN1271" s="9" t="n">
        <f aca="false">146092.33</f>
        <v>146092.33</v>
      </c>
      <c r="FB1271" s="9" t="n">
        <f aca="false">21376.73</f>
        <v>21376.73</v>
      </c>
      <c r="FW1271" s="9" t="n">
        <v>57741.35</v>
      </c>
      <c r="GS1271" s="9" t="n">
        <v>117715.21</v>
      </c>
      <c r="HI1271" s="9" t="n">
        <v>153503.3</v>
      </c>
      <c r="IL1271" s="9" t="n">
        <v>158715.45</v>
      </c>
    </row>
    <row r="1272" customFormat="false" ht="10.2" hidden="false" customHeight="false" outlineLevel="0" collapsed="false">
      <c r="A1272" s="119"/>
      <c r="B1272" s="53"/>
      <c r="C1272" s="54"/>
      <c r="D1272" s="57"/>
      <c r="E1272" s="54"/>
      <c r="F1272" s="57" t="n">
        <v>416</v>
      </c>
      <c r="G1272" s="132" t="s">
        <v>295</v>
      </c>
      <c r="H1272" s="59" t="n">
        <f aca="false">125000+120000</f>
        <v>245000</v>
      </c>
      <c r="I1272" s="74" t="n">
        <f aca="false">K1272</f>
        <v>242520.89</v>
      </c>
      <c r="J1272" s="60" t="n">
        <f aca="false">I1272/H1272*100</f>
        <v>98.9881183673469</v>
      </c>
      <c r="K1272" s="11" t="n">
        <f aca="false">SUM(L1272:IV1272)</f>
        <v>242520.89</v>
      </c>
      <c r="BI1272" s="8" t="n">
        <v>61520.67</v>
      </c>
      <c r="DX1272" s="9" t="n">
        <v>35845.11</v>
      </c>
      <c r="GH1272" s="9" t="n">
        <f aca="false">145155.11</f>
        <v>145155.11</v>
      </c>
    </row>
    <row r="1273" customFormat="false" ht="10.2" hidden="false" customHeight="false" outlineLevel="0" collapsed="false">
      <c r="A1273" s="119"/>
      <c r="B1273" s="53"/>
      <c r="C1273" s="54"/>
      <c r="D1273" s="57"/>
      <c r="E1273" s="54"/>
      <c r="F1273" s="57" t="n">
        <v>421</v>
      </c>
      <c r="G1273" s="132" t="s">
        <v>271</v>
      </c>
      <c r="H1273" s="59" t="n">
        <f aca="false">1070000+45000</f>
        <v>1115000</v>
      </c>
      <c r="I1273" s="74" t="n">
        <f aca="false">K1273</f>
        <v>946297.26</v>
      </c>
      <c r="J1273" s="60" t="n">
        <f aca="false">I1273/H1273*100</f>
        <v>84.8697094170404</v>
      </c>
      <c r="K1273" s="11" t="n">
        <f aca="false">SUM(L1273:IV1273)</f>
        <v>946297.26</v>
      </c>
      <c r="Q1273" s="8" t="n">
        <v>2764.36</v>
      </c>
      <c r="R1273" s="8" t="n">
        <f aca="false">38489.37</f>
        <v>38489.37</v>
      </c>
      <c r="U1273" s="8" t="n">
        <f aca="false">939.4+12942.97+105314.55</f>
        <v>119196.92</v>
      </c>
      <c r="W1273" s="8" t="n">
        <f aca="false">2300+4027</f>
        <v>6327</v>
      </c>
      <c r="AL1273" s="8" t="n">
        <f aca="false">115046+1480.82+632.79+1741.43+13841.06</f>
        <v>132742.1</v>
      </c>
      <c r="AP1273" s="8" t="n">
        <f aca="false">11785.74</f>
        <v>11785.74</v>
      </c>
      <c r="AQ1273" s="8" t="n">
        <f aca="false">7721.17</f>
        <v>7721.17</v>
      </c>
      <c r="AV1273" s="8" t="n">
        <f aca="false">5422.94</f>
        <v>5422.94</v>
      </c>
      <c r="BD1273" s="8" t="n">
        <f aca="false">1522.48</f>
        <v>1522.48</v>
      </c>
      <c r="BF1273" s="8" t="n">
        <f aca="false">10772.02</f>
        <v>10772.02</v>
      </c>
      <c r="BH1273" s="8" t="n">
        <f aca="false">4495.32+89251.62</f>
        <v>93746.94</v>
      </c>
      <c r="BI1273" s="8" t="n">
        <f aca="false">10619.27+4041.43</f>
        <v>14660.7</v>
      </c>
      <c r="BT1273" s="8" t="n">
        <f aca="false">4254.55</f>
        <v>4254.55</v>
      </c>
      <c r="BW1273" s="8" t="n">
        <f aca="false">14840.26</f>
        <v>14840.26</v>
      </c>
      <c r="BX1273" s="8" t="n">
        <f aca="false">1741.43</f>
        <v>1741.43</v>
      </c>
      <c r="CE1273" s="8" t="n">
        <f aca="false">75308.02+1199.15+3558.3</f>
        <v>80065.47</v>
      </c>
      <c r="CO1273" s="8" t="n">
        <f aca="false">14217.64</f>
        <v>14217.64</v>
      </c>
      <c r="CU1273" s="8" t="n">
        <f aca="false">176.85</f>
        <v>176.85</v>
      </c>
      <c r="DA1273" s="9" t="n">
        <f aca="false">10824.16+1085.16+4434.7</f>
        <v>16344.02</v>
      </c>
      <c r="DG1273" s="9" t="n">
        <f aca="false">43640.94</f>
        <v>43640.94</v>
      </c>
      <c r="DP1273" s="9" t="n">
        <f aca="false">15762.66</f>
        <v>15762.66</v>
      </c>
      <c r="EH1273" s="9" t="n">
        <f aca="false">9219.52+4106.05</f>
        <v>13325.57</v>
      </c>
      <c r="FB1273" s="9" t="n">
        <f aca="false">1298.1</f>
        <v>1298.1</v>
      </c>
      <c r="FC1273" s="9" t="n">
        <v>14811.83</v>
      </c>
      <c r="FG1273" s="9" t="n">
        <f aca="false">16124.9</f>
        <v>16124.9</v>
      </c>
      <c r="FH1273" s="9" t="n">
        <f aca="false">1108.85+4325.15+1741.43</f>
        <v>7175.43</v>
      </c>
      <c r="FK1273" s="9" t="n">
        <f aca="false">23990.19</f>
        <v>23990.19</v>
      </c>
      <c r="FV1273" s="9" t="n">
        <f aca="false">23612.56+22801.68</f>
        <v>46414.24</v>
      </c>
      <c r="GF1273" s="9" t="n">
        <f aca="false">141.35</f>
        <v>141.35</v>
      </c>
      <c r="GH1273" s="9" t="n">
        <f aca="false">1383.32</f>
        <v>1383.32</v>
      </c>
      <c r="GO1273" s="9" t="n">
        <f aca="false">1741.43</f>
        <v>1741.43</v>
      </c>
      <c r="GU1273" s="9" t="n">
        <v>14807.86</v>
      </c>
      <c r="GV1273" s="9" t="n">
        <f aca="false">10419.64</f>
        <v>10419.64</v>
      </c>
      <c r="GW1273" s="9" t="n">
        <f aca="false">6839.23+1374.1+2053.45</f>
        <v>10266.78</v>
      </c>
      <c r="HB1273" s="9" t="n">
        <f aca="false">1115.17+1382.35</f>
        <v>2497.52</v>
      </c>
      <c r="HN1273" s="9" t="n">
        <v>15179.62</v>
      </c>
      <c r="HU1273" s="9" t="n">
        <f aca="false">14704.56</f>
        <v>14704.56</v>
      </c>
      <c r="HV1273" s="9" t="n">
        <f aca="false">8469.79+12992.78+1741.43</f>
        <v>23204</v>
      </c>
      <c r="HX1273" s="9" t="n">
        <f aca="false">1106.08+1741.43+4600</f>
        <v>7447.51</v>
      </c>
      <c r="IC1273" s="9" t="n">
        <f aca="false">4770.87</f>
        <v>4770.87</v>
      </c>
      <c r="IG1273" s="9" t="n">
        <f aca="false">18618.62</f>
        <v>18618.62</v>
      </c>
      <c r="IH1273" s="9" t="n">
        <f aca="false">1690.95</f>
        <v>1690.95</v>
      </c>
      <c r="IM1273" s="9" t="n">
        <f aca="false">4777.44+44018.42</f>
        <v>48795.86</v>
      </c>
      <c r="IQ1273" s="9" t="n">
        <f aca="false">3712.29</f>
        <v>3712.29</v>
      </c>
      <c r="IS1273" s="9" t="n">
        <f aca="false">7579.26</f>
        <v>7579.26</v>
      </c>
    </row>
    <row r="1274" customFormat="false" ht="10.2" hidden="false" customHeight="false" outlineLevel="0" collapsed="false">
      <c r="A1274" s="119"/>
      <c r="B1274" s="53"/>
      <c r="C1274" s="54"/>
      <c r="D1274" s="57"/>
      <c r="E1274" s="54"/>
      <c r="F1274" s="57" t="n">
        <v>422</v>
      </c>
      <c r="G1274" s="132" t="s">
        <v>273</v>
      </c>
      <c r="H1274" s="59" t="n">
        <f aca="false">1460000-40000-40000</f>
        <v>1380000</v>
      </c>
      <c r="I1274" s="74" t="n">
        <f aca="false">K1274</f>
        <v>938734.5</v>
      </c>
      <c r="J1274" s="60" t="n">
        <f aca="false">I1274/H1274*100</f>
        <v>68.0242391304348</v>
      </c>
      <c r="K1274" s="11" t="n">
        <f aca="false">SUM(L1274:IV1274)</f>
        <v>938734.5</v>
      </c>
      <c r="N1274" s="8" t="n">
        <v>44870</v>
      </c>
      <c r="W1274" s="8" t="n">
        <f aca="false">12050</f>
        <v>12050</v>
      </c>
      <c r="AF1274" s="8" t="n">
        <v>32400</v>
      </c>
      <c r="AN1274" s="8" t="n">
        <f aca="false">26250+11180</f>
        <v>37430</v>
      </c>
      <c r="AP1274" s="8" t="n">
        <f aca="false">63640</f>
        <v>63640</v>
      </c>
      <c r="BD1274" s="8" t="n">
        <v>9515.66</v>
      </c>
      <c r="BJ1274" s="8" t="n">
        <f aca="false">52100</f>
        <v>52100</v>
      </c>
      <c r="BM1274" s="8" t="n">
        <f aca="false">17727.68</f>
        <v>17727.68</v>
      </c>
      <c r="BO1274" s="8" t="n">
        <f aca="false">72036</f>
        <v>72036</v>
      </c>
      <c r="CF1274" s="8" t="n">
        <v>63600</v>
      </c>
      <c r="CO1274" s="8" t="n">
        <f aca="false">14213.92</f>
        <v>14213.92</v>
      </c>
      <c r="CV1274" s="8" t="n">
        <f aca="false">22700.71</f>
        <v>22700.71</v>
      </c>
      <c r="CW1274" s="8" t="n">
        <f aca="false">31552</f>
        <v>31552</v>
      </c>
      <c r="DA1274" s="9" t="n">
        <v>48850</v>
      </c>
      <c r="DG1274" s="9" t="n">
        <f aca="false">38976</f>
        <v>38976</v>
      </c>
      <c r="DP1274" s="9" t="n">
        <f aca="false">6708</f>
        <v>6708</v>
      </c>
      <c r="DQ1274" s="9" t="n">
        <f aca="false">19011.97</f>
        <v>19011.97</v>
      </c>
      <c r="DV1274" s="9" t="n">
        <f aca="false">61300</f>
        <v>61300</v>
      </c>
      <c r="EZ1274" s="9" t="n">
        <f aca="false">18643.46</f>
        <v>18643.46</v>
      </c>
      <c r="FG1274" s="9" t="n">
        <f aca="false">30330</f>
        <v>30330</v>
      </c>
      <c r="FK1274" s="9" t="n">
        <f aca="false">10962</f>
        <v>10962</v>
      </c>
      <c r="HO1274" s="9" t="n">
        <v>15616</v>
      </c>
      <c r="HX1274" s="9" t="n">
        <v>17800</v>
      </c>
      <c r="IC1274" s="9" t="n">
        <f aca="false">10469.1</f>
        <v>10469.1</v>
      </c>
      <c r="IG1274" s="9" t="n">
        <f aca="false">50400</f>
        <v>50400</v>
      </c>
      <c r="IO1274" s="9" t="n">
        <f aca="false">110632</f>
        <v>110632</v>
      </c>
      <c r="IQ1274" s="9" t="n">
        <f aca="false">25200</f>
        <v>25200</v>
      </c>
    </row>
    <row r="1275" customFormat="false" ht="10.2" hidden="false" customHeight="false" outlineLevel="0" collapsed="false">
      <c r="A1275" s="119"/>
      <c r="B1275" s="53"/>
      <c r="C1275" s="54"/>
      <c r="D1275" s="57"/>
      <c r="E1275" s="54"/>
      <c r="F1275" s="57" t="n">
        <v>423</v>
      </c>
      <c r="G1275" s="132" t="s">
        <v>299</v>
      </c>
      <c r="H1275" s="59" t="n">
        <f aca="false">1062000-19000-50000</f>
        <v>993000</v>
      </c>
      <c r="I1275" s="74" t="n">
        <f aca="false">K1275</f>
        <v>609404.04</v>
      </c>
      <c r="J1275" s="60" t="n">
        <f aca="false">I1275/H1275*100</f>
        <v>61.3699939577039</v>
      </c>
      <c r="K1275" s="11" t="n">
        <f aca="false">SUM(L1275:IV1275)</f>
        <v>609404.04</v>
      </c>
      <c r="R1275" s="8" t="n">
        <v>6000</v>
      </c>
      <c r="T1275" s="8" t="n">
        <f aca="false">12480</f>
        <v>12480</v>
      </c>
      <c r="W1275" s="8" t="n">
        <v>3500</v>
      </c>
      <c r="AL1275" s="8" t="n">
        <f aca="false">4000+2700+8640</f>
        <v>15340</v>
      </c>
      <c r="BD1275" s="8" t="n">
        <f aca="false">6969</f>
        <v>6969</v>
      </c>
      <c r="BF1275" s="8" t="n">
        <f aca="false">31104+6700</f>
        <v>37804</v>
      </c>
      <c r="BI1275" s="8" t="n">
        <f aca="false">24645</f>
        <v>24645</v>
      </c>
      <c r="BJ1275" s="8" t="n">
        <f aca="false">3050</f>
        <v>3050</v>
      </c>
      <c r="BM1275" s="8" t="n">
        <f aca="false">5674</f>
        <v>5674</v>
      </c>
      <c r="BT1275" s="8" t="n">
        <f aca="false">7100</f>
        <v>7100</v>
      </c>
      <c r="BZ1275" s="8" t="n">
        <f aca="false">32112</f>
        <v>32112</v>
      </c>
      <c r="CE1275" s="8" t="n">
        <f aca="false">2700</f>
        <v>2700</v>
      </c>
      <c r="CQ1275" s="8" t="n">
        <f aca="false">25488</f>
        <v>25488</v>
      </c>
      <c r="CU1275" s="8" t="n">
        <f aca="false">4500</f>
        <v>4500</v>
      </c>
      <c r="CV1275" s="8" t="n">
        <f aca="false">2900+5000+11994</f>
        <v>19894</v>
      </c>
      <c r="DA1275" s="9" t="n">
        <f aca="false">2720</f>
        <v>2720</v>
      </c>
      <c r="DF1275" s="9" t="n">
        <v>15690</v>
      </c>
      <c r="ET1275" s="9" t="n">
        <f aca="false">29396</f>
        <v>29396</v>
      </c>
      <c r="FF1275" s="9" t="n">
        <f aca="false">11339.96</f>
        <v>11339.96</v>
      </c>
      <c r="FH1275" s="9" t="n">
        <f aca="false">780+3650</f>
        <v>4430</v>
      </c>
      <c r="GF1275" s="9" t="n">
        <f aca="false">58000.08+2350</f>
        <v>60350.08</v>
      </c>
      <c r="GW1275" s="9" t="n">
        <f aca="false">4500+4300</f>
        <v>8800</v>
      </c>
      <c r="GY1275" s="9" t="n">
        <f aca="false">5000</f>
        <v>5000</v>
      </c>
      <c r="HB1275" s="9" t="n">
        <f aca="false">2350</f>
        <v>2350</v>
      </c>
      <c r="HU1275" s="9" t="n">
        <f aca="false">2050</f>
        <v>2050</v>
      </c>
      <c r="IG1275" s="9" t="n">
        <f aca="false">4286</f>
        <v>4286</v>
      </c>
      <c r="IH1275" s="9" t="n">
        <f aca="false">85000+150000+20736</f>
        <v>255736</v>
      </c>
    </row>
    <row r="1276" customFormat="false" ht="10.2" hidden="false" customHeight="false" outlineLevel="0" collapsed="false">
      <c r="A1276" s="119"/>
      <c r="B1276" s="53"/>
      <c r="C1276" s="54"/>
      <c r="D1276" s="57"/>
      <c r="E1276" s="54"/>
      <c r="F1276" s="57" t="n">
        <v>424</v>
      </c>
      <c r="G1276" s="132" t="s">
        <v>325</v>
      </c>
      <c r="H1276" s="59" t="n">
        <v>1000</v>
      </c>
      <c r="I1276" s="74" t="n">
        <f aca="false">K1276</f>
        <v>0</v>
      </c>
      <c r="J1276" s="60" t="n">
        <f aca="false">I1276/H1276*100</f>
        <v>0</v>
      </c>
      <c r="K1276" s="11" t="n">
        <f aca="false">SUM(L1276:IV1276)</f>
        <v>0</v>
      </c>
    </row>
    <row r="1277" customFormat="false" ht="10.2" hidden="false" customHeight="false" outlineLevel="0" collapsed="false">
      <c r="A1277" s="119"/>
      <c r="B1277" s="53"/>
      <c r="C1277" s="54"/>
      <c r="D1277" s="57"/>
      <c r="E1277" s="54"/>
      <c r="F1277" s="57" t="n">
        <v>425</v>
      </c>
      <c r="G1277" s="132" t="s">
        <v>280</v>
      </c>
      <c r="H1277" s="59" t="n">
        <f aca="false">570000-16000</f>
        <v>554000</v>
      </c>
      <c r="I1277" s="74" t="n">
        <f aca="false">K1277</f>
        <v>434810.5</v>
      </c>
      <c r="J1277" s="60" t="n">
        <f aca="false">I1277/H1277*100</f>
        <v>78.4856498194946</v>
      </c>
      <c r="K1277" s="11" t="n">
        <f aca="false">SUM(L1277:IV1277)</f>
        <v>434810.5</v>
      </c>
      <c r="R1277" s="8" t="n">
        <f aca="false">16750</f>
        <v>16750</v>
      </c>
      <c r="T1277" s="8" t="n">
        <f aca="false">18529</f>
        <v>18529</v>
      </c>
      <c r="AL1277" s="8" t="n">
        <v>1200</v>
      </c>
      <c r="AN1277" s="8" t="n">
        <f aca="false">1350</f>
        <v>1350</v>
      </c>
      <c r="AW1277" s="8" t="n">
        <f aca="false">3300+12746</f>
        <v>16046</v>
      </c>
      <c r="BT1277" s="8" t="n">
        <f aca="false">36300</f>
        <v>36300</v>
      </c>
      <c r="CU1277" s="8" t="n">
        <f aca="false">540</f>
        <v>540</v>
      </c>
      <c r="CV1277" s="8" t="n">
        <f aca="false">658</f>
        <v>658</v>
      </c>
      <c r="DP1277" s="9" t="n">
        <f aca="false">2715+1200</f>
        <v>3915</v>
      </c>
      <c r="ET1277" s="9" t="n">
        <f aca="false">15895</f>
        <v>15895</v>
      </c>
      <c r="FB1277" s="9" t="n">
        <f aca="false">32500</f>
        <v>32500</v>
      </c>
      <c r="FF1277" s="9" t="n">
        <f aca="false">600+1244.1</f>
        <v>1844.1</v>
      </c>
      <c r="FV1277" s="9" t="n">
        <f aca="false">98256</f>
        <v>98256</v>
      </c>
      <c r="GF1277" s="9" t="n">
        <f aca="false">2500</f>
        <v>2500</v>
      </c>
      <c r="HB1277" s="9" t="n">
        <f aca="false">20320+7721</f>
        <v>28041</v>
      </c>
      <c r="HW1277" s="9" t="n">
        <f aca="false">156236.4</f>
        <v>156236.4</v>
      </c>
      <c r="IF1277" s="9" t="n">
        <f aca="false">4250</f>
        <v>4250</v>
      </c>
    </row>
    <row r="1278" customFormat="false" ht="10.2" hidden="false" customHeight="false" outlineLevel="0" collapsed="false">
      <c r="A1278" s="119"/>
      <c r="B1278" s="53"/>
      <c r="C1278" s="54"/>
      <c r="D1278" s="57"/>
      <c r="E1278" s="54"/>
      <c r="F1278" s="57" t="n">
        <v>426</v>
      </c>
      <c r="G1278" s="132" t="s">
        <v>282</v>
      </c>
      <c r="H1278" s="59" t="n">
        <v>470000</v>
      </c>
      <c r="I1278" s="74" t="n">
        <f aca="false">K1278</f>
        <v>405706.36</v>
      </c>
      <c r="J1278" s="60" t="n">
        <f aca="false">I1278/H1278*100</f>
        <v>86.3205021276596</v>
      </c>
      <c r="K1278" s="11" t="n">
        <f aca="false">SUM(L1278:IV1278)</f>
        <v>405706.36</v>
      </c>
      <c r="R1278" s="8" t="n">
        <f aca="false">24000+16785</f>
        <v>40785</v>
      </c>
      <c r="T1278" s="8" t="n">
        <f aca="false">12490</f>
        <v>12490</v>
      </c>
      <c r="W1278" s="8" t="n">
        <f aca="false">11726.08+9740+9811</f>
        <v>31277.08</v>
      </c>
      <c r="AL1278" s="8" t="n">
        <f aca="false">2700+2000</f>
        <v>4700</v>
      </c>
      <c r="AQ1278" s="8" t="n">
        <f aca="false">4650</f>
        <v>4650</v>
      </c>
      <c r="AW1278" s="8" t="n">
        <f aca="false">9736+10836.1</f>
        <v>20572.1</v>
      </c>
      <c r="BD1278" s="8" t="n">
        <f aca="false">8625</f>
        <v>8625</v>
      </c>
      <c r="BI1278" s="8" t="n">
        <f aca="false">13250</f>
        <v>13250</v>
      </c>
      <c r="BJ1278" s="8" t="n">
        <f aca="false">30250</f>
        <v>30250</v>
      </c>
      <c r="BX1278" s="8" t="n">
        <f aca="false">12812.11+7601+4235</f>
        <v>24648.11</v>
      </c>
      <c r="BZ1278" s="8" t="n">
        <f aca="false">6245</f>
        <v>6245</v>
      </c>
      <c r="CE1278" s="8" t="n">
        <f aca="false">4500+6950</f>
        <v>11450</v>
      </c>
      <c r="CP1278" s="8" t="n">
        <v>11749</v>
      </c>
      <c r="CV1278" s="8" t="n">
        <f aca="false">3677+2240</f>
        <v>5917</v>
      </c>
      <c r="DA1278" s="9" t="n">
        <f aca="false">5064</f>
        <v>5064</v>
      </c>
      <c r="DF1278" s="9" t="n">
        <f aca="false">14225</f>
        <v>14225</v>
      </c>
      <c r="FB1278" s="9" t="n">
        <f aca="false">6900+5729+1691</f>
        <v>14320</v>
      </c>
      <c r="FF1278" s="9" t="n">
        <v>7363.01</v>
      </c>
      <c r="GH1278" s="9" t="n">
        <f aca="false">9635</f>
        <v>9635</v>
      </c>
      <c r="GO1278" s="9" t="n">
        <f aca="false">11885+6783.06+8226</f>
        <v>26894.06</v>
      </c>
      <c r="GW1278" s="9" t="n">
        <f aca="false">13390</f>
        <v>13390</v>
      </c>
      <c r="HB1278" s="9" t="n">
        <f aca="false">1858</f>
        <v>1858</v>
      </c>
      <c r="HU1278" s="9" t="n">
        <f aca="false">2500</f>
        <v>2500</v>
      </c>
      <c r="HW1278" s="9" t="n">
        <f aca="false">17010+12970</f>
        <v>29980</v>
      </c>
      <c r="HX1278" s="9" t="n">
        <f aca="false">29100+4850+11190</f>
        <v>45140</v>
      </c>
      <c r="IC1278" s="9" t="n">
        <f aca="false">2447+620+1800</f>
        <v>4867</v>
      </c>
      <c r="IH1278" s="9" t="n">
        <f aca="false">2500+1362</f>
        <v>3862</v>
      </c>
    </row>
    <row r="1279" customFormat="false" ht="10.2" hidden="false" customHeight="false" outlineLevel="0" collapsed="false">
      <c r="A1279" s="119"/>
      <c r="B1279" s="53"/>
      <c r="C1279" s="54"/>
      <c r="D1279" s="57"/>
      <c r="E1279" s="54"/>
      <c r="F1279" s="57" t="n">
        <v>482</v>
      </c>
      <c r="G1279" s="83" t="s">
        <v>333</v>
      </c>
      <c r="H1279" s="59" t="n">
        <v>5000</v>
      </c>
      <c r="I1279" s="50" t="n">
        <f aca="false">K1279</f>
        <v>0</v>
      </c>
      <c r="J1279" s="51" t="n">
        <f aca="false">I1279/H1279*100</f>
        <v>0</v>
      </c>
      <c r="K1279" s="11" t="n">
        <f aca="false">SUM(L1279:IV1279)</f>
        <v>0</v>
      </c>
    </row>
    <row r="1280" customFormat="false" ht="10.8" hidden="false" customHeight="false" outlineLevel="0" collapsed="false">
      <c r="A1280" s="151"/>
      <c r="B1280" s="86"/>
      <c r="C1280" s="87"/>
      <c r="D1280" s="88"/>
      <c r="E1280" s="87"/>
      <c r="F1280" s="88"/>
      <c r="G1280" s="108" t="s">
        <v>1260</v>
      </c>
      <c r="H1280" s="90" t="n">
        <f aca="false">H1272+H1273+H1274+H1275+H1276+H1277+H1278+H1279+H1269+H1270+H1271</f>
        <v>6270000</v>
      </c>
      <c r="I1280" s="90" t="n">
        <f aca="false">I1272+I1273+I1274+I1275+I1276+I1277+I1278+I1279+I1269+I1270+I1271</f>
        <v>4868823.53</v>
      </c>
      <c r="J1280" s="137" t="n">
        <f aca="false">I1280/H1280*100</f>
        <v>77.6526878787879</v>
      </c>
      <c r="K1280" s="11" t="n">
        <f aca="false">SUM(L1280:IV1280)</f>
        <v>0</v>
      </c>
    </row>
    <row r="1281" customFormat="false" ht="24" hidden="false" customHeight="true" outlineLevel="0" collapsed="false">
      <c r="A1281" s="119"/>
      <c r="B1281" s="107" t="s">
        <v>418</v>
      </c>
      <c r="C1281" s="53"/>
      <c r="D1281" s="72"/>
      <c r="E1281" s="54"/>
      <c r="F1281" s="72"/>
      <c r="G1281" s="543" t="s">
        <v>1261</v>
      </c>
      <c r="H1281" s="533"/>
      <c r="I1281" s="74"/>
      <c r="J1281" s="60"/>
      <c r="K1281" s="11" t="n">
        <f aca="false">SUM(L1281:IV1281)</f>
        <v>0</v>
      </c>
    </row>
    <row r="1282" customFormat="false" ht="10.2" hidden="false" customHeight="false" outlineLevel="0" collapsed="false">
      <c r="A1282" s="119"/>
      <c r="B1282" s="107"/>
      <c r="C1282" s="53"/>
      <c r="D1282" s="72"/>
      <c r="E1282" s="54" t="s">
        <v>1262</v>
      </c>
      <c r="F1282" s="72" t="n">
        <v>4631</v>
      </c>
      <c r="G1282" s="70" t="s">
        <v>1179</v>
      </c>
      <c r="H1282" s="400" t="n">
        <f aca="false">H1283+H1284+H1285</f>
        <v>21135000</v>
      </c>
      <c r="I1282" s="400" t="n">
        <f aca="false">I1283+I1284+I1285</f>
        <v>17745622.67</v>
      </c>
      <c r="J1282" s="541" t="n">
        <f aca="false">I1282/H1282*100</f>
        <v>83.9632016560208</v>
      </c>
      <c r="K1282" s="11" t="n">
        <f aca="false">SUM(L1282:IV1282)</f>
        <v>0</v>
      </c>
    </row>
    <row r="1283" customFormat="false" ht="10.2" hidden="false" customHeight="false" outlineLevel="0" collapsed="false">
      <c r="A1283" s="119"/>
      <c r="B1283" s="107"/>
      <c r="C1283" s="53"/>
      <c r="D1283" s="72"/>
      <c r="E1283" s="54"/>
      <c r="F1283" s="57" t="n">
        <v>422</v>
      </c>
      <c r="G1283" s="132" t="s">
        <v>273</v>
      </c>
      <c r="H1283" s="59" t="n">
        <f aca="false">14000000-1265000</f>
        <v>12735000</v>
      </c>
      <c r="I1283" s="74" t="n">
        <f aca="false">K1283</f>
        <v>10197506.4</v>
      </c>
      <c r="J1283" s="60" t="n">
        <f aca="false">I1283/H1283*100</f>
        <v>80.0746478209659</v>
      </c>
      <c r="K1283" s="11" t="n">
        <f aca="false">SUM(L1283:IV1283)</f>
        <v>10197506.4</v>
      </c>
      <c r="Q1283" s="8" t="n">
        <v>198105.6</v>
      </c>
      <c r="S1283" s="8" t="n">
        <v>72910.4</v>
      </c>
      <c r="T1283" s="8" t="n">
        <f aca="false">278473.6+87438.4+21945.6</f>
        <v>387857.6</v>
      </c>
      <c r="V1283" s="8" t="n">
        <v>184892.4</v>
      </c>
      <c r="AE1283" s="8" t="n">
        <f aca="false">31600+33800</f>
        <v>65400</v>
      </c>
      <c r="AG1283" s="8" t="n">
        <f aca="false">26492.8+108469.2+21360+76125.2</f>
        <v>232447.2</v>
      </c>
      <c r="AH1283" s="8" t="n">
        <f aca="false">239192.8+336206.8</f>
        <v>575399.6</v>
      </c>
      <c r="AI1283" s="8" t="n">
        <v>302551.2</v>
      </c>
      <c r="AV1283" s="8" t="n">
        <f aca="false">44160+36400</f>
        <v>80560</v>
      </c>
      <c r="AW1283" s="8" t="n">
        <f aca="false">123491.2+29740.8+24030</f>
        <v>177262</v>
      </c>
      <c r="AX1283" s="8" t="n">
        <f aca="false">87957.2+386593.2+389334.8+268540.8</f>
        <v>1132426</v>
      </c>
      <c r="BS1283" s="8" t="n">
        <f aca="false">71320+55280</f>
        <v>126600</v>
      </c>
      <c r="BT1283" s="8" t="n">
        <f aca="false">233323.2+25843.2+24030</f>
        <v>283196.4</v>
      </c>
      <c r="BU1283" s="8" t="n">
        <f aca="false">332889.2</f>
        <v>332889.2</v>
      </c>
      <c r="BV1283" s="8" t="n">
        <f aca="false">285742.8+73758.8+105464.8</f>
        <v>464966.4</v>
      </c>
      <c r="CL1283" s="8" t="n">
        <f aca="false">256801.6</f>
        <v>256801.6</v>
      </c>
      <c r="CR1283" s="8" t="n">
        <f aca="false">117482.4+28441.6+24030+82930.4+367099.6+69036</f>
        <v>689020</v>
      </c>
      <c r="DD1283" s="9" t="n">
        <v>342878</v>
      </c>
      <c r="DJ1283" s="9" t="n">
        <f aca="false">186366.4+57680+70240</f>
        <v>314286.4</v>
      </c>
      <c r="DK1283" s="9" t="n">
        <f aca="false">264588.4+18690+20646.4+66659.6+96451.6+151275.6</f>
        <v>618311.6</v>
      </c>
      <c r="EF1283" s="9" t="n">
        <f aca="false">36430+25120</f>
        <v>61550</v>
      </c>
      <c r="GQ1283" s="9" t="n">
        <f aca="false">35018.4</f>
        <v>35018.4</v>
      </c>
      <c r="GT1283" s="9" t="n">
        <v>100850.4</v>
      </c>
      <c r="GU1283" s="9" t="n">
        <f aca="false">21360+28200</f>
        <v>49560</v>
      </c>
      <c r="GW1283" s="9" t="n">
        <f aca="false">381348.8+99673.6+35370</f>
        <v>516392.4</v>
      </c>
      <c r="HC1283" s="9" t="n">
        <f aca="false">122136.4+35370+24030</f>
        <v>181536.4</v>
      </c>
      <c r="HE1283" s="9" t="n">
        <f aca="false">158479.2+107456.4</f>
        <v>265935.6</v>
      </c>
      <c r="HF1283" s="9" t="n">
        <f aca="false">33350</f>
        <v>33350</v>
      </c>
      <c r="HI1283" s="9" t="n">
        <v>406830.8</v>
      </c>
      <c r="HN1283" s="9" t="n">
        <f aca="false">107456.4</f>
        <v>107456.4</v>
      </c>
      <c r="HO1283" s="9" t="n">
        <f aca="false">122136.4+21360+31440</f>
        <v>174936.4</v>
      </c>
      <c r="IB1283" s="9" t="n">
        <f aca="false">103380+30350</f>
        <v>133730</v>
      </c>
      <c r="IC1283" s="9" t="n">
        <f aca="false">426772.8+181957.6</f>
        <v>608730.4</v>
      </c>
      <c r="IF1283" s="9" t="n">
        <f aca="false">102509.2</f>
        <v>102509.2</v>
      </c>
      <c r="IG1283" s="9" t="n">
        <v>136601.6</v>
      </c>
      <c r="II1283" s="9" t="n">
        <f aca="false">27510+10680</f>
        <v>38190</v>
      </c>
      <c r="IL1283" s="9" t="n">
        <v>372416.8</v>
      </c>
      <c r="IQ1283" s="9" t="n">
        <v>33150</v>
      </c>
    </row>
    <row r="1284" customFormat="false" ht="10.2" hidden="false" customHeight="false" outlineLevel="0" collapsed="false">
      <c r="A1284" s="119"/>
      <c r="B1284" s="53"/>
      <c r="C1284" s="54"/>
      <c r="D1284" s="57"/>
      <c r="E1284" s="54"/>
      <c r="F1284" s="57" t="n">
        <v>423</v>
      </c>
      <c r="G1284" s="132" t="s">
        <v>1263</v>
      </c>
      <c r="H1284" s="59" t="n">
        <v>400000</v>
      </c>
      <c r="I1284" s="74" t="n">
        <f aca="false">K1284</f>
        <v>38398</v>
      </c>
      <c r="J1284" s="60" t="n">
        <f aca="false">I1284/H1284*100</f>
        <v>9.5995</v>
      </c>
      <c r="K1284" s="11" t="n">
        <f aca="false">SUM(L1284:IV1284)</f>
        <v>38398</v>
      </c>
      <c r="BX1284" s="8" t="n">
        <v>13396</v>
      </c>
      <c r="CW1284" s="8" t="n">
        <v>5358</v>
      </c>
      <c r="FH1284" s="9" t="n">
        <v>8928</v>
      </c>
      <c r="IJ1284" s="9" t="n">
        <v>10716</v>
      </c>
    </row>
    <row r="1285" customFormat="false" ht="14.25" hidden="false" customHeight="true" outlineLevel="0" collapsed="false">
      <c r="A1285" s="119"/>
      <c r="B1285" s="53"/>
      <c r="C1285" s="54"/>
      <c r="D1285" s="57"/>
      <c r="E1285" s="54"/>
      <c r="F1285" s="57" t="n">
        <v>423</v>
      </c>
      <c r="G1285" s="132" t="s">
        <v>1264</v>
      </c>
      <c r="H1285" s="59" t="n">
        <v>8000000</v>
      </c>
      <c r="I1285" s="74" t="n">
        <f aca="false">K1285</f>
        <v>7509718.27</v>
      </c>
      <c r="J1285" s="60" t="n">
        <f aca="false">I1285/H1285*100</f>
        <v>93.871478375</v>
      </c>
      <c r="K1285" s="11" t="n">
        <f aca="false">SUM(L1285:IV1285)</f>
        <v>7509718.27</v>
      </c>
      <c r="S1285" s="8" t="n">
        <f aca="false">149532.57</f>
        <v>149532.57</v>
      </c>
      <c r="T1285" s="8" t="n">
        <f aca="false">53318.9</f>
        <v>53318.9</v>
      </c>
      <c r="V1285" s="8" t="n">
        <f aca="false">241410.25</f>
        <v>241410.25</v>
      </c>
      <c r="W1285" s="8" t="n">
        <v>22141.74</v>
      </c>
      <c r="Y1285" s="8" t="n">
        <f aca="false">29169.47+120111.35</f>
        <v>149280.82</v>
      </c>
      <c r="AE1285" s="8" t="n">
        <f aca="false">24847.27</f>
        <v>24847.27</v>
      </c>
      <c r="AH1285" s="8" t="n">
        <f aca="false">15620.54</f>
        <v>15620.54</v>
      </c>
      <c r="AI1285" s="8" t="n">
        <f aca="false">13345.87+19842.63+23861.52</f>
        <v>57050.02</v>
      </c>
      <c r="AJ1285" s="8" t="n">
        <f aca="false">11474.27</f>
        <v>11474.27</v>
      </c>
      <c r="AL1285" s="8" t="n">
        <f aca="false">31847.71+80575.13+6330.46</f>
        <v>118753.3</v>
      </c>
      <c r="AN1285" s="8" t="n">
        <f aca="false">77647.74+14962.54+114348.44</f>
        <v>206958.72</v>
      </c>
      <c r="AO1285" s="8" t="n">
        <f aca="false">25781.48</f>
        <v>25781.48</v>
      </c>
      <c r="AW1285" s="8" t="n">
        <f aca="false">40037.11</f>
        <v>40037.11</v>
      </c>
      <c r="BB1285" s="8" t="n">
        <v>17015.98</v>
      </c>
      <c r="BC1285" s="8" t="n">
        <f aca="false">42122.38+9574.81</f>
        <v>51697.19</v>
      </c>
      <c r="BD1285" s="8" t="n">
        <f aca="false">201353.33+119208.57</f>
        <v>320561.9</v>
      </c>
      <c r="BE1285" s="8" t="n">
        <f aca="false">28750</f>
        <v>28750</v>
      </c>
      <c r="BF1285" s="8" t="n">
        <f aca="false">47713.5+15681.39</f>
        <v>63394.89</v>
      </c>
      <c r="BG1285" s="8" t="n">
        <f aca="false">34642.12+52715.54</f>
        <v>87357.66</v>
      </c>
      <c r="BK1285" s="8" t="n">
        <v>110769.36</v>
      </c>
      <c r="BM1285" s="8" t="n">
        <f aca="false">14680.28</f>
        <v>14680.28</v>
      </c>
      <c r="BV1285" s="8" t="n">
        <v>24950.98</v>
      </c>
      <c r="BW1285" s="8" t="n">
        <f aca="false">45838.97</f>
        <v>45838.97</v>
      </c>
      <c r="BX1285" s="8" t="n">
        <f aca="false">140568.05+62085.7+46950.14+53443.5+11101.23</f>
        <v>314148.62</v>
      </c>
      <c r="BY1285" s="8" t="n">
        <v>225278.22</v>
      </c>
      <c r="BZ1285" s="8" t="n">
        <f aca="false">36024.22+13538.94+111406.11</f>
        <v>160969.27</v>
      </c>
      <c r="CA1285" s="8" t="n">
        <f aca="false">26087.59+29012.01</f>
        <v>55099.6</v>
      </c>
      <c r="CM1285" s="8" t="n">
        <f aca="false">42012.28+22020.69</f>
        <v>64032.97</v>
      </c>
      <c r="CS1285" s="8" t="n">
        <f aca="false">50760+292118.4</f>
        <v>342878.4</v>
      </c>
      <c r="CW1285" s="8" t="n">
        <f aca="false">12428.18+14596.87+17683.06+47179.67+10155.11+78743.39+201686.97+116440.16+32363.34+13679.35+58721.11+40147.21</f>
        <v>643824.42</v>
      </c>
      <c r="DD1285" s="9" t="n">
        <v>-342878</v>
      </c>
      <c r="DL1285" s="9" t="n">
        <v>24660.84</v>
      </c>
      <c r="DN1285" s="9" t="n">
        <f aca="false">53985.55+55993.98+142260.28</f>
        <v>252239.81</v>
      </c>
      <c r="DO1285" s="9" t="n">
        <f aca="false">42670.85+10596.63</f>
        <v>53267.48</v>
      </c>
      <c r="DQ1285" s="9" t="n">
        <f aca="false">212948.11</f>
        <v>212948.11</v>
      </c>
      <c r="DR1285" s="9" t="n">
        <v>106770.89</v>
      </c>
      <c r="DS1285" s="9" t="n">
        <f aca="false">38823.51+14947.42+33894.72+48308.05</f>
        <v>135973.7</v>
      </c>
      <c r="EF1285" s="9" t="n">
        <v>52169.58</v>
      </c>
      <c r="EG1285" s="9" t="n">
        <f aca="false">5990.41+25408.71+52331.99+13548.93</f>
        <v>97280.04</v>
      </c>
      <c r="EH1285" s="9" t="n">
        <f aca="false">29600.17+7385.54</f>
        <v>36985.71</v>
      </c>
      <c r="ET1285" s="9" t="n">
        <v>11247.47</v>
      </c>
      <c r="FE1285" s="9" t="n">
        <f aca="false">25478.34+21475.78+16985.65</f>
        <v>63939.77</v>
      </c>
      <c r="FM1285" s="9" t="n">
        <f aca="false">4296.91+98576.24</f>
        <v>102873.15</v>
      </c>
      <c r="GS1285" s="9" t="n">
        <f aca="false">24785.19+11882.17</f>
        <v>36667.36</v>
      </c>
      <c r="GU1285" s="9" t="n">
        <f aca="false">19329.75+20909.83+28731.8</f>
        <v>68971.38</v>
      </c>
      <c r="HC1285" s="9" t="n">
        <f aca="false">31775.84+247533.77+55544.18+167145.7+71282.74+32093.6+87014.96</f>
        <v>692390.79</v>
      </c>
      <c r="HM1285" s="9" t="n">
        <f aca="false">168518.4+60358.99+81639.33+18846.07+32151.4+291118.38+67107.67+24568.52+25478.48+10814.53</f>
        <v>780601.77</v>
      </c>
      <c r="HP1285" s="9" t="n">
        <f aca="false">38368.9+54629.71</f>
        <v>92998.61</v>
      </c>
      <c r="IF1285" s="9" t="n">
        <f aca="false">37231.48+32151.02+87150.5+22748.63+29421.21</f>
        <v>208702.84</v>
      </c>
      <c r="IG1285" s="9" t="n">
        <f aca="false">293453.88+170855.58+79871.04+65515.28+37255.75+11342.07</f>
        <v>658293.6</v>
      </c>
      <c r="IJ1285" s="9" t="n">
        <f aca="false">28865.48+54447.72</f>
        <v>83313.2</v>
      </c>
      <c r="IS1285" s="9" t="n">
        <f aca="false">129263.89+26373.94+17794.49+219412.15</f>
        <v>392844.47</v>
      </c>
    </row>
    <row r="1286" customFormat="false" ht="14.25" hidden="false" customHeight="true" outlineLevel="0" collapsed="false">
      <c r="A1286" s="119"/>
      <c r="B1286" s="53"/>
      <c r="C1286" s="54"/>
      <c r="D1286" s="57"/>
      <c r="E1286" s="54" t="s">
        <v>1265</v>
      </c>
      <c r="F1286" s="72" t="n">
        <v>4632</v>
      </c>
      <c r="G1286" s="70" t="s">
        <v>1180</v>
      </c>
      <c r="H1286" s="400" t="n">
        <f aca="false">H1287</f>
        <v>500000</v>
      </c>
      <c r="I1286" s="400" t="n">
        <f aca="false">I1287</f>
        <v>290655.4</v>
      </c>
      <c r="J1286" s="541" t="n">
        <f aca="false">I1286/H1286*100</f>
        <v>58.13108</v>
      </c>
      <c r="K1286" s="11" t="n">
        <f aca="false">SUM(L1286:IV1286)</f>
        <v>0</v>
      </c>
    </row>
    <row r="1287" customFormat="false" ht="14.25" hidden="false" customHeight="true" outlineLevel="0" collapsed="false">
      <c r="A1287" s="119"/>
      <c r="B1287" s="53"/>
      <c r="C1287" s="54"/>
      <c r="D1287" s="57"/>
      <c r="E1287" s="54"/>
      <c r="F1287" s="57" t="n">
        <v>512</v>
      </c>
      <c r="G1287" s="132" t="s">
        <v>286</v>
      </c>
      <c r="H1287" s="59" t="n">
        <v>500000</v>
      </c>
      <c r="I1287" s="50" t="n">
        <f aca="false">K1287</f>
        <v>290655.4</v>
      </c>
      <c r="J1287" s="51" t="n">
        <f aca="false">I1287/H1287*100</f>
        <v>58.13108</v>
      </c>
      <c r="K1287" s="11" t="n">
        <f aca="false">SUM(L1287:IV1287)</f>
        <v>290655.4</v>
      </c>
      <c r="HM1287" s="9" t="n">
        <v>81458</v>
      </c>
      <c r="HP1287" s="9" t="n">
        <v>89350</v>
      </c>
      <c r="IF1287" s="9" t="n">
        <v>40947.4</v>
      </c>
      <c r="IM1287" s="9" t="n">
        <v>78900</v>
      </c>
    </row>
    <row r="1288" customFormat="false" ht="15" hidden="false" customHeight="true" outlineLevel="0" collapsed="false">
      <c r="A1288" s="138"/>
      <c r="B1288" s="93"/>
      <c r="C1288" s="56"/>
      <c r="D1288" s="55"/>
      <c r="E1288" s="56"/>
      <c r="F1288" s="55"/>
      <c r="G1288" s="159" t="s">
        <v>1266</v>
      </c>
      <c r="H1288" s="393" t="n">
        <f aca="false">SUM(H1283:H1284)+H1285+H1287</f>
        <v>21635000</v>
      </c>
      <c r="I1288" s="393" t="n">
        <f aca="false">SUM(I1283:I1284)+I1285+I1287</f>
        <v>18036278.07</v>
      </c>
      <c r="J1288" s="394" t="n">
        <f aca="false">I1288/H1288*100</f>
        <v>83.366203235498</v>
      </c>
      <c r="K1288" s="11" t="n">
        <f aca="false">SUM(L1288:IV1288)</f>
        <v>0</v>
      </c>
    </row>
    <row r="1289" customFormat="false" ht="18" hidden="false" customHeight="true" outlineLevel="0" collapsed="false">
      <c r="A1289" s="549"/>
      <c r="B1289" s="550"/>
      <c r="C1289" s="45"/>
      <c r="D1289" s="551"/>
      <c r="E1289" s="552"/>
      <c r="F1289" s="48"/>
      <c r="G1289" s="553" t="s">
        <v>1267</v>
      </c>
      <c r="H1289" s="533"/>
      <c r="I1289" s="554"/>
      <c r="J1289" s="555"/>
      <c r="K1289" s="11" t="n">
        <f aca="false">SUM(L1289:IV1289)</f>
        <v>0</v>
      </c>
    </row>
    <row r="1290" customFormat="false" ht="13.8" hidden="false" customHeight="false" outlineLevel="0" collapsed="false">
      <c r="A1290" s="205"/>
      <c r="B1290" s="260"/>
      <c r="C1290" s="260"/>
      <c r="D1290" s="261" t="n">
        <v>920</v>
      </c>
      <c r="E1290" s="207"/>
      <c r="F1290" s="208"/>
      <c r="G1290" s="556" t="s">
        <v>1268</v>
      </c>
      <c r="H1290" s="263"/>
      <c r="I1290" s="217"/>
      <c r="J1290" s="557"/>
      <c r="K1290" s="11" t="n">
        <f aca="false">SUM(L1290:IV1290)</f>
        <v>0</v>
      </c>
    </row>
    <row r="1291" customFormat="false" ht="26.4" hidden="false" customHeight="false" outlineLevel="0" collapsed="false">
      <c r="A1291" s="119"/>
      <c r="B1291" s="107"/>
      <c r="C1291" s="71" t="s">
        <v>1269</v>
      </c>
      <c r="D1291" s="72"/>
      <c r="E1291" s="148"/>
      <c r="F1291" s="149"/>
      <c r="G1291" s="453" t="s">
        <v>1270</v>
      </c>
      <c r="H1291" s="59"/>
      <c r="I1291" s="74"/>
      <c r="J1291" s="60"/>
      <c r="K1291" s="11" t="n">
        <f aca="false">SUM(L1291:IV1291)</f>
        <v>0</v>
      </c>
    </row>
    <row r="1292" customFormat="false" ht="13.2" hidden="false" customHeight="false" outlineLevel="0" collapsed="false">
      <c r="A1292" s="119"/>
      <c r="B1292" s="107"/>
      <c r="C1292" s="71" t="s">
        <v>263</v>
      </c>
      <c r="D1292" s="72"/>
      <c r="E1292" s="148"/>
      <c r="F1292" s="149"/>
      <c r="G1292" s="453" t="s">
        <v>1271</v>
      </c>
      <c r="H1292" s="59"/>
      <c r="I1292" s="74"/>
      <c r="J1292" s="60"/>
      <c r="K1292" s="11" t="n">
        <f aca="false">SUM(L1292:IV1292)</f>
        <v>0</v>
      </c>
      <c r="L1292" s="558"/>
      <c r="M1292" s="559"/>
    </row>
    <row r="1293" customFormat="false" ht="10.2" hidden="false" customHeight="false" outlineLevel="0" collapsed="false">
      <c r="A1293" s="119"/>
      <c r="B1293" s="107"/>
      <c r="C1293" s="53"/>
      <c r="D1293" s="72"/>
      <c r="E1293" s="54"/>
      <c r="F1293" s="72" t="n">
        <v>4631</v>
      </c>
      <c r="G1293" s="70" t="s">
        <v>1179</v>
      </c>
      <c r="H1293" s="400" t="n">
        <f aca="false">H1311+H1324+H1339+H1353+H1367+H1383+H1399+H1408</f>
        <v>67154000</v>
      </c>
      <c r="I1293" s="400" t="n">
        <f aca="false">I1311+I1324+I1339+I1353+I1367+I1383+I1399+I1408</f>
        <v>60100790.22</v>
      </c>
      <c r="J1293" s="541" t="n">
        <f aca="false">I1293/H1293*100</f>
        <v>89.4969625338774</v>
      </c>
      <c r="K1293" s="11" t="n">
        <f aca="false">SUM(L1293:IV1293)</f>
        <v>0</v>
      </c>
    </row>
    <row r="1294" customFormat="false" ht="10.2" hidden="false" customHeight="false" outlineLevel="0" collapsed="false">
      <c r="A1294" s="119"/>
      <c r="B1294" s="53"/>
      <c r="C1294" s="54"/>
      <c r="D1294" s="57"/>
      <c r="E1294" s="54"/>
      <c r="F1294" s="57" t="n">
        <v>413</v>
      </c>
      <c r="G1294" s="132" t="s">
        <v>312</v>
      </c>
      <c r="H1294" s="59" t="n">
        <f aca="false">H1312+H1325</f>
        <v>351000</v>
      </c>
      <c r="I1294" s="59" t="n">
        <f aca="false">I1312+I1325</f>
        <v>342447.92</v>
      </c>
      <c r="J1294" s="60" t="n">
        <f aca="false">I1294/H1294*100</f>
        <v>97.56350997151</v>
      </c>
      <c r="K1294" s="11" t="n">
        <f aca="false">SUM(L1294:IV1294)</f>
        <v>0</v>
      </c>
    </row>
    <row r="1295" customFormat="false" ht="10.2" hidden="false" customHeight="false" outlineLevel="0" collapsed="false">
      <c r="A1295" s="119"/>
      <c r="B1295" s="53"/>
      <c r="C1295" s="54"/>
      <c r="D1295" s="57"/>
      <c r="E1295" s="54"/>
      <c r="F1295" s="57" t="n">
        <v>414</v>
      </c>
      <c r="G1295" s="132" t="s">
        <v>314</v>
      </c>
      <c r="H1295" s="59" t="n">
        <f aca="false">H1340+H1313+H1326+H1354+H1368+H1384</f>
        <v>367000</v>
      </c>
      <c r="I1295" s="59" t="n">
        <f aca="false">I1340+I1313+I1326+I1354+I1368+I1384</f>
        <v>268027.33</v>
      </c>
      <c r="J1295" s="60" t="n">
        <f aca="false">I1295/H1295*100</f>
        <v>73.031970027248</v>
      </c>
      <c r="K1295" s="11" t="n">
        <f aca="false">SUM(L1295:IV1295)</f>
        <v>0</v>
      </c>
    </row>
    <row r="1296" customFormat="false" ht="10.2" hidden="false" customHeight="false" outlineLevel="0" collapsed="false">
      <c r="A1296" s="119"/>
      <c r="B1296" s="53"/>
      <c r="C1296" s="54"/>
      <c r="D1296" s="57"/>
      <c r="E1296" s="54"/>
      <c r="F1296" s="57" t="n">
        <v>415</v>
      </c>
      <c r="G1296" s="132" t="s">
        <v>316</v>
      </c>
      <c r="H1296" s="59" t="n">
        <f aca="false">H1314+H1327+H1341+H1355+H1369+H1385+H1409</f>
        <v>17438000</v>
      </c>
      <c r="I1296" s="59" t="n">
        <f aca="false">I1314+I1327+I1341+I1355+I1369+I1385+I1409</f>
        <v>16794498.09</v>
      </c>
      <c r="J1296" s="60" t="n">
        <f aca="false">I1296/H1296*100</f>
        <v>96.3097722789311</v>
      </c>
      <c r="K1296" s="11" t="n">
        <f aca="false">SUM(L1296:IV1296)</f>
        <v>0</v>
      </c>
    </row>
    <row r="1297" customFormat="false" ht="10.2" hidden="false" customHeight="false" outlineLevel="0" collapsed="false">
      <c r="A1297" s="119"/>
      <c r="B1297" s="53"/>
      <c r="C1297" s="54"/>
      <c r="D1297" s="57"/>
      <c r="E1297" s="54"/>
      <c r="F1297" s="57" t="n">
        <v>416</v>
      </c>
      <c r="G1297" s="132" t="s">
        <v>295</v>
      </c>
      <c r="H1297" s="59" t="n">
        <f aca="false">H1315+H1328+H1342+H1370+H1356+H1386</f>
        <v>3584000</v>
      </c>
      <c r="I1297" s="59" t="n">
        <f aca="false">I1315+I1328+I1342+I1370+I1356+I1386</f>
        <v>3509429.19</v>
      </c>
      <c r="J1297" s="60" t="n">
        <f aca="false">I1297/H1297*100</f>
        <v>97.9193412388393</v>
      </c>
      <c r="K1297" s="11" t="n">
        <f aca="false">SUM(L1297:IV1297)</f>
        <v>0</v>
      </c>
    </row>
    <row r="1298" customFormat="false" ht="10.2" hidden="false" customHeight="false" outlineLevel="0" collapsed="false">
      <c r="A1298" s="119"/>
      <c r="B1298" s="53"/>
      <c r="C1298" s="54"/>
      <c r="D1298" s="57"/>
      <c r="E1298" s="54"/>
      <c r="F1298" s="57" t="n">
        <v>421</v>
      </c>
      <c r="G1298" s="132" t="s">
        <v>271</v>
      </c>
      <c r="H1298" s="59" t="n">
        <f aca="false">H1316+H1329+H1343+H1357+H1371+H1387+H1400+H1410</f>
        <v>23811000</v>
      </c>
      <c r="I1298" s="59" t="n">
        <f aca="false">I1316+I1329+I1343+I1357+I1371+I1387+I1400+I1410</f>
        <v>20455049.68</v>
      </c>
      <c r="J1298" s="60" t="n">
        <f aca="false">I1298/H1298*100</f>
        <v>85.9058824912855</v>
      </c>
      <c r="K1298" s="11" t="n">
        <f aca="false">SUM(L1298:IV1298)</f>
        <v>0</v>
      </c>
    </row>
    <row r="1299" customFormat="false" ht="10.2" hidden="false" customHeight="false" outlineLevel="0" collapsed="false">
      <c r="A1299" s="119"/>
      <c r="B1299" s="53"/>
      <c r="C1299" s="54"/>
      <c r="D1299" s="57"/>
      <c r="E1299" s="54"/>
      <c r="F1299" s="57" t="n">
        <v>422</v>
      </c>
      <c r="G1299" s="132" t="s">
        <v>273</v>
      </c>
      <c r="H1299" s="59" t="n">
        <f aca="false">H1317+H1330+H1344+H1358+H1372+H1388+H1401+H1411</f>
        <v>1835000</v>
      </c>
      <c r="I1299" s="59" t="n">
        <f aca="false">I1317+I1330+I1344+I1358+I1372+I1388+I1401+I1411</f>
        <v>1518413.72</v>
      </c>
      <c r="J1299" s="60" t="n">
        <f aca="false">I1299/H1299*100</f>
        <v>82.7473416893733</v>
      </c>
      <c r="K1299" s="11" t="n">
        <f aca="false">SUM(L1299:IV1299)</f>
        <v>0</v>
      </c>
    </row>
    <row r="1300" customFormat="false" ht="10.2" hidden="false" customHeight="false" outlineLevel="0" collapsed="false">
      <c r="A1300" s="119"/>
      <c r="B1300" s="53"/>
      <c r="C1300" s="54"/>
      <c r="D1300" s="57"/>
      <c r="E1300" s="54"/>
      <c r="F1300" s="57" t="n">
        <v>423</v>
      </c>
      <c r="G1300" s="132" t="s">
        <v>299</v>
      </c>
      <c r="H1300" s="59" t="n">
        <f aca="false">H1318+H1331+H1345+H1359+H1373+H1389+H1402+H1412</f>
        <v>4783000</v>
      </c>
      <c r="I1300" s="59" t="n">
        <f aca="false">I1318+I1331+I1345+I1359+I1373+I1389+I1402+I1412</f>
        <v>3751869.32</v>
      </c>
      <c r="J1300" s="60" t="n">
        <f aca="false">I1300/H1300*100</f>
        <v>78.4417587288313</v>
      </c>
      <c r="K1300" s="11" t="n">
        <f aca="false">SUM(L1300:IV1300)</f>
        <v>0</v>
      </c>
    </row>
    <row r="1301" customFormat="false" ht="10.2" hidden="false" customHeight="false" outlineLevel="0" collapsed="false">
      <c r="A1301" s="119"/>
      <c r="B1301" s="53"/>
      <c r="C1301" s="54"/>
      <c r="D1301" s="57"/>
      <c r="E1301" s="54"/>
      <c r="F1301" s="57" t="n">
        <v>424</v>
      </c>
      <c r="G1301" s="132" t="s">
        <v>325</v>
      </c>
      <c r="H1301" s="59" t="n">
        <f aca="false">H1319+H1332+H1346+H1360+H1374+H1390+H1403</f>
        <v>1024000</v>
      </c>
      <c r="I1301" s="59" t="n">
        <f aca="false">I1319+I1332+I1346+I1360+I1374+I1390+I1403</f>
        <v>845302.4</v>
      </c>
      <c r="J1301" s="60" t="n">
        <f aca="false">I1301/H1301*100</f>
        <v>82.5490625</v>
      </c>
      <c r="K1301" s="11" t="n">
        <f aca="false">SUM(L1301:IV1301)</f>
        <v>0</v>
      </c>
    </row>
    <row r="1302" customFormat="false" ht="10.2" hidden="false" customHeight="false" outlineLevel="0" collapsed="false">
      <c r="A1302" s="119"/>
      <c r="B1302" s="53"/>
      <c r="C1302" s="54"/>
      <c r="D1302" s="57"/>
      <c r="E1302" s="54"/>
      <c r="F1302" s="57" t="n">
        <v>425</v>
      </c>
      <c r="G1302" s="132" t="s">
        <v>280</v>
      </c>
      <c r="H1302" s="59" t="n">
        <f aca="false">H1320+H1333+H1347+H1361+H1375+H1391+H1404</f>
        <v>7768000</v>
      </c>
      <c r="I1302" s="59" t="n">
        <f aca="false">I1320+I1333+I1347+I1361+I1375+I1391+I1404</f>
        <v>7021845.27</v>
      </c>
      <c r="J1302" s="60" t="n">
        <f aca="false">I1302/H1302*100</f>
        <v>90.3945065653965</v>
      </c>
      <c r="K1302" s="11" t="n">
        <f aca="false">SUM(L1302:IV1302)</f>
        <v>0</v>
      </c>
    </row>
    <row r="1303" customFormat="false" ht="10.2" hidden="false" customHeight="false" outlineLevel="0" collapsed="false">
      <c r="A1303" s="119"/>
      <c r="B1303" s="53"/>
      <c r="C1303" s="54"/>
      <c r="D1303" s="57"/>
      <c r="E1303" s="54"/>
      <c r="F1303" s="57" t="n">
        <v>426</v>
      </c>
      <c r="G1303" s="132" t="s">
        <v>282</v>
      </c>
      <c r="H1303" s="59" t="n">
        <f aca="false">H1321+H1334+H1348+H1362+H1376+H1392+H1405+H1413</f>
        <v>5923000</v>
      </c>
      <c r="I1303" s="59" t="n">
        <f aca="false">I1321+I1334+I1348+I1362+I1376+I1392+I1405+I1413</f>
        <v>5550149.3</v>
      </c>
      <c r="J1303" s="60" t="n">
        <f aca="false">I1303/H1303*100</f>
        <v>93.7050362991727</v>
      </c>
      <c r="K1303" s="11" t="n">
        <f aca="false">SUM(L1303:IV1303)</f>
        <v>0</v>
      </c>
    </row>
    <row r="1304" customFormat="false" ht="10.2" hidden="false" customHeight="false" outlineLevel="0" collapsed="false">
      <c r="A1304" s="119"/>
      <c r="B1304" s="53"/>
      <c r="C1304" s="54"/>
      <c r="D1304" s="57"/>
      <c r="E1304" s="54"/>
      <c r="F1304" s="57" t="n">
        <v>482</v>
      </c>
      <c r="G1304" s="83" t="s">
        <v>333</v>
      </c>
      <c r="H1304" s="59" t="n">
        <f aca="false">H1363+H1393+H1335+H1377+H1349</f>
        <v>163000</v>
      </c>
      <c r="I1304" s="59" t="n">
        <f aca="false">I1363+I1393+I1335+I1377+I1349</f>
        <v>43758</v>
      </c>
      <c r="J1304" s="60" t="n">
        <f aca="false">I1304/H1304*100</f>
        <v>26.8453987730061</v>
      </c>
      <c r="K1304" s="11" t="n">
        <f aca="false">SUM(L1304:IV1304)</f>
        <v>0</v>
      </c>
    </row>
    <row r="1305" customFormat="false" ht="10.2" hidden="false" customHeight="false" outlineLevel="0" collapsed="false">
      <c r="A1305" s="119"/>
      <c r="B1305" s="53"/>
      <c r="C1305" s="54"/>
      <c r="D1305" s="57"/>
      <c r="E1305" s="54"/>
      <c r="F1305" s="57" t="n">
        <v>483</v>
      </c>
      <c r="G1305" s="132" t="s">
        <v>335</v>
      </c>
      <c r="H1305" s="59" t="n">
        <f aca="false">H1378+H1350+H1364+H1336+H1394</f>
        <v>107000</v>
      </c>
      <c r="I1305" s="59" t="n">
        <f aca="false">I1378+I1350+I1364+I1336+I1394</f>
        <v>0</v>
      </c>
      <c r="J1305" s="60" t="n">
        <f aca="false">I1305/H1305*100</f>
        <v>0</v>
      </c>
      <c r="K1305" s="11" t="n">
        <f aca="false">SUM(L1305:IV1305)</f>
        <v>0</v>
      </c>
    </row>
    <row r="1306" customFormat="false" ht="10.2" hidden="false" customHeight="false" outlineLevel="0" collapsed="false">
      <c r="A1306" s="119"/>
      <c r="B1306" s="53"/>
      <c r="C1306" s="54"/>
      <c r="D1306" s="57"/>
      <c r="E1306" s="54"/>
      <c r="F1306" s="72" t="n">
        <v>4632</v>
      </c>
      <c r="G1306" s="70" t="s">
        <v>1180</v>
      </c>
      <c r="H1306" s="400" t="n">
        <f aca="false">H1307</f>
        <v>600000</v>
      </c>
      <c r="I1306" s="400" t="n">
        <f aca="false">I1307</f>
        <v>597750</v>
      </c>
      <c r="J1306" s="541" t="n">
        <f aca="false">I1306/H1306*100</f>
        <v>99.625</v>
      </c>
      <c r="K1306" s="11" t="n">
        <f aca="false">SUM(L1306:IV1306)</f>
        <v>0</v>
      </c>
    </row>
    <row r="1307" customFormat="false" ht="10.2" hidden="false" customHeight="false" outlineLevel="0" collapsed="false">
      <c r="A1307" s="119"/>
      <c r="B1307" s="53"/>
      <c r="C1307" s="54"/>
      <c r="D1307" s="57"/>
      <c r="E1307" s="54"/>
      <c r="F1307" s="82" t="n">
        <v>511</v>
      </c>
      <c r="G1307" s="83" t="s">
        <v>426</v>
      </c>
      <c r="H1307" s="59" t="n">
        <f aca="false">H1396+H1380</f>
        <v>600000</v>
      </c>
      <c r="I1307" s="59" t="n">
        <f aca="false">I1396+I1380</f>
        <v>597750</v>
      </c>
      <c r="J1307" s="51" t="n">
        <f aca="false">I1307/H1307*100</f>
        <v>99.625</v>
      </c>
      <c r="K1307" s="11" t="n">
        <f aca="false">SUM(L1307:IV1307)</f>
        <v>0</v>
      </c>
    </row>
    <row r="1308" customFormat="false" ht="10.8" hidden="false" customHeight="false" outlineLevel="0" collapsed="false">
      <c r="A1308" s="151"/>
      <c r="B1308" s="86"/>
      <c r="C1308" s="87"/>
      <c r="D1308" s="88"/>
      <c r="E1308" s="87"/>
      <c r="F1308" s="88"/>
      <c r="G1308" s="108" t="s">
        <v>1272</v>
      </c>
      <c r="H1308" s="90" t="n">
        <f aca="false">H1294+H1295+H1296+H1297+H1298+H1299+H1300+H1301+H1302+H1303+H1304+H1305+H1307</f>
        <v>67754000</v>
      </c>
      <c r="I1308" s="90" t="n">
        <f aca="false">I1294+I1295+I1296+I1297+I1298+I1299+I1300+I1301+I1302+I1303+I1304+I1305+I1307</f>
        <v>60698540.22</v>
      </c>
      <c r="J1308" s="137" t="n">
        <f aca="false">I1308/H1308*100</f>
        <v>89.5866520353042</v>
      </c>
      <c r="K1308" s="11" t="n">
        <f aca="false">SUM(L1308:IV1308)</f>
        <v>67754000</v>
      </c>
      <c r="IV1308" s="10" t="n">
        <f aca="false">H1322+H1337+H1351+H1365+H1381+H1397+H1406+H1414</f>
        <v>67754000</v>
      </c>
    </row>
    <row r="1309" customFormat="false" ht="15" hidden="false" customHeight="true" outlineLevel="0" collapsed="false">
      <c r="A1309" s="377"/>
      <c r="B1309" s="378"/>
      <c r="C1309" s="379"/>
      <c r="D1309" s="380"/>
      <c r="E1309" s="379"/>
      <c r="F1309" s="381"/>
      <c r="G1309" s="94" t="s">
        <v>1273</v>
      </c>
      <c r="H1309" s="95" t="n">
        <f aca="false">H1308</f>
        <v>67754000</v>
      </c>
      <c r="I1309" s="95" t="n">
        <f aca="false">I1308</f>
        <v>60698540.22</v>
      </c>
      <c r="J1309" s="96" t="n">
        <f aca="false">I1309/H1309*100</f>
        <v>89.5866520353042</v>
      </c>
      <c r="K1309" s="11" t="n">
        <f aca="false">SUM(L1309:IV1309)</f>
        <v>60698540.22</v>
      </c>
      <c r="IV1309" s="10" t="n">
        <f aca="false">I1322+I1337+I1351+I1365+I1381+I1397+I1406+I1414</f>
        <v>60698540.22</v>
      </c>
    </row>
    <row r="1310" customFormat="false" ht="10.8" hidden="false" customHeight="false" outlineLevel="0" collapsed="false">
      <c r="A1310" s="119"/>
      <c r="B1310" s="107" t="s">
        <v>420</v>
      </c>
      <c r="C1310" s="53"/>
      <c r="D1310" s="72"/>
      <c r="E1310" s="54"/>
      <c r="F1310" s="57"/>
      <c r="G1310" s="543" t="s">
        <v>1274</v>
      </c>
      <c r="H1310" s="59"/>
      <c r="I1310" s="146"/>
      <c r="J1310" s="60"/>
      <c r="K1310" s="11" t="n">
        <f aca="false">SUM(L1310:IV1310)</f>
        <v>0</v>
      </c>
    </row>
    <row r="1311" customFormat="false" ht="10.2" hidden="false" customHeight="false" outlineLevel="0" collapsed="false">
      <c r="A1311" s="119"/>
      <c r="B1311" s="107"/>
      <c r="C1311" s="53"/>
      <c r="D1311" s="72"/>
      <c r="E1311" s="54" t="s">
        <v>1275</v>
      </c>
      <c r="F1311" s="72" t="n">
        <v>4631</v>
      </c>
      <c r="G1311" s="70" t="s">
        <v>1179</v>
      </c>
      <c r="H1311" s="400" t="n">
        <f aca="false">+H1312+H1313+H1314+H1315+H1316+H1317+H1318+H1319+H1320+H1321</f>
        <v>8648000</v>
      </c>
      <c r="I1311" s="400" t="n">
        <f aca="false">+I1312+I1313+I1314+I1315+I1316+I1317+I1318+I1319+I1320+I1321</f>
        <v>7675242.32</v>
      </c>
      <c r="J1311" s="541" t="n">
        <f aca="false">I1311/H1311*100</f>
        <v>88.7516456984274</v>
      </c>
      <c r="K1311" s="11" t="n">
        <f aca="false">SUM(L1311:IV1311)</f>
        <v>0</v>
      </c>
    </row>
    <row r="1312" customFormat="false" ht="10.2" hidden="false" customHeight="false" outlineLevel="0" collapsed="false">
      <c r="A1312" s="119"/>
      <c r="B1312" s="53"/>
      <c r="C1312" s="54"/>
      <c r="D1312" s="57"/>
      <c r="E1312" s="54"/>
      <c r="F1312" s="57" t="n">
        <v>413</v>
      </c>
      <c r="G1312" s="132" t="s">
        <v>312</v>
      </c>
      <c r="H1312" s="59" t="n">
        <v>350000</v>
      </c>
      <c r="I1312" s="74" t="n">
        <f aca="false">K1312</f>
        <v>342447.92</v>
      </c>
      <c r="J1312" s="60" t="n">
        <f aca="false">I1312/H1312*100</f>
        <v>97.8422628571428</v>
      </c>
      <c r="K1312" s="11" t="n">
        <f aca="false">SUM(L1312:IV1312)</f>
        <v>342447.92</v>
      </c>
      <c r="U1312" s="8" t="n">
        <v>30400.23</v>
      </c>
      <c r="W1312" s="8" t="n">
        <v>20966.79</v>
      </c>
      <c r="AR1312" s="8" t="n">
        <v>24151.85</v>
      </c>
      <c r="BM1312" s="8" t="n">
        <v>30380.56</v>
      </c>
      <c r="CJ1312" s="8" t="n">
        <v>26958.32</v>
      </c>
      <c r="DI1312" s="9" t="n">
        <v>30380.56</v>
      </c>
      <c r="DT1312" s="9" t="n">
        <v>29400.25</v>
      </c>
      <c r="FL1312" s="9" t="n">
        <v>11871.43</v>
      </c>
      <c r="FP1312" s="9" t="n">
        <v>14749.02</v>
      </c>
      <c r="GK1312" s="9" t="n">
        <v>32047.23</v>
      </c>
      <c r="HQ1312" s="9" t="n">
        <v>30380.56</v>
      </c>
      <c r="IL1312" s="9" t="n">
        <v>30380.56</v>
      </c>
      <c r="IO1312" s="9" t="n">
        <v>30380.56</v>
      </c>
    </row>
    <row r="1313" customFormat="false" ht="10.2" hidden="false" customHeight="false" outlineLevel="0" collapsed="false">
      <c r="A1313" s="119"/>
      <c r="B1313" s="53"/>
      <c r="C1313" s="54"/>
      <c r="D1313" s="57"/>
      <c r="E1313" s="54"/>
      <c r="F1313" s="57" t="n">
        <v>414</v>
      </c>
      <c r="G1313" s="132" t="s">
        <v>314</v>
      </c>
      <c r="H1313" s="59" t="n">
        <v>70000</v>
      </c>
      <c r="I1313" s="74" t="n">
        <f aca="false">K1313</f>
        <v>35000</v>
      </c>
      <c r="J1313" s="60" t="n">
        <f aca="false">I1313/H1313*100</f>
        <v>50</v>
      </c>
      <c r="K1313" s="11" t="n">
        <f aca="false">SUM(L1313:IV1313)</f>
        <v>35000</v>
      </c>
      <c r="AV1313" s="8" t="n">
        <v>35000</v>
      </c>
    </row>
    <row r="1314" customFormat="false" ht="10.2" hidden="false" customHeight="false" outlineLevel="0" collapsed="false">
      <c r="A1314" s="119"/>
      <c r="B1314" s="53"/>
      <c r="C1314" s="54"/>
      <c r="D1314" s="57"/>
      <c r="E1314" s="54"/>
      <c r="F1314" s="57" t="n">
        <v>415</v>
      </c>
      <c r="G1314" s="132" t="s">
        <v>316</v>
      </c>
      <c r="H1314" s="59" t="n">
        <f aca="false">1085000+1700000-60000</f>
        <v>2725000</v>
      </c>
      <c r="I1314" s="74" t="n">
        <f aca="false">K1314</f>
        <v>2446940.67</v>
      </c>
      <c r="J1314" s="60" t="n">
        <f aca="false">I1314/H1314*100</f>
        <v>89.7959878899083</v>
      </c>
      <c r="K1314" s="11" t="n">
        <f aca="false">SUM(L1314:IV1314)</f>
        <v>2446940.67</v>
      </c>
      <c r="S1314" s="8" t="n">
        <v>230967.1</v>
      </c>
      <c r="AF1314" s="8" t="n">
        <v>165857.17</v>
      </c>
      <c r="AV1314" s="8" t="n">
        <v>201852.76</v>
      </c>
      <c r="BV1314" s="8" t="n">
        <v>281378.05</v>
      </c>
      <c r="CL1314" s="8" t="n">
        <v>213906.25</v>
      </c>
      <c r="DI1314" s="9" t="n">
        <v>241085.67</v>
      </c>
      <c r="EN1314" s="9" t="n">
        <v>211086.4</v>
      </c>
      <c r="FC1314" s="9" t="n">
        <v>59026.23</v>
      </c>
      <c r="FW1314" s="9" t="n">
        <f aca="false">89185.09</f>
        <v>89185.09</v>
      </c>
      <c r="GS1314" s="9" t="n">
        <v>244266.11</v>
      </c>
      <c r="HI1314" s="9" t="n">
        <v>249298.76</v>
      </c>
      <c r="IL1314" s="9" t="n">
        <f aca="false">259031.08</f>
        <v>259031.08</v>
      </c>
    </row>
    <row r="1315" customFormat="false" ht="10.2" hidden="false" customHeight="false" outlineLevel="0" collapsed="false">
      <c r="A1315" s="119"/>
      <c r="B1315" s="53"/>
      <c r="C1315" s="54"/>
      <c r="D1315" s="57"/>
      <c r="E1315" s="54"/>
      <c r="F1315" s="57" t="n">
        <v>416</v>
      </c>
      <c r="G1315" s="132" t="s">
        <v>295</v>
      </c>
      <c r="H1315" s="59" t="n">
        <v>552000</v>
      </c>
      <c r="I1315" s="74" t="n">
        <f aca="false">K1315</f>
        <v>552000</v>
      </c>
      <c r="J1315" s="60" t="n">
        <f aca="false">I1315/H1315*100</f>
        <v>100</v>
      </c>
      <c r="K1315" s="11" t="n">
        <f aca="false">SUM(L1315:IV1315)</f>
        <v>552000</v>
      </c>
      <c r="Z1315" s="8" t="n">
        <v>51020.54</v>
      </c>
      <c r="CD1315" s="8" t="n">
        <v>168936.34</v>
      </c>
      <c r="FE1315" s="9" t="n">
        <v>112841.07</v>
      </c>
      <c r="HW1315" s="9" t="n">
        <v>74142.93</v>
      </c>
      <c r="IL1315" s="9" t="n">
        <v>145059.12</v>
      </c>
    </row>
    <row r="1316" customFormat="false" ht="10.2" hidden="false" customHeight="false" outlineLevel="0" collapsed="false">
      <c r="A1316" s="119"/>
      <c r="B1316" s="53"/>
      <c r="C1316" s="54"/>
      <c r="D1316" s="57"/>
      <c r="E1316" s="54"/>
      <c r="F1316" s="57" t="n">
        <v>421</v>
      </c>
      <c r="G1316" s="132" t="s">
        <v>271</v>
      </c>
      <c r="H1316" s="59" t="n">
        <v>2101000</v>
      </c>
      <c r="I1316" s="74" t="n">
        <f aca="false">K1316</f>
        <v>1787561.73</v>
      </c>
      <c r="J1316" s="60" t="n">
        <f aca="false">I1316/H1316*100</f>
        <v>85.0814721561161</v>
      </c>
      <c r="K1316" s="11" t="n">
        <f aca="false">SUM(L1316:IV1316)</f>
        <v>1787561.73</v>
      </c>
      <c r="U1316" s="8" t="n">
        <f aca="false">24549.12+168920.66+41097.2</f>
        <v>234566.98</v>
      </c>
      <c r="AE1316" s="8" t="n">
        <f aca="false">11073.92</f>
        <v>11073.92</v>
      </c>
      <c r="AL1316" s="8" t="n">
        <f aca="false">11459.43+227066</f>
        <v>238525.43</v>
      </c>
      <c r="AM1316" s="8" t="n">
        <f aca="false">7570.27</f>
        <v>7570.27</v>
      </c>
      <c r="AO1316" s="8" t="n">
        <f aca="false">28270.03</f>
        <v>28270.03</v>
      </c>
      <c r="AR1316" s="8" t="n">
        <v>13310.02</v>
      </c>
      <c r="AZ1316" s="8" t="n">
        <f aca="false">6768.52</f>
        <v>6768.52</v>
      </c>
      <c r="BF1316" s="8" t="n">
        <f aca="false">11186.98</f>
        <v>11186.98</v>
      </c>
      <c r="BH1316" s="8" t="n">
        <f aca="false">149688.08+11571.88</f>
        <v>161259.96</v>
      </c>
      <c r="BI1316" s="8" t="n">
        <f aca="false">9583.35+46305.62</f>
        <v>55888.97</v>
      </c>
      <c r="BV1316" s="8" t="n">
        <f aca="false">5166.36+11734.93</f>
        <v>16901.29</v>
      </c>
      <c r="CA1316" s="8" t="n">
        <f aca="false">8186.18</f>
        <v>8186.18</v>
      </c>
      <c r="CD1316" s="8" t="n">
        <f aca="false">118698.78</f>
        <v>118698.78</v>
      </c>
      <c r="CF1316" s="8" t="n">
        <f aca="false">27943.5+15879.26</f>
        <v>43822.76</v>
      </c>
      <c r="CJ1316" s="8" t="n">
        <f aca="false">2860.53</f>
        <v>2860.53</v>
      </c>
      <c r="CU1316" s="8" t="n">
        <f aca="false">16772.27</f>
        <v>16772.27</v>
      </c>
      <c r="CX1316" s="8" t="n">
        <f aca="false">16725.4</f>
        <v>16725.4</v>
      </c>
      <c r="CZ1316" s="9" t="n">
        <f aca="false">21382.47+94331.15+14863.3</f>
        <v>130576.92</v>
      </c>
      <c r="DD1316" s="9" t="n">
        <v>-17986</v>
      </c>
      <c r="DI1316" s="9" t="n">
        <f aca="false">3243.77</f>
        <v>3243.77</v>
      </c>
      <c r="DR1316" s="9" t="n">
        <f aca="false">21855.17</f>
        <v>21855.17</v>
      </c>
      <c r="DT1316" s="9" t="n">
        <f aca="false">10474.74</f>
        <v>10474.74</v>
      </c>
      <c r="EH1316" s="9" t="n">
        <f aca="false">67261.95</f>
        <v>67261.95</v>
      </c>
      <c r="FB1316" s="9" t="n">
        <v>9372.22</v>
      </c>
      <c r="FG1316" s="9" t="n">
        <f aca="false">19634.88</f>
        <v>19634.88</v>
      </c>
      <c r="FH1316" s="9" t="n">
        <f aca="false">70529.08</f>
        <v>70529.08</v>
      </c>
      <c r="FP1316" s="9" t="n">
        <f aca="false">6293.58</f>
        <v>6293.58</v>
      </c>
      <c r="FS1316" s="9" t="n">
        <f aca="false">15284.55+7092.34</f>
        <v>22376.89</v>
      </c>
      <c r="FV1316" s="9" t="n">
        <f aca="false">49820.01</f>
        <v>49820.01</v>
      </c>
      <c r="GI1316" s="9" t="n">
        <f aca="false">15468.81</f>
        <v>15468.81</v>
      </c>
      <c r="GW1316" s="9" t="n">
        <f aca="false">49906.1+7236.33+13037.27</f>
        <v>70179.7</v>
      </c>
      <c r="HC1316" s="9" t="n">
        <f aca="false">5814.68</f>
        <v>5814.68</v>
      </c>
      <c r="HU1316" s="9" t="n">
        <f aca="false">21497.28+49744.03+25055.41</f>
        <v>96296.72</v>
      </c>
      <c r="HV1316" s="9" t="n">
        <f aca="false">16959.51</f>
        <v>16959.51</v>
      </c>
      <c r="IH1316" s="9" t="n">
        <f aca="false">9027.14</f>
        <v>9027.14</v>
      </c>
      <c r="II1316" s="9" t="n">
        <f aca="false">30762.17+84025.06</f>
        <v>114787.23</v>
      </c>
      <c r="IS1316" s="9" t="n">
        <f aca="false">15590.63+28766.26+28829.55</f>
        <v>73186.44</v>
      </c>
    </row>
    <row r="1317" customFormat="false" ht="10.2" hidden="false" customHeight="false" outlineLevel="0" collapsed="false">
      <c r="A1317" s="119"/>
      <c r="B1317" s="53"/>
      <c r="C1317" s="54"/>
      <c r="D1317" s="57"/>
      <c r="E1317" s="54"/>
      <c r="F1317" s="57" t="n">
        <v>422</v>
      </c>
      <c r="G1317" s="132" t="s">
        <v>273</v>
      </c>
      <c r="H1317" s="59" t="n">
        <v>165000</v>
      </c>
      <c r="I1317" s="74" t="n">
        <f aca="false">K1317</f>
        <v>108511.01</v>
      </c>
      <c r="J1317" s="60" t="n">
        <f aca="false">I1317/H1317*100</f>
        <v>65.7642484848485</v>
      </c>
      <c r="K1317" s="11" t="n">
        <f aca="false">SUM(L1317:IV1317)</f>
        <v>108511.01</v>
      </c>
      <c r="AK1317" s="8" t="n">
        <f aca="false">4002</f>
        <v>4002</v>
      </c>
      <c r="AR1317" s="8" t="n">
        <f aca="false">4002</f>
        <v>4002</v>
      </c>
      <c r="AZ1317" s="8" t="n">
        <f aca="false">2471.92</f>
        <v>2471.92</v>
      </c>
      <c r="BI1317" s="8" t="n">
        <f aca="false">6010</f>
        <v>6010</v>
      </c>
      <c r="BS1317" s="8" t="n">
        <f aca="false">3900</f>
        <v>3900</v>
      </c>
      <c r="BV1317" s="8" t="n">
        <f aca="false">4130</f>
        <v>4130</v>
      </c>
      <c r="CT1317" s="8" t="n">
        <f aca="false">26000</f>
        <v>26000</v>
      </c>
      <c r="CU1317" s="8" t="n">
        <f aca="false">5347.56</f>
        <v>5347.56</v>
      </c>
      <c r="DH1317" s="9" t="n">
        <f aca="false">2388</f>
        <v>2388</v>
      </c>
      <c r="DM1317" s="9" t="n">
        <f aca="false">7583.56</f>
        <v>7583.56</v>
      </c>
      <c r="DR1317" s="9" t="n">
        <f aca="false">15000</f>
        <v>15000</v>
      </c>
      <c r="DT1317" s="9" t="n">
        <v>8000</v>
      </c>
      <c r="FH1317" s="9" t="n">
        <f aca="false">3700</f>
        <v>3700</v>
      </c>
      <c r="HC1317" s="9" t="n">
        <f aca="false">2686+5115.28</f>
        <v>7801.28</v>
      </c>
      <c r="IH1317" s="9" t="n">
        <f aca="false">8174.69</f>
        <v>8174.69</v>
      </c>
    </row>
    <row r="1318" customFormat="false" ht="10.2" hidden="false" customHeight="false" outlineLevel="0" collapsed="false">
      <c r="A1318" s="119"/>
      <c r="B1318" s="53"/>
      <c r="C1318" s="54"/>
      <c r="D1318" s="57"/>
      <c r="E1318" s="54"/>
      <c r="F1318" s="57" t="n">
        <v>423</v>
      </c>
      <c r="G1318" s="132" t="s">
        <v>299</v>
      </c>
      <c r="H1318" s="59" t="n">
        <f aca="false">350000+60000</f>
        <v>410000</v>
      </c>
      <c r="I1318" s="74" t="n">
        <f aca="false">K1318</f>
        <v>353961.93</v>
      </c>
      <c r="J1318" s="60" t="n">
        <f aca="false">I1318/H1318*100</f>
        <v>86.3321780487805</v>
      </c>
      <c r="K1318" s="11" t="n">
        <f aca="false">SUM(L1318:IV1318)</f>
        <v>353961.93</v>
      </c>
      <c r="X1318" s="8" t="n">
        <f aca="false">7304.99</f>
        <v>7304.99</v>
      </c>
      <c r="AE1318" s="8" t="n">
        <f aca="false">30000</f>
        <v>30000</v>
      </c>
      <c r="BN1318" s="8" t="n">
        <f aca="false">3595</f>
        <v>3595</v>
      </c>
      <c r="BV1318" s="8" t="n">
        <f aca="false">5543.98</f>
        <v>5543.98</v>
      </c>
      <c r="CP1318" s="8" t="n">
        <f aca="false">1866+7050</f>
        <v>8916</v>
      </c>
      <c r="CT1318" s="8" t="n">
        <f aca="false">21140</f>
        <v>21140</v>
      </c>
      <c r="DP1318" s="9" t="n">
        <f aca="false">1222</f>
        <v>1222</v>
      </c>
      <c r="FB1318" s="9" t="n">
        <f aca="false">15848.92</f>
        <v>15848.92</v>
      </c>
      <c r="FL1318" s="9" t="n">
        <f aca="false">1977.85</f>
        <v>1977.85</v>
      </c>
      <c r="GW1318" s="9" t="n">
        <f aca="false">2848</f>
        <v>2848</v>
      </c>
      <c r="HB1318" s="9" t="n">
        <f aca="false">4500</f>
        <v>4500</v>
      </c>
      <c r="HC1318" s="9" t="n">
        <f aca="false">115200+102060</f>
        <v>217260</v>
      </c>
      <c r="HU1318" s="9" t="n">
        <f aca="false">7405.19</f>
        <v>7405.19</v>
      </c>
      <c r="HV1318" s="9" t="n">
        <f aca="false">6400</f>
        <v>6400</v>
      </c>
      <c r="IJ1318" s="9" t="n">
        <f aca="false">20000</f>
        <v>20000</v>
      </c>
    </row>
    <row r="1319" customFormat="false" ht="10.2" hidden="false" customHeight="false" outlineLevel="0" collapsed="false">
      <c r="A1319" s="119"/>
      <c r="B1319" s="53"/>
      <c r="C1319" s="54"/>
      <c r="D1319" s="57"/>
      <c r="E1319" s="54"/>
      <c r="F1319" s="57" t="n">
        <v>424</v>
      </c>
      <c r="G1319" s="132" t="s">
        <v>325</v>
      </c>
      <c r="H1319" s="59" t="n">
        <v>250000</v>
      </c>
      <c r="I1319" s="74" t="n">
        <f aca="false">K1319</f>
        <v>224150</v>
      </c>
      <c r="J1319" s="60" t="n">
        <f aca="false">I1319/H1319*100</f>
        <v>89.66</v>
      </c>
      <c r="K1319" s="11" t="n">
        <f aca="false">SUM(L1319:IV1319)</f>
        <v>224150</v>
      </c>
      <c r="HB1319" s="9" t="n">
        <v>213900</v>
      </c>
      <c r="HU1319" s="9" t="n">
        <f aca="false">5300</f>
        <v>5300</v>
      </c>
      <c r="II1319" s="9" t="n">
        <f aca="false">4950</f>
        <v>4950</v>
      </c>
    </row>
    <row r="1320" customFormat="false" ht="10.2" hidden="false" customHeight="false" outlineLevel="0" collapsed="false">
      <c r="A1320" s="119"/>
      <c r="B1320" s="53"/>
      <c r="C1320" s="54"/>
      <c r="D1320" s="57"/>
      <c r="E1320" s="54"/>
      <c r="F1320" s="57" t="n">
        <v>425</v>
      </c>
      <c r="G1320" s="132" t="s">
        <v>280</v>
      </c>
      <c r="H1320" s="59" t="n">
        <f aca="false">800000+600000</f>
        <v>1400000</v>
      </c>
      <c r="I1320" s="74" t="n">
        <f aca="false">K1320</f>
        <v>1292988.95</v>
      </c>
      <c r="J1320" s="60" t="n">
        <f aca="false">I1320/H1320*100</f>
        <v>92.3563535714286</v>
      </c>
      <c r="K1320" s="11" t="n">
        <f aca="false">SUM(L1320:IV1320)</f>
        <v>1292988.95</v>
      </c>
      <c r="U1320" s="8" t="n">
        <f aca="false">31507</f>
        <v>31507</v>
      </c>
      <c r="X1320" s="8" t="n">
        <f aca="false">30723.6</f>
        <v>30723.6</v>
      </c>
      <c r="AE1320" s="8" t="n">
        <f aca="false">11288</f>
        <v>11288</v>
      </c>
      <c r="AL1320" s="8" t="n">
        <f aca="false">4656.55+1660</f>
        <v>6316.55</v>
      </c>
      <c r="AO1320" s="8" t="n">
        <f aca="false">1600</f>
        <v>1600</v>
      </c>
      <c r="AR1320" s="8" t="n">
        <v>6262</v>
      </c>
      <c r="BM1320" s="8" t="n">
        <f aca="false">17800</f>
        <v>17800</v>
      </c>
      <c r="BS1320" s="8" t="n">
        <f aca="false">6174</f>
        <v>6174</v>
      </c>
      <c r="BV1320" s="8" t="n">
        <f aca="false">5163.17</f>
        <v>5163.17</v>
      </c>
      <c r="CA1320" s="8" t="n">
        <f aca="false">20677</f>
        <v>20677</v>
      </c>
      <c r="CJ1320" s="8" t="n">
        <f aca="false">5490.8</f>
        <v>5490.8</v>
      </c>
      <c r="CP1320" s="8" t="n">
        <f aca="false">5384+79800</f>
        <v>85184</v>
      </c>
      <c r="CZ1320" s="9" t="n">
        <f aca="false">972</f>
        <v>972</v>
      </c>
      <c r="DD1320" s="9" t="n">
        <v>17986</v>
      </c>
      <c r="DI1320" s="9" t="n">
        <f aca="false">3800</f>
        <v>3800</v>
      </c>
      <c r="DJ1320" s="9" t="n">
        <f aca="false">12908.92</f>
        <v>12908.92</v>
      </c>
      <c r="DP1320" s="9" t="n">
        <f aca="false">19809</f>
        <v>19809</v>
      </c>
      <c r="DR1320" s="9" t="n">
        <f aca="false">24160</f>
        <v>24160</v>
      </c>
      <c r="FB1320" s="9" t="n">
        <f aca="false">52383.33</f>
        <v>52383.33</v>
      </c>
      <c r="FG1320" s="9" t="n">
        <f aca="false">6600</f>
        <v>6600</v>
      </c>
      <c r="FH1320" s="9" t="n">
        <f aca="false">27116.2</f>
        <v>27116.2</v>
      </c>
      <c r="FL1320" s="9" t="n">
        <f aca="false">19494</f>
        <v>19494</v>
      </c>
      <c r="FM1320" s="9" t="n">
        <f aca="false">18084</f>
        <v>18084</v>
      </c>
      <c r="FP1320" s="9" t="n">
        <f aca="false">27248.8</f>
        <v>27248.8</v>
      </c>
      <c r="FS1320" s="9" t="n">
        <f aca="false">6500+15012</f>
        <v>21512</v>
      </c>
      <c r="FV1320" s="9" t="n">
        <f aca="false">10800+900+56200</f>
        <v>67900</v>
      </c>
      <c r="GA1320" s="9" t="n">
        <f aca="false">16561.68</f>
        <v>16561.68</v>
      </c>
      <c r="GE1320" s="9" t="n">
        <f aca="false">22422.5</f>
        <v>22422.5</v>
      </c>
      <c r="GO1320" s="9" t="n">
        <v>407623.92</v>
      </c>
      <c r="GW1320" s="9" t="n">
        <f aca="false">5796+5800</f>
        <v>11596</v>
      </c>
      <c r="HC1320" s="9" t="n">
        <f aca="false">63968</f>
        <v>63968</v>
      </c>
      <c r="HU1320" s="9" t="n">
        <f aca="false">1200+1200+1600+2900</f>
        <v>6900</v>
      </c>
      <c r="HV1320" s="9" t="n">
        <f aca="false">7916.8</f>
        <v>7916.8</v>
      </c>
      <c r="HZ1320" s="9" t="n">
        <f aca="false">192376.08</f>
        <v>192376.08</v>
      </c>
      <c r="IH1320" s="9" t="n">
        <f aca="false">11062</f>
        <v>11062</v>
      </c>
      <c r="II1320" s="9" t="n">
        <f aca="false">1318.8+3082.8</f>
        <v>4401.6</v>
      </c>
    </row>
    <row r="1321" customFormat="false" ht="10.2" hidden="false" customHeight="false" outlineLevel="0" collapsed="false">
      <c r="A1321" s="119"/>
      <c r="B1321" s="53"/>
      <c r="C1321" s="54"/>
      <c r="D1321" s="57"/>
      <c r="E1321" s="54"/>
      <c r="F1321" s="57" t="n">
        <v>426</v>
      </c>
      <c r="G1321" s="132" t="s">
        <v>282</v>
      </c>
      <c r="H1321" s="59" t="n">
        <v>625000</v>
      </c>
      <c r="I1321" s="50" t="n">
        <f aca="false">K1321</f>
        <v>531680.11</v>
      </c>
      <c r="J1321" s="51" t="n">
        <f aca="false">I1321/H1321*100</f>
        <v>85.0688176</v>
      </c>
      <c r="K1321" s="11" t="n">
        <f aca="false">SUM(L1321:IV1321)</f>
        <v>531680.11</v>
      </c>
      <c r="X1321" s="8" t="n">
        <f aca="false">33125+25872.9</f>
        <v>58997.9</v>
      </c>
      <c r="AL1321" s="8" t="n">
        <f aca="false">7948+12305.62</f>
        <v>20253.62</v>
      </c>
      <c r="AR1321" s="8" t="n">
        <f aca="false">12260</f>
        <v>12260</v>
      </c>
      <c r="BB1321" s="8" t="n">
        <v>13390.1</v>
      </c>
      <c r="BF1321" s="8" t="n">
        <f aca="false">11292.2</f>
        <v>11292.2</v>
      </c>
      <c r="BI1321" s="8" t="n">
        <f aca="false">18475</f>
        <v>18475</v>
      </c>
      <c r="BM1321" s="8" t="n">
        <f aca="false">13847.63</f>
        <v>13847.63</v>
      </c>
      <c r="BN1321" s="8" t="n">
        <f aca="false">22450</f>
        <v>22450</v>
      </c>
      <c r="BS1321" s="8" t="n">
        <v>9882.84</v>
      </c>
      <c r="BV1321" s="8" t="n">
        <f aca="false">9440.52</f>
        <v>9440.52</v>
      </c>
      <c r="CA1321" s="8" t="n">
        <f aca="false">8130</f>
        <v>8130</v>
      </c>
      <c r="CJ1321" s="8" t="n">
        <f aca="false">13093.58</f>
        <v>13093.58</v>
      </c>
      <c r="CP1321" s="8" t="n">
        <f aca="false">2068</f>
        <v>2068</v>
      </c>
      <c r="CZ1321" s="9" t="n">
        <f aca="false">22651.22</f>
        <v>22651.22</v>
      </c>
      <c r="DH1321" s="9" t="n">
        <f aca="false">9300</f>
        <v>9300</v>
      </c>
      <c r="DP1321" s="9" t="n">
        <f aca="false">13709.89</f>
        <v>13709.89</v>
      </c>
      <c r="DR1321" s="9" t="n">
        <f aca="false">24567</f>
        <v>24567</v>
      </c>
      <c r="FB1321" s="9" t="n">
        <v>6937</v>
      </c>
      <c r="FL1321" s="9" t="n">
        <f aca="false">18489</f>
        <v>18489</v>
      </c>
      <c r="FM1321" s="9" t="n">
        <f aca="false">10755.72</f>
        <v>10755.72</v>
      </c>
      <c r="FP1321" s="9" t="n">
        <f aca="false">12755</f>
        <v>12755</v>
      </c>
      <c r="FV1321" s="9" t="n">
        <f aca="false">14911.58</f>
        <v>14911.58</v>
      </c>
      <c r="GI1321" s="9" t="n">
        <f aca="false">15753.1</f>
        <v>15753.1</v>
      </c>
      <c r="GV1321" s="9" t="n">
        <f aca="false">8119.99</f>
        <v>8119.99</v>
      </c>
      <c r="GW1321" s="9" t="n">
        <f aca="false">8850+19900</f>
        <v>28750</v>
      </c>
      <c r="HB1321" s="9" t="n">
        <f aca="false">12784.05</f>
        <v>12784.05</v>
      </c>
      <c r="HC1321" s="9" t="n">
        <f aca="false">10643.43</f>
        <v>10643.43</v>
      </c>
      <c r="HU1321" s="9" t="n">
        <f aca="false">9130.38</f>
        <v>9130.38</v>
      </c>
      <c r="HV1321" s="9" t="n">
        <f aca="false">33243.43</f>
        <v>33243.43</v>
      </c>
      <c r="II1321" s="9" t="n">
        <f aca="false">28271.33</f>
        <v>28271.33</v>
      </c>
      <c r="IJ1321" s="9" t="n">
        <f aca="false">37326.6</f>
        <v>37326.6</v>
      </c>
    </row>
    <row r="1322" customFormat="false" ht="10.8" hidden="false" customHeight="false" outlineLevel="0" collapsed="false">
      <c r="A1322" s="151"/>
      <c r="B1322" s="86"/>
      <c r="C1322" s="87"/>
      <c r="D1322" s="88"/>
      <c r="E1322" s="87"/>
      <c r="F1322" s="88"/>
      <c r="G1322" s="108" t="s">
        <v>1276</v>
      </c>
      <c r="H1322" s="215" t="n">
        <f aca="false">H1312+H1313+H1314+H1315+H1316+H1317+H1318+H1319+H1320+H1321</f>
        <v>8648000</v>
      </c>
      <c r="I1322" s="215" t="n">
        <f aca="false">I1312+I1313+I1314+I1315+I1316+I1317+I1318+I1319+I1320+I1321</f>
        <v>7675242.32</v>
      </c>
      <c r="J1322" s="137" t="n">
        <f aca="false">I1322/H1322*100</f>
        <v>88.7516456984274</v>
      </c>
      <c r="K1322" s="11" t="n">
        <f aca="false">SUM(L1322:IV1322)</f>
        <v>0</v>
      </c>
    </row>
    <row r="1323" customFormat="false" ht="10.2" hidden="false" customHeight="false" outlineLevel="0" collapsed="false">
      <c r="A1323" s="119"/>
      <c r="B1323" s="107" t="s">
        <v>422</v>
      </c>
      <c r="C1323" s="53"/>
      <c r="D1323" s="72"/>
      <c r="E1323" s="54"/>
      <c r="F1323" s="57"/>
      <c r="G1323" s="543" t="s">
        <v>1277</v>
      </c>
      <c r="H1323" s="217"/>
      <c r="I1323" s="217"/>
      <c r="J1323" s="60"/>
      <c r="K1323" s="11" t="n">
        <f aca="false">SUM(L1323:IV1323)</f>
        <v>0</v>
      </c>
    </row>
    <row r="1324" customFormat="false" ht="10.2" hidden="false" customHeight="false" outlineLevel="0" collapsed="false">
      <c r="A1324" s="119"/>
      <c r="B1324" s="107"/>
      <c r="C1324" s="53"/>
      <c r="D1324" s="72"/>
      <c r="E1324" s="54" t="s">
        <v>1278</v>
      </c>
      <c r="F1324" s="72" t="n">
        <v>4631</v>
      </c>
      <c r="G1324" s="70" t="s">
        <v>1179</v>
      </c>
      <c r="H1324" s="400" t="n">
        <f aca="false">H1325+H1326+H1327+H1328+H1329+H1330+H1331+H1332+H1333+H1334+H1335+H1336</f>
        <v>12195000</v>
      </c>
      <c r="I1324" s="400" t="n">
        <f aca="false">I1325+I1326+I1327+I1328+I1329+I1330+I1331+I1332+I1333+I1334+I1335+I1336</f>
        <v>10877383.28</v>
      </c>
      <c r="J1324" s="541" t="n">
        <f aca="false">I1324/H1324*100</f>
        <v>89.1954348503485</v>
      </c>
      <c r="K1324" s="11" t="n">
        <f aca="false">SUM(L1324:IV1324)</f>
        <v>0</v>
      </c>
    </row>
    <row r="1325" customFormat="false" ht="10.2" hidden="false" customHeight="false" outlineLevel="0" collapsed="false">
      <c r="A1325" s="119"/>
      <c r="B1325" s="107"/>
      <c r="C1325" s="53"/>
      <c r="D1325" s="72"/>
      <c r="E1325" s="54"/>
      <c r="F1325" s="57" t="n">
        <v>413</v>
      </c>
      <c r="G1325" s="132" t="s">
        <v>312</v>
      </c>
      <c r="H1325" s="59" t="n">
        <v>1000</v>
      </c>
      <c r="I1325" s="74" t="n">
        <f aca="false">K1325</f>
        <v>0</v>
      </c>
      <c r="J1325" s="60" t="n">
        <f aca="false">I1325/H1325*100</f>
        <v>0</v>
      </c>
      <c r="K1325" s="11" t="n">
        <f aca="false">SUM(L1325:IV1325)</f>
        <v>0</v>
      </c>
    </row>
    <row r="1326" customFormat="false" ht="10.2" hidden="false" customHeight="false" outlineLevel="0" collapsed="false">
      <c r="A1326" s="119"/>
      <c r="B1326" s="107"/>
      <c r="C1326" s="53"/>
      <c r="D1326" s="72"/>
      <c r="E1326" s="54"/>
      <c r="F1326" s="57" t="n">
        <v>414</v>
      </c>
      <c r="G1326" s="132" t="s">
        <v>314</v>
      </c>
      <c r="H1326" s="59" t="n">
        <v>50000</v>
      </c>
      <c r="I1326" s="74" t="n">
        <f aca="false">K1326</f>
        <v>41614.22</v>
      </c>
      <c r="J1326" s="60" t="n">
        <f aca="false">I1326/H1326*100</f>
        <v>83.22844</v>
      </c>
      <c r="K1326" s="11" t="n">
        <f aca="false">SUM(L1326:IV1326)</f>
        <v>41614.22</v>
      </c>
      <c r="ER1326" s="9" t="n">
        <v>41614.22</v>
      </c>
    </row>
    <row r="1327" customFormat="false" ht="10.2" hidden="false" customHeight="false" outlineLevel="0" collapsed="false">
      <c r="A1327" s="119"/>
      <c r="B1327" s="53"/>
      <c r="C1327" s="54"/>
      <c r="D1327" s="57"/>
      <c r="E1327" s="54"/>
      <c r="F1327" s="57" t="n">
        <v>415</v>
      </c>
      <c r="G1327" s="132" t="s">
        <v>316</v>
      </c>
      <c r="H1327" s="59" t="n">
        <v>2300000</v>
      </c>
      <c r="I1327" s="74" t="n">
        <f aca="false">K1327</f>
        <v>2299487.3</v>
      </c>
      <c r="J1327" s="60" t="n">
        <f aca="false">I1327/H1327*100</f>
        <v>99.9777086956522</v>
      </c>
      <c r="K1327" s="11" t="n">
        <f aca="false">SUM(L1327:IV1327)</f>
        <v>2299487.3</v>
      </c>
      <c r="O1327" s="8" t="n">
        <v>222826.04</v>
      </c>
      <c r="AJ1327" s="8" t="n">
        <v>170912.33</v>
      </c>
      <c r="AX1327" s="8" t="n">
        <v>193658.03</v>
      </c>
      <c r="BV1327" s="8" t="n">
        <v>253269.11</v>
      </c>
      <c r="CL1327" s="8" t="n">
        <v>184805.92</v>
      </c>
      <c r="DL1327" s="9" t="n">
        <v>225092.48</v>
      </c>
      <c r="EM1327" s="9" t="n">
        <v>202862.92</v>
      </c>
      <c r="FC1327" s="9" t="n">
        <v>58532.01</v>
      </c>
      <c r="FW1327" s="9" t="n">
        <v>130951.22</v>
      </c>
      <c r="GS1327" s="9" t="n">
        <v>209980.48</v>
      </c>
      <c r="HI1327" s="9" t="n">
        <v>234957.01</v>
      </c>
      <c r="IG1327" s="9" t="n">
        <f aca="false">211639.75</f>
        <v>211639.75</v>
      </c>
    </row>
    <row r="1328" customFormat="false" ht="10.2" hidden="false" customHeight="false" outlineLevel="0" collapsed="false">
      <c r="A1328" s="119"/>
      <c r="B1328" s="53"/>
      <c r="C1328" s="54"/>
      <c r="D1328" s="57"/>
      <c r="E1328" s="54"/>
      <c r="F1328" s="57" t="n">
        <v>416</v>
      </c>
      <c r="G1328" s="132" t="s">
        <v>295</v>
      </c>
      <c r="H1328" s="59" t="n">
        <f aca="false">300000+20000</f>
        <v>320000</v>
      </c>
      <c r="I1328" s="74" t="n">
        <f aca="false">K1328</f>
        <v>316736.59</v>
      </c>
      <c r="J1328" s="60" t="n">
        <f aca="false">I1328/H1328*100</f>
        <v>98.980184375</v>
      </c>
      <c r="K1328" s="11" t="n">
        <f aca="false">SUM(L1328:IV1328)</f>
        <v>316736.59</v>
      </c>
      <c r="AJ1328" s="8" t="n">
        <v>34958.1</v>
      </c>
      <c r="BU1328" s="8" t="n">
        <v>106009</v>
      </c>
      <c r="HP1328" s="9" t="n">
        <v>175769.49</v>
      </c>
    </row>
    <row r="1329" customFormat="false" ht="10.2" hidden="false" customHeight="false" outlineLevel="0" collapsed="false">
      <c r="A1329" s="119"/>
      <c r="B1329" s="53"/>
      <c r="C1329" s="54"/>
      <c r="D1329" s="57"/>
      <c r="E1329" s="54"/>
      <c r="F1329" s="57" t="n">
        <v>421</v>
      </c>
      <c r="G1329" s="132" t="s">
        <v>271</v>
      </c>
      <c r="H1329" s="59" t="n">
        <f aca="false">4690000+20000+15000</f>
        <v>4725000</v>
      </c>
      <c r="I1329" s="74" t="n">
        <f aca="false">K1329</f>
        <v>4274203.65</v>
      </c>
      <c r="J1329" s="60" t="n">
        <f aca="false">I1329/H1329*100</f>
        <v>90.4593365079365</v>
      </c>
      <c r="K1329" s="11" t="n">
        <f aca="false">SUM(L1329:IV1329)</f>
        <v>4274203.65</v>
      </c>
      <c r="T1329" s="8" t="n">
        <f aca="false">6219.19+32481.29+26548.38+13454.55+1000+1084</f>
        <v>80787.41</v>
      </c>
      <c r="W1329" s="8" t="n">
        <f aca="false">56998.38+4958.98</f>
        <v>61957.36</v>
      </c>
      <c r="Y1329" s="8" t="n">
        <v>535434.98</v>
      </c>
      <c r="AC1329" s="8" t="n">
        <f aca="false">14854.05</f>
        <v>14854.05</v>
      </c>
      <c r="AJ1329" s="8" t="n">
        <f aca="false">4958.98</f>
        <v>4958.98</v>
      </c>
      <c r="AQ1329" s="8" t="n">
        <v>685050.37</v>
      </c>
      <c r="AR1329" s="8" t="n">
        <f aca="false">30807.47</f>
        <v>30807.47</v>
      </c>
      <c r="AZ1329" s="8" t="n">
        <f aca="false">5309.27</f>
        <v>5309.27</v>
      </c>
      <c r="BD1329" s="8" t="n">
        <f aca="false">2236+4958.98</f>
        <v>7194.98</v>
      </c>
      <c r="BH1329" s="8" t="n">
        <f aca="false">428200.21</f>
        <v>428200.21</v>
      </c>
      <c r="BI1329" s="8" t="n">
        <f aca="false">26616.83</f>
        <v>26616.83</v>
      </c>
      <c r="BM1329" s="8" t="n">
        <f aca="false">42866.41</f>
        <v>42866.41</v>
      </c>
      <c r="BN1329" s="8" t="n">
        <f aca="false">28012.85</f>
        <v>28012.85</v>
      </c>
      <c r="BV1329" s="8" t="n">
        <f aca="false">3030+4179.98+4666.66</f>
        <v>11876.64</v>
      </c>
      <c r="CC1329" s="8" t="n">
        <f aca="false">28288.65</f>
        <v>28288.65</v>
      </c>
      <c r="CD1329" s="8" t="n">
        <v>292184.96</v>
      </c>
      <c r="CP1329" s="8" t="n">
        <v>37509.54</v>
      </c>
      <c r="CQ1329" s="8" t="n">
        <f aca="false">5008.98</f>
        <v>5008.98</v>
      </c>
      <c r="CU1329" s="8" t="n">
        <f aca="false">4207.73</f>
        <v>4207.73</v>
      </c>
      <c r="DD1329" s="9" t="n">
        <v>-5266</v>
      </c>
      <c r="DH1329" s="9" t="n">
        <f aca="false">227774.4</f>
        <v>227774.4</v>
      </c>
      <c r="DI1329" s="9" t="n">
        <f aca="false">26014.24</f>
        <v>26014.24</v>
      </c>
      <c r="DO1329" s="9" t="n">
        <f aca="false">3261</f>
        <v>3261</v>
      </c>
      <c r="DT1329" s="9" t="n">
        <v>24774.68</v>
      </c>
      <c r="EZ1329" s="9" t="n">
        <f aca="false">33623.52</f>
        <v>33623.52</v>
      </c>
      <c r="FA1329" s="9" t="n">
        <v>98967.65</v>
      </c>
      <c r="FC1329" s="9" t="n">
        <f aca="false">4579</f>
        <v>4579</v>
      </c>
      <c r="FD1329" s="9" t="n">
        <f aca="false">4579</f>
        <v>4579</v>
      </c>
      <c r="FH1329" s="9" t="n">
        <f aca="false">31735.35+98445.78</f>
        <v>130181.13</v>
      </c>
      <c r="FJ1329" s="9" t="n">
        <f aca="false">21158.18</f>
        <v>21158.18</v>
      </c>
      <c r="FM1329" s="9" t="n">
        <f aca="false">3844.76</f>
        <v>3844.76</v>
      </c>
      <c r="GF1329" s="9" t="n">
        <f aca="false">118054.42+92366.17+17512.41</f>
        <v>227933</v>
      </c>
      <c r="GH1329" s="9" t="n">
        <v>4579</v>
      </c>
      <c r="GW1329" s="9" t="n">
        <f aca="false">21100.31+98775.19+40011.11</f>
        <v>159886.61</v>
      </c>
      <c r="HC1329" s="9" t="n">
        <f aca="false">4579</f>
        <v>4579</v>
      </c>
      <c r="HR1329" s="9" t="n">
        <f aca="false">98549.7+30972.92</f>
        <v>129522.62</v>
      </c>
      <c r="IF1329" s="9" t="n">
        <f aca="false">72096.51</f>
        <v>72096.51</v>
      </c>
      <c r="IG1329" s="9" t="n">
        <f aca="false">2147</f>
        <v>2147</v>
      </c>
      <c r="IH1329" s="9" t="n">
        <f aca="false">32049.18</f>
        <v>32049.18</v>
      </c>
      <c r="IQ1329" s="9" t="n">
        <f aca="false">7018+199964.79+28749.07</f>
        <v>235731.86</v>
      </c>
      <c r="IS1329" s="9" t="n">
        <f aca="false">31101.68+469957.96</f>
        <v>501059.64</v>
      </c>
    </row>
    <row r="1330" customFormat="false" ht="10.2" hidden="false" customHeight="false" outlineLevel="0" collapsed="false">
      <c r="A1330" s="119"/>
      <c r="B1330" s="53"/>
      <c r="C1330" s="54"/>
      <c r="D1330" s="57"/>
      <c r="E1330" s="54"/>
      <c r="F1330" s="57" t="n">
        <v>422</v>
      </c>
      <c r="G1330" s="132" t="s">
        <v>273</v>
      </c>
      <c r="H1330" s="59" t="n">
        <f aca="false">522000+25000</f>
        <v>547000</v>
      </c>
      <c r="I1330" s="74" t="n">
        <f aca="false">K1330</f>
        <v>498336.16</v>
      </c>
      <c r="J1330" s="60" t="n">
        <f aca="false">I1330/H1330*100</f>
        <v>91.1035027422304</v>
      </c>
      <c r="K1330" s="11" t="n">
        <f aca="false">SUM(L1330:IV1330)</f>
        <v>498336.16</v>
      </c>
      <c r="U1330" s="8" t="n">
        <f aca="false">3721</f>
        <v>3721</v>
      </c>
      <c r="AJ1330" s="8" t="n">
        <f aca="false">3558</f>
        <v>3558</v>
      </c>
      <c r="AR1330" s="8" t="n">
        <f aca="false">48818</f>
        <v>48818</v>
      </c>
      <c r="AV1330" s="8" t="n">
        <f aca="false">6118</f>
        <v>6118</v>
      </c>
      <c r="AY1330" s="8" t="n">
        <f aca="false">2910+4461.28+14550</f>
        <v>21921.28</v>
      </c>
      <c r="BD1330" s="8" t="n">
        <f aca="false">715+9285</f>
        <v>10000</v>
      </c>
      <c r="BF1330" s="8" t="n">
        <f aca="false">9164.76</f>
        <v>9164.76</v>
      </c>
      <c r="BG1330" s="8" t="n">
        <f aca="false">9660+5928+29600+3354</f>
        <v>48542</v>
      </c>
      <c r="BN1330" s="8" t="n">
        <f aca="false">6708+900+450+1800</f>
        <v>9858</v>
      </c>
      <c r="BP1330" s="8" t="n">
        <f aca="false">4472</f>
        <v>4472</v>
      </c>
      <c r="BV1330" s="8" t="n">
        <f aca="false">21244</f>
        <v>21244</v>
      </c>
      <c r="CC1330" s="8" t="n">
        <f aca="false">6272.52+18708+2375</f>
        <v>27355.52</v>
      </c>
      <c r="CP1330" s="8" t="n">
        <f aca="false">49090-40</f>
        <v>49050</v>
      </c>
      <c r="CQ1330" s="8" t="n">
        <f aca="false">7670.62</f>
        <v>7670.62</v>
      </c>
      <c r="CU1330" s="8" t="n">
        <f aca="false">4472+3500+5250.02+640</f>
        <v>13862.02</v>
      </c>
      <c r="CX1330" s="8" t="n">
        <f aca="false">2236+9694.29</f>
        <v>11930.29</v>
      </c>
      <c r="DD1330" s="9" t="n">
        <v>5266</v>
      </c>
      <c r="DH1330" s="9" t="n">
        <f aca="false">20349.25+62342.32</f>
        <v>82691.57</v>
      </c>
      <c r="FJ1330" s="9" t="n">
        <f aca="false">7618+3700</f>
        <v>11318</v>
      </c>
      <c r="FM1330" s="9" t="n">
        <f aca="false">8944+8760+6500</f>
        <v>24204</v>
      </c>
      <c r="GI1330" s="9" t="n">
        <f aca="false">9954.55</f>
        <v>9954.55</v>
      </c>
      <c r="GL1330" s="10" t="n">
        <v>-2375</v>
      </c>
      <c r="GW1330" s="9" t="n">
        <f aca="false">10747.72+5426</f>
        <v>16173.72</v>
      </c>
      <c r="IF1330" s="9" t="n">
        <f aca="false">38303.83</f>
        <v>38303.83</v>
      </c>
      <c r="IQ1330" s="9" t="n">
        <f aca="false">11604+3910</f>
        <v>15514</v>
      </c>
    </row>
    <row r="1331" customFormat="false" ht="10.2" hidden="false" customHeight="false" outlineLevel="0" collapsed="false">
      <c r="A1331" s="119"/>
      <c r="B1331" s="53"/>
      <c r="C1331" s="54"/>
      <c r="D1331" s="57"/>
      <c r="E1331" s="54"/>
      <c r="F1331" s="57" t="n">
        <v>423</v>
      </c>
      <c r="G1331" s="132" t="s">
        <v>299</v>
      </c>
      <c r="H1331" s="59" t="n">
        <f aca="false">978000+1181000</f>
        <v>2159000</v>
      </c>
      <c r="I1331" s="74" t="n">
        <f aca="false">K1331</f>
        <v>1472935.3</v>
      </c>
      <c r="J1331" s="60" t="n">
        <f aca="false">I1331/H1331*100</f>
        <v>68.22303381195</v>
      </c>
      <c r="K1331" s="11" t="n">
        <f aca="false">SUM(L1331:IV1331)</f>
        <v>1472935.3</v>
      </c>
      <c r="L1331" s="8" t="n">
        <v>-30100</v>
      </c>
      <c r="U1331" s="8" t="n">
        <f aca="false">4140+4000+3508</f>
        <v>11648</v>
      </c>
      <c r="Y1331" s="8" t="n">
        <f aca="false">33597.64</f>
        <v>33597.64</v>
      </c>
      <c r="AI1331" s="8" t="n">
        <f aca="false">17508</f>
        <v>17508</v>
      </c>
      <c r="AJ1331" s="8" t="n">
        <v>12100.02</v>
      </c>
      <c r="AL1331" s="8" t="n">
        <f aca="false">3500</f>
        <v>3500</v>
      </c>
      <c r="AY1331" s="8" t="n">
        <v>24238.4</v>
      </c>
      <c r="AZ1331" s="8" t="n">
        <f aca="false">19468.02+10000</f>
        <v>29468.02</v>
      </c>
      <c r="BG1331" s="8" t="n">
        <f aca="false">250000+24572</f>
        <v>274572</v>
      </c>
      <c r="BH1331" s="8" t="n">
        <f aca="false">10000</f>
        <v>10000</v>
      </c>
      <c r="BN1331" s="8" t="n">
        <f aca="false">2879.5</f>
        <v>2879.5</v>
      </c>
      <c r="BP1331" s="8" t="n">
        <f aca="false">4500+2400</f>
        <v>6900</v>
      </c>
      <c r="BV1331" s="8" t="n">
        <f aca="false">17157.78</f>
        <v>17157.78</v>
      </c>
      <c r="CA1331" s="8" t="n">
        <f aca="false">8243.67</f>
        <v>8243.67</v>
      </c>
      <c r="CC1331" s="8" t="n">
        <f aca="false">3200.02+2375</f>
        <v>5575.02</v>
      </c>
      <c r="CP1331" s="8" t="n">
        <f aca="false">7070.5</f>
        <v>7070.5</v>
      </c>
      <c r="CT1331" s="8" t="n">
        <f aca="false">12000</f>
        <v>12000</v>
      </c>
      <c r="CU1331" s="8" t="n">
        <f aca="false">7483</f>
        <v>7483</v>
      </c>
      <c r="CX1331" s="8" t="n">
        <v>529.95</v>
      </c>
      <c r="DH1331" s="9" t="n">
        <f aca="false">37308</f>
        <v>37308</v>
      </c>
      <c r="EZ1331" s="9" t="n">
        <f aca="false">10998.02</f>
        <v>10998.02</v>
      </c>
      <c r="FI1331" s="9" t="n">
        <f aca="false">12979</f>
        <v>12979</v>
      </c>
      <c r="FM1331" s="9" t="n">
        <f aca="false">135417.71</f>
        <v>135417.71</v>
      </c>
      <c r="FU1331" s="9" t="n">
        <f aca="false">10850</f>
        <v>10850</v>
      </c>
      <c r="GF1331" s="9" t="n">
        <f aca="false">63900.06+4064.71+2340</f>
        <v>70304.77</v>
      </c>
      <c r="GL1331" s="10" t="n">
        <v>-2375</v>
      </c>
      <c r="GW1331" s="9" t="n">
        <f aca="false">8092.42</f>
        <v>8092.42</v>
      </c>
      <c r="HR1331" s="9" t="n">
        <v>5000</v>
      </c>
      <c r="HS1331" s="9" t="n">
        <f aca="false">41586.23</f>
        <v>41586.23</v>
      </c>
      <c r="IE1331" s="9" t="n">
        <f aca="false">4500+6469.25</f>
        <v>10969.25</v>
      </c>
      <c r="IH1331" s="9" t="n">
        <f aca="false">40140+21336.38</f>
        <v>61476.38</v>
      </c>
      <c r="IM1331" s="9" t="n">
        <f aca="false">43045.02</f>
        <v>43045.02</v>
      </c>
      <c r="IQ1331" s="9" t="n">
        <f aca="false">45000+6000</f>
        <v>51000</v>
      </c>
      <c r="IS1331" s="9" t="n">
        <f aca="false">14140</f>
        <v>14140</v>
      </c>
      <c r="IU1331" s="9" t="n">
        <v>507772</v>
      </c>
    </row>
    <row r="1332" customFormat="false" ht="10.2" hidden="false" customHeight="false" outlineLevel="0" collapsed="false">
      <c r="A1332" s="119"/>
      <c r="B1332" s="53"/>
      <c r="C1332" s="54"/>
      <c r="D1332" s="57"/>
      <c r="E1332" s="54"/>
      <c r="F1332" s="57" t="n">
        <v>424</v>
      </c>
      <c r="G1332" s="132" t="s">
        <v>325</v>
      </c>
      <c r="H1332" s="59" t="n">
        <f aca="false">2000+30000</f>
        <v>32000</v>
      </c>
      <c r="I1332" s="74" t="n">
        <f aca="false">K1332</f>
        <v>27652.4</v>
      </c>
      <c r="J1332" s="60" t="n">
        <f aca="false">I1332/H1332*100</f>
        <v>86.41375</v>
      </c>
      <c r="K1332" s="11" t="n">
        <f aca="false">SUM(L1332:IV1332)</f>
        <v>27652.4</v>
      </c>
      <c r="BD1332" s="8" t="n">
        <v>27652.4</v>
      </c>
    </row>
    <row r="1333" customFormat="false" ht="10.2" hidden="false" customHeight="false" outlineLevel="0" collapsed="false">
      <c r="A1333" s="119"/>
      <c r="B1333" s="53"/>
      <c r="C1333" s="54"/>
      <c r="D1333" s="57"/>
      <c r="E1333" s="54"/>
      <c r="F1333" s="57" t="n">
        <v>425</v>
      </c>
      <c r="G1333" s="132" t="s">
        <v>280</v>
      </c>
      <c r="H1333" s="59" t="n">
        <f aca="false">1200000-45000-35000</f>
        <v>1120000</v>
      </c>
      <c r="I1333" s="74" t="n">
        <f aca="false">K1333</f>
        <v>1116069.96</v>
      </c>
      <c r="J1333" s="60" t="n">
        <f aca="false">I1333/H1333*100</f>
        <v>99.6491035714286</v>
      </c>
      <c r="K1333" s="11" t="n">
        <f aca="false">SUM(L1333:IV1333)</f>
        <v>1116069.96</v>
      </c>
      <c r="U1333" s="8" t="n">
        <f aca="false">116947</f>
        <v>116947</v>
      </c>
      <c r="AI1333" s="8" t="n">
        <f aca="false">15109.2</f>
        <v>15109.2</v>
      </c>
      <c r="AL1333" s="8" t="n">
        <f aca="false">8780+6750</f>
        <v>15530</v>
      </c>
      <c r="BG1333" s="8" t="n">
        <f aca="false">5260</f>
        <v>5260</v>
      </c>
      <c r="BP1333" s="8" t="n">
        <f aca="false">6360+1400</f>
        <v>7760</v>
      </c>
      <c r="BV1333" s="8" t="n">
        <f aca="false">45349</f>
        <v>45349</v>
      </c>
      <c r="CC1333" s="8" t="n">
        <f aca="false">12367.63</f>
        <v>12367.63</v>
      </c>
      <c r="CP1333" s="8" t="n">
        <f aca="false">4082.7</f>
        <v>4082.7</v>
      </c>
      <c r="DM1333" s="9" t="n">
        <f aca="false">11025.51</f>
        <v>11025.51</v>
      </c>
      <c r="EJ1333" s="9" t="n">
        <f aca="false">9280</f>
        <v>9280</v>
      </c>
      <c r="EZ1333" s="9" t="n">
        <f aca="false">18760</f>
        <v>18760</v>
      </c>
      <c r="FH1333" s="9" t="n">
        <f aca="false">12816</f>
        <v>12816</v>
      </c>
      <c r="FJ1333" s="9" t="n">
        <f aca="false">3660+400470</f>
        <v>404130</v>
      </c>
      <c r="FM1333" s="9" t="n">
        <f aca="false">53300</f>
        <v>53300</v>
      </c>
      <c r="GF1333" s="9" t="n">
        <f aca="false">25830.3</f>
        <v>25830.3</v>
      </c>
      <c r="GW1333" s="9" t="n">
        <f aca="false">8616</f>
        <v>8616</v>
      </c>
      <c r="HC1333" s="9" t="n">
        <f aca="false">51589.8</f>
        <v>51589.8</v>
      </c>
      <c r="HR1333" s="9" t="n">
        <f aca="false">5510</f>
        <v>5510</v>
      </c>
      <c r="IE1333" s="9" t="n">
        <f aca="false">69062.82</f>
        <v>69062.82</v>
      </c>
      <c r="IF1333" s="9" t="n">
        <f aca="false">22350</f>
        <v>22350</v>
      </c>
      <c r="IQ1333" s="9" t="n">
        <f aca="false">16688</f>
        <v>16688</v>
      </c>
      <c r="IS1333" s="9" t="n">
        <f aca="false">184706</f>
        <v>184706</v>
      </c>
    </row>
    <row r="1334" customFormat="false" ht="10.2" hidden="false" customHeight="false" outlineLevel="0" collapsed="false">
      <c r="A1334" s="119"/>
      <c r="B1334" s="53"/>
      <c r="C1334" s="54"/>
      <c r="D1334" s="57"/>
      <c r="E1334" s="54"/>
      <c r="F1334" s="57" t="n">
        <v>426</v>
      </c>
      <c r="G1334" s="132" t="s">
        <v>282</v>
      </c>
      <c r="H1334" s="59" t="n">
        <v>819000</v>
      </c>
      <c r="I1334" s="74" t="n">
        <f aca="false">K1334</f>
        <v>816589.7</v>
      </c>
      <c r="J1334" s="60" t="n">
        <f aca="false">I1334/H1334*100</f>
        <v>99.7057020757021</v>
      </c>
      <c r="K1334" s="11" t="n">
        <f aca="false">SUM(L1334:IV1334)</f>
        <v>816589.7</v>
      </c>
      <c r="AJ1334" s="8" t="n">
        <f aca="false">7274</f>
        <v>7274</v>
      </c>
      <c r="AL1334" s="8" t="n">
        <f aca="false">3000+1300</f>
        <v>4300</v>
      </c>
      <c r="AR1334" s="8" t="n">
        <f aca="false">73029.14</f>
        <v>73029.14</v>
      </c>
      <c r="AV1334" s="8" t="n">
        <f aca="false">30192</f>
        <v>30192</v>
      </c>
      <c r="BG1334" s="8" t="n">
        <f aca="false">45815</f>
        <v>45815</v>
      </c>
      <c r="BS1334" s="8" t="n">
        <f aca="false">27566.88+63334</f>
        <v>90900.88</v>
      </c>
      <c r="CC1334" s="8" t="n">
        <f aca="false">4220+3000</f>
        <v>7220</v>
      </c>
      <c r="CP1334" s="8" t="n">
        <f aca="false">39890</f>
        <v>39890</v>
      </c>
      <c r="DH1334" s="9" t="n">
        <f aca="false">28352</f>
        <v>28352</v>
      </c>
      <c r="DM1334" s="9" t="n">
        <v>10980.63</v>
      </c>
      <c r="EZ1334" s="9" t="n">
        <f aca="false">20900</f>
        <v>20900</v>
      </c>
      <c r="FI1334" s="9" t="n">
        <f aca="false">75226.96+38264.4+94200</f>
        <v>207691.36</v>
      </c>
      <c r="FM1334" s="9" t="n">
        <f aca="false">12800</f>
        <v>12800</v>
      </c>
      <c r="GF1334" s="9" t="n">
        <f aca="false">1071.9+36180</f>
        <v>37251.9</v>
      </c>
      <c r="GW1334" s="9" t="n">
        <f aca="false">23540</f>
        <v>23540</v>
      </c>
      <c r="HR1334" s="9" t="n">
        <v>38090</v>
      </c>
      <c r="HS1334" s="9" t="n">
        <f aca="false">68327.12</f>
        <v>68327.12</v>
      </c>
      <c r="IE1334" s="9" t="n">
        <f aca="false">660+35334.92</f>
        <v>35994.92</v>
      </c>
      <c r="IO1334" s="9" t="n">
        <f aca="false">3800</f>
        <v>3800</v>
      </c>
      <c r="IQ1334" s="9" t="n">
        <f aca="false">16040+14200.75</f>
        <v>30240.75</v>
      </c>
    </row>
    <row r="1335" customFormat="false" ht="10.2" hidden="false" customHeight="false" outlineLevel="0" collapsed="false">
      <c r="A1335" s="119"/>
      <c r="B1335" s="53"/>
      <c r="C1335" s="54"/>
      <c r="D1335" s="57"/>
      <c r="E1335" s="54"/>
      <c r="F1335" s="57" t="n">
        <v>482</v>
      </c>
      <c r="G1335" s="83" t="s">
        <v>333</v>
      </c>
      <c r="H1335" s="59" t="n">
        <f aca="false">2000+35000+84000</f>
        <v>121000</v>
      </c>
      <c r="I1335" s="74" t="n">
        <f aca="false">K1335</f>
        <v>13758</v>
      </c>
      <c r="J1335" s="60" t="n">
        <f aca="false">I1335/H1335*100</f>
        <v>11.3702479338843</v>
      </c>
      <c r="K1335" s="11" t="n">
        <f aca="false">SUM(L1335:IV1335)</f>
        <v>13758</v>
      </c>
      <c r="BD1335" s="8" t="n">
        <v>5723</v>
      </c>
      <c r="BG1335" s="8" t="n">
        <v>1000</v>
      </c>
      <c r="CC1335" s="8" t="n">
        <f aca="false">500</f>
        <v>500</v>
      </c>
      <c r="FM1335" s="9" t="n">
        <v>2000</v>
      </c>
      <c r="HC1335" s="9" t="n">
        <v>2735</v>
      </c>
      <c r="IE1335" s="9" t="n">
        <f aca="false">500</f>
        <v>500</v>
      </c>
      <c r="IQ1335" s="9" t="n">
        <v>1300</v>
      </c>
    </row>
    <row r="1336" customFormat="false" ht="10.2" hidden="false" customHeight="false" outlineLevel="0" collapsed="false">
      <c r="A1336" s="119"/>
      <c r="B1336" s="53"/>
      <c r="C1336" s="54"/>
      <c r="D1336" s="57"/>
      <c r="E1336" s="54"/>
      <c r="F1336" s="57" t="n">
        <v>483</v>
      </c>
      <c r="G1336" s="132" t="s">
        <v>335</v>
      </c>
      <c r="H1336" s="59" t="n">
        <v>1000</v>
      </c>
      <c r="I1336" s="50" t="n">
        <f aca="false">K1336</f>
        <v>0</v>
      </c>
      <c r="J1336" s="51" t="n">
        <f aca="false">I1336/H1336*100</f>
        <v>0</v>
      </c>
      <c r="K1336" s="11" t="n">
        <f aca="false">SUM(L1336:IV1336)</f>
        <v>0</v>
      </c>
    </row>
    <row r="1337" customFormat="false" ht="10.8" hidden="false" customHeight="false" outlineLevel="0" collapsed="false">
      <c r="A1337" s="151"/>
      <c r="B1337" s="86"/>
      <c r="C1337" s="87"/>
      <c r="D1337" s="88"/>
      <c r="E1337" s="87"/>
      <c r="F1337" s="88"/>
      <c r="G1337" s="108" t="s">
        <v>1279</v>
      </c>
      <c r="H1337" s="90" t="n">
        <f aca="false">H1325+H1326+H1327+H1328+H1329+H1330+H1331+H1332+H1333+H1334+H1335+H1336</f>
        <v>12195000</v>
      </c>
      <c r="I1337" s="90" t="n">
        <f aca="false">I1325+I1326+I1327+I1328+I1329+I1330+I1331+I1332+I1333+I1334+I1335+I1336</f>
        <v>10877383.28</v>
      </c>
      <c r="J1337" s="137" t="n">
        <f aca="false">I1337/H1337*100</f>
        <v>89.1954348503485</v>
      </c>
      <c r="K1337" s="11" t="n">
        <f aca="false">SUM(L1337:IV1337)</f>
        <v>0</v>
      </c>
    </row>
    <row r="1338" customFormat="false" ht="10.2" hidden="false" customHeight="false" outlineLevel="0" collapsed="false">
      <c r="A1338" s="119"/>
      <c r="B1338" s="107" t="s">
        <v>423</v>
      </c>
      <c r="C1338" s="53"/>
      <c r="D1338" s="72"/>
      <c r="E1338" s="54"/>
      <c r="F1338" s="57"/>
      <c r="G1338" s="543" t="s">
        <v>1280</v>
      </c>
      <c r="H1338" s="59"/>
      <c r="I1338" s="74"/>
      <c r="J1338" s="60"/>
      <c r="K1338" s="11" t="n">
        <f aca="false">SUM(L1338:IV1338)</f>
        <v>0</v>
      </c>
    </row>
    <row r="1339" customFormat="false" ht="10.2" hidden="false" customHeight="false" outlineLevel="0" collapsed="false">
      <c r="A1339" s="119"/>
      <c r="B1339" s="107"/>
      <c r="C1339" s="53"/>
      <c r="D1339" s="72"/>
      <c r="E1339" s="54" t="s">
        <v>1281</v>
      </c>
      <c r="F1339" s="72" t="n">
        <v>4631</v>
      </c>
      <c r="G1339" s="70" t="s">
        <v>1179</v>
      </c>
      <c r="H1339" s="400" t="n">
        <f aca="false">H1340+H1341+H1342+H1343+H1344+H1345+H1346+H1347+H1348+H1349+H1350</f>
        <v>9924000</v>
      </c>
      <c r="I1339" s="400" t="n">
        <f aca="false">I1340+I1341+I1342+I1343+I1344+I1345+I1346+I1347+I1348+I1349+I1350</f>
        <v>9262439.3</v>
      </c>
      <c r="J1339" s="541" t="n">
        <f aca="false">I1339/H1339*100</f>
        <v>93.3337293430069</v>
      </c>
      <c r="K1339" s="11" t="n">
        <f aca="false">SUM(L1339:IV1339)</f>
        <v>0</v>
      </c>
    </row>
    <row r="1340" customFormat="false" ht="10.2" hidden="false" customHeight="false" outlineLevel="0" collapsed="false">
      <c r="A1340" s="119"/>
      <c r="B1340" s="53"/>
      <c r="C1340" s="54"/>
      <c r="D1340" s="57"/>
      <c r="E1340" s="54"/>
      <c r="F1340" s="375" t="n">
        <v>414</v>
      </c>
      <c r="G1340" s="132" t="s">
        <v>314</v>
      </c>
      <c r="H1340" s="59" t="n">
        <v>57000</v>
      </c>
      <c r="I1340" s="74" t="n">
        <f aca="false">K1340</f>
        <v>13500</v>
      </c>
      <c r="J1340" s="60" t="n">
        <f aca="false">I1340/H1340*100</f>
        <v>23.6842105263158</v>
      </c>
      <c r="K1340" s="11" t="n">
        <f aca="false">SUM(L1340:IV1340)</f>
        <v>13500</v>
      </c>
      <c r="DT1340" s="9" t="n">
        <v>13500</v>
      </c>
    </row>
    <row r="1341" customFormat="false" ht="10.2" hidden="false" customHeight="false" outlineLevel="0" collapsed="false">
      <c r="A1341" s="119"/>
      <c r="B1341" s="53"/>
      <c r="C1341" s="54"/>
      <c r="D1341" s="57"/>
      <c r="E1341" s="54"/>
      <c r="F1341" s="57" t="n">
        <v>415</v>
      </c>
      <c r="G1341" s="132" t="s">
        <v>316</v>
      </c>
      <c r="H1341" s="59" t="n">
        <f aca="false">2550000-65000</f>
        <v>2485000</v>
      </c>
      <c r="I1341" s="74" t="n">
        <f aca="false">K1341</f>
        <v>2278355.91</v>
      </c>
      <c r="J1341" s="60" t="n">
        <f aca="false">I1341/H1341*100</f>
        <v>91.6843424547284</v>
      </c>
      <c r="K1341" s="11" t="n">
        <f aca="false">SUM(L1341:IV1341)</f>
        <v>2278355.91</v>
      </c>
      <c r="T1341" s="8" t="n">
        <v>220362.37</v>
      </c>
      <c r="AF1341" s="8" t="n">
        <v>174834.22</v>
      </c>
      <c r="AX1341" s="8" t="n">
        <v>178345.73</v>
      </c>
      <c r="BV1341" s="8" t="n">
        <v>234944.05</v>
      </c>
      <c r="CM1341" s="8" t="n">
        <v>185629.88</v>
      </c>
      <c r="DI1341" s="9" t="n">
        <v>200859.39</v>
      </c>
      <c r="EM1341" s="9" t="n">
        <v>201875.89</v>
      </c>
      <c r="FC1341" s="9" t="n">
        <v>88478.8</v>
      </c>
      <c r="FW1341" s="9" t="n">
        <v>131450.06</v>
      </c>
      <c r="GS1341" s="9" t="n">
        <v>216040.34</v>
      </c>
      <c r="HM1341" s="9" t="n">
        <v>224063.95</v>
      </c>
      <c r="IL1341" s="9" t="n">
        <v>221471.23</v>
      </c>
    </row>
    <row r="1342" customFormat="false" ht="10.2" hidden="false" customHeight="false" outlineLevel="0" collapsed="false">
      <c r="A1342" s="119"/>
      <c r="B1342" s="53"/>
      <c r="C1342" s="54"/>
      <c r="D1342" s="57"/>
      <c r="E1342" s="54"/>
      <c r="F1342" s="57" t="n">
        <v>416</v>
      </c>
      <c r="G1342" s="132" t="s">
        <v>295</v>
      </c>
      <c r="H1342" s="59" t="n">
        <f aca="false">450000+65000</f>
        <v>515000</v>
      </c>
      <c r="I1342" s="74" t="n">
        <f aca="false">K1342</f>
        <v>489957.59</v>
      </c>
      <c r="J1342" s="60" t="n">
        <f aca="false">I1342/H1342*100</f>
        <v>95.1373961165049</v>
      </c>
      <c r="K1342" s="11" t="n">
        <f aca="false">SUM(L1342:IV1342)</f>
        <v>489957.59</v>
      </c>
      <c r="BU1342" s="8" t="n">
        <v>142035.11</v>
      </c>
      <c r="FW1342" s="9" t="n">
        <v>207681.34</v>
      </c>
      <c r="HB1342" s="9" t="n">
        <f aca="false">106420.47</f>
        <v>106420.47</v>
      </c>
      <c r="IR1342" s="9" t="n">
        <v>33820.67</v>
      </c>
    </row>
    <row r="1343" customFormat="false" ht="10.2" hidden="false" customHeight="false" outlineLevel="0" collapsed="false">
      <c r="A1343" s="119"/>
      <c r="B1343" s="53"/>
      <c r="C1343" s="54"/>
      <c r="D1343" s="57"/>
      <c r="E1343" s="54"/>
      <c r="F1343" s="57" t="n">
        <v>421</v>
      </c>
      <c r="G1343" s="132" t="s">
        <v>271</v>
      </c>
      <c r="H1343" s="59" t="n">
        <f aca="false">3935000-140000</f>
        <v>3795000</v>
      </c>
      <c r="I1343" s="74" t="n">
        <f aca="false">K1343</f>
        <v>3484899.75</v>
      </c>
      <c r="J1343" s="60" t="n">
        <f aca="false">I1343/H1343*100</f>
        <v>91.8287154150198</v>
      </c>
      <c r="K1343" s="11" t="n">
        <f aca="false">SUM(L1343:IV1343)</f>
        <v>3484899.75</v>
      </c>
      <c r="T1343" s="8" t="n">
        <f aca="false">212969.85</f>
        <v>212969.85</v>
      </c>
      <c r="W1343" s="8" t="n">
        <f aca="false">76093.5</f>
        <v>76093.5</v>
      </c>
      <c r="AA1343" s="8" t="n">
        <v>193967.06</v>
      </c>
      <c r="AN1343" s="8" t="n">
        <f aca="false">269578.67</f>
        <v>269578.67</v>
      </c>
      <c r="AR1343" s="8" t="n">
        <f aca="false">2636.41+81092.14</f>
        <v>83728.55</v>
      </c>
      <c r="AU1343" s="8" t="n">
        <f aca="false">265231.12</f>
        <v>265231.12</v>
      </c>
      <c r="BF1343" s="8" t="n">
        <f aca="false">172729.71</f>
        <v>172729.71</v>
      </c>
      <c r="BH1343" s="8" t="n">
        <f aca="false">77768.3</f>
        <v>77768.3</v>
      </c>
      <c r="BL1343" s="8" t="n">
        <f aca="false">190806.33</f>
        <v>190806.33</v>
      </c>
      <c r="CE1343" s="8" t="n">
        <f aca="false">71644.64+104962.7</f>
        <v>176607.34</v>
      </c>
      <c r="CH1343" s="8" t="n">
        <f aca="false">143383.51</f>
        <v>143383.51</v>
      </c>
      <c r="DA1343" s="9" t="n">
        <f aca="false">110706.96+83634.17</f>
        <v>194341.13</v>
      </c>
      <c r="DJ1343" s="9" t="n">
        <f aca="false">118178.62+388</f>
        <v>118566.62</v>
      </c>
      <c r="EH1343" s="9" t="n">
        <f aca="false">88748.21</f>
        <v>88748.21</v>
      </c>
      <c r="EJ1343" s="9" t="n">
        <f aca="false">2762.29</f>
        <v>2762.29</v>
      </c>
      <c r="FA1343" s="9" t="n">
        <f aca="false">7163.69+51438.41+10658.65+9435.36+7198.14+483+1198+6286.32+5586.11</f>
        <v>99447.68</v>
      </c>
      <c r="FH1343" s="9" t="n">
        <f aca="false">5221.3</f>
        <v>5221.3</v>
      </c>
      <c r="FJ1343" s="9" t="n">
        <f aca="false">96594.83</f>
        <v>96594.83</v>
      </c>
      <c r="FL1343" s="9" t="n">
        <f aca="false">134687.55</f>
        <v>134687.55</v>
      </c>
      <c r="FU1343" s="9" t="n">
        <f aca="false">74353.73+5223.62</f>
        <v>79577.35</v>
      </c>
      <c r="FV1343" s="9" t="n">
        <f aca="false">137429.24</f>
        <v>137429.24</v>
      </c>
      <c r="GV1343" s="9" t="n">
        <f aca="false">73.53+21.41</f>
        <v>94.94</v>
      </c>
      <c r="GW1343" s="9" t="n">
        <f aca="false">103789.37+5221.44+76541.28</f>
        <v>185552.09</v>
      </c>
      <c r="HB1343" s="9" t="n">
        <f aca="false">5869.85+41620.29+10658.65+21.52+6286.32+62000</f>
        <v>126456.63</v>
      </c>
      <c r="HE1343" s="9" t="n">
        <f aca="false">14390.14</f>
        <v>14390.14</v>
      </c>
      <c r="HU1343" s="9" t="n">
        <f aca="false">5221.3</f>
        <v>5221.3</v>
      </c>
      <c r="IF1343" s="9" t="n">
        <f aca="false">72235.53+154.76</f>
        <v>72390.29</v>
      </c>
      <c r="IL1343" s="9" t="n">
        <f aca="false">4964.63+43695.15+10658.65+6286.32+64823.28</f>
        <v>130428.03</v>
      </c>
      <c r="IM1343" s="9" t="n">
        <f aca="false">99955.56</f>
        <v>99955.56</v>
      </c>
      <c r="IO1343" s="9" t="n">
        <f aca="false">12311.98+7200+10658.65</f>
        <v>30170.63</v>
      </c>
    </row>
    <row r="1344" customFormat="false" ht="10.2" hidden="false" customHeight="false" outlineLevel="0" collapsed="false">
      <c r="A1344" s="119"/>
      <c r="B1344" s="53"/>
      <c r="C1344" s="54"/>
      <c r="D1344" s="57"/>
      <c r="E1344" s="54"/>
      <c r="F1344" s="57" t="n">
        <v>422</v>
      </c>
      <c r="G1344" s="132" t="s">
        <v>273</v>
      </c>
      <c r="H1344" s="59" t="n">
        <v>150000</v>
      </c>
      <c r="I1344" s="74" t="n">
        <f aca="false">K1344</f>
        <v>139633.5</v>
      </c>
      <c r="J1344" s="60" t="n">
        <f aca="false">I1344/H1344*100</f>
        <v>93.089</v>
      </c>
      <c r="K1344" s="11" t="n">
        <f aca="false">SUM(L1344:IV1344)</f>
        <v>139633.5</v>
      </c>
      <c r="AR1344" s="8" t="n">
        <f aca="false">22000</f>
        <v>22000</v>
      </c>
      <c r="BC1344" s="8" t="n">
        <f aca="false">2200</f>
        <v>2200</v>
      </c>
      <c r="BF1344" s="8" t="n">
        <v>18800</v>
      </c>
      <c r="BL1344" s="8" t="n">
        <f aca="false">6500</f>
        <v>6500</v>
      </c>
      <c r="BV1344" s="8" t="n">
        <f aca="false">18546</f>
        <v>18546</v>
      </c>
      <c r="BX1344" s="8" t="n">
        <f aca="false">2600+16087.5</f>
        <v>18687.5</v>
      </c>
      <c r="CE1344" s="8" t="n">
        <f aca="false">8667+17333</f>
        <v>26000</v>
      </c>
      <c r="CG1344" s="8" t="n">
        <v>6500</v>
      </c>
      <c r="GL1344" s="10" t="n">
        <v>-1600</v>
      </c>
      <c r="HB1344" s="9" t="n">
        <f aca="false">22000</f>
        <v>22000</v>
      </c>
    </row>
    <row r="1345" customFormat="false" ht="10.2" hidden="false" customHeight="false" outlineLevel="0" collapsed="false">
      <c r="A1345" s="119"/>
      <c r="B1345" s="53"/>
      <c r="C1345" s="54"/>
      <c r="D1345" s="57"/>
      <c r="E1345" s="54"/>
      <c r="F1345" s="57" t="n">
        <v>423</v>
      </c>
      <c r="G1345" s="132" t="s">
        <v>299</v>
      </c>
      <c r="H1345" s="59" t="n">
        <v>282000</v>
      </c>
      <c r="I1345" s="74" t="n">
        <f aca="false">K1345</f>
        <v>266976.4</v>
      </c>
      <c r="J1345" s="60" t="n">
        <f aca="false">I1345/H1345*100</f>
        <v>94.6724822695036</v>
      </c>
      <c r="K1345" s="11" t="n">
        <f aca="false">SUM(L1345:IV1345)</f>
        <v>266976.4</v>
      </c>
      <c r="L1345" s="8" t="n">
        <v>-4000</v>
      </c>
      <c r="W1345" s="8" t="n">
        <f aca="false">3600</f>
        <v>3600</v>
      </c>
      <c r="Y1345" s="8" t="n">
        <f aca="false">21000</f>
        <v>21000</v>
      </c>
      <c r="AN1345" s="8" t="n">
        <f aca="false">33600</f>
        <v>33600</v>
      </c>
      <c r="BC1345" s="8" t="n">
        <f aca="false">3600</f>
        <v>3600</v>
      </c>
      <c r="BF1345" s="8" t="n">
        <f aca="false">12400</f>
        <v>12400</v>
      </c>
      <c r="BL1345" s="8" t="n">
        <f aca="false">6500</f>
        <v>6500</v>
      </c>
      <c r="BV1345" s="8" t="n">
        <f aca="false">14776.2</f>
        <v>14776.2</v>
      </c>
      <c r="BX1345" s="8" t="n">
        <f aca="false">3000+3600</f>
        <v>6600</v>
      </c>
      <c r="CE1345" s="8" t="n">
        <f aca="false">8200</f>
        <v>8200</v>
      </c>
      <c r="CU1345" s="8" t="n">
        <v>3600</v>
      </c>
      <c r="DD1345" s="9" t="n">
        <v>-2399.8</v>
      </c>
      <c r="FA1345" s="9" t="n">
        <f aca="false">3600</f>
        <v>3600</v>
      </c>
      <c r="FH1345" s="9" t="n">
        <f aca="false">3600</f>
        <v>3600</v>
      </c>
      <c r="FU1345" s="9" t="n">
        <f aca="false">3600</f>
        <v>3600</v>
      </c>
      <c r="GL1345" s="10" t="n">
        <v>1600</v>
      </c>
      <c r="GW1345" s="9" t="n">
        <f aca="false">3600</f>
        <v>3600</v>
      </c>
      <c r="HB1345" s="9" t="n">
        <f aca="false">10800+5000</f>
        <v>15800</v>
      </c>
      <c r="HU1345" s="9" t="n">
        <f aca="false">3600</f>
        <v>3600</v>
      </c>
      <c r="IF1345" s="9" t="n">
        <f aca="false">19600</f>
        <v>19600</v>
      </c>
      <c r="IH1345" s="9" t="n">
        <f aca="false">12300</f>
        <v>12300</v>
      </c>
      <c r="IJ1345" s="9" t="n">
        <f aca="false">85000</f>
        <v>85000</v>
      </c>
      <c r="IL1345" s="9" t="n">
        <v>3600</v>
      </c>
      <c r="IO1345" s="9" t="n">
        <f aca="false">3600</f>
        <v>3600</v>
      </c>
    </row>
    <row r="1346" customFormat="false" ht="10.2" hidden="false" customHeight="false" outlineLevel="0" collapsed="false">
      <c r="A1346" s="119"/>
      <c r="B1346" s="53"/>
      <c r="C1346" s="54"/>
      <c r="D1346" s="57"/>
      <c r="E1346" s="54"/>
      <c r="F1346" s="57" t="n">
        <v>424</v>
      </c>
      <c r="G1346" s="132" t="s">
        <v>325</v>
      </c>
      <c r="H1346" s="59" t="n">
        <v>125000</v>
      </c>
      <c r="I1346" s="74" t="n">
        <f aca="false">K1346</f>
        <v>118300</v>
      </c>
      <c r="J1346" s="60" t="n">
        <f aca="false">I1346/H1346*100</f>
        <v>94.64</v>
      </c>
      <c r="K1346" s="11" t="n">
        <f aca="false">SUM(L1346:IV1346)</f>
        <v>118300</v>
      </c>
      <c r="BC1346" s="8" t="n">
        <f aca="false">61150</f>
        <v>61150</v>
      </c>
      <c r="GJ1346" s="9" t="n">
        <v>57150</v>
      </c>
    </row>
    <row r="1347" customFormat="false" ht="10.2" hidden="false" customHeight="false" outlineLevel="0" collapsed="false">
      <c r="A1347" s="119"/>
      <c r="B1347" s="53"/>
      <c r="C1347" s="54"/>
      <c r="D1347" s="57"/>
      <c r="E1347" s="54"/>
      <c r="F1347" s="57" t="n">
        <v>425</v>
      </c>
      <c r="G1347" s="132" t="s">
        <v>280</v>
      </c>
      <c r="H1347" s="59" t="n">
        <f aca="false">1500000+140000</f>
        <v>1640000</v>
      </c>
      <c r="I1347" s="74" t="n">
        <f aca="false">K1347</f>
        <v>1614692.4</v>
      </c>
      <c r="J1347" s="60" t="n">
        <f aca="false">I1347/H1347*100</f>
        <v>98.4568536585366</v>
      </c>
      <c r="K1347" s="11" t="n">
        <f aca="false">SUM(L1347:IV1347)</f>
        <v>1614692.4</v>
      </c>
      <c r="Y1347" s="8" t="n">
        <f aca="false">13200</f>
        <v>13200</v>
      </c>
      <c r="AN1347" s="8" t="n">
        <f aca="false">13850</f>
        <v>13850</v>
      </c>
      <c r="AW1347" s="8" t="n">
        <v>200761.2</v>
      </c>
      <c r="BC1347" s="8" t="n">
        <f aca="false">23794.8</f>
        <v>23794.8</v>
      </c>
      <c r="BH1347" s="8" t="n">
        <v>15800</v>
      </c>
      <c r="BO1347" s="8" t="n">
        <v>595440</v>
      </c>
      <c r="BV1347" s="8" t="n">
        <f aca="false">10682.4</f>
        <v>10682.4</v>
      </c>
      <c r="CS1347" s="8" t="n">
        <f aca="false">37100</f>
        <v>37100</v>
      </c>
      <c r="DJ1347" s="9" t="n">
        <f aca="false">13300</f>
        <v>13300</v>
      </c>
      <c r="DR1347" s="9" t="n">
        <f aca="false">55200</f>
        <v>55200</v>
      </c>
      <c r="EJ1347" s="9" t="n">
        <f aca="false">2400+9241.4</f>
        <v>11641.4</v>
      </c>
      <c r="EO1347" s="9" t="n">
        <v>342304.8</v>
      </c>
      <c r="ER1347" s="9" t="n">
        <v>21243.8</v>
      </c>
      <c r="FP1347" s="9" t="n">
        <v>183554.4</v>
      </c>
      <c r="GV1347" s="9" t="n">
        <f aca="false">14570</f>
        <v>14570</v>
      </c>
      <c r="GW1347" s="9" t="n">
        <f aca="false">3895.2+14190.4</f>
        <v>18085.6</v>
      </c>
      <c r="HU1347" s="9" t="n">
        <v>5300</v>
      </c>
      <c r="IF1347" s="9" t="n">
        <f aca="false">22000</f>
        <v>22000</v>
      </c>
      <c r="IJ1347" s="9" t="n">
        <f aca="false">16864</f>
        <v>16864</v>
      </c>
    </row>
    <row r="1348" customFormat="false" ht="10.2" hidden="false" customHeight="false" outlineLevel="0" collapsed="false">
      <c r="A1348" s="119"/>
      <c r="B1348" s="53"/>
      <c r="C1348" s="54"/>
      <c r="D1348" s="57"/>
      <c r="E1348" s="54"/>
      <c r="F1348" s="57" t="n">
        <v>426</v>
      </c>
      <c r="G1348" s="132" t="s">
        <v>282</v>
      </c>
      <c r="H1348" s="59" t="n">
        <v>865000</v>
      </c>
      <c r="I1348" s="74" t="n">
        <f aca="false">K1348</f>
        <v>856123.75</v>
      </c>
      <c r="J1348" s="60" t="n">
        <f aca="false">I1348/H1348*100</f>
        <v>98.9738439306358</v>
      </c>
      <c r="K1348" s="11" t="n">
        <f aca="false">SUM(L1348:IV1348)</f>
        <v>856123.75</v>
      </c>
      <c r="W1348" s="8" t="n">
        <f aca="false">34499</f>
        <v>34499</v>
      </c>
      <c r="Y1348" s="8" t="n">
        <f aca="false">39597.59</f>
        <v>39597.59</v>
      </c>
      <c r="AN1348" s="8" t="n">
        <v>7910</v>
      </c>
      <c r="BC1348" s="8" t="n">
        <f aca="false">3600+5558.54</f>
        <v>9158.54</v>
      </c>
      <c r="BH1348" s="8" t="n">
        <f aca="false">146900+37764.34</f>
        <v>184664.34</v>
      </c>
      <c r="BV1348" s="8" t="n">
        <f aca="false">28169.76</f>
        <v>28169.76</v>
      </c>
      <c r="CE1348" s="8" t="n">
        <f aca="false">32519.64</f>
        <v>32519.64</v>
      </c>
      <c r="CS1348" s="8" t="n">
        <f aca="false">147900</f>
        <v>147900</v>
      </c>
      <c r="CU1348" s="8" t="n">
        <f aca="false">6960+4488.76</f>
        <v>11448.76</v>
      </c>
      <c r="CX1348" s="8" t="n">
        <v>23940</v>
      </c>
      <c r="DJ1348" s="9" t="n">
        <f aca="false">4129.66+6295.2+10641.6</f>
        <v>21066.46</v>
      </c>
      <c r="DR1348" s="9" t="n">
        <f aca="false">24091.93</f>
        <v>24091.93</v>
      </c>
      <c r="FA1348" s="9" t="n">
        <f aca="false">11352.5</f>
        <v>11352.5</v>
      </c>
      <c r="FH1348" s="9" t="n">
        <f aca="false">4449+9836.64+3230</f>
        <v>17515.64</v>
      </c>
      <c r="FI1348" s="9" t="n">
        <v>39360</v>
      </c>
      <c r="FU1348" s="9" t="n">
        <f aca="false">2635+4522.22</f>
        <v>7157.22</v>
      </c>
      <c r="GV1348" s="9" t="n">
        <f aca="false">6174.75+12522</f>
        <v>18696.75</v>
      </c>
      <c r="GW1348" s="9" t="n">
        <f aca="false">42241.42+105000+7154.64+5513.76+1939.25</f>
        <v>161849.07</v>
      </c>
      <c r="HU1348" s="9" t="n">
        <f aca="false">3950+2080.8+5800.88</f>
        <v>11831.68</v>
      </c>
      <c r="IF1348" s="9" t="n">
        <f aca="false">20622.7</f>
        <v>20622.7</v>
      </c>
      <c r="IG1348" s="9" t="n">
        <f aca="false">2772.17</f>
        <v>2772.17</v>
      </c>
    </row>
    <row r="1349" customFormat="false" ht="10.2" hidden="false" customHeight="false" outlineLevel="0" collapsed="false">
      <c r="A1349" s="119"/>
      <c r="B1349" s="53"/>
      <c r="C1349" s="54"/>
      <c r="D1349" s="57"/>
      <c r="E1349" s="54"/>
      <c r="F1349" s="57" t="n">
        <v>482</v>
      </c>
      <c r="G1349" s="83" t="s">
        <v>333</v>
      </c>
      <c r="H1349" s="59" t="n">
        <v>5000</v>
      </c>
      <c r="I1349" s="74" t="n">
        <f aca="false">K1349</f>
        <v>0</v>
      </c>
      <c r="J1349" s="60" t="n">
        <f aca="false">I1349/H1349*100</f>
        <v>0</v>
      </c>
      <c r="K1349" s="11" t="n">
        <f aca="false">SUM(L1349:IV1349)</f>
        <v>0</v>
      </c>
    </row>
    <row r="1350" customFormat="false" ht="10.2" hidden="false" customHeight="false" outlineLevel="0" collapsed="false">
      <c r="A1350" s="119"/>
      <c r="B1350" s="53"/>
      <c r="C1350" s="54"/>
      <c r="D1350" s="57"/>
      <c r="E1350" s="54"/>
      <c r="F1350" s="57" t="n">
        <v>483</v>
      </c>
      <c r="G1350" s="132" t="s">
        <v>335</v>
      </c>
      <c r="H1350" s="59" t="n">
        <v>5000</v>
      </c>
      <c r="I1350" s="50" t="n">
        <f aca="false">K1350</f>
        <v>0</v>
      </c>
      <c r="J1350" s="51" t="n">
        <f aca="false">I1350/H1350*100</f>
        <v>0</v>
      </c>
      <c r="K1350" s="11" t="n">
        <f aca="false">SUM(L1350:IV1350)</f>
        <v>0</v>
      </c>
    </row>
    <row r="1351" customFormat="false" ht="10.8" hidden="false" customHeight="false" outlineLevel="0" collapsed="false">
      <c r="A1351" s="151"/>
      <c r="B1351" s="86"/>
      <c r="C1351" s="87"/>
      <c r="D1351" s="88"/>
      <c r="E1351" s="87"/>
      <c r="F1351" s="88"/>
      <c r="G1351" s="108" t="s">
        <v>1282</v>
      </c>
      <c r="H1351" s="90" t="n">
        <f aca="false">H1340+H1341+H1342+H1343+H1344+H1345+H1346+H1347+H1348+H1349+H1350</f>
        <v>9924000</v>
      </c>
      <c r="I1351" s="90" t="n">
        <f aca="false">I1340+I1341+I1342+I1343+I1344+I1345+I1346+I1347+I1348+I1349+I1350</f>
        <v>9262439.3</v>
      </c>
      <c r="J1351" s="137" t="n">
        <f aca="false">I1351/H1351*100</f>
        <v>93.3337293430069</v>
      </c>
      <c r="K1351" s="11" t="n">
        <f aca="false">SUM(L1351:IV1351)</f>
        <v>0</v>
      </c>
    </row>
    <row r="1352" customFormat="false" ht="10.2" hidden="false" customHeight="false" outlineLevel="0" collapsed="false">
      <c r="A1352" s="203"/>
      <c r="B1352" s="139" t="s">
        <v>425</v>
      </c>
      <c r="C1352" s="139"/>
      <c r="D1352" s="340"/>
      <c r="E1352" s="56"/>
      <c r="F1352" s="55"/>
      <c r="G1352" s="545" t="s">
        <v>1283</v>
      </c>
      <c r="H1352" s="59"/>
      <c r="I1352" s="74"/>
      <c r="J1352" s="60"/>
      <c r="K1352" s="11" t="n">
        <f aca="false">SUM(L1352:IV1352)</f>
        <v>0</v>
      </c>
    </row>
    <row r="1353" customFormat="false" ht="10.2" hidden="false" customHeight="false" outlineLevel="0" collapsed="false">
      <c r="A1353" s="119"/>
      <c r="B1353" s="107"/>
      <c r="C1353" s="53"/>
      <c r="D1353" s="72"/>
      <c r="E1353" s="54" t="s">
        <v>1284</v>
      </c>
      <c r="F1353" s="72" t="n">
        <v>4631</v>
      </c>
      <c r="G1353" s="70" t="s">
        <v>1179</v>
      </c>
      <c r="H1353" s="400" t="n">
        <f aca="false">H1354+H1355+H1356+H1357+H1358+H1359+H1360+H1361+H1362+H1363+H1364</f>
        <v>8516000</v>
      </c>
      <c r="I1353" s="400" t="n">
        <f aca="false">I1354+I1355+I1356+I1357+I1358+I1359+I1360+I1361+I1362+I1363+I1364</f>
        <v>7496770.64</v>
      </c>
      <c r="J1353" s="541" t="n">
        <f aca="false">I1353/H1353*100</f>
        <v>88.0315951150775</v>
      </c>
      <c r="K1353" s="11" t="n">
        <f aca="false">SUM(L1353:IV1353)</f>
        <v>0</v>
      </c>
    </row>
    <row r="1354" customFormat="false" ht="10.2" hidden="false" customHeight="false" outlineLevel="0" collapsed="false">
      <c r="A1354" s="119"/>
      <c r="B1354" s="107"/>
      <c r="C1354" s="53"/>
      <c r="D1354" s="72"/>
      <c r="E1354" s="54"/>
      <c r="F1354" s="57" t="n">
        <v>414</v>
      </c>
      <c r="G1354" s="132" t="s">
        <v>314</v>
      </c>
      <c r="H1354" s="59" t="n">
        <f aca="false">1000+67000</f>
        <v>68000</v>
      </c>
      <c r="I1354" s="74" t="n">
        <f aca="false">K1354</f>
        <v>67913.11</v>
      </c>
      <c r="J1354" s="60" t="n">
        <f aca="false">I1354/H1354*100</f>
        <v>99.8722205882353</v>
      </c>
      <c r="K1354" s="11" t="n">
        <f aca="false">SUM(L1354:IV1354)</f>
        <v>67913.11</v>
      </c>
      <c r="CJ1354" s="8" t="n">
        <v>67913.11</v>
      </c>
    </row>
    <row r="1355" customFormat="false" ht="10.2" hidden="false" customHeight="false" outlineLevel="0" collapsed="false">
      <c r="A1355" s="119"/>
      <c r="B1355" s="53"/>
      <c r="C1355" s="54"/>
      <c r="D1355" s="57"/>
      <c r="E1355" s="54"/>
      <c r="F1355" s="57" t="n">
        <v>415</v>
      </c>
      <c r="G1355" s="132" t="s">
        <v>316</v>
      </c>
      <c r="H1355" s="59" t="n">
        <v>2700000</v>
      </c>
      <c r="I1355" s="74" t="n">
        <f aca="false">K1355</f>
        <v>2699999.95</v>
      </c>
      <c r="J1355" s="60" t="n">
        <f aca="false">I1355/H1355*100</f>
        <v>99.9999981481482</v>
      </c>
      <c r="K1355" s="11" t="n">
        <f aca="false">SUM(L1355:IV1355)</f>
        <v>2699999.95</v>
      </c>
      <c r="S1355" s="8" t="n">
        <f aca="false">256925.42</f>
        <v>256925.42</v>
      </c>
      <c r="AG1355" s="8" t="n">
        <v>178530.83</v>
      </c>
      <c r="AZ1355" s="8" t="n">
        <f aca="false">192026.62</f>
        <v>192026.62</v>
      </c>
      <c r="BW1355" s="8" t="n">
        <v>274832.64</v>
      </c>
      <c r="CM1355" s="8" t="n">
        <v>225537.08</v>
      </c>
      <c r="DL1355" s="9" t="n">
        <v>242145.39</v>
      </c>
      <c r="EM1355" s="9" t="n">
        <v>226771.96</v>
      </c>
      <c r="FC1355" s="9" t="n">
        <v>58347.03</v>
      </c>
      <c r="FW1355" s="9" t="n">
        <v>104806.92</v>
      </c>
      <c r="GS1355" s="9" t="n">
        <v>265379.59</v>
      </c>
      <c r="HM1355" s="9" t="n">
        <v>279068.09</v>
      </c>
      <c r="IG1355" s="9" t="n">
        <f aca="false">119060</f>
        <v>119060</v>
      </c>
      <c r="IL1355" s="9" t="n">
        <f aca="false">276568.38</f>
        <v>276568.38</v>
      </c>
    </row>
    <row r="1356" customFormat="false" ht="10.2" hidden="false" customHeight="false" outlineLevel="0" collapsed="false">
      <c r="A1356" s="119"/>
      <c r="B1356" s="53"/>
      <c r="C1356" s="54"/>
      <c r="D1356" s="57"/>
      <c r="E1356" s="54"/>
      <c r="F1356" s="57" t="n">
        <v>416</v>
      </c>
      <c r="G1356" s="132" t="s">
        <v>295</v>
      </c>
      <c r="H1356" s="59" t="n">
        <f aca="false">550000+30000+47000</f>
        <v>627000</v>
      </c>
      <c r="I1356" s="74" t="n">
        <f aca="false">K1356</f>
        <v>603881.89</v>
      </c>
      <c r="J1356" s="60" t="n">
        <f aca="false">I1356/H1356*100</f>
        <v>96.3129011164274</v>
      </c>
      <c r="K1356" s="11" t="n">
        <f aca="false">SUM(L1356:IV1356)</f>
        <v>603881.89</v>
      </c>
      <c r="AV1356" s="8" t="n">
        <v>159052.44</v>
      </c>
      <c r="EM1356" s="9" t="n">
        <v>142064</v>
      </c>
      <c r="FW1356" s="9" t="n">
        <v>106279.67</v>
      </c>
      <c r="GK1356" s="9" t="n">
        <v>56820.44</v>
      </c>
      <c r="HU1356" s="9" t="n">
        <v>34094</v>
      </c>
      <c r="IQ1356" s="9" t="n">
        <v>71750.67</v>
      </c>
      <c r="IS1356" s="9" t="n">
        <v>33820.67</v>
      </c>
    </row>
    <row r="1357" customFormat="false" ht="10.2" hidden="false" customHeight="false" outlineLevel="0" collapsed="false">
      <c r="A1357" s="119"/>
      <c r="B1357" s="53"/>
      <c r="C1357" s="54"/>
      <c r="D1357" s="57"/>
      <c r="E1357" s="54"/>
      <c r="F1357" s="57" t="n">
        <v>421</v>
      </c>
      <c r="G1357" s="132" t="s">
        <v>271</v>
      </c>
      <c r="H1357" s="59" t="n">
        <f aca="false">2860000-54000+27000+27000</f>
        <v>2860000</v>
      </c>
      <c r="I1357" s="74" t="n">
        <f aca="false">K1357</f>
        <v>2349639.86</v>
      </c>
      <c r="J1357" s="60" t="n">
        <f aca="false">I1357/H1357*100</f>
        <v>82.1552398601398</v>
      </c>
      <c r="K1357" s="11" t="n">
        <f aca="false">SUM(L1357:IV1357)</f>
        <v>2349639.86</v>
      </c>
      <c r="T1357" s="8" t="n">
        <f aca="false">80542.24+20586.15</f>
        <v>101128.39</v>
      </c>
      <c r="U1357" s="8" t="n">
        <v>264781.18</v>
      </c>
      <c r="X1357" s="8" t="n">
        <v>22250.66</v>
      </c>
      <c r="AC1357" s="8" t="n">
        <f aca="false">32117.39</f>
        <v>32117.39</v>
      </c>
      <c r="AN1357" s="8" t="n">
        <f aca="false">24891.14+353722</f>
        <v>378613.14</v>
      </c>
      <c r="AR1357" s="8" t="n">
        <v>12609.6</v>
      </c>
      <c r="AW1357" s="8" t="n">
        <f aca="false">3046.93</f>
        <v>3046.93</v>
      </c>
      <c r="BF1357" s="8" t="n">
        <f aca="false">3422.41</f>
        <v>3422.41</v>
      </c>
      <c r="BG1357" s="8" t="n">
        <f aca="false">13855.77</f>
        <v>13855.77</v>
      </c>
      <c r="BK1357" s="8" t="n">
        <f aca="false">35137.82+180450.72</f>
        <v>215588.54</v>
      </c>
      <c r="BM1357" s="8" t="n">
        <f aca="false">38092.86+3116.72+20361.65+6098.4+1090+104</f>
        <v>68863.63</v>
      </c>
      <c r="BV1357" s="8" t="n">
        <f aca="false">16583.3+291+104</f>
        <v>16978.3</v>
      </c>
      <c r="BX1357" s="8" t="n">
        <f aca="false">9506.25+1295</f>
        <v>10801.25</v>
      </c>
      <c r="CE1357" s="8" t="n">
        <v>139703.89</v>
      </c>
      <c r="CH1357" s="8" t="n">
        <f aca="false">41731.03+2847.27+25395.84+1090</f>
        <v>71064.14</v>
      </c>
      <c r="CU1357" s="8" t="n">
        <f aca="false">3609.56+6098.4+447+1601.93</f>
        <v>11756.89</v>
      </c>
      <c r="CW1357" s="8" t="n">
        <f aca="false">9175.9+1295</f>
        <v>10470.9</v>
      </c>
      <c r="CZ1357" s="9" t="n">
        <f aca="false">31740.51</f>
        <v>31740.51</v>
      </c>
      <c r="DR1357" s="9" t="n">
        <f aca="false">16968.98+34519.7</f>
        <v>51488.68</v>
      </c>
      <c r="EH1357" s="9" t="n">
        <f aca="false">78553.72+33322.21</f>
        <v>111875.93</v>
      </c>
      <c r="EJ1357" s="9" t="n">
        <f aca="false">18808.01+60176.25+3074.05+1601.93+531</f>
        <v>84191.24</v>
      </c>
      <c r="FD1357" s="9" t="n">
        <f aca="false">23013.43</f>
        <v>23013.43</v>
      </c>
      <c r="FG1357" s="9" t="n">
        <v>60641.16</v>
      </c>
      <c r="FL1357" s="9" t="n">
        <f aca="false">13363.15+1090+23445.61</f>
        <v>37898.76</v>
      </c>
      <c r="FP1357" s="9" t="n">
        <f aca="false">3247.12+3203.86</f>
        <v>6450.98</v>
      </c>
      <c r="FV1357" s="9" t="n">
        <f aca="false">60691.06+17487.42</f>
        <v>78178.48</v>
      </c>
      <c r="GH1357" s="9" t="n">
        <f aca="false">3813.61+1601.93</f>
        <v>5415.54</v>
      </c>
      <c r="GK1357" s="9" t="n">
        <f aca="false">15739.36</f>
        <v>15739.36</v>
      </c>
      <c r="GL1357" s="10" t="n">
        <v>1091</v>
      </c>
      <c r="GV1357" s="9" t="n">
        <f aca="false">23445.61</f>
        <v>23445.61</v>
      </c>
      <c r="GW1357" s="9" t="n">
        <f aca="false">1090+60402.77+3125.43+7948.59+6098.4+8365.37+1295</f>
        <v>88325.56</v>
      </c>
      <c r="HB1357" s="9" t="n">
        <f aca="false">6360</f>
        <v>6360</v>
      </c>
      <c r="HN1357" s="9" t="n">
        <f aca="false">378+150+1295</f>
        <v>1823</v>
      </c>
      <c r="HU1357" s="9" t="n">
        <f aca="false">60140.33+8735.78+6098.4+9881.05</f>
        <v>84855.56</v>
      </c>
      <c r="HV1357" s="9" t="n">
        <f aca="false">16555.7</f>
        <v>16555.7</v>
      </c>
      <c r="HW1357" s="9" t="n">
        <f aca="false">11509.62+1090</f>
        <v>12599.62</v>
      </c>
      <c r="IF1357" s="9" t="n">
        <f aca="false">2384.96</f>
        <v>2384.96</v>
      </c>
      <c r="IL1357" s="9" t="n">
        <f aca="false">110682.5</f>
        <v>110682.5</v>
      </c>
      <c r="IQ1357" s="9" t="n">
        <f aca="false">43605.25+58451.54</f>
        <v>102056.79</v>
      </c>
      <c r="IS1357" s="9" t="n">
        <f aca="false">798+14974.48</f>
        <v>15772.48</v>
      </c>
    </row>
    <row r="1358" customFormat="false" ht="10.2" hidden="false" customHeight="false" outlineLevel="0" collapsed="false">
      <c r="A1358" s="119"/>
      <c r="B1358" s="53"/>
      <c r="C1358" s="54"/>
      <c r="D1358" s="57"/>
      <c r="E1358" s="54"/>
      <c r="F1358" s="57" t="n">
        <v>422</v>
      </c>
      <c r="G1358" s="132" t="s">
        <v>273</v>
      </c>
      <c r="H1358" s="59" t="n">
        <f aca="false">235000+33000+10000</f>
        <v>278000</v>
      </c>
      <c r="I1358" s="74" t="n">
        <f aca="false">K1358</f>
        <v>215146</v>
      </c>
      <c r="J1358" s="60" t="n">
        <f aca="false">I1358/H1358*100</f>
        <v>77.3906474820144</v>
      </c>
      <c r="K1358" s="11" t="n">
        <f aca="false">SUM(L1358:IV1358)</f>
        <v>215146</v>
      </c>
      <c r="AC1358" s="8" t="n">
        <f aca="false">6603+6417</f>
        <v>13020</v>
      </c>
      <c r="BF1358" s="8" t="n">
        <f aca="false">4472+6520</f>
        <v>10992</v>
      </c>
      <c r="BM1358" s="8" t="n">
        <f aca="false">5490</f>
        <v>5490</v>
      </c>
      <c r="BN1358" s="8" t="n">
        <f aca="false">34020</f>
        <v>34020</v>
      </c>
      <c r="BV1358" s="8" t="n">
        <f aca="false">2236</f>
        <v>2236</v>
      </c>
      <c r="BX1358" s="8" t="n">
        <f aca="false">6520</f>
        <v>6520</v>
      </c>
      <c r="BY1358" s="8" t="n">
        <f aca="false">21240</f>
        <v>21240</v>
      </c>
      <c r="CU1358" s="8" t="n">
        <f aca="false">6708</f>
        <v>6708</v>
      </c>
      <c r="CW1358" s="8" t="n">
        <f aca="false">26644</f>
        <v>26644</v>
      </c>
      <c r="EJ1358" s="9" t="n">
        <f aca="false">6520</f>
        <v>6520</v>
      </c>
      <c r="FL1358" s="9" t="n">
        <f aca="false">3700</f>
        <v>3700</v>
      </c>
      <c r="GL1358" s="10"/>
      <c r="GV1358" s="9" t="n">
        <f aca="false">4472+6520</f>
        <v>10992</v>
      </c>
      <c r="HB1358" s="9" t="n">
        <f aca="false">2236+6520</f>
        <v>8756</v>
      </c>
      <c r="HN1358" s="9" t="n">
        <f aca="false">30380</f>
        <v>30380</v>
      </c>
      <c r="HW1358" s="9" t="n">
        <f aca="false">4472+2320+1200</f>
        <v>7992</v>
      </c>
      <c r="IF1358" s="9" t="n">
        <f aca="false">8944</f>
        <v>8944</v>
      </c>
      <c r="II1358" s="9" t="n">
        <f aca="false">2236</f>
        <v>2236</v>
      </c>
      <c r="IQ1358" s="9" t="n">
        <f aca="false">2236+6520</f>
        <v>8756</v>
      </c>
    </row>
    <row r="1359" customFormat="false" ht="10.2" hidden="false" customHeight="false" outlineLevel="0" collapsed="false">
      <c r="A1359" s="119"/>
      <c r="B1359" s="53"/>
      <c r="C1359" s="54"/>
      <c r="D1359" s="57"/>
      <c r="E1359" s="54"/>
      <c r="F1359" s="57" t="n">
        <v>423</v>
      </c>
      <c r="G1359" s="132" t="s">
        <v>299</v>
      </c>
      <c r="H1359" s="59" t="n">
        <v>390000</v>
      </c>
      <c r="I1359" s="74" t="n">
        <f aca="false">K1359</f>
        <v>235097.27</v>
      </c>
      <c r="J1359" s="60" t="n">
        <f aca="false">I1359/H1359*100</f>
        <v>60.2813512820513</v>
      </c>
      <c r="K1359" s="11" t="n">
        <f aca="false">SUM(L1359:IV1359)</f>
        <v>235097.27</v>
      </c>
      <c r="AC1359" s="8" t="n">
        <f aca="false">4000+6097.02</f>
        <v>10097.02</v>
      </c>
      <c r="AJ1359" s="8" t="n">
        <f aca="false">20000</f>
        <v>20000</v>
      </c>
      <c r="AK1359" s="8" t="n">
        <f aca="false">3210</f>
        <v>3210</v>
      </c>
      <c r="AR1359" s="8" t="n">
        <f aca="false">6800+600</f>
        <v>7400</v>
      </c>
      <c r="AZ1359" s="8" t="n">
        <f aca="false">4000</f>
        <v>4000</v>
      </c>
      <c r="BF1359" s="8" t="n">
        <f aca="false">160</f>
        <v>160</v>
      </c>
      <c r="BM1359" s="8" t="n">
        <v>300</v>
      </c>
      <c r="BN1359" s="8" t="n">
        <f aca="false">14000</f>
        <v>14000</v>
      </c>
      <c r="BV1359" s="8" t="n">
        <f aca="false">4000+5000</f>
        <v>9000</v>
      </c>
      <c r="BY1359" s="8" t="n">
        <v>21240</v>
      </c>
      <c r="CF1359" s="8" t="n">
        <f aca="false">720</f>
        <v>720</v>
      </c>
      <c r="CJ1359" s="8" t="n">
        <f aca="false">10000</f>
        <v>10000</v>
      </c>
      <c r="EJ1359" s="9" t="n">
        <f aca="false">4000+253</f>
        <v>4253</v>
      </c>
      <c r="FP1359" s="9" t="n">
        <f aca="false">2974.92</f>
        <v>2974.92</v>
      </c>
      <c r="GL1359" s="10"/>
      <c r="IF1359" s="9" t="n">
        <f aca="false">56000</f>
        <v>56000</v>
      </c>
      <c r="IH1359" s="9" t="n">
        <f aca="false">4800</f>
        <v>4800</v>
      </c>
      <c r="II1359" s="9" t="n">
        <f aca="false">28000+4392</f>
        <v>32392</v>
      </c>
      <c r="IQ1359" s="9" t="n">
        <f aca="false">5039.32+360+5400+17968.21</f>
        <v>28767.53</v>
      </c>
      <c r="IS1359" s="9" t="n">
        <f aca="false">5782.8</f>
        <v>5782.8</v>
      </c>
    </row>
    <row r="1360" customFormat="false" ht="10.2" hidden="false" customHeight="false" outlineLevel="0" collapsed="false">
      <c r="A1360" s="119"/>
      <c r="B1360" s="53"/>
      <c r="C1360" s="54"/>
      <c r="D1360" s="57"/>
      <c r="E1360" s="54"/>
      <c r="F1360" s="57" t="n">
        <v>424</v>
      </c>
      <c r="G1360" s="132" t="s">
        <v>325</v>
      </c>
      <c r="H1360" s="59" t="n">
        <v>6000</v>
      </c>
      <c r="I1360" s="74" t="n">
        <f aca="false">K1360</f>
        <v>0</v>
      </c>
      <c r="J1360" s="60" t="n">
        <f aca="false">I1360/H1360*100</f>
        <v>0</v>
      </c>
      <c r="K1360" s="11" t="n">
        <f aca="false">SUM(L1360:IV1360)</f>
        <v>0</v>
      </c>
      <c r="GL1360" s="10"/>
    </row>
    <row r="1361" customFormat="false" ht="10.2" hidden="false" customHeight="false" outlineLevel="0" collapsed="false">
      <c r="A1361" s="119"/>
      <c r="B1361" s="53"/>
      <c r="C1361" s="54"/>
      <c r="D1361" s="57"/>
      <c r="E1361" s="54"/>
      <c r="F1361" s="57" t="n">
        <v>425</v>
      </c>
      <c r="G1361" s="132" t="s">
        <v>280</v>
      </c>
      <c r="H1361" s="59" t="n">
        <f aca="false">1000000-67000-63000-67000</f>
        <v>803000</v>
      </c>
      <c r="I1361" s="74" t="n">
        <f aca="false">K1361</f>
        <v>676922.46</v>
      </c>
      <c r="J1361" s="60" t="n">
        <f aca="false">I1361/H1361*100</f>
        <v>84.2991855541719</v>
      </c>
      <c r="K1361" s="11" t="n">
        <f aca="false">SUM(L1361:IV1361)</f>
        <v>676922.46</v>
      </c>
      <c r="T1361" s="8" t="n">
        <v>29840</v>
      </c>
      <c r="AC1361" s="8" t="n">
        <f aca="false">5997</f>
        <v>5997</v>
      </c>
      <c r="AJ1361" s="8" t="n">
        <f aca="false">9260</f>
        <v>9260</v>
      </c>
      <c r="AN1361" s="8" t="n">
        <f aca="false">5180</f>
        <v>5180</v>
      </c>
      <c r="AZ1361" s="8" t="n">
        <f aca="false">2400</f>
        <v>2400</v>
      </c>
      <c r="BF1361" s="8" t="n">
        <f aca="false">12265</f>
        <v>12265</v>
      </c>
      <c r="BG1361" s="8" t="n">
        <f aca="false">3150</f>
        <v>3150</v>
      </c>
      <c r="BM1361" s="8" t="n">
        <f aca="false">2200</f>
        <v>2200</v>
      </c>
      <c r="BS1361" s="8" t="n">
        <f aca="false">3524</f>
        <v>3524</v>
      </c>
      <c r="BV1361" s="8" t="n">
        <f aca="false">2692.8</f>
        <v>2692.8</v>
      </c>
      <c r="BX1361" s="8" t="n">
        <v>10459.12</v>
      </c>
      <c r="CT1361" s="8" t="n">
        <f aca="false">13415</f>
        <v>13415</v>
      </c>
      <c r="CW1361" s="8" t="n">
        <f aca="false">3410</f>
        <v>3410</v>
      </c>
      <c r="DH1361" s="9" t="n">
        <f aca="false">4400</f>
        <v>4400</v>
      </c>
      <c r="DR1361" s="9" t="n">
        <f aca="false">5632.4</f>
        <v>5632.4</v>
      </c>
      <c r="FD1361" s="9" t="n">
        <f aca="false">29480</f>
        <v>29480</v>
      </c>
      <c r="FL1361" s="9" t="n">
        <f aca="false">199990+2415</f>
        <v>202405</v>
      </c>
      <c r="FP1361" s="9" t="n">
        <f aca="false">39543.6</f>
        <v>39543.6</v>
      </c>
      <c r="FV1361" s="9" t="n">
        <f aca="false">10338.4</f>
        <v>10338.4</v>
      </c>
      <c r="GF1361" s="9" t="n">
        <f aca="false">8730</f>
        <v>8730</v>
      </c>
      <c r="GL1361" s="10" t="n">
        <v>840</v>
      </c>
      <c r="GW1361" s="9" t="n">
        <f aca="false">141550+1854+2689.64</f>
        <v>146093.64</v>
      </c>
      <c r="HB1361" s="9" t="n">
        <f aca="false">6611</f>
        <v>6611</v>
      </c>
      <c r="HC1361" s="9" t="n">
        <f aca="false">16681.5</f>
        <v>16681.5</v>
      </c>
      <c r="IF1361" s="9" t="n">
        <f aca="false">6879</f>
        <v>6879</v>
      </c>
      <c r="IH1361" s="9" t="n">
        <f aca="false">5830</f>
        <v>5830</v>
      </c>
      <c r="IL1361" s="9" t="n">
        <f aca="false">16160</f>
        <v>16160</v>
      </c>
      <c r="IM1361" s="9" t="n">
        <f aca="false">17900</f>
        <v>17900</v>
      </c>
      <c r="IQ1361" s="9" t="n">
        <f aca="false">1150+54455</f>
        <v>55605</v>
      </c>
    </row>
    <row r="1362" customFormat="false" ht="10.2" hidden="false" customHeight="false" outlineLevel="0" collapsed="false">
      <c r="A1362" s="119"/>
      <c r="B1362" s="53"/>
      <c r="C1362" s="54"/>
      <c r="D1362" s="57"/>
      <c r="E1362" s="54"/>
      <c r="F1362" s="57" t="n">
        <v>426</v>
      </c>
      <c r="G1362" s="132" t="s">
        <v>282</v>
      </c>
      <c r="H1362" s="59" t="n">
        <f aca="false">10000+720000</f>
        <v>730000</v>
      </c>
      <c r="I1362" s="74" t="n">
        <f aca="false">K1362</f>
        <v>648170.1</v>
      </c>
      <c r="J1362" s="60" t="n">
        <f aca="false">I1362/H1362*100</f>
        <v>88.7904246575343</v>
      </c>
      <c r="K1362" s="11" t="n">
        <f aca="false">SUM(L1362:IV1362)</f>
        <v>648170.1</v>
      </c>
      <c r="T1362" s="8" t="n">
        <f aca="false">5495</f>
        <v>5495</v>
      </c>
      <c r="AC1362" s="8" t="n">
        <f aca="false">4755+2896+17485+1850+1289</f>
        <v>28275</v>
      </c>
      <c r="AK1362" s="8" t="n">
        <f aca="false">9938</f>
        <v>9938</v>
      </c>
      <c r="AR1362" s="8" t="n">
        <f aca="false">998+8794.6</f>
        <v>9792.6</v>
      </c>
      <c r="AW1362" s="8" t="n">
        <f aca="false">4060+4700</f>
        <v>8760</v>
      </c>
      <c r="AZ1362" s="8" t="n">
        <f aca="false">8895+3050</f>
        <v>11945</v>
      </c>
      <c r="BG1362" s="8" t="n">
        <v>11832</v>
      </c>
      <c r="BN1362" s="8" t="n">
        <f aca="false">7140+300</f>
        <v>7440</v>
      </c>
      <c r="BS1362" s="8" t="n">
        <f aca="false">32074</f>
        <v>32074</v>
      </c>
      <c r="BV1362" s="8" t="n">
        <f aca="false">998+5550+1250+4467.6</f>
        <v>12265.6</v>
      </c>
      <c r="BX1362" s="8" t="n">
        <f aca="false">5498</f>
        <v>5498</v>
      </c>
      <c r="BY1362" s="8" t="n">
        <f aca="false">13090</f>
        <v>13090</v>
      </c>
      <c r="CF1362" s="8" t="n">
        <f aca="false">6787.2</f>
        <v>6787.2</v>
      </c>
      <c r="CH1362" s="8" t="n">
        <f aca="false">1500+456</f>
        <v>1956</v>
      </c>
      <c r="CJ1362" s="8" t="n">
        <f aca="false">1500</f>
        <v>1500</v>
      </c>
      <c r="CP1362" s="8" t="n">
        <f aca="false">16200</f>
        <v>16200</v>
      </c>
      <c r="CT1362" s="8" t="n">
        <f aca="false">11625</f>
        <v>11625</v>
      </c>
      <c r="CW1362" s="8" t="n">
        <f aca="false">3243</f>
        <v>3243</v>
      </c>
      <c r="DH1362" s="9" t="n">
        <f aca="false">3425</f>
        <v>3425</v>
      </c>
      <c r="EJ1362" s="9" t="n">
        <f aca="false">3430+34376</f>
        <v>37806</v>
      </c>
      <c r="FL1362" s="9" t="n">
        <f aca="false">47384+1670+16200</f>
        <v>65254</v>
      </c>
      <c r="FP1362" s="9" t="n">
        <f aca="false">2500</f>
        <v>2500</v>
      </c>
      <c r="FV1362" s="9" t="n">
        <f aca="false">33012</f>
        <v>33012</v>
      </c>
      <c r="GH1362" s="9" t="n">
        <f aca="false">540+19519.8</f>
        <v>20059.8</v>
      </c>
      <c r="GL1362" s="10" t="n">
        <v>-1930</v>
      </c>
      <c r="GV1362" s="9" t="n">
        <f aca="false">26592.1+4296</f>
        <v>30888.1</v>
      </c>
      <c r="GW1362" s="9" t="n">
        <f aca="false">22354+5746+2904</f>
        <v>31004</v>
      </c>
      <c r="HB1362" s="9" t="n">
        <f aca="false">2250</f>
        <v>2250</v>
      </c>
      <c r="HC1362" s="9" t="n">
        <f aca="false">25250</f>
        <v>25250</v>
      </c>
      <c r="HN1362" s="9" t="n">
        <f aca="false">10756.8+1000</f>
        <v>11756.8</v>
      </c>
      <c r="HU1362" s="9" t="n">
        <f aca="false">4999+13240</f>
        <v>18239</v>
      </c>
      <c r="HW1362" s="9" t="n">
        <f aca="false">16900+5002+1800</f>
        <v>23702</v>
      </c>
      <c r="IF1362" s="9" t="n">
        <f aca="false">13980</f>
        <v>13980</v>
      </c>
      <c r="IH1362" s="9" t="n">
        <f aca="false">4000+948+17400</f>
        <v>22348</v>
      </c>
      <c r="II1362" s="9" t="n">
        <f aca="false">15925</f>
        <v>15925</v>
      </c>
      <c r="IM1362" s="9" t="n">
        <f aca="false">14418</f>
        <v>14418</v>
      </c>
      <c r="IQ1362" s="9" t="n">
        <f aca="false">7830+2306+11230+7109</f>
        <v>28475</v>
      </c>
      <c r="IS1362" s="9" t="n">
        <f aca="false">4363+1800+6108+39820</f>
        <v>52091</v>
      </c>
    </row>
    <row r="1363" customFormat="false" ht="10.2" hidden="false" customHeight="false" outlineLevel="0" collapsed="false">
      <c r="A1363" s="119"/>
      <c r="B1363" s="53"/>
      <c r="C1363" s="54"/>
      <c r="D1363" s="57"/>
      <c r="E1363" s="54"/>
      <c r="F1363" s="57" t="n">
        <v>482</v>
      </c>
      <c r="G1363" s="83" t="s">
        <v>333</v>
      </c>
      <c r="H1363" s="59" t="n">
        <v>4000</v>
      </c>
      <c r="I1363" s="74" t="n">
        <f aca="false">K1363</f>
        <v>0</v>
      </c>
      <c r="J1363" s="60" t="n">
        <f aca="false">I1363/H1363*100</f>
        <v>0</v>
      </c>
      <c r="K1363" s="11" t="n">
        <f aca="false">SUM(L1363:IV1363)</f>
        <v>0</v>
      </c>
    </row>
    <row r="1364" customFormat="false" ht="10.2" hidden="false" customHeight="false" outlineLevel="0" collapsed="false">
      <c r="A1364" s="119"/>
      <c r="B1364" s="53"/>
      <c r="C1364" s="54"/>
      <c r="D1364" s="57"/>
      <c r="E1364" s="54"/>
      <c r="F1364" s="57" t="n">
        <v>483</v>
      </c>
      <c r="G1364" s="132" t="s">
        <v>335</v>
      </c>
      <c r="H1364" s="59" t="n">
        <v>50000</v>
      </c>
      <c r="I1364" s="74" t="n">
        <f aca="false">K1364</f>
        <v>0</v>
      </c>
      <c r="J1364" s="51" t="n">
        <f aca="false">I1364/H1364*100</f>
        <v>0</v>
      </c>
      <c r="K1364" s="11" t="n">
        <f aca="false">SUM(L1364:IV1364)</f>
        <v>0</v>
      </c>
    </row>
    <row r="1365" customFormat="false" ht="10.8" hidden="false" customHeight="false" outlineLevel="0" collapsed="false">
      <c r="A1365" s="151"/>
      <c r="B1365" s="86"/>
      <c r="C1365" s="87"/>
      <c r="D1365" s="88"/>
      <c r="E1365" s="87"/>
      <c r="F1365" s="88"/>
      <c r="G1365" s="108" t="s">
        <v>1285</v>
      </c>
      <c r="H1365" s="90" t="n">
        <f aca="false">H1354+H1355+H1356+H1357+H1358+H1359+H1360+H1361+H1362+H1363+H1364</f>
        <v>8516000</v>
      </c>
      <c r="I1365" s="90" t="n">
        <f aca="false">I1354+I1355+I1356+I1357+I1358+I1359+I1360+I1361+I1362+I1363+I1364</f>
        <v>7496770.64</v>
      </c>
      <c r="J1365" s="137" t="n">
        <f aca="false">I1365/H1365*100</f>
        <v>88.0315951150775</v>
      </c>
      <c r="K1365" s="11" t="n">
        <f aca="false">SUM(L1365:IV1365)</f>
        <v>0</v>
      </c>
    </row>
    <row r="1366" customFormat="false" ht="10.2" hidden="false" customHeight="false" outlineLevel="0" collapsed="false">
      <c r="A1366" s="119"/>
      <c r="B1366" s="107" t="s">
        <v>427</v>
      </c>
      <c r="C1366" s="53"/>
      <c r="D1366" s="72"/>
      <c r="E1366" s="54"/>
      <c r="F1366" s="57"/>
      <c r="G1366" s="543" t="s">
        <v>1286</v>
      </c>
      <c r="H1366" s="217"/>
      <c r="I1366" s="74"/>
      <c r="J1366" s="60"/>
      <c r="K1366" s="11" t="n">
        <f aca="false">SUM(L1366:IV1366)</f>
        <v>0</v>
      </c>
    </row>
    <row r="1367" customFormat="false" ht="10.2" hidden="false" customHeight="false" outlineLevel="0" collapsed="false">
      <c r="A1367" s="119"/>
      <c r="B1367" s="107"/>
      <c r="C1367" s="53"/>
      <c r="D1367" s="72"/>
      <c r="E1367" s="54" t="s">
        <v>1287</v>
      </c>
      <c r="F1367" s="72" t="n">
        <v>4631</v>
      </c>
      <c r="G1367" s="70" t="s">
        <v>1179</v>
      </c>
      <c r="H1367" s="400" t="n">
        <f aca="false">H1368+H1369+H1370+H1371+H1372+H1373+H1374+H1375+H1376+H1377+H1378</f>
        <v>10499000</v>
      </c>
      <c r="I1367" s="400" t="n">
        <f aca="false">I1368+I1369+I1370+I1371+I1372+I1373+I1374+I1375+I1376+I1377+I1378</f>
        <v>9099233.64</v>
      </c>
      <c r="J1367" s="541" t="n">
        <f aca="false">I1367/H1367*100</f>
        <v>86.6676220592437</v>
      </c>
      <c r="K1367" s="11" t="n">
        <f aca="false">SUM(L1367:IV1367)</f>
        <v>0</v>
      </c>
    </row>
    <row r="1368" customFormat="false" ht="10.2" hidden="false" customHeight="false" outlineLevel="0" collapsed="false">
      <c r="A1368" s="119"/>
      <c r="B1368" s="53"/>
      <c r="C1368" s="54"/>
      <c r="D1368" s="57"/>
      <c r="E1368" s="54"/>
      <c r="F1368" s="57" t="n">
        <v>414</v>
      </c>
      <c r="G1368" s="132" t="s">
        <v>314</v>
      </c>
      <c r="H1368" s="59" t="n">
        <v>2000</v>
      </c>
      <c r="I1368" s="74" t="n">
        <f aca="false">K1368</f>
        <v>0</v>
      </c>
      <c r="J1368" s="60" t="n">
        <f aca="false">I1368/H1368*100</f>
        <v>0</v>
      </c>
      <c r="K1368" s="11" t="n">
        <f aca="false">SUM(L1368:IV1368)</f>
        <v>0</v>
      </c>
    </row>
    <row r="1369" customFormat="false" ht="10.2" hidden="false" customHeight="false" outlineLevel="0" collapsed="false">
      <c r="A1369" s="119"/>
      <c r="B1369" s="53"/>
      <c r="C1369" s="54"/>
      <c r="D1369" s="57"/>
      <c r="E1369" s="54"/>
      <c r="F1369" s="57" t="n">
        <v>415</v>
      </c>
      <c r="G1369" s="132" t="s">
        <v>316</v>
      </c>
      <c r="H1369" s="59" t="n">
        <f aca="false">3300000-62000</f>
        <v>3238000</v>
      </c>
      <c r="I1369" s="74" t="n">
        <f aca="false">K1369</f>
        <v>3216785.31</v>
      </c>
      <c r="J1369" s="60" t="n">
        <f aca="false">I1369/H1369*100</f>
        <v>99.3448211859172</v>
      </c>
      <c r="K1369" s="11" t="n">
        <f aca="false">SUM(L1369:IV1369)</f>
        <v>3216785.31</v>
      </c>
      <c r="S1369" s="8" t="n">
        <v>332884.26</v>
      </c>
      <c r="AF1369" s="8" t="n">
        <v>212873.25</v>
      </c>
      <c r="AV1369" s="8" t="n">
        <v>258213.87</v>
      </c>
      <c r="BU1369" s="8" t="n">
        <v>356417.84</v>
      </c>
      <c r="CL1369" s="8" t="n">
        <v>280800.27</v>
      </c>
      <c r="DI1369" s="9" t="n">
        <v>321700.91</v>
      </c>
      <c r="EM1369" s="9" t="n">
        <v>299500.91</v>
      </c>
      <c r="FD1369" s="9" t="n">
        <v>27909.51</v>
      </c>
      <c r="FW1369" s="9" t="n">
        <v>173227.4</v>
      </c>
      <c r="GS1369" s="9" t="n">
        <f aca="false">307655.76</f>
        <v>307655.76</v>
      </c>
      <c r="HM1369" s="9" t="n">
        <v>327191.64</v>
      </c>
      <c r="IL1369" s="9" t="n">
        <v>318409.69</v>
      </c>
    </row>
    <row r="1370" customFormat="false" ht="10.2" hidden="false" customHeight="false" outlineLevel="0" collapsed="false">
      <c r="A1370" s="119"/>
      <c r="B1370" s="53"/>
      <c r="C1370" s="54"/>
      <c r="D1370" s="57"/>
      <c r="E1370" s="54"/>
      <c r="F1370" s="57" t="n">
        <v>416</v>
      </c>
      <c r="G1370" s="132" t="s">
        <v>295</v>
      </c>
      <c r="H1370" s="59" t="n">
        <v>410000</v>
      </c>
      <c r="I1370" s="74" t="n">
        <f aca="false">K1370</f>
        <v>395200.11</v>
      </c>
      <c r="J1370" s="60" t="n">
        <f aca="false">I1370/H1370*100</f>
        <v>96.3902707317073</v>
      </c>
      <c r="K1370" s="11" t="n">
        <f aca="false">SUM(L1370:IV1370)</f>
        <v>395200.11</v>
      </c>
      <c r="AL1370" s="8" t="n">
        <v>10172.81</v>
      </c>
      <c r="CJ1370" s="8" t="n">
        <f aca="false">85428.4</f>
        <v>85428.4</v>
      </c>
      <c r="EM1370" s="9" t="n">
        <v>189199.73</v>
      </c>
      <c r="FN1370" s="9" t="n">
        <v>73327.33</v>
      </c>
      <c r="HP1370" s="9" t="n">
        <v>37071.84</v>
      </c>
    </row>
    <row r="1371" customFormat="false" ht="10.2" hidden="false" customHeight="false" outlineLevel="0" collapsed="false">
      <c r="A1371" s="119"/>
      <c r="B1371" s="53"/>
      <c r="C1371" s="54"/>
      <c r="D1371" s="57"/>
      <c r="E1371" s="54"/>
      <c r="F1371" s="57" t="n">
        <v>421</v>
      </c>
      <c r="G1371" s="132" t="s">
        <v>271</v>
      </c>
      <c r="H1371" s="59" t="n">
        <f aca="false">3530000-80000</f>
        <v>3450000</v>
      </c>
      <c r="I1371" s="74" t="n">
        <f aca="false">K1371</f>
        <v>2745794.09</v>
      </c>
      <c r="J1371" s="60" t="n">
        <f aca="false">I1371/H1371*100</f>
        <v>79.5882344927536</v>
      </c>
      <c r="K1371" s="11" t="n">
        <f aca="false">SUM(L1371:IV1371)</f>
        <v>2745794.09</v>
      </c>
      <c r="T1371" s="8" t="n">
        <f aca="false">25420.45+4523.28</f>
        <v>29943.73</v>
      </c>
      <c r="U1371" s="8" t="n">
        <v>322951.6</v>
      </c>
      <c r="W1371" s="8" t="n">
        <f aca="false">330.06</f>
        <v>330.06</v>
      </c>
      <c r="Y1371" s="8" t="n">
        <f aca="false">25317.36</f>
        <v>25317.36</v>
      </c>
      <c r="AA1371" s="8" t="n">
        <v>84192.99</v>
      </c>
      <c r="AM1371" s="8" t="n">
        <f aca="false">3933.48+8835.9+5499.46+3496.05+4523.28+460897.97</f>
        <v>487186.14</v>
      </c>
      <c r="AO1371" s="8" t="n">
        <f aca="false">1590+1174</f>
        <v>2764</v>
      </c>
      <c r="AU1371" s="8" t="n">
        <f aca="false">68136.98</f>
        <v>68136.98</v>
      </c>
      <c r="AW1371" s="8" t="n">
        <f aca="false">18593.58</f>
        <v>18593.58</v>
      </c>
      <c r="BF1371" s="8" t="n">
        <f aca="false">11797.73</f>
        <v>11797.73</v>
      </c>
      <c r="BG1371" s="8" t="n">
        <v>236857.1</v>
      </c>
      <c r="BK1371" s="8" t="n">
        <f aca="false">24104.85</f>
        <v>24104.85</v>
      </c>
      <c r="BN1371" s="8" t="n">
        <f aca="false">77507.1</f>
        <v>77507.1</v>
      </c>
      <c r="BO1371" s="8" t="n">
        <f aca="false">394.41+22543.28</f>
        <v>22937.69</v>
      </c>
      <c r="BY1371" s="8" t="n">
        <f aca="false">3956.31+8835.9+5645.29+3549.66</f>
        <v>21987.16</v>
      </c>
      <c r="BZ1371" s="8" t="n">
        <f aca="false">145702.66</f>
        <v>145702.66</v>
      </c>
      <c r="CJ1371" s="8" t="n">
        <f aca="false">2791.66+24115.73+2083+1590+86813.85</f>
        <v>117394.24</v>
      </c>
      <c r="CS1371" s="8" t="n">
        <v>108798.76</v>
      </c>
      <c r="CT1371" s="8" t="n">
        <f aca="false">54704.97</f>
        <v>54704.97</v>
      </c>
      <c r="DH1371" s="9" t="n">
        <f aca="false">3066.17+26492.98+1590+1293</f>
        <v>32442.15</v>
      </c>
      <c r="DK1371" s="9" t="n">
        <v>88755.26</v>
      </c>
      <c r="EF1371" s="9" t="n">
        <f aca="false">2955.93+23695.58</f>
        <v>26651.51</v>
      </c>
      <c r="EO1371" s="9" t="n">
        <f aca="false">26669.26+3849</f>
        <v>30518.26</v>
      </c>
      <c r="ES1371" s="9" t="n">
        <v>55253.14</v>
      </c>
      <c r="FA1371" s="9" t="n">
        <f aca="false">7973.41</f>
        <v>7973.41</v>
      </c>
      <c r="FJ1371" s="9" t="n">
        <f aca="false">7875.54+36049.78+3849</f>
        <v>47774.32</v>
      </c>
      <c r="FL1371" s="9" t="n">
        <f aca="false">3758.38+18040.76+40870.11</f>
        <v>62669.25</v>
      </c>
      <c r="FS1371" s="9" t="n">
        <f aca="false">9010.97+13945.08+1578.66+1954.35+4797.35+751</f>
        <v>32037.41</v>
      </c>
      <c r="FV1371" s="9" t="n">
        <f aca="false">21096.92+3849</f>
        <v>24945.92</v>
      </c>
      <c r="GL1371" s="10" t="n">
        <v>-32837</v>
      </c>
      <c r="GS1371" s="9" t="n">
        <f aca="false">7875.54+21167.17</f>
        <v>29042.71</v>
      </c>
      <c r="GW1371" s="9" t="n">
        <f aca="false">3579.95+25619.77+26668.55</f>
        <v>55868.27</v>
      </c>
      <c r="HB1371" s="9" t="n">
        <f aca="false">25619.77</f>
        <v>25619.77</v>
      </c>
      <c r="HN1371" s="9" t="n">
        <f aca="false">15756.95+3849+23889</f>
        <v>43494.95</v>
      </c>
      <c r="HV1371" s="9" t="n">
        <f aca="false">53277.58</f>
        <v>53277.58</v>
      </c>
      <c r="HW1371" s="9" t="n">
        <f aca="false">34106.57</f>
        <v>34106.57</v>
      </c>
      <c r="IG1371" s="9" t="n">
        <f aca="false">107365.16+3742</f>
        <v>111107.16</v>
      </c>
      <c r="IJ1371" s="9" t="n">
        <f aca="false">34774.2</f>
        <v>34774.2</v>
      </c>
      <c r="IL1371" s="9" t="n">
        <f aca="false">8835.9+5798.75+1590+3849</f>
        <v>20073.65</v>
      </c>
      <c r="IQ1371" s="9" t="n">
        <f aca="false">48949.93+82501.56</f>
        <v>131451.49</v>
      </c>
      <c r="IR1371" s="9" t="n">
        <v>25950.07</v>
      </c>
      <c r="IS1371" s="9" t="n">
        <f aca="false">26137.34</f>
        <v>26137.34</v>
      </c>
      <c r="IV1371" s="10" t="n">
        <v>-82502</v>
      </c>
    </row>
    <row r="1372" customFormat="false" ht="10.2" hidden="false" customHeight="false" outlineLevel="0" collapsed="false">
      <c r="A1372" s="119"/>
      <c r="B1372" s="53"/>
      <c r="C1372" s="54"/>
      <c r="D1372" s="57"/>
      <c r="E1372" s="54"/>
      <c r="F1372" s="57" t="n">
        <v>422</v>
      </c>
      <c r="G1372" s="132" t="s">
        <v>273</v>
      </c>
      <c r="H1372" s="59" t="n">
        <f aca="false">326000-7000+7000</f>
        <v>326000</v>
      </c>
      <c r="I1372" s="74" t="n">
        <f aca="false">K1372</f>
        <v>239096.02</v>
      </c>
      <c r="J1372" s="60" t="n">
        <f aca="false">I1372/H1372*100</f>
        <v>73.3423374233129</v>
      </c>
      <c r="K1372" s="11" t="n">
        <f aca="false">SUM(L1372:IV1372)</f>
        <v>239096.02</v>
      </c>
      <c r="AD1372" s="8" t="n">
        <v>6572.64</v>
      </c>
      <c r="AW1372" s="8" t="n">
        <f aca="false">53144.38-5000</f>
        <v>48144.38</v>
      </c>
      <c r="BI1372" s="8" t="n">
        <f aca="false">9836</f>
        <v>9836</v>
      </c>
      <c r="BO1372" s="8" t="n">
        <f aca="false">545.5+3860+11744.5</f>
        <v>16150</v>
      </c>
      <c r="BS1372" s="8" t="n">
        <f aca="false">14534+2142.87+7265+700+5357.13</f>
        <v>29999</v>
      </c>
      <c r="BY1372" s="8" t="n">
        <f aca="false">900+2700</f>
        <v>3600</v>
      </c>
      <c r="CJ1372" s="8" t="n">
        <v>13500</v>
      </c>
      <c r="CT1372" s="8" t="n">
        <f aca="false">2333+4667</f>
        <v>7000</v>
      </c>
      <c r="DH1372" s="9" t="n">
        <f aca="false">33282</f>
        <v>33282</v>
      </c>
      <c r="EF1372" s="9" t="n">
        <v>2236</v>
      </c>
      <c r="GL1372" s="10"/>
      <c r="GW1372" s="9" t="n">
        <f aca="false">12086</f>
        <v>12086</v>
      </c>
      <c r="IE1372" s="9" t="n">
        <f aca="false">19138</f>
        <v>19138</v>
      </c>
      <c r="IJ1372" s="9" t="n">
        <v>14534</v>
      </c>
      <c r="IL1372" s="9" t="n">
        <f aca="false">6005</f>
        <v>6005</v>
      </c>
      <c r="IR1372" s="9" t="n">
        <f aca="false">17013</f>
        <v>17013</v>
      </c>
    </row>
    <row r="1373" customFormat="false" ht="10.2" hidden="false" customHeight="false" outlineLevel="0" collapsed="false">
      <c r="A1373" s="119"/>
      <c r="B1373" s="53"/>
      <c r="C1373" s="54"/>
      <c r="D1373" s="57"/>
      <c r="E1373" s="54"/>
      <c r="F1373" s="57" t="n">
        <v>423</v>
      </c>
      <c r="G1373" s="132" t="s">
        <v>299</v>
      </c>
      <c r="H1373" s="59" t="n">
        <f aca="false">142000+418000</f>
        <v>560000</v>
      </c>
      <c r="I1373" s="74" t="n">
        <f aca="false">K1373</f>
        <v>491673.19</v>
      </c>
      <c r="J1373" s="60" t="n">
        <f aca="false">I1373/H1373*100</f>
        <v>87.7987839285714</v>
      </c>
      <c r="K1373" s="11" t="n">
        <f aca="false">SUM(L1373:IV1373)</f>
        <v>491673.19</v>
      </c>
      <c r="T1373" s="8" t="n">
        <f aca="false">10000</f>
        <v>10000</v>
      </c>
      <c r="Y1373" s="8" t="n">
        <f aca="false">18000</f>
        <v>18000</v>
      </c>
      <c r="AM1373" s="8" t="n">
        <f aca="false">30213.41+3960</f>
        <v>34173.41</v>
      </c>
      <c r="AO1373" s="8" t="n">
        <f aca="false">19950</f>
        <v>19950</v>
      </c>
      <c r="AW1373" s="8" t="n">
        <f aca="false">5000</f>
        <v>5000</v>
      </c>
      <c r="BO1373" s="8" t="n">
        <f aca="false">850</f>
        <v>850</v>
      </c>
      <c r="BS1373" s="8" t="n">
        <f aca="false">7500</f>
        <v>7500</v>
      </c>
      <c r="CJ1373" s="8" t="n">
        <f aca="false">10387.44</f>
        <v>10387.44</v>
      </c>
      <c r="CT1373" s="8" t="n">
        <f aca="false">30935.16</f>
        <v>30935.16</v>
      </c>
      <c r="DH1373" s="9" t="n">
        <f aca="false">11000</f>
        <v>11000</v>
      </c>
      <c r="EF1373" s="9" t="n">
        <f aca="false">10000+800</f>
        <v>10800</v>
      </c>
      <c r="FA1373" s="9" t="n">
        <v>25000</v>
      </c>
      <c r="FS1373" s="9" t="n">
        <f aca="false">4570</f>
        <v>4570</v>
      </c>
      <c r="FV1373" s="9" t="n">
        <f aca="false">1700+3700</f>
        <v>5400</v>
      </c>
      <c r="GL1373" s="10" t="n">
        <v>-3770</v>
      </c>
      <c r="GS1373" s="9" t="n">
        <f aca="false">77500</f>
        <v>77500</v>
      </c>
      <c r="HZ1373" s="9" t="n">
        <f aca="false">134000</f>
        <v>134000</v>
      </c>
      <c r="IG1373" s="9" t="n">
        <f aca="false">16300+8400</f>
        <v>24700</v>
      </c>
      <c r="IL1373" s="9" t="n">
        <f aca="false">45000+1177.18+19500</f>
        <v>65677.18</v>
      </c>
    </row>
    <row r="1374" customFormat="false" ht="10.2" hidden="false" customHeight="false" outlineLevel="0" collapsed="false">
      <c r="A1374" s="119"/>
      <c r="B1374" s="53"/>
      <c r="C1374" s="54"/>
      <c r="D1374" s="57"/>
      <c r="E1374" s="54"/>
      <c r="F1374" s="57" t="n">
        <v>424</v>
      </c>
      <c r="G1374" s="132" t="s">
        <v>325</v>
      </c>
      <c r="H1374" s="59" t="n">
        <v>600000</v>
      </c>
      <c r="I1374" s="74" t="n">
        <f aca="false">K1374</f>
        <v>469200</v>
      </c>
      <c r="J1374" s="60" t="n">
        <f aca="false">I1374/H1374*100</f>
        <v>78.2</v>
      </c>
      <c r="K1374" s="11" t="n">
        <f aca="false">SUM(L1374:IV1374)</f>
        <v>469200</v>
      </c>
      <c r="BY1374" s="8" t="n">
        <v>11550</v>
      </c>
      <c r="CE1374" s="8" t="n">
        <v>165000</v>
      </c>
      <c r="CJ1374" s="8" t="n">
        <v>32500</v>
      </c>
      <c r="CT1374" s="8" t="n">
        <f aca="false">4950</f>
        <v>4950</v>
      </c>
      <c r="DH1374" s="9" t="n">
        <f aca="false">9500</f>
        <v>9500</v>
      </c>
      <c r="EO1374" s="9" t="n">
        <f aca="false">2000</f>
        <v>2000</v>
      </c>
      <c r="GL1374" s="10"/>
      <c r="HC1374" s="9" t="n">
        <f aca="false">64350</f>
        <v>64350</v>
      </c>
      <c r="HN1374" s="9" t="n">
        <f aca="false">31350</f>
        <v>31350</v>
      </c>
      <c r="HS1374" s="9" t="n">
        <v>73750</v>
      </c>
      <c r="HW1374" s="9" t="n">
        <f aca="false">54450</f>
        <v>54450</v>
      </c>
      <c r="IJ1374" s="9" t="n">
        <f aca="false">19800</f>
        <v>19800</v>
      </c>
    </row>
    <row r="1375" customFormat="false" ht="10.2" hidden="false" customHeight="false" outlineLevel="0" collapsed="false">
      <c r="A1375" s="119"/>
      <c r="B1375" s="53"/>
      <c r="C1375" s="54"/>
      <c r="D1375" s="57"/>
      <c r="E1375" s="54"/>
      <c r="F1375" s="57" t="n">
        <v>425</v>
      </c>
      <c r="G1375" s="132" t="s">
        <v>280</v>
      </c>
      <c r="H1375" s="59" t="n">
        <f aca="false">1000000-20000</f>
        <v>980000</v>
      </c>
      <c r="I1375" s="74" t="n">
        <f aca="false">K1375</f>
        <v>756706.62</v>
      </c>
      <c r="J1375" s="60" t="n">
        <f aca="false">I1375/H1375*100</f>
        <v>77.2149612244898</v>
      </c>
      <c r="K1375" s="11" t="n">
        <f aca="false">SUM(L1375:IV1375)</f>
        <v>756706.62</v>
      </c>
      <c r="W1375" s="8" t="n">
        <f aca="false">6893.27</f>
        <v>6893.27</v>
      </c>
      <c r="Y1375" s="8" t="n">
        <f aca="false">1224</f>
        <v>1224</v>
      </c>
      <c r="AM1375" s="8" t="n">
        <f aca="false">9096.4</f>
        <v>9096.4</v>
      </c>
      <c r="BF1375" s="8" t="n">
        <v>79449.7</v>
      </c>
      <c r="BO1375" s="8" t="n">
        <f aca="false">5638.8</f>
        <v>5638.8</v>
      </c>
      <c r="CJ1375" s="8" t="n">
        <f aca="false">14652.5</f>
        <v>14652.5</v>
      </c>
      <c r="CT1375" s="8" t="n">
        <v>24660</v>
      </c>
      <c r="DH1375" s="9" t="n">
        <f aca="false">9600</f>
        <v>9600</v>
      </c>
      <c r="EF1375" s="9" t="n">
        <f aca="false">2500</f>
        <v>2500</v>
      </c>
      <c r="EO1375" s="9" t="n">
        <f aca="false">30477.96</f>
        <v>30477.96</v>
      </c>
      <c r="FJ1375" s="9" t="n">
        <f aca="false">1250</f>
        <v>1250</v>
      </c>
      <c r="FL1375" s="9" t="n">
        <f aca="false">5779.2</f>
        <v>5779.2</v>
      </c>
      <c r="FV1375" s="9" t="n">
        <f aca="false">14105.6</f>
        <v>14105.6</v>
      </c>
      <c r="GE1375" s="9" t="n">
        <f aca="false">192000</f>
        <v>192000</v>
      </c>
      <c r="GL1375" s="10"/>
      <c r="GW1375" s="9" t="n">
        <f aca="false">9223.75+10589</f>
        <v>19812.75</v>
      </c>
      <c r="HN1375" s="9" t="n">
        <f aca="false">6656.4</f>
        <v>6656.4</v>
      </c>
      <c r="IG1375" s="9" t="n">
        <f aca="false">13850</f>
        <v>13850</v>
      </c>
      <c r="IH1375" s="9" t="n">
        <f aca="false">123100</f>
        <v>123100</v>
      </c>
      <c r="II1375" s="9" t="n">
        <f aca="false">137520</f>
        <v>137520</v>
      </c>
      <c r="IJ1375" s="9" t="n">
        <f aca="false">18723.35</f>
        <v>18723.35</v>
      </c>
      <c r="IL1375" s="9" t="n">
        <f aca="false">8471.69</f>
        <v>8471.69</v>
      </c>
      <c r="IM1375" s="9" t="n">
        <f aca="false">32000</f>
        <v>32000</v>
      </c>
      <c r="IV1375" s="10" t="n">
        <v>-755</v>
      </c>
    </row>
    <row r="1376" customFormat="false" ht="10.2" hidden="false" customHeight="false" outlineLevel="0" collapsed="false">
      <c r="A1376" s="119"/>
      <c r="B1376" s="53"/>
      <c r="C1376" s="54"/>
      <c r="D1376" s="57"/>
      <c r="E1376" s="54"/>
      <c r="F1376" s="57" t="n">
        <v>426</v>
      </c>
      <c r="G1376" s="132" t="s">
        <v>282</v>
      </c>
      <c r="H1376" s="59" t="n">
        <f aca="false">20000+910000</f>
        <v>930000</v>
      </c>
      <c r="I1376" s="74" t="n">
        <f aca="false">K1376</f>
        <v>784778.3</v>
      </c>
      <c r="J1376" s="60" t="n">
        <f aca="false">I1376/H1376*100</f>
        <v>84.3847634408602</v>
      </c>
      <c r="K1376" s="11" t="n">
        <f aca="false">SUM(L1376:IV1376)</f>
        <v>784778.3</v>
      </c>
      <c r="T1376" s="8" t="n">
        <v>39063.62</v>
      </c>
      <c r="W1376" s="8" t="n">
        <f aca="false">7095.71</f>
        <v>7095.71</v>
      </c>
      <c r="Y1376" s="8" t="n">
        <f aca="false">10196.7</f>
        <v>10196.7</v>
      </c>
      <c r="AM1376" s="8" t="n">
        <f aca="false">23403.82</f>
        <v>23403.82</v>
      </c>
      <c r="AO1376" s="8" t="n">
        <f aca="false">14014.12</f>
        <v>14014.12</v>
      </c>
      <c r="BF1376" s="8" t="n">
        <f aca="false">30627.98</f>
        <v>30627.98</v>
      </c>
      <c r="BK1376" s="8" t="n">
        <f aca="false">18085.4</f>
        <v>18085.4</v>
      </c>
      <c r="BO1376" s="8" t="n">
        <f aca="false">55873.75</f>
        <v>55873.75</v>
      </c>
      <c r="BY1376" s="8" t="n">
        <f aca="false">30881</f>
        <v>30881</v>
      </c>
      <c r="CP1376" s="8" t="n">
        <v>34995.01</v>
      </c>
      <c r="CT1376" s="8" t="n">
        <f aca="false">25274.67</f>
        <v>25274.67</v>
      </c>
      <c r="DH1376" s="9" t="n">
        <f aca="false">19959.2</f>
        <v>19959.2</v>
      </c>
      <c r="EF1376" s="9" t="n">
        <f aca="false">15298.91</f>
        <v>15298.91</v>
      </c>
      <c r="EO1376" s="9" t="n">
        <f aca="false">80341.48+9777.01</f>
        <v>90118.49</v>
      </c>
      <c r="FJ1376" s="9" t="n">
        <f aca="false">10880.72</f>
        <v>10880.72</v>
      </c>
      <c r="FL1376" s="9" t="n">
        <f aca="false">15072</f>
        <v>15072</v>
      </c>
      <c r="FV1376" s="9" t="n">
        <f aca="false">11898.4</f>
        <v>11898.4</v>
      </c>
      <c r="GL1376" s="10"/>
      <c r="GW1376" s="9" t="n">
        <f aca="false">10729.42+34361.27+22296.16</f>
        <v>67386.85</v>
      </c>
      <c r="HN1376" s="9" t="n">
        <f aca="false">54566.45</f>
        <v>54566.45</v>
      </c>
      <c r="HV1376" s="9" t="n">
        <f aca="false">43923.04</f>
        <v>43923.04</v>
      </c>
      <c r="IG1376" s="9" t="n">
        <f aca="false">46219.19</f>
        <v>46219.19</v>
      </c>
      <c r="IJ1376" s="9" t="n">
        <f aca="false">26461.2+42987.67</f>
        <v>69448.87</v>
      </c>
      <c r="IL1376" s="9" t="n">
        <f aca="false">50494.4</f>
        <v>50494.4</v>
      </c>
    </row>
    <row r="1377" customFormat="false" ht="10.2" hidden="false" customHeight="false" outlineLevel="0" collapsed="false">
      <c r="A1377" s="119"/>
      <c r="B1377" s="53"/>
      <c r="C1377" s="54"/>
      <c r="D1377" s="57"/>
      <c r="E1377" s="54"/>
      <c r="F1377" s="57" t="n">
        <v>482</v>
      </c>
      <c r="G1377" s="83" t="s">
        <v>333</v>
      </c>
      <c r="H1377" s="59" t="n">
        <v>2000</v>
      </c>
      <c r="I1377" s="74" t="n">
        <f aca="false">K1377</f>
        <v>0</v>
      </c>
      <c r="J1377" s="60" t="n">
        <f aca="false">I1377/H1377*100</f>
        <v>0</v>
      </c>
      <c r="K1377" s="11" t="n">
        <f aca="false">SUM(L1377:IV1377)</f>
        <v>0</v>
      </c>
      <c r="FS1377" s="9" t="n">
        <v>840</v>
      </c>
      <c r="GL1377" s="10" t="n">
        <v>-840</v>
      </c>
    </row>
    <row r="1378" customFormat="false" ht="10.2" hidden="false" customHeight="false" outlineLevel="0" collapsed="false">
      <c r="A1378" s="119"/>
      <c r="B1378" s="53"/>
      <c r="C1378" s="54"/>
      <c r="D1378" s="57"/>
      <c r="E1378" s="54"/>
      <c r="F1378" s="57" t="n">
        <v>483</v>
      </c>
      <c r="G1378" s="76" t="s">
        <v>335</v>
      </c>
      <c r="H1378" s="59" t="n">
        <v>1000</v>
      </c>
      <c r="I1378" s="59" t="n">
        <f aca="false">K1378</f>
        <v>0</v>
      </c>
      <c r="J1378" s="60" t="n">
        <f aca="false">I1378/H1378*100</f>
        <v>0</v>
      </c>
      <c r="K1378" s="11" t="n">
        <f aca="false">SUM(L1378:IV1378)</f>
        <v>0</v>
      </c>
    </row>
    <row r="1379" customFormat="false" ht="10.2" hidden="false" customHeight="false" outlineLevel="0" collapsed="false">
      <c r="A1379" s="119"/>
      <c r="B1379" s="53"/>
      <c r="C1379" s="54"/>
      <c r="D1379" s="57"/>
      <c r="E1379" s="54" t="s">
        <v>1288</v>
      </c>
      <c r="F1379" s="72" t="n">
        <v>4632</v>
      </c>
      <c r="G1379" s="70" t="s">
        <v>1180</v>
      </c>
      <c r="H1379" s="400" t="n">
        <f aca="false">H1380</f>
        <v>250000</v>
      </c>
      <c r="I1379" s="400" t="n">
        <f aca="false">I1380</f>
        <v>247750</v>
      </c>
      <c r="J1379" s="541" t="n">
        <f aca="false">I1379/H1379*100</f>
        <v>99.1</v>
      </c>
      <c r="K1379" s="11" t="n">
        <f aca="false">SUM(L1379:IV1379)</f>
        <v>0</v>
      </c>
    </row>
    <row r="1380" customFormat="false" ht="10.2" hidden="false" customHeight="false" outlineLevel="0" collapsed="false">
      <c r="A1380" s="119"/>
      <c r="B1380" s="53"/>
      <c r="C1380" s="54"/>
      <c r="D1380" s="57"/>
      <c r="E1380" s="54"/>
      <c r="F1380" s="82" t="n">
        <v>511</v>
      </c>
      <c r="G1380" s="83" t="s">
        <v>426</v>
      </c>
      <c r="H1380" s="59" t="n">
        <v>250000</v>
      </c>
      <c r="I1380" s="50" t="n">
        <f aca="false">K1380</f>
        <v>247750</v>
      </c>
      <c r="J1380" s="51" t="n">
        <f aca="false">I1380/H1380*100</f>
        <v>99.1</v>
      </c>
      <c r="K1380" s="11" t="n">
        <f aca="false">SUM(L1380:IV1380)</f>
        <v>247750</v>
      </c>
      <c r="GI1380" s="9" t="n">
        <v>247750</v>
      </c>
    </row>
    <row r="1381" customFormat="false" ht="10.8" hidden="false" customHeight="false" outlineLevel="0" collapsed="false">
      <c r="A1381" s="203"/>
      <c r="B1381" s="139"/>
      <c r="C1381" s="87"/>
      <c r="D1381" s="88"/>
      <c r="E1381" s="87"/>
      <c r="F1381" s="88"/>
      <c r="G1381" s="108" t="s">
        <v>1289</v>
      </c>
      <c r="H1381" s="90" t="n">
        <f aca="false">H1368+H1369+H1370+H1371+H1372+H1373+H1375+H1374+H1376+H1377+H1378+H1380</f>
        <v>10749000</v>
      </c>
      <c r="I1381" s="90" t="n">
        <f aca="false">I1368+I1369+I1370+I1371+I1372+I1373+I1375+I1374+I1376+I1377+I1378+I1380</f>
        <v>9346983.64</v>
      </c>
      <c r="J1381" s="137" t="n">
        <f aca="false">I1381/H1381*100</f>
        <v>86.9567740254907</v>
      </c>
      <c r="K1381" s="11" t="n">
        <f aca="false">SUM(L1381:IV1381)</f>
        <v>0</v>
      </c>
    </row>
    <row r="1382" customFormat="false" ht="10.2" hidden="false" customHeight="false" outlineLevel="0" collapsed="false">
      <c r="A1382" s="203"/>
      <c r="B1382" s="139" t="s">
        <v>433</v>
      </c>
      <c r="C1382" s="53"/>
      <c r="D1382" s="340"/>
      <c r="E1382" s="54"/>
      <c r="F1382" s="57"/>
      <c r="G1382" s="545" t="s">
        <v>1290</v>
      </c>
      <c r="H1382" s="217"/>
      <c r="I1382" s="74"/>
      <c r="J1382" s="60"/>
      <c r="K1382" s="11" t="n">
        <f aca="false">SUM(L1382:IV1382)</f>
        <v>0</v>
      </c>
    </row>
    <row r="1383" customFormat="false" ht="10.2" hidden="false" customHeight="false" outlineLevel="0" collapsed="false">
      <c r="A1383" s="119"/>
      <c r="B1383" s="107"/>
      <c r="C1383" s="53"/>
      <c r="D1383" s="72"/>
      <c r="E1383" s="54" t="s">
        <v>1291</v>
      </c>
      <c r="F1383" s="72" t="n">
        <v>4631</v>
      </c>
      <c r="G1383" s="70" t="s">
        <v>1179</v>
      </c>
      <c r="H1383" s="400" t="n">
        <f aca="false">H1384+H1385+H1386+H1387+H1388+H1389+H1390+H1391+H1392+H1393+H1394</f>
        <v>14722000</v>
      </c>
      <c r="I1383" s="400" t="n">
        <f aca="false">I1384+I1385+I1386+I1387+I1388+I1389+I1390+I1391+I1392+I1393+I1394</f>
        <v>13472994.88</v>
      </c>
      <c r="J1383" s="541" t="n">
        <f aca="false">I1383/H1383*100</f>
        <v>91.5160635783182</v>
      </c>
      <c r="K1383" s="11" t="n">
        <f aca="false">SUM(L1383:IV1383)</f>
        <v>0</v>
      </c>
    </row>
    <row r="1384" customFormat="false" ht="10.2" hidden="false" customHeight="false" outlineLevel="0" collapsed="false">
      <c r="A1384" s="119"/>
      <c r="B1384" s="107"/>
      <c r="C1384" s="53"/>
      <c r="D1384" s="72"/>
      <c r="E1384" s="54"/>
      <c r="F1384" s="57" t="n">
        <v>414</v>
      </c>
      <c r="G1384" s="132" t="s">
        <v>314</v>
      </c>
      <c r="H1384" s="59" t="n">
        <f aca="false">40000+80000</f>
        <v>120000</v>
      </c>
      <c r="I1384" s="74" t="n">
        <f aca="false">K1384</f>
        <v>110000</v>
      </c>
      <c r="J1384" s="60" t="n">
        <f aca="false">I1384/H1384*100</f>
        <v>91.6666666666667</v>
      </c>
      <c r="K1384" s="11" t="n">
        <f aca="false">SUM(L1384:IV1384)</f>
        <v>110000</v>
      </c>
      <c r="II1384" s="9" t="n">
        <f aca="false">110000</f>
        <v>110000</v>
      </c>
    </row>
    <row r="1385" customFormat="false" ht="10.2" hidden="false" customHeight="false" outlineLevel="0" collapsed="false">
      <c r="A1385" s="119"/>
      <c r="B1385" s="53"/>
      <c r="C1385" s="54"/>
      <c r="D1385" s="57"/>
      <c r="E1385" s="54"/>
      <c r="F1385" s="57" t="n">
        <v>415</v>
      </c>
      <c r="G1385" s="132" t="s">
        <v>316</v>
      </c>
      <c r="H1385" s="59" t="n">
        <f aca="false">4000000-110000</f>
        <v>3890000</v>
      </c>
      <c r="I1385" s="74" t="n">
        <f aca="false">K1385</f>
        <v>3836962.25</v>
      </c>
      <c r="J1385" s="60" t="n">
        <f aca="false">I1385/H1385*100</f>
        <v>98.6365616966581</v>
      </c>
      <c r="K1385" s="11" t="n">
        <f aca="false">SUM(L1385:IV1385)</f>
        <v>3836962.25</v>
      </c>
      <c r="T1385" s="8" t="n">
        <v>393253.09</v>
      </c>
      <c r="AF1385" s="8" t="n">
        <v>285183.53</v>
      </c>
      <c r="AV1385" s="8" t="n">
        <v>316270.15</v>
      </c>
      <c r="BU1385" s="8" t="n">
        <v>439985.97</v>
      </c>
      <c r="CL1385" s="8" t="n">
        <v>333113.21</v>
      </c>
      <c r="DI1385" s="9" t="n">
        <f aca="false">375576.23</f>
        <v>375576.23</v>
      </c>
      <c r="EM1385" s="9" t="n">
        <v>337333.47</v>
      </c>
      <c r="FE1385" s="9" t="n">
        <f aca="false">25530.39</f>
        <v>25530.39</v>
      </c>
      <c r="FW1385" s="9" t="n">
        <v>195966.98</v>
      </c>
      <c r="GS1385" s="9" t="n">
        <v>349654.36</v>
      </c>
      <c r="HM1385" s="9" t="n">
        <v>387169.03</v>
      </c>
      <c r="IE1385" s="9" t="n">
        <v>397925.84</v>
      </c>
    </row>
    <row r="1386" customFormat="false" ht="10.2" hidden="false" customHeight="false" outlineLevel="0" collapsed="false">
      <c r="A1386" s="119"/>
      <c r="B1386" s="53"/>
      <c r="C1386" s="54"/>
      <c r="D1386" s="57"/>
      <c r="E1386" s="54"/>
      <c r="F1386" s="57" t="n">
        <v>416</v>
      </c>
      <c r="G1386" s="132" t="s">
        <v>295</v>
      </c>
      <c r="H1386" s="59" t="n">
        <f aca="false">1100000+60000</f>
        <v>1160000</v>
      </c>
      <c r="I1386" s="74" t="n">
        <f aca="false">K1386</f>
        <v>1151653.01</v>
      </c>
      <c r="J1386" s="60" t="n">
        <f aca="false">I1386/H1386*100</f>
        <v>99.2804318965517</v>
      </c>
      <c r="K1386" s="11" t="n">
        <f aca="false">SUM(L1386:IV1386)</f>
        <v>1151653.01</v>
      </c>
      <c r="AG1386" s="8" t="n">
        <v>441751</v>
      </c>
      <c r="BS1386" s="8" t="n">
        <v>69982.89</v>
      </c>
      <c r="CU1386" s="8" t="n">
        <v>33540.49</v>
      </c>
      <c r="EM1386" s="9" t="n">
        <v>32430</v>
      </c>
      <c r="FL1386" s="9" t="n">
        <v>1534</v>
      </c>
      <c r="FX1386" s="9" t="n">
        <v>227119.03</v>
      </c>
      <c r="HB1386" s="9" t="n">
        <f aca="false">204780.93+140514.67</f>
        <v>345295.6</v>
      </c>
    </row>
    <row r="1387" customFormat="false" ht="10.2" hidden="false" customHeight="false" outlineLevel="0" collapsed="false">
      <c r="A1387" s="119"/>
      <c r="B1387" s="53"/>
      <c r="C1387" s="54"/>
      <c r="D1387" s="57"/>
      <c r="E1387" s="54"/>
      <c r="F1387" s="57" t="n">
        <v>421</v>
      </c>
      <c r="G1387" s="132" t="s">
        <v>271</v>
      </c>
      <c r="H1387" s="59" t="n">
        <f aca="false">5720000-100000+20000</f>
        <v>5640000</v>
      </c>
      <c r="I1387" s="74" t="n">
        <f aca="false">K1387</f>
        <v>4791471.58</v>
      </c>
      <c r="J1387" s="60" t="n">
        <f aca="false">I1387/H1387*100</f>
        <v>84.955169858156</v>
      </c>
      <c r="K1387" s="11" t="n">
        <f aca="false">SUM(L1387:IV1387)</f>
        <v>4791471.58</v>
      </c>
      <c r="T1387" s="8" t="n">
        <f aca="false">7457.1+48688</f>
        <v>56145.1</v>
      </c>
      <c r="U1387" s="8" t="n">
        <f aca="false">6135.01+363924.94</f>
        <v>370059.95</v>
      </c>
      <c r="W1387" s="8" t="n">
        <f aca="false">12380.18+55645.63</f>
        <v>68025.81</v>
      </c>
      <c r="X1387" s="8" t="n">
        <v>10.66</v>
      </c>
      <c r="AE1387" s="8" t="n">
        <v>57597.1</v>
      </c>
      <c r="AI1387" s="8" t="n">
        <f aca="false">9326.7+2317+1337.48</f>
        <v>12981.18</v>
      </c>
      <c r="AO1387" s="8" t="n">
        <f aca="false">53104.94+29003.76+41615.99+311265.88+159268.51</f>
        <v>594259.08</v>
      </c>
      <c r="AR1387" s="8" t="n">
        <f aca="false">868+49549.91</f>
        <v>50417.91</v>
      </c>
      <c r="AU1387" s="8" t="n">
        <f aca="false">144178.48</f>
        <v>144178.48</v>
      </c>
      <c r="BC1387" s="8" t="n">
        <f aca="false">11845+2910+2910+23808.75</f>
        <v>41473.75</v>
      </c>
      <c r="BF1387" s="8" t="n">
        <f aca="false">314593.61</f>
        <v>314593.61</v>
      </c>
      <c r="BH1387" s="8" t="n">
        <f aca="false">1295+1295+1662+203</f>
        <v>4455</v>
      </c>
      <c r="BK1387" s="8" t="n">
        <f aca="false">4878.37+4538.68+8742.32+7610.67+41462.34</f>
        <v>67232.38</v>
      </c>
      <c r="BL1387" s="8" t="n">
        <f aca="false">117942.5</f>
        <v>117942.5</v>
      </c>
      <c r="BS1387" s="8" t="n">
        <f aca="false">1184.81</f>
        <v>1184.81</v>
      </c>
      <c r="BX1387" s="8" t="n">
        <f aca="false">46704.72+18391.5</f>
        <v>65096.22</v>
      </c>
      <c r="BZ1387" s="8" t="n">
        <f aca="false">52245.34</f>
        <v>52245.34</v>
      </c>
      <c r="CC1387" s="8" t="n">
        <f aca="false">186182.91+165000+3281</f>
        <v>354463.91</v>
      </c>
      <c r="CF1387" s="8" t="n">
        <f aca="false">4576.97+7425.76+9804.95+6732.96</f>
        <v>28540.64</v>
      </c>
      <c r="CJ1387" s="8" t="n">
        <f aca="false">114927.43</f>
        <v>114927.43</v>
      </c>
      <c r="CU1387" s="8" t="n">
        <f aca="false">23743+67546.84</f>
        <v>91289.84</v>
      </c>
      <c r="DA1387" s="9" t="n">
        <f aca="false">22127.43+13535.23+9585.52+42856.61+76700.74+5613.84</f>
        <v>170419.37</v>
      </c>
      <c r="DH1387" s="9" t="n">
        <f aca="false">568800</f>
        <v>568800</v>
      </c>
      <c r="DI1387" s="9" t="n">
        <v>92032.48</v>
      </c>
      <c r="DJ1387" s="9" t="n">
        <f aca="false">10143.16</f>
        <v>10143.16</v>
      </c>
      <c r="DO1387" s="9" t="n">
        <f aca="false">47551.11</f>
        <v>47551.11</v>
      </c>
      <c r="DP1387" s="9" t="n">
        <f aca="false">6531.89</f>
        <v>6531.89</v>
      </c>
      <c r="DR1387" s="9" t="n">
        <f aca="false">13474.72</f>
        <v>13474.72</v>
      </c>
      <c r="EF1387" s="9" t="n">
        <v>67045.15</v>
      </c>
      <c r="EG1387" s="9" t="n">
        <f aca="false">9891.66+48331.18</f>
        <v>58222.84</v>
      </c>
      <c r="FE1387" s="9" t="n">
        <f aca="false">10406.72+6759.9+55</f>
        <v>17221.62</v>
      </c>
      <c r="FG1387" s="9" t="n">
        <f aca="false">9010.97+44052.34</f>
        <v>53063.31</v>
      </c>
      <c r="FI1387" s="9" t="n">
        <f aca="false">6874.82+9467.27+6732</f>
        <v>23074.09</v>
      </c>
      <c r="FL1387" s="9" t="n">
        <f aca="false">27937.07+16632.37+5400</f>
        <v>49969.44</v>
      </c>
      <c r="GL1387" s="10" t="n">
        <v>54831</v>
      </c>
      <c r="GW1387" s="9" t="n">
        <f aca="false">39836.09+9010.97+83957.48+2948</f>
        <v>135752.54</v>
      </c>
      <c r="HB1387" s="9" t="n">
        <f aca="false">10246.26+21657.08+9841.36+41462.34</f>
        <v>83207.04</v>
      </c>
      <c r="HC1387" s="9" t="n">
        <f aca="false">6732</f>
        <v>6732</v>
      </c>
      <c r="HE1387" s="9" t="n">
        <f aca="false">5603.11+17.41</f>
        <v>5620.52</v>
      </c>
      <c r="HR1387" s="9" t="n">
        <v>6129.1</v>
      </c>
      <c r="HV1387" s="9" t="n">
        <f aca="false">227520+55882.36</f>
        <v>283402.36</v>
      </c>
      <c r="HW1387" s="9" t="n">
        <f aca="false">9010.97</f>
        <v>9010.97</v>
      </c>
      <c r="IF1387" s="9" t="n">
        <f aca="false">948+110000</f>
        <v>110948</v>
      </c>
      <c r="IH1387" s="9" t="n">
        <f aca="false">1345.46+6732</f>
        <v>8077.46</v>
      </c>
      <c r="II1387" s="9" t="n">
        <f aca="false">115201.84+38988.87+42140.21+20147.05</f>
        <v>216477.97</v>
      </c>
      <c r="IQ1387" s="9" t="n">
        <f aca="false">4111.74</f>
        <v>4111.74</v>
      </c>
      <c r="IV1387" s="10" t="n">
        <v>82501</v>
      </c>
    </row>
    <row r="1388" customFormat="false" ht="10.2" hidden="false" customHeight="false" outlineLevel="0" collapsed="false">
      <c r="A1388" s="119"/>
      <c r="B1388" s="53"/>
      <c r="C1388" s="54"/>
      <c r="D1388" s="57"/>
      <c r="E1388" s="54"/>
      <c r="F1388" s="57" t="n">
        <v>422</v>
      </c>
      <c r="G1388" s="132" t="s">
        <v>273</v>
      </c>
      <c r="H1388" s="59" t="n">
        <v>151000</v>
      </c>
      <c r="I1388" s="74" t="n">
        <f aca="false">K1388</f>
        <v>101449.06</v>
      </c>
      <c r="J1388" s="60" t="n">
        <f aca="false">I1388/H1388*100</f>
        <v>67.1848079470199</v>
      </c>
      <c r="K1388" s="11" t="n">
        <f aca="false">SUM(L1388:IV1388)</f>
        <v>101449.06</v>
      </c>
      <c r="AZ1388" s="8" t="n">
        <f aca="false">4783.28</f>
        <v>4783.28</v>
      </c>
      <c r="BK1388" s="8" t="n">
        <v>5052</v>
      </c>
      <c r="BL1388" s="8" t="n">
        <f aca="false">895</f>
        <v>895</v>
      </c>
      <c r="BX1388" s="8" t="n">
        <f aca="false">15568.24</f>
        <v>15568.24</v>
      </c>
      <c r="CU1388" s="8" t="n">
        <f aca="false">4000+14000</f>
        <v>18000</v>
      </c>
      <c r="CZ1388" s="9" t="n">
        <f aca="false">6720</f>
        <v>6720</v>
      </c>
      <c r="DJ1388" s="9" t="n">
        <f aca="false">27046+5420</f>
        <v>32466</v>
      </c>
      <c r="DP1388" s="9" t="n">
        <f aca="false">8380</f>
        <v>8380</v>
      </c>
      <c r="GE1388" s="9" t="n">
        <f aca="false">166.77+13464+9162.77</f>
        <v>22793.54</v>
      </c>
      <c r="GL1388" s="10" t="n">
        <v>-22793</v>
      </c>
      <c r="II1388" s="9" t="n">
        <f aca="false">3994</f>
        <v>3994</v>
      </c>
      <c r="IJ1388" s="9" t="n">
        <f aca="false">5590</f>
        <v>5590</v>
      </c>
    </row>
    <row r="1389" customFormat="false" ht="10.2" hidden="false" customHeight="false" outlineLevel="0" collapsed="false">
      <c r="A1389" s="119"/>
      <c r="B1389" s="53"/>
      <c r="C1389" s="54"/>
      <c r="D1389" s="57"/>
      <c r="E1389" s="54"/>
      <c r="F1389" s="57" t="n">
        <v>423</v>
      </c>
      <c r="G1389" s="132" t="s">
        <v>299</v>
      </c>
      <c r="H1389" s="59" t="n">
        <v>745000</v>
      </c>
      <c r="I1389" s="74" t="n">
        <f aca="false">K1389</f>
        <v>717898.6</v>
      </c>
      <c r="J1389" s="60" t="n">
        <f aca="false">I1389/H1389*100</f>
        <v>96.3622281879195</v>
      </c>
      <c r="K1389" s="11" t="n">
        <f aca="false">SUM(L1389:IV1389)</f>
        <v>717898.6</v>
      </c>
      <c r="T1389" s="8" t="n">
        <v>1900</v>
      </c>
      <c r="W1389" s="8" t="n">
        <f aca="false">18360+2800+38532.46</f>
        <v>59692.46</v>
      </c>
      <c r="AR1389" s="8" t="n">
        <f aca="false">600</f>
        <v>600</v>
      </c>
      <c r="AZ1389" s="8" t="n">
        <f aca="false">4783.28</f>
        <v>4783.28</v>
      </c>
      <c r="BC1389" s="8" t="n">
        <f aca="false">5500</f>
        <v>5500</v>
      </c>
      <c r="BH1389" s="8" t="n">
        <v>280</v>
      </c>
      <c r="BI1389" s="8" t="n">
        <f aca="false">10230</f>
        <v>10230</v>
      </c>
      <c r="BV1389" s="8" t="n">
        <f aca="false">12000+6000</f>
        <v>18000</v>
      </c>
      <c r="BX1389" s="8" t="n">
        <f aca="false">4000+12000</f>
        <v>16000</v>
      </c>
      <c r="CC1389" s="8" t="n">
        <f aca="false">6000</f>
        <v>6000</v>
      </c>
      <c r="CJ1389" s="8" t="n">
        <f aca="false">10000</f>
        <v>10000</v>
      </c>
      <c r="CQ1389" s="8" t="n">
        <f aca="false">28800</f>
        <v>28800</v>
      </c>
      <c r="CU1389" s="8" t="n">
        <f aca="false">3480+2730</f>
        <v>6210</v>
      </c>
      <c r="CZ1389" s="9" t="n">
        <f aca="false">4000+21440+24300</f>
        <v>49740</v>
      </c>
      <c r="DP1389" s="9" t="n">
        <f aca="false">39700</f>
        <v>39700</v>
      </c>
      <c r="FL1389" s="9" t="n">
        <f aca="false">2730</f>
        <v>2730</v>
      </c>
      <c r="GE1389" s="9" t="n">
        <f aca="false">2100</f>
        <v>2100</v>
      </c>
      <c r="GL1389" s="10" t="n">
        <v>4570</v>
      </c>
      <c r="GW1389" s="9" t="n">
        <f aca="false">94512</f>
        <v>94512</v>
      </c>
      <c r="HX1389" s="9" t="n">
        <v>296730</v>
      </c>
      <c r="IH1389" s="9" t="n">
        <f aca="false">14000</f>
        <v>14000</v>
      </c>
      <c r="II1389" s="9" t="n">
        <f aca="false">22020.86+10000</f>
        <v>32020.86</v>
      </c>
      <c r="IJ1389" s="9" t="n">
        <f aca="false">10000+3800</f>
        <v>13800</v>
      </c>
    </row>
    <row r="1390" customFormat="false" ht="10.2" hidden="false" customHeight="false" outlineLevel="0" collapsed="false">
      <c r="A1390" s="119"/>
      <c r="B1390" s="53"/>
      <c r="C1390" s="54"/>
      <c r="D1390" s="57"/>
      <c r="E1390" s="54"/>
      <c r="F1390" s="57" t="n">
        <v>424</v>
      </c>
      <c r="G1390" s="132" t="s">
        <v>325</v>
      </c>
      <c r="H1390" s="59" t="n">
        <v>1000</v>
      </c>
      <c r="I1390" s="74" t="n">
        <f aca="false">K1390</f>
        <v>0</v>
      </c>
      <c r="J1390" s="60" t="n">
        <f aca="false">I1390/H1390*100</f>
        <v>0</v>
      </c>
      <c r="K1390" s="11" t="n">
        <f aca="false">SUM(L1390:IV1390)</f>
        <v>0</v>
      </c>
      <c r="GL1390" s="10"/>
    </row>
    <row r="1391" customFormat="false" ht="10.2" hidden="false" customHeight="false" outlineLevel="0" collapsed="false">
      <c r="A1391" s="119"/>
      <c r="B1391" s="53"/>
      <c r="C1391" s="54"/>
      <c r="D1391" s="57"/>
      <c r="E1391" s="54"/>
      <c r="F1391" s="57" t="n">
        <v>425</v>
      </c>
      <c r="G1391" s="132" t="s">
        <v>280</v>
      </c>
      <c r="H1391" s="59" t="n">
        <f aca="false">1500000-75000</f>
        <v>1425000</v>
      </c>
      <c r="I1391" s="74" t="n">
        <f aca="false">K1391</f>
        <v>1252361.88</v>
      </c>
      <c r="J1391" s="60" t="n">
        <f aca="false">I1391/H1391*100</f>
        <v>87.8850442105263</v>
      </c>
      <c r="K1391" s="11" t="n">
        <f aca="false">SUM(L1391:IV1391)</f>
        <v>1252361.88</v>
      </c>
      <c r="U1391" s="8" t="n">
        <v>595</v>
      </c>
      <c r="W1391" s="8" t="n">
        <f aca="false">35451.04</f>
        <v>35451.04</v>
      </c>
      <c r="AI1391" s="8" t="n">
        <f aca="false">18776.8</f>
        <v>18776.8</v>
      </c>
      <c r="AO1391" s="8" t="n">
        <f aca="false">9180</f>
        <v>9180</v>
      </c>
      <c r="BA1391" s="8" t="n">
        <v>124039.14</v>
      </c>
      <c r="BF1391" s="8" t="n">
        <v>1325</v>
      </c>
      <c r="BK1391" s="8" t="n">
        <f aca="false">9508.59</f>
        <v>9508.59</v>
      </c>
      <c r="BL1391" s="8" t="n">
        <f aca="false">8020</f>
        <v>8020</v>
      </c>
      <c r="BN1391" s="8" t="n">
        <f aca="false">85291.1</f>
        <v>85291.1</v>
      </c>
      <c r="BV1391" s="8" t="n">
        <f aca="false">13270+1200</f>
        <v>14470</v>
      </c>
      <c r="CC1391" s="8" t="n">
        <f aca="false">2240</f>
        <v>2240</v>
      </c>
      <c r="CU1391" s="8" t="n">
        <f aca="false">14030.34</f>
        <v>14030.34</v>
      </c>
      <c r="DA1391" s="9" t="n">
        <f aca="false">1540.8</f>
        <v>1540.8</v>
      </c>
      <c r="DP1391" s="9" t="n">
        <f aca="false">60000+379851.2</f>
        <v>439851.2</v>
      </c>
      <c r="EJ1391" s="9" t="n">
        <v>399747.6</v>
      </c>
      <c r="FG1391" s="9" t="n">
        <f aca="false">2485.18</f>
        <v>2485.18</v>
      </c>
      <c r="GE1391" s="9" t="n">
        <f aca="false">2200</f>
        <v>2200</v>
      </c>
      <c r="GL1391" s="10"/>
      <c r="GW1391" s="9" t="n">
        <f aca="false">2101+2795+2838</f>
        <v>7734</v>
      </c>
      <c r="HB1391" s="9" t="n">
        <f aca="false">14869.2+11644</f>
        <v>26513.2</v>
      </c>
      <c r="HE1391" s="9" t="n">
        <f aca="false">13429.2</f>
        <v>13429.2</v>
      </c>
      <c r="HW1391" s="9" t="n">
        <f aca="false">12745.2</f>
        <v>12745.2</v>
      </c>
      <c r="HX1391" s="9" t="n">
        <f aca="false">3600.5</f>
        <v>3600.5</v>
      </c>
      <c r="IF1391" s="9" t="n">
        <f aca="false">13261.99</f>
        <v>13261.99</v>
      </c>
      <c r="IH1391" s="9" t="n">
        <f aca="false">6326</f>
        <v>6326</v>
      </c>
    </row>
    <row r="1392" customFormat="false" ht="10.2" hidden="false" customHeight="false" outlineLevel="0" collapsed="false">
      <c r="A1392" s="119"/>
      <c r="B1392" s="53"/>
      <c r="C1392" s="54"/>
      <c r="D1392" s="57"/>
      <c r="E1392" s="54"/>
      <c r="F1392" s="57" t="n">
        <v>426</v>
      </c>
      <c r="G1392" s="132" t="s">
        <v>282</v>
      </c>
      <c r="H1392" s="59" t="n">
        <v>1509000</v>
      </c>
      <c r="I1392" s="74" t="n">
        <f aca="false">K1392</f>
        <v>1481198.5</v>
      </c>
      <c r="J1392" s="60" t="n">
        <f aca="false">I1392/H1392*100</f>
        <v>98.1576209410205</v>
      </c>
      <c r="K1392" s="11" t="n">
        <f aca="false">SUM(L1392:IV1392)</f>
        <v>1481198.5</v>
      </c>
      <c r="T1392" s="8" t="n">
        <f aca="false">13944.4+4510.01+64210</f>
        <v>82664.41</v>
      </c>
      <c r="W1392" s="8" t="n">
        <f aca="false">3470+310</f>
        <v>3780</v>
      </c>
      <c r="X1392" s="8" t="n">
        <f aca="false">18400</f>
        <v>18400</v>
      </c>
      <c r="AI1392" s="8" t="n">
        <f aca="false">600+5795+3816</f>
        <v>10211</v>
      </c>
      <c r="AL1392" s="8" t="n">
        <f aca="false">96900</f>
        <v>96900</v>
      </c>
      <c r="AN1392" s="8" t="n">
        <v>50317.11</v>
      </c>
      <c r="BA1392" s="8" t="n">
        <f aca="false">55620.93</f>
        <v>55620.93</v>
      </c>
      <c r="BC1392" s="8" t="n">
        <f aca="false">9800</f>
        <v>9800</v>
      </c>
      <c r="BK1392" s="8" t="n">
        <f aca="false">80000+118</f>
        <v>80118</v>
      </c>
      <c r="BL1392" s="8" t="n">
        <f aca="false">6994.4</f>
        <v>6994.4</v>
      </c>
      <c r="BS1392" s="8" t="n">
        <f aca="false">5250+16900+750</f>
        <v>22900</v>
      </c>
      <c r="BV1392" s="8" t="n">
        <f aca="false">5265+8229.77</f>
        <v>13494.77</v>
      </c>
      <c r="BZ1392" s="8" t="n">
        <f aca="false">45760.8</f>
        <v>45760.8</v>
      </c>
      <c r="CF1392" s="8" t="n">
        <f aca="false">4900</f>
        <v>4900</v>
      </c>
      <c r="CU1392" s="8" t="n">
        <f aca="false">80000+4281.2+1100+3110.4+3998.4+11052</f>
        <v>103542</v>
      </c>
      <c r="DA1392" s="9" t="n">
        <f aca="false">3196</f>
        <v>3196</v>
      </c>
      <c r="DH1392" s="9" t="n">
        <f aca="false">17637.57</f>
        <v>17637.57</v>
      </c>
      <c r="DJ1392" s="9" t="n">
        <f aca="false">4339.61+4500</f>
        <v>8839.61</v>
      </c>
      <c r="DP1392" s="9" t="n">
        <f aca="false">88285.5+3691.2+1100</f>
        <v>93076.7</v>
      </c>
      <c r="DR1392" s="9" t="n">
        <f aca="false">21500</f>
        <v>21500</v>
      </c>
      <c r="EY1392" s="9" t="n">
        <v>26460</v>
      </c>
      <c r="FI1392" s="9" t="n">
        <f aca="false">1624+2400</f>
        <v>4024</v>
      </c>
      <c r="FU1392" s="9" t="n">
        <v>80000</v>
      </c>
      <c r="GE1392" s="9" t="n">
        <f aca="false">50420</f>
        <v>50420</v>
      </c>
      <c r="GL1392" s="10"/>
      <c r="GW1392" s="9" t="n">
        <f aca="false">49263.81+91153.6+37877</f>
        <v>178294.41</v>
      </c>
      <c r="HB1392" s="9" t="n">
        <f aca="false">97400.6+811.68</f>
        <v>98212.28</v>
      </c>
      <c r="HC1392" s="9" t="n">
        <f aca="false">447</f>
        <v>447</v>
      </c>
      <c r="HE1392" s="9" t="n">
        <f aca="false">10000</f>
        <v>10000</v>
      </c>
      <c r="HV1392" s="9" t="n">
        <f aca="false">50768</f>
        <v>50768</v>
      </c>
      <c r="HX1392" s="9" t="n">
        <f aca="false">123881</f>
        <v>123881</v>
      </c>
      <c r="IF1392" s="9" t="n">
        <f aca="false">25890.55+1485+9319.01+4650</f>
        <v>41344.56</v>
      </c>
      <c r="IH1392" s="9" t="n">
        <f aca="false">34614</f>
        <v>34614</v>
      </c>
      <c r="IJ1392" s="9" t="n">
        <v>16741.95</v>
      </c>
      <c r="IQ1392" s="9" t="n">
        <f aca="false">16338</f>
        <v>16338</v>
      </c>
    </row>
    <row r="1393" customFormat="false" ht="10.2" hidden="false" customHeight="false" outlineLevel="0" collapsed="false">
      <c r="A1393" s="119"/>
      <c r="B1393" s="53"/>
      <c r="C1393" s="54"/>
      <c r="D1393" s="57"/>
      <c r="E1393" s="54"/>
      <c r="F1393" s="57" t="n">
        <v>482</v>
      </c>
      <c r="G1393" s="83" t="s">
        <v>333</v>
      </c>
      <c r="H1393" s="59" t="n">
        <v>31000</v>
      </c>
      <c r="I1393" s="74" t="n">
        <f aca="false">K1393</f>
        <v>30000</v>
      </c>
      <c r="J1393" s="60" t="n">
        <f aca="false">I1393/H1393*100</f>
        <v>96.7741935483871</v>
      </c>
      <c r="K1393" s="11" t="n">
        <f aca="false">SUM(L1393:IV1393)</f>
        <v>30000</v>
      </c>
      <c r="T1393" s="8" t="n">
        <v>5808</v>
      </c>
      <c r="AR1393" s="8" t="n">
        <f aca="false">3324</f>
        <v>3324</v>
      </c>
      <c r="BC1393" s="8" t="n">
        <v>2645</v>
      </c>
      <c r="BH1393" s="8" t="n">
        <v>2000</v>
      </c>
      <c r="BS1393" s="8" t="n">
        <v>877</v>
      </c>
      <c r="CU1393" s="8" t="n">
        <f aca="false">6580</f>
        <v>6580</v>
      </c>
      <c r="FE1393" s="9" t="n">
        <v>2830</v>
      </c>
      <c r="GE1393" s="9" t="n">
        <v>877</v>
      </c>
      <c r="GL1393" s="10" t="n">
        <v>840</v>
      </c>
      <c r="HC1393" s="9" t="n">
        <f aca="false">4219</f>
        <v>4219</v>
      </c>
    </row>
    <row r="1394" customFormat="false" ht="10.2" hidden="false" customHeight="false" outlineLevel="0" collapsed="false">
      <c r="A1394" s="119"/>
      <c r="B1394" s="53"/>
      <c r="C1394" s="54"/>
      <c r="D1394" s="57"/>
      <c r="E1394" s="54"/>
      <c r="F1394" s="57" t="n">
        <v>483</v>
      </c>
      <c r="G1394" s="76" t="s">
        <v>335</v>
      </c>
      <c r="H1394" s="59" t="n">
        <v>50000</v>
      </c>
      <c r="I1394" s="74" t="n">
        <f aca="false">K1394</f>
        <v>0</v>
      </c>
      <c r="J1394" s="60" t="n">
        <f aca="false">I1394/H1394*100</f>
        <v>0</v>
      </c>
      <c r="K1394" s="11" t="n">
        <f aca="false">SUM(L1394:IV1394)</f>
        <v>0</v>
      </c>
    </row>
    <row r="1395" customFormat="false" ht="10.2" hidden="false" customHeight="false" outlineLevel="0" collapsed="false">
      <c r="A1395" s="119"/>
      <c r="B1395" s="53"/>
      <c r="C1395" s="54"/>
      <c r="D1395" s="57"/>
      <c r="E1395" s="54" t="s">
        <v>1292</v>
      </c>
      <c r="F1395" s="72" t="n">
        <v>4632</v>
      </c>
      <c r="G1395" s="70" t="s">
        <v>1180</v>
      </c>
      <c r="H1395" s="400" t="n">
        <f aca="false">H1396</f>
        <v>350000</v>
      </c>
      <c r="I1395" s="400" t="n">
        <f aca="false">I1396</f>
        <v>350000</v>
      </c>
      <c r="J1395" s="541" t="n">
        <f aca="false">I1395/H1395*100</f>
        <v>100</v>
      </c>
      <c r="K1395" s="11" t="n">
        <f aca="false">SUM(L1395:IV1395)</f>
        <v>0</v>
      </c>
    </row>
    <row r="1396" customFormat="false" ht="10.2" hidden="false" customHeight="false" outlineLevel="0" collapsed="false">
      <c r="A1396" s="119"/>
      <c r="B1396" s="53"/>
      <c r="C1396" s="54"/>
      <c r="D1396" s="57"/>
      <c r="E1396" s="54"/>
      <c r="F1396" s="82" t="n">
        <v>511</v>
      </c>
      <c r="G1396" s="83" t="s">
        <v>426</v>
      </c>
      <c r="H1396" s="59" t="n">
        <f aca="false">50000+300000</f>
        <v>350000</v>
      </c>
      <c r="I1396" s="50" t="n">
        <f aca="false">K1396</f>
        <v>350000</v>
      </c>
      <c r="J1396" s="51" t="n">
        <f aca="false">I1396/H1396*100</f>
        <v>100</v>
      </c>
      <c r="K1396" s="11" t="n">
        <f aca="false">SUM(L1396:IV1396)</f>
        <v>350000</v>
      </c>
      <c r="CT1396" s="8" t="n">
        <v>350000</v>
      </c>
    </row>
    <row r="1397" customFormat="false" ht="10.8" hidden="false" customHeight="false" outlineLevel="0" collapsed="false">
      <c r="A1397" s="151"/>
      <c r="B1397" s="86"/>
      <c r="C1397" s="87"/>
      <c r="D1397" s="88"/>
      <c r="E1397" s="87"/>
      <c r="F1397" s="88"/>
      <c r="G1397" s="108" t="s">
        <v>1293</v>
      </c>
      <c r="H1397" s="215" t="n">
        <f aca="false">H1384+H1385+H1386+H1387+H1388+H1389+H1390+H1391+H1392+H1393+H1396+H1394</f>
        <v>15072000</v>
      </c>
      <c r="I1397" s="215" t="n">
        <f aca="false">I1384+I1385+I1386+I1387+I1388+I1389+I1390+I1391+I1392+I1393+I1396+I1394</f>
        <v>13822994.88</v>
      </c>
      <c r="J1397" s="137" t="n">
        <f aca="false">I1397/H1397*100</f>
        <v>91.713076433121</v>
      </c>
      <c r="K1397" s="11" t="n">
        <f aca="false">SUM(L1397:IV1397)</f>
        <v>0</v>
      </c>
    </row>
    <row r="1398" customFormat="false" ht="10.2" hidden="false" customHeight="false" outlineLevel="0" collapsed="false">
      <c r="A1398" s="119"/>
      <c r="B1398" s="107" t="s">
        <v>434</v>
      </c>
      <c r="C1398" s="53"/>
      <c r="D1398" s="72"/>
      <c r="E1398" s="54"/>
      <c r="F1398" s="57"/>
      <c r="G1398" s="543" t="s">
        <v>1294</v>
      </c>
      <c r="H1398" s="217"/>
      <c r="I1398" s="217"/>
      <c r="J1398" s="60"/>
      <c r="K1398" s="11" t="n">
        <f aca="false">SUM(L1398:IV1398)</f>
        <v>0</v>
      </c>
    </row>
    <row r="1399" customFormat="false" ht="10.2" hidden="false" customHeight="false" outlineLevel="0" collapsed="false">
      <c r="A1399" s="119"/>
      <c r="B1399" s="107"/>
      <c r="C1399" s="53"/>
      <c r="D1399" s="72"/>
      <c r="E1399" s="54" t="s">
        <v>1295</v>
      </c>
      <c r="F1399" s="72" t="n">
        <v>4631</v>
      </c>
      <c r="G1399" s="70" t="s">
        <v>1179</v>
      </c>
      <c r="H1399" s="400" t="n">
        <f aca="false">H1400+H1401+H1402+H1403+H1404+H1405</f>
        <v>2050000</v>
      </c>
      <c r="I1399" s="400" t="n">
        <f aca="false">I1400+I1401+I1402+I1403+I1404+I1405</f>
        <v>1750784.02</v>
      </c>
      <c r="J1399" s="541" t="n">
        <f aca="false">I1399/H1399*100</f>
        <v>85.4040985365854</v>
      </c>
      <c r="K1399" s="11" t="n">
        <f aca="false">SUM(L1399:IV1399)</f>
        <v>0</v>
      </c>
    </row>
    <row r="1400" customFormat="false" ht="10.2" hidden="false" customHeight="false" outlineLevel="0" collapsed="false">
      <c r="A1400" s="119"/>
      <c r="B1400" s="53"/>
      <c r="C1400" s="54"/>
      <c r="D1400" s="57"/>
      <c r="E1400" s="54"/>
      <c r="F1400" s="57" t="n">
        <v>421</v>
      </c>
      <c r="G1400" s="132" t="s">
        <v>271</v>
      </c>
      <c r="H1400" s="59" t="n">
        <v>1110000</v>
      </c>
      <c r="I1400" s="74" t="n">
        <f aca="false">K1400</f>
        <v>924258.38</v>
      </c>
      <c r="J1400" s="60" t="n">
        <f aca="false">I1400/H1400*100</f>
        <v>83.2665207207207</v>
      </c>
      <c r="K1400" s="11" t="n">
        <f aca="false">SUM(L1400:IV1400)</f>
        <v>924258.38</v>
      </c>
      <c r="T1400" s="8" t="n">
        <f aca="false">8336.39+101830.52</f>
        <v>110166.91</v>
      </c>
      <c r="W1400" s="8" t="n">
        <f aca="false">6002.92</f>
        <v>6002.92</v>
      </c>
      <c r="AE1400" s="8" t="n">
        <f aca="false">11558.27+1035.06</f>
        <v>12593.33</v>
      </c>
      <c r="AM1400" s="8" t="n">
        <v>125020.41</v>
      </c>
      <c r="AN1400" s="8" t="n">
        <f aca="false">4886.2</f>
        <v>4886.2</v>
      </c>
      <c r="AR1400" s="8" t="n">
        <f aca="false">4293.39</f>
        <v>4293.39</v>
      </c>
      <c r="AW1400" s="8" t="n">
        <f aca="false">52007.33</f>
        <v>52007.33</v>
      </c>
      <c r="BF1400" s="8" t="n">
        <f aca="false">2236.08+2075.71+1495+66834.1+20566.41</f>
        <v>93207.3</v>
      </c>
      <c r="BK1400" s="8" t="n">
        <v>8673.45</v>
      </c>
      <c r="BN1400" s="8" t="n">
        <f aca="false">22432.62</f>
        <v>22432.62</v>
      </c>
      <c r="BZ1400" s="8" t="n">
        <v>6585.96</v>
      </c>
      <c r="CA1400" s="8" t="n">
        <v>71854.95</v>
      </c>
      <c r="CH1400" s="8" t="n">
        <f aca="false">11227.72+31373.34</f>
        <v>42601.06</v>
      </c>
      <c r="DD1400" s="9" t="n">
        <v>-11558.44</v>
      </c>
      <c r="DH1400" s="9" t="n">
        <f aca="false">49609.19+20323.87</f>
        <v>69933.06</v>
      </c>
      <c r="DK1400" s="9" t="n">
        <v>21117.43</v>
      </c>
      <c r="DR1400" s="9" t="n">
        <f aca="false">15692.21</f>
        <v>15692.21</v>
      </c>
      <c r="EH1400" s="9" t="n">
        <v>22231.79</v>
      </c>
      <c r="FA1400" s="9" t="n">
        <f aca="false">24862.57</f>
        <v>24862.57</v>
      </c>
      <c r="FM1400" s="9" t="n">
        <f aca="false">15632.81+34996.69</f>
        <v>50629.5</v>
      </c>
      <c r="FS1400" s="9" t="n">
        <f aca="false">9562.51+10275.83</f>
        <v>19838.34</v>
      </c>
      <c r="GA1400" s="9" t="n">
        <f aca="false">10232.39</f>
        <v>10232.39</v>
      </c>
      <c r="GW1400" s="9" t="n">
        <v>26302.29</v>
      </c>
      <c r="HR1400" s="9" t="n">
        <f aca="false">15085.01+7878</f>
        <v>22963.01</v>
      </c>
      <c r="IF1400" s="9" t="n">
        <f aca="false">18392.93</f>
        <v>18392.93</v>
      </c>
      <c r="IL1400" s="9" t="n">
        <f aca="false">46263.9+854.99</f>
        <v>47118.89</v>
      </c>
      <c r="IM1400" s="9" t="n">
        <v>24881.58</v>
      </c>
      <c r="IQ1400" s="9" t="n">
        <f aca="false">1295</f>
        <v>1295</v>
      </c>
    </row>
    <row r="1401" customFormat="false" ht="10.2" hidden="false" customHeight="false" outlineLevel="0" collapsed="false">
      <c r="A1401" s="119"/>
      <c r="B1401" s="53"/>
      <c r="C1401" s="54"/>
      <c r="D1401" s="57"/>
      <c r="E1401" s="54"/>
      <c r="F1401" s="57" t="n">
        <v>422</v>
      </c>
      <c r="G1401" s="132" t="s">
        <v>273</v>
      </c>
      <c r="H1401" s="59" t="n">
        <v>118000</v>
      </c>
      <c r="I1401" s="74" t="n">
        <f aca="false">K1401</f>
        <v>116910</v>
      </c>
      <c r="J1401" s="60" t="n">
        <f aca="false">I1401/H1401*100</f>
        <v>99.0762711864407</v>
      </c>
      <c r="K1401" s="11" t="n">
        <f aca="false">SUM(L1401:IV1401)</f>
        <v>116910</v>
      </c>
      <c r="AR1401" s="8" t="n">
        <v>33540</v>
      </c>
      <c r="CZ1401" s="9" t="n">
        <f aca="false">20530</f>
        <v>20530</v>
      </c>
      <c r="FM1401" s="9" t="n">
        <f aca="false">4472</f>
        <v>4472</v>
      </c>
      <c r="GA1401" s="9" t="n">
        <f aca="false">12298</f>
        <v>12298</v>
      </c>
      <c r="HR1401" s="9" t="n">
        <f aca="false">27770</f>
        <v>27770</v>
      </c>
      <c r="IE1401" s="9" t="n">
        <f aca="false">18300</f>
        <v>18300</v>
      </c>
    </row>
    <row r="1402" customFormat="false" ht="10.2" hidden="false" customHeight="false" outlineLevel="0" collapsed="false">
      <c r="A1402" s="119"/>
      <c r="B1402" s="53"/>
      <c r="C1402" s="54"/>
      <c r="D1402" s="57"/>
      <c r="E1402" s="54"/>
      <c r="F1402" s="57" t="n">
        <v>423</v>
      </c>
      <c r="G1402" s="132" t="s">
        <v>299</v>
      </c>
      <c r="H1402" s="59" t="n">
        <v>152000</v>
      </c>
      <c r="I1402" s="74" t="n">
        <f aca="false">K1402</f>
        <v>138763.87</v>
      </c>
      <c r="J1402" s="60" t="n">
        <f aca="false">I1402/H1402*100</f>
        <v>91.2920197368421</v>
      </c>
      <c r="K1402" s="11" t="n">
        <f aca="false">SUM(L1402:IV1402)</f>
        <v>138763.87</v>
      </c>
      <c r="W1402" s="8" t="n">
        <v>20000</v>
      </c>
      <c r="AS1402" s="8" t="n">
        <v>13872.66</v>
      </c>
      <c r="BF1402" s="8" t="n">
        <f aca="false">1000</f>
        <v>1000</v>
      </c>
      <c r="BZ1402" s="8" t="n">
        <v>9760</v>
      </c>
      <c r="DH1402" s="9" t="n">
        <f aca="false">2000</f>
        <v>2000</v>
      </c>
      <c r="FM1402" s="9" t="n">
        <f aca="false">6000+1000+929.9</f>
        <v>7929.9</v>
      </c>
      <c r="GW1402" s="9" t="n">
        <f aca="false">2929.9</f>
        <v>2929.9</v>
      </c>
      <c r="HC1402" s="9" t="n">
        <f aca="false">60000</f>
        <v>60000</v>
      </c>
      <c r="IE1402" s="9" t="n">
        <f aca="false">5971.41</f>
        <v>5971.41</v>
      </c>
      <c r="IF1402" s="9" t="n">
        <f aca="false">3300+1000</f>
        <v>4300</v>
      </c>
      <c r="IH1402" s="9" t="n">
        <f aca="false">10000</f>
        <v>10000</v>
      </c>
      <c r="IV1402" s="10" t="n">
        <v>1000</v>
      </c>
    </row>
    <row r="1403" customFormat="false" ht="10.2" hidden="false" customHeight="false" outlineLevel="0" collapsed="false">
      <c r="A1403" s="119"/>
      <c r="B1403" s="53"/>
      <c r="C1403" s="54"/>
      <c r="D1403" s="57"/>
      <c r="E1403" s="54"/>
      <c r="F1403" s="57" t="n">
        <v>424</v>
      </c>
      <c r="G1403" s="132" t="s">
        <v>325</v>
      </c>
      <c r="H1403" s="59" t="n">
        <v>10000</v>
      </c>
      <c r="I1403" s="74" t="n">
        <f aca="false">K1403</f>
        <v>6000</v>
      </c>
      <c r="J1403" s="60" t="n">
        <f aca="false">I1403/H1403*100</f>
        <v>60</v>
      </c>
      <c r="K1403" s="11" t="n">
        <f aca="false">SUM(L1403:IV1403)</f>
        <v>6000</v>
      </c>
      <c r="DH1403" s="9" t="n">
        <f aca="false">4000</f>
        <v>4000</v>
      </c>
      <c r="IL1403" s="9" t="n">
        <f aca="false">1000</f>
        <v>1000</v>
      </c>
      <c r="IQ1403" s="9" t="n">
        <f aca="false">2000</f>
        <v>2000</v>
      </c>
      <c r="IV1403" s="10" t="n">
        <v>-1000</v>
      </c>
    </row>
    <row r="1404" customFormat="false" ht="10.2" hidden="false" customHeight="false" outlineLevel="0" collapsed="false">
      <c r="A1404" s="119"/>
      <c r="B1404" s="53"/>
      <c r="C1404" s="54"/>
      <c r="D1404" s="57"/>
      <c r="E1404" s="54"/>
      <c r="F1404" s="57" t="n">
        <v>425</v>
      </c>
      <c r="G1404" s="132" t="s">
        <v>280</v>
      </c>
      <c r="H1404" s="59" t="n">
        <v>400000</v>
      </c>
      <c r="I1404" s="74" t="n">
        <f aca="false">K1404</f>
        <v>312103</v>
      </c>
      <c r="J1404" s="60" t="n">
        <f aca="false">I1404/H1404*100</f>
        <v>78.02575</v>
      </c>
      <c r="K1404" s="11" t="n">
        <f aca="false">SUM(L1404:IV1404)</f>
        <v>312103</v>
      </c>
      <c r="AM1404" s="8" t="n">
        <f aca="false">1750</f>
        <v>1750</v>
      </c>
      <c r="AR1404" s="8" t="n">
        <f aca="false">14724</f>
        <v>14724</v>
      </c>
      <c r="BF1404" s="8" t="n">
        <v>5500</v>
      </c>
      <c r="DH1404" s="9" t="n">
        <f aca="false">9360</f>
        <v>9360</v>
      </c>
      <c r="DR1404" s="9" t="n">
        <f aca="false">2800</f>
        <v>2800</v>
      </c>
      <c r="FF1404" s="9" t="n">
        <v>149789.4</v>
      </c>
      <c r="GW1404" s="9" t="n">
        <f aca="false">7239.6</f>
        <v>7239.6</v>
      </c>
      <c r="HR1404" s="9" t="n">
        <f aca="false">14150</f>
        <v>14150</v>
      </c>
      <c r="IE1404" s="9" t="n">
        <f aca="false">13240+2400</f>
        <v>15640</v>
      </c>
      <c r="IF1404" s="9" t="n">
        <f aca="false">10050</f>
        <v>10050</v>
      </c>
      <c r="IL1404" s="9" t="n">
        <f aca="false">72200+1400+7500</f>
        <v>81100</v>
      </c>
    </row>
    <row r="1405" customFormat="false" ht="10.2" hidden="false" customHeight="false" outlineLevel="0" collapsed="false">
      <c r="A1405" s="119"/>
      <c r="B1405" s="53"/>
      <c r="C1405" s="54"/>
      <c r="D1405" s="57"/>
      <c r="E1405" s="54"/>
      <c r="F1405" s="57" t="n">
        <v>426</v>
      </c>
      <c r="G1405" s="132" t="s">
        <v>282</v>
      </c>
      <c r="H1405" s="59" t="n">
        <v>260000</v>
      </c>
      <c r="I1405" s="50" t="n">
        <f aca="false">K1405</f>
        <v>252748.77</v>
      </c>
      <c r="J1405" s="51" t="n">
        <f aca="false">I1405/H1405*100</f>
        <v>97.2110653846154</v>
      </c>
      <c r="K1405" s="11" t="n">
        <f aca="false">SUM(L1405:IV1405)</f>
        <v>252748.77</v>
      </c>
      <c r="Y1405" s="8" t="n">
        <v>20000</v>
      </c>
      <c r="AM1405" s="8" t="n">
        <f aca="false">6615</f>
        <v>6615</v>
      </c>
      <c r="AR1405" s="8" t="n">
        <f aca="false">5627</f>
        <v>5627</v>
      </c>
      <c r="BS1405" s="8" t="n">
        <f aca="false">9424.6</f>
        <v>9424.6</v>
      </c>
      <c r="CH1405" s="8" t="n">
        <f aca="false">18335</f>
        <v>18335</v>
      </c>
      <c r="DH1405" s="9" t="n">
        <f aca="false">3035+1270+1574</f>
        <v>5879</v>
      </c>
      <c r="DR1405" s="9" t="n">
        <v>20000</v>
      </c>
      <c r="FM1405" s="9" t="n">
        <f aca="false">3035</f>
        <v>3035</v>
      </c>
      <c r="GW1405" s="9" t="n">
        <f aca="false">3071</f>
        <v>3071</v>
      </c>
      <c r="HR1405" s="9" t="n">
        <v>66189</v>
      </c>
      <c r="IE1405" s="9" t="n">
        <f aca="false">10000+17265+17181.17</f>
        <v>44446.17</v>
      </c>
      <c r="IF1405" s="9" t="n">
        <f aca="false">26100</f>
        <v>26100</v>
      </c>
      <c r="IL1405" s="9" t="n">
        <f aca="false">22032+495</f>
        <v>22527</v>
      </c>
      <c r="IM1405" s="9" t="n">
        <f aca="false">1500</f>
        <v>1500</v>
      </c>
    </row>
    <row r="1406" customFormat="false" ht="10.8" hidden="false" customHeight="false" outlineLevel="0" collapsed="false">
      <c r="A1406" s="151"/>
      <c r="B1406" s="86"/>
      <c r="C1406" s="321"/>
      <c r="D1406" s="55"/>
      <c r="E1406" s="321"/>
      <c r="F1406" s="88"/>
      <c r="G1406" s="108" t="s">
        <v>1296</v>
      </c>
      <c r="H1406" s="90" t="n">
        <f aca="false">H1400+H1401+H1402+H1403+H1404+H1405</f>
        <v>2050000</v>
      </c>
      <c r="I1406" s="90" t="n">
        <f aca="false">I1400+I1401+I1402+I1403+I1404+I1405</f>
        <v>1750784.02</v>
      </c>
      <c r="J1406" s="137" t="n">
        <f aca="false">I1406/H1406*100</f>
        <v>85.4040985365854</v>
      </c>
      <c r="K1406" s="11" t="n">
        <f aca="false">SUM(L1406:IV1406)</f>
        <v>0</v>
      </c>
    </row>
    <row r="1407" customFormat="false" ht="10.2" hidden="false" customHeight="false" outlineLevel="0" collapsed="false">
      <c r="A1407" s="280"/>
      <c r="B1407" s="53" t="s">
        <v>436</v>
      </c>
      <c r="C1407" s="56"/>
      <c r="D1407" s="55"/>
      <c r="E1407" s="56"/>
      <c r="F1407" s="355"/>
      <c r="G1407" s="543" t="s">
        <v>1254</v>
      </c>
      <c r="H1407" s="217"/>
      <c r="I1407" s="74"/>
      <c r="J1407" s="60"/>
      <c r="K1407" s="11" t="n">
        <f aca="false">SUM(L1407:IV1407)</f>
        <v>0</v>
      </c>
    </row>
    <row r="1408" customFormat="false" ht="10.2" hidden="false" customHeight="false" outlineLevel="0" collapsed="false">
      <c r="A1408" s="280"/>
      <c r="B1408" s="53"/>
      <c r="C1408" s="54"/>
      <c r="D1408" s="57"/>
      <c r="E1408" s="54" t="s">
        <v>1297</v>
      </c>
      <c r="F1408" s="72" t="n">
        <v>4631</v>
      </c>
      <c r="G1408" s="70" t="s">
        <v>1179</v>
      </c>
      <c r="H1408" s="400" t="n">
        <f aca="false">H1409+H1410+H1411+H1412+H1413</f>
        <v>600000</v>
      </c>
      <c r="I1408" s="400" t="n">
        <f aca="false">I1409+I1410+I1411+I1412+I1413</f>
        <v>465942.14</v>
      </c>
      <c r="J1408" s="541" t="n">
        <f aca="false">I1408/H1408*100</f>
        <v>77.6570233333333</v>
      </c>
      <c r="K1408" s="11" t="n">
        <f aca="false">SUM(L1408:IV1408)</f>
        <v>0</v>
      </c>
    </row>
    <row r="1409" customFormat="false" ht="10.2" hidden="false" customHeight="false" outlineLevel="0" collapsed="false">
      <c r="A1409" s="280"/>
      <c r="B1409" s="53"/>
      <c r="C1409" s="54"/>
      <c r="D1409" s="57"/>
      <c r="E1409" s="54"/>
      <c r="F1409" s="82" t="n">
        <v>415</v>
      </c>
      <c r="G1409" s="132" t="s">
        <v>316</v>
      </c>
      <c r="H1409" s="59" t="n">
        <v>100000</v>
      </c>
      <c r="I1409" s="74" t="n">
        <f aca="false">K1409</f>
        <v>15966.7</v>
      </c>
      <c r="J1409" s="60" t="n">
        <f aca="false">I1409/H1409*100</f>
        <v>15.9667</v>
      </c>
      <c r="K1409" s="11" t="n">
        <f aca="false">SUM(L1409:IV1409)</f>
        <v>15966.7</v>
      </c>
      <c r="IG1409" s="9" t="n">
        <v>12401.78</v>
      </c>
      <c r="IV1409" s="10" t="n">
        <v>3564.92</v>
      </c>
    </row>
    <row r="1410" customFormat="false" ht="10.2" hidden="false" customHeight="false" outlineLevel="0" collapsed="false">
      <c r="A1410" s="280"/>
      <c r="B1410" s="53"/>
      <c r="C1410" s="54"/>
      <c r="D1410" s="57"/>
      <c r="E1410" s="54"/>
      <c r="F1410" s="82" t="n">
        <v>421</v>
      </c>
      <c r="G1410" s="132" t="s">
        <v>271</v>
      </c>
      <c r="H1410" s="59" t="n">
        <v>130000</v>
      </c>
      <c r="I1410" s="74" t="n">
        <f aca="false">K1410</f>
        <v>97220.64</v>
      </c>
      <c r="J1410" s="60" t="n">
        <f aca="false">I1410/H1410*100</f>
        <v>74.7851076923077</v>
      </c>
      <c r="K1410" s="11" t="n">
        <f aca="false">SUM(L1410:IV1410)</f>
        <v>97220.64</v>
      </c>
      <c r="AI1410" s="8" t="n">
        <f aca="false">455.5</f>
        <v>455.5</v>
      </c>
      <c r="AM1410" s="8" t="n">
        <f aca="false">16048.84</f>
        <v>16048.84</v>
      </c>
      <c r="AW1410" s="8" t="n">
        <f aca="false">3271.88+153.18</f>
        <v>3425.06</v>
      </c>
      <c r="BH1410" s="8" t="n">
        <f aca="false">17632.73</f>
        <v>17632.73</v>
      </c>
      <c r="BN1410" s="8" t="n">
        <v>5035.64</v>
      </c>
      <c r="BY1410" s="8" t="n">
        <v>3889.62</v>
      </c>
      <c r="CP1410" s="8" t="n">
        <v>157.8</v>
      </c>
      <c r="CQ1410" s="8" t="n">
        <v>3752.76</v>
      </c>
      <c r="DD1410" s="9" t="n">
        <v>11558.52</v>
      </c>
      <c r="DJ1410" s="9" t="n">
        <v>718.48</v>
      </c>
      <c r="DO1410" s="9" t="n">
        <v>3411.09</v>
      </c>
      <c r="FF1410" s="9" t="n">
        <v>4291.26</v>
      </c>
      <c r="FL1410" s="9" t="n">
        <v>67.2</v>
      </c>
      <c r="GI1410" s="9" t="n">
        <f aca="false">10194.62</f>
        <v>10194.62</v>
      </c>
      <c r="GW1410" s="9" t="n">
        <v>2754.56</v>
      </c>
      <c r="HE1410" s="9" t="n">
        <v>7327.54</v>
      </c>
      <c r="HN1410" s="9" t="n">
        <f aca="false">133.38+612</f>
        <v>745.38</v>
      </c>
      <c r="HW1410" s="9" t="n">
        <f aca="false">5753.82</f>
        <v>5753.82</v>
      </c>
      <c r="IG1410" s="9" t="n">
        <f aca="false">3565.14</f>
        <v>3565.14</v>
      </c>
      <c r="IV1410" s="10" t="n">
        <v>-3564.92</v>
      </c>
    </row>
    <row r="1411" customFormat="false" ht="10.2" hidden="false" customHeight="false" outlineLevel="0" collapsed="false">
      <c r="A1411" s="280"/>
      <c r="B1411" s="53"/>
      <c r="C1411" s="54"/>
      <c r="D1411" s="57"/>
      <c r="E1411" s="54"/>
      <c r="F1411" s="82" t="n">
        <v>422</v>
      </c>
      <c r="G1411" s="132" t="s">
        <v>273</v>
      </c>
      <c r="H1411" s="59" t="n">
        <v>100000</v>
      </c>
      <c r="I1411" s="74" t="n">
        <f aca="false">K1411</f>
        <v>99331.97</v>
      </c>
      <c r="J1411" s="60" t="n">
        <f aca="false">I1411/H1411*100</f>
        <v>99.33197</v>
      </c>
      <c r="K1411" s="11" t="n">
        <f aca="false">SUM(L1411:IV1411)</f>
        <v>99331.97</v>
      </c>
      <c r="BY1411" s="8" t="n">
        <f aca="false">18883.97</f>
        <v>18883.97</v>
      </c>
      <c r="CF1411" s="8" t="n">
        <f aca="false">3354</f>
        <v>3354</v>
      </c>
      <c r="CP1411" s="8" t="n">
        <v>22000</v>
      </c>
      <c r="CV1411" s="8" t="n">
        <v>9923.08</v>
      </c>
      <c r="CZ1411" s="9" t="n">
        <f aca="false">1118+900</f>
        <v>2018</v>
      </c>
      <c r="FL1411" s="9" t="n">
        <v>3700</v>
      </c>
      <c r="GI1411" s="9" t="n">
        <f aca="false">5076</f>
        <v>5076</v>
      </c>
      <c r="HB1411" s="9" t="n">
        <v>34376.92</v>
      </c>
    </row>
    <row r="1412" customFormat="false" ht="10.2" hidden="false" customHeight="false" outlineLevel="0" collapsed="false">
      <c r="A1412" s="280"/>
      <c r="B1412" s="53"/>
      <c r="C1412" s="54"/>
      <c r="D1412" s="57"/>
      <c r="E1412" s="54"/>
      <c r="F1412" s="82" t="n">
        <v>423</v>
      </c>
      <c r="G1412" s="132" t="s">
        <v>299</v>
      </c>
      <c r="H1412" s="59" t="n">
        <v>85000</v>
      </c>
      <c r="I1412" s="74" t="n">
        <f aca="false">K1412</f>
        <v>74562.76</v>
      </c>
      <c r="J1412" s="60" t="n">
        <f aca="false">I1412/H1412*100</f>
        <v>87.7208941176471</v>
      </c>
      <c r="K1412" s="11" t="n">
        <f aca="false">SUM(L1412:IV1412)</f>
        <v>74562.76</v>
      </c>
      <c r="CV1412" s="8" t="n">
        <v>10000</v>
      </c>
      <c r="CZ1412" s="9" t="n">
        <f aca="false">2600+1609.7+4800</f>
        <v>9009.7</v>
      </c>
      <c r="DJ1412" s="9" t="n">
        <v>3600</v>
      </c>
      <c r="ES1412" s="9" t="n">
        <v>9350</v>
      </c>
      <c r="EX1412" s="9" t="n">
        <v>8933.35</v>
      </c>
      <c r="HB1412" s="9" t="n">
        <f aca="false">4384.97+7894.74</f>
        <v>12279.71</v>
      </c>
      <c r="HW1412" s="9" t="n">
        <f aca="false">1890</f>
        <v>1890</v>
      </c>
      <c r="IL1412" s="9" t="n">
        <f aca="false">19500</f>
        <v>19500</v>
      </c>
    </row>
    <row r="1413" customFormat="false" ht="10.2" hidden="false" customHeight="false" outlineLevel="0" collapsed="false">
      <c r="A1413" s="560"/>
      <c r="B1413" s="226"/>
      <c r="C1413" s="54"/>
      <c r="D1413" s="57"/>
      <c r="E1413" s="54"/>
      <c r="F1413" s="82" t="n">
        <v>426</v>
      </c>
      <c r="G1413" s="132" t="s">
        <v>282</v>
      </c>
      <c r="H1413" s="59" t="n">
        <v>185000</v>
      </c>
      <c r="I1413" s="50" t="n">
        <f aca="false">K1413</f>
        <v>178860.07</v>
      </c>
      <c r="J1413" s="51" t="n">
        <f aca="false">I1413/H1413*100</f>
        <v>96.6811189189189</v>
      </c>
      <c r="K1413" s="11" t="n">
        <f aca="false">SUM(L1413:IV1413)</f>
        <v>178860.07</v>
      </c>
      <c r="AE1413" s="8" t="n">
        <v>5806.58</v>
      </c>
      <c r="AI1413" s="8" t="n">
        <f aca="false">2799.9+3050</f>
        <v>5849.9</v>
      </c>
      <c r="AO1413" s="8" t="n">
        <v>2119.92</v>
      </c>
      <c r="AW1413" s="8" t="n">
        <f aca="false">1499.94</f>
        <v>1499.94</v>
      </c>
      <c r="BB1413" s="8" t="n">
        <v>36576.43</v>
      </c>
      <c r="CF1413" s="8" t="n">
        <f aca="false">4767.68+1894.82</f>
        <v>6662.5</v>
      </c>
      <c r="CJ1413" s="8" t="n">
        <f aca="false">22620</f>
        <v>22620</v>
      </c>
      <c r="CV1413" s="8" t="n">
        <f aca="false">1939.95+3255</f>
        <v>5194.95</v>
      </c>
      <c r="CZ1413" s="9" t="n">
        <f aca="false">7680+399.99</f>
        <v>8079.99</v>
      </c>
      <c r="DJ1413" s="9" t="n">
        <v>4925</v>
      </c>
      <c r="DO1413" s="9" t="n">
        <v>14575</v>
      </c>
      <c r="ES1413" s="9" t="n">
        <v>1261.86</v>
      </c>
      <c r="GL1413" s="10" t="n">
        <v>-720</v>
      </c>
      <c r="HB1413" s="9" t="n">
        <f aca="false">6462</f>
        <v>6462</v>
      </c>
      <c r="HN1413" s="9" t="n">
        <f aca="false">1415</f>
        <v>1415</v>
      </c>
      <c r="HW1413" s="9" t="n">
        <f aca="false">7620+1500</f>
        <v>9120</v>
      </c>
      <c r="IG1413" s="9" t="n">
        <f aca="false">4000</f>
        <v>4000</v>
      </c>
      <c r="IH1413" s="9" t="n">
        <f aca="false">12105</f>
        <v>12105</v>
      </c>
      <c r="IL1413" s="9" t="n">
        <f aca="false">20850+10456</f>
        <v>31306</v>
      </c>
    </row>
    <row r="1414" customFormat="false" ht="11.4" hidden="false" customHeight="false" outlineLevel="0" collapsed="false">
      <c r="A1414" s="280"/>
      <c r="B1414" s="53"/>
      <c r="C1414" s="38"/>
      <c r="D1414" s="39"/>
      <c r="E1414" s="38"/>
      <c r="F1414" s="39"/>
      <c r="G1414" s="108" t="s">
        <v>1298</v>
      </c>
      <c r="H1414" s="393" t="n">
        <f aca="false">H1409+H1410+H1411+H1412+H1413</f>
        <v>600000</v>
      </c>
      <c r="I1414" s="393" t="n">
        <f aca="false">I1409+I1410+I1411+I1412+I1413</f>
        <v>465942.14</v>
      </c>
      <c r="J1414" s="523" t="n">
        <f aca="false">I1414/H1414*100</f>
        <v>77.6570233333333</v>
      </c>
      <c r="K1414" s="11" t="n">
        <f aca="false">SUM(L1414:IV1414)</f>
        <v>0</v>
      </c>
    </row>
    <row r="1415" customFormat="false" ht="21.6" hidden="false" customHeight="false" outlineLevel="0" collapsed="false">
      <c r="A1415" s="537"/>
      <c r="B1415" s="142"/>
      <c r="C1415" s="561"/>
      <c r="D1415" s="144"/>
      <c r="E1415" s="451"/>
      <c r="F1415" s="144"/>
      <c r="G1415" s="504" t="s">
        <v>1299</v>
      </c>
      <c r="H1415" s="146"/>
      <c r="I1415" s="146"/>
      <c r="J1415" s="147"/>
      <c r="K1415" s="11" t="n">
        <f aca="false">SUM(L1415:IV1415)</f>
        <v>0</v>
      </c>
    </row>
    <row r="1416" customFormat="false" ht="10.2" hidden="false" customHeight="false" outlineLevel="0" collapsed="false">
      <c r="A1416" s="368"/>
      <c r="B1416" s="53"/>
      <c r="C1416" s="71" t="s">
        <v>1269</v>
      </c>
      <c r="D1416" s="72"/>
      <c r="E1416" s="148"/>
      <c r="F1416" s="149"/>
      <c r="G1416" s="73" t="s">
        <v>1270</v>
      </c>
      <c r="H1416" s="122"/>
      <c r="I1416" s="74"/>
      <c r="J1416" s="60"/>
      <c r="K1416" s="11" t="n">
        <f aca="false">SUM(L1416:IV1416)</f>
        <v>0</v>
      </c>
    </row>
    <row r="1417" customFormat="false" ht="10.2" hidden="false" customHeight="false" outlineLevel="0" collapsed="false">
      <c r="A1417" s="368"/>
      <c r="B1417" s="53"/>
      <c r="C1417" s="71" t="s">
        <v>263</v>
      </c>
      <c r="D1417" s="72"/>
      <c r="E1417" s="148"/>
      <c r="F1417" s="149"/>
      <c r="G1417" s="73" t="s">
        <v>1271</v>
      </c>
      <c r="H1417" s="59"/>
      <c r="I1417" s="74"/>
      <c r="J1417" s="60"/>
      <c r="K1417" s="11" t="n">
        <f aca="false">SUM(L1417:IV1417)</f>
        <v>0</v>
      </c>
    </row>
    <row r="1418" customFormat="false" ht="10.2" hidden="false" customHeight="false" outlineLevel="0" collapsed="false">
      <c r="A1418" s="119"/>
      <c r="B1418" s="53" t="s">
        <v>438</v>
      </c>
      <c r="C1418" s="53"/>
      <c r="D1418" s="72" t="n">
        <v>920</v>
      </c>
      <c r="E1418" s="54"/>
      <c r="F1418" s="57"/>
      <c r="G1418" s="70" t="s">
        <v>1268</v>
      </c>
      <c r="H1418" s="59"/>
      <c r="I1418" s="74"/>
      <c r="J1418" s="60"/>
      <c r="K1418" s="11" t="n">
        <f aca="false">SUM(L1418:IV1418)</f>
        <v>0</v>
      </c>
    </row>
    <row r="1419" customFormat="false" ht="10.2" hidden="false" customHeight="false" outlineLevel="0" collapsed="false">
      <c r="A1419" s="119"/>
      <c r="B1419" s="53"/>
      <c r="C1419" s="54"/>
      <c r="D1419" s="57"/>
      <c r="E1419" s="54" t="s">
        <v>1300</v>
      </c>
      <c r="F1419" s="57" t="n">
        <v>472</v>
      </c>
      <c r="G1419" s="132" t="s">
        <v>1301</v>
      </c>
      <c r="H1419" s="59" t="n">
        <v>3600000</v>
      </c>
      <c r="I1419" s="74" t="n">
        <f aca="false">K1419</f>
        <v>2679513.6</v>
      </c>
      <c r="J1419" s="60" t="n">
        <f aca="false">I1419/H1419*100</f>
        <v>74.4309333333333</v>
      </c>
      <c r="K1419" s="11" t="n">
        <f aca="false">SUM(L1419:IV1419)</f>
        <v>2679513.6</v>
      </c>
      <c r="M1419" s="8" t="n">
        <v>825000</v>
      </c>
      <c r="AD1419" s="8" t="n">
        <v>275000</v>
      </c>
      <c r="AL1419" s="8" t="n">
        <v>275000</v>
      </c>
      <c r="BC1419" s="8" t="n">
        <v>275000</v>
      </c>
      <c r="BW1419" s="8" t="n">
        <v>253000</v>
      </c>
      <c r="CR1419" s="8" t="n">
        <v>253000</v>
      </c>
      <c r="DR1419" s="9" t="n">
        <v>253000</v>
      </c>
      <c r="EK1419" s="9" t="n">
        <v>253000</v>
      </c>
      <c r="IJ1419" s="9" t="n">
        <v>17513.6</v>
      </c>
    </row>
    <row r="1420" customFormat="false" ht="14.25" hidden="false" customHeight="true" outlineLevel="0" collapsed="false">
      <c r="A1420" s="184"/>
      <c r="B1420" s="226"/>
      <c r="C1420" s="228"/>
      <c r="D1420" s="227"/>
      <c r="E1420" s="228" t="s">
        <v>1302</v>
      </c>
      <c r="F1420" s="227" t="n">
        <v>472</v>
      </c>
      <c r="G1420" s="132" t="s">
        <v>1303</v>
      </c>
      <c r="H1420" s="50" t="n">
        <v>1500000</v>
      </c>
      <c r="I1420" s="50" t="n">
        <f aca="false">K1420</f>
        <v>1499345.38</v>
      </c>
      <c r="J1420" s="51" t="n">
        <f aca="false">I1420/H1420*100</f>
        <v>99.9563586666667</v>
      </c>
      <c r="K1420" s="11" t="n">
        <f aca="false">SUM(L1420:IV1420)</f>
        <v>1499345.38</v>
      </c>
      <c r="Y1420" s="8" t="n">
        <v>141188.1</v>
      </c>
      <c r="AJ1420" s="8" t="n">
        <v>141020.48</v>
      </c>
      <c r="BC1420" s="8" t="n">
        <v>141020.48</v>
      </c>
      <c r="BW1420" s="8" t="n">
        <v>141020.48</v>
      </c>
      <c r="CR1420" s="8" t="n">
        <v>141020.48</v>
      </c>
      <c r="DR1420" s="9" t="n">
        <f aca="false">141020.48</f>
        <v>141020.48</v>
      </c>
      <c r="EK1420" s="9" t="n">
        <v>141020.48</v>
      </c>
      <c r="HA1420" s="9" t="n">
        <v>176516</v>
      </c>
      <c r="HP1420" s="9" t="n">
        <v>176516</v>
      </c>
      <c r="IJ1420" s="9" t="n">
        <v>159002.4</v>
      </c>
    </row>
    <row r="1421" customFormat="false" ht="10.8" hidden="false" customHeight="false" outlineLevel="0" collapsed="false">
      <c r="A1421" s="151"/>
      <c r="B1421" s="86"/>
      <c r="C1421" s="87"/>
      <c r="D1421" s="88"/>
      <c r="E1421" s="87"/>
      <c r="F1421" s="88"/>
      <c r="G1421" s="108" t="s">
        <v>1304</v>
      </c>
      <c r="H1421" s="90" t="n">
        <f aca="false">SUM(H1419)+H1420</f>
        <v>5100000</v>
      </c>
      <c r="I1421" s="90" t="n">
        <f aca="false">SUM(I1419)+I1420</f>
        <v>4178858.98</v>
      </c>
      <c r="J1421" s="137" t="n">
        <f aca="false">I1421/H1421*100</f>
        <v>81.938411372549</v>
      </c>
      <c r="K1421" s="11" t="n">
        <f aca="false">SUM(L1421:IV1421)</f>
        <v>0</v>
      </c>
    </row>
    <row r="1422" customFormat="false" ht="15.75" hidden="false" customHeight="true" outlineLevel="0" collapsed="false">
      <c r="A1422" s="377"/>
      <c r="B1422" s="378"/>
      <c r="C1422" s="460"/>
      <c r="D1422" s="380"/>
      <c r="E1422" s="460"/>
      <c r="F1422" s="380"/>
      <c r="G1422" s="249" t="s">
        <v>1305</v>
      </c>
      <c r="H1422" s="95" t="n">
        <f aca="false">SUM(H1421)</f>
        <v>5100000</v>
      </c>
      <c r="I1422" s="95" t="n">
        <f aca="false">SUM(I1421)</f>
        <v>4178858.98</v>
      </c>
      <c r="J1422" s="96" t="n">
        <f aca="false">I1422/H1422*100</f>
        <v>81.938411372549</v>
      </c>
      <c r="K1422" s="11" t="n">
        <f aca="false">SUM(L1422:IV1422)</f>
        <v>0</v>
      </c>
    </row>
    <row r="1423" customFormat="false" ht="10.8" hidden="false" customHeight="false" outlineLevel="0" collapsed="false">
      <c r="A1423" s="562"/>
      <c r="B1423" s="563" t="s">
        <v>439</v>
      </c>
      <c r="C1423" s="563"/>
      <c r="D1423" s="563" t="s">
        <v>846</v>
      </c>
      <c r="E1423" s="403"/>
      <c r="F1423" s="404"/>
      <c r="G1423" s="564" t="s">
        <v>1306</v>
      </c>
      <c r="H1423" s="59"/>
      <c r="I1423" s="74"/>
      <c r="J1423" s="60"/>
      <c r="K1423" s="11" t="n">
        <f aca="false">SUM(L1423:IV1423)</f>
        <v>0</v>
      </c>
    </row>
    <row r="1424" customFormat="false" ht="10.2" hidden="false" customHeight="false" outlineLevel="0" collapsed="false">
      <c r="A1424" s="280"/>
      <c r="B1424" s="53"/>
      <c r="C1424" s="71" t="s">
        <v>1269</v>
      </c>
      <c r="D1424" s="72"/>
      <c r="E1424" s="148"/>
      <c r="F1424" s="149"/>
      <c r="G1424" s="73" t="s">
        <v>1270</v>
      </c>
      <c r="H1424" s="59"/>
      <c r="I1424" s="74"/>
      <c r="J1424" s="60"/>
      <c r="K1424" s="11" t="n">
        <f aca="false">SUM(L1424:IV1424)</f>
        <v>0</v>
      </c>
    </row>
    <row r="1425" customFormat="false" ht="10.2" hidden="false" customHeight="false" outlineLevel="0" collapsed="false">
      <c r="A1425" s="280"/>
      <c r="B1425" s="53"/>
      <c r="C1425" s="71" t="s">
        <v>263</v>
      </c>
      <c r="D1425" s="72"/>
      <c r="E1425" s="148"/>
      <c r="F1425" s="149"/>
      <c r="G1425" s="73" t="s">
        <v>1271</v>
      </c>
      <c r="H1425" s="122"/>
      <c r="I1425" s="74"/>
      <c r="J1425" s="60"/>
      <c r="K1425" s="11" t="n">
        <f aca="false">SUM(L1425:IV1425)</f>
        <v>0</v>
      </c>
    </row>
    <row r="1426" customFormat="false" ht="10.2" hidden="false" customHeight="false" outlineLevel="0" collapsed="false">
      <c r="A1426" s="119"/>
      <c r="B1426" s="53"/>
      <c r="C1426" s="54"/>
      <c r="D1426" s="57"/>
      <c r="E1426" s="54" t="s">
        <v>1307</v>
      </c>
      <c r="F1426" s="82" t="n">
        <v>472</v>
      </c>
      <c r="G1426" s="132" t="s">
        <v>1308</v>
      </c>
      <c r="H1426" s="59"/>
      <c r="I1426" s="74"/>
      <c r="J1426" s="60"/>
      <c r="K1426" s="11" t="n">
        <f aca="false">SUM(L1426:IV1426)</f>
        <v>0</v>
      </c>
      <c r="L1426" s="565"/>
      <c r="M1426" s="565"/>
    </row>
    <row r="1427" s="569" customFormat="true" ht="10.8" hidden="false" customHeight="false" outlineLevel="0" collapsed="false">
      <c r="A1427" s="566"/>
      <c r="B1427" s="567"/>
      <c r="C1427" s="77"/>
      <c r="D1427" s="489"/>
      <c r="E1427" s="568" t="s">
        <v>1309</v>
      </c>
      <c r="F1427" s="385"/>
      <c r="G1427" s="310" t="s">
        <v>1310</v>
      </c>
      <c r="H1427" s="305" t="n">
        <v>10425000</v>
      </c>
      <c r="I1427" s="554" t="n">
        <f aca="false">K1427</f>
        <v>9358538.7</v>
      </c>
      <c r="J1427" s="555" t="n">
        <f aca="false">I1427/H1427*100</f>
        <v>89.7701553956835</v>
      </c>
      <c r="K1427" s="11" t="n">
        <f aca="false">SUM(L1427:IV1427)</f>
        <v>9358538.7</v>
      </c>
      <c r="L1427" s="565"/>
      <c r="M1427" s="565"/>
      <c r="N1427" s="565"/>
      <c r="O1427" s="565"/>
      <c r="P1427" s="565"/>
      <c r="Q1427" s="565"/>
      <c r="R1427" s="565"/>
      <c r="S1427" s="565"/>
      <c r="T1427" s="565"/>
      <c r="U1427" s="565"/>
      <c r="V1427" s="565"/>
      <c r="W1427" s="565"/>
      <c r="X1427" s="565"/>
      <c r="Y1427" s="565" t="n">
        <v>3302.72</v>
      </c>
      <c r="Z1427" s="565"/>
      <c r="AA1427" s="565"/>
      <c r="AB1427" s="565"/>
      <c r="AC1427" s="565"/>
      <c r="AD1427" s="565"/>
      <c r="AE1427" s="565"/>
      <c r="AF1427" s="565"/>
      <c r="AG1427" s="565"/>
      <c r="AH1427" s="565"/>
      <c r="AI1427" s="565"/>
      <c r="AJ1427" s="565"/>
      <c r="AK1427" s="565"/>
      <c r="AL1427" s="565"/>
      <c r="AM1427" s="565"/>
      <c r="AN1427" s="565"/>
      <c r="AO1427" s="565"/>
      <c r="AP1427" s="565"/>
      <c r="AQ1427" s="565"/>
      <c r="AR1427" s="565"/>
      <c r="AS1427" s="565"/>
      <c r="AT1427" s="565"/>
      <c r="AU1427" s="565"/>
      <c r="AV1427" s="565"/>
      <c r="AW1427" s="565"/>
      <c r="AX1427" s="565"/>
      <c r="AY1427" s="565"/>
      <c r="AZ1427" s="565"/>
      <c r="BA1427" s="565"/>
      <c r="BB1427" s="565"/>
      <c r="BC1427" s="565"/>
      <c r="BD1427" s="565"/>
      <c r="BE1427" s="565"/>
      <c r="BF1427" s="565"/>
      <c r="BG1427" s="565"/>
      <c r="BH1427" s="565"/>
      <c r="BI1427" s="565"/>
      <c r="BJ1427" s="565"/>
      <c r="BK1427" s="565"/>
      <c r="BL1427" s="565"/>
      <c r="BM1427" s="565"/>
      <c r="BN1427" s="565"/>
      <c r="BO1427" s="565"/>
      <c r="BP1427" s="565"/>
      <c r="BQ1427" s="565"/>
      <c r="BR1427" s="565"/>
      <c r="BS1427" s="565"/>
      <c r="BT1427" s="565"/>
      <c r="BU1427" s="565"/>
      <c r="BV1427" s="565"/>
      <c r="BW1427" s="565"/>
      <c r="BX1427" s="565"/>
      <c r="BY1427" s="565"/>
      <c r="BZ1427" s="565"/>
      <c r="CA1427" s="565"/>
      <c r="CB1427" s="565"/>
      <c r="CC1427" s="565"/>
      <c r="CD1427" s="565"/>
      <c r="CE1427" s="565"/>
      <c r="CF1427" s="565"/>
      <c r="CG1427" s="565"/>
      <c r="CH1427" s="565"/>
      <c r="CI1427" s="565"/>
      <c r="CJ1427" s="565"/>
      <c r="CK1427" s="565"/>
      <c r="CL1427" s="565"/>
      <c r="CM1427" s="565"/>
      <c r="CN1427" s="565"/>
      <c r="CO1427" s="565"/>
      <c r="CP1427" s="565"/>
      <c r="CQ1427" s="565"/>
      <c r="CR1427" s="565"/>
      <c r="CS1427" s="565"/>
      <c r="CT1427" s="565"/>
      <c r="CU1427" s="565"/>
      <c r="CV1427" s="565"/>
      <c r="CW1427" s="565"/>
      <c r="CX1427" s="565"/>
      <c r="CY1427" s="565"/>
      <c r="DK1427" s="569" t="n">
        <v>1599997.54</v>
      </c>
      <c r="EL1427" s="569" t="n">
        <v>865272.24</v>
      </c>
      <c r="IR1427" s="569" t="n">
        <v>1900132.08</v>
      </c>
      <c r="IS1427" s="569" t="n">
        <v>2499818.36</v>
      </c>
      <c r="IT1427" s="569" t="n">
        <v>2490015.76</v>
      </c>
      <c r="IV1427" s="570"/>
    </row>
    <row r="1428" s="569" customFormat="true" ht="10.8" hidden="false" customHeight="false" outlineLevel="0" collapsed="false">
      <c r="A1428" s="566"/>
      <c r="B1428" s="567"/>
      <c r="C1428" s="77"/>
      <c r="D1428" s="489"/>
      <c r="E1428" s="568" t="s">
        <v>1311</v>
      </c>
      <c r="F1428" s="385"/>
      <c r="G1428" s="310" t="s">
        <v>1312</v>
      </c>
      <c r="H1428" s="305" t="n">
        <v>200000</v>
      </c>
      <c r="I1428" s="306" t="n">
        <f aca="false">K1428</f>
        <v>140000</v>
      </c>
      <c r="J1428" s="307" t="n">
        <f aca="false">I1428/H1428*100</f>
        <v>70</v>
      </c>
      <c r="K1428" s="11" t="n">
        <f aca="false">SUM(L1428:IV1428)</f>
        <v>140000</v>
      </c>
      <c r="L1428" s="565"/>
      <c r="M1428" s="565"/>
      <c r="N1428" s="565"/>
      <c r="O1428" s="565"/>
      <c r="P1428" s="565"/>
      <c r="Q1428" s="565"/>
      <c r="R1428" s="565"/>
      <c r="S1428" s="565"/>
      <c r="T1428" s="565"/>
      <c r="U1428" s="565"/>
      <c r="V1428" s="565"/>
      <c r="W1428" s="565"/>
      <c r="X1428" s="565"/>
      <c r="Y1428" s="565"/>
      <c r="Z1428" s="565"/>
      <c r="AA1428" s="565"/>
      <c r="AB1428" s="565"/>
      <c r="AC1428" s="565"/>
      <c r="AD1428" s="565"/>
      <c r="AE1428" s="565"/>
      <c r="AF1428" s="565"/>
      <c r="AG1428" s="565"/>
      <c r="AH1428" s="565"/>
      <c r="AI1428" s="565"/>
      <c r="AJ1428" s="565"/>
      <c r="AK1428" s="565"/>
      <c r="AL1428" s="565"/>
      <c r="AM1428" s="565"/>
      <c r="AN1428" s="565"/>
      <c r="AO1428" s="565"/>
      <c r="AP1428" s="565"/>
      <c r="AQ1428" s="565"/>
      <c r="AR1428" s="565"/>
      <c r="AS1428" s="565"/>
      <c r="AT1428" s="565"/>
      <c r="AU1428" s="565"/>
      <c r="AV1428" s="565"/>
      <c r="AW1428" s="565"/>
      <c r="AX1428" s="565"/>
      <c r="AY1428" s="565"/>
      <c r="AZ1428" s="565"/>
      <c r="BA1428" s="565"/>
      <c r="BB1428" s="565"/>
      <c r="BC1428" s="565"/>
      <c r="BD1428" s="565"/>
      <c r="BE1428" s="565"/>
      <c r="BF1428" s="565"/>
      <c r="BG1428" s="565"/>
      <c r="BH1428" s="565"/>
      <c r="BI1428" s="565"/>
      <c r="BJ1428" s="565"/>
      <c r="BK1428" s="565"/>
      <c r="BL1428" s="565"/>
      <c r="BM1428" s="565"/>
      <c r="BN1428" s="565"/>
      <c r="BO1428" s="565"/>
      <c r="BP1428" s="565"/>
      <c r="BQ1428" s="565"/>
      <c r="BR1428" s="565"/>
      <c r="BS1428" s="565"/>
      <c r="BT1428" s="565"/>
      <c r="BU1428" s="565"/>
      <c r="BV1428" s="565"/>
      <c r="BW1428" s="565"/>
      <c r="BX1428" s="565"/>
      <c r="BY1428" s="565"/>
      <c r="BZ1428" s="565"/>
      <c r="CA1428" s="565"/>
      <c r="CB1428" s="565"/>
      <c r="CC1428" s="565"/>
      <c r="CD1428" s="565"/>
      <c r="CE1428" s="565"/>
      <c r="CF1428" s="565"/>
      <c r="CG1428" s="565"/>
      <c r="CH1428" s="565"/>
      <c r="CI1428" s="565"/>
      <c r="CJ1428" s="565"/>
      <c r="CK1428" s="565"/>
      <c r="CL1428" s="565"/>
      <c r="CM1428" s="565"/>
      <c r="CN1428" s="565"/>
      <c r="CO1428" s="565"/>
      <c r="CP1428" s="565"/>
      <c r="CQ1428" s="565"/>
      <c r="CR1428" s="565"/>
      <c r="CS1428" s="565"/>
      <c r="CT1428" s="565"/>
      <c r="CU1428" s="565"/>
      <c r="CV1428" s="565"/>
      <c r="CW1428" s="565"/>
      <c r="CX1428" s="565"/>
      <c r="CY1428" s="565"/>
      <c r="FL1428" s="569" t="n">
        <v>110000</v>
      </c>
      <c r="IS1428" s="569" t="n">
        <v>30000</v>
      </c>
      <c r="IV1428" s="570"/>
    </row>
    <row r="1429" s="569" customFormat="true" ht="10.8" hidden="false" customHeight="false" outlineLevel="0" collapsed="false">
      <c r="A1429" s="566"/>
      <c r="B1429" s="567"/>
      <c r="C1429" s="571"/>
      <c r="D1429" s="572"/>
      <c r="E1429" s="568" t="s">
        <v>1313</v>
      </c>
      <c r="F1429" s="385"/>
      <c r="G1429" s="310" t="s">
        <v>1314</v>
      </c>
      <c r="H1429" s="305" t="n">
        <v>375000</v>
      </c>
      <c r="I1429" s="306" t="n">
        <f aca="false">K1429</f>
        <v>0</v>
      </c>
      <c r="J1429" s="307" t="n">
        <f aca="false">I1429/H1429*100</f>
        <v>0</v>
      </c>
      <c r="K1429" s="11" t="n">
        <f aca="false">SUM(L1429:IV1429)</f>
        <v>0</v>
      </c>
      <c r="L1429" s="565"/>
      <c r="M1429" s="565"/>
      <c r="N1429" s="565"/>
      <c r="O1429" s="565"/>
      <c r="P1429" s="565"/>
      <c r="Q1429" s="565"/>
      <c r="R1429" s="565"/>
      <c r="S1429" s="565"/>
      <c r="T1429" s="565"/>
      <c r="U1429" s="565"/>
      <c r="V1429" s="565"/>
      <c r="W1429" s="565"/>
      <c r="X1429" s="565"/>
      <c r="Y1429" s="565"/>
      <c r="Z1429" s="565"/>
      <c r="AA1429" s="565"/>
      <c r="AB1429" s="565"/>
      <c r="AC1429" s="565"/>
      <c r="AD1429" s="565"/>
      <c r="AE1429" s="565"/>
      <c r="AF1429" s="565"/>
      <c r="AG1429" s="565"/>
      <c r="AH1429" s="565"/>
      <c r="AI1429" s="565"/>
      <c r="AJ1429" s="565"/>
      <c r="AK1429" s="565"/>
      <c r="AL1429" s="565"/>
      <c r="AM1429" s="565"/>
      <c r="AN1429" s="565"/>
      <c r="AO1429" s="565"/>
      <c r="AP1429" s="565"/>
      <c r="AQ1429" s="565"/>
      <c r="AR1429" s="565"/>
      <c r="AS1429" s="565"/>
      <c r="AT1429" s="565"/>
      <c r="AU1429" s="565"/>
      <c r="AV1429" s="565"/>
      <c r="AW1429" s="565"/>
      <c r="AX1429" s="565"/>
      <c r="AY1429" s="565"/>
      <c r="AZ1429" s="565"/>
      <c r="BA1429" s="565"/>
      <c r="BB1429" s="565"/>
      <c r="BC1429" s="565"/>
      <c r="BD1429" s="565"/>
      <c r="BE1429" s="565"/>
      <c r="BF1429" s="565"/>
      <c r="BG1429" s="565"/>
      <c r="BH1429" s="565"/>
      <c r="BI1429" s="565"/>
      <c r="BJ1429" s="565"/>
      <c r="BK1429" s="565"/>
      <c r="BL1429" s="565"/>
      <c r="BM1429" s="565"/>
      <c r="BN1429" s="565"/>
      <c r="BO1429" s="565"/>
      <c r="BP1429" s="565"/>
      <c r="BQ1429" s="565"/>
      <c r="BR1429" s="565"/>
      <c r="BS1429" s="565"/>
      <c r="BT1429" s="565"/>
      <c r="BU1429" s="565"/>
      <c r="BV1429" s="565"/>
      <c r="BW1429" s="565"/>
      <c r="BX1429" s="565"/>
      <c r="BY1429" s="565"/>
      <c r="BZ1429" s="565"/>
      <c r="CA1429" s="565"/>
      <c r="CB1429" s="565"/>
      <c r="CC1429" s="565"/>
      <c r="CD1429" s="565"/>
      <c r="CE1429" s="565"/>
      <c r="CF1429" s="565"/>
      <c r="CG1429" s="565"/>
      <c r="CH1429" s="565"/>
      <c r="CI1429" s="565"/>
      <c r="CJ1429" s="565"/>
      <c r="CK1429" s="565"/>
      <c r="CL1429" s="565"/>
      <c r="CM1429" s="565"/>
      <c r="CN1429" s="565"/>
      <c r="CO1429" s="565"/>
      <c r="CP1429" s="565"/>
      <c r="CQ1429" s="565"/>
      <c r="CR1429" s="565"/>
      <c r="CS1429" s="565"/>
      <c r="CT1429" s="565"/>
      <c r="CU1429" s="565"/>
      <c r="CV1429" s="565"/>
      <c r="CW1429" s="565"/>
      <c r="CX1429" s="565"/>
      <c r="CY1429" s="565"/>
      <c r="IV1429" s="570"/>
    </row>
    <row r="1430" customFormat="false" ht="10.2" hidden="false" customHeight="false" outlineLevel="0" collapsed="false">
      <c r="A1430" s="184"/>
      <c r="B1430" s="226"/>
      <c r="C1430" s="314"/>
      <c r="D1430" s="573"/>
      <c r="E1430" s="228" t="s">
        <v>1315</v>
      </c>
      <c r="F1430" s="227" t="n">
        <v>472</v>
      </c>
      <c r="G1430" s="83" t="s">
        <v>1316</v>
      </c>
      <c r="H1430" s="122" t="n">
        <f aca="false">20000000-1000000</f>
        <v>19000000</v>
      </c>
      <c r="I1430" s="50" t="n">
        <f aca="false">K1430</f>
        <v>16824038.35</v>
      </c>
      <c r="J1430" s="51" t="n">
        <f aca="false">I1430/H1430*100</f>
        <v>88.5475702631579</v>
      </c>
      <c r="K1430" s="11" t="n">
        <f aca="false">SUM(L1430:IV1430)</f>
        <v>16824038.35</v>
      </c>
      <c r="M1430" s="8" t="n">
        <v>1814.24</v>
      </c>
      <c r="S1430" s="8" t="n">
        <v>79980</v>
      </c>
      <c r="AI1430" s="8" t="n">
        <f aca="false">1643473.05+122336</f>
        <v>1765809.05</v>
      </c>
      <c r="AY1430" s="8" t="n">
        <v>142470</v>
      </c>
      <c r="BE1430" s="8" t="n">
        <v>2738782.8</v>
      </c>
      <c r="BV1430" s="8" t="n">
        <f aca="false">125286</f>
        <v>125286</v>
      </c>
      <c r="CJ1430" s="8" t="n">
        <v>3480811.12</v>
      </c>
      <c r="CL1430" s="8" t="n">
        <v>132290</v>
      </c>
      <c r="DJ1430" s="9" t="n">
        <v>91060</v>
      </c>
      <c r="DM1430" s="9" t="n">
        <v>2530639.04</v>
      </c>
      <c r="FD1430" s="9" t="n">
        <v>1505189.28</v>
      </c>
      <c r="FH1430" s="9" t="n">
        <v>869090.9</v>
      </c>
      <c r="GQ1430" s="9" t="n">
        <f aca="false">50399.6</f>
        <v>50399.6</v>
      </c>
      <c r="HE1430" s="9" t="n">
        <f aca="false">91808.4</f>
        <v>91808.4</v>
      </c>
      <c r="HN1430" s="9" t="n">
        <v>103632.4</v>
      </c>
      <c r="HT1430" s="9" t="n">
        <v>1227797.76</v>
      </c>
      <c r="IB1430" s="9" t="n">
        <v>82595.2</v>
      </c>
      <c r="IE1430" s="9" t="n">
        <v>912303.04</v>
      </c>
      <c r="IM1430" s="9" t="n">
        <v>892279.52</v>
      </c>
    </row>
    <row r="1431" customFormat="false" ht="10.2" hidden="false" customHeight="false" outlineLevel="0" collapsed="false">
      <c r="A1431" s="184"/>
      <c r="B1431" s="226"/>
      <c r="C1431" s="314"/>
      <c r="D1431" s="573"/>
      <c r="E1431" s="228"/>
      <c r="F1431" s="227"/>
      <c r="G1431" s="574" t="s">
        <v>1317</v>
      </c>
      <c r="H1431" s="215" t="n">
        <f aca="false">H1430</f>
        <v>19000000</v>
      </c>
      <c r="I1431" s="215" t="n">
        <f aca="false">I1430</f>
        <v>16824038.35</v>
      </c>
      <c r="J1431" s="137" t="n">
        <f aca="false">I1431/H1431*100</f>
        <v>88.5475702631579</v>
      </c>
      <c r="K1431" s="11" t="n">
        <f aca="false">SUM(L1431:IV1431)</f>
        <v>0</v>
      </c>
      <c r="L1431" s="565"/>
      <c r="M1431" s="565"/>
    </row>
    <row r="1432" s="569" customFormat="true" ht="10.8" hidden="false" customHeight="false" outlineLevel="0" collapsed="false">
      <c r="A1432" s="575"/>
      <c r="B1432" s="576"/>
      <c r="C1432" s="577"/>
      <c r="D1432" s="578"/>
      <c r="E1432" s="579"/>
      <c r="F1432" s="580"/>
      <c r="G1432" s="581" t="s">
        <v>1318</v>
      </c>
      <c r="H1432" s="330" t="n">
        <f aca="false">H1427+H1428+H1429</f>
        <v>11000000</v>
      </c>
      <c r="I1432" s="330" t="n">
        <f aca="false">I1427+I1428+I1429</f>
        <v>9498538.7</v>
      </c>
      <c r="J1432" s="478" t="n">
        <f aca="false">I1432/H1432*100</f>
        <v>86.3503518181818</v>
      </c>
      <c r="K1432" s="11" t="n">
        <f aca="false">SUM(L1432:IV1432)</f>
        <v>0</v>
      </c>
      <c r="L1432" s="8"/>
      <c r="M1432" s="8"/>
      <c r="N1432" s="565"/>
      <c r="O1432" s="565"/>
      <c r="P1432" s="565"/>
      <c r="Q1432" s="565"/>
      <c r="R1432" s="565"/>
      <c r="S1432" s="565"/>
      <c r="T1432" s="565"/>
      <c r="U1432" s="565"/>
      <c r="V1432" s="565"/>
      <c r="W1432" s="565"/>
      <c r="X1432" s="565"/>
      <c r="Y1432" s="565"/>
      <c r="Z1432" s="565"/>
      <c r="AA1432" s="565"/>
      <c r="AB1432" s="565"/>
      <c r="AC1432" s="565"/>
      <c r="AD1432" s="565"/>
      <c r="AE1432" s="565"/>
      <c r="AF1432" s="565"/>
      <c r="AG1432" s="565"/>
      <c r="AH1432" s="565"/>
      <c r="AI1432" s="565"/>
      <c r="AJ1432" s="565"/>
      <c r="AK1432" s="565"/>
      <c r="AL1432" s="565"/>
      <c r="AM1432" s="565"/>
      <c r="AN1432" s="565"/>
      <c r="AO1432" s="565"/>
      <c r="AP1432" s="565"/>
      <c r="AQ1432" s="565"/>
      <c r="AR1432" s="565"/>
      <c r="AS1432" s="565"/>
      <c r="AT1432" s="565"/>
      <c r="AU1432" s="565"/>
      <c r="AV1432" s="565"/>
      <c r="AW1432" s="565"/>
      <c r="AX1432" s="565"/>
      <c r="AY1432" s="565"/>
      <c r="AZ1432" s="565"/>
      <c r="BA1432" s="565"/>
      <c r="BB1432" s="565"/>
      <c r="BC1432" s="565"/>
      <c r="BD1432" s="565"/>
      <c r="BE1432" s="565"/>
      <c r="BF1432" s="565"/>
      <c r="BG1432" s="565"/>
      <c r="BH1432" s="565"/>
      <c r="BI1432" s="565"/>
      <c r="BJ1432" s="565"/>
      <c r="BK1432" s="565"/>
      <c r="BL1432" s="565"/>
      <c r="BM1432" s="565"/>
      <c r="BN1432" s="565"/>
      <c r="BO1432" s="565"/>
      <c r="BP1432" s="565"/>
      <c r="BQ1432" s="565"/>
      <c r="BR1432" s="565"/>
      <c r="BS1432" s="565"/>
      <c r="BT1432" s="565"/>
      <c r="BU1432" s="565"/>
      <c r="BV1432" s="565"/>
      <c r="BW1432" s="565"/>
      <c r="BX1432" s="565"/>
      <c r="BY1432" s="565"/>
      <c r="BZ1432" s="565"/>
      <c r="CA1432" s="565"/>
      <c r="CB1432" s="565"/>
      <c r="CC1432" s="565"/>
      <c r="CD1432" s="565"/>
      <c r="CE1432" s="565"/>
      <c r="CF1432" s="565"/>
      <c r="CG1432" s="565"/>
      <c r="CH1432" s="565"/>
      <c r="CI1432" s="565"/>
      <c r="CJ1432" s="565"/>
      <c r="CK1432" s="565"/>
      <c r="CL1432" s="565"/>
      <c r="CM1432" s="565"/>
      <c r="CN1432" s="565"/>
      <c r="CO1432" s="565"/>
      <c r="CP1432" s="565"/>
      <c r="CQ1432" s="565"/>
      <c r="CR1432" s="565"/>
      <c r="CS1432" s="565"/>
      <c r="CT1432" s="565"/>
      <c r="CU1432" s="565"/>
      <c r="CV1432" s="565"/>
      <c r="CW1432" s="565"/>
      <c r="CX1432" s="565"/>
      <c r="CY1432" s="565"/>
      <c r="IV1432" s="570"/>
    </row>
    <row r="1433" customFormat="false" ht="15" hidden="false" customHeight="true" outlineLevel="0" collapsed="false">
      <c r="A1433" s="138"/>
      <c r="B1433" s="93"/>
      <c r="C1433" s="38"/>
      <c r="D1433" s="39"/>
      <c r="E1433" s="38"/>
      <c r="F1433" s="39"/>
      <c r="G1433" s="94" t="s">
        <v>1319</v>
      </c>
      <c r="H1433" s="95" t="n">
        <f aca="false">+H1431+H1432</f>
        <v>30000000</v>
      </c>
      <c r="I1433" s="95" t="n">
        <f aca="false">+I1431+I1432</f>
        <v>26322577.05</v>
      </c>
      <c r="J1433" s="388" t="n">
        <f aca="false">I1433/H1433*100</f>
        <v>87.7419235</v>
      </c>
      <c r="K1433" s="11" t="n">
        <f aca="false">SUM(L1433:IV1433)</f>
        <v>0</v>
      </c>
    </row>
    <row r="1434" s="9" customFormat="true" ht="15.75" hidden="false" customHeight="true" outlineLevel="0" collapsed="false">
      <c r="A1434" s="582"/>
      <c r="B1434" s="235" t="s">
        <v>440</v>
      </c>
      <c r="C1434" s="235"/>
      <c r="D1434" s="235" t="n">
        <v>760</v>
      </c>
      <c r="E1434" s="235"/>
      <c r="F1434" s="236"/>
      <c r="G1434" s="510" t="s">
        <v>1320</v>
      </c>
      <c r="H1434" s="59"/>
      <c r="I1434" s="146"/>
      <c r="J1434" s="147"/>
      <c r="K1434" s="11" t="n">
        <f aca="false">SUM(L1434:IV1434)</f>
        <v>0</v>
      </c>
      <c r="L1434" s="8"/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  <c r="AM1434" s="8"/>
      <c r="AN1434" s="8"/>
      <c r="AO1434" s="8"/>
      <c r="AP1434" s="8"/>
      <c r="AQ1434" s="8"/>
      <c r="AR1434" s="8"/>
      <c r="AS1434" s="8"/>
      <c r="AT1434" s="8"/>
      <c r="AU1434" s="8"/>
      <c r="AV1434" s="8"/>
      <c r="AW1434" s="8"/>
      <c r="AX1434" s="8"/>
      <c r="AY1434" s="8"/>
      <c r="AZ1434" s="8"/>
      <c r="BA1434" s="8"/>
      <c r="BB1434" s="8"/>
      <c r="BC1434" s="8"/>
      <c r="BD1434" s="8"/>
      <c r="BE1434" s="8"/>
      <c r="BF1434" s="8"/>
      <c r="BG1434" s="8"/>
      <c r="BH1434" s="8"/>
      <c r="BI1434" s="8"/>
      <c r="BJ1434" s="8"/>
      <c r="BK1434" s="8"/>
      <c r="BL1434" s="8"/>
      <c r="BM1434" s="8"/>
      <c r="BN1434" s="8"/>
      <c r="BO1434" s="8"/>
      <c r="BP1434" s="8"/>
      <c r="BQ1434" s="8"/>
      <c r="BR1434" s="8"/>
      <c r="BS1434" s="8"/>
      <c r="BT1434" s="8"/>
      <c r="BU1434" s="8"/>
      <c r="BV1434" s="8"/>
      <c r="BW1434" s="8"/>
      <c r="BX1434" s="8"/>
      <c r="BY1434" s="8"/>
      <c r="BZ1434" s="8"/>
      <c r="CA1434" s="8"/>
      <c r="CB1434" s="8"/>
      <c r="CC1434" s="8"/>
      <c r="CD1434" s="8"/>
      <c r="CE1434" s="8"/>
      <c r="CF1434" s="8"/>
      <c r="CG1434" s="8"/>
      <c r="CH1434" s="8"/>
      <c r="CI1434" s="8"/>
      <c r="CJ1434" s="8"/>
      <c r="CK1434" s="8"/>
      <c r="CL1434" s="8"/>
      <c r="CM1434" s="8"/>
      <c r="CN1434" s="8"/>
      <c r="CO1434" s="8"/>
      <c r="CP1434" s="8"/>
      <c r="CQ1434" s="8"/>
      <c r="CR1434" s="8"/>
      <c r="CS1434" s="8"/>
      <c r="CT1434" s="8"/>
      <c r="CU1434" s="8"/>
      <c r="CV1434" s="8"/>
      <c r="CW1434" s="8"/>
      <c r="CX1434" s="8"/>
      <c r="CY1434" s="8"/>
      <c r="IV1434" s="10"/>
    </row>
    <row r="1435" s="9" customFormat="true" ht="15.75" hidden="false" customHeight="true" outlineLevel="0" collapsed="false">
      <c r="A1435" s="583"/>
      <c r="B1435" s="256"/>
      <c r="C1435" s="342" t="s">
        <v>1321</v>
      </c>
      <c r="D1435" s="238"/>
      <c r="E1435" s="342"/>
      <c r="F1435" s="344"/>
      <c r="G1435" s="73" t="s">
        <v>1322</v>
      </c>
      <c r="H1435" s="59"/>
      <c r="I1435" s="74"/>
      <c r="J1435" s="60"/>
      <c r="K1435" s="11" t="n">
        <f aca="false">SUM(L1435:IV1435)</f>
        <v>0</v>
      </c>
      <c r="L1435" s="8"/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  <c r="AO1435" s="8"/>
      <c r="AP1435" s="8"/>
      <c r="AQ1435" s="8"/>
      <c r="AR1435" s="8"/>
      <c r="AS1435" s="8"/>
      <c r="AT1435" s="8"/>
      <c r="AU1435" s="8"/>
      <c r="AV1435" s="8"/>
      <c r="AW1435" s="8"/>
      <c r="AX1435" s="8"/>
      <c r="AY1435" s="8"/>
      <c r="AZ1435" s="8"/>
      <c r="BA1435" s="8"/>
      <c r="BB1435" s="8"/>
      <c r="BC1435" s="8"/>
      <c r="BD1435" s="8"/>
      <c r="BE1435" s="8"/>
      <c r="BF1435" s="8"/>
      <c r="BG1435" s="8"/>
      <c r="BH1435" s="8"/>
      <c r="BI1435" s="8"/>
      <c r="BJ1435" s="8"/>
      <c r="BK1435" s="8"/>
      <c r="BL1435" s="8"/>
      <c r="BM1435" s="8"/>
      <c r="BN1435" s="8"/>
      <c r="BO1435" s="8"/>
      <c r="BP1435" s="8"/>
      <c r="BQ1435" s="8"/>
      <c r="BR1435" s="8"/>
      <c r="BS1435" s="8"/>
      <c r="BT1435" s="8"/>
      <c r="BU1435" s="8"/>
      <c r="BV1435" s="8"/>
      <c r="BW1435" s="8"/>
      <c r="BX1435" s="8"/>
      <c r="BY1435" s="8"/>
      <c r="BZ1435" s="8"/>
      <c r="CA1435" s="8"/>
      <c r="CB1435" s="8"/>
      <c r="CC1435" s="8"/>
      <c r="CD1435" s="8"/>
      <c r="CE1435" s="8"/>
      <c r="CF1435" s="8"/>
      <c r="CG1435" s="8"/>
      <c r="CH1435" s="8"/>
      <c r="CI1435" s="8"/>
      <c r="CJ1435" s="8"/>
      <c r="CK1435" s="8"/>
      <c r="CL1435" s="8"/>
      <c r="CM1435" s="8"/>
      <c r="CN1435" s="8"/>
      <c r="CO1435" s="8"/>
      <c r="CP1435" s="8"/>
      <c r="CQ1435" s="8"/>
      <c r="CR1435" s="8"/>
      <c r="CS1435" s="8"/>
      <c r="CT1435" s="8"/>
      <c r="CU1435" s="8"/>
      <c r="CV1435" s="8"/>
      <c r="CW1435" s="8"/>
      <c r="CX1435" s="8"/>
      <c r="CY1435" s="8"/>
      <c r="IV1435" s="10"/>
    </row>
    <row r="1436" s="9" customFormat="true" ht="15.75" hidden="false" customHeight="true" outlineLevel="0" collapsed="false">
      <c r="A1436" s="583"/>
      <c r="B1436" s="256"/>
      <c r="C1436" s="342" t="s">
        <v>263</v>
      </c>
      <c r="D1436" s="238"/>
      <c r="E1436" s="342"/>
      <c r="F1436" s="344"/>
      <c r="G1436" s="283" t="s">
        <v>1323</v>
      </c>
      <c r="H1436" s="122"/>
      <c r="I1436" s="74"/>
      <c r="J1436" s="60"/>
      <c r="K1436" s="11" t="n">
        <f aca="false">SUM(L1436:IV1436)</f>
        <v>0</v>
      </c>
      <c r="L1436" s="8"/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  <c r="AM1436" s="8"/>
      <c r="AN1436" s="8"/>
      <c r="AO1436" s="8"/>
      <c r="AP1436" s="8"/>
      <c r="AQ1436" s="8"/>
      <c r="AR1436" s="8"/>
      <c r="AS1436" s="8"/>
      <c r="AT1436" s="8"/>
      <c r="AU1436" s="8"/>
      <c r="AV1436" s="8"/>
      <c r="AW1436" s="8"/>
      <c r="AX1436" s="8"/>
      <c r="AY1436" s="8"/>
      <c r="AZ1436" s="8"/>
      <c r="BA1436" s="8"/>
      <c r="BB1436" s="8"/>
      <c r="BC1436" s="8"/>
      <c r="BD1436" s="8"/>
      <c r="BE1436" s="8"/>
      <c r="BF1436" s="8"/>
      <c r="BG1436" s="8"/>
      <c r="BH1436" s="8"/>
      <c r="BI1436" s="8"/>
      <c r="BJ1436" s="8"/>
      <c r="BK1436" s="8"/>
      <c r="BL1436" s="8"/>
      <c r="BM1436" s="8"/>
      <c r="BN1436" s="8"/>
      <c r="BO1436" s="8"/>
      <c r="BP1436" s="8"/>
      <c r="BQ1436" s="8"/>
      <c r="BR1436" s="8"/>
      <c r="BS1436" s="8"/>
      <c r="BT1436" s="8"/>
      <c r="BU1436" s="8"/>
      <c r="BV1436" s="8"/>
      <c r="BW1436" s="8"/>
      <c r="BX1436" s="8"/>
      <c r="BY1436" s="8"/>
      <c r="BZ1436" s="8"/>
      <c r="CA1436" s="8"/>
      <c r="CB1436" s="8"/>
      <c r="CC1436" s="8"/>
      <c r="CD1436" s="8"/>
      <c r="CE1436" s="8"/>
      <c r="CF1436" s="8"/>
      <c r="CG1436" s="8"/>
      <c r="CH1436" s="8"/>
      <c r="CI1436" s="8"/>
      <c r="CJ1436" s="8"/>
      <c r="CK1436" s="8"/>
      <c r="CL1436" s="8"/>
      <c r="CM1436" s="8"/>
      <c r="CN1436" s="8"/>
      <c r="CO1436" s="8"/>
      <c r="CP1436" s="8"/>
      <c r="CQ1436" s="8"/>
      <c r="CR1436" s="8"/>
      <c r="CS1436" s="8"/>
      <c r="CT1436" s="8"/>
      <c r="CU1436" s="8"/>
      <c r="CV1436" s="8"/>
      <c r="CW1436" s="8"/>
      <c r="CX1436" s="8"/>
      <c r="CY1436" s="8"/>
      <c r="IV1436" s="10"/>
    </row>
    <row r="1437" s="9" customFormat="true" ht="13.5" hidden="false" customHeight="true" outlineLevel="0" collapsed="false">
      <c r="A1437" s="583"/>
      <c r="B1437" s="256"/>
      <c r="C1437" s="238"/>
      <c r="D1437" s="496"/>
      <c r="E1437" s="120" t="s">
        <v>1324</v>
      </c>
      <c r="F1437" s="584" t="n">
        <v>4631</v>
      </c>
      <c r="G1437" s="70" t="s">
        <v>1325</v>
      </c>
      <c r="H1437" s="59" t="n">
        <f aca="false">H1438+H1439+H1440+H1445+H1442+H1441+H1443+H1444</f>
        <v>22600000</v>
      </c>
      <c r="I1437" s="59" t="n">
        <f aca="false">I1438+I1439+I1440+I1445+I1442+I1441+I1443+I1444</f>
        <v>20328780.153</v>
      </c>
      <c r="J1437" s="60" t="n">
        <f aca="false">I1437/H1437*100</f>
        <v>89.9503546592921</v>
      </c>
      <c r="K1437" s="11" t="n">
        <f aca="false">SUM(L1437:IV1437)</f>
        <v>0</v>
      </c>
      <c r="L1437" s="8"/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  <c r="AO1437" s="8"/>
      <c r="AP1437" s="8"/>
      <c r="AQ1437" s="8"/>
      <c r="AR1437" s="8"/>
      <c r="AS1437" s="8"/>
      <c r="AT1437" s="8"/>
      <c r="AU1437" s="8"/>
      <c r="AV1437" s="8"/>
      <c r="AW1437" s="8"/>
      <c r="AX1437" s="8"/>
      <c r="AY1437" s="8"/>
      <c r="AZ1437" s="8"/>
      <c r="BA1437" s="8"/>
      <c r="BB1437" s="8"/>
      <c r="BC1437" s="8"/>
      <c r="BD1437" s="8"/>
      <c r="BE1437" s="8"/>
      <c r="BF1437" s="8"/>
      <c r="BG1437" s="8"/>
      <c r="BH1437" s="8"/>
      <c r="BI1437" s="8"/>
      <c r="BJ1437" s="8"/>
      <c r="BK1437" s="8"/>
      <c r="BL1437" s="8"/>
      <c r="BM1437" s="8"/>
      <c r="BN1437" s="8"/>
      <c r="BO1437" s="8"/>
      <c r="BP1437" s="8"/>
      <c r="BQ1437" s="8"/>
      <c r="BR1437" s="8"/>
      <c r="BS1437" s="8"/>
      <c r="BT1437" s="8"/>
      <c r="BU1437" s="8"/>
      <c r="BV1437" s="8"/>
      <c r="BW1437" s="8"/>
      <c r="BX1437" s="8"/>
      <c r="BY1437" s="8"/>
      <c r="BZ1437" s="8"/>
      <c r="CA1437" s="8"/>
      <c r="CB1437" s="8"/>
      <c r="CC1437" s="8"/>
      <c r="CD1437" s="8"/>
      <c r="CE1437" s="8"/>
      <c r="CF1437" s="8"/>
      <c r="CG1437" s="8"/>
      <c r="CH1437" s="8"/>
      <c r="CI1437" s="8"/>
      <c r="CJ1437" s="8"/>
      <c r="CK1437" s="8"/>
      <c r="CL1437" s="8"/>
      <c r="CM1437" s="8"/>
      <c r="CN1437" s="8"/>
      <c r="CO1437" s="8"/>
      <c r="CP1437" s="8"/>
      <c r="CQ1437" s="8"/>
      <c r="CR1437" s="8"/>
      <c r="CS1437" s="8"/>
      <c r="CT1437" s="8"/>
      <c r="CU1437" s="8"/>
      <c r="CV1437" s="8"/>
      <c r="CW1437" s="8"/>
      <c r="CX1437" s="8"/>
      <c r="CY1437" s="8"/>
      <c r="IV1437" s="10"/>
    </row>
    <row r="1438" s="9" customFormat="true" ht="10.2" hidden="false" customHeight="false" outlineLevel="0" collapsed="false">
      <c r="A1438" s="583"/>
      <c r="B1438" s="256"/>
      <c r="C1438" s="238"/>
      <c r="D1438" s="496"/>
      <c r="E1438" s="120"/>
      <c r="F1438" s="455" t="n">
        <v>411</v>
      </c>
      <c r="G1438" s="83" t="s">
        <v>1326</v>
      </c>
      <c r="H1438" s="79" t="n">
        <f aca="false">12200000-1220000-1200000</f>
        <v>9780000</v>
      </c>
      <c r="I1438" s="80" t="n">
        <f aca="false">K1438</f>
        <v>9258421.53</v>
      </c>
      <c r="J1438" s="81" t="n">
        <f aca="false">I1438/H1438*100</f>
        <v>94.6668868098159</v>
      </c>
      <c r="K1438" s="11" t="n">
        <f aca="false">SUM(L1438:IV1438)</f>
        <v>9258421.53</v>
      </c>
      <c r="L1438" s="8"/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 t="n">
        <v>19347.22</v>
      </c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 t="n">
        <v>348463.36</v>
      </c>
      <c r="AM1438" s="8"/>
      <c r="AN1438" s="8"/>
      <c r="AO1438" s="8"/>
      <c r="AP1438" s="8"/>
      <c r="AQ1438" s="8"/>
      <c r="AR1438" s="8"/>
      <c r="AS1438" s="8"/>
      <c r="AT1438" s="8"/>
      <c r="AU1438" s="8"/>
      <c r="AV1438" s="8" t="n">
        <v>335146.12</v>
      </c>
      <c r="AW1438" s="8"/>
      <c r="AX1438" s="8"/>
      <c r="AY1438" s="8"/>
      <c r="AZ1438" s="8"/>
      <c r="BA1438" s="8"/>
      <c r="BB1438" s="8"/>
      <c r="BC1438" s="8"/>
      <c r="BD1438" s="8"/>
      <c r="BE1438" s="8"/>
      <c r="BF1438" s="8"/>
      <c r="BG1438" s="8"/>
      <c r="BH1438" s="8"/>
      <c r="BI1438" s="8"/>
      <c r="BJ1438" s="8"/>
      <c r="BK1438" s="8"/>
      <c r="BL1438" s="8" t="n">
        <v>360690</v>
      </c>
      <c r="BM1438" s="8"/>
      <c r="BN1438" s="8"/>
      <c r="BO1438" s="8"/>
      <c r="BP1438" s="8"/>
      <c r="BQ1438" s="8"/>
      <c r="BR1438" s="8"/>
      <c r="BS1438" s="8"/>
      <c r="BT1438" s="8" t="n">
        <v>354687</v>
      </c>
      <c r="BU1438" s="8"/>
      <c r="BV1438" s="8"/>
      <c r="BW1438" s="8"/>
      <c r="BX1438" s="8"/>
      <c r="BY1438" s="8"/>
      <c r="BZ1438" s="8"/>
      <c r="CA1438" s="8"/>
      <c r="CB1438" s="8"/>
      <c r="CC1438" s="8"/>
      <c r="CD1438" s="8"/>
      <c r="CE1438" s="8" t="n">
        <v>360690</v>
      </c>
      <c r="CF1438" s="8"/>
      <c r="CG1438" s="8"/>
      <c r="CH1438" s="8"/>
      <c r="CI1438" s="8" t="n">
        <v>337723.49</v>
      </c>
      <c r="CJ1438" s="8"/>
      <c r="CK1438" s="8"/>
      <c r="CL1438" s="8"/>
      <c r="CM1438" s="8"/>
      <c r="CN1438" s="8"/>
      <c r="CO1438" s="8"/>
      <c r="CP1438" s="8"/>
      <c r="CQ1438" s="8"/>
      <c r="CR1438" s="8"/>
      <c r="CS1438" s="8"/>
      <c r="CT1438" s="8"/>
      <c r="CU1438" s="8"/>
      <c r="CV1438" s="8"/>
      <c r="CW1438" s="8" t="n">
        <v>360690</v>
      </c>
      <c r="CX1438" s="8"/>
      <c r="CY1438" s="8"/>
      <c r="DI1438" s="9" t="n">
        <v>448268.48</v>
      </c>
      <c r="DU1438" s="9" t="n">
        <v>482485</v>
      </c>
      <c r="EA1438" s="9" t="n">
        <v>468293.82</v>
      </c>
      <c r="EO1438" s="9" t="n">
        <v>458809</v>
      </c>
      <c r="EU1438" s="9" t="n">
        <v>442351.83</v>
      </c>
      <c r="FN1438" s="9" t="n">
        <v>483599</v>
      </c>
      <c r="GC1438" s="9" t="n">
        <v>483055.28</v>
      </c>
      <c r="GI1438" s="9" t="n">
        <v>483599</v>
      </c>
      <c r="GL1438" s="10" t="n">
        <v>589557</v>
      </c>
      <c r="GW1438" s="9" t="n">
        <f aca="false">475827.61</f>
        <v>475827.61</v>
      </c>
      <c r="HC1438" s="9" t="n">
        <v>481809</v>
      </c>
      <c r="HL1438" s="9" t="n">
        <v>500444.82</v>
      </c>
      <c r="HV1438" s="9" t="n">
        <v>481809</v>
      </c>
      <c r="IB1438" s="9" t="n">
        <v>501075.5</v>
      </c>
      <c r="IV1438" s="10"/>
    </row>
    <row r="1439" s="9" customFormat="true" ht="10.2" hidden="false" customHeight="false" outlineLevel="0" collapsed="false">
      <c r="A1439" s="583"/>
      <c r="B1439" s="256"/>
      <c r="C1439" s="256"/>
      <c r="D1439" s="496"/>
      <c r="E1439" s="585"/>
      <c r="F1439" s="455" t="n">
        <v>412</v>
      </c>
      <c r="G1439" s="132" t="s">
        <v>1327</v>
      </c>
      <c r="H1439" s="79" t="n">
        <f aca="false">2800000-280000-700000</f>
        <v>1820000</v>
      </c>
      <c r="I1439" s="80" t="n">
        <f aca="false">K1439</f>
        <v>1568680.9</v>
      </c>
      <c r="J1439" s="81" t="n">
        <f aca="false">I1439/H1439*100</f>
        <v>86.1912582417582</v>
      </c>
      <c r="K1439" s="11" t="n">
        <f aca="false">SUM(L1439:IV1439)</f>
        <v>1568680.9</v>
      </c>
      <c r="L1439" s="8"/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 t="n">
        <v>3478.65</v>
      </c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 t="n">
        <v>62653.73</v>
      </c>
      <c r="AM1439" s="8"/>
      <c r="AN1439" s="8"/>
      <c r="AO1439" s="8"/>
      <c r="AP1439" s="8"/>
      <c r="AQ1439" s="8"/>
      <c r="AR1439" s="8"/>
      <c r="AS1439" s="8"/>
      <c r="AT1439" s="8"/>
      <c r="AU1439" s="8"/>
      <c r="AV1439" s="8" t="n">
        <v>60259.28</v>
      </c>
      <c r="AW1439" s="8"/>
      <c r="AX1439" s="8"/>
      <c r="AY1439" s="8"/>
      <c r="AZ1439" s="8"/>
      <c r="BA1439" s="8"/>
      <c r="BB1439" s="8"/>
      <c r="BC1439" s="8"/>
      <c r="BD1439" s="8"/>
      <c r="BE1439" s="8"/>
      <c r="BF1439" s="8"/>
      <c r="BG1439" s="8"/>
      <c r="BH1439" s="8"/>
      <c r="BI1439" s="8"/>
      <c r="BJ1439" s="8"/>
      <c r="BK1439" s="8"/>
      <c r="BL1439" s="8" t="n">
        <v>66891.43</v>
      </c>
      <c r="BM1439" s="8"/>
      <c r="BN1439" s="8"/>
      <c r="BO1439" s="8"/>
      <c r="BP1439" s="8"/>
      <c r="BQ1439" s="8"/>
      <c r="BR1439" s="8"/>
      <c r="BS1439" s="8"/>
      <c r="BT1439" s="8" t="n">
        <v>65307.39</v>
      </c>
      <c r="BU1439" s="8"/>
      <c r="BV1439" s="8"/>
      <c r="BW1439" s="8"/>
      <c r="BX1439" s="8"/>
      <c r="BY1439" s="8"/>
      <c r="BZ1439" s="8"/>
      <c r="CA1439" s="8"/>
      <c r="CB1439" s="8"/>
      <c r="CC1439" s="8"/>
      <c r="CD1439" s="8"/>
      <c r="CE1439" s="8" t="n">
        <v>66891.43</v>
      </c>
      <c r="CF1439" s="8"/>
      <c r="CG1439" s="8"/>
      <c r="CH1439" s="8"/>
      <c r="CI1439" s="8" t="n">
        <v>62194.46</v>
      </c>
      <c r="CJ1439" s="8"/>
      <c r="CK1439" s="8"/>
      <c r="CL1439" s="8"/>
      <c r="CM1439" s="8"/>
      <c r="CN1439" s="8"/>
      <c r="CO1439" s="8"/>
      <c r="CP1439" s="8"/>
      <c r="CQ1439" s="8"/>
      <c r="CR1439" s="8"/>
      <c r="CS1439" s="8"/>
      <c r="CT1439" s="8"/>
      <c r="CU1439" s="8"/>
      <c r="CV1439" s="8"/>
      <c r="CW1439" s="8" t="n">
        <v>66686.48</v>
      </c>
      <c r="CX1439" s="8"/>
      <c r="CY1439" s="8"/>
      <c r="DI1439" s="9" t="n">
        <v>82340.71</v>
      </c>
      <c r="DU1439" s="9" t="n">
        <v>87668</v>
      </c>
      <c r="EA1439" s="9" t="n">
        <v>85061.65</v>
      </c>
      <c r="EO1439" s="9" t="n">
        <v>82493.84</v>
      </c>
      <c r="EU1439" s="9" t="n">
        <v>79625.54</v>
      </c>
      <c r="FN1439" s="9" t="n">
        <v>87350.22</v>
      </c>
      <c r="GC1439" s="9" t="n">
        <v>86454.24</v>
      </c>
      <c r="GI1439" s="9" t="n">
        <v>87350.22</v>
      </c>
      <c r="GL1439" s="10" t="n">
        <v>-2513</v>
      </c>
      <c r="GW1439" s="9" t="n">
        <f aca="false">85154.7</f>
        <v>85154.7</v>
      </c>
      <c r="HC1439" s="9" t="n">
        <v>87108.22</v>
      </c>
      <c r="HL1439" s="9" t="n">
        <v>89501.07</v>
      </c>
      <c r="HV1439" s="9" t="n">
        <v>86708.74</v>
      </c>
      <c r="IB1439" s="9" t="n">
        <v>90013.9</v>
      </c>
      <c r="IV1439" s="10"/>
    </row>
    <row r="1440" s="9" customFormat="true" ht="10.2" hidden="false" customHeight="false" outlineLevel="0" collapsed="false">
      <c r="A1440" s="583"/>
      <c r="B1440" s="256"/>
      <c r="C1440" s="256"/>
      <c r="D1440" s="496"/>
      <c r="E1440" s="585"/>
      <c r="F1440" s="467" t="n">
        <v>415</v>
      </c>
      <c r="G1440" s="132" t="s">
        <v>1328</v>
      </c>
      <c r="H1440" s="79" t="n">
        <v>1200000</v>
      </c>
      <c r="I1440" s="80" t="n">
        <f aca="false">K1440</f>
        <v>1104019.353</v>
      </c>
      <c r="J1440" s="81" t="n">
        <f aca="false">I1440/H1440*100</f>
        <v>92.00161275</v>
      </c>
      <c r="K1440" s="11" t="n">
        <f aca="false">SUM(L1440:IV1440)</f>
        <v>1104019.353</v>
      </c>
      <c r="L1440" s="8"/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 t="n">
        <v>48763.33</v>
      </c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  <c r="AM1440" s="8"/>
      <c r="AN1440" s="8" t="n">
        <f aca="false">35672.99</f>
        <v>35672.99</v>
      </c>
      <c r="AO1440" s="8"/>
      <c r="AP1440" s="8"/>
      <c r="AQ1440" s="8"/>
      <c r="AR1440" s="8"/>
      <c r="AS1440" s="8"/>
      <c r="AT1440" s="8"/>
      <c r="AU1440" s="8"/>
      <c r="AV1440" s="8"/>
      <c r="AW1440" s="8"/>
      <c r="AX1440" s="8"/>
      <c r="AY1440" s="8"/>
      <c r="AZ1440" s="8"/>
      <c r="BA1440" s="8" t="n">
        <v>34176.86</v>
      </c>
      <c r="BB1440" s="8"/>
      <c r="BC1440" s="8"/>
      <c r="BD1440" s="8"/>
      <c r="BE1440" s="8"/>
      <c r="BF1440" s="8"/>
      <c r="BG1440" s="8"/>
      <c r="BH1440" s="8"/>
      <c r="BI1440" s="8"/>
      <c r="BJ1440" s="8"/>
      <c r="BK1440" s="8"/>
      <c r="BL1440" s="8"/>
      <c r="BM1440" s="8"/>
      <c r="BN1440" s="8"/>
      <c r="BO1440" s="8"/>
      <c r="BP1440" s="8"/>
      <c r="BQ1440" s="8"/>
      <c r="BR1440" s="8"/>
      <c r="BS1440" s="8"/>
      <c r="BT1440" s="8"/>
      <c r="BU1440" s="8"/>
      <c r="BV1440" s="8" t="n">
        <v>75425.67</v>
      </c>
      <c r="BW1440" s="8"/>
      <c r="BX1440" s="8"/>
      <c r="BY1440" s="8"/>
      <c r="BZ1440" s="8"/>
      <c r="CA1440" s="8"/>
      <c r="CB1440" s="8"/>
      <c r="CC1440" s="8"/>
      <c r="CD1440" s="8"/>
      <c r="CE1440" s="8"/>
      <c r="CF1440" s="8"/>
      <c r="CG1440" s="8"/>
      <c r="CH1440" s="8"/>
      <c r="CI1440" s="8"/>
      <c r="CJ1440" s="8"/>
      <c r="CK1440" s="8"/>
      <c r="CL1440" s="8" t="n">
        <v>48022.64</v>
      </c>
      <c r="CM1440" s="8"/>
      <c r="CN1440" s="8"/>
      <c r="CO1440" s="8"/>
      <c r="CP1440" s="8"/>
      <c r="CQ1440" s="8"/>
      <c r="CR1440" s="8"/>
      <c r="CS1440" s="8"/>
      <c r="CT1440" s="8"/>
      <c r="CU1440" s="8"/>
      <c r="CV1440" s="8"/>
      <c r="CW1440" s="8"/>
      <c r="CX1440" s="8"/>
      <c r="CY1440" s="8"/>
      <c r="DB1440" s="9" t="n">
        <v>79849.18</v>
      </c>
      <c r="ET1440" s="9" t="n">
        <v>87723.84</v>
      </c>
      <c r="FJ1440" s="9" t="n">
        <v>88068</v>
      </c>
      <c r="GL1440" s="10"/>
      <c r="GQ1440" s="9" t="n">
        <v>89099.86</v>
      </c>
      <c r="HC1440" s="9" t="n">
        <v>101255.69</v>
      </c>
      <c r="HO1440" s="9" t="n">
        <v>92350.82</v>
      </c>
      <c r="IR1440" s="9" t="n">
        <f aca="false">116216.473+207394</f>
        <v>323610.473</v>
      </c>
      <c r="IV1440" s="10"/>
    </row>
    <row r="1441" s="9" customFormat="true" ht="10.2" hidden="false" customHeight="false" outlineLevel="0" collapsed="false">
      <c r="A1441" s="583"/>
      <c r="B1441" s="256"/>
      <c r="C1441" s="256"/>
      <c r="D1441" s="496"/>
      <c r="E1441" s="585"/>
      <c r="F1441" s="467" t="n">
        <v>421</v>
      </c>
      <c r="G1441" s="265" t="s">
        <v>1329</v>
      </c>
      <c r="H1441" s="79" t="n">
        <f aca="false">500000+1220000+280000</f>
        <v>2000000</v>
      </c>
      <c r="I1441" s="80" t="n">
        <f aca="false">K1441</f>
        <v>1911977.59</v>
      </c>
      <c r="J1441" s="81" t="n">
        <f aca="false">I1441/H1441*100</f>
        <v>95.5988795</v>
      </c>
      <c r="K1441" s="11" t="n">
        <f aca="false">SUM(L1441:IV1441)</f>
        <v>1911977.59</v>
      </c>
      <c r="L1441" s="8"/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 t="n">
        <v>38088</v>
      </c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  <c r="AM1441" s="8"/>
      <c r="AN1441" s="8" t="n">
        <f aca="false">38088</f>
        <v>38088</v>
      </c>
      <c r="AO1441" s="8"/>
      <c r="AP1441" s="8"/>
      <c r="AQ1441" s="8"/>
      <c r="AR1441" s="8"/>
      <c r="AS1441" s="8"/>
      <c r="AT1441" s="8"/>
      <c r="AU1441" s="8"/>
      <c r="AV1441" s="8"/>
      <c r="AW1441" s="8"/>
      <c r="AX1441" s="8"/>
      <c r="AY1441" s="8"/>
      <c r="AZ1441" s="8"/>
      <c r="BA1441" s="8"/>
      <c r="BB1441" s="8"/>
      <c r="BC1441" s="8"/>
      <c r="BD1441" s="8"/>
      <c r="BE1441" s="8"/>
      <c r="BF1441" s="8"/>
      <c r="BG1441" s="8"/>
      <c r="BH1441" s="8"/>
      <c r="BI1441" s="8"/>
      <c r="BJ1441" s="8"/>
      <c r="BK1441" s="8" t="n">
        <v>1500000</v>
      </c>
      <c r="BL1441" s="8"/>
      <c r="BM1441" s="8"/>
      <c r="BN1441" s="8" t="n">
        <v>38088</v>
      </c>
      <c r="BO1441" s="8"/>
      <c r="BP1441" s="8"/>
      <c r="BQ1441" s="8"/>
      <c r="BR1441" s="8"/>
      <c r="BS1441" s="8"/>
      <c r="BT1441" s="8"/>
      <c r="BU1441" s="8"/>
      <c r="BV1441" s="8"/>
      <c r="BW1441" s="8"/>
      <c r="BX1441" s="8"/>
      <c r="BY1441" s="8"/>
      <c r="BZ1441" s="8" t="n">
        <f aca="false">38088</f>
        <v>38088</v>
      </c>
      <c r="CA1441" s="8"/>
      <c r="CB1441" s="8"/>
      <c r="CC1441" s="8"/>
      <c r="CD1441" s="8"/>
      <c r="CE1441" s="8"/>
      <c r="CF1441" s="8"/>
      <c r="CG1441" s="8"/>
      <c r="CH1441" s="8"/>
      <c r="CI1441" s="8"/>
      <c r="CJ1441" s="8"/>
      <c r="CK1441" s="8"/>
      <c r="CL1441" s="8"/>
      <c r="CM1441" s="8"/>
      <c r="CN1441" s="8"/>
      <c r="CO1441" s="8"/>
      <c r="CP1441" s="8"/>
      <c r="CQ1441" s="8"/>
      <c r="CR1441" s="8"/>
      <c r="CS1441" s="8"/>
      <c r="CT1441" s="8"/>
      <c r="CU1441" s="8"/>
      <c r="CV1441" s="8"/>
      <c r="CW1441" s="8"/>
      <c r="CX1441" s="8"/>
      <c r="CY1441" s="8"/>
      <c r="DJ1441" s="9" t="n">
        <v>55499</v>
      </c>
      <c r="EJ1441" s="9" t="n">
        <v>38088</v>
      </c>
      <c r="FJ1441" s="9" t="n">
        <v>38088</v>
      </c>
      <c r="GL1441" s="10" t="n">
        <v>2513.59</v>
      </c>
      <c r="GY1441" s="9" t="n">
        <f aca="false">76176</f>
        <v>76176</v>
      </c>
      <c r="HX1441" s="9" t="n">
        <f aca="false">49261</f>
        <v>49261</v>
      </c>
      <c r="IV1441" s="10"/>
    </row>
    <row r="1442" s="9" customFormat="true" ht="10.2" hidden="false" customHeight="false" outlineLevel="0" collapsed="false">
      <c r="A1442" s="583"/>
      <c r="B1442" s="256"/>
      <c r="C1442" s="256"/>
      <c r="D1442" s="496"/>
      <c r="E1442" s="585"/>
      <c r="F1442" s="467" t="n">
        <v>423</v>
      </c>
      <c r="G1442" s="265" t="s">
        <v>1330</v>
      </c>
      <c r="H1442" s="79" t="n">
        <v>2500000</v>
      </c>
      <c r="I1442" s="80" t="n">
        <f aca="false">K1442</f>
        <v>1687689.92</v>
      </c>
      <c r="J1442" s="81" t="n">
        <f aca="false">I1442/H1442*100</f>
        <v>67.5075968</v>
      </c>
      <c r="K1442" s="11" t="n">
        <f aca="false">SUM(L1442:IV1442)</f>
        <v>1687689.92</v>
      </c>
      <c r="L1442" s="8"/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  <c r="AM1442" s="8"/>
      <c r="AN1442" s="8"/>
      <c r="AO1442" s="8"/>
      <c r="AP1442" s="8"/>
      <c r="AQ1442" s="8"/>
      <c r="AR1442" s="8"/>
      <c r="AS1442" s="8"/>
      <c r="AT1442" s="8"/>
      <c r="AU1442" s="8"/>
      <c r="AV1442" s="8"/>
      <c r="AW1442" s="8"/>
      <c r="AX1442" s="8"/>
      <c r="AY1442" s="8"/>
      <c r="AZ1442" s="8"/>
      <c r="BA1442" s="8"/>
      <c r="BB1442" s="8"/>
      <c r="BC1442" s="8"/>
      <c r="BD1442" s="8"/>
      <c r="BE1442" s="8"/>
      <c r="BF1442" s="8"/>
      <c r="BG1442" s="8"/>
      <c r="BH1442" s="8" t="n">
        <v>222500</v>
      </c>
      <c r="BI1442" s="8"/>
      <c r="BJ1442" s="8" t="n">
        <f aca="false">31645.56+23734.17</f>
        <v>55379.73</v>
      </c>
      <c r="BK1442" s="8"/>
      <c r="BL1442" s="8"/>
      <c r="BM1442" s="8"/>
      <c r="BN1442" s="8"/>
      <c r="BO1442" s="8"/>
      <c r="BP1442" s="8"/>
      <c r="BQ1442" s="8"/>
      <c r="BR1442" s="8"/>
      <c r="BS1442" s="8"/>
      <c r="BT1442" s="8"/>
      <c r="BU1442" s="8"/>
      <c r="BV1442" s="8"/>
      <c r="BW1442" s="8"/>
      <c r="BX1442" s="8"/>
      <c r="BY1442" s="8"/>
      <c r="BZ1442" s="8" t="n">
        <f aca="false">18720</f>
        <v>18720</v>
      </c>
      <c r="CA1442" s="8"/>
      <c r="CB1442" s="8"/>
      <c r="CC1442" s="8"/>
      <c r="CD1442" s="8"/>
      <c r="CE1442" s="8"/>
      <c r="CF1442" s="8"/>
      <c r="CG1442" s="8"/>
      <c r="CH1442" s="8"/>
      <c r="CI1442" s="8"/>
      <c r="CJ1442" s="8"/>
      <c r="CK1442" s="8"/>
      <c r="CL1442" s="8"/>
      <c r="CM1442" s="8"/>
      <c r="CN1442" s="8"/>
      <c r="CO1442" s="8"/>
      <c r="CP1442" s="8"/>
      <c r="CQ1442" s="8"/>
      <c r="CR1442" s="8"/>
      <c r="CS1442" s="8"/>
      <c r="CT1442" s="8"/>
      <c r="CU1442" s="8" t="n">
        <v>450000</v>
      </c>
      <c r="CV1442" s="8"/>
      <c r="CW1442" s="8"/>
      <c r="CX1442" s="8"/>
      <c r="CY1442" s="8"/>
      <c r="DB1442" s="9" t="n">
        <f aca="false">12000</f>
        <v>12000</v>
      </c>
      <c r="FH1442" s="9" t="n">
        <f aca="false">18000</f>
        <v>18000</v>
      </c>
      <c r="FS1442" s="9" t="n">
        <f aca="false">39556.95+31645.56</f>
        <v>71202.51</v>
      </c>
      <c r="FU1442" s="9" t="n">
        <v>31645.56</v>
      </c>
      <c r="GA1442" s="9" t="n">
        <f aca="false">39556.95+7500+30270</f>
        <v>77326.95</v>
      </c>
      <c r="GD1442" s="9" t="n">
        <f aca="false">177215.17+137658.22+137658.22+39556.96+62622.93+36392.41</f>
        <v>591103.91</v>
      </c>
      <c r="GG1442" s="9" t="n">
        <v>31645.56</v>
      </c>
      <c r="GL1442" s="10" t="n">
        <v>-489556.73</v>
      </c>
      <c r="GW1442" s="9" t="n">
        <f aca="false">57222.43</f>
        <v>57222.43</v>
      </c>
      <c r="GY1442" s="9" t="n">
        <f aca="false">13500</f>
        <v>13500</v>
      </c>
      <c r="HL1442" s="9" t="n">
        <v>65000</v>
      </c>
      <c r="HT1442" s="9" t="n">
        <v>381000</v>
      </c>
      <c r="IO1442" s="9" t="n">
        <v>81000</v>
      </c>
      <c r="IV1442" s="10"/>
    </row>
    <row r="1443" s="9" customFormat="true" ht="10.2" hidden="false" customHeight="false" outlineLevel="0" collapsed="false">
      <c r="A1443" s="583"/>
      <c r="B1443" s="256"/>
      <c r="C1443" s="256"/>
      <c r="D1443" s="496"/>
      <c r="E1443" s="585"/>
      <c r="F1443" s="467" t="n">
        <v>425</v>
      </c>
      <c r="G1443" s="265" t="s">
        <v>1331</v>
      </c>
      <c r="H1443" s="79" t="n">
        <v>1500000</v>
      </c>
      <c r="I1443" s="80" t="n">
        <f aca="false">K1443</f>
        <v>1492768.05</v>
      </c>
      <c r="J1443" s="81" t="n">
        <f aca="false">I1443/H1443*100</f>
        <v>99.51787</v>
      </c>
      <c r="K1443" s="11" t="n">
        <f aca="false">SUM(L1443:IV1443)</f>
        <v>1492768.05</v>
      </c>
      <c r="L1443" s="8"/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  <c r="AO1443" s="8"/>
      <c r="AP1443" s="8"/>
      <c r="AQ1443" s="8"/>
      <c r="AR1443" s="8"/>
      <c r="AS1443" s="8"/>
      <c r="AT1443" s="8"/>
      <c r="AU1443" s="8"/>
      <c r="AV1443" s="8"/>
      <c r="AW1443" s="8"/>
      <c r="AX1443" s="8"/>
      <c r="AY1443" s="8"/>
      <c r="AZ1443" s="8"/>
      <c r="BA1443" s="8"/>
      <c r="BB1443" s="8"/>
      <c r="BC1443" s="8"/>
      <c r="BD1443" s="8"/>
      <c r="BE1443" s="8" t="n">
        <v>61682.29</v>
      </c>
      <c r="BF1443" s="8"/>
      <c r="BG1443" s="8"/>
      <c r="BH1443" s="8"/>
      <c r="BI1443" s="8"/>
      <c r="BJ1443" s="8"/>
      <c r="BK1443" s="8"/>
      <c r="BL1443" s="8"/>
      <c r="BM1443" s="8"/>
      <c r="BN1443" s="8"/>
      <c r="BO1443" s="8"/>
      <c r="BP1443" s="8"/>
      <c r="BQ1443" s="8"/>
      <c r="BR1443" s="8"/>
      <c r="BS1443" s="8"/>
      <c r="BT1443" s="8"/>
      <c r="BU1443" s="8"/>
      <c r="BV1443" s="8"/>
      <c r="BW1443" s="8"/>
      <c r="BX1443" s="8"/>
      <c r="BY1443" s="8"/>
      <c r="BZ1443" s="8" t="n">
        <f aca="false">41800+101400+21748.8</f>
        <v>164948.8</v>
      </c>
      <c r="CA1443" s="8"/>
      <c r="CB1443" s="8"/>
      <c r="CC1443" s="8"/>
      <c r="CD1443" s="8"/>
      <c r="CE1443" s="8"/>
      <c r="CF1443" s="8"/>
      <c r="CG1443" s="8"/>
      <c r="CH1443" s="8"/>
      <c r="CI1443" s="8"/>
      <c r="CJ1443" s="8"/>
      <c r="CK1443" s="8"/>
      <c r="CL1443" s="8"/>
      <c r="CM1443" s="8"/>
      <c r="CN1443" s="8"/>
      <c r="CO1443" s="8"/>
      <c r="CP1443" s="8"/>
      <c r="CQ1443" s="8"/>
      <c r="CR1443" s="8"/>
      <c r="CS1443" s="8"/>
      <c r="CT1443" s="8"/>
      <c r="CU1443" s="8"/>
      <c r="CV1443" s="8"/>
      <c r="CW1443" s="8"/>
      <c r="CX1443" s="8"/>
      <c r="CY1443" s="8"/>
      <c r="DB1443" s="9" t="n">
        <f aca="false">110876.48</f>
        <v>110876.48</v>
      </c>
      <c r="DJ1443" s="9" t="n">
        <f aca="false">95604</f>
        <v>95604</v>
      </c>
      <c r="DS1443" s="9" t="n">
        <v>72000</v>
      </c>
      <c r="EL1443" s="9" t="n">
        <v>29632.08</v>
      </c>
      <c r="FJ1443" s="9" t="n">
        <f aca="false">96090</f>
        <v>96090</v>
      </c>
      <c r="FN1443" s="9" t="n">
        <v>181170</v>
      </c>
      <c r="FV1443" s="9" t="n">
        <v>187500</v>
      </c>
      <c r="GL1443" s="10"/>
      <c r="GY1443" s="9" t="n">
        <f aca="false">78600+158920+40244</f>
        <v>277764</v>
      </c>
      <c r="IF1443" s="9" t="n">
        <v>41066</v>
      </c>
      <c r="IR1443" s="9" t="n">
        <f aca="false">31320+143114.4</f>
        <v>174434.4</v>
      </c>
      <c r="IV1443" s="10"/>
    </row>
    <row r="1444" s="9" customFormat="true" ht="10.2" hidden="false" customHeight="false" outlineLevel="0" collapsed="false">
      <c r="A1444" s="583"/>
      <c r="B1444" s="256"/>
      <c r="C1444" s="256"/>
      <c r="D1444" s="496"/>
      <c r="E1444" s="585"/>
      <c r="F1444" s="467" t="n">
        <v>426</v>
      </c>
      <c r="G1444" s="265" t="s">
        <v>1332</v>
      </c>
      <c r="H1444" s="79" t="n">
        <f aca="false">500000+1900000</f>
        <v>2400000</v>
      </c>
      <c r="I1444" s="80" t="n">
        <f aca="false">K1444</f>
        <v>2302438</v>
      </c>
      <c r="J1444" s="81" t="n">
        <f aca="false">I1444/H1444*100</f>
        <v>95.9349166666667</v>
      </c>
      <c r="K1444" s="11" t="n">
        <f aca="false">SUM(L1444:IV1444)</f>
        <v>2302438</v>
      </c>
      <c r="L1444" s="8"/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  <c r="AM1444" s="8"/>
      <c r="AN1444" s="8"/>
      <c r="AO1444" s="8"/>
      <c r="AP1444" s="8"/>
      <c r="AQ1444" s="8"/>
      <c r="AR1444" s="8"/>
      <c r="AS1444" s="8"/>
      <c r="AT1444" s="8"/>
      <c r="AU1444" s="8"/>
      <c r="AV1444" s="8"/>
      <c r="AW1444" s="8"/>
      <c r="AX1444" s="8"/>
      <c r="AY1444" s="8"/>
      <c r="AZ1444" s="8"/>
      <c r="BA1444" s="8"/>
      <c r="BB1444" s="8"/>
      <c r="BC1444" s="8"/>
      <c r="BD1444" s="8"/>
      <c r="BE1444" s="8" t="n">
        <v>159120</v>
      </c>
      <c r="BF1444" s="8"/>
      <c r="BG1444" s="8"/>
      <c r="BH1444" s="8"/>
      <c r="BI1444" s="8"/>
      <c r="BJ1444" s="8"/>
      <c r="BK1444" s="8"/>
      <c r="BL1444" s="8"/>
      <c r="BM1444" s="8"/>
      <c r="BN1444" s="8"/>
      <c r="BO1444" s="8"/>
      <c r="BP1444" s="8"/>
      <c r="BQ1444" s="8"/>
      <c r="BR1444" s="8"/>
      <c r="BS1444" s="8"/>
      <c r="BT1444" s="8"/>
      <c r="BU1444" s="8"/>
      <c r="BV1444" s="8"/>
      <c r="BW1444" s="8"/>
      <c r="BX1444" s="8"/>
      <c r="BY1444" s="8"/>
      <c r="BZ1444" s="8"/>
      <c r="CA1444" s="8" t="n">
        <v>98160</v>
      </c>
      <c r="CB1444" s="8"/>
      <c r="CC1444" s="8"/>
      <c r="CD1444" s="8"/>
      <c r="CE1444" s="8"/>
      <c r="CF1444" s="8"/>
      <c r="CG1444" s="8"/>
      <c r="CH1444" s="8"/>
      <c r="CI1444" s="8"/>
      <c r="CJ1444" s="8"/>
      <c r="CK1444" s="8"/>
      <c r="CL1444" s="8"/>
      <c r="CM1444" s="8"/>
      <c r="CN1444" s="8"/>
      <c r="CO1444" s="8"/>
      <c r="CP1444" s="8"/>
      <c r="CQ1444" s="8"/>
      <c r="CR1444" s="8"/>
      <c r="CS1444" s="8"/>
      <c r="CT1444" s="8"/>
      <c r="CU1444" s="8"/>
      <c r="CV1444" s="8"/>
      <c r="CW1444" s="8"/>
      <c r="CX1444" s="8"/>
      <c r="CY1444" s="8"/>
      <c r="DP1444" s="9" t="n">
        <v>57564</v>
      </c>
      <c r="FS1444" s="9" t="n">
        <f aca="false">100000</f>
        <v>100000</v>
      </c>
      <c r="GL1444" s="10" t="n">
        <v>-100000</v>
      </c>
      <c r="GX1444" s="9" t="n">
        <v>1901062</v>
      </c>
      <c r="IF1444" s="9" t="n">
        <f aca="false">86532</f>
        <v>86532</v>
      </c>
      <c r="IV1444" s="10"/>
    </row>
    <row r="1445" s="9" customFormat="true" ht="10.2" hidden="false" customHeight="false" outlineLevel="0" collapsed="false">
      <c r="A1445" s="583"/>
      <c r="B1445" s="256"/>
      <c r="C1445" s="256"/>
      <c r="D1445" s="496"/>
      <c r="E1445" s="585"/>
      <c r="F1445" s="455" t="n">
        <v>465</v>
      </c>
      <c r="G1445" s="265" t="s">
        <v>1333</v>
      </c>
      <c r="H1445" s="79" t="n">
        <v>1400000</v>
      </c>
      <c r="I1445" s="80" t="n">
        <f aca="false">K1445</f>
        <v>1002784.81</v>
      </c>
      <c r="J1445" s="81" t="n">
        <f aca="false">I1445/H1445*100</f>
        <v>71.6274864285714</v>
      </c>
      <c r="K1445" s="11" t="n">
        <f aca="false">SUM(L1445:IV1445)</f>
        <v>1002784.81</v>
      </c>
      <c r="L1445" s="8"/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 t="n">
        <v>1797.39</v>
      </c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 t="n">
        <v>40012.46</v>
      </c>
      <c r="AM1445" s="8"/>
      <c r="AN1445" s="8"/>
      <c r="AO1445" s="8"/>
      <c r="AP1445" s="8"/>
      <c r="AQ1445" s="8"/>
      <c r="AR1445" s="8"/>
      <c r="AS1445" s="8"/>
      <c r="AT1445" s="8"/>
      <c r="AU1445" s="8"/>
      <c r="AV1445" s="8" t="n">
        <v>38894.87</v>
      </c>
      <c r="AW1445" s="8"/>
      <c r="AX1445" s="8"/>
      <c r="AY1445" s="8"/>
      <c r="AZ1445" s="8"/>
      <c r="BA1445" s="8"/>
      <c r="BB1445" s="8"/>
      <c r="BC1445" s="8"/>
      <c r="BD1445" s="8"/>
      <c r="BE1445" s="8"/>
      <c r="BF1445" s="8"/>
      <c r="BG1445" s="8"/>
      <c r="BH1445" s="8"/>
      <c r="BI1445" s="8"/>
      <c r="BJ1445" s="8"/>
      <c r="BK1445" s="8"/>
      <c r="BL1445" s="8"/>
      <c r="BM1445" s="8"/>
      <c r="BN1445" s="8"/>
      <c r="BO1445" s="8"/>
      <c r="BP1445" s="8"/>
      <c r="BQ1445" s="8"/>
      <c r="BR1445" s="8"/>
      <c r="BS1445" s="8"/>
      <c r="BT1445" s="8" t="n">
        <v>94012.26</v>
      </c>
      <c r="BU1445" s="8"/>
      <c r="BV1445" s="8"/>
      <c r="BW1445" s="8"/>
      <c r="BX1445" s="8"/>
      <c r="BY1445" s="8"/>
      <c r="BZ1445" s="8"/>
      <c r="CA1445" s="8"/>
      <c r="CB1445" s="8"/>
      <c r="CC1445" s="8"/>
      <c r="CD1445" s="8"/>
      <c r="CE1445" s="8"/>
      <c r="CF1445" s="8"/>
      <c r="CG1445" s="8"/>
      <c r="CH1445" s="8"/>
      <c r="CI1445" s="8" t="n">
        <v>68715.71</v>
      </c>
      <c r="CJ1445" s="8"/>
      <c r="CK1445" s="8"/>
      <c r="CL1445" s="8"/>
      <c r="CM1445" s="8"/>
      <c r="CN1445" s="8"/>
      <c r="CO1445" s="8"/>
      <c r="CP1445" s="8"/>
      <c r="CQ1445" s="8"/>
      <c r="CR1445" s="8"/>
      <c r="CS1445" s="8"/>
      <c r="CT1445" s="8"/>
      <c r="CU1445" s="8"/>
      <c r="CV1445" s="8"/>
      <c r="CW1445" s="8"/>
      <c r="CX1445" s="8"/>
      <c r="CY1445" s="8"/>
      <c r="DI1445" s="9" t="n">
        <v>98421.16</v>
      </c>
      <c r="EA1445" s="9" t="n">
        <v>104316.12</v>
      </c>
      <c r="EU1445" s="9" t="n">
        <v>93803.35</v>
      </c>
      <c r="GC1445" s="9" t="n">
        <v>106474.65</v>
      </c>
      <c r="GW1445" s="9" t="n">
        <f aca="false">107365.91</f>
        <v>107365.91</v>
      </c>
      <c r="HL1445" s="9" t="n">
        <v>123333.43</v>
      </c>
      <c r="IB1445" s="9" t="n">
        <v>125637.5</v>
      </c>
      <c r="IV1445" s="10"/>
    </row>
    <row r="1446" s="9" customFormat="true" ht="15" hidden="false" customHeight="true" outlineLevel="0" collapsed="false">
      <c r="A1446" s="583"/>
      <c r="B1446" s="256"/>
      <c r="C1446" s="256"/>
      <c r="D1446" s="496"/>
      <c r="E1446" s="585" t="s">
        <v>1334</v>
      </c>
      <c r="F1446" s="584" t="n">
        <v>4632</v>
      </c>
      <c r="G1446" s="70" t="s">
        <v>1335</v>
      </c>
      <c r="H1446" s="128" t="n">
        <f aca="false">H1447</f>
        <v>3500000</v>
      </c>
      <c r="I1446" s="128" t="n">
        <f aca="false">I1447</f>
        <v>3194097.2</v>
      </c>
      <c r="J1446" s="60" t="n">
        <f aca="false">I1446/H1446*100</f>
        <v>91.25992</v>
      </c>
      <c r="K1446" s="11" t="n">
        <f aca="false">SUM(L1446:IV1446)</f>
        <v>0</v>
      </c>
      <c r="L1446" s="8"/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  <c r="AO1446" s="8"/>
      <c r="AP1446" s="8"/>
      <c r="AQ1446" s="8"/>
      <c r="AR1446" s="8"/>
      <c r="AS1446" s="8"/>
      <c r="AT1446" s="8"/>
      <c r="AU1446" s="8"/>
      <c r="AV1446" s="8"/>
      <c r="AW1446" s="8"/>
      <c r="AX1446" s="8"/>
      <c r="AY1446" s="8"/>
      <c r="AZ1446" s="8"/>
      <c r="BA1446" s="8"/>
      <c r="BB1446" s="8"/>
      <c r="BC1446" s="8"/>
      <c r="BD1446" s="8"/>
      <c r="BE1446" s="8"/>
      <c r="BF1446" s="8"/>
      <c r="BG1446" s="8"/>
      <c r="BH1446" s="8"/>
      <c r="BI1446" s="8"/>
      <c r="BJ1446" s="8"/>
      <c r="BK1446" s="8"/>
      <c r="BL1446" s="8"/>
      <c r="BM1446" s="8"/>
      <c r="BN1446" s="8"/>
      <c r="BO1446" s="8"/>
      <c r="BP1446" s="8"/>
      <c r="BQ1446" s="8"/>
      <c r="BR1446" s="8"/>
      <c r="BS1446" s="8"/>
      <c r="BT1446" s="8"/>
      <c r="BU1446" s="8"/>
      <c r="BV1446" s="8"/>
      <c r="BW1446" s="8"/>
      <c r="BX1446" s="8"/>
      <c r="BY1446" s="8"/>
      <c r="BZ1446" s="8"/>
      <c r="CA1446" s="8"/>
      <c r="CB1446" s="8"/>
      <c r="CC1446" s="8"/>
      <c r="CD1446" s="8"/>
      <c r="CE1446" s="8"/>
      <c r="CF1446" s="8"/>
      <c r="CG1446" s="8"/>
      <c r="CH1446" s="8"/>
      <c r="CI1446" s="8"/>
      <c r="CJ1446" s="8"/>
      <c r="CK1446" s="8"/>
      <c r="CL1446" s="8"/>
      <c r="CM1446" s="8"/>
      <c r="CN1446" s="8"/>
      <c r="CO1446" s="8"/>
      <c r="CP1446" s="8"/>
      <c r="CQ1446" s="8"/>
      <c r="CR1446" s="8"/>
      <c r="CS1446" s="8"/>
      <c r="CT1446" s="8"/>
      <c r="CU1446" s="8"/>
      <c r="CV1446" s="8"/>
      <c r="CW1446" s="8"/>
      <c r="CX1446" s="8"/>
      <c r="CY1446" s="8"/>
      <c r="IV1446" s="10"/>
    </row>
    <row r="1447" s="9" customFormat="true" ht="16.5" hidden="false" customHeight="true" outlineLevel="0" collapsed="false">
      <c r="A1447" s="493"/>
      <c r="B1447" s="256"/>
      <c r="C1447" s="120"/>
      <c r="D1447" s="375"/>
      <c r="E1447" s="120"/>
      <c r="F1447" s="455" t="n">
        <v>512</v>
      </c>
      <c r="G1447" s="132" t="s">
        <v>1336</v>
      </c>
      <c r="H1447" s="79" t="n">
        <v>3500000</v>
      </c>
      <c r="I1447" s="80" t="n">
        <f aca="false">K1447</f>
        <v>3194097.2</v>
      </c>
      <c r="J1447" s="81" t="n">
        <f aca="false">I1447/H1447*100</f>
        <v>91.25992</v>
      </c>
      <c r="K1447" s="11" t="n">
        <f aca="false">SUM(L1447:IV1447)</f>
        <v>3194097.2</v>
      </c>
      <c r="L1447" s="8"/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 t="n">
        <v>100920</v>
      </c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  <c r="AP1447" s="8"/>
      <c r="AQ1447" s="8"/>
      <c r="AR1447" s="8"/>
      <c r="AS1447" s="8"/>
      <c r="AT1447" s="8"/>
      <c r="AU1447" s="8"/>
      <c r="AV1447" s="8"/>
      <c r="AW1447" s="8"/>
      <c r="AX1447" s="8"/>
      <c r="AY1447" s="8"/>
      <c r="AZ1447" s="8"/>
      <c r="BA1447" s="8"/>
      <c r="BB1447" s="8"/>
      <c r="BC1447" s="8"/>
      <c r="BD1447" s="8"/>
      <c r="BE1447" s="8"/>
      <c r="BF1447" s="8"/>
      <c r="BG1447" s="8"/>
      <c r="BH1447" s="8"/>
      <c r="BI1447" s="8"/>
      <c r="BJ1447" s="8"/>
      <c r="BK1447" s="8"/>
      <c r="BL1447" s="8"/>
      <c r="BM1447" s="8"/>
      <c r="BN1447" s="8"/>
      <c r="BO1447" s="8"/>
      <c r="BP1447" s="8"/>
      <c r="BQ1447" s="8"/>
      <c r="BR1447" s="8"/>
      <c r="BS1447" s="8"/>
      <c r="BT1447" s="8"/>
      <c r="BU1447" s="8"/>
      <c r="BV1447" s="8"/>
      <c r="BW1447" s="8"/>
      <c r="BX1447" s="8"/>
      <c r="BY1447" s="8"/>
      <c r="BZ1447" s="8"/>
      <c r="CA1447" s="8"/>
      <c r="CB1447" s="8"/>
      <c r="CC1447" s="8"/>
      <c r="CD1447" s="8"/>
      <c r="CE1447" s="8"/>
      <c r="CF1447" s="8"/>
      <c r="CG1447" s="8"/>
      <c r="CH1447" s="8"/>
      <c r="CI1447" s="8"/>
      <c r="CJ1447" s="8"/>
      <c r="CK1447" s="8"/>
      <c r="CL1447" s="8"/>
      <c r="CM1447" s="8"/>
      <c r="CN1447" s="8"/>
      <c r="CO1447" s="8"/>
      <c r="CP1447" s="8"/>
      <c r="CQ1447" s="8"/>
      <c r="CR1447" s="8"/>
      <c r="CS1447" s="8"/>
      <c r="CT1447" s="8"/>
      <c r="CU1447" s="8"/>
      <c r="CV1447" s="8"/>
      <c r="CW1447" s="8"/>
      <c r="CX1447" s="8"/>
      <c r="CY1447" s="8"/>
      <c r="HX1447" s="9" t="n">
        <f aca="false">241308+135036</f>
        <v>376344</v>
      </c>
      <c r="ID1447" s="9" t="n">
        <v>273600</v>
      </c>
      <c r="IN1447" s="9" t="n">
        <f aca="false">102000+92000+48990+143458</f>
        <v>386448</v>
      </c>
      <c r="IR1447" s="9" t="n">
        <f aca="false">546096+588109.2+899080</f>
        <v>2033285.2</v>
      </c>
      <c r="IS1447" s="9" t="n">
        <v>23500</v>
      </c>
      <c r="IV1447" s="10"/>
    </row>
    <row r="1448" s="9" customFormat="true" ht="14.25" hidden="false" customHeight="true" outlineLevel="0" collapsed="false">
      <c r="A1448" s="493"/>
      <c r="B1448" s="238"/>
      <c r="C1448" s="342" t="s">
        <v>263</v>
      </c>
      <c r="D1448" s="238"/>
      <c r="E1448" s="342"/>
      <c r="F1448" s="344"/>
      <c r="G1448" s="283" t="s">
        <v>1323</v>
      </c>
      <c r="H1448" s="59"/>
      <c r="I1448" s="74"/>
      <c r="J1448" s="60"/>
      <c r="K1448" s="11" t="n">
        <f aca="false">SUM(L1448:IV1448)</f>
        <v>0</v>
      </c>
      <c r="L1448" s="8"/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  <c r="AO1448" s="8"/>
      <c r="AP1448" s="8"/>
      <c r="AQ1448" s="8"/>
      <c r="AR1448" s="8"/>
      <c r="AS1448" s="8"/>
      <c r="AT1448" s="8"/>
      <c r="AU1448" s="8"/>
      <c r="AV1448" s="8"/>
      <c r="AW1448" s="8"/>
      <c r="AX1448" s="8"/>
      <c r="AY1448" s="8"/>
      <c r="AZ1448" s="8"/>
      <c r="BA1448" s="8"/>
      <c r="BB1448" s="8"/>
      <c r="BC1448" s="8"/>
      <c r="BD1448" s="8"/>
      <c r="BE1448" s="8"/>
      <c r="BF1448" s="8"/>
      <c r="BG1448" s="8"/>
      <c r="BH1448" s="8"/>
      <c r="BI1448" s="8"/>
      <c r="BJ1448" s="8"/>
      <c r="BK1448" s="8"/>
      <c r="BL1448" s="8"/>
      <c r="BM1448" s="8"/>
      <c r="BN1448" s="8"/>
      <c r="BO1448" s="8"/>
      <c r="BP1448" s="8"/>
      <c r="BQ1448" s="8"/>
      <c r="BR1448" s="8"/>
      <c r="BS1448" s="8"/>
      <c r="BT1448" s="8"/>
      <c r="BU1448" s="8"/>
      <c r="BV1448" s="8"/>
      <c r="BW1448" s="8"/>
      <c r="BX1448" s="8"/>
      <c r="BY1448" s="8"/>
      <c r="BZ1448" s="8"/>
      <c r="CA1448" s="8"/>
      <c r="CB1448" s="8"/>
      <c r="CC1448" s="8"/>
      <c r="CD1448" s="8"/>
      <c r="CE1448" s="8"/>
      <c r="CF1448" s="8"/>
      <c r="CG1448" s="8"/>
      <c r="CH1448" s="8"/>
      <c r="CI1448" s="8"/>
      <c r="CJ1448" s="8"/>
      <c r="CK1448" s="8"/>
      <c r="CL1448" s="8"/>
      <c r="CM1448" s="8"/>
      <c r="CN1448" s="8"/>
      <c r="CO1448" s="8"/>
      <c r="CP1448" s="8"/>
      <c r="CQ1448" s="8"/>
      <c r="CR1448" s="8"/>
      <c r="CS1448" s="8"/>
      <c r="CT1448" s="8"/>
      <c r="CU1448" s="8"/>
      <c r="CV1448" s="8"/>
      <c r="CW1448" s="8"/>
      <c r="CX1448" s="8"/>
      <c r="CY1448" s="8"/>
      <c r="IV1448" s="10"/>
    </row>
    <row r="1449" s="9" customFormat="true" ht="15.75" hidden="false" customHeight="true" outlineLevel="0" collapsed="false">
      <c r="A1449" s="493"/>
      <c r="B1449" s="256"/>
      <c r="C1449" s="54"/>
      <c r="D1449" s="57"/>
      <c r="E1449" s="120" t="s">
        <v>1337</v>
      </c>
      <c r="F1449" s="584" t="n">
        <v>4631</v>
      </c>
      <c r="G1449" s="70" t="s">
        <v>1338</v>
      </c>
      <c r="H1449" s="122" t="n">
        <f aca="false">H1450+H1451+H1452+H1453+H1454</f>
        <v>4225840</v>
      </c>
      <c r="I1449" s="122" t="n">
        <f aca="false">I1450+I1451+I1452+I1453+I1454</f>
        <v>4129416</v>
      </c>
      <c r="J1449" s="60" t="n">
        <f aca="false">I1449/H1449*100</f>
        <v>97.7182288018477</v>
      </c>
      <c r="K1449" s="11" t="n">
        <f aca="false">SUM(L1449:IV1449)</f>
        <v>0</v>
      </c>
      <c r="L1449" s="8"/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  <c r="AP1449" s="8"/>
      <c r="AQ1449" s="8"/>
      <c r="AR1449" s="8"/>
      <c r="AS1449" s="8"/>
      <c r="AT1449" s="8"/>
      <c r="AU1449" s="8"/>
      <c r="AV1449" s="8"/>
      <c r="AW1449" s="8"/>
      <c r="AX1449" s="8"/>
      <c r="AY1449" s="8"/>
      <c r="AZ1449" s="8"/>
      <c r="BA1449" s="8"/>
      <c r="BB1449" s="8"/>
      <c r="BC1449" s="8"/>
      <c r="BD1449" s="8"/>
      <c r="BE1449" s="8"/>
      <c r="BF1449" s="8"/>
      <c r="BG1449" s="8"/>
      <c r="BH1449" s="8"/>
      <c r="BI1449" s="8"/>
      <c r="BJ1449" s="8"/>
      <c r="BK1449" s="8"/>
      <c r="BL1449" s="8"/>
      <c r="BM1449" s="8"/>
      <c r="BN1449" s="8"/>
      <c r="BO1449" s="8"/>
      <c r="BP1449" s="8"/>
      <c r="BQ1449" s="8"/>
      <c r="BR1449" s="8"/>
      <c r="BS1449" s="8"/>
      <c r="BT1449" s="8"/>
      <c r="BU1449" s="8"/>
      <c r="BV1449" s="8"/>
      <c r="BW1449" s="8"/>
      <c r="BX1449" s="8"/>
      <c r="BY1449" s="8"/>
      <c r="BZ1449" s="8"/>
      <c r="CA1449" s="8"/>
      <c r="CB1449" s="8"/>
      <c r="CC1449" s="8"/>
      <c r="CD1449" s="8"/>
      <c r="CE1449" s="8"/>
      <c r="CF1449" s="8"/>
      <c r="CG1449" s="8"/>
      <c r="CH1449" s="8"/>
      <c r="CI1449" s="8"/>
      <c r="CJ1449" s="8"/>
      <c r="CK1449" s="8"/>
      <c r="CL1449" s="8"/>
      <c r="CM1449" s="8"/>
      <c r="CN1449" s="8"/>
      <c r="CO1449" s="8"/>
      <c r="CP1449" s="8"/>
      <c r="CQ1449" s="8"/>
      <c r="CR1449" s="8"/>
      <c r="CS1449" s="8"/>
      <c r="CT1449" s="8"/>
      <c r="CU1449" s="8"/>
      <c r="CV1449" s="8"/>
      <c r="CW1449" s="8"/>
      <c r="CX1449" s="8"/>
      <c r="CY1449" s="8"/>
      <c r="IV1449" s="10"/>
    </row>
    <row r="1450" s="9" customFormat="true" ht="10.2" hidden="false" customHeight="false" outlineLevel="0" collapsed="false">
      <c r="A1450" s="493"/>
      <c r="B1450" s="238"/>
      <c r="C1450" s="54"/>
      <c r="D1450" s="57"/>
      <c r="E1450" s="120"/>
      <c r="F1450" s="455" t="n">
        <v>411</v>
      </c>
      <c r="G1450" s="83" t="s">
        <v>1326</v>
      </c>
      <c r="H1450" s="516" t="n">
        <v>3486700</v>
      </c>
      <c r="I1450" s="80" t="n">
        <f aca="false">K1450</f>
        <v>3486568</v>
      </c>
      <c r="J1450" s="81" t="n">
        <f aca="false">I1450/H1450*100</f>
        <v>99.9962141853328</v>
      </c>
      <c r="K1450" s="11" t="n">
        <f aca="false">SUM(L1450:IV1450)</f>
        <v>3486568</v>
      </c>
      <c r="L1450" s="8"/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  <c r="AO1450" s="8"/>
      <c r="AP1450" s="8"/>
      <c r="AQ1450" s="8"/>
      <c r="AR1450" s="8"/>
      <c r="AS1450" s="8"/>
      <c r="AT1450" s="8"/>
      <c r="AU1450" s="8"/>
      <c r="AV1450" s="8"/>
      <c r="AW1450" s="8"/>
      <c r="AX1450" s="8"/>
      <c r="AY1450" s="8"/>
      <c r="AZ1450" s="8"/>
      <c r="BA1450" s="8"/>
      <c r="BB1450" s="8"/>
      <c r="BC1450" s="8"/>
      <c r="BD1450" s="8"/>
      <c r="BE1450" s="8"/>
      <c r="BF1450" s="8"/>
      <c r="BG1450" s="8"/>
      <c r="BH1450" s="8"/>
      <c r="BI1450" s="8"/>
      <c r="BJ1450" s="8"/>
      <c r="BK1450" s="8"/>
      <c r="BL1450" s="8"/>
      <c r="BM1450" s="8"/>
      <c r="BN1450" s="8"/>
      <c r="BO1450" s="8"/>
      <c r="BP1450" s="8"/>
      <c r="BQ1450" s="8"/>
      <c r="BR1450" s="8"/>
      <c r="BS1450" s="8"/>
      <c r="BT1450" s="8"/>
      <c r="BU1450" s="8"/>
      <c r="BV1450" s="8"/>
      <c r="BW1450" s="8"/>
      <c r="BX1450" s="8"/>
      <c r="BY1450" s="8"/>
      <c r="BZ1450" s="8"/>
      <c r="CA1450" s="8"/>
      <c r="CB1450" s="8"/>
      <c r="CC1450" s="8"/>
      <c r="CD1450" s="8"/>
      <c r="CE1450" s="8"/>
      <c r="CF1450" s="8"/>
      <c r="CG1450" s="8"/>
      <c r="CH1450" s="8"/>
      <c r="CI1450" s="8" t="n">
        <v>113932</v>
      </c>
      <c r="CJ1450" s="8"/>
      <c r="CK1450" s="8"/>
      <c r="CL1450" s="8"/>
      <c r="CM1450" s="8"/>
      <c r="CN1450" s="8"/>
      <c r="CO1450" s="8"/>
      <c r="CP1450" s="8"/>
      <c r="CQ1450" s="8" t="n">
        <v>99898</v>
      </c>
      <c r="CR1450" s="8"/>
      <c r="CS1450" s="8"/>
      <c r="CT1450" s="8"/>
      <c r="CU1450" s="8"/>
      <c r="CV1450" s="8"/>
      <c r="CW1450" s="8"/>
      <c r="CX1450" s="8"/>
      <c r="CY1450" s="8"/>
      <c r="DI1450" s="9" t="n">
        <v>106231</v>
      </c>
      <c r="EA1450" s="9" t="n">
        <v>108172</v>
      </c>
      <c r="FL1450" s="9" t="n">
        <v>98525</v>
      </c>
      <c r="GH1450" s="9" t="n">
        <v>107814</v>
      </c>
      <c r="HS1450" s="9" t="n">
        <f aca="false">105726+106996</f>
        <v>212722</v>
      </c>
      <c r="IG1450" s="9" t="n">
        <v>618518</v>
      </c>
      <c r="IH1450" s="9" t="n">
        <v>647037</v>
      </c>
      <c r="II1450" s="9" t="n">
        <v>638719</v>
      </c>
      <c r="IN1450" s="9" t="n">
        <v>735000</v>
      </c>
      <c r="IV1450" s="10"/>
    </row>
    <row r="1451" s="9" customFormat="true" ht="10.2" hidden="false" customHeight="false" outlineLevel="0" collapsed="false">
      <c r="A1451" s="493"/>
      <c r="B1451" s="238"/>
      <c r="C1451" s="54"/>
      <c r="D1451" s="57"/>
      <c r="E1451" s="120"/>
      <c r="F1451" s="455" t="n">
        <v>412</v>
      </c>
      <c r="G1451" s="132" t="s">
        <v>1327</v>
      </c>
      <c r="H1451" s="516" t="n">
        <v>674140</v>
      </c>
      <c r="I1451" s="80" t="n">
        <f aca="false">K1451</f>
        <v>642848</v>
      </c>
      <c r="J1451" s="81" t="n">
        <f aca="false">I1451/H1451*100</f>
        <v>95.3582341946777</v>
      </c>
      <c r="K1451" s="11" t="n">
        <f aca="false">SUM(L1451:IV1451)</f>
        <v>642848</v>
      </c>
      <c r="L1451" s="8"/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  <c r="AP1451" s="8"/>
      <c r="AQ1451" s="8"/>
      <c r="AR1451" s="8"/>
      <c r="AS1451" s="8"/>
      <c r="AT1451" s="8"/>
      <c r="AU1451" s="8"/>
      <c r="AV1451" s="8"/>
      <c r="AW1451" s="8"/>
      <c r="AX1451" s="8"/>
      <c r="AY1451" s="8"/>
      <c r="AZ1451" s="8"/>
      <c r="BA1451" s="8"/>
      <c r="BB1451" s="8"/>
      <c r="BC1451" s="8"/>
      <c r="BD1451" s="8"/>
      <c r="BE1451" s="8"/>
      <c r="BF1451" s="8"/>
      <c r="BG1451" s="8"/>
      <c r="BH1451" s="8"/>
      <c r="BI1451" s="8"/>
      <c r="BJ1451" s="8"/>
      <c r="BK1451" s="8"/>
      <c r="BL1451" s="8"/>
      <c r="BM1451" s="8"/>
      <c r="BN1451" s="8"/>
      <c r="BO1451" s="8"/>
      <c r="BP1451" s="8"/>
      <c r="BQ1451" s="8"/>
      <c r="BR1451" s="8"/>
      <c r="BS1451" s="8"/>
      <c r="BT1451" s="8"/>
      <c r="BU1451" s="8"/>
      <c r="BV1451" s="8"/>
      <c r="BW1451" s="8"/>
      <c r="BX1451" s="8"/>
      <c r="BY1451" s="8"/>
      <c r="BZ1451" s="8"/>
      <c r="CA1451" s="8"/>
      <c r="CB1451" s="8"/>
      <c r="CC1451" s="8"/>
      <c r="CD1451" s="8"/>
      <c r="CE1451" s="8"/>
      <c r="CF1451" s="8"/>
      <c r="CG1451" s="8"/>
      <c r="CH1451" s="8"/>
      <c r="CI1451" s="8" t="n">
        <v>20394</v>
      </c>
      <c r="CJ1451" s="8"/>
      <c r="CK1451" s="8"/>
      <c r="CL1451" s="8"/>
      <c r="CM1451" s="8"/>
      <c r="CN1451" s="8"/>
      <c r="CO1451" s="8"/>
      <c r="CP1451" s="8"/>
      <c r="CQ1451" s="8" t="n">
        <v>17882</v>
      </c>
      <c r="CR1451" s="8"/>
      <c r="CS1451" s="8"/>
      <c r="CT1451" s="8"/>
      <c r="CU1451" s="8"/>
      <c r="CV1451" s="8"/>
      <c r="CW1451" s="8"/>
      <c r="CX1451" s="8"/>
      <c r="CY1451" s="8"/>
      <c r="DI1451" s="9" t="n">
        <v>19015</v>
      </c>
      <c r="EA1451" s="9" t="n">
        <v>19363</v>
      </c>
      <c r="FL1451" s="9" t="n">
        <v>19606</v>
      </c>
      <c r="GH1451" s="9" t="n">
        <v>19299</v>
      </c>
      <c r="HS1451" s="9" t="n">
        <f aca="false">18925+19152</f>
        <v>38077</v>
      </c>
      <c r="IG1451" s="9" t="n">
        <v>110715</v>
      </c>
      <c r="IH1451" s="9" t="n">
        <v>115820</v>
      </c>
      <c r="II1451" s="9" t="n">
        <v>114331</v>
      </c>
      <c r="IN1451" s="9" t="n">
        <v>148346</v>
      </c>
      <c r="IV1451" s="10"/>
    </row>
    <row r="1452" s="9" customFormat="true" ht="10.2" hidden="false" customHeight="false" outlineLevel="0" collapsed="false">
      <c r="A1452" s="493"/>
      <c r="B1452" s="238"/>
      <c r="C1452" s="54"/>
      <c r="D1452" s="57"/>
      <c r="E1452" s="120"/>
      <c r="F1452" s="455" t="n">
        <v>424</v>
      </c>
      <c r="G1452" s="265" t="s">
        <v>1339</v>
      </c>
      <c r="H1452" s="516" t="n">
        <v>65000</v>
      </c>
      <c r="I1452" s="80" t="n">
        <f aca="false">K1452</f>
        <v>0</v>
      </c>
      <c r="J1452" s="81" t="n">
        <f aca="false">I1452/H1452*100</f>
        <v>0</v>
      </c>
      <c r="K1452" s="11" t="n">
        <f aca="false">SUM(L1452:IV1452)</f>
        <v>0</v>
      </c>
      <c r="L1452" s="8"/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/>
      <c r="AN1452" s="8"/>
      <c r="AO1452" s="8"/>
      <c r="AP1452" s="8"/>
      <c r="AQ1452" s="8"/>
      <c r="AR1452" s="8"/>
      <c r="AS1452" s="8"/>
      <c r="AT1452" s="8"/>
      <c r="AU1452" s="8"/>
      <c r="AV1452" s="8"/>
      <c r="AW1452" s="8"/>
      <c r="AX1452" s="8"/>
      <c r="AY1452" s="8"/>
      <c r="AZ1452" s="8"/>
      <c r="BA1452" s="8"/>
      <c r="BB1452" s="8"/>
      <c r="BC1452" s="8"/>
      <c r="BD1452" s="8"/>
      <c r="BE1452" s="8"/>
      <c r="BF1452" s="8"/>
      <c r="BG1452" s="8"/>
      <c r="BH1452" s="8"/>
      <c r="BI1452" s="8"/>
      <c r="BJ1452" s="8"/>
      <c r="BK1452" s="8"/>
      <c r="BL1452" s="8"/>
      <c r="BM1452" s="8"/>
      <c r="BN1452" s="8"/>
      <c r="BO1452" s="8"/>
      <c r="BP1452" s="8"/>
      <c r="BQ1452" s="8"/>
      <c r="BR1452" s="8"/>
      <c r="BS1452" s="8"/>
      <c r="BT1452" s="8"/>
      <c r="BU1452" s="8"/>
      <c r="BV1452" s="8"/>
      <c r="BW1452" s="8"/>
      <c r="BX1452" s="8"/>
      <c r="BY1452" s="8"/>
      <c r="BZ1452" s="8"/>
      <c r="CA1452" s="8"/>
      <c r="CB1452" s="8"/>
      <c r="CC1452" s="8"/>
      <c r="CD1452" s="8"/>
      <c r="CE1452" s="8"/>
      <c r="CF1452" s="8"/>
      <c r="CG1452" s="8"/>
      <c r="CH1452" s="8"/>
      <c r="CI1452" s="8"/>
      <c r="CJ1452" s="8"/>
      <c r="CK1452" s="8"/>
      <c r="CL1452" s="8"/>
      <c r="CM1452" s="8"/>
      <c r="CN1452" s="8"/>
      <c r="CO1452" s="8"/>
      <c r="CP1452" s="8"/>
      <c r="CQ1452" s="8"/>
      <c r="CR1452" s="8"/>
      <c r="CS1452" s="8"/>
      <c r="CT1452" s="8"/>
      <c r="CU1452" s="8"/>
      <c r="CV1452" s="8"/>
      <c r="CW1452" s="8"/>
      <c r="CX1452" s="8"/>
      <c r="CY1452" s="8"/>
      <c r="IV1452" s="10"/>
    </row>
    <row r="1453" s="9" customFormat="true" ht="10.2" hidden="false" customHeight="false" outlineLevel="0" collapsed="false">
      <c r="A1453" s="493"/>
      <c r="B1453" s="238"/>
      <c r="C1453" s="54"/>
      <c r="D1453" s="57"/>
      <c r="E1453" s="120"/>
      <c r="F1453" s="467" t="n">
        <v>425</v>
      </c>
      <c r="G1453" s="265" t="s">
        <v>1331</v>
      </c>
      <c r="H1453" s="516" t="n">
        <v>0</v>
      </c>
      <c r="I1453" s="80" t="n">
        <f aca="false">K1453</f>
        <v>0</v>
      </c>
      <c r="J1453" s="81" t="n">
        <v>0</v>
      </c>
      <c r="K1453" s="11" t="n">
        <f aca="false">SUM(L1453:IV1453)</f>
        <v>0</v>
      </c>
      <c r="L1453" s="8"/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  <c r="AO1453" s="8"/>
      <c r="AP1453" s="8"/>
      <c r="AQ1453" s="8"/>
      <c r="AR1453" s="8"/>
      <c r="AS1453" s="8"/>
      <c r="AT1453" s="8"/>
      <c r="AU1453" s="8"/>
      <c r="AV1453" s="8"/>
      <c r="AW1453" s="8"/>
      <c r="AX1453" s="8"/>
      <c r="AY1453" s="8"/>
      <c r="AZ1453" s="8"/>
      <c r="BA1453" s="8"/>
      <c r="BB1453" s="8"/>
      <c r="BC1453" s="8"/>
      <c r="BD1453" s="8"/>
      <c r="BE1453" s="8"/>
      <c r="BF1453" s="8"/>
      <c r="BG1453" s="8"/>
      <c r="BH1453" s="8"/>
      <c r="BI1453" s="8"/>
      <c r="BJ1453" s="8"/>
      <c r="BK1453" s="8"/>
      <c r="BL1453" s="8"/>
      <c r="BM1453" s="8"/>
      <c r="BN1453" s="8"/>
      <c r="BO1453" s="8"/>
      <c r="BP1453" s="8"/>
      <c r="BQ1453" s="8"/>
      <c r="BR1453" s="8"/>
      <c r="BS1453" s="8"/>
      <c r="BT1453" s="8"/>
      <c r="BU1453" s="8"/>
      <c r="BV1453" s="8"/>
      <c r="BW1453" s="8"/>
      <c r="BX1453" s="8"/>
      <c r="BY1453" s="8"/>
      <c r="BZ1453" s="8"/>
      <c r="CA1453" s="8"/>
      <c r="CB1453" s="8"/>
      <c r="CC1453" s="8"/>
      <c r="CD1453" s="8"/>
      <c r="CE1453" s="8"/>
      <c r="CF1453" s="8"/>
      <c r="CG1453" s="8"/>
      <c r="CH1453" s="8"/>
      <c r="CI1453" s="8"/>
      <c r="CJ1453" s="8"/>
      <c r="CK1453" s="8"/>
      <c r="CL1453" s="8"/>
      <c r="CM1453" s="8"/>
      <c r="CN1453" s="8"/>
      <c r="CO1453" s="8"/>
      <c r="CP1453" s="8"/>
      <c r="CQ1453" s="8"/>
      <c r="CR1453" s="8"/>
      <c r="CS1453" s="8"/>
      <c r="CT1453" s="8"/>
      <c r="CU1453" s="8"/>
      <c r="CV1453" s="8"/>
      <c r="CW1453" s="8"/>
      <c r="CX1453" s="8"/>
      <c r="CY1453" s="8"/>
      <c r="IV1453" s="10"/>
    </row>
    <row r="1454" s="9" customFormat="true" ht="10.2" hidden="false" customHeight="false" outlineLevel="0" collapsed="false">
      <c r="A1454" s="493"/>
      <c r="B1454" s="238"/>
      <c r="C1454" s="54"/>
      <c r="D1454" s="57"/>
      <c r="E1454" s="120"/>
      <c r="F1454" s="455" t="n">
        <v>465</v>
      </c>
      <c r="G1454" s="265" t="s">
        <v>1333</v>
      </c>
      <c r="H1454" s="516" t="n">
        <v>0</v>
      </c>
      <c r="I1454" s="80" t="n">
        <f aca="false">K1454</f>
        <v>0</v>
      </c>
      <c r="J1454" s="81" t="n">
        <v>0</v>
      </c>
      <c r="K1454" s="11" t="n">
        <f aca="false">SUM(L1454:IV1454)</f>
        <v>0</v>
      </c>
      <c r="L1454" s="8"/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  <c r="AM1454" s="8"/>
      <c r="AN1454" s="8"/>
      <c r="AO1454" s="8"/>
      <c r="AP1454" s="8"/>
      <c r="AQ1454" s="8"/>
      <c r="AR1454" s="8"/>
      <c r="AS1454" s="8"/>
      <c r="AT1454" s="8"/>
      <c r="AU1454" s="8"/>
      <c r="AV1454" s="8"/>
      <c r="AW1454" s="8"/>
      <c r="AX1454" s="8"/>
      <c r="AY1454" s="8"/>
      <c r="AZ1454" s="8"/>
      <c r="BA1454" s="8"/>
      <c r="BB1454" s="8"/>
      <c r="BC1454" s="8"/>
      <c r="BD1454" s="8"/>
      <c r="BE1454" s="8"/>
      <c r="BF1454" s="8"/>
      <c r="BG1454" s="8"/>
      <c r="BH1454" s="8"/>
      <c r="BI1454" s="8"/>
      <c r="BJ1454" s="8"/>
      <c r="BK1454" s="8"/>
      <c r="BL1454" s="8"/>
      <c r="BM1454" s="8"/>
      <c r="BN1454" s="8"/>
      <c r="BO1454" s="8"/>
      <c r="BP1454" s="8"/>
      <c r="BQ1454" s="8"/>
      <c r="BR1454" s="8"/>
      <c r="BS1454" s="8"/>
      <c r="BT1454" s="8"/>
      <c r="BU1454" s="8"/>
      <c r="BV1454" s="8"/>
      <c r="BW1454" s="8"/>
      <c r="BX1454" s="8"/>
      <c r="BY1454" s="8"/>
      <c r="BZ1454" s="8"/>
      <c r="CA1454" s="8"/>
      <c r="CB1454" s="8"/>
      <c r="CC1454" s="8"/>
      <c r="CD1454" s="8"/>
      <c r="CE1454" s="8"/>
      <c r="CF1454" s="8"/>
      <c r="CG1454" s="8"/>
      <c r="CH1454" s="8"/>
      <c r="CI1454" s="8"/>
      <c r="CJ1454" s="8"/>
      <c r="CK1454" s="8"/>
      <c r="CL1454" s="8"/>
      <c r="CM1454" s="8"/>
      <c r="CN1454" s="8"/>
      <c r="CO1454" s="8"/>
      <c r="CP1454" s="8"/>
      <c r="CQ1454" s="8"/>
      <c r="CR1454" s="8"/>
      <c r="CS1454" s="8"/>
      <c r="CT1454" s="8"/>
      <c r="CU1454" s="8"/>
      <c r="CV1454" s="8"/>
      <c r="CW1454" s="8"/>
      <c r="CX1454" s="8"/>
      <c r="CY1454" s="8"/>
      <c r="IV1454" s="10"/>
    </row>
    <row r="1455" s="9" customFormat="true" ht="22.2" hidden="false" customHeight="true" outlineLevel="0" collapsed="false">
      <c r="A1455" s="493"/>
      <c r="B1455" s="256"/>
      <c r="C1455" s="54"/>
      <c r="D1455" s="57"/>
      <c r="E1455" s="120" t="s">
        <v>1340</v>
      </c>
      <c r="F1455" s="584" t="n">
        <v>4632</v>
      </c>
      <c r="G1455" s="70" t="s">
        <v>1341</v>
      </c>
      <c r="H1455" s="122" t="n">
        <f aca="false">H1456</f>
        <v>314160</v>
      </c>
      <c r="I1455" s="122" t="n">
        <f aca="false">I1456</f>
        <v>314160</v>
      </c>
      <c r="J1455" s="60" t="n">
        <f aca="false">I1455/H1455*100</f>
        <v>100</v>
      </c>
      <c r="K1455" s="11" t="n">
        <f aca="false">SUM(L1455:IV1455)</f>
        <v>0</v>
      </c>
      <c r="L1455" s="8"/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  <c r="AP1455" s="8"/>
      <c r="AQ1455" s="8"/>
      <c r="AR1455" s="8"/>
      <c r="AS1455" s="8"/>
      <c r="AT1455" s="8"/>
      <c r="AU1455" s="8"/>
      <c r="AV1455" s="8"/>
      <c r="AW1455" s="8"/>
      <c r="AX1455" s="8"/>
      <c r="AY1455" s="8"/>
      <c r="AZ1455" s="8"/>
      <c r="BA1455" s="8"/>
      <c r="BB1455" s="8"/>
      <c r="BC1455" s="8"/>
      <c r="BD1455" s="8"/>
      <c r="BE1455" s="8"/>
      <c r="BF1455" s="8"/>
      <c r="BG1455" s="8"/>
      <c r="BH1455" s="8"/>
      <c r="BI1455" s="8"/>
      <c r="BJ1455" s="8"/>
      <c r="BK1455" s="8"/>
      <c r="BL1455" s="8"/>
      <c r="BM1455" s="8"/>
      <c r="BN1455" s="8"/>
      <c r="BO1455" s="8"/>
      <c r="BP1455" s="8"/>
      <c r="BQ1455" s="8"/>
      <c r="BR1455" s="8"/>
      <c r="BS1455" s="8"/>
      <c r="BT1455" s="8"/>
      <c r="BU1455" s="8"/>
      <c r="BV1455" s="8"/>
      <c r="BW1455" s="8"/>
      <c r="BX1455" s="8"/>
      <c r="BY1455" s="8"/>
      <c r="BZ1455" s="8"/>
      <c r="CA1455" s="8"/>
      <c r="CB1455" s="8"/>
      <c r="CC1455" s="8"/>
      <c r="CD1455" s="8"/>
      <c r="CE1455" s="8"/>
      <c r="CF1455" s="8"/>
      <c r="CG1455" s="8"/>
      <c r="CH1455" s="8"/>
      <c r="CI1455" s="8"/>
      <c r="CJ1455" s="8"/>
      <c r="CK1455" s="8"/>
      <c r="CL1455" s="8"/>
      <c r="CM1455" s="8"/>
      <c r="CN1455" s="8"/>
      <c r="CO1455" s="8"/>
      <c r="CP1455" s="8"/>
      <c r="CQ1455" s="8"/>
      <c r="CR1455" s="8"/>
      <c r="CS1455" s="8"/>
      <c r="CT1455" s="8"/>
      <c r="CU1455" s="8"/>
      <c r="CV1455" s="8"/>
      <c r="CW1455" s="8"/>
      <c r="CX1455" s="8"/>
      <c r="CY1455" s="8"/>
      <c r="IV1455" s="10"/>
    </row>
    <row r="1456" s="9" customFormat="true" ht="10.2" hidden="false" customHeight="false" outlineLevel="0" collapsed="false">
      <c r="A1456" s="493"/>
      <c r="B1456" s="238"/>
      <c r="C1456" s="54"/>
      <c r="D1456" s="57"/>
      <c r="E1456" s="120"/>
      <c r="F1456" s="455" t="n">
        <v>512</v>
      </c>
      <c r="G1456" s="132" t="s">
        <v>1336</v>
      </c>
      <c r="H1456" s="516" t="n">
        <v>314160</v>
      </c>
      <c r="I1456" s="80" t="n">
        <f aca="false">K1456</f>
        <v>314160</v>
      </c>
      <c r="J1456" s="81" t="n">
        <f aca="false">I1456/H1456*100</f>
        <v>100</v>
      </c>
      <c r="K1456" s="11" t="n">
        <f aca="false">SUM(L1456:IV1456)</f>
        <v>314160</v>
      </c>
      <c r="L1456" s="8"/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  <c r="AO1456" s="8"/>
      <c r="AP1456" s="8"/>
      <c r="AQ1456" s="8"/>
      <c r="AR1456" s="8"/>
      <c r="AS1456" s="8"/>
      <c r="AT1456" s="8"/>
      <c r="AU1456" s="8"/>
      <c r="AV1456" s="8"/>
      <c r="AW1456" s="8"/>
      <c r="AX1456" s="8"/>
      <c r="AY1456" s="8"/>
      <c r="AZ1456" s="8"/>
      <c r="BA1456" s="8"/>
      <c r="BB1456" s="8"/>
      <c r="BC1456" s="8"/>
      <c r="BD1456" s="8"/>
      <c r="BE1456" s="8"/>
      <c r="BF1456" s="8"/>
      <c r="BG1456" s="8"/>
      <c r="BH1456" s="8"/>
      <c r="BI1456" s="8" t="n">
        <v>280584</v>
      </c>
      <c r="BJ1456" s="8"/>
      <c r="BK1456" s="8"/>
      <c r="BL1456" s="8"/>
      <c r="BM1456" s="8"/>
      <c r="BN1456" s="8"/>
      <c r="BO1456" s="8"/>
      <c r="BP1456" s="8"/>
      <c r="BQ1456" s="8"/>
      <c r="BR1456" s="8"/>
      <c r="BS1456" s="8"/>
      <c r="BT1456" s="8"/>
      <c r="BU1456" s="8"/>
      <c r="BV1456" s="8"/>
      <c r="BW1456" s="8"/>
      <c r="BX1456" s="8"/>
      <c r="BY1456" s="8"/>
      <c r="BZ1456" s="8"/>
      <c r="CA1456" s="8"/>
      <c r="CB1456" s="8"/>
      <c r="CC1456" s="8"/>
      <c r="CD1456" s="8"/>
      <c r="CE1456" s="8" t="n">
        <v>33576</v>
      </c>
      <c r="CF1456" s="8"/>
      <c r="CG1456" s="8"/>
      <c r="CH1456" s="8"/>
      <c r="CI1456" s="8"/>
      <c r="CJ1456" s="8"/>
      <c r="CK1456" s="8"/>
      <c r="CL1456" s="8"/>
      <c r="CM1456" s="8"/>
      <c r="CN1456" s="8"/>
      <c r="CO1456" s="8"/>
      <c r="CP1456" s="8"/>
      <c r="CQ1456" s="8"/>
      <c r="CR1456" s="8"/>
      <c r="CS1456" s="8"/>
      <c r="CT1456" s="8"/>
      <c r="CU1456" s="8"/>
      <c r="CV1456" s="8"/>
      <c r="CW1456" s="8"/>
      <c r="CX1456" s="8"/>
      <c r="CY1456" s="8"/>
      <c r="IV1456" s="10"/>
    </row>
    <row r="1457" s="9" customFormat="true" ht="11.4" hidden="false" customHeight="false" outlineLevel="0" collapsed="false">
      <c r="A1457" s="493"/>
      <c r="B1457" s="256"/>
      <c r="C1457" s="342" t="s">
        <v>290</v>
      </c>
      <c r="D1457" s="57"/>
      <c r="E1457" s="120"/>
      <c r="F1457" s="455"/>
      <c r="G1457" s="283" t="s">
        <v>1342</v>
      </c>
      <c r="H1457" s="122"/>
      <c r="I1457" s="74"/>
      <c r="J1457" s="60"/>
      <c r="K1457" s="11" t="n">
        <f aca="false">SUM(L1457:IV1457)</f>
        <v>0</v>
      </c>
      <c r="L1457" s="8"/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  <c r="AP1457" s="8"/>
      <c r="AQ1457" s="8"/>
      <c r="AR1457" s="8"/>
      <c r="AS1457" s="8"/>
      <c r="AT1457" s="8"/>
      <c r="AU1457" s="8"/>
      <c r="AV1457" s="8"/>
      <c r="AW1457" s="8"/>
      <c r="AX1457" s="8"/>
      <c r="AY1457" s="8"/>
      <c r="AZ1457" s="8"/>
      <c r="BA1457" s="8"/>
      <c r="BB1457" s="8"/>
      <c r="BC1457" s="8"/>
      <c r="BD1457" s="8"/>
      <c r="BE1457" s="8"/>
      <c r="BF1457" s="8"/>
      <c r="BG1457" s="8"/>
      <c r="BH1457" s="8"/>
      <c r="BI1457" s="8"/>
      <c r="BJ1457" s="8"/>
      <c r="BK1457" s="8"/>
      <c r="BL1457" s="8"/>
      <c r="BM1457" s="8"/>
      <c r="BN1457" s="8"/>
      <c r="BO1457" s="8"/>
      <c r="BP1457" s="8"/>
      <c r="BQ1457" s="8"/>
      <c r="BR1457" s="8"/>
      <c r="BS1457" s="8"/>
      <c r="BT1457" s="8"/>
      <c r="BU1457" s="8"/>
      <c r="BV1457" s="8"/>
      <c r="BW1457" s="8"/>
      <c r="BX1457" s="8"/>
      <c r="BY1457" s="8"/>
      <c r="BZ1457" s="8"/>
      <c r="CA1457" s="8"/>
      <c r="CB1457" s="8"/>
      <c r="CC1457" s="8"/>
      <c r="CD1457" s="8"/>
      <c r="CE1457" s="8"/>
      <c r="CF1457" s="8"/>
      <c r="CG1457" s="8"/>
      <c r="CH1457" s="8"/>
      <c r="CI1457" s="8"/>
      <c r="CJ1457" s="8"/>
      <c r="CK1457" s="8"/>
      <c r="CL1457" s="8"/>
      <c r="CM1457" s="8"/>
      <c r="CN1457" s="8"/>
      <c r="CO1457" s="8"/>
      <c r="CP1457" s="8"/>
      <c r="CQ1457" s="8"/>
      <c r="CR1457" s="8"/>
      <c r="CS1457" s="8"/>
      <c r="CT1457" s="8"/>
      <c r="CU1457" s="8"/>
      <c r="CV1457" s="8"/>
      <c r="CW1457" s="8"/>
      <c r="CX1457" s="8"/>
      <c r="CY1457" s="8"/>
      <c r="IV1457" s="10"/>
    </row>
    <row r="1458" s="9" customFormat="true" ht="20.4" hidden="false" customHeight="false" outlineLevel="0" collapsed="false">
      <c r="A1458" s="493"/>
      <c r="B1458" s="238"/>
      <c r="C1458" s="54"/>
      <c r="D1458" s="57"/>
      <c r="E1458" s="120" t="s">
        <v>1343</v>
      </c>
      <c r="F1458" s="57" t="n">
        <v>424</v>
      </c>
      <c r="G1458" s="132" t="s">
        <v>1344</v>
      </c>
      <c r="H1458" s="122" t="n">
        <v>5500000</v>
      </c>
      <c r="I1458" s="74" t="n">
        <f aca="false">K1458</f>
        <v>5352964.89</v>
      </c>
      <c r="J1458" s="60" t="n">
        <f aca="false">I1458/H1458*100</f>
        <v>97.3266343636364</v>
      </c>
      <c r="K1458" s="11" t="n">
        <f aca="false">SUM(L1458:IV1458)</f>
        <v>5352964.89</v>
      </c>
      <c r="L1458" s="8"/>
      <c r="M1458" s="8"/>
      <c r="N1458" s="8" t="n">
        <v>359202.54</v>
      </c>
      <c r="O1458" s="8"/>
      <c r="P1458" s="8"/>
      <c r="Q1458" s="8" t="n">
        <v>55696.2</v>
      </c>
      <c r="R1458" s="8"/>
      <c r="S1458" s="8"/>
      <c r="T1458" s="8"/>
      <c r="U1458" s="8"/>
      <c r="V1458" s="8"/>
      <c r="W1458" s="8"/>
      <c r="X1458" s="8" t="n">
        <v>16733.81</v>
      </c>
      <c r="Y1458" s="8"/>
      <c r="Z1458" s="8"/>
      <c r="AA1458" s="8"/>
      <c r="AB1458" s="8"/>
      <c r="AC1458" s="8"/>
      <c r="AD1458" s="8"/>
      <c r="AE1458" s="8"/>
      <c r="AF1458" s="8" t="n">
        <v>482388.61</v>
      </c>
      <c r="AG1458" s="8"/>
      <c r="AH1458" s="8"/>
      <c r="AI1458" s="8"/>
      <c r="AJ1458" s="8" t="n">
        <v>83544.31</v>
      </c>
      <c r="AK1458" s="8" t="n">
        <v>16733.81</v>
      </c>
      <c r="AL1458" s="8"/>
      <c r="AM1458" s="8"/>
      <c r="AN1458" s="8"/>
      <c r="AO1458" s="8"/>
      <c r="AP1458" s="8"/>
      <c r="AQ1458" s="8"/>
      <c r="AR1458" s="8"/>
      <c r="AS1458" s="8"/>
      <c r="AT1458" s="8"/>
      <c r="AU1458" s="8"/>
      <c r="AV1458" s="8"/>
      <c r="AW1458" s="8"/>
      <c r="AX1458" s="8"/>
      <c r="AY1458" s="8" t="n">
        <v>310200.95</v>
      </c>
      <c r="AZ1458" s="8"/>
      <c r="BA1458" s="8"/>
      <c r="BB1458" s="8"/>
      <c r="BC1458" s="8"/>
      <c r="BD1458" s="8" t="n">
        <v>41772.15</v>
      </c>
      <c r="BE1458" s="8"/>
      <c r="BF1458" s="8"/>
      <c r="BG1458" s="8" t="n">
        <v>16622.87</v>
      </c>
      <c r="BH1458" s="8"/>
      <c r="BI1458" s="8"/>
      <c r="BJ1458" s="8"/>
      <c r="BK1458" s="8"/>
      <c r="BL1458" s="8"/>
      <c r="BM1458" s="8"/>
      <c r="BN1458" s="8"/>
      <c r="BO1458" s="8"/>
      <c r="BP1458" s="8"/>
      <c r="BQ1458" s="8"/>
      <c r="BR1458" s="8"/>
      <c r="BS1458" s="8"/>
      <c r="BT1458" s="8"/>
      <c r="BU1458" s="8" t="n">
        <v>320293.67</v>
      </c>
      <c r="BV1458" s="8"/>
      <c r="BW1458" s="8"/>
      <c r="BX1458" s="8"/>
      <c r="BY1458" s="8"/>
      <c r="BZ1458" s="8" t="n">
        <f aca="false">107911.39</f>
        <v>107911.39</v>
      </c>
      <c r="CA1458" s="8"/>
      <c r="CB1458" s="8"/>
      <c r="CC1458" s="8"/>
      <c r="CD1458" s="8"/>
      <c r="CE1458" s="8"/>
      <c r="CF1458" s="8"/>
      <c r="CG1458" s="8"/>
      <c r="CH1458" s="8"/>
      <c r="CI1458" s="8"/>
      <c r="CJ1458" s="8" t="n">
        <v>31329.12</v>
      </c>
      <c r="CK1458" s="8"/>
      <c r="CL1458" s="8" t="n">
        <v>367449.82</v>
      </c>
      <c r="CM1458" s="8"/>
      <c r="CN1458" s="8"/>
      <c r="CO1458" s="8"/>
      <c r="CP1458" s="8"/>
      <c r="CQ1458" s="8"/>
      <c r="CR1458" s="8"/>
      <c r="CS1458" s="8"/>
      <c r="CT1458" s="8" t="n">
        <v>16070</v>
      </c>
      <c r="CU1458" s="8"/>
      <c r="CV1458" s="8"/>
      <c r="CW1458" s="8"/>
      <c r="CX1458" s="8"/>
      <c r="CY1458" s="8"/>
      <c r="DQ1458" s="9" t="n">
        <f aca="false">257002.34</f>
        <v>257002.34</v>
      </c>
      <c r="DT1458" s="9" t="n">
        <v>171265.82</v>
      </c>
      <c r="EF1458" s="9" t="n">
        <v>36550.63</v>
      </c>
      <c r="EI1458" s="9" t="n">
        <v>281755.69</v>
      </c>
      <c r="EL1458" s="9" t="n">
        <v>5980</v>
      </c>
      <c r="ES1458" s="9" t="n">
        <v>140981.01</v>
      </c>
      <c r="FF1458" s="9" t="n">
        <v>158702.54</v>
      </c>
      <c r="FG1458" s="9" t="n">
        <v>226378.43</v>
      </c>
      <c r="FH1458" s="9" t="n">
        <v>8480</v>
      </c>
      <c r="FP1458" s="9" t="n">
        <v>7150</v>
      </c>
      <c r="FV1458" s="9" t="n">
        <v>266755.19</v>
      </c>
      <c r="FX1458" s="9" t="n">
        <v>359240.51</v>
      </c>
      <c r="GQ1458" s="9" t="n">
        <f aca="false">220928.21+5910</f>
        <v>226838.21</v>
      </c>
      <c r="GV1458" s="9" t="n">
        <v>187974.68</v>
      </c>
      <c r="HI1458" s="9" t="n">
        <v>292243.11</v>
      </c>
      <c r="HL1458" s="9" t="n">
        <v>23475.92</v>
      </c>
      <c r="HP1458" s="9" t="n">
        <v>41772.15</v>
      </c>
      <c r="ID1458" s="9" t="n">
        <f aca="false">36550.63+250329.67+11050</f>
        <v>297930.3</v>
      </c>
      <c r="IF1458" s="9" t="n">
        <v>66139.24</v>
      </c>
      <c r="IH1458" s="9" t="n">
        <v>6170</v>
      </c>
      <c r="IL1458" s="9" t="n">
        <v>2790</v>
      </c>
      <c r="IO1458" s="9" t="n">
        <v>61439.87</v>
      </c>
      <c r="IV1458" s="10"/>
    </row>
    <row r="1459" s="9" customFormat="true" ht="10.2" hidden="false" customHeight="false" outlineLevel="0" collapsed="false">
      <c r="A1459" s="519"/>
      <c r="B1459" s="257"/>
      <c r="C1459" s="228"/>
      <c r="D1459" s="227"/>
      <c r="E1459" s="267" t="s">
        <v>1345</v>
      </c>
      <c r="F1459" s="573" t="n">
        <v>465</v>
      </c>
      <c r="G1459" s="83" t="s">
        <v>284</v>
      </c>
      <c r="H1459" s="315" t="n">
        <v>500000</v>
      </c>
      <c r="I1459" s="50" t="n">
        <f aca="false">K1459</f>
        <v>453159.68</v>
      </c>
      <c r="J1459" s="51" t="n">
        <f aca="false">I1459/H1459*100</f>
        <v>90.631936</v>
      </c>
      <c r="K1459" s="11" t="n">
        <f aca="false">SUM(L1459:IV1459)</f>
        <v>453159.68</v>
      </c>
      <c r="L1459" s="8"/>
      <c r="M1459" s="8"/>
      <c r="N1459" s="8" t="n">
        <v>39911.39</v>
      </c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 t="n">
        <v>53598.73</v>
      </c>
      <c r="AG1459" s="8"/>
      <c r="AH1459" s="8"/>
      <c r="AI1459" s="8"/>
      <c r="AJ1459" s="8"/>
      <c r="AK1459" s="8"/>
      <c r="AL1459" s="8"/>
      <c r="AM1459" s="8"/>
      <c r="AN1459" s="8"/>
      <c r="AO1459" s="8"/>
      <c r="AP1459" s="8"/>
      <c r="AQ1459" s="8"/>
      <c r="AR1459" s="8"/>
      <c r="AS1459" s="8"/>
      <c r="AT1459" s="8"/>
      <c r="AU1459" s="8"/>
      <c r="AV1459" s="8"/>
      <c r="AW1459" s="8"/>
      <c r="AX1459" s="8"/>
      <c r="AY1459" s="8" t="n">
        <v>33963.61</v>
      </c>
      <c r="AZ1459" s="8"/>
      <c r="BA1459" s="8"/>
      <c r="BB1459" s="8"/>
      <c r="BC1459" s="8"/>
      <c r="BD1459" s="8"/>
      <c r="BE1459" s="8"/>
      <c r="BF1459" s="8"/>
      <c r="BG1459" s="8"/>
      <c r="BH1459" s="8"/>
      <c r="BI1459" s="8"/>
      <c r="BJ1459" s="8"/>
      <c r="BK1459" s="8"/>
      <c r="BL1459" s="8"/>
      <c r="BM1459" s="8"/>
      <c r="BN1459" s="8"/>
      <c r="BO1459" s="8"/>
      <c r="BP1459" s="8"/>
      <c r="BQ1459" s="8"/>
      <c r="BR1459" s="8"/>
      <c r="BS1459" s="8"/>
      <c r="BT1459" s="8"/>
      <c r="BU1459" s="8" t="n">
        <v>33877.21</v>
      </c>
      <c r="BV1459" s="8"/>
      <c r="BW1459" s="8"/>
      <c r="BX1459" s="8"/>
      <c r="BY1459" s="8"/>
      <c r="BZ1459" s="8"/>
      <c r="CA1459" s="8"/>
      <c r="CB1459" s="8"/>
      <c r="CC1459" s="8"/>
      <c r="CD1459" s="8"/>
      <c r="CE1459" s="8"/>
      <c r="CF1459" s="8"/>
      <c r="CG1459" s="8"/>
      <c r="CH1459" s="8"/>
      <c r="CI1459" s="8"/>
      <c r="CJ1459" s="8"/>
      <c r="CK1459" s="8"/>
      <c r="CL1459" s="8" t="n">
        <v>37940.37</v>
      </c>
      <c r="CM1459" s="8"/>
      <c r="CN1459" s="8"/>
      <c r="CO1459" s="8"/>
      <c r="CP1459" s="8"/>
      <c r="CQ1459" s="8"/>
      <c r="CR1459" s="8"/>
      <c r="CS1459" s="8"/>
      <c r="CT1459" s="8"/>
      <c r="CU1459" s="8"/>
      <c r="CV1459" s="8"/>
      <c r="CW1459" s="8"/>
      <c r="CX1459" s="8"/>
      <c r="CY1459" s="8"/>
      <c r="DQ1459" s="9" t="n">
        <v>18357.31</v>
      </c>
      <c r="DT1459" s="9" t="n">
        <v>16708.86</v>
      </c>
      <c r="EI1459" s="9" t="n">
        <v>20992.73</v>
      </c>
      <c r="ES1459" s="9" t="n">
        <v>15664.56</v>
      </c>
      <c r="FF1459" s="9" t="n">
        <v>6645.57</v>
      </c>
      <c r="FG1459" s="9" t="n">
        <v>20569.51</v>
      </c>
      <c r="FV1459" s="9" t="n">
        <v>21520.52</v>
      </c>
      <c r="FX1459" s="9" t="n">
        <v>37594.93</v>
      </c>
      <c r="GQ1459" s="9" t="n">
        <v>15964.52</v>
      </c>
      <c r="GV1459" s="9" t="n">
        <v>20886.08</v>
      </c>
      <c r="HI1459" s="9" t="n">
        <v>28383.32</v>
      </c>
      <c r="ID1459" s="9" t="n">
        <v>15438.06</v>
      </c>
      <c r="IO1459" s="9" t="n">
        <v>15142.4</v>
      </c>
      <c r="IV1459" s="10"/>
    </row>
    <row r="1460" customFormat="false" ht="10.8" hidden="false" customHeight="false" outlineLevel="0" collapsed="false">
      <c r="A1460" s="184"/>
      <c r="B1460" s="226"/>
      <c r="C1460" s="228"/>
      <c r="D1460" s="227"/>
      <c r="E1460" s="228"/>
      <c r="F1460" s="227"/>
      <c r="G1460" s="108" t="s">
        <v>1346</v>
      </c>
      <c r="H1460" s="90" t="n">
        <f aca="false">H1437+H1446+H1449+H1455+H1458+H1459</f>
        <v>36640000</v>
      </c>
      <c r="I1460" s="90" t="n">
        <f aca="false">I1437+I1446+I1449+I1455+I1458+I1459</f>
        <v>33772577.923</v>
      </c>
      <c r="J1460" s="137" t="n">
        <f aca="false">I1460/H1460*100</f>
        <v>92.1740663837336</v>
      </c>
      <c r="K1460" s="11" t="n">
        <f aca="false">SUM(L1460:IV1460)</f>
        <v>0</v>
      </c>
    </row>
    <row r="1461" customFormat="false" ht="14.25" hidden="false" customHeight="true" outlineLevel="0" collapsed="false">
      <c r="A1461" s="586"/>
      <c r="B1461" s="587"/>
      <c r="C1461" s="460"/>
      <c r="D1461" s="380"/>
      <c r="E1461" s="460"/>
      <c r="F1461" s="380"/>
      <c r="G1461" s="249" t="s">
        <v>1347</v>
      </c>
      <c r="H1461" s="542" t="n">
        <f aca="false">SUM(H1460)</f>
        <v>36640000</v>
      </c>
      <c r="I1461" s="542" t="n">
        <f aca="false">SUM(I1460)</f>
        <v>33772577.923</v>
      </c>
      <c r="J1461" s="141" t="n">
        <f aca="false">I1461/H1461*100</f>
        <v>92.1740663837336</v>
      </c>
      <c r="K1461" s="11" t="n">
        <f aca="false">SUM(L1461:IV1461)</f>
        <v>0</v>
      </c>
    </row>
    <row r="1462" customFormat="false" ht="15.75" hidden="false" customHeight="true" outlineLevel="0" collapsed="false">
      <c r="A1462" s="588"/>
      <c r="B1462" s="97" t="s">
        <v>441</v>
      </c>
      <c r="C1462" s="503"/>
      <c r="D1462" s="144"/>
      <c r="E1462" s="589"/>
      <c r="F1462" s="144"/>
      <c r="G1462" s="590" t="s">
        <v>1348</v>
      </c>
      <c r="H1462" s="146"/>
      <c r="I1462" s="74"/>
      <c r="J1462" s="147"/>
      <c r="K1462" s="11" t="n">
        <f aca="false">SUM(L1462:IV1462)</f>
        <v>0</v>
      </c>
    </row>
    <row r="1463" customFormat="false" ht="10.2" hidden="false" customHeight="false" outlineLevel="0" collapsed="false">
      <c r="A1463" s="280"/>
      <c r="B1463" s="370"/>
      <c r="C1463" s="53"/>
      <c r="D1463" s="72" t="n">
        <v>473</v>
      </c>
      <c r="E1463" s="284"/>
      <c r="F1463" s="57"/>
      <c r="G1463" s="505" t="s">
        <v>1349</v>
      </c>
      <c r="H1463" s="59"/>
      <c r="I1463" s="74"/>
      <c r="J1463" s="60"/>
      <c r="K1463" s="11" t="n">
        <f aca="false">SUM(L1463:IV1463)</f>
        <v>0</v>
      </c>
    </row>
    <row r="1464" customFormat="false" ht="12" hidden="false" customHeight="false" outlineLevel="0" collapsed="false">
      <c r="A1464" s="280"/>
      <c r="B1464" s="370"/>
      <c r="C1464" s="240" t="s">
        <v>1350</v>
      </c>
      <c r="D1464" s="72"/>
      <c r="E1464" s="591"/>
      <c r="F1464" s="242"/>
      <c r="G1464" s="313" t="s">
        <v>1351</v>
      </c>
      <c r="H1464" s="122"/>
      <c r="I1464" s="74"/>
      <c r="J1464" s="60"/>
      <c r="K1464" s="11" t="n">
        <f aca="false">SUM(L1464:IV1464)</f>
        <v>0</v>
      </c>
    </row>
    <row r="1465" customFormat="false" ht="12" hidden="false" customHeight="false" outlineLevel="0" collapsed="false">
      <c r="A1465" s="280"/>
      <c r="B1465" s="370"/>
      <c r="C1465" s="240" t="s">
        <v>263</v>
      </c>
      <c r="D1465" s="72"/>
      <c r="E1465" s="591"/>
      <c r="F1465" s="242"/>
      <c r="G1465" s="313" t="s">
        <v>1352</v>
      </c>
      <c r="H1465" s="122"/>
      <c r="I1465" s="74"/>
      <c r="J1465" s="60"/>
      <c r="K1465" s="11" t="n">
        <f aca="false">SUM(L1465:IV1465)</f>
        <v>0</v>
      </c>
    </row>
    <row r="1466" customFormat="false" ht="10.2" hidden="false" customHeight="false" outlineLevel="0" collapsed="false">
      <c r="A1466" s="280"/>
      <c r="B1466" s="370"/>
      <c r="C1466" s="54"/>
      <c r="D1466" s="57"/>
      <c r="E1466" s="284" t="s">
        <v>1353</v>
      </c>
      <c r="F1466" s="57" t="n">
        <v>411</v>
      </c>
      <c r="G1466" s="75" t="s">
        <v>265</v>
      </c>
      <c r="H1466" s="122" t="n">
        <v>3338000</v>
      </c>
      <c r="I1466" s="74" t="n">
        <f aca="false">K1466</f>
        <v>3123554.43</v>
      </c>
      <c r="J1466" s="60" t="n">
        <f aca="false">I1466/H1466*100</f>
        <v>93.575627022169</v>
      </c>
      <c r="K1466" s="11" t="n">
        <f aca="false">SUM(L1466:IV1466)</f>
        <v>3123554.43</v>
      </c>
      <c r="O1466" s="8" t="n">
        <v>245911.6</v>
      </c>
      <c r="AC1466" s="8" t="n">
        <v>260420.2</v>
      </c>
      <c r="AT1466" s="8" t="n">
        <v>261093.4</v>
      </c>
      <c r="BQ1466" s="8" t="n">
        <v>261748.7</v>
      </c>
      <c r="CP1466" s="8" t="n">
        <v>259481.23</v>
      </c>
      <c r="DE1466" s="9" t="n">
        <v>289356.53</v>
      </c>
      <c r="EA1466" s="9" t="n">
        <v>262317.66</v>
      </c>
      <c r="EV1466" s="9" t="n">
        <v>262057.13</v>
      </c>
      <c r="FR1466" s="9" t="n">
        <v>262317.66</v>
      </c>
      <c r="GL1466" s="10" t="n">
        <v>-29458</v>
      </c>
      <c r="GM1466" s="9" t="n">
        <v>262769.44</v>
      </c>
      <c r="HD1466" s="9" t="n">
        <v>262769.44</v>
      </c>
      <c r="HZ1466" s="9" t="n">
        <v>262769.44</v>
      </c>
    </row>
    <row r="1467" customFormat="false" ht="10.2" hidden="false" customHeight="false" outlineLevel="0" collapsed="false">
      <c r="A1467" s="280"/>
      <c r="B1467" s="370"/>
      <c r="C1467" s="54"/>
      <c r="D1467" s="57"/>
      <c r="E1467" s="284" t="s">
        <v>1354</v>
      </c>
      <c r="F1467" s="57" t="n">
        <v>412</v>
      </c>
      <c r="G1467" s="132" t="s">
        <v>921</v>
      </c>
      <c r="H1467" s="122" t="n">
        <v>598000</v>
      </c>
      <c r="I1467" s="74" t="n">
        <f aca="false">K1467</f>
        <v>559116.19</v>
      </c>
      <c r="J1467" s="60" t="n">
        <f aca="false">I1467/H1467*100</f>
        <v>93.4976906354515</v>
      </c>
      <c r="K1467" s="11" t="n">
        <f aca="false">SUM(L1467:IV1467)</f>
        <v>559116.19</v>
      </c>
      <c r="O1467" s="8" t="n">
        <v>44018.17</v>
      </c>
      <c r="AC1467" s="8" t="n">
        <v>46615.17</v>
      </c>
      <c r="AT1467" s="8" t="n">
        <v>46735.72</v>
      </c>
      <c r="BQ1467" s="8" t="n">
        <v>46853</v>
      </c>
      <c r="CP1467" s="8" t="n">
        <v>46447.14</v>
      </c>
      <c r="DE1467" s="9" t="n">
        <v>46521.82</v>
      </c>
      <c r="EA1467" s="9" t="n">
        <v>46954.87</v>
      </c>
      <c r="EV1467" s="9" t="n">
        <v>46908.24</v>
      </c>
      <c r="FR1467" s="9" t="n">
        <v>46954.87</v>
      </c>
      <c r="GL1467" s="10"/>
      <c r="GM1467" s="9" t="n">
        <v>47035.73</v>
      </c>
      <c r="HD1467" s="9" t="n">
        <v>47035.73</v>
      </c>
      <c r="HZ1467" s="9" t="n">
        <v>47035.73</v>
      </c>
    </row>
    <row r="1468" customFormat="false" ht="10.2" hidden="false" customHeight="false" outlineLevel="0" collapsed="false">
      <c r="A1468" s="280"/>
      <c r="B1468" s="370"/>
      <c r="C1468" s="54"/>
      <c r="D1468" s="57"/>
      <c r="E1468" s="284" t="s">
        <v>1355</v>
      </c>
      <c r="F1468" s="57" t="n">
        <v>413</v>
      </c>
      <c r="G1468" s="132" t="s">
        <v>312</v>
      </c>
      <c r="H1468" s="122" t="n">
        <v>36000</v>
      </c>
      <c r="I1468" s="74" t="n">
        <f aca="false">K1468</f>
        <v>35000</v>
      </c>
      <c r="J1468" s="60" t="n">
        <f aca="false">I1468/H1468*100</f>
        <v>97.2222222222222</v>
      </c>
      <c r="K1468" s="11" t="n">
        <f aca="false">SUM(L1468:IV1468)</f>
        <v>35000</v>
      </c>
      <c r="GL1468" s="10"/>
      <c r="IH1468" s="9" t="n">
        <v>35000</v>
      </c>
    </row>
    <row r="1469" customFormat="false" ht="10.2" hidden="false" customHeight="false" outlineLevel="0" collapsed="false">
      <c r="A1469" s="280"/>
      <c r="B1469" s="370"/>
      <c r="C1469" s="54"/>
      <c r="D1469" s="57"/>
      <c r="E1469" s="284" t="s">
        <v>1356</v>
      </c>
      <c r="F1469" s="57" t="n">
        <v>414</v>
      </c>
      <c r="G1469" s="132" t="s">
        <v>314</v>
      </c>
      <c r="H1469" s="122" t="n">
        <v>3000</v>
      </c>
      <c r="I1469" s="74" t="n">
        <f aca="false">K1469</f>
        <v>0</v>
      </c>
      <c r="J1469" s="60" t="n">
        <f aca="false">I1469/H1469*100</f>
        <v>0</v>
      </c>
      <c r="K1469" s="11" t="n">
        <f aca="false">SUM(L1469:IV1469)</f>
        <v>0</v>
      </c>
      <c r="GL1469" s="10"/>
    </row>
    <row r="1470" customFormat="false" ht="10.2" hidden="false" customHeight="false" outlineLevel="0" collapsed="false">
      <c r="A1470" s="280"/>
      <c r="B1470" s="370"/>
      <c r="C1470" s="54"/>
      <c r="D1470" s="57"/>
      <c r="E1470" s="284" t="s">
        <v>1357</v>
      </c>
      <c r="F1470" s="57" t="n">
        <v>415</v>
      </c>
      <c r="G1470" s="132" t="s">
        <v>316</v>
      </c>
      <c r="H1470" s="122" t="n">
        <v>350000</v>
      </c>
      <c r="I1470" s="74" t="n">
        <f aca="false">K1470</f>
        <v>349895.55</v>
      </c>
      <c r="J1470" s="60" t="n">
        <f aca="false">I1470/H1470*100</f>
        <v>99.9701571428572</v>
      </c>
      <c r="K1470" s="11" t="n">
        <f aca="false">SUM(L1470:IV1470)</f>
        <v>349895.55</v>
      </c>
      <c r="O1470" s="8" t="n">
        <f aca="false">31473.33</f>
        <v>31473.33</v>
      </c>
      <c r="AM1470" s="8" t="n">
        <v>29042.44</v>
      </c>
      <c r="AW1470" s="8" t="n">
        <v>25033.55</v>
      </c>
      <c r="BX1470" s="8" t="n">
        <v>33775.56</v>
      </c>
      <c r="CV1470" s="8" t="n">
        <v>25428.22</v>
      </c>
      <c r="DL1470" s="9" t="n">
        <v>29785.56</v>
      </c>
      <c r="EV1470" s="9" t="n">
        <v>34171.33</v>
      </c>
      <c r="FH1470" s="9" t="n">
        <v>30121.56</v>
      </c>
      <c r="FY1470" s="9" t="n">
        <v>23602.44</v>
      </c>
      <c r="GL1470" s="10"/>
      <c r="GR1470" s="9" t="n">
        <v>30345.56</v>
      </c>
      <c r="HO1470" s="9" t="n">
        <v>26902</v>
      </c>
      <c r="IM1470" s="9" t="n">
        <v>30214</v>
      </c>
    </row>
    <row r="1471" customFormat="false" ht="10.2" hidden="false" customHeight="false" outlineLevel="0" collapsed="false">
      <c r="A1471" s="280"/>
      <c r="B1471" s="370"/>
      <c r="C1471" s="54"/>
      <c r="D1471" s="57"/>
      <c r="E1471" s="284" t="s">
        <v>1358</v>
      </c>
      <c r="F1471" s="57" t="n">
        <v>416</v>
      </c>
      <c r="G1471" s="132" t="s">
        <v>295</v>
      </c>
      <c r="H1471" s="122" t="n">
        <v>1000</v>
      </c>
      <c r="I1471" s="74" t="n">
        <f aca="false">K1471</f>
        <v>0</v>
      </c>
      <c r="J1471" s="60" t="n">
        <f aca="false">I1471/H1471*100</f>
        <v>0</v>
      </c>
      <c r="K1471" s="11" t="n">
        <f aca="false">SUM(L1471:IV1471)</f>
        <v>0</v>
      </c>
      <c r="GL1471" s="10"/>
    </row>
    <row r="1472" customFormat="false" ht="10.2" hidden="false" customHeight="false" outlineLevel="0" collapsed="false">
      <c r="A1472" s="280"/>
      <c r="B1472" s="370"/>
      <c r="C1472" s="54"/>
      <c r="D1472" s="57"/>
      <c r="E1472" s="284" t="s">
        <v>1359</v>
      </c>
      <c r="F1472" s="57" t="n">
        <v>421</v>
      </c>
      <c r="G1472" s="265" t="s">
        <v>1360</v>
      </c>
      <c r="H1472" s="122" t="n">
        <v>774000</v>
      </c>
      <c r="I1472" s="74" t="n">
        <f aca="false">K1472</f>
        <v>624204.23</v>
      </c>
      <c r="J1472" s="60" t="n">
        <f aca="false">I1472/H1472*100</f>
        <v>80.6465413436693</v>
      </c>
      <c r="K1472" s="11" t="n">
        <f aca="false">SUM(L1472:IV1472)</f>
        <v>624204.23</v>
      </c>
      <c r="Q1472" s="8" t="n">
        <f aca="false">5192.94+3819.58</f>
        <v>9012.52</v>
      </c>
      <c r="AM1472" s="8" t="n">
        <f aca="false">3819.58+31378.57</f>
        <v>35198.15</v>
      </c>
      <c r="AQ1472" s="8" t="n">
        <f aca="false">30871.25</f>
        <v>30871.25</v>
      </c>
      <c r="AR1472" s="8" t="n">
        <f aca="false">4119.63+21058.92</f>
        <v>25178.55</v>
      </c>
      <c r="BF1472" s="8" t="n">
        <f aca="false">3819.58+2434.19</f>
        <v>6253.77</v>
      </c>
      <c r="BG1472" s="8" t="n">
        <f aca="false">45491.4+31536.42</f>
        <v>77027.82</v>
      </c>
      <c r="CC1472" s="8" t="n">
        <f aca="false">755.29+6969.9</f>
        <v>7725.19</v>
      </c>
      <c r="CD1472" s="8" t="n">
        <f aca="false">3819.58</f>
        <v>3819.58</v>
      </c>
      <c r="CF1472" s="8" t="n">
        <f aca="false">25300.16</f>
        <v>25300.16</v>
      </c>
      <c r="CV1472" s="8" t="n">
        <f aca="false">308.4+76866.88+7346.78</f>
        <v>84522.06</v>
      </c>
      <c r="DN1472" s="9" t="n">
        <v>51431.44</v>
      </c>
      <c r="EV1472" s="9" t="n">
        <f aca="false">7184.25+37851.1</f>
        <v>45035.35</v>
      </c>
      <c r="FA1472" s="9" t="n">
        <v>11229.65</v>
      </c>
      <c r="FG1472" s="9" t="n">
        <f aca="false">16190.89</f>
        <v>16190.89</v>
      </c>
      <c r="FH1472" s="9" t="n">
        <f aca="false">6282.05+22151.78+2443.74+0.27</f>
        <v>30877.84</v>
      </c>
      <c r="FM1472" s="9" t="n">
        <f aca="false">20459.9</f>
        <v>20459.9</v>
      </c>
      <c r="GE1472" s="9" t="n">
        <f aca="false">23793.23</f>
        <v>23793.23</v>
      </c>
      <c r="GL1472" s="10"/>
      <c r="GQ1472" s="9" t="n">
        <f aca="false">10336.34</f>
        <v>10336.34</v>
      </c>
      <c r="GV1472" s="9" t="n">
        <f aca="false">14880.92+5092.84+1586.18</f>
        <v>21559.94</v>
      </c>
      <c r="HE1472" s="9" t="n">
        <f aca="false">2860.77</f>
        <v>2860.77</v>
      </c>
      <c r="HK1472" s="9" t="n">
        <f aca="false">24074.29</f>
        <v>24074.29</v>
      </c>
      <c r="HS1472" s="9" t="n">
        <f aca="false">1962.39+11486.64+5092.84</f>
        <v>18541.87</v>
      </c>
      <c r="HV1472" s="9" t="n">
        <f aca="false">1554.3+21039.77</f>
        <v>22594.07</v>
      </c>
      <c r="IH1472" s="9" t="n">
        <f aca="false">11989.17+3227.59+5092.84</f>
        <v>20309.6</v>
      </c>
    </row>
    <row r="1473" customFormat="false" ht="10.2" hidden="false" customHeight="false" outlineLevel="0" collapsed="false">
      <c r="A1473" s="280"/>
      <c r="B1473" s="370"/>
      <c r="C1473" s="54"/>
      <c r="D1473" s="57"/>
      <c r="E1473" s="284" t="s">
        <v>1361</v>
      </c>
      <c r="F1473" s="375" t="n">
        <v>422</v>
      </c>
      <c r="G1473" s="265" t="s">
        <v>273</v>
      </c>
      <c r="H1473" s="122" t="n">
        <v>500000</v>
      </c>
      <c r="I1473" s="74" t="n">
        <f aca="false">K1473</f>
        <v>243061.41</v>
      </c>
      <c r="J1473" s="60" t="n">
        <f aca="false">I1473/H1473*100</f>
        <v>48.612282</v>
      </c>
      <c r="K1473" s="11" t="n">
        <f aca="false">SUM(L1473:IV1473)</f>
        <v>243061.41</v>
      </c>
      <c r="Q1473" s="8" t="n">
        <f aca="false">15643.66</f>
        <v>15643.66</v>
      </c>
      <c r="AM1473" s="8" t="n">
        <v>23986.66</v>
      </c>
      <c r="AR1473" s="8" t="n">
        <f aca="false">20610</f>
        <v>20610</v>
      </c>
      <c r="BF1473" s="8" t="n">
        <v>16938</v>
      </c>
      <c r="BG1473" s="8" t="n">
        <f aca="false">11531+4461</f>
        <v>15992</v>
      </c>
      <c r="CC1473" s="8" t="n">
        <f aca="false">13541</f>
        <v>13541</v>
      </c>
      <c r="DH1473" s="9" t="n">
        <v>7170</v>
      </c>
      <c r="DU1473" s="9" t="n">
        <v>10523.83</v>
      </c>
      <c r="EV1473" s="9" t="n">
        <f aca="false">7211.08</f>
        <v>7211.08</v>
      </c>
      <c r="FH1473" s="9" t="n">
        <f aca="false">9597.57</f>
        <v>9597.57</v>
      </c>
      <c r="FO1473" s="9" t="n">
        <f aca="false">6529.8</f>
        <v>6529.8</v>
      </c>
      <c r="GE1473" s="9" t="n">
        <f aca="false">12609</f>
        <v>12609</v>
      </c>
      <c r="GL1473" s="10"/>
      <c r="GQ1473" s="9" t="n">
        <f aca="false">13780.36</f>
        <v>13780.36</v>
      </c>
      <c r="HE1473" s="9" t="n">
        <f aca="false">10877.94</f>
        <v>10877.94</v>
      </c>
      <c r="HK1473" s="9" t="n">
        <f aca="false">6121.57</f>
        <v>6121.57</v>
      </c>
      <c r="HV1473" s="9" t="n">
        <f aca="false">7480.18</f>
        <v>7480.18</v>
      </c>
      <c r="IH1473" s="9" t="n">
        <f aca="false">34141+10307.76</f>
        <v>44448.76</v>
      </c>
    </row>
    <row r="1474" customFormat="false" ht="10.2" hidden="false" customHeight="false" outlineLevel="0" collapsed="false">
      <c r="A1474" s="280"/>
      <c r="B1474" s="370"/>
      <c r="C1474" s="54"/>
      <c r="D1474" s="57"/>
      <c r="E1474" s="284" t="s">
        <v>1362</v>
      </c>
      <c r="F1474" s="375" t="n">
        <v>423</v>
      </c>
      <c r="G1474" s="265" t="s">
        <v>275</v>
      </c>
      <c r="H1474" s="122" t="n">
        <f aca="false">6250000+300000</f>
        <v>6550000</v>
      </c>
      <c r="I1474" s="74" t="n">
        <f aca="false">K1474</f>
        <v>6126949.89</v>
      </c>
      <c r="J1474" s="60" t="n">
        <f aca="false">I1474/H1474*100</f>
        <v>93.5412196946565</v>
      </c>
      <c r="K1474" s="11" t="n">
        <f aca="false">SUM(L1474:IV1474)</f>
        <v>6126949.89</v>
      </c>
      <c r="O1474" s="8" t="n">
        <f aca="false">237986.39+18000</f>
        <v>255986.39</v>
      </c>
      <c r="Q1474" s="8" t="n">
        <f aca="false">10000+10849.85+46800</f>
        <v>67649.85</v>
      </c>
      <c r="AJ1474" s="8" t="n">
        <f aca="false">29761.9+18000+267419.36</f>
        <v>315181.26</v>
      </c>
      <c r="AP1474" s="8" t="n">
        <f aca="false">63008.47</f>
        <v>63008.47</v>
      </c>
      <c r="AQ1474" s="8" t="n">
        <f aca="false">8475+19800</f>
        <v>28275</v>
      </c>
      <c r="AR1474" s="8" t="n">
        <f aca="false">18057.85+12656+11520+14800</f>
        <v>57033.85</v>
      </c>
      <c r="AW1474" s="8" t="n">
        <f aca="false">29761.9+267419.36+7141.67</f>
        <v>304322.93</v>
      </c>
      <c r="BF1474" s="8" t="n">
        <f aca="false">25355</f>
        <v>25355</v>
      </c>
      <c r="BG1474" s="8" t="n">
        <f aca="false">23942.68</f>
        <v>23942.68</v>
      </c>
      <c r="BL1474" s="8" t="n">
        <v>192120</v>
      </c>
      <c r="BX1474" s="8" t="n">
        <v>277234.25</v>
      </c>
      <c r="CA1474" s="8" t="n">
        <f aca="false">38761.9</f>
        <v>38761.9</v>
      </c>
      <c r="CC1474" s="8" t="n">
        <f aca="false">9492+18000+10800</f>
        <v>38292</v>
      </c>
      <c r="CD1474" s="8" t="n">
        <f aca="false">40790+16545+12781.68+25888.81</f>
        <v>96005.49</v>
      </c>
      <c r="CF1474" s="8" t="n">
        <f aca="false">74878</f>
        <v>74878</v>
      </c>
      <c r="CR1474" s="8" t="n">
        <v>86230.26</v>
      </c>
      <c r="CV1474" s="8" t="n">
        <v>275005.47</v>
      </c>
      <c r="DD1474" s="9" t="n">
        <v>5100</v>
      </c>
      <c r="DL1474" s="9" t="n">
        <f aca="false">57768+276338.8</f>
        <v>334106.8</v>
      </c>
      <c r="DM1474" s="9" t="n">
        <v>100000</v>
      </c>
      <c r="DU1474" s="9" t="n">
        <v>29761.9</v>
      </c>
      <c r="EI1474" s="9" t="n">
        <f aca="false">19720+54821.37</f>
        <v>74541.37</v>
      </c>
      <c r="EQ1474" s="9" t="n">
        <v>277227.73</v>
      </c>
      <c r="EV1474" s="9" t="n">
        <f aca="false">44424.04+33255.74+15820+29761.9</f>
        <v>123261.68</v>
      </c>
      <c r="FC1474" s="9" t="n">
        <v>267419.4</v>
      </c>
      <c r="FI1474" s="9" t="n">
        <v>107158.29</v>
      </c>
      <c r="FJ1474" s="9" t="n">
        <f aca="false">29761.9+74016</f>
        <v>103777.9</v>
      </c>
      <c r="FK1474" s="9" t="n">
        <f aca="false">16255.39+20000+43200</f>
        <v>79455.39</v>
      </c>
      <c r="FL1474" s="9" t="n">
        <v>158184</v>
      </c>
      <c r="FM1474" s="9" t="n">
        <v>89607.85</v>
      </c>
      <c r="FO1474" s="9" t="n">
        <f aca="false">13259.81</f>
        <v>13259.81</v>
      </c>
      <c r="FV1474" s="9" t="n">
        <v>27038.2</v>
      </c>
      <c r="FY1474" s="9" t="n">
        <v>267419.4</v>
      </c>
      <c r="GE1474" s="9" t="n">
        <f aca="false">61967.85+28560</f>
        <v>90527.85</v>
      </c>
      <c r="GK1474" s="9" t="n">
        <f aca="false">36000+30000+9492+29761.9+20609.2</f>
        <v>125863.1</v>
      </c>
      <c r="GL1474" s="10" t="n">
        <v>-5100</v>
      </c>
      <c r="GQ1474" s="9" t="n">
        <f aca="false">87000</f>
        <v>87000</v>
      </c>
      <c r="GR1474" s="9" t="n">
        <v>238907.49</v>
      </c>
      <c r="GV1474" s="9" t="n">
        <f aca="false">48000</f>
        <v>48000</v>
      </c>
      <c r="HA1474" s="9" t="n">
        <f aca="false">40369.75+17560.72</f>
        <v>57930.47</v>
      </c>
      <c r="HE1474" s="9" t="n">
        <f aca="false">69840</f>
        <v>69840</v>
      </c>
      <c r="HK1474" s="9" t="n">
        <f aca="false">57400+40000</f>
        <v>97400</v>
      </c>
      <c r="HO1474" s="9" t="n">
        <v>274146.95</v>
      </c>
      <c r="HS1474" s="9" t="n">
        <f aca="false">68000+36000</f>
        <v>104000</v>
      </c>
      <c r="HV1474" s="9" t="n">
        <f aca="false">75369.75+17425+4215+17445</f>
        <v>114454.75</v>
      </c>
      <c r="IH1474" s="9" t="n">
        <f aca="false">39440+28542.91</f>
        <v>67982.91</v>
      </c>
      <c r="IM1474" s="9" t="n">
        <v>175485</v>
      </c>
      <c r="IS1474" s="9" t="n">
        <v>29761.9</v>
      </c>
      <c r="IT1474" s="9" t="n">
        <v>274146.95</v>
      </c>
    </row>
    <row r="1475" customFormat="false" ht="10.2" hidden="false" customHeight="false" outlineLevel="0" collapsed="false">
      <c r="A1475" s="280"/>
      <c r="B1475" s="370"/>
      <c r="C1475" s="54"/>
      <c r="D1475" s="57"/>
      <c r="E1475" s="284" t="s">
        <v>1363</v>
      </c>
      <c r="F1475" s="375" t="n">
        <v>424</v>
      </c>
      <c r="G1475" s="265" t="s">
        <v>325</v>
      </c>
      <c r="H1475" s="122" t="n">
        <v>160000</v>
      </c>
      <c r="I1475" s="74" t="n">
        <f aca="false">K1475</f>
        <v>158026</v>
      </c>
      <c r="J1475" s="60" t="n">
        <f aca="false">I1475/H1475*100</f>
        <v>98.76625</v>
      </c>
      <c r="K1475" s="11" t="n">
        <f aca="false">SUM(L1475:IV1475)</f>
        <v>158026</v>
      </c>
      <c r="BF1475" s="8" t="n">
        <v>15000</v>
      </c>
      <c r="EV1475" s="9" t="n">
        <f aca="false">14000</f>
        <v>14000</v>
      </c>
      <c r="FH1475" s="9" t="n">
        <v>6600</v>
      </c>
      <c r="GL1475" s="10"/>
      <c r="GQ1475" s="9" t="n">
        <v>33000</v>
      </c>
      <c r="HA1475" s="9" t="n">
        <f aca="false">47000</f>
        <v>47000</v>
      </c>
      <c r="HK1475" s="9" t="n">
        <f aca="false">6500</f>
        <v>6500</v>
      </c>
      <c r="HV1475" s="9" t="n">
        <f aca="false">6000+29926</f>
        <v>35926</v>
      </c>
    </row>
    <row r="1476" customFormat="false" ht="10.2" hidden="false" customHeight="false" outlineLevel="0" collapsed="false">
      <c r="A1476" s="280"/>
      <c r="B1476" s="370"/>
      <c r="C1476" s="54"/>
      <c r="D1476" s="57"/>
      <c r="E1476" s="284" t="s">
        <v>1364</v>
      </c>
      <c r="F1476" s="375" t="n">
        <v>425</v>
      </c>
      <c r="G1476" s="265" t="s">
        <v>1365</v>
      </c>
      <c r="H1476" s="122" t="n">
        <v>1300000</v>
      </c>
      <c r="I1476" s="74" t="n">
        <f aca="false">K1476</f>
        <v>723620.48</v>
      </c>
      <c r="J1476" s="60" t="n">
        <f aca="false">I1476/H1476*100</f>
        <v>55.6631138461538</v>
      </c>
      <c r="K1476" s="11" t="n">
        <f aca="false">SUM(L1476:IV1476)</f>
        <v>723620.48</v>
      </c>
      <c r="Q1476" s="8" t="n">
        <f aca="false">15000</f>
        <v>15000</v>
      </c>
      <c r="AR1476" s="8" t="n">
        <f aca="false">5100</f>
        <v>5100</v>
      </c>
      <c r="CA1476" s="8" t="n">
        <f aca="false">12120</f>
        <v>12120</v>
      </c>
      <c r="DC1476" s="9" t="n">
        <f aca="false">10000+45420</f>
        <v>55420</v>
      </c>
      <c r="DD1476" s="9" t="n">
        <v>-5100</v>
      </c>
      <c r="FA1476" s="9" t="n">
        <f aca="false">39540</f>
        <v>39540</v>
      </c>
      <c r="FK1476" s="9" t="n">
        <f aca="false">45000</f>
        <v>45000</v>
      </c>
      <c r="FV1476" s="9" t="n">
        <v>547900.48</v>
      </c>
      <c r="GL1476" s="10" t="n">
        <v>5100</v>
      </c>
      <c r="HE1476" s="9" t="n">
        <f aca="false">2640</f>
        <v>2640</v>
      </c>
      <c r="HV1476" s="9" t="n">
        <f aca="false">900</f>
        <v>900</v>
      </c>
    </row>
    <row r="1477" customFormat="false" ht="10.2" hidden="false" customHeight="false" outlineLevel="0" collapsed="false">
      <c r="A1477" s="280"/>
      <c r="B1477" s="370"/>
      <c r="C1477" s="54"/>
      <c r="D1477" s="57"/>
      <c r="E1477" s="284" t="s">
        <v>1366</v>
      </c>
      <c r="F1477" s="57" t="n">
        <v>426</v>
      </c>
      <c r="G1477" s="265" t="s">
        <v>282</v>
      </c>
      <c r="H1477" s="122" t="n">
        <v>280000</v>
      </c>
      <c r="I1477" s="74" t="n">
        <f aca="false">K1477</f>
        <v>253673.16</v>
      </c>
      <c r="J1477" s="60" t="n">
        <f aca="false">I1477/H1477*100</f>
        <v>90.5975571428571</v>
      </c>
      <c r="K1477" s="11" t="n">
        <f aca="false">SUM(L1477:IV1477)</f>
        <v>253673.16</v>
      </c>
      <c r="O1477" s="8" t="n">
        <v>15920</v>
      </c>
      <c r="Q1477" s="8" t="n">
        <f aca="false">2750</f>
        <v>2750</v>
      </c>
      <c r="AM1477" s="8" t="n">
        <f aca="false">19510+3000</f>
        <v>22510</v>
      </c>
      <c r="AQ1477" s="8" t="n">
        <v>1540</v>
      </c>
      <c r="AR1477" s="8" t="n">
        <f aca="false">8550</f>
        <v>8550</v>
      </c>
      <c r="BG1477" s="8" t="n">
        <f aca="false">4239.91</f>
        <v>4239.91</v>
      </c>
      <c r="CA1477" s="8" t="n">
        <f aca="false">17050</f>
        <v>17050</v>
      </c>
      <c r="CD1477" s="8" t="n">
        <f aca="false">2730.82</f>
        <v>2730.82</v>
      </c>
      <c r="DU1477" s="9" t="n">
        <f aca="false">1898.9+3525</f>
        <v>5423.9</v>
      </c>
      <c r="EV1477" s="9" t="n">
        <f aca="false">24186.84</f>
        <v>24186.84</v>
      </c>
      <c r="FA1477" s="9" t="n">
        <f aca="false">6484.92</f>
        <v>6484.92</v>
      </c>
      <c r="FG1477" s="9" t="n">
        <f aca="false">66731.6</f>
        <v>66731.6</v>
      </c>
      <c r="FK1477" s="9" t="n">
        <f aca="false">2970</f>
        <v>2970</v>
      </c>
      <c r="GK1477" s="9" t="n">
        <f aca="false">6385.7</f>
        <v>6385.7</v>
      </c>
      <c r="GV1477" s="9" t="n">
        <f aca="false">6425+4920</f>
        <v>11345</v>
      </c>
      <c r="HE1477" s="9" t="n">
        <f aca="false">1888.74+20518</f>
        <v>22406.74</v>
      </c>
      <c r="HS1477" s="9" t="n">
        <v>4695</v>
      </c>
      <c r="HV1477" s="9" t="n">
        <f aca="false">6630</f>
        <v>6630</v>
      </c>
      <c r="IH1477" s="9" t="n">
        <f aca="false">16816+4306.73</f>
        <v>21122.73</v>
      </c>
    </row>
    <row r="1478" customFormat="false" ht="10.2" hidden="false" customHeight="false" outlineLevel="0" collapsed="false">
      <c r="A1478" s="280"/>
      <c r="B1478" s="370"/>
      <c r="C1478" s="54"/>
      <c r="D1478" s="57"/>
      <c r="E1478" s="284" t="s">
        <v>1367</v>
      </c>
      <c r="F1478" s="57" t="n">
        <v>465</v>
      </c>
      <c r="G1478" s="265" t="s">
        <v>284</v>
      </c>
      <c r="H1478" s="122" t="n">
        <v>445000</v>
      </c>
      <c r="I1478" s="74" t="n">
        <f aca="false">K1478</f>
        <v>414324.19</v>
      </c>
      <c r="J1478" s="60" t="n">
        <f aca="false">I1478/H1478*100</f>
        <v>93.1065595505618</v>
      </c>
      <c r="K1478" s="11" t="n">
        <f aca="false">SUM(L1478:IV1478)</f>
        <v>414324.19</v>
      </c>
      <c r="O1478" s="8" t="n">
        <v>32864.64</v>
      </c>
      <c r="AC1478" s="8" t="n">
        <v>34800.83</v>
      </c>
      <c r="AT1478" s="8" t="n">
        <v>34890.54</v>
      </c>
      <c r="BQ1478" s="8" t="n">
        <v>34978.03</v>
      </c>
      <c r="CP1478" s="8" t="n">
        <v>34675.42</v>
      </c>
      <c r="DE1478" s="9" t="n">
        <v>34731.13</v>
      </c>
      <c r="EA1478" s="9" t="n">
        <v>35053.99</v>
      </c>
      <c r="EV1478" s="9" t="n">
        <v>31932.18</v>
      </c>
      <c r="FR1478" s="9" t="n">
        <v>35053.99</v>
      </c>
      <c r="GM1478" s="9" t="n">
        <v>35114.48</v>
      </c>
      <c r="HD1478" s="9" t="n">
        <v>35114.48</v>
      </c>
      <c r="HZ1478" s="9" t="n">
        <v>35114.48</v>
      </c>
    </row>
    <row r="1479" customFormat="false" ht="12" hidden="false" customHeight="false" outlineLevel="0" collapsed="false">
      <c r="A1479" s="280"/>
      <c r="B1479" s="370"/>
      <c r="C1479" s="240" t="s">
        <v>290</v>
      </c>
      <c r="D1479" s="57"/>
      <c r="E1479" s="591"/>
      <c r="F1479" s="242"/>
      <c r="G1479" s="313" t="s">
        <v>1368</v>
      </c>
      <c r="H1479" s="122"/>
      <c r="I1479" s="74"/>
      <c r="J1479" s="60"/>
      <c r="K1479" s="11" t="n">
        <f aca="false">SUM(L1479:IV1479)</f>
        <v>0</v>
      </c>
    </row>
    <row r="1480" customFormat="false" ht="10.2" hidden="false" customHeight="false" outlineLevel="0" collapsed="false">
      <c r="A1480" s="280"/>
      <c r="B1480" s="370"/>
      <c r="C1480" s="54"/>
      <c r="D1480" s="57"/>
      <c r="E1480" s="284" t="s">
        <v>1369</v>
      </c>
      <c r="F1480" s="375" t="n">
        <v>423</v>
      </c>
      <c r="G1480" s="265" t="s">
        <v>1370</v>
      </c>
      <c r="H1480" s="122" t="n">
        <f aca="false">H1481+H1482+H1483+H1484</f>
        <v>5550000</v>
      </c>
      <c r="I1480" s="122" t="n">
        <f aca="false">I1481+I1482+I1483+I1484</f>
        <v>5548441</v>
      </c>
      <c r="J1480" s="60" t="n">
        <f aca="false">I1480/H1480*100</f>
        <v>99.9719099099099</v>
      </c>
      <c r="K1480" s="11" t="n">
        <f aca="false">SUM(L1480:IV1480)</f>
        <v>0</v>
      </c>
    </row>
    <row r="1481" customFormat="false" ht="11.4" hidden="false" customHeight="false" outlineLevel="0" collapsed="false">
      <c r="A1481" s="280"/>
      <c r="B1481" s="370"/>
      <c r="C1481" s="240"/>
      <c r="D1481" s="57"/>
      <c r="E1481" s="592" t="s">
        <v>1371</v>
      </c>
      <c r="F1481" s="375"/>
      <c r="G1481" s="593" t="s">
        <v>1372</v>
      </c>
      <c r="H1481" s="516" t="n">
        <v>1600000</v>
      </c>
      <c r="I1481" s="80" t="n">
        <f aca="false">K1481</f>
        <v>1598480</v>
      </c>
      <c r="J1481" s="81" t="n">
        <f aca="false">I1481/H1481*100</f>
        <v>99.905</v>
      </c>
      <c r="K1481" s="11" t="n">
        <f aca="false">SUM(L1481:IV1481)</f>
        <v>1598480</v>
      </c>
      <c r="DT1481" s="9" t="n">
        <v>1598480</v>
      </c>
    </row>
    <row r="1482" customFormat="false" ht="11.4" hidden="false" customHeight="false" outlineLevel="0" collapsed="false">
      <c r="A1482" s="280"/>
      <c r="B1482" s="370"/>
      <c r="C1482" s="240"/>
      <c r="D1482" s="57"/>
      <c r="E1482" s="592" t="s">
        <v>1373</v>
      </c>
      <c r="F1482" s="375"/>
      <c r="G1482" s="593" t="s">
        <v>1374</v>
      </c>
      <c r="H1482" s="516" t="n">
        <f aca="false">3000000+550000</f>
        <v>3550000</v>
      </c>
      <c r="I1482" s="80" t="n">
        <f aca="false">K1482</f>
        <v>3550000</v>
      </c>
      <c r="J1482" s="81" t="n">
        <f aca="false">I1482/H1482*100</f>
        <v>100</v>
      </c>
      <c r="K1482" s="11" t="n">
        <f aca="false">SUM(L1482:IV1482)</f>
        <v>3550000</v>
      </c>
      <c r="IJ1482" s="9" t="n">
        <v>2100000</v>
      </c>
      <c r="IO1482" s="9" t="n">
        <v>1450000</v>
      </c>
    </row>
    <row r="1483" customFormat="false" ht="11.4" hidden="false" customHeight="false" outlineLevel="0" collapsed="false">
      <c r="A1483" s="280"/>
      <c r="B1483" s="370"/>
      <c r="C1483" s="240"/>
      <c r="D1483" s="57"/>
      <c r="E1483" s="592" t="s">
        <v>1375</v>
      </c>
      <c r="F1483" s="375"/>
      <c r="G1483" s="594" t="s">
        <v>1376</v>
      </c>
      <c r="H1483" s="516" t="n">
        <f aca="false">300000-300000</f>
        <v>0</v>
      </c>
      <c r="I1483" s="80" t="n">
        <f aca="false">K1483</f>
        <v>0</v>
      </c>
      <c r="J1483" s="81" t="n">
        <v>0</v>
      </c>
      <c r="K1483" s="11" t="n">
        <f aca="false">SUM(L1483:IV1483)</f>
        <v>0</v>
      </c>
    </row>
    <row r="1484" customFormat="false" ht="11.4" hidden="false" customHeight="false" outlineLevel="0" collapsed="false">
      <c r="A1484" s="280"/>
      <c r="B1484" s="370"/>
      <c r="C1484" s="240"/>
      <c r="D1484" s="57"/>
      <c r="E1484" s="592" t="s">
        <v>1377</v>
      </c>
      <c r="F1484" s="375"/>
      <c r="G1484" s="595" t="s">
        <v>1378</v>
      </c>
      <c r="H1484" s="516" t="n">
        <v>400000</v>
      </c>
      <c r="I1484" s="596" t="n">
        <f aca="false">K1484</f>
        <v>399961</v>
      </c>
      <c r="J1484" s="597" t="n">
        <f aca="false">I1484/H1484*100</f>
        <v>99.99025</v>
      </c>
      <c r="K1484" s="11" t="n">
        <f aca="false">SUM(L1484:IV1484)</f>
        <v>399961</v>
      </c>
      <c r="HZ1484" s="9" t="n">
        <v>399961</v>
      </c>
    </row>
    <row r="1485" customFormat="false" ht="10.8" hidden="false" customHeight="false" outlineLevel="0" collapsed="false">
      <c r="A1485" s="151"/>
      <c r="B1485" s="158"/>
      <c r="C1485" s="87"/>
      <c r="D1485" s="88"/>
      <c r="E1485" s="87"/>
      <c r="F1485" s="88"/>
      <c r="G1485" s="598" t="s">
        <v>1379</v>
      </c>
      <c r="H1485" s="90" t="n">
        <f aca="false">SUM(H1466:H1484)-H1481-H1482-H1483-H1484</f>
        <v>19885000</v>
      </c>
      <c r="I1485" s="90" t="n">
        <f aca="false">SUM(I1466:I1484)-I1481-I1482-I1483-I1484</f>
        <v>18159866.53</v>
      </c>
      <c r="J1485" s="137" t="n">
        <f aca="false">I1485/H1485*100</f>
        <v>91.324448227307</v>
      </c>
      <c r="K1485" s="11" t="n">
        <f aca="false">SUM(L1485:IV1485)</f>
        <v>0</v>
      </c>
    </row>
    <row r="1486" customFormat="false" ht="15" hidden="false" customHeight="true" outlineLevel="0" collapsed="false">
      <c r="A1486" s="138"/>
      <c r="B1486" s="599"/>
      <c r="C1486" s="460"/>
      <c r="D1486" s="380"/>
      <c r="E1486" s="460"/>
      <c r="F1486" s="380"/>
      <c r="G1486" s="249" t="s">
        <v>1380</v>
      </c>
      <c r="H1486" s="95" t="n">
        <f aca="false">SUM(H1485)</f>
        <v>19885000</v>
      </c>
      <c r="I1486" s="95" t="n">
        <f aca="false">SUM(I1485)</f>
        <v>18159866.53</v>
      </c>
      <c r="J1486" s="96" t="n">
        <f aca="false">I1486/H1486*100</f>
        <v>91.324448227307</v>
      </c>
      <c r="K1486" s="11" t="n">
        <f aca="false">SUM(L1486:IV1486)</f>
        <v>0</v>
      </c>
    </row>
    <row r="1487" customFormat="false" ht="10.8" hidden="false" customHeight="false" outlineLevel="0" collapsed="false">
      <c r="A1487" s="119"/>
      <c r="B1487" s="53" t="s">
        <v>443</v>
      </c>
      <c r="C1487" s="67"/>
      <c r="D1487" s="72" t="n">
        <v>130</v>
      </c>
      <c r="E1487" s="284"/>
      <c r="F1487" s="57"/>
      <c r="G1487" s="70" t="s">
        <v>374</v>
      </c>
      <c r="H1487" s="122"/>
      <c r="I1487" s="146"/>
      <c r="J1487" s="60"/>
      <c r="K1487" s="11" t="n">
        <f aca="false">SUM(L1487:IV1487)</f>
        <v>0</v>
      </c>
    </row>
    <row r="1488" customFormat="false" ht="10.2" hidden="false" customHeight="false" outlineLevel="0" collapsed="false">
      <c r="A1488" s="119"/>
      <c r="B1488" s="53"/>
      <c r="C1488" s="71" t="s">
        <v>1381</v>
      </c>
      <c r="D1488" s="57"/>
      <c r="E1488" s="71"/>
      <c r="F1488" s="507"/>
      <c r="G1488" s="73" t="s">
        <v>1382</v>
      </c>
      <c r="H1488" s="128"/>
      <c r="I1488" s="74"/>
      <c r="J1488" s="60"/>
      <c r="K1488" s="11" t="n">
        <f aca="false">SUM(L1488:IV1488)</f>
        <v>0</v>
      </c>
    </row>
    <row r="1489" customFormat="false" ht="10.2" hidden="false" customHeight="false" outlineLevel="0" collapsed="false">
      <c r="A1489" s="119"/>
      <c r="B1489" s="53"/>
      <c r="C1489" s="71" t="s">
        <v>263</v>
      </c>
      <c r="D1489" s="57"/>
      <c r="E1489" s="71"/>
      <c r="F1489" s="498"/>
      <c r="G1489" s="73" t="s">
        <v>1383</v>
      </c>
      <c r="H1489" s="128"/>
      <c r="I1489" s="74"/>
      <c r="J1489" s="60"/>
      <c r="K1489" s="11" t="n">
        <f aca="false">SUM(L1489:IV1489)</f>
        <v>0</v>
      </c>
    </row>
    <row r="1490" customFormat="false" ht="15.75" hidden="false" customHeight="true" outlineLevel="0" collapsed="false">
      <c r="A1490" s="119"/>
      <c r="B1490" s="53"/>
      <c r="C1490" s="71"/>
      <c r="D1490" s="57"/>
      <c r="E1490" s="54" t="s">
        <v>1384</v>
      </c>
      <c r="F1490" s="375" t="n">
        <v>481</v>
      </c>
      <c r="G1490" s="83" t="s">
        <v>1385</v>
      </c>
      <c r="H1490" s="154" t="n">
        <v>1500000</v>
      </c>
      <c r="I1490" s="74" t="n">
        <f aca="false">K1490</f>
        <v>1500000</v>
      </c>
      <c r="J1490" s="60" t="n">
        <f aca="false">I1490/H1490*100</f>
        <v>100</v>
      </c>
      <c r="K1490" s="11" t="n">
        <f aca="false">SUM(L1490:IV1490)</f>
        <v>1500000</v>
      </c>
      <c r="AI1490" s="8" t="n">
        <v>1500000</v>
      </c>
    </row>
    <row r="1491" customFormat="false" ht="15" hidden="false" customHeight="true" outlineLevel="0" collapsed="false">
      <c r="A1491" s="119"/>
      <c r="B1491" s="53"/>
      <c r="C1491" s="71" t="s">
        <v>480</v>
      </c>
      <c r="D1491" s="57"/>
      <c r="E1491" s="54"/>
      <c r="F1491" s="507"/>
      <c r="G1491" s="73" t="s">
        <v>1386</v>
      </c>
      <c r="H1491" s="516"/>
      <c r="I1491" s="74"/>
      <c r="J1491" s="60"/>
      <c r="K1491" s="11" t="n">
        <f aca="false">SUM(L1491:IV1491)</f>
        <v>0</v>
      </c>
      <c r="L1491" s="600"/>
      <c r="M1491" s="600"/>
    </row>
    <row r="1492" customFormat="false" ht="10.2" hidden="false" customHeight="false" outlineLevel="0" collapsed="false">
      <c r="A1492" s="119"/>
      <c r="B1492" s="53"/>
      <c r="C1492" s="54"/>
      <c r="D1492" s="57"/>
      <c r="E1492" s="54" t="s">
        <v>1387</v>
      </c>
      <c r="F1492" s="57" t="n">
        <v>481</v>
      </c>
      <c r="G1492" s="132" t="s">
        <v>1388</v>
      </c>
      <c r="H1492" s="154" t="n">
        <f aca="false">250000+250000</f>
        <v>500000</v>
      </c>
      <c r="I1492" s="74" t="n">
        <f aca="false">K1492</f>
        <v>0</v>
      </c>
      <c r="J1492" s="60" t="n">
        <f aca="false">I1492/H1492*100</f>
        <v>0</v>
      </c>
      <c r="K1492" s="11" t="n">
        <f aca="false">SUM(L1492:IV1492)</f>
        <v>0</v>
      </c>
    </row>
    <row r="1493" customFormat="false" ht="10.2" hidden="false" customHeight="false" outlineLevel="0" collapsed="false">
      <c r="A1493" s="119"/>
      <c r="B1493" s="53"/>
      <c r="C1493" s="54"/>
      <c r="D1493" s="57"/>
      <c r="E1493" s="54" t="s">
        <v>1389</v>
      </c>
      <c r="F1493" s="57" t="n">
        <v>481</v>
      </c>
      <c r="G1493" s="132" t="s">
        <v>1390</v>
      </c>
      <c r="H1493" s="154" t="n">
        <v>400000</v>
      </c>
      <c r="I1493" s="74" t="n">
        <f aca="false">K1493</f>
        <v>357976.2</v>
      </c>
      <c r="J1493" s="60" t="n">
        <f aca="false">I1493/H1493*100</f>
        <v>89.49405</v>
      </c>
      <c r="K1493" s="11" t="n">
        <f aca="false">SUM(L1493:IV1493)</f>
        <v>357976.2</v>
      </c>
      <c r="FS1493" s="9" t="n">
        <v>129818.4</v>
      </c>
      <c r="IH1493" s="9" t="n">
        <v>162822.17</v>
      </c>
      <c r="IL1493" s="9" t="n">
        <v>65335.63</v>
      </c>
    </row>
    <row r="1494" customFormat="false" ht="10.2" hidden="false" customHeight="false" outlineLevel="0" collapsed="false">
      <c r="A1494" s="119"/>
      <c r="B1494" s="53"/>
      <c r="C1494" s="54"/>
      <c r="D1494" s="57"/>
      <c r="E1494" s="54" t="s">
        <v>1391</v>
      </c>
      <c r="F1494" s="57" t="n">
        <v>481</v>
      </c>
      <c r="G1494" s="132" t="s">
        <v>1392</v>
      </c>
      <c r="H1494" s="154" t="n">
        <v>250000</v>
      </c>
      <c r="I1494" s="74" t="n">
        <f aca="false">K1494</f>
        <v>187999.41</v>
      </c>
      <c r="J1494" s="60" t="n">
        <f aca="false">I1494/H1494*100</f>
        <v>75.199764</v>
      </c>
      <c r="K1494" s="11" t="n">
        <f aca="false">SUM(L1494:IV1494)</f>
        <v>187999.41</v>
      </c>
      <c r="GQ1494" s="9" t="n">
        <v>83554.85</v>
      </c>
      <c r="IH1494" s="9" t="n">
        <v>45263.73</v>
      </c>
      <c r="IQ1494" s="9" t="n">
        <v>59180.83</v>
      </c>
    </row>
    <row r="1495" customFormat="false" ht="10.2" hidden="false" customHeight="false" outlineLevel="0" collapsed="false">
      <c r="A1495" s="119"/>
      <c r="B1495" s="53"/>
      <c r="C1495" s="71" t="s">
        <v>263</v>
      </c>
      <c r="D1495" s="57"/>
      <c r="E1495" s="71"/>
      <c r="F1495" s="498"/>
      <c r="G1495" s="73" t="s">
        <v>1383</v>
      </c>
      <c r="H1495" s="154"/>
      <c r="I1495" s="74"/>
      <c r="J1495" s="60"/>
      <c r="K1495" s="11" t="n">
        <f aca="false">SUM(L1495:IV1495)</f>
        <v>0</v>
      </c>
    </row>
    <row r="1496" customFormat="false" ht="15.75" hidden="false" customHeight="true" outlineLevel="0" collapsed="false">
      <c r="A1496" s="119"/>
      <c r="B1496" s="53"/>
      <c r="C1496" s="54"/>
      <c r="D1496" s="57"/>
      <c r="E1496" s="284" t="s">
        <v>1393</v>
      </c>
      <c r="F1496" s="57" t="n">
        <v>481</v>
      </c>
      <c r="G1496" s="601" t="s">
        <v>1394</v>
      </c>
      <c r="H1496" s="154" t="n">
        <v>39000000</v>
      </c>
      <c r="I1496" s="74" t="n">
        <f aca="false">K1496</f>
        <v>8403583.54</v>
      </c>
      <c r="J1496" s="60" t="n">
        <f aca="false">I1496/H1496*100</f>
        <v>21.5476501025641</v>
      </c>
      <c r="K1496" s="11" t="n">
        <f aca="false">SUM(L1496:IV1496)</f>
        <v>8403583.54</v>
      </c>
      <c r="AQ1496" s="8" t="n">
        <v>980000</v>
      </c>
      <c r="BC1496" s="8" t="n">
        <v>200000</v>
      </c>
      <c r="BI1496" s="8" t="n">
        <f aca="false">80000+75000</f>
        <v>155000</v>
      </c>
      <c r="CE1496" s="8" t="n">
        <v>52000</v>
      </c>
      <c r="CL1496" s="8" t="n">
        <f aca="false">52000</f>
        <v>52000</v>
      </c>
      <c r="CM1496" s="8" t="n">
        <f aca="false">52000+858813.8</f>
        <v>910813.8</v>
      </c>
      <c r="CO1496" s="8" t="n">
        <v>198600</v>
      </c>
      <c r="CP1496" s="8" t="n">
        <v>624955.47</v>
      </c>
      <c r="DH1496" s="9" t="n">
        <v>1509000</v>
      </c>
      <c r="DL1496" s="9" t="n">
        <f aca="false">52000</f>
        <v>52000</v>
      </c>
      <c r="DN1496" s="9" t="n">
        <v>52000</v>
      </c>
      <c r="DS1496" s="9" t="n">
        <v>85000</v>
      </c>
      <c r="DV1496" s="9" t="n">
        <v>52000</v>
      </c>
      <c r="DZ1496" s="9" t="n">
        <v>300000</v>
      </c>
      <c r="EE1496" s="9" t="n">
        <v>518500</v>
      </c>
      <c r="FA1496" s="9" t="n">
        <v>40000</v>
      </c>
      <c r="FB1496" s="9" t="n">
        <v>360000</v>
      </c>
      <c r="FH1496" s="9" t="n">
        <f aca="false">216000+280500</f>
        <v>496500</v>
      </c>
      <c r="FL1496" s="9" t="n">
        <v>239600</v>
      </c>
      <c r="FP1496" s="9" t="n">
        <v>518500</v>
      </c>
      <c r="GO1496" s="9" t="n">
        <v>240000</v>
      </c>
      <c r="GP1496" s="9" t="n">
        <v>239600</v>
      </c>
      <c r="GX1496" s="9" t="n">
        <v>187200</v>
      </c>
      <c r="GY1496" s="9" t="n">
        <v>6410</v>
      </c>
      <c r="HW1496" s="9" t="n">
        <v>518500</v>
      </c>
      <c r="IK1496" s="9" t="n">
        <v>95904</v>
      </c>
      <c r="IV1496" s="10" t="n">
        <v>-280499.73</v>
      </c>
    </row>
    <row r="1497" customFormat="false" ht="17.25" hidden="false" customHeight="true" outlineLevel="0" collapsed="false">
      <c r="A1497" s="119"/>
      <c r="B1497" s="53"/>
      <c r="C1497" s="54"/>
      <c r="D1497" s="57"/>
      <c r="E1497" s="284" t="s">
        <v>1395</v>
      </c>
      <c r="F1497" s="57" t="n">
        <v>481</v>
      </c>
      <c r="G1497" s="602" t="s">
        <v>1396</v>
      </c>
      <c r="H1497" s="154" t="n">
        <f aca="false">29719000+30000+260000-3000000-1355000-2500000</f>
        <v>23154000</v>
      </c>
      <c r="I1497" s="74" t="n">
        <f aca="false">K1497</f>
        <v>16678573</v>
      </c>
      <c r="J1497" s="60" t="n">
        <f aca="false">I1497/H1497*100</f>
        <v>72.0332253606288</v>
      </c>
      <c r="K1497" s="11" t="n">
        <f aca="false">SUM(L1497:IV1497)</f>
        <v>16678573</v>
      </c>
      <c r="AJ1497" s="8" t="n">
        <f aca="false">1000000+750000</f>
        <v>1750000</v>
      </c>
      <c r="BG1497" s="8" t="n">
        <v>1104127</v>
      </c>
      <c r="BP1497" s="8" t="n">
        <v>570000</v>
      </c>
      <c r="BS1497" s="8" t="n">
        <v>1000000</v>
      </c>
      <c r="BZ1497" s="8" t="n">
        <f aca="false">70000</f>
        <v>70000</v>
      </c>
      <c r="CA1497" s="8" t="n">
        <f aca="false">228800</f>
        <v>228800</v>
      </c>
      <c r="CK1497" s="8" t="n">
        <v>249920</v>
      </c>
      <c r="CY1497" s="8" t="n">
        <v>128544</v>
      </c>
      <c r="DF1497" s="9" t="n">
        <v>104000</v>
      </c>
      <c r="DI1497" s="9" t="n">
        <v>1000000</v>
      </c>
      <c r="DO1497" s="9" t="n">
        <v>500000</v>
      </c>
      <c r="DW1497" s="9" t="n">
        <v>60500</v>
      </c>
      <c r="DZ1497" s="9" t="n">
        <v>500000</v>
      </c>
      <c r="EJ1497" s="9" t="n">
        <v>29500</v>
      </c>
      <c r="EL1497" s="9" t="n">
        <v>2907514</v>
      </c>
      <c r="EQ1497" s="9" t="n">
        <v>276250</v>
      </c>
      <c r="EV1497" s="9" t="n">
        <v>460000</v>
      </c>
      <c r="EX1497" s="9" t="n">
        <v>90000</v>
      </c>
      <c r="FF1497" s="9" t="n">
        <v>260000</v>
      </c>
      <c r="FL1497" s="9" t="n">
        <v>120000</v>
      </c>
      <c r="FN1497" s="9" t="n">
        <v>276250</v>
      </c>
      <c r="FS1497" s="9" t="n">
        <v>80000</v>
      </c>
      <c r="FU1497" s="9" t="n">
        <v>300000</v>
      </c>
      <c r="GW1497" s="9" t="n">
        <f aca="false">276250+19200</f>
        <v>295450</v>
      </c>
      <c r="HA1497" s="9" t="n">
        <v>3200000</v>
      </c>
      <c r="HB1497" s="9" t="n">
        <v>40000</v>
      </c>
      <c r="HJ1497" s="9" t="n">
        <v>42350</v>
      </c>
      <c r="HN1497" s="9" t="n">
        <v>124906</v>
      </c>
      <c r="HO1497" s="9" t="n">
        <v>276250</v>
      </c>
      <c r="HX1497" s="9" t="n">
        <v>570000</v>
      </c>
      <c r="IS1497" s="9" t="n">
        <v>87000</v>
      </c>
      <c r="IV1497" s="10" t="n">
        <v>-22788</v>
      </c>
    </row>
    <row r="1498" customFormat="false" ht="17.25" hidden="false" customHeight="true" outlineLevel="0" collapsed="false">
      <c r="A1498" s="119"/>
      <c r="B1498" s="53"/>
      <c r="C1498" s="54"/>
      <c r="D1498" s="57"/>
      <c r="E1498" s="284" t="s">
        <v>1397</v>
      </c>
      <c r="F1498" s="57" t="n">
        <v>463</v>
      </c>
      <c r="G1498" s="602" t="s">
        <v>1398</v>
      </c>
      <c r="H1498" s="154" t="n">
        <f aca="false">42500000-4200000</f>
        <v>38300000</v>
      </c>
      <c r="I1498" s="74" t="n">
        <f aca="false">K1498</f>
        <v>24661965.75</v>
      </c>
      <c r="J1498" s="60" t="n">
        <f aca="false">I1498/H1498*100</f>
        <v>64.3915554830287</v>
      </c>
      <c r="K1498" s="11" t="n">
        <f aca="false">SUM(L1498:IV1498)</f>
        <v>24661965.75</v>
      </c>
      <c r="T1498" s="8" t="n">
        <v>230000</v>
      </c>
      <c r="BW1498" s="8" t="n">
        <v>100000</v>
      </c>
      <c r="CG1498" s="8" t="n">
        <v>1657937.22</v>
      </c>
      <c r="DB1498" s="9" t="n">
        <f aca="false">272409.8+768486.12</f>
        <v>1040895.92</v>
      </c>
      <c r="DQ1498" s="9" t="n">
        <v>632107.16</v>
      </c>
      <c r="DS1498" s="9" t="n">
        <v>1013658.8</v>
      </c>
      <c r="EL1498" s="9" t="n">
        <f aca="false">957655.44+191531.09</f>
        <v>1149186.53</v>
      </c>
      <c r="FG1498" s="9" t="n">
        <v>138600</v>
      </c>
      <c r="FI1498" s="9" t="n">
        <f aca="false">2292718.07+458543.61</f>
        <v>2751261.68</v>
      </c>
      <c r="FM1498" s="9" t="n">
        <v>41250</v>
      </c>
      <c r="FV1498" s="9" t="n">
        <v>997837.92</v>
      </c>
      <c r="GV1498" s="9" t="n">
        <v>1846388.22</v>
      </c>
      <c r="HM1498" s="9" t="n">
        <v>25000</v>
      </c>
      <c r="HW1498" s="9" t="n">
        <f aca="false">877678.58+486000</f>
        <v>1363678.58</v>
      </c>
      <c r="HY1498" s="9" t="n">
        <v>103138.29</v>
      </c>
      <c r="IB1498" s="9" t="n">
        <v>34032.98</v>
      </c>
      <c r="IU1498" s="9" t="n">
        <f aca="false">11405171.36+131821.09</f>
        <v>11536992.45</v>
      </c>
    </row>
    <row r="1499" customFormat="false" ht="24" hidden="false" customHeight="true" outlineLevel="0" collapsed="false">
      <c r="A1499" s="119"/>
      <c r="B1499" s="53"/>
      <c r="C1499" s="54"/>
      <c r="D1499" s="57"/>
      <c r="E1499" s="284" t="s">
        <v>1399</v>
      </c>
      <c r="F1499" s="57" t="n">
        <v>511</v>
      </c>
      <c r="G1499" s="602" t="s">
        <v>1400</v>
      </c>
      <c r="H1499" s="154" t="n">
        <v>89000000</v>
      </c>
      <c r="I1499" s="74" t="n">
        <f aca="false">K1499</f>
        <v>35224837.96</v>
      </c>
      <c r="J1499" s="60" t="n">
        <f aca="false">I1499/H1499*100</f>
        <v>39.5784696179775</v>
      </c>
      <c r="K1499" s="11" t="n">
        <f aca="false">SUM(L1499:IV1499)</f>
        <v>35224837.96</v>
      </c>
      <c r="BH1499" s="8" t="n">
        <v>553048.67</v>
      </c>
      <c r="CZ1499" s="9" t="n">
        <f aca="false">3909195.82+713091.28</f>
        <v>4622287.1</v>
      </c>
      <c r="ED1499" s="9" t="n">
        <v>18669958.44</v>
      </c>
      <c r="HC1499" s="9" t="n">
        <v>928678.56</v>
      </c>
      <c r="IH1499" s="9" t="n">
        <v>738543.19</v>
      </c>
      <c r="IN1499" s="9" t="n">
        <v>600000</v>
      </c>
      <c r="IT1499" s="9" t="n">
        <f aca="false">376525+1116223+3892750+778550+2456895+491379</f>
        <v>9112322</v>
      </c>
    </row>
    <row r="1500" customFormat="false" ht="24" hidden="false" customHeight="true" outlineLevel="0" collapsed="false">
      <c r="A1500" s="119"/>
      <c r="B1500" s="53"/>
      <c r="C1500" s="54"/>
      <c r="D1500" s="57"/>
      <c r="E1500" s="284" t="s">
        <v>1401</v>
      </c>
      <c r="F1500" s="57" t="n">
        <v>512</v>
      </c>
      <c r="G1500" s="602" t="s">
        <v>1402</v>
      </c>
      <c r="H1500" s="154" t="n">
        <v>28000000</v>
      </c>
      <c r="I1500" s="74" t="n">
        <f aca="false">K1500</f>
        <v>2079665.58</v>
      </c>
      <c r="J1500" s="60" t="n">
        <f aca="false">I1500/H1500*100</f>
        <v>7.42737707142857</v>
      </c>
      <c r="K1500" s="11" t="n">
        <f aca="false">SUM(L1500:IV1500)</f>
        <v>2079665.58</v>
      </c>
      <c r="FC1500" s="9" t="n">
        <f aca="false">1039833.18+1046150.4</f>
        <v>2085983.58</v>
      </c>
      <c r="IV1500" s="10" t="n">
        <v>-6318</v>
      </c>
    </row>
    <row r="1501" customFormat="false" ht="17.25" hidden="false" customHeight="true" outlineLevel="0" collapsed="false">
      <c r="A1501" s="119"/>
      <c r="B1501" s="53"/>
      <c r="C1501" s="54"/>
      <c r="D1501" s="57"/>
      <c r="E1501" s="284" t="s">
        <v>1403</v>
      </c>
      <c r="F1501" s="57" t="n">
        <v>481</v>
      </c>
      <c r="G1501" s="602" t="s">
        <v>1404</v>
      </c>
      <c r="H1501" s="128" t="n">
        <v>3000000</v>
      </c>
      <c r="I1501" s="74" t="n">
        <f aca="false">K1501</f>
        <v>3000000</v>
      </c>
      <c r="J1501" s="60" t="n">
        <f aca="false">I1501/H1501*100</f>
        <v>100</v>
      </c>
      <c r="K1501" s="11" t="n">
        <f aca="false">SUM(L1501:IV1501)</f>
        <v>3000000</v>
      </c>
      <c r="CZ1501" s="9" t="n">
        <v>1800000</v>
      </c>
      <c r="IK1501" s="9" t="n">
        <v>1200000</v>
      </c>
    </row>
    <row r="1502" customFormat="false" ht="17.25" hidden="false" customHeight="true" outlineLevel="0" collapsed="false">
      <c r="A1502" s="119"/>
      <c r="B1502" s="53"/>
      <c r="C1502" s="54"/>
      <c r="D1502" s="57"/>
      <c r="E1502" s="603" t="s">
        <v>1405</v>
      </c>
      <c r="F1502" s="385" t="n">
        <v>511</v>
      </c>
      <c r="G1502" s="604" t="s">
        <v>1406</v>
      </c>
      <c r="H1502" s="605" t="n">
        <v>3500000</v>
      </c>
      <c r="I1502" s="386" t="n">
        <f aca="false">K1502</f>
        <v>482039.96</v>
      </c>
      <c r="J1502" s="374" t="n">
        <f aca="false">I1502/H1502*100</f>
        <v>13.7725702857143</v>
      </c>
      <c r="K1502" s="11" t="n">
        <f aca="false">SUM(L1502:IV1502)</f>
        <v>482039.96</v>
      </c>
      <c r="BT1502" s="8" t="n">
        <f aca="false">334743.56+10626+88350</f>
        <v>433719.56</v>
      </c>
      <c r="IE1502" s="9" t="n">
        <v>48320.4</v>
      </c>
    </row>
    <row r="1503" customFormat="false" ht="27" hidden="false" customHeight="true" outlineLevel="0" collapsed="false">
      <c r="A1503" s="119"/>
      <c r="B1503" s="53"/>
      <c r="C1503" s="54"/>
      <c r="D1503" s="57"/>
      <c r="E1503" s="603" t="s">
        <v>1407</v>
      </c>
      <c r="F1503" s="385" t="n">
        <v>512</v>
      </c>
      <c r="G1503" s="604" t="s">
        <v>1408</v>
      </c>
      <c r="H1503" s="605" t="n">
        <v>575640</v>
      </c>
      <c r="I1503" s="386" t="n">
        <f aca="false">K1503</f>
        <v>575640</v>
      </c>
      <c r="J1503" s="374" t="n">
        <f aca="false">I1503/H1503*100</f>
        <v>100</v>
      </c>
      <c r="K1503" s="11" t="n">
        <f aca="false">SUM(L1503:IV1503)</f>
        <v>575640</v>
      </c>
      <c r="BS1503" s="8" t="n">
        <v>575640</v>
      </c>
    </row>
    <row r="1504" customFormat="false" ht="24.75" hidden="false" customHeight="true" outlineLevel="0" collapsed="false">
      <c r="A1504" s="119"/>
      <c r="B1504" s="53"/>
      <c r="C1504" s="54"/>
      <c r="D1504" s="57"/>
      <c r="E1504" s="603" t="s">
        <v>1409</v>
      </c>
      <c r="F1504" s="385" t="n">
        <v>511</v>
      </c>
      <c r="G1504" s="604" t="s">
        <v>1410</v>
      </c>
      <c r="H1504" s="605" t="n">
        <v>41305955.62</v>
      </c>
      <c r="I1504" s="386" t="n">
        <f aca="false">K1504</f>
        <v>0</v>
      </c>
      <c r="J1504" s="374" t="n">
        <f aca="false">I1504/H1504*100</f>
        <v>0</v>
      </c>
      <c r="K1504" s="11" t="n">
        <f aca="false">SUM(L1504:IV1504)</f>
        <v>0</v>
      </c>
    </row>
    <row r="1505" customFormat="false" ht="34.5" hidden="false" customHeight="true" outlineLevel="0" collapsed="false">
      <c r="A1505" s="119"/>
      <c r="B1505" s="53"/>
      <c r="C1505" s="54"/>
      <c r="D1505" s="57"/>
      <c r="E1505" s="603" t="s">
        <v>1411</v>
      </c>
      <c r="F1505" s="385" t="n">
        <v>512</v>
      </c>
      <c r="G1505" s="604" t="s">
        <v>1412</v>
      </c>
      <c r="H1505" s="605" t="n">
        <v>3959600</v>
      </c>
      <c r="I1505" s="386" t="n">
        <f aca="false">K1505</f>
        <v>3959600</v>
      </c>
      <c r="J1505" s="374" t="n">
        <f aca="false">I1505/H1505*100</f>
        <v>100</v>
      </c>
      <c r="K1505" s="11" t="n">
        <f aca="false">SUM(L1505:IV1505)</f>
        <v>3959600</v>
      </c>
      <c r="CN1505" s="8" t="n">
        <v>3959600</v>
      </c>
    </row>
    <row r="1506" customFormat="false" ht="34.5" hidden="false" customHeight="true" outlineLevel="0" collapsed="false">
      <c r="A1506" s="119"/>
      <c r="B1506" s="53"/>
      <c r="C1506" s="54"/>
      <c r="D1506" s="57"/>
      <c r="E1506" s="603" t="s">
        <v>1413</v>
      </c>
      <c r="F1506" s="385" t="n">
        <v>424</v>
      </c>
      <c r="G1506" s="604" t="s">
        <v>1414</v>
      </c>
      <c r="H1506" s="605" t="n">
        <v>150000</v>
      </c>
      <c r="I1506" s="386" t="n">
        <f aca="false">K1506</f>
        <v>150000</v>
      </c>
      <c r="J1506" s="374" t="n">
        <f aca="false">I1506/H1506*100</f>
        <v>100</v>
      </c>
      <c r="K1506" s="11" t="n">
        <f aca="false">SUM(L1506:IV1506)</f>
        <v>150000</v>
      </c>
      <c r="CW1506" s="8" t="n">
        <v>150000</v>
      </c>
    </row>
    <row r="1507" customFormat="false" ht="34.5" hidden="false" customHeight="true" outlineLevel="0" collapsed="false">
      <c r="A1507" s="119"/>
      <c r="B1507" s="53"/>
      <c r="C1507" s="54"/>
      <c r="D1507" s="57"/>
      <c r="E1507" s="603" t="s">
        <v>1415</v>
      </c>
      <c r="F1507" s="385" t="n">
        <v>511</v>
      </c>
      <c r="G1507" s="604" t="s">
        <v>1416</v>
      </c>
      <c r="H1507" s="605" t="n">
        <v>1490100</v>
      </c>
      <c r="I1507" s="386" t="n">
        <f aca="false">K1507</f>
        <v>1490100</v>
      </c>
      <c r="J1507" s="374" t="n">
        <f aca="false">I1507/H1507*100</f>
        <v>100</v>
      </c>
      <c r="K1507" s="11" t="n">
        <f aca="false">SUM(L1507:IV1507)</f>
        <v>1490100</v>
      </c>
      <c r="DA1507" s="9" t="n">
        <v>1490100</v>
      </c>
    </row>
    <row r="1508" customFormat="false" ht="34.5" hidden="false" customHeight="true" outlineLevel="0" collapsed="false">
      <c r="A1508" s="119"/>
      <c r="B1508" s="53"/>
      <c r="C1508" s="54"/>
      <c r="D1508" s="57"/>
      <c r="E1508" s="603" t="s">
        <v>1417</v>
      </c>
      <c r="F1508" s="385" t="n">
        <v>511</v>
      </c>
      <c r="G1508" s="604" t="s">
        <v>1418</v>
      </c>
      <c r="H1508" s="605" t="n">
        <v>55032822</v>
      </c>
      <c r="I1508" s="386" t="n">
        <f aca="false">K1508</f>
        <v>8116141.6</v>
      </c>
      <c r="J1508" s="374" t="n">
        <f aca="false">I1508/H1508*100</f>
        <v>14.747820128141</v>
      </c>
      <c r="K1508" s="11" t="n">
        <f aca="false">SUM(L1508:IV1508)</f>
        <v>8116141.6</v>
      </c>
      <c r="FA1508" s="9" t="n">
        <v>127881.6</v>
      </c>
      <c r="HV1508" s="9" t="n">
        <v>524520</v>
      </c>
      <c r="IT1508" s="9" t="n">
        <f aca="false">1882625+5581115</f>
        <v>7463740</v>
      </c>
    </row>
    <row r="1509" customFormat="false" ht="21" hidden="false" customHeight="true" outlineLevel="0" collapsed="false">
      <c r="A1509" s="119"/>
      <c r="B1509" s="53"/>
      <c r="C1509" s="54"/>
      <c r="D1509" s="57"/>
      <c r="E1509" s="603" t="s">
        <v>1419</v>
      </c>
      <c r="F1509" s="385" t="n">
        <v>511</v>
      </c>
      <c r="G1509" s="604" t="s">
        <v>1420</v>
      </c>
      <c r="H1509" s="605" t="n">
        <v>11651460.01</v>
      </c>
      <c r="I1509" s="386" t="n">
        <f aca="false">K1509</f>
        <v>9849619.61</v>
      </c>
      <c r="J1509" s="374" t="n">
        <f aca="false">I1509/H1509*100</f>
        <v>84.5354968522953</v>
      </c>
      <c r="K1509" s="11" t="n">
        <f aca="false">SUM(L1509:IV1509)</f>
        <v>9849619.61</v>
      </c>
      <c r="HC1509" s="9" t="n">
        <v>4643392.8</v>
      </c>
      <c r="IH1509" s="9" t="n">
        <f aca="false">4953975+252251.81</f>
        <v>5206226.81</v>
      </c>
    </row>
    <row r="1510" customFormat="false" ht="21" hidden="false" customHeight="true" outlineLevel="0" collapsed="false">
      <c r="A1510" s="119"/>
      <c r="B1510" s="53"/>
      <c r="C1510" s="54"/>
      <c r="D1510" s="57"/>
      <c r="E1510" s="606" t="s">
        <v>1421</v>
      </c>
      <c r="F1510" s="375" t="n">
        <v>481</v>
      </c>
      <c r="G1510" s="607" t="s">
        <v>1422</v>
      </c>
      <c r="H1510" s="154" t="n">
        <v>300000</v>
      </c>
      <c r="I1510" s="483" t="n">
        <f aca="false">K1510</f>
        <v>300000</v>
      </c>
      <c r="J1510" s="484" t="n">
        <f aca="false">I1510/H1510*100</f>
        <v>100</v>
      </c>
      <c r="K1510" s="11" t="n">
        <f aca="false">SUM(L1510:IV1510)</f>
        <v>300000</v>
      </c>
      <c r="FF1510" s="9" t="n">
        <v>300000</v>
      </c>
    </row>
    <row r="1511" customFormat="false" ht="21" hidden="false" customHeight="true" outlineLevel="0" collapsed="false">
      <c r="A1511" s="119"/>
      <c r="B1511" s="53"/>
      <c r="C1511" s="54"/>
      <c r="D1511" s="57"/>
      <c r="E1511" s="603" t="s">
        <v>1423</v>
      </c>
      <c r="F1511" s="385" t="n">
        <v>511</v>
      </c>
      <c r="G1511" s="604" t="s">
        <v>1424</v>
      </c>
      <c r="H1511" s="605" t="n">
        <v>50000000</v>
      </c>
      <c r="I1511" s="386" t="n">
        <f aca="false">K1511</f>
        <v>0</v>
      </c>
      <c r="J1511" s="374" t="n">
        <f aca="false">I1511/H1511*100</f>
        <v>0</v>
      </c>
      <c r="K1511" s="11" t="n">
        <f aca="false">SUM(L1511:IV1511)</f>
        <v>0</v>
      </c>
    </row>
    <row r="1512" customFormat="false" ht="21" hidden="false" customHeight="true" outlineLevel="0" collapsed="false">
      <c r="A1512" s="119"/>
      <c r="B1512" s="53"/>
      <c r="C1512" s="54"/>
      <c r="D1512" s="57"/>
      <c r="E1512" s="603" t="s">
        <v>1425</v>
      </c>
      <c r="F1512" s="385" t="n">
        <v>511</v>
      </c>
      <c r="G1512" s="604" t="s">
        <v>1426</v>
      </c>
      <c r="H1512" s="605" t="n">
        <v>81595176.54</v>
      </c>
      <c r="I1512" s="386" t="n">
        <f aca="false">K1512</f>
        <v>0</v>
      </c>
      <c r="J1512" s="374" t="n">
        <f aca="false">I1512/H1512*100</f>
        <v>0</v>
      </c>
      <c r="K1512" s="11" t="n">
        <f aca="false">SUM(L1512:IV1512)</f>
        <v>0</v>
      </c>
    </row>
    <row r="1513" customFormat="false" ht="17.25" hidden="false" customHeight="true" outlineLevel="0" collapsed="false">
      <c r="A1513" s="119"/>
      <c r="B1513" s="53"/>
      <c r="C1513" s="71" t="s">
        <v>290</v>
      </c>
      <c r="D1513" s="57"/>
      <c r="E1513" s="284"/>
      <c r="F1513" s="57"/>
      <c r="G1513" s="73" t="s">
        <v>1427</v>
      </c>
      <c r="H1513" s="154"/>
      <c r="I1513" s="74"/>
      <c r="J1513" s="60"/>
      <c r="K1513" s="11" t="n">
        <f aca="false">SUM(L1513:IV1513)</f>
        <v>0</v>
      </c>
    </row>
    <row r="1514" customFormat="false" ht="10.2" hidden="false" customHeight="false" outlineLevel="0" collapsed="false">
      <c r="A1514" s="119"/>
      <c r="B1514" s="53"/>
      <c r="C1514" s="54"/>
      <c r="D1514" s="57"/>
      <c r="E1514" s="284" t="s">
        <v>1428</v>
      </c>
      <c r="F1514" s="57" t="n">
        <v>472</v>
      </c>
      <c r="G1514" s="602" t="s">
        <v>1429</v>
      </c>
      <c r="H1514" s="128" t="n">
        <v>32500000</v>
      </c>
      <c r="I1514" s="50" t="n">
        <f aca="false">K1514</f>
        <v>27983548.56</v>
      </c>
      <c r="J1514" s="51" t="n">
        <f aca="false">I1514/H1514*100</f>
        <v>86.1032263384615</v>
      </c>
      <c r="K1514" s="11" t="n">
        <f aca="false">SUM(L1514:IV1514)</f>
        <v>27983548.56</v>
      </c>
      <c r="DO1514" s="9" t="n">
        <v>1323675.4</v>
      </c>
      <c r="EO1514" s="9" t="n">
        <v>1578414.35</v>
      </c>
      <c r="EX1514" s="9" t="n">
        <v>7500000</v>
      </c>
      <c r="FC1514" s="9" t="n">
        <f aca="false">1558848+1500000</f>
        <v>3058848</v>
      </c>
      <c r="GE1514" s="9" t="n">
        <v>1508993.13</v>
      </c>
      <c r="GR1514" s="9" t="n">
        <v>1506459.62</v>
      </c>
      <c r="GZ1514" s="9" t="n">
        <v>8500000</v>
      </c>
      <c r="HT1514" s="9" t="n">
        <v>1508783.94</v>
      </c>
      <c r="IN1514" s="9" t="n">
        <v>1498374.12</v>
      </c>
    </row>
    <row r="1515" customFormat="false" ht="10.8" hidden="false" customHeight="false" outlineLevel="0" collapsed="false">
      <c r="A1515" s="151"/>
      <c r="B1515" s="86"/>
      <c r="C1515" s="87"/>
      <c r="D1515" s="88"/>
      <c r="E1515" s="87"/>
      <c r="F1515" s="88"/>
      <c r="G1515" s="108" t="s">
        <v>385</v>
      </c>
      <c r="H1515" s="90" t="n">
        <f aca="false">H1496+H1514+H1490+H1492+H1493+H1494++H1497+H1498+H1499+H1501+H1500+H1510</f>
        <v>255904000</v>
      </c>
      <c r="I1515" s="90" t="n">
        <f aca="false">I1496+I1514+I1490+I1492+I1493+I1494++I1497+I1498+I1499+I1501+I1500+I1510</f>
        <v>120378150</v>
      </c>
      <c r="J1515" s="137" t="n">
        <f aca="false">I1515/H1515*100</f>
        <v>47.0403549768663</v>
      </c>
      <c r="K1515" s="11" t="n">
        <f aca="false">SUM(L1515:IV1515)</f>
        <v>0</v>
      </c>
    </row>
    <row r="1516" customFormat="false" ht="10.8" hidden="false" customHeight="false" outlineLevel="0" collapsed="false">
      <c r="A1516" s="203"/>
      <c r="B1516" s="139"/>
      <c r="C1516" s="56"/>
      <c r="D1516" s="55"/>
      <c r="E1516" s="56"/>
      <c r="F1516" s="55"/>
      <c r="G1516" s="581" t="s">
        <v>916</v>
      </c>
      <c r="H1516" s="330" t="n">
        <f aca="false">H1504+H1509+H1511+H1512</f>
        <v>184552592.17</v>
      </c>
      <c r="I1516" s="330" t="n">
        <f aca="false">I1504+I1509+I1511+I1512</f>
        <v>9849619.61</v>
      </c>
      <c r="J1516" s="320" t="n">
        <f aca="false">I1516/H1516*100</f>
        <v>5.33702588199198</v>
      </c>
      <c r="K1516" s="11" t="n">
        <f aca="false">SUM(L1516:IV1516)</f>
        <v>0</v>
      </c>
    </row>
    <row r="1517" customFormat="false" ht="10.8" hidden="false" customHeight="false" outlineLevel="0" collapsed="false">
      <c r="A1517" s="203"/>
      <c r="B1517" s="139"/>
      <c r="C1517" s="56"/>
      <c r="D1517" s="55"/>
      <c r="E1517" s="56"/>
      <c r="F1517" s="55"/>
      <c r="G1517" s="608" t="s">
        <v>915</v>
      </c>
      <c r="H1517" s="458" t="n">
        <f aca="false">H1502+H1503+H1505+H1506+H1507+H1508</f>
        <v>64708162</v>
      </c>
      <c r="I1517" s="458" t="n">
        <f aca="false">I1502+I1503+I1505+I1506+I1507+I1508</f>
        <v>14773521.56</v>
      </c>
      <c r="J1517" s="459" t="n">
        <f aca="false">I1517/H1517*100</f>
        <v>22.8310016903277</v>
      </c>
      <c r="K1517" s="11" t="n">
        <f aca="false">SUM(L1517:IV1517)</f>
        <v>0</v>
      </c>
    </row>
    <row r="1518" customFormat="false" ht="15" hidden="false" customHeight="true" outlineLevel="0" collapsed="false">
      <c r="A1518" s="138"/>
      <c r="B1518" s="93"/>
      <c r="C1518" s="38"/>
      <c r="D1518" s="39"/>
      <c r="E1518" s="38"/>
      <c r="F1518" s="39"/>
      <c r="G1518" s="94" t="s">
        <v>1430</v>
      </c>
      <c r="H1518" s="95" t="n">
        <f aca="false">H1515+H1516+H1517</f>
        <v>505164754.17</v>
      </c>
      <c r="I1518" s="95" t="n">
        <f aca="false">I1515+I1516+I1517</f>
        <v>145001291.17</v>
      </c>
      <c r="J1518" s="141" t="n">
        <f aca="false">I1518/H1518*100</f>
        <v>28.7037624800727</v>
      </c>
      <c r="K1518" s="11" t="n">
        <f aca="false">SUM(L1518:IV1518)</f>
        <v>0</v>
      </c>
    </row>
    <row r="1519" customFormat="false" ht="16.5" hidden="false" customHeight="true" outlineLevel="0" collapsed="false">
      <c r="A1519" s="119"/>
      <c r="B1519" s="53"/>
      <c r="C1519" s="54"/>
      <c r="D1519" s="57"/>
      <c r="E1519" s="54"/>
      <c r="F1519" s="57"/>
      <c r="G1519" s="341" t="s">
        <v>1431</v>
      </c>
      <c r="H1519" s="210"/>
      <c r="I1519" s="74"/>
      <c r="J1519" s="147"/>
      <c r="K1519" s="11" t="n">
        <f aca="false">SUM(L1519:IV1519)</f>
        <v>0</v>
      </c>
    </row>
    <row r="1520" customFormat="false" ht="20.4" hidden="false" customHeight="false" outlineLevel="0" collapsed="false">
      <c r="A1520" s="493"/>
      <c r="B1520" s="238" t="s">
        <v>448</v>
      </c>
      <c r="C1520" s="238"/>
      <c r="D1520" s="496" t="n">
        <v>421</v>
      </c>
      <c r="E1520" s="120"/>
      <c r="F1520" s="375"/>
      <c r="G1520" s="609" t="s">
        <v>1432</v>
      </c>
      <c r="H1520" s="59" t="n">
        <f aca="false">SUM(H1523:H1536)-H1526-H1528-H1532-H1534</f>
        <v>180000000</v>
      </c>
      <c r="I1520" s="59" t="n">
        <f aca="false">SUM(I1523:I1536)-I1526-I1528-I1532-I1534</f>
        <v>124882113.71</v>
      </c>
      <c r="J1520" s="60" t="n">
        <f aca="false">I1520/H1520*100</f>
        <v>69.3789520611111</v>
      </c>
      <c r="K1520" s="11" t="n">
        <f aca="false">SUM(L1520:IV1520)</f>
        <v>0</v>
      </c>
    </row>
    <row r="1521" customFormat="false" ht="10.2" hidden="false" customHeight="false" outlineLevel="0" collapsed="false">
      <c r="A1521" s="493"/>
      <c r="B1521" s="238"/>
      <c r="C1521" s="71" t="s">
        <v>1433</v>
      </c>
      <c r="D1521" s="496"/>
      <c r="E1521" s="71"/>
      <c r="F1521" s="507"/>
      <c r="G1521" s="73" t="s">
        <v>1434</v>
      </c>
      <c r="H1521" s="59"/>
      <c r="I1521" s="74"/>
      <c r="J1521" s="60"/>
      <c r="K1521" s="11" t="n">
        <f aca="false">SUM(L1521:IV1521)</f>
        <v>0</v>
      </c>
    </row>
    <row r="1522" customFormat="false" ht="20.4" hidden="false" customHeight="false" outlineLevel="0" collapsed="false">
      <c r="A1522" s="493"/>
      <c r="B1522" s="238"/>
      <c r="C1522" s="71" t="s">
        <v>263</v>
      </c>
      <c r="D1522" s="496"/>
      <c r="E1522" s="71"/>
      <c r="F1522" s="507"/>
      <c r="G1522" s="73" t="s">
        <v>1435</v>
      </c>
      <c r="H1522" s="59"/>
      <c r="I1522" s="74"/>
      <c r="J1522" s="60"/>
      <c r="K1522" s="11" t="n">
        <f aca="false">SUM(L1522:IV1522)</f>
        <v>0</v>
      </c>
    </row>
    <row r="1523" customFormat="false" ht="10.2" hidden="false" customHeight="false" outlineLevel="0" collapsed="false">
      <c r="A1523" s="493"/>
      <c r="B1523" s="238"/>
      <c r="C1523" s="238"/>
      <c r="D1523" s="496"/>
      <c r="E1523" s="120" t="s">
        <v>1436</v>
      </c>
      <c r="F1523" s="57" t="n">
        <v>421</v>
      </c>
      <c r="G1523" s="132" t="s">
        <v>271</v>
      </c>
      <c r="H1523" s="128" t="n">
        <v>150000</v>
      </c>
      <c r="I1523" s="74" t="n">
        <f aca="false">K1523</f>
        <v>24507</v>
      </c>
      <c r="J1523" s="60" t="n">
        <f aca="false">I1523/H1523*100</f>
        <v>16.338</v>
      </c>
      <c r="K1523" s="11" t="n">
        <f aca="false">SUM(L1523:IV1523)</f>
        <v>24507</v>
      </c>
      <c r="DM1523" s="9" t="n">
        <f aca="false">1163+22097</f>
        <v>23260</v>
      </c>
      <c r="EL1523" s="9" t="n">
        <v>1247</v>
      </c>
    </row>
    <row r="1524" customFormat="false" ht="10.2" hidden="false" customHeight="false" outlineLevel="0" collapsed="false">
      <c r="A1524" s="493"/>
      <c r="B1524" s="238"/>
      <c r="C1524" s="238"/>
      <c r="D1524" s="496"/>
      <c r="E1524" s="120" t="s">
        <v>1437</v>
      </c>
      <c r="F1524" s="57" t="n">
        <v>423</v>
      </c>
      <c r="G1524" s="132" t="s">
        <v>299</v>
      </c>
      <c r="H1524" s="128" t="n">
        <v>2200000</v>
      </c>
      <c r="I1524" s="74" t="n">
        <f aca="false">K1524</f>
        <v>1484656.01</v>
      </c>
      <c r="J1524" s="60" t="n">
        <f aca="false">I1524/H1524*100</f>
        <v>67.4843640909091</v>
      </c>
      <c r="K1524" s="11" t="n">
        <f aca="false">SUM(L1524:IV1524)</f>
        <v>1484656.01</v>
      </c>
      <c r="AC1524" s="8" t="n">
        <v>118080</v>
      </c>
      <c r="AW1524" s="8" t="n">
        <f aca="false">300000</f>
        <v>300000</v>
      </c>
      <c r="BL1524" s="8" t="n">
        <v>14790</v>
      </c>
      <c r="BU1524" s="8" t="n">
        <f aca="false">49392+18000</f>
        <v>67392</v>
      </c>
      <c r="CP1524" s="8" t="n">
        <f aca="false">66488.93</f>
        <v>66488.93</v>
      </c>
      <c r="CQ1524" s="8" t="n">
        <v>66488.93</v>
      </c>
      <c r="DA1524" s="9" t="n">
        <f aca="false">54519.77+15292.94+66488.93</f>
        <v>136301.64</v>
      </c>
      <c r="DW1524" s="9" t="n">
        <v>7310.13</v>
      </c>
      <c r="DY1524" s="9" t="n">
        <f aca="false">10800+28080</f>
        <v>38880</v>
      </c>
      <c r="EI1524" s="9" t="n">
        <v>20790</v>
      </c>
      <c r="FY1524" s="9" t="n">
        <v>69148.74</v>
      </c>
      <c r="GB1524" s="9" t="n">
        <f aca="false">6000</f>
        <v>6000</v>
      </c>
      <c r="GF1524" s="9" t="n">
        <v>7200</v>
      </c>
      <c r="GO1524" s="9" t="n">
        <v>67818.83</v>
      </c>
      <c r="GY1524" s="9" t="n">
        <f aca="false">1500+2130+69148.74</f>
        <v>72778.74</v>
      </c>
      <c r="HJ1524" s="9" t="n">
        <v>75000</v>
      </c>
      <c r="HL1524" s="9" t="n">
        <v>69148.74</v>
      </c>
      <c r="HR1524" s="9" t="n">
        <v>67818.83</v>
      </c>
      <c r="HT1524" s="9" t="n">
        <f aca="false">10800+168000</f>
        <v>178800</v>
      </c>
      <c r="IJ1524" s="9" t="n">
        <f aca="false">10800+10800</f>
        <v>21600</v>
      </c>
      <c r="IR1524" s="9" t="n">
        <v>12820.5</v>
      </c>
    </row>
    <row r="1525" customFormat="false" ht="10.2" hidden="false" customHeight="false" outlineLevel="0" collapsed="false">
      <c r="A1525" s="493"/>
      <c r="B1525" s="238"/>
      <c r="C1525" s="238"/>
      <c r="D1525" s="496"/>
      <c r="E1525" s="120" t="s">
        <v>1438</v>
      </c>
      <c r="F1525" s="57" t="n">
        <v>424</v>
      </c>
      <c r="G1525" s="132" t="s">
        <v>325</v>
      </c>
      <c r="H1525" s="128" t="n">
        <v>52000000</v>
      </c>
      <c r="I1525" s="74" t="n">
        <f aca="false">K1525</f>
        <v>44620030.36</v>
      </c>
      <c r="J1525" s="60" t="n">
        <f aca="false">I1525/H1525*100</f>
        <v>85.8077506923077</v>
      </c>
      <c r="K1525" s="11" t="n">
        <f aca="false">SUM(L1525:IV1525)</f>
        <v>44620030.36</v>
      </c>
      <c r="M1525" s="8" t="n">
        <v>2083200</v>
      </c>
      <c r="O1525" s="8" t="n">
        <v>2235480</v>
      </c>
      <c r="AG1525" s="8" t="n">
        <f aca="false">245316.32+413606.04+296059.04+20058.6+46052.4+53604</f>
        <v>1074696.4</v>
      </c>
      <c r="AM1525" s="8" t="n">
        <v>1794060</v>
      </c>
      <c r="AW1525" s="8" t="n">
        <v>644040</v>
      </c>
      <c r="BG1525" s="8" t="n">
        <v>1723200</v>
      </c>
      <c r="BT1525" s="8" t="n">
        <v>2083200</v>
      </c>
      <c r="BV1525" s="8" t="n">
        <v>3003000</v>
      </c>
      <c r="CB1525" s="8" t="n">
        <f aca="false">273417.31+821776.51+1206283.26</f>
        <v>2301477.08</v>
      </c>
      <c r="CL1525" s="8" t="n">
        <v>2083200</v>
      </c>
      <c r="CQ1525" s="8" t="n">
        <v>600000</v>
      </c>
      <c r="DI1525" s="9" t="n">
        <v>2083200</v>
      </c>
      <c r="ED1525" s="9" t="n">
        <f aca="false">2083200</f>
        <v>2083200</v>
      </c>
      <c r="EE1525" s="9" t="n">
        <v>71040</v>
      </c>
      <c r="EQ1525" s="9" t="n">
        <f aca="false">370892.32+23859.25+238865.44+221203.03+684185.81</f>
        <v>1539005.85</v>
      </c>
      <c r="EY1525" s="9" t="n">
        <v>2083200</v>
      </c>
      <c r="FU1525" s="9" t="n">
        <v>2083200</v>
      </c>
      <c r="GF1525" s="9" t="n">
        <v>3317545</v>
      </c>
      <c r="GO1525" s="9" t="n">
        <v>2083200</v>
      </c>
      <c r="GV1525" s="9" t="n">
        <v>155106</v>
      </c>
      <c r="GX1525" s="9" t="n">
        <f aca="false">35601.26+40938.86</f>
        <v>76540.12</v>
      </c>
      <c r="HF1525" s="9" t="n">
        <v>2083200</v>
      </c>
      <c r="HN1525" s="9" t="n">
        <v>3389155</v>
      </c>
      <c r="IA1525" s="9" t="n">
        <v>2083200</v>
      </c>
      <c r="ID1525" s="9" t="n">
        <v>136185</v>
      </c>
      <c r="IJ1525" s="9" t="n">
        <v>107.33</v>
      </c>
      <c r="IP1525" s="9" t="n">
        <f aca="false">285547.06+152434.56+693210.28+519426.96+23.29+76750.43</f>
        <v>1727392.58</v>
      </c>
    </row>
    <row r="1526" customFormat="false" ht="10.2" hidden="false" customHeight="false" outlineLevel="0" collapsed="false">
      <c r="A1526" s="493"/>
      <c r="B1526" s="238"/>
      <c r="C1526" s="238"/>
      <c r="D1526" s="496"/>
      <c r="E1526" s="120" t="s">
        <v>1439</v>
      </c>
      <c r="F1526" s="385" t="n">
        <v>424</v>
      </c>
      <c r="G1526" s="610" t="s">
        <v>1440</v>
      </c>
      <c r="H1526" s="611" t="n">
        <v>6000000</v>
      </c>
      <c r="I1526" s="612" t="n">
        <f aca="false">K1526</f>
        <v>0</v>
      </c>
      <c r="J1526" s="613" t="n">
        <f aca="false">I1526/H1526*100</f>
        <v>0</v>
      </c>
      <c r="K1526" s="11" t="n">
        <f aca="false">SUM(L1526:IV1526)</f>
        <v>0</v>
      </c>
    </row>
    <row r="1527" customFormat="false" ht="10.2" hidden="false" customHeight="false" outlineLevel="0" collapsed="false">
      <c r="A1527" s="493"/>
      <c r="B1527" s="238"/>
      <c r="C1527" s="238"/>
      <c r="D1527" s="496"/>
      <c r="E1527" s="120" t="s">
        <v>1441</v>
      </c>
      <c r="F1527" s="375" t="n">
        <v>425</v>
      </c>
      <c r="G1527" s="132" t="s">
        <v>280</v>
      </c>
      <c r="H1527" s="128" t="n">
        <v>27000000</v>
      </c>
      <c r="I1527" s="74" t="n">
        <f aca="false">K1527</f>
        <v>25954463.73</v>
      </c>
      <c r="J1527" s="60" t="n">
        <f aca="false">I1527/H1527*100</f>
        <v>96.1276434444444</v>
      </c>
      <c r="K1527" s="11" t="n">
        <f aca="false">SUM(L1527:IV1527)</f>
        <v>25954463.73</v>
      </c>
      <c r="CE1527" s="8" t="n">
        <v>800</v>
      </c>
      <c r="CP1527" s="8" t="n">
        <v>5000</v>
      </c>
      <c r="DU1527" s="9" t="n">
        <v>13317889</v>
      </c>
      <c r="ED1527" s="9" t="n">
        <f aca="false">7445</f>
        <v>7445</v>
      </c>
      <c r="EI1527" s="9" t="n">
        <v>2100000</v>
      </c>
      <c r="FI1527" s="9" t="n">
        <v>250</v>
      </c>
      <c r="FZ1527" s="9" t="n">
        <v>1376683.77</v>
      </c>
      <c r="GB1527" s="9" t="n">
        <f aca="false">21600+18490</f>
        <v>40090</v>
      </c>
      <c r="GT1527" s="9" t="n">
        <v>1049994</v>
      </c>
      <c r="GY1527" s="9" t="n">
        <f aca="false">3850.01+926164.47</f>
        <v>930014.48</v>
      </c>
      <c r="IG1527" s="9" t="n">
        <v>2386291.48</v>
      </c>
      <c r="IN1527" s="9" t="n">
        <v>2400000</v>
      </c>
      <c r="IR1527" s="9" t="n">
        <f aca="false">1000000+1340006</f>
        <v>2340006</v>
      </c>
    </row>
    <row r="1528" customFormat="false" ht="10.2" hidden="false" customHeight="false" outlineLevel="0" collapsed="false">
      <c r="A1528" s="493"/>
      <c r="B1528" s="238"/>
      <c r="C1528" s="238"/>
      <c r="D1528" s="496"/>
      <c r="E1528" s="123" t="s">
        <v>1442</v>
      </c>
      <c r="F1528" s="385" t="n">
        <v>425</v>
      </c>
      <c r="G1528" s="610" t="s">
        <v>1443</v>
      </c>
      <c r="H1528" s="611" t="n">
        <v>4000000</v>
      </c>
      <c r="I1528" s="612" t="n">
        <f aca="false">K1528</f>
        <v>0</v>
      </c>
      <c r="J1528" s="613" t="n">
        <f aca="false">I1528/H1528*100</f>
        <v>0</v>
      </c>
      <c r="K1528" s="11" t="n">
        <f aca="false">SUM(L1528:IV1528)</f>
        <v>0</v>
      </c>
    </row>
    <row r="1529" customFormat="false" ht="10.2" hidden="false" customHeight="false" outlineLevel="0" collapsed="false">
      <c r="A1529" s="493"/>
      <c r="B1529" s="238"/>
      <c r="C1529" s="238"/>
      <c r="D1529" s="496"/>
      <c r="E1529" s="120" t="s">
        <v>1444</v>
      </c>
      <c r="F1529" s="375" t="n">
        <v>426</v>
      </c>
      <c r="G1529" s="132" t="s">
        <v>282</v>
      </c>
      <c r="H1529" s="128" t="n">
        <v>3000000</v>
      </c>
      <c r="I1529" s="74" t="n">
        <f aca="false">K1529</f>
        <v>2406417.94</v>
      </c>
      <c r="J1529" s="60" t="n">
        <f aca="false">I1529/H1529*100</f>
        <v>80.2139313333333</v>
      </c>
      <c r="K1529" s="11" t="n">
        <f aca="false">SUM(L1529:IV1529)</f>
        <v>2406417.94</v>
      </c>
      <c r="AC1529" s="8" t="n">
        <v>12420</v>
      </c>
      <c r="AG1529" s="8" t="n">
        <f aca="false">1800+8558.4</f>
        <v>10358.4</v>
      </c>
      <c r="BE1529" s="8" t="n">
        <v>3564</v>
      </c>
      <c r="BG1529" s="8" t="n">
        <f aca="false">22950+38319.26+5071.87</f>
        <v>66341.13</v>
      </c>
      <c r="BU1529" s="8" t="n">
        <v>14539.4</v>
      </c>
      <c r="BZ1529" s="8" t="n">
        <f aca="false">6880.86+4820</f>
        <v>11700.86</v>
      </c>
      <c r="CE1529" s="8" t="n">
        <v>2735.16</v>
      </c>
      <c r="CK1529" s="8" t="n">
        <f aca="false">8005.94</f>
        <v>8005.94</v>
      </c>
      <c r="DH1529" s="9" t="n">
        <f aca="false">4606.85+2559.36</f>
        <v>7166.21</v>
      </c>
      <c r="DT1529" s="9" t="n">
        <v>3187.64</v>
      </c>
      <c r="DY1529" s="9" t="n">
        <f aca="false">1140</f>
        <v>1140</v>
      </c>
      <c r="ED1529" s="9" t="n">
        <v>365</v>
      </c>
      <c r="EI1529" s="9" t="n">
        <v>28125.6</v>
      </c>
      <c r="EQ1529" s="9" t="n">
        <f aca="false">152688</f>
        <v>152688</v>
      </c>
      <c r="EZ1529" s="9" t="n">
        <v>1920000</v>
      </c>
      <c r="FG1529" s="9" t="n">
        <v>2670</v>
      </c>
      <c r="FI1529" s="9" t="n">
        <f aca="false">7578.33+7132.32</f>
        <v>14710.65</v>
      </c>
      <c r="FU1529" s="9" t="n">
        <f aca="false">19640</f>
        <v>19640</v>
      </c>
      <c r="GB1529" s="9" t="n">
        <f aca="false">6510</f>
        <v>6510</v>
      </c>
      <c r="GY1529" s="9" t="n">
        <f aca="false">18960+21014.27+4224.54</f>
        <v>44198.81</v>
      </c>
      <c r="HY1529" s="9" t="n">
        <f aca="false">65028.3</f>
        <v>65028.3</v>
      </c>
      <c r="IH1529" s="9" t="n">
        <f aca="false">11322.84</f>
        <v>11322.84</v>
      </c>
    </row>
    <row r="1530" customFormat="false" ht="10.2" hidden="false" customHeight="false" outlineLevel="0" collapsed="false">
      <c r="A1530" s="493"/>
      <c r="B1530" s="238"/>
      <c r="C1530" s="238"/>
      <c r="D1530" s="496"/>
      <c r="E1530" s="120" t="s">
        <v>1445</v>
      </c>
      <c r="F1530" s="375" t="n">
        <v>482</v>
      </c>
      <c r="G1530" s="83" t="s">
        <v>333</v>
      </c>
      <c r="H1530" s="128" t="n">
        <v>8600000</v>
      </c>
      <c r="I1530" s="74" t="n">
        <f aca="false">K1530</f>
        <v>226242</v>
      </c>
      <c r="J1530" s="60" t="n">
        <f aca="false">I1530/H1530*100</f>
        <v>2.63072093023256</v>
      </c>
      <c r="K1530" s="11" t="n">
        <f aca="false">SUM(L1530:IV1530)</f>
        <v>226242</v>
      </c>
      <c r="AE1530" s="8" t="n">
        <v>198000</v>
      </c>
      <c r="DC1530" s="9" t="n">
        <v>1548</v>
      </c>
      <c r="DF1530" s="9" t="n">
        <v>6408</v>
      </c>
      <c r="DM1530" s="9" t="n">
        <f aca="false">2340+858+660+236+3876+4484</f>
        <v>12454</v>
      </c>
      <c r="DN1530" s="9" t="n">
        <v>2848</v>
      </c>
      <c r="DV1530" s="9" t="n">
        <f aca="false">3560</f>
        <v>3560</v>
      </c>
      <c r="DY1530" s="9" t="n">
        <v>712</v>
      </c>
      <c r="EN1530" s="9" t="n">
        <v>712</v>
      </c>
    </row>
    <row r="1531" customFormat="false" ht="10.2" hidden="false" customHeight="false" outlineLevel="0" collapsed="false">
      <c r="A1531" s="493"/>
      <c r="B1531" s="238"/>
      <c r="C1531" s="238"/>
      <c r="D1531" s="496"/>
      <c r="E1531" s="120" t="s">
        <v>1446</v>
      </c>
      <c r="F1531" s="375" t="n">
        <v>511</v>
      </c>
      <c r="G1531" s="132" t="s">
        <v>930</v>
      </c>
      <c r="H1531" s="128" t="n">
        <f aca="false">106050000-20000000</f>
        <v>86050000</v>
      </c>
      <c r="I1531" s="74" t="n">
        <f aca="false">K1531</f>
        <v>49516096.67</v>
      </c>
      <c r="J1531" s="60" t="n">
        <f aca="false">I1531/H1531*100</f>
        <v>57.5434011272516</v>
      </c>
      <c r="K1531" s="11" t="n">
        <f aca="false">SUM(L1531:IV1531)</f>
        <v>49516096.67</v>
      </c>
      <c r="AE1531" s="8" t="n">
        <f aca="false">54000</f>
        <v>54000</v>
      </c>
      <c r="BR1531" s="8" t="n">
        <v>503160</v>
      </c>
      <c r="DF1531" s="9" t="n">
        <v>3325088.2</v>
      </c>
      <c r="DM1531" s="9" t="n">
        <v>273600</v>
      </c>
      <c r="DN1531" s="9" t="n">
        <v>86400</v>
      </c>
      <c r="EQ1531" s="9" t="n">
        <f aca="false">583200</f>
        <v>583200</v>
      </c>
      <c r="FG1531" s="9" t="n">
        <v>129600</v>
      </c>
      <c r="FH1531" s="9" t="n">
        <f aca="false">31857.84+7440+182400</f>
        <v>221697.84</v>
      </c>
      <c r="FK1531" s="9" t="n">
        <f aca="false">5016145.1+1668246.66</f>
        <v>6684391.76</v>
      </c>
      <c r="FS1531" s="9" t="n">
        <v>989790.52</v>
      </c>
      <c r="FZ1531" s="9" t="n">
        <v>3036772.08</v>
      </c>
      <c r="GB1531" s="9" t="n">
        <f aca="false">29693.72</f>
        <v>29693.72</v>
      </c>
      <c r="GC1531" s="9" t="n">
        <v>5000000</v>
      </c>
      <c r="GE1531" s="9" t="n">
        <v>4000000</v>
      </c>
      <c r="GI1531" s="9" t="n">
        <f aca="false">50098.5+64411.2</f>
        <v>114509.7</v>
      </c>
      <c r="GJ1531" s="9" t="n">
        <f aca="false">3543085.08</f>
        <v>3543085.08</v>
      </c>
      <c r="GP1531" s="9" t="n">
        <f aca="false">106292.55+361103.16</f>
        <v>467395.71</v>
      </c>
      <c r="GQ1531" s="9" t="n">
        <f aca="false">1391625+278325</f>
        <v>1669950</v>
      </c>
      <c r="GV1531" s="9" t="n">
        <f aca="false">183586.23</f>
        <v>183586.23</v>
      </c>
      <c r="GY1531" s="9" t="n">
        <v>3019704</v>
      </c>
      <c r="HF1531" s="9" t="n">
        <v>2119541</v>
      </c>
      <c r="HJ1531" s="9" t="n">
        <f aca="false">90591.12</f>
        <v>90591.12</v>
      </c>
      <c r="HN1531" s="9" t="n">
        <v>4000000</v>
      </c>
      <c r="HW1531" s="9" t="n">
        <f aca="false">1789200+357840</f>
        <v>2147040</v>
      </c>
      <c r="IL1531" s="9" t="n">
        <f aca="false">188334+114524.4</f>
        <v>302858.4</v>
      </c>
      <c r="IN1531" s="9" t="n">
        <f aca="false">17870.4</f>
        <v>17870.4</v>
      </c>
      <c r="IO1531" s="9" t="n">
        <v>49090.91</v>
      </c>
      <c r="IR1531" s="9" t="n">
        <f aca="false">496400+99280</f>
        <v>595680</v>
      </c>
      <c r="IS1531" s="9" t="n">
        <f aca="false">5231500+1046300</f>
        <v>6277800</v>
      </c>
    </row>
    <row r="1532" customFormat="false" ht="10.2" hidden="false" customHeight="false" outlineLevel="0" collapsed="false">
      <c r="A1532" s="493"/>
      <c r="B1532" s="238"/>
      <c r="C1532" s="238"/>
      <c r="D1532" s="496"/>
      <c r="E1532" s="123" t="s">
        <v>1447</v>
      </c>
      <c r="F1532" s="385" t="n">
        <v>511</v>
      </c>
      <c r="G1532" s="610" t="s">
        <v>478</v>
      </c>
      <c r="H1532" s="611" t="n">
        <v>24980504</v>
      </c>
      <c r="I1532" s="612" t="n">
        <f aca="false">K1532</f>
        <v>0</v>
      </c>
      <c r="J1532" s="613" t="n">
        <f aca="false">I1532/H1532*100</f>
        <v>0</v>
      </c>
      <c r="K1532" s="11" t="n">
        <f aca="false">SUM(L1532:IV1532)</f>
        <v>0</v>
      </c>
    </row>
    <row r="1533" customFormat="false" ht="10.2" hidden="false" customHeight="false" outlineLevel="0" collapsed="false">
      <c r="A1533" s="493"/>
      <c r="B1533" s="238"/>
      <c r="C1533" s="238"/>
      <c r="D1533" s="496"/>
      <c r="E1533" s="120" t="s">
        <v>1448</v>
      </c>
      <c r="F1533" s="375" t="n">
        <v>512</v>
      </c>
      <c r="G1533" s="132" t="s">
        <v>286</v>
      </c>
      <c r="H1533" s="128" t="n">
        <v>1000000</v>
      </c>
      <c r="I1533" s="74" t="n">
        <f aca="false">K1533</f>
        <v>649700</v>
      </c>
      <c r="J1533" s="60" t="n">
        <f aca="false">I1533/H1533*100</f>
        <v>64.97</v>
      </c>
      <c r="K1533" s="11" t="n">
        <f aca="false">SUM(L1533:IV1533)</f>
        <v>649700</v>
      </c>
      <c r="BM1533" s="8" t="n">
        <f aca="false">135079.99+25690.01</f>
        <v>160770</v>
      </c>
      <c r="BO1533" s="8" t="n">
        <v>28080</v>
      </c>
      <c r="DB1533" s="9" t="n">
        <v>184730</v>
      </c>
      <c r="DH1533" s="9" t="n">
        <v>276120</v>
      </c>
    </row>
    <row r="1534" customFormat="false" ht="10.2" hidden="false" customHeight="false" outlineLevel="0" collapsed="false">
      <c r="A1534" s="493"/>
      <c r="B1534" s="238"/>
      <c r="C1534" s="238"/>
      <c r="D1534" s="496"/>
      <c r="E1534" s="123" t="s">
        <v>1449</v>
      </c>
      <c r="F1534" s="385" t="n">
        <v>512</v>
      </c>
      <c r="G1534" s="610" t="s">
        <v>1450</v>
      </c>
      <c r="H1534" s="611" t="n">
        <v>778680</v>
      </c>
      <c r="I1534" s="612" t="n">
        <f aca="false">K1534</f>
        <v>28760</v>
      </c>
      <c r="J1534" s="613" t="n">
        <f aca="false">I1534/H1534*100</f>
        <v>3.69342990702214</v>
      </c>
      <c r="K1534" s="11" t="n">
        <f aca="false">SUM(L1534:IV1534)</f>
        <v>28760</v>
      </c>
      <c r="FA1534" s="9" t="n">
        <f aca="false">4100+15300</f>
        <v>19400</v>
      </c>
      <c r="HJ1534" s="9" t="n">
        <v>9360</v>
      </c>
    </row>
    <row r="1535" customFormat="false" ht="10.2" hidden="false" customHeight="false" outlineLevel="0" collapsed="false">
      <c r="A1535" s="493"/>
      <c r="B1535" s="238"/>
      <c r="C1535" s="238"/>
      <c r="D1535" s="496"/>
      <c r="E1535" s="120" t="s">
        <v>1451</v>
      </c>
      <c r="F1535" s="57" t="n">
        <v>514</v>
      </c>
      <c r="G1535" s="132" t="s">
        <v>1452</v>
      </c>
      <c r="H1535" s="128" t="n">
        <v>0</v>
      </c>
      <c r="I1535" s="74" t="n">
        <f aca="false">K1535</f>
        <v>0</v>
      </c>
      <c r="J1535" s="60" t="n">
        <v>0</v>
      </c>
      <c r="K1535" s="11" t="n">
        <f aca="false">SUM(L1535:IV1535)</f>
        <v>0</v>
      </c>
    </row>
    <row r="1536" customFormat="false" ht="10.2" hidden="false" customHeight="false" outlineLevel="0" collapsed="false">
      <c r="A1536" s="519"/>
      <c r="B1536" s="257"/>
      <c r="C1536" s="257"/>
      <c r="D1536" s="614"/>
      <c r="E1536" s="267" t="s">
        <v>1453</v>
      </c>
      <c r="F1536" s="615" t="n">
        <v>541</v>
      </c>
      <c r="G1536" s="229" t="s">
        <v>444</v>
      </c>
      <c r="H1536" s="128" t="n">
        <v>0</v>
      </c>
      <c r="I1536" s="74" t="n">
        <f aca="false">K1536</f>
        <v>0</v>
      </c>
      <c r="J1536" s="60" t="n">
        <v>0</v>
      </c>
      <c r="K1536" s="11" t="n">
        <f aca="false">SUM(L1536:IV1536)</f>
        <v>0</v>
      </c>
    </row>
    <row r="1537" customFormat="false" ht="10.8" hidden="false" customHeight="false" outlineLevel="0" collapsed="false">
      <c r="A1537" s="616"/>
      <c r="B1537" s="258"/>
      <c r="C1537" s="258"/>
      <c r="D1537" s="617"/>
      <c r="E1537" s="520"/>
      <c r="F1537" s="522"/>
      <c r="G1537" s="108" t="s">
        <v>1454</v>
      </c>
      <c r="H1537" s="90" t="n">
        <f aca="false">H1520</f>
        <v>180000000</v>
      </c>
      <c r="I1537" s="90" t="n">
        <f aca="false">I1520</f>
        <v>124882113.71</v>
      </c>
      <c r="J1537" s="137" t="n">
        <f aca="false">I1537/H1537*100</f>
        <v>69.3789520611111</v>
      </c>
      <c r="K1537" s="11" t="n">
        <f aca="false">SUM(L1537:IV1537)</f>
        <v>0</v>
      </c>
    </row>
    <row r="1538" customFormat="false" ht="10.8" hidden="false" customHeight="false" outlineLevel="0" collapsed="false">
      <c r="A1538" s="493"/>
      <c r="B1538" s="238"/>
      <c r="C1538" s="238"/>
      <c r="D1538" s="496"/>
      <c r="E1538" s="120"/>
      <c r="F1538" s="375"/>
      <c r="G1538" s="618" t="s">
        <v>915</v>
      </c>
      <c r="H1538" s="619" t="n">
        <f aca="false">H1526+H1528+H1532+H1534</f>
        <v>35759184</v>
      </c>
      <c r="I1538" s="619" t="n">
        <f aca="false">I1526+I1528+I1532+I1534</f>
        <v>28760</v>
      </c>
      <c r="J1538" s="444" t="n">
        <f aca="false">I1538/H1538*100</f>
        <v>0.0804268911729082</v>
      </c>
      <c r="K1538" s="11" t="n">
        <f aca="false">SUM(L1538:IV1538)</f>
        <v>0</v>
      </c>
    </row>
    <row r="1539" customFormat="false" ht="15.75" hidden="false" customHeight="true" outlineLevel="0" collapsed="false">
      <c r="A1539" s="138"/>
      <c r="B1539" s="93"/>
      <c r="C1539" s="38"/>
      <c r="D1539" s="39"/>
      <c r="E1539" s="38"/>
      <c r="F1539" s="39"/>
      <c r="G1539" s="94" t="s">
        <v>1455</v>
      </c>
      <c r="H1539" s="95" t="n">
        <f aca="false">+H1520+H1538</f>
        <v>215759184</v>
      </c>
      <c r="I1539" s="95" t="n">
        <f aca="false">+I1520+I1538</f>
        <v>124910873.71</v>
      </c>
      <c r="J1539" s="96" t="n">
        <f aca="false">I1539/H1539*100</f>
        <v>57.8936531897525</v>
      </c>
      <c r="K1539" s="11" t="n">
        <f aca="false">SUM(L1539:IV1539)</f>
        <v>0</v>
      </c>
    </row>
    <row r="1540" customFormat="false" ht="10.8" hidden="false" customHeight="false" outlineLevel="0" collapsed="false">
      <c r="A1540" s="205"/>
      <c r="B1540" s="287"/>
      <c r="C1540" s="260"/>
      <c r="D1540" s="261"/>
      <c r="E1540" s="207"/>
      <c r="F1540" s="208"/>
      <c r="G1540" s="620" t="s">
        <v>1456</v>
      </c>
      <c r="H1540" s="210"/>
      <c r="I1540" s="146"/>
      <c r="J1540" s="60"/>
      <c r="K1540" s="11" t="n">
        <f aca="false">SUM(L1540:IV1540)</f>
        <v>0</v>
      </c>
      <c r="CZ1540" s="8"/>
      <c r="DA1540" s="8"/>
    </row>
    <row r="1541" customFormat="false" ht="13.2" hidden="false" customHeight="false" outlineLevel="0" collapsed="false">
      <c r="A1541" s="288"/>
      <c r="B1541" s="289" t="s">
        <v>449</v>
      </c>
      <c r="C1541" s="107"/>
      <c r="D1541" s="72" t="n">
        <v>500</v>
      </c>
      <c r="E1541" s="290"/>
      <c r="F1541" s="621"/>
      <c r="G1541" s="622" t="s">
        <v>456</v>
      </c>
      <c r="H1541" s="210"/>
      <c r="I1541" s="74"/>
      <c r="J1541" s="60"/>
      <c r="K1541" s="11" t="n">
        <f aca="false">SUM(L1541:IV1541)</f>
        <v>0</v>
      </c>
      <c r="CZ1541" s="8"/>
      <c r="DA1541" s="8"/>
    </row>
    <row r="1542" customFormat="false" ht="13.2" hidden="false" customHeight="false" outlineLevel="0" collapsed="false">
      <c r="A1542" s="288"/>
      <c r="B1542" s="289"/>
      <c r="C1542" s="281" t="s">
        <v>1457</v>
      </c>
      <c r="D1542" s="72"/>
      <c r="E1542" s="148"/>
      <c r="F1542" s="282"/>
      <c r="G1542" s="283" t="s">
        <v>1458</v>
      </c>
      <c r="H1542" s="210"/>
      <c r="I1542" s="74"/>
      <c r="J1542" s="60"/>
      <c r="K1542" s="11" t="n">
        <f aca="false">SUM(L1542:IV1542)</f>
        <v>0</v>
      </c>
      <c r="CZ1542" s="8"/>
      <c r="DA1542" s="8"/>
    </row>
    <row r="1543" customFormat="false" ht="13.2" hidden="false" customHeight="false" outlineLevel="0" collapsed="false">
      <c r="A1543" s="288"/>
      <c r="B1543" s="289"/>
      <c r="C1543" s="281" t="s">
        <v>290</v>
      </c>
      <c r="D1543" s="72"/>
      <c r="E1543" s="148"/>
      <c r="F1543" s="282"/>
      <c r="G1543" s="283" t="s">
        <v>1459</v>
      </c>
      <c r="H1543" s="210"/>
      <c r="I1543" s="74"/>
      <c r="J1543" s="60"/>
      <c r="K1543" s="11" t="n">
        <f aca="false">SUM(L1543:IV1543)</f>
        <v>0</v>
      </c>
      <c r="CZ1543" s="8"/>
      <c r="DA1543" s="8"/>
    </row>
    <row r="1544" customFormat="false" ht="25.5" hidden="false" customHeight="true" outlineLevel="0" collapsed="false">
      <c r="A1544" s="288"/>
      <c r="B1544" s="289"/>
      <c r="C1544" s="290"/>
      <c r="D1544" s="291"/>
      <c r="E1544" s="292" t="s">
        <v>1460</v>
      </c>
      <c r="F1544" s="57" t="n">
        <v>424</v>
      </c>
      <c r="G1544" s="83" t="s">
        <v>1461</v>
      </c>
      <c r="H1544" s="293" t="n">
        <v>3500000</v>
      </c>
      <c r="I1544" s="50" t="n">
        <f aca="false">K1544</f>
        <v>2145000</v>
      </c>
      <c r="J1544" s="51" t="n">
        <f aca="false">I1544/H1544*100</f>
        <v>61.2857142857143</v>
      </c>
      <c r="K1544" s="11" t="n">
        <f aca="false">SUM(L1544:IV1544)</f>
        <v>2145000</v>
      </c>
      <c r="T1544" s="8" t="n">
        <v>8200</v>
      </c>
      <c r="AG1544" s="8" t="n">
        <v>8200</v>
      </c>
      <c r="CZ1544" s="8"/>
      <c r="DA1544" s="8"/>
      <c r="DL1544" s="9" t="n">
        <v>200000</v>
      </c>
      <c r="DZ1544" s="9" t="n">
        <f aca="false">8200+36400+27300</f>
        <v>71900</v>
      </c>
      <c r="EG1544" s="9" t="n">
        <f aca="false">16000+37100</f>
        <v>53100</v>
      </c>
      <c r="EI1544" s="9" t="n">
        <v>261700</v>
      </c>
      <c r="EN1544" s="9" t="n">
        <v>27300</v>
      </c>
      <c r="FI1544" s="9" t="n">
        <f aca="false">36400+264000+66000+66000+66000+8200+36400+27300</f>
        <v>570300</v>
      </c>
      <c r="FO1544" s="9" t="n">
        <f aca="false">27300+36400</f>
        <v>63700</v>
      </c>
      <c r="FU1544" s="9" t="n">
        <v>101000</v>
      </c>
      <c r="GB1544" s="9" t="n">
        <f aca="false">18200+40000+28000+9100+36400+27300</f>
        <v>159000</v>
      </c>
      <c r="GF1544" s="9" t="n">
        <f aca="false">4000+5100</f>
        <v>9100</v>
      </c>
      <c r="GI1544" s="9" t="n">
        <f aca="false">5100+8000+4000</f>
        <v>17100</v>
      </c>
      <c r="GQ1544" s="9" t="n">
        <f aca="false">27300+36400</f>
        <v>63700</v>
      </c>
      <c r="GY1544" s="9" t="n">
        <f aca="false">10200+200000+8200+16000</f>
        <v>234400</v>
      </c>
      <c r="HK1544" s="9" t="n">
        <f aca="false">150200+4000</f>
        <v>154200</v>
      </c>
      <c r="HQ1544" s="9" t="n">
        <f aca="false">24000+32000+8200+4000+8000+16000</f>
        <v>92200</v>
      </c>
      <c r="HT1544" s="9" t="n">
        <f aca="false">9100+10200+4000</f>
        <v>23300</v>
      </c>
      <c r="IB1544" s="9" t="n">
        <v>5100</v>
      </c>
      <c r="IH1544" s="9" t="n">
        <f aca="false">8200</f>
        <v>8200</v>
      </c>
      <c r="IJ1544" s="9" t="n">
        <f aca="false">5100</f>
        <v>5100</v>
      </c>
      <c r="IU1544" s="9" t="n">
        <v>8200</v>
      </c>
    </row>
    <row r="1545" customFormat="false" ht="10.8" hidden="false" customHeight="false" outlineLevel="0" collapsed="false">
      <c r="A1545" s="151"/>
      <c r="B1545" s="294"/>
      <c r="C1545" s="295"/>
      <c r="D1545" s="88"/>
      <c r="E1545" s="87"/>
      <c r="F1545" s="88"/>
      <c r="G1545" s="108" t="s">
        <v>463</v>
      </c>
      <c r="H1545" s="90" t="n">
        <f aca="false">+H1544</f>
        <v>3500000</v>
      </c>
      <c r="I1545" s="90" t="n">
        <f aca="false">+I1544</f>
        <v>2145000</v>
      </c>
      <c r="J1545" s="137" t="n">
        <f aca="false">I1545/H1545*100</f>
        <v>61.2857142857143</v>
      </c>
      <c r="K1545" s="11" t="n">
        <f aca="false">SUM(L1545:IV1545)</f>
        <v>0</v>
      </c>
      <c r="CZ1545" s="8"/>
      <c r="DA1545" s="8"/>
    </row>
    <row r="1546" customFormat="false" ht="15.75" hidden="false" customHeight="true" outlineLevel="0" collapsed="false">
      <c r="A1546" s="623"/>
      <c r="B1546" s="624"/>
      <c r="C1546" s="625"/>
      <c r="D1546" s="626"/>
      <c r="E1546" s="625"/>
      <c r="F1546" s="626"/>
      <c r="G1546" s="94" t="s">
        <v>1462</v>
      </c>
      <c r="H1546" s="542" t="n">
        <f aca="false">H1545</f>
        <v>3500000</v>
      </c>
      <c r="I1546" s="542" t="n">
        <f aca="false">I1545</f>
        <v>2145000</v>
      </c>
      <c r="J1546" s="96" t="n">
        <f aca="false">I1546/H1546*100</f>
        <v>61.2857142857143</v>
      </c>
      <c r="K1546" s="11" t="n">
        <f aca="false">SUM(L1546:IV1546)</f>
        <v>0</v>
      </c>
    </row>
    <row r="1547" customFormat="false" ht="18" hidden="false" customHeight="true" outlineLevel="0" collapsed="false">
      <c r="A1547" s="282"/>
      <c r="B1547" s="156"/>
      <c r="C1547" s="284"/>
      <c r="D1547" s="266"/>
      <c r="E1547" s="284"/>
      <c r="F1547" s="627"/>
      <c r="G1547" s="628" t="s">
        <v>1463</v>
      </c>
      <c r="H1547" s="629" t="n">
        <f aca="false">+H28+H44+H69+H81+H126+H144+H236+H261+H643+H680+H850+H910+H932+H1309+H1422+H1431+H1461+H1486+H1515+H1537+H201+H96+H102+H112+H118+H1546</f>
        <v>2975985000</v>
      </c>
      <c r="I1547" s="629" t="n">
        <f aca="false">+I28+I44+I69+I81+I126+I144+I236+I261+I643+I680+I850+I910+I932+I1309+I1422+I1431+I1461+I1486+I1515+I1537+I201+I96+I102+I112+I118+I1546</f>
        <v>2397617085.058</v>
      </c>
      <c r="J1547" s="630" t="n">
        <f aca="false">I1547/H1547*100</f>
        <v>80.5654962998134</v>
      </c>
      <c r="K1547" s="11" t="n">
        <f aca="false">SUM(L1547:IV1547)</f>
        <v>0</v>
      </c>
    </row>
    <row r="1548" customFormat="false" ht="18" hidden="false" customHeight="true" outlineLevel="0" collapsed="false">
      <c r="A1548" s="282"/>
      <c r="B1548" s="156"/>
      <c r="C1548" s="284"/>
      <c r="D1548" s="266"/>
      <c r="E1548" s="284"/>
      <c r="F1548" s="627"/>
      <c r="G1548" s="631" t="s">
        <v>1464</v>
      </c>
      <c r="H1548" s="477" t="n">
        <f aca="false">H1432+H1516+H682+H645+H119+H237+H202+H262</f>
        <v>224488876.37</v>
      </c>
      <c r="I1548" s="477" t="n">
        <f aca="false">I1432+I1516+I682+I645+I119+I237+I202+I262</f>
        <v>43004884.05</v>
      </c>
      <c r="J1548" s="632" t="n">
        <f aca="false">I1548/H1548*100</f>
        <v>19.1567995463258</v>
      </c>
      <c r="K1548" s="11" t="n">
        <f aca="false">SUM(L1548:IV1548)</f>
        <v>0</v>
      </c>
    </row>
    <row r="1549" customFormat="false" ht="18.75" hidden="false" customHeight="true" outlineLevel="0" collapsed="false">
      <c r="A1549" s="282"/>
      <c r="B1549" s="156"/>
      <c r="C1549" s="284"/>
      <c r="D1549" s="266"/>
      <c r="E1549" s="284"/>
      <c r="F1549" s="627"/>
      <c r="G1549" s="633" t="s">
        <v>1465</v>
      </c>
      <c r="H1549" s="634" t="n">
        <f aca="false">H644+H681+H1517+H203+H1538+H238</f>
        <v>115879807.65</v>
      </c>
      <c r="I1549" s="634" t="n">
        <f aca="false">I644+I681+I1517+I203+I1538+I238</f>
        <v>24110605.36</v>
      </c>
      <c r="J1549" s="632" t="n">
        <v>0</v>
      </c>
      <c r="K1549" s="11" t="n">
        <f aca="false">SUM(L1549:IV1549)</f>
        <v>0</v>
      </c>
    </row>
    <row r="1550" customFormat="false" ht="19.5" hidden="false" customHeight="true" outlineLevel="0" collapsed="false">
      <c r="A1550" s="635"/>
      <c r="B1550" s="635"/>
      <c r="C1550" s="636"/>
      <c r="D1550" s="637"/>
      <c r="E1550" s="284"/>
      <c r="F1550" s="638"/>
      <c r="G1550" s="639" t="s">
        <v>1466</v>
      </c>
      <c r="H1550" s="640" t="n">
        <f aca="false">H1547+H1548+H1549</f>
        <v>3316353684.02</v>
      </c>
      <c r="I1550" s="640" t="n">
        <f aca="false">I1547+I1548+I1549</f>
        <v>2464732574.468</v>
      </c>
      <c r="J1550" s="641" t="n">
        <f aca="false">I1550/H1550*100</f>
        <v>74.3205583392515</v>
      </c>
      <c r="K1550" s="11" t="n">
        <f aca="false">SUM(L1550:IV1550)</f>
        <v>0</v>
      </c>
    </row>
    <row r="1551" customFormat="false" ht="7.5" hidden="false" customHeight="true" outlineLevel="0" collapsed="false">
      <c r="A1551" s="266"/>
      <c r="B1551" s="642"/>
      <c r="C1551" s="643"/>
      <c r="D1551" s="644"/>
      <c r="F1551" s="645"/>
      <c r="G1551" s="646"/>
      <c r="H1551" s="647"/>
      <c r="I1551" s="647"/>
      <c r="J1551" s="648"/>
      <c r="K1551" s="649"/>
    </row>
    <row r="1552" customFormat="false" ht="10.5" hidden="false" customHeight="true" outlineLevel="0" collapsed="false">
      <c r="A1552" s="266"/>
      <c r="B1552" s="642"/>
      <c r="C1552" s="643"/>
      <c r="D1552" s="644"/>
      <c r="F1552" s="645"/>
      <c r="G1552" s="650"/>
      <c r="H1552" s="651"/>
      <c r="I1552" s="651"/>
      <c r="J1552" s="652"/>
    </row>
    <row r="1553" customFormat="false" ht="13.2" hidden="false" customHeight="false" outlineLevel="0" collapsed="false">
      <c r="A1553" s="653"/>
      <c r="B1553" s="653"/>
      <c r="C1553" s="653"/>
      <c r="D1553" s="653"/>
      <c r="E1553" s="653"/>
      <c r="F1553" s="653"/>
      <c r="G1553" s="653"/>
      <c r="H1553" s="653"/>
      <c r="I1553" s="654"/>
      <c r="J1553" s="655"/>
    </row>
    <row r="1554" customFormat="false" ht="42" hidden="false" customHeight="true" outlineLevel="0" collapsed="false">
      <c r="A1554" s="656" t="s">
        <v>1467</v>
      </c>
      <c r="B1554" s="656"/>
      <c r="C1554" s="656"/>
      <c r="D1554" s="656"/>
      <c r="E1554" s="656"/>
      <c r="F1554" s="656"/>
      <c r="G1554" s="656"/>
      <c r="H1554" s="656"/>
      <c r="I1554" s="656"/>
      <c r="J1554" s="656"/>
    </row>
    <row r="1555" customFormat="false" ht="14.25" hidden="false" customHeight="true" outlineLevel="0" collapsed="false">
      <c r="A1555" s="657"/>
      <c r="B1555" s="657"/>
      <c r="C1555" s="657"/>
      <c r="D1555" s="657"/>
      <c r="E1555" s="657"/>
      <c r="F1555" s="657"/>
      <c r="G1555" s="657"/>
      <c r="H1555" s="657"/>
      <c r="I1555" s="657"/>
      <c r="J1555" s="657"/>
    </row>
    <row r="1556" customFormat="false" ht="9.75" hidden="false" customHeight="true" outlineLevel="0" collapsed="false">
      <c r="A1556" s="658"/>
      <c r="B1556" s="659"/>
      <c r="C1556" s="660"/>
      <c r="D1556" s="658"/>
      <c r="E1556" s="660"/>
      <c r="F1556" s="266"/>
      <c r="G1556" s="658"/>
      <c r="H1556" s="661"/>
      <c r="I1556" s="661"/>
      <c r="J1556" s="662"/>
    </row>
    <row r="1557" customFormat="false" ht="14.25" hidden="false" customHeight="true" outlineLevel="0" collapsed="false">
      <c r="A1557" s="663"/>
      <c r="B1557" s="663"/>
      <c r="C1557" s="663"/>
      <c r="D1557" s="663"/>
      <c r="E1557" s="663"/>
      <c r="F1557" s="663"/>
      <c r="G1557" s="663"/>
      <c r="H1557" s="663"/>
      <c r="I1557" s="663"/>
      <c r="J1557" s="663"/>
    </row>
    <row r="1558" customFormat="false" ht="10.5" hidden="false" customHeight="true" outlineLevel="0" collapsed="false">
      <c r="A1558" s="664"/>
      <c r="B1558" s="664"/>
      <c r="C1558" s="665"/>
      <c r="D1558" s="666"/>
      <c r="E1558" s="666"/>
      <c r="F1558" s="666"/>
      <c r="G1558" s="666"/>
      <c r="H1558" s="667"/>
      <c r="I1558" s="666"/>
      <c r="J1558" s="668"/>
    </row>
    <row r="1559" customFormat="false" ht="12.75" hidden="false" customHeight="true" outlineLevel="0" collapsed="false">
      <c r="A1559" s="663"/>
      <c r="B1559" s="663"/>
      <c r="C1559" s="663"/>
      <c r="D1559" s="663"/>
      <c r="E1559" s="663"/>
      <c r="F1559" s="663"/>
      <c r="G1559" s="663"/>
      <c r="H1559" s="663"/>
      <c r="I1559" s="663"/>
      <c r="J1559" s="663"/>
    </row>
    <row r="1560" customFormat="false" ht="12.75" hidden="false" customHeight="true" outlineLevel="0" collapsed="false">
      <c r="A1560" s="663"/>
      <c r="B1560" s="663"/>
      <c r="C1560" s="663"/>
      <c r="D1560" s="663"/>
      <c r="E1560" s="663"/>
      <c r="F1560" s="663"/>
      <c r="G1560" s="663"/>
      <c r="H1560" s="663"/>
      <c r="I1560" s="663"/>
      <c r="J1560" s="663"/>
    </row>
    <row r="1561" customFormat="false" ht="12.75" hidden="false" customHeight="true" outlineLevel="0" collapsed="false">
      <c r="A1561" s="663"/>
      <c r="B1561" s="663"/>
      <c r="C1561" s="663"/>
      <c r="D1561" s="663"/>
      <c r="E1561" s="663"/>
      <c r="F1561" s="663"/>
      <c r="G1561" s="663"/>
      <c r="H1561" s="663"/>
      <c r="I1561" s="663"/>
      <c r="J1561" s="663"/>
    </row>
    <row r="1562" customFormat="false" ht="12.75" hidden="false" customHeight="true" outlineLevel="0" collapsed="false">
      <c r="A1562" s="663"/>
      <c r="B1562" s="663"/>
      <c r="C1562" s="663"/>
      <c r="D1562" s="663"/>
      <c r="E1562" s="663"/>
      <c r="F1562" s="663"/>
      <c r="G1562" s="663"/>
      <c r="H1562" s="663"/>
      <c r="I1562" s="663"/>
      <c r="J1562" s="663"/>
    </row>
    <row r="1563" customFormat="false" ht="13.8" hidden="false" customHeight="false" outlineLevel="0" collapsed="false">
      <c r="A1563" s="669"/>
      <c r="B1563" s="659"/>
      <c r="C1563" s="660"/>
      <c r="D1563" s="658"/>
      <c r="E1563" s="660"/>
      <c r="F1563" s="266"/>
      <c r="G1563" s="658"/>
    </row>
    <row r="1564" customFormat="false" ht="13.8" hidden="false" customHeight="false" outlineLevel="0" collapsed="false">
      <c r="A1564" s="637"/>
      <c r="B1564" s="659"/>
      <c r="C1564" s="660"/>
      <c r="D1564" s="658"/>
      <c r="E1564" s="660"/>
      <c r="F1564" s="266"/>
      <c r="G1564" s="658"/>
      <c r="K1564" s="11"/>
    </row>
    <row r="1565" customFormat="false" ht="13.8" hidden="false" customHeight="false" outlineLevel="0" collapsed="false">
      <c r="A1565" s="658"/>
      <c r="B1565" s="659"/>
      <c r="C1565" s="660"/>
      <c r="D1565" s="658"/>
      <c r="E1565" s="660"/>
      <c r="F1565" s="266"/>
      <c r="G1565" s="670"/>
    </row>
    <row r="1566" customFormat="false" ht="13.8" hidden="false" customHeight="false" outlineLevel="0" collapsed="false">
      <c r="A1566" s="658"/>
      <c r="B1566" s="659"/>
      <c r="C1566" s="660"/>
      <c r="D1566" s="658"/>
      <c r="E1566" s="660"/>
      <c r="F1566" s="266"/>
      <c r="G1566" s="670"/>
    </row>
    <row r="1567" customFormat="false" ht="13.8" hidden="false" customHeight="false" outlineLevel="0" collapsed="false">
      <c r="A1567" s="658"/>
      <c r="B1567" s="659"/>
      <c r="C1567" s="660"/>
      <c r="D1567" s="658"/>
      <c r="E1567" s="660"/>
      <c r="F1567" s="266"/>
      <c r="G1567" s="658"/>
    </row>
    <row r="1568" customFormat="false" ht="13.8" hidden="false" customHeight="false" outlineLevel="0" collapsed="false">
      <c r="A1568" s="658"/>
      <c r="B1568" s="659"/>
      <c r="C1568" s="660"/>
      <c r="D1568" s="658"/>
      <c r="E1568" s="660"/>
      <c r="F1568" s="266"/>
      <c r="G1568" s="658"/>
    </row>
    <row r="1569" customFormat="false" ht="13.8" hidden="false" customHeight="false" outlineLevel="0" collapsed="false">
      <c r="A1569" s="658"/>
      <c r="B1569" s="659"/>
      <c r="C1569" s="660"/>
      <c r="D1569" s="658"/>
      <c r="E1569" s="660"/>
      <c r="F1569" s="266"/>
      <c r="G1569" s="658"/>
    </row>
    <row r="1570" customFormat="false" ht="13.8" hidden="false" customHeight="false" outlineLevel="0" collapsed="false">
      <c r="A1570" s="658"/>
      <c r="B1570" s="659"/>
      <c r="C1570" s="660"/>
      <c r="D1570" s="658"/>
      <c r="E1570" s="660"/>
      <c r="F1570" s="266"/>
      <c r="G1570" s="658"/>
    </row>
    <row r="1571" customFormat="false" ht="13.2" hidden="false" customHeight="false" outlineLevel="0" collapsed="false">
      <c r="A1571" s="671"/>
      <c r="C1571" s="642"/>
      <c r="D1571" s="672"/>
      <c r="E1571" s="2"/>
      <c r="F1571" s="673"/>
      <c r="G1571" s="674"/>
    </row>
    <row r="1572" customFormat="false" ht="13.2" hidden="false" customHeight="false" outlineLevel="0" collapsed="false">
      <c r="A1572" s="671"/>
      <c r="C1572" s="2"/>
      <c r="D1572" s="673"/>
    </row>
    <row r="1573" customFormat="false" ht="13.2" hidden="false" customHeight="false" outlineLevel="0" collapsed="false">
      <c r="A1573" s="671"/>
      <c r="C1573" s="2"/>
      <c r="D1573" s="673"/>
      <c r="E1573" s="675"/>
      <c r="H1573" s="676"/>
      <c r="I1573" s="676"/>
      <c r="J1573" s="677"/>
    </row>
    <row r="1574" customFormat="false" ht="13.2" hidden="false" customHeight="false" outlineLevel="0" collapsed="false">
      <c r="A1574" s="671"/>
      <c r="C1574" s="2"/>
      <c r="D1574" s="673"/>
      <c r="E1574" s="675"/>
      <c r="H1574" s="676"/>
      <c r="I1574" s="676"/>
      <c r="J1574" s="677"/>
    </row>
    <row r="1575" s="8" customFormat="true" ht="13.2" hidden="false" customHeight="false" outlineLevel="0" collapsed="false">
      <c r="A1575" s="0"/>
      <c r="B1575" s="678"/>
      <c r="C1575" s="679"/>
      <c r="D1575" s="0"/>
      <c r="E1575" s="680"/>
      <c r="F1575" s="681"/>
      <c r="G1575" s="682"/>
      <c r="H1575" s="683"/>
      <c r="I1575" s="683"/>
      <c r="J1575" s="684"/>
      <c r="K1575" s="7"/>
      <c r="CZ1575" s="9"/>
      <c r="DA1575" s="9"/>
      <c r="DB1575" s="9"/>
      <c r="DC1575" s="9"/>
      <c r="DD1575" s="9"/>
      <c r="DE1575" s="9"/>
      <c r="DF1575" s="9"/>
      <c r="DG1575" s="9"/>
      <c r="DH1575" s="9"/>
      <c r="DI1575" s="9"/>
      <c r="DJ1575" s="9"/>
      <c r="DK1575" s="9"/>
      <c r="DL1575" s="9"/>
      <c r="DM1575" s="9"/>
      <c r="DN1575" s="9"/>
      <c r="DO1575" s="9"/>
      <c r="DP1575" s="9"/>
      <c r="DQ1575" s="9"/>
      <c r="DR1575" s="9"/>
      <c r="DS1575" s="9"/>
      <c r="DT1575" s="9"/>
      <c r="DU1575" s="9"/>
      <c r="DV1575" s="9"/>
      <c r="DW1575" s="9"/>
      <c r="DX1575" s="9"/>
      <c r="DY1575" s="9"/>
      <c r="DZ1575" s="9"/>
      <c r="EA1575" s="9"/>
      <c r="EB1575" s="9"/>
      <c r="EC1575" s="9"/>
      <c r="ED1575" s="9"/>
      <c r="EE1575" s="9"/>
      <c r="EF1575" s="9"/>
      <c r="EG1575" s="9"/>
      <c r="EH1575" s="9"/>
      <c r="EI1575" s="9"/>
      <c r="EJ1575" s="9"/>
      <c r="EK1575" s="9"/>
      <c r="EL1575" s="9"/>
      <c r="EM1575" s="9"/>
      <c r="EN1575" s="9"/>
      <c r="EO1575" s="9"/>
      <c r="EP1575" s="9"/>
      <c r="EQ1575" s="9"/>
      <c r="ER1575" s="9"/>
      <c r="ES1575" s="9"/>
      <c r="ET1575" s="9"/>
      <c r="EU1575" s="9"/>
      <c r="EV1575" s="9"/>
      <c r="EW1575" s="9"/>
      <c r="EX1575" s="9"/>
      <c r="EY1575" s="9"/>
      <c r="EZ1575" s="9"/>
      <c r="FA1575" s="9"/>
      <c r="FB1575" s="9"/>
      <c r="FC1575" s="9"/>
      <c r="FD1575" s="9"/>
      <c r="FE1575" s="9"/>
      <c r="FF1575" s="9"/>
      <c r="FG1575" s="9"/>
      <c r="FH1575" s="9"/>
      <c r="FI1575" s="9"/>
      <c r="FJ1575" s="9"/>
      <c r="FK1575" s="9"/>
      <c r="FL1575" s="9"/>
      <c r="FM1575" s="9"/>
      <c r="FN1575" s="9"/>
      <c r="FO1575" s="9"/>
      <c r="FP1575" s="9"/>
      <c r="FQ1575" s="9"/>
      <c r="FR1575" s="9"/>
      <c r="FS1575" s="9"/>
      <c r="FT1575" s="9"/>
      <c r="FU1575" s="9"/>
      <c r="FV1575" s="9"/>
      <c r="FW1575" s="9"/>
      <c r="FX1575" s="9"/>
      <c r="FY1575" s="9"/>
      <c r="FZ1575" s="9"/>
      <c r="GA1575" s="9"/>
      <c r="GB1575" s="9"/>
      <c r="GC1575" s="9"/>
      <c r="GD1575" s="9"/>
      <c r="GE1575" s="9"/>
      <c r="GF1575" s="9"/>
      <c r="GG1575" s="9"/>
      <c r="GH1575" s="9"/>
      <c r="GI1575" s="9"/>
      <c r="GJ1575" s="9"/>
      <c r="GK1575" s="9"/>
      <c r="GL1575" s="9"/>
      <c r="GM1575" s="9"/>
      <c r="GN1575" s="9"/>
      <c r="GO1575" s="9"/>
      <c r="GP1575" s="9"/>
      <c r="GQ1575" s="9"/>
      <c r="GR1575" s="9"/>
      <c r="GS1575" s="9"/>
      <c r="GT1575" s="9"/>
      <c r="GU1575" s="9"/>
      <c r="GV1575" s="9"/>
      <c r="GW1575" s="9"/>
      <c r="GX1575" s="9"/>
      <c r="GY1575" s="9"/>
      <c r="GZ1575" s="9"/>
      <c r="HA1575" s="9"/>
      <c r="HB1575" s="9"/>
      <c r="HC1575" s="9"/>
      <c r="HD1575" s="9"/>
      <c r="HE1575" s="9"/>
      <c r="HF1575" s="9"/>
      <c r="HG1575" s="9"/>
      <c r="HH1575" s="9"/>
      <c r="HI1575" s="9"/>
      <c r="HJ1575" s="9"/>
      <c r="HK1575" s="9"/>
      <c r="HL1575" s="9"/>
      <c r="HM1575" s="9"/>
      <c r="HN1575" s="9"/>
      <c r="HO1575" s="9"/>
      <c r="HP1575" s="9"/>
      <c r="HQ1575" s="9"/>
      <c r="HR1575" s="9"/>
      <c r="HS1575" s="9"/>
      <c r="HT1575" s="9"/>
      <c r="HU1575" s="9"/>
      <c r="HV1575" s="9"/>
      <c r="HW1575" s="9"/>
      <c r="HX1575" s="9"/>
      <c r="HY1575" s="9"/>
      <c r="HZ1575" s="9"/>
      <c r="IA1575" s="9"/>
      <c r="IB1575" s="9"/>
      <c r="IC1575" s="9"/>
      <c r="ID1575" s="9"/>
      <c r="IE1575" s="9"/>
      <c r="IF1575" s="9"/>
      <c r="IG1575" s="9"/>
      <c r="IH1575" s="9"/>
      <c r="II1575" s="9"/>
      <c r="IJ1575" s="9"/>
      <c r="IK1575" s="9"/>
      <c r="IL1575" s="9"/>
      <c r="IM1575" s="9"/>
      <c r="IN1575" s="9"/>
      <c r="IO1575" s="9"/>
      <c r="IP1575" s="9"/>
      <c r="IV1575" s="685"/>
    </row>
    <row r="1576" s="8" customFormat="true" ht="13.2" hidden="false" customHeight="false" outlineLevel="0" collapsed="false">
      <c r="A1576" s="0"/>
      <c r="B1576" s="678"/>
      <c r="C1576" s="679"/>
      <c r="D1576" s="0"/>
      <c r="E1576" s="680"/>
      <c r="F1576" s="681"/>
      <c r="G1576" s="682"/>
      <c r="H1576" s="683"/>
      <c r="I1576" s="683"/>
      <c r="J1576" s="684"/>
      <c r="K1576" s="7"/>
      <c r="CZ1576" s="9"/>
      <c r="DA1576" s="9"/>
      <c r="DB1576" s="9"/>
      <c r="DC1576" s="9"/>
      <c r="DD1576" s="9"/>
      <c r="DE1576" s="9"/>
      <c r="DF1576" s="9"/>
      <c r="DG1576" s="9"/>
      <c r="DH1576" s="9"/>
      <c r="DI1576" s="9"/>
      <c r="DJ1576" s="9"/>
      <c r="DK1576" s="9"/>
      <c r="DL1576" s="9"/>
      <c r="DM1576" s="9"/>
      <c r="DN1576" s="9"/>
      <c r="DO1576" s="9"/>
      <c r="DP1576" s="9"/>
      <c r="DQ1576" s="9"/>
      <c r="DR1576" s="9"/>
      <c r="DS1576" s="9"/>
      <c r="DT1576" s="9"/>
      <c r="DU1576" s="9"/>
      <c r="DV1576" s="9"/>
      <c r="DW1576" s="9"/>
      <c r="DX1576" s="9"/>
      <c r="DY1576" s="9"/>
      <c r="DZ1576" s="9"/>
      <c r="EA1576" s="9"/>
      <c r="EB1576" s="9"/>
      <c r="EC1576" s="9"/>
      <c r="ED1576" s="9"/>
      <c r="EE1576" s="9"/>
      <c r="EF1576" s="9"/>
      <c r="EG1576" s="9"/>
      <c r="EH1576" s="9"/>
      <c r="EI1576" s="9"/>
      <c r="EJ1576" s="9"/>
      <c r="EK1576" s="9"/>
      <c r="EL1576" s="9"/>
      <c r="EM1576" s="9"/>
      <c r="EN1576" s="9"/>
      <c r="EO1576" s="9"/>
      <c r="EP1576" s="9"/>
      <c r="EQ1576" s="9"/>
      <c r="ER1576" s="9"/>
      <c r="ES1576" s="9"/>
      <c r="ET1576" s="9"/>
      <c r="EU1576" s="9"/>
      <c r="EV1576" s="9"/>
      <c r="EW1576" s="9"/>
      <c r="EX1576" s="9"/>
      <c r="EY1576" s="9"/>
      <c r="EZ1576" s="9"/>
      <c r="FA1576" s="9"/>
      <c r="FB1576" s="9"/>
      <c r="FC1576" s="9"/>
      <c r="FD1576" s="9"/>
      <c r="FE1576" s="9"/>
      <c r="FF1576" s="9"/>
      <c r="FG1576" s="9"/>
      <c r="FH1576" s="9"/>
      <c r="FI1576" s="9"/>
      <c r="FJ1576" s="9"/>
      <c r="FK1576" s="9"/>
      <c r="FL1576" s="9"/>
      <c r="FM1576" s="9"/>
      <c r="FN1576" s="9"/>
      <c r="FO1576" s="9"/>
      <c r="FP1576" s="9"/>
      <c r="FQ1576" s="9"/>
      <c r="FR1576" s="9"/>
      <c r="FS1576" s="9"/>
      <c r="FT1576" s="9"/>
      <c r="FU1576" s="9"/>
      <c r="FV1576" s="9"/>
      <c r="FW1576" s="9"/>
      <c r="FX1576" s="9"/>
      <c r="FY1576" s="9"/>
      <c r="FZ1576" s="9"/>
      <c r="GA1576" s="9"/>
      <c r="GB1576" s="9"/>
      <c r="GC1576" s="9"/>
      <c r="GD1576" s="9"/>
      <c r="GE1576" s="9"/>
      <c r="GF1576" s="9"/>
      <c r="GG1576" s="9"/>
      <c r="GH1576" s="9"/>
      <c r="GI1576" s="9"/>
      <c r="GJ1576" s="9"/>
      <c r="GK1576" s="9"/>
      <c r="GL1576" s="9"/>
      <c r="GM1576" s="9"/>
      <c r="GN1576" s="9"/>
      <c r="GO1576" s="9"/>
      <c r="GP1576" s="9"/>
      <c r="GQ1576" s="9"/>
      <c r="GR1576" s="9"/>
      <c r="GS1576" s="9"/>
      <c r="GT1576" s="9"/>
      <c r="GU1576" s="9"/>
      <c r="GV1576" s="9"/>
      <c r="GW1576" s="9"/>
      <c r="GX1576" s="9"/>
      <c r="GY1576" s="9"/>
      <c r="GZ1576" s="9"/>
      <c r="HA1576" s="9"/>
      <c r="HB1576" s="9"/>
      <c r="HC1576" s="9"/>
      <c r="HD1576" s="9"/>
      <c r="HE1576" s="9"/>
      <c r="HF1576" s="9"/>
      <c r="HG1576" s="9"/>
      <c r="HH1576" s="9"/>
      <c r="HI1576" s="9"/>
      <c r="HJ1576" s="9"/>
      <c r="HK1576" s="9"/>
      <c r="HL1576" s="9"/>
      <c r="HM1576" s="9"/>
      <c r="HN1576" s="9"/>
      <c r="HO1576" s="9"/>
      <c r="HP1576" s="9"/>
      <c r="HQ1576" s="9"/>
      <c r="HR1576" s="9"/>
      <c r="HS1576" s="9"/>
      <c r="HT1576" s="9"/>
      <c r="HU1576" s="9"/>
      <c r="HV1576" s="9"/>
      <c r="HW1576" s="9"/>
      <c r="HX1576" s="9"/>
      <c r="HY1576" s="9"/>
      <c r="HZ1576" s="9"/>
      <c r="IA1576" s="9"/>
      <c r="IB1576" s="9"/>
      <c r="IC1576" s="9"/>
      <c r="ID1576" s="9"/>
      <c r="IE1576" s="9"/>
      <c r="IF1576" s="9"/>
      <c r="IG1576" s="9"/>
      <c r="IH1576" s="9"/>
      <c r="II1576" s="9"/>
      <c r="IJ1576" s="9"/>
      <c r="IK1576" s="9"/>
      <c r="IL1576" s="9"/>
      <c r="IM1576" s="9"/>
      <c r="IN1576" s="9"/>
      <c r="IO1576" s="9"/>
      <c r="IP1576" s="9"/>
      <c r="IV1576" s="685"/>
    </row>
    <row r="1577" s="8" customFormat="true" ht="13.2" hidden="false" customHeight="false" outlineLevel="0" collapsed="false">
      <c r="A1577" s="0"/>
      <c r="B1577" s="678"/>
      <c r="C1577" s="679"/>
      <c r="D1577" s="0"/>
      <c r="E1577" s="680"/>
      <c r="F1577" s="681"/>
      <c r="G1577" s="682"/>
      <c r="H1577" s="683"/>
      <c r="I1577" s="683"/>
      <c r="J1577" s="684"/>
      <c r="K1577" s="7"/>
      <c r="CZ1577" s="9"/>
      <c r="DA1577" s="9"/>
      <c r="DB1577" s="9"/>
      <c r="DC1577" s="9"/>
      <c r="DD1577" s="9"/>
      <c r="DE1577" s="9"/>
      <c r="DF1577" s="9"/>
      <c r="DG1577" s="9"/>
      <c r="DH1577" s="9"/>
      <c r="DI1577" s="9"/>
      <c r="DJ1577" s="9"/>
      <c r="DK1577" s="9"/>
      <c r="DL1577" s="9"/>
      <c r="DM1577" s="9"/>
      <c r="DN1577" s="9"/>
      <c r="DO1577" s="9"/>
      <c r="DP1577" s="9"/>
      <c r="DQ1577" s="9"/>
      <c r="DR1577" s="9"/>
      <c r="DS1577" s="9"/>
      <c r="DT1577" s="9"/>
      <c r="DU1577" s="9"/>
      <c r="DV1577" s="9"/>
      <c r="DW1577" s="9"/>
      <c r="DX1577" s="9"/>
      <c r="DY1577" s="9"/>
      <c r="DZ1577" s="9"/>
      <c r="EA1577" s="9"/>
      <c r="EB1577" s="9"/>
      <c r="EC1577" s="9"/>
      <c r="ED1577" s="9"/>
      <c r="EE1577" s="9"/>
      <c r="EF1577" s="9"/>
      <c r="EG1577" s="9"/>
      <c r="EH1577" s="9"/>
      <c r="EI1577" s="9"/>
      <c r="EJ1577" s="9"/>
      <c r="EK1577" s="9"/>
      <c r="EL1577" s="9"/>
      <c r="EM1577" s="9"/>
      <c r="EN1577" s="9"/>
      <c r="EO1577" s="9"/>
      <c r="EP1577" s="9"/>
      <c r="EQ1577" s="9"/>
      <c r="ER1577" s="9"/>
      <c r="ES1577" s="9"/>
      <c r="ET1577" s="9"/>
      <c r="EU1577" s="9"/>
      <c r="EV1577" s="9"/>
      <c r="EW1577" s="9"/>
      <c r="EX1577" s="9"/>
      <c r="EY1577" s="9"/>
      <c r="EZ1577" s="9"/>
      <c r="FA1577" s="9"/>
      <c r="FB1577" s="9"/>
      <c r="FC1577" s="9"/>
      <c r="FD1577" s="9"/>
      <c r="FE1577" s="9"/>
      <c r="FF1577" s="9"/>
      <c r="FG1577" s="9"/>
      <c r="FH1577" s="9"/>
      <c r="FI1577" s="9"/>
      <c r="FJ1577" s="9"/>
      <c r="FK1577" s="9"/>
      <c r="FL1577" s="9"/>
      <c r="FM1577" s="9"/>
      <c r="FN1577" s="9"/>
      <c r="FO1577" s="9"/>
      <c r="FP1577" s="9"/>
      <c r="FQ1577" s="9"/>
      <c r="FR1577" s="9"/>
      <c r="FS1577" s="9"/>
      <c r="FT1577" s="9"/>
      <c r="FU1577" s="9"/>
      <c r="FV1577" s="9"/>
      <c r="FW1577" s="9"/>
      <c r="FX1577" s="9"/>
      <c r="FY1577" s="9"/>
      <c r="FZ1577" s="9"/>
      <c r="GA1577" s="9"/>
      <c r="GB1577" s="9"/>
      <c r="GC1577" s="9"/>
      <c r="GD1577" s="9"/>
      <c r="GE1577" s="9"/>
      <c r="GF1577" s="9"/>
      <c r="GG1577" s="9"/>
      <c r="GH1577" s="9"/>
      <c r="GI1577" s="9"/>
      <c r="GJ1577" s="9"/>
      <c r="GK1577" s="9"/>
      <c r="GL1577" s="9"/>
      <c r="GM1577" s="9"/>
      <c r="GN1577" s="9"/>
      <c r="GO1577" s="9"/>
      <c r="GP1577" s="9"/>
      <c r="GQ1577" s="9"/>
      <c r="GR1577" s="9"/>
      <c r="GS1577" s="9"/>
      <c r="GT1577" s="9"/>
      <c r="GU1577" s="9"/>
      <c r="GV1577" s="9"/>
      <c r="GW1577" s="9"/>
      <c r="GX1577" s="9"/>
      <c r="GY1577" s="9"/>
      <c r="GZ1577" s="9"/>
      <c r="HA1577" s="9"/>
      <c r="HB1577" s="9"/>
      <c r="HC1577" s="9"/>
      <c r="HD1577" s="9"/>
      <c r="HE1577" s="9"/>
      <c r="HF1577" s="9"/>
      <c r="HG1577" s="9"/>
      <c r="HH1577" s="9"/>
      <c r="HI1577" s="9"/>
      <c r="HJ1577" s="9"/>
      <c r="HK1577" s="9"/>
      <c r="HL1577" s="9"/>
      <c r="HM1577" s="9"/>
      <c r="HN1577" s="9"/>
      <c r="HO1577" s="9"/>
      <c r="HP1577" s="9"/>
      <c r="HQ1577" s="9"/>
      <c r="HR1577" s="9"/>
      <c r="HS1577" s="9"/>
      <c r="HT1577" s="9"/>
      <c r="HU1577" s="9"/>
      <c r="HV1577" s="9"/>
      <c r="HW1577" s="9"/>
      <c r="HX1577" s="9"/>
      <c r="HY1577" s="9"/>
      <c r="HZ1577" s="9"/>
      <c r="IA1577" s="9"/>
      <c r="IB1577" s="9"/>
      <c r="IC1577" s="9"/>
      <c r="ID1577" s="9"/>
      <c r="IE1577" s="9"/>
      <c r="IF1577" s="9"/>
      <c r="IG1577" s="9"/>
      <c r="IH1577" s="9"/>
      <c r="II1577" s="9"/>
      <c r="IJ1577" s="9"/>
      <c r="IK1577" s="9"/>
      <c r="IL1577" s="9"/>
      <c r="IM1577" s="9"/>
      <c r="IN1577" s="9"/>
      <c r="IO1577" s="9"/>
      <c r="IP1577" s="9"/>
      <c r="IV1577" s="685"/>
    </row>
    <row r="1578" s="8" customFormat="true" ht="13.2" hidden="false" customHeight="false" outlineLevel="0" collapsed="false">
      <c r="A1578" s="0"/>
      <c r="B1578" s="678"/>
      <c r="C1578" s="679"/>
      <c r="D1578" s="0"/>
      <c r="E1578" s="680"/>
      <c r="F1578" s="681"/>
      <c r="G1578" s="682"/>
      <c r="H1578" s="683"/>
      <c r="I1578" s="683"/>
      <c r="J1578" s="684"/>
      <c r="K1578" s="7"/>
      <c r="CZ1578" s="9"/>
      <c r="DA1578" s="9"/>
      <c r="DB1578" s="9"/>
      <c r="DC1578" s="9"/>
      <c r="DD1578" s="9"/>
      <c r="DE1578" s="9"/>
      <c r="DF1578" s="9"/>
      <c r="DG1578" s="9"/>
      <c r="DH1578" s="9"/>
      <c r="DI1578" s="9"/>
      <c r="DJ1578" s="9"/>
      <c r="DK1578" s="9"/>
      <c r="DL1578" s="9"/>
      <c r="DM1578" s="9"/>
      <c r="DN1578" s="9"/>
      <c r="DO1578" s="9"/>
      <c r="DP1578" s="9"/>
      <c r="DQ1578" s="9"/>
      <c r="DR1578" s="9"/>
      <c r="DS1578" s="9"/>
      <c r="DT1578" s="9"/>
      <c r="DU1578" s="9"/>
      <c r="DV1578" s="9"/>
      <c r="DW1578" s="9"/>
      <c r="DX1578" s="9"/>
      <c r="DY1578" s="9"/>
      <c r="DZ1578" s="9"/>
      <c r="EA1578" s="9"/>
      <c r="EB1578" s="9"/>
      <c r="EC1578" s="9"/>
      <c r="ED1578" s="9"/>
      <c r="EE1578" s="9"/>
      <c r="EF1578" s="9"/>
      <c r="EG1578" s="9"/>
      <c r="EH1578" s="9"/>
      <c r="EI1578" s="9"/>
      <c r="EJ1578" s="9"/>
      <c r="EK1578" s="9"/>
      <c r="EL1578" s="9"/>
      <c r="EM1578" s="9"/>
      <c r="EN1578" s="9"/>
      <c r="EO1578" s="9"/>
      <c r="EP1578" s="9"/>
      <c r="EQ1578" s="9"/>
      <c r="ER1578" s="9"/>
      <c r="ES1578" s="9"/>
      <c r="ET1578" s="9"/>
      <c r="EU1578" s="9"/>
      <c r="EV1578" s="9"/>
      <c r="EW1578" s="9"/>
      <c r="EX1578" s="9"/>
      <c r="EY1578" s="9"/>
      <c r="EZ1578" s="9"/>
      <c r="FA1578" s="9"/>
      <c r="FB1578" s="9"/>
      <c r="FC1578" s="9"/>
      <c r="FD1578" s="9"/>
      <c r="FE1578" s="9"/>
      <c r="FF1578" s="9"/>
      <c r="FG1578" s="9"/>
      <c r="FH1578" s="9"/>
      <c r="FI1578" s="9"/>
      <c r="FJ1578" s="9"/>
      <c r="FK1578" s="9"/>
      <c r="FL1578" s="9"/>
      <c r="FM1578" s="9"/>
      <c r="FN1578" s="9"/>
      <c r="FO1578" s="9"/>
      <c r="FP1578" s="9"/>
      <c r="FQ1578" s="9"/>
      <c r="FR1578" s="9"/>
      <c r="FS1578" s="9"/>
      <c r="FT1578" s="9"/>
      <c r="FU1578" s="9"/>
      <c r="FV1578" s="9"/>
      <c r="FW1578" s="9"/>
      <c r="FX1578" s="9"/>
      <c r="FY1578" s="9"/>
      <c r="FZ1578" s="9"/>
      <c r="GA1578" s="9"/>
      <c r="GB1578" s="9"/>
      <c r="GC1578" s="9"/>
      <c r="GD1578" s="9"/>
      <c r="GE1578" s="9"/>
      <c r="GF1578" s="9"/>
      <c r="GG1578" s="9"/>
      <c r="GH1578" s="9"/>
      <c r="GI1578" s="9"/>
      <c r="GJ1578" s="9"/>
      <c r="GK1578" s="9"/>
      <c r="GL1578" s="9"/>
      <c r="GM1578" s="9"/>
      <c r="GN1578" s="9"/>
      <c r="GO1578" s="9"/>
      <c r="GP1578" s="9"/>
      <c r="GQ1578" s="9"/>
      <c r="GR1578" s="9"/>
      <c r="GS1578" s="9"/>
      <c r="GT1578" s="9"/>
      <c r="GU1578" s="9"/>
      <c r="GV1578" s="9"/>
      <c r="GW1578" s="9"/>
      <c r="GX1578" s="9"/>
      <c r="GY1578" s="9"/>
      <c r="GZ1578" s="9"/>
      <c r="HA1578" s="9"/>
      <c r="HB1578" s="9"/>
      <c r="HC1578" s="9"/>
      <c r="HD1578" s="9"/>
      <c r="HE1578" s="9"/>
      <c r="HF1578" s="9"/>
      <c r="HG1578" s="9"/>
      <c r="HH1578" s="9"/>
      <c r="HI1578" s="9"/>
      <c r="HJ1578" s="9"/>
      <c r="HK1578" s="9"/>
      <c r="HL1578" s="9"/>
      <c r="HM1578" s="9"/>
      <c r="HN1578" s="9"/>
      <c r="HO1578" s="9"/>
      <c r="HP1578" s="9"/>
      <c r="HQ1578" s="9"/>
      <c r="HR1578" s="9"/>
      <c r="HS1578" s="9"/>
      <c r="HT1578" s="9"/>
      <c r="HU1578" s="9"/>
      <c r="HV1578" s="9"/>
      <c r="HW1578" s="9"/>
      <c r="HX1578" s="9"/>
      <c r="HY1578" s="9"/>
      <c r="HZ1578" s="9"/>
      <c r="IA1578" s="9"/>
      <c r="IB1578" s="9"/>
      <c r="IC1578" s="9"/>
      <c r="ID1578" s="9"/>
      <c r="IE1578" s="9"/>
      <c r="IF1578" s="9"/>
      <c r="IG1578" s="9"/>
      <c r="IH1578" s="9"/>
      <c r="II1578" s="9"/>
      <c r="IJ1578" s="9"/>
      <c r="IK1578" s="9"/>
      <c r="IL1578" s="9"/>
      <c r="IM1578" s="9"/>
      <c r="IN1578" s="9"/>
      <c r="IO1578" s="9"/>
      <c r="IP1578" s="9"/>
      <c r="IV1578" s="685"/>
    </row>
    <row r="1579" s="8" customFormat="true" ht="13.2" hidden="false" customHeight="false" outlineLevel="0" collapsed="false">
      <c r="A1579" s="0"/>
      <c r="B1579" s="678"/>
      <c r="C1579" s="679"/>
      <c r="D1579" s="0"/>
      <c r="E1579" s="680"/>
      <c r="F1579" s="681"/>
      <c r="G1579" s="682"/>
      <c r="H1579" s="683"/>
      <c r="I1579" s="683"/>
      <c r="J1579" s="684"/>
      <c r="K1579" s="7"/>
      <c r="CZ1579" s="9"/>
      <c r="DA1579" s="9"/>
      <c r="DB1579" s="9"/>
      <c r="DC1579" s="9"/>
      <c r="DD1579" s="9"/>
      <c r="DE1579" s="9"/>
      <c r="DF1579" s="9"/>
      <c r="DG1579" s="9"/>
      <c r="DH1579" s="9"/>
      <c r="DI1579" s="9"/>
      <c r="DJ1579" s="9"/>
      <c r="DK1579" s="9"/>
      <c r="DL1579" s="9"/>
      <c r="DM1579" s="9"/>
      <c r="DN1579" s="9"/>
      <c r="DO1579" s="9"/>
      <c r="DP1579" s="9"/>
      <c r="DQ1579" s="9"/>
      <c r="DR1579" s="9"/>
      <c r="DS1579" s="9"/>
      <c r="DT1579" s="9"/>
      <c r="DU1579" s="9"/>
      <c r="DV1579" s="9"/>
      <c r="DW1579" s="9"/>
      <c r="DX1579" s="9"/>
      <c r="DY1579" s="9"/>
      <c r="DZ1579" s="9"/>
      <c r="EA1579" s="9"/>
      <c r="EB1579" s="9"/>
      <c r="EC1579" s="9"/>
      <c r="ED1579" s="9"/>
      <c r="EE1579" s="9"/>
      <c r="EF1579" s="9"/>
      <c r="EG1579" s="9"/>
      <c r="EH1579" s="9"/>
      <c r="EI1579" s="9"/>
      <c r="EJ1579" s="9"/>
      <c r="EK1579" s="9"/>
      <c r="EL1579" s="9"/>
      <c r="EM1579" s="9"/>
      <c r="EN1579" s="9"/>
      <c r="EO1579" s="9"/>
      <c r="EP1579" s="9"/>
      <c r="EQ1579" s="9"/>
      <c r="ER1579" s="9"/>
      <c r="ES1579" s="9"/>
      <c r="ET1579" s="9"/>
      <c r="EU1579" s="9"/>
      <c r="EV1579" s="9"/>
      <c r="EW1579" s="9"/>
      <c r="EX1579" s="9"/>
      <c r="EY1579" s="9"/>
      <c r="EZ1579" s="9"/>
      <c r="FA1579" s="9"/>
      <c r="FB1579" s="9"/>
      <c r="FC1579" s="9"/>
      <c r="FD1579" s="9"/>
      <c r="FE1579" s="9"/>
      <c r="FF1579" s="9"/>
      <c r="FG1579" s="9"/>
      <c r="FH1579" s="9"/>
      <c r="FI1579" s="9"/>
      <c r="FJ1579" s="9"/>
      <c r="FK1579" s="9"/>
      <c r="FL1579" s="9"/>
      <c r="FM1579" s="9"/>
      <c r="FN1579" s="9"/>
      <c r="FO1579" s="9"/>
      <c r="FP1579" s="9"/>
      <c r="FQ1579" s="9"/>
      <c r="FR1579" s="9"/>
      <c r="FS1579" s="9"/>
      <c r="FT1579" s="9"/>
      <c r="FU1579" s="9"/>
      <c r="FV1579" s="9"/>
      <c r="FW1579" s="9"/>
      <c r="FX1579" s="9"/>
      <c r="FY1579" s="9"/>
      <c r="FZ1579" s="9"/>
      <c r="GA1579" s="9"/>
      <c r="GB1579" s="9"/>
      <c r="GC1579" s="9"/>
      <c r="GD1579" s="9"/>
      <c r="GE1579" s="9"/>
      <c r="GF1579" s="9"/>
      <c r="GG1579" s="9"/>
      <c r="GH1579" s="9"/>
      <c r="GI1579" s="9"/>
      <c r="GJ1579" s="9"/>
      <c r="GK1579" s="9"/>
      <c r="GL1579" s="9"/>
      <c r="GM1579" s="9"/>
      <c r="GN1579" s="9"/>
      <c r="GO1579" s="9"/>
      <c r="GP1579" s="9"/>
      <c r="GQ1579" s="9"/>
      <c r="GR1579" s="9"/>
      <c r="GS1579" s="9"/>
      <c r="GT1579" s="9"/>
      <c r="GU1579" s="9"/>
      <c r="GV1579" s="9"/>
      <c r="GW1579" s="9"/>
      <c r="GX1579" s="9"/>
      <c r="GY1579" s="9"/>
      <c r="GZ1579" s="9"/>
      <c r="HA1579" s="9"/>
      <c r="HB1579" s="9"/>
      <c r="HC1579" s="9"/>
      <c r="HD1579" s="9"/>
      <c r="HE1579" s="9"/>
      <c r="HF1579" s="9"/>
      <c r="HG1579" s="9"/>
      <c r="HH1579" s="9"/>
      <c r="HI1579" s="9"/>
      <c r="HJ1579" s="9"/>
      <c r="HK1579" s="9"/>
      <c r="HL1579" s="9"/>
      <c r="HM1579" s="9"/>
      <c r="HN1579" s="9"/>
      <c r="HO1579" s="9"/>
      <c r="HP1579" s="9"/>
      <c r="HQ1579" s="9"/>
      <c r="HR1579" s="9"/>
      <c r="HS1579" s="9"/>
      <c r="HT1579" s="9"/>
      <c r="HU1579" s="9"/>
      <c r="HV1579" s="9"/>
      <c r="HW1579" s="9"/>
      <c r="HX1579" s="9"/>
      <c r="HY1579" s="9"/>
      <c r="HZ1579" s="9"/>
      <c r="IA1579" s="9"/>
      <c r="IB1579" s="9"/>
      <c r="IC1579" s="9"/>
      <c r="ID1579" s="9"/>
      <c r="IE1579" s="9"/>
      <c r="IF1579" s="9"/>
      <c r="IG1579" s="9"/>
      <c r="IH1579" s="9"/>
      <c r="II1579" s="9"/>
      <c r="IJ1579" s="9"/>
      <c r="IK1579" s="9"/>
      <c r="IL1579" s="9"/>
      <c r="IM1579" s="9"/>
      <c r="IN1579" s="9"/>
      <c r="IO1579" s="9"/>
      <c r="IP1579" s="9"/>
      <c r="IV1579" s="685"/>
    </row>
    <row r="1580" s="8" customFormat="true" ht="13.2" hidden="false" customHeight="false" outlineLevel="0" collapsed="false">
      <c r="A1580" s="0"/>
      <c r="B1580" s="678"/>
      <c r="C1580" s="679"/>
      <c r="D1580" s="0"/>
      <c r="E1580" s="680"/>
      <c r="F1580" s="681"/>
      <c r="G1580" s="682"/>
      <c r="H1580" s="686"/>
      <c r="I1580" s="686"/>
      <c r="J1580" s="687"/>
      <c r="K1580" s="7"/>
      <c r="CZ1580" s="9"/>
      <c r="DA1580" s="9"/>
      <c r="DB1580" s="9"/>
      <c r="DC1580" s="9"/>
      <c r="DD1580" s="9"/>
      <c r="DE1580" s="9"/>
      <c r="DF1580" s="9"/>
      <c r="DG1580" s="9"/>
      <c r="DH1580" s="9"/>
      <c r="DI1580" s="9"/>
      <c r="DJ1580" s="9"/>
      <c r="DK1580" s="9"/>
      <c r="DL1580" s="9"/>
      <c r="DM1580" s="9"/>
      <c r="DN1580" s="9"/>
      <c r="DO1580" s="9"/>
      <c r="DP1580" s="9"/>
      <c r="DQ1580" s="9"/>
      <c r="DR1580" s="9"/>
      <c r="DS1580" s="9"/>
      <c r="DT1580" s="9"/>
      <c r="DU1580" s="9"/>
      <c r="DV1580" s="9"/>
      <c r="DW1580" s="9"/>
      <c r="DX1580" s="9"/>
      <c r="DY1580" s="9"/>
      <c r="DZ1580" s="9"/>
      <c r="EA1580" s="9"/>
      <c r="EB1580" s="9"/>
      <c r="EC1580" s="9"/>
      <c r="ED1580" s="9"/>
      <c r="EE1580" s="9"/>
      <c r="EF1580" s="9"/>
      <c r="EG1580" s="9"/>
      <c r="EH1580" s="9"/>
      <c r="EI1580" s="9"/>
      <c r="EJ1580" s="9"/>
      <c r="EK1580" s="9"/>
      <c r="EL1580" s="9"/>
      <c r="EM1580" s="9"/>
      <c r="EN1580" s="9"/>
      <c r="EO1580" s="9"/>
      <c r="EP1580" s="9"/>
      <c r="EQ1580" s="9"/>
      <c r="ER1580" s="9"/>
      <c r="ES1580" s="9"/>
      <c r="ET1580" s="9"/>
      <c r="EU1580" s="9"/>
      <c r="EV1580" s="9"/>
      <c r="EW1580" s="9"/>
      <c r="EX1580" s="9"/>
      <c r="EY1580" s="9"/>
      <c r="EZ1580" s="9"/>
      <c r="FA1580" s="9"/>
      <c r="FB1580" s="9"/>
      <c r="FC1580" s="9"/>
      <c r="FD1580" s="9"/>
      <c r="FE1580" s="9"/>
      <c r="FF1580" s="9"/>
      <c r="FG1580" s="9"/>
      <c r="FH1580" s="9"/>
      <c r="FI1580" s="9"/>
      <c r="FJ1580" s="9"/>
      <c r="FK1580" s="9"/>
      <c r="FL1580" s="9"/>
      <c r="FM1580" s="9"/>
      <c r="FN1580" s="9"/>
      <c r="FO1580" s="9"/>
      <c r="FP1580" s="9"/>
      <c r="FQ1580" s="9"/>
      <c r="FR1580" s="9"/>
      <c r="FS1580" s="9"/>
      <c r="FT1580" s="9"/>
      <c r="FU1580" s="9"/>
      <c r="FV1580" s="9"/>
      <c r="FW1580" s="9"/>
      <c r="FX1580" s="9"/>
      <c r="FY1580" s="9"/>
      <c r="FZ1580" s="9"/>
      <c r="GA1580" s="9"/>
      <c r="GB1580" s="9"/>
      <c r="GC1580" s="9"/>
      <c r="GD1580" s="9"/>
      <c r="GE1580" s="9"/>
      <c r="GF1580" s="9"/>
      <c r="GG1580" s="9"/>
      <c r="GH1580" s="9"/>
      <c r="GI1580" s="9"/>
      <c r="GJ1580" s="9"/>
      <c r="GK1580" s="9"/>
      <c r="GL1580" s="9"/>
      <c r="GM1580" s="9"/>
      <c r="GN1580" s="9"/>
      <c r="GO1580" s="9"/>
      <c r="GP1580" s="9"/>
      <c r="GQ1580" s="9"/>
      <c r="GR1580" s="9"/>
      <c r="GS1580" s="9"/>
      <c r="GT1580" s="9"/>
      <c r="GU1580" s="9"/>
      <c r="GV1580" s="9"/>
      <c r="GW1580" s="9"/>
      <c r="GX1580" s="9"/>
      <c r="GY1580" s="9"/>
      <c r="GZ1580" s="9"/>
      <c r="HA1580" s="9"/>
      <c r="HB1580" s="9"/>
      <c r="HC1580" s="9"/>
      <c r="HD1580" s="9"/>
      <c r="HE1580" s="9"/>
      <c r="HF1580" s="9"/>
      <c r="HG1580" s="9"/>
      <c r="HH1580" s="9"/>
      <c r="HI1580" s="9"/>
      <c r="HJ1580" s="9"/>
      <c r="HK1580" s="9"/>
      <c r="HL1580" s="9"/>
      <c r="HM1580" s="9"/>
      <c r="HN1580" s="9"/>
      <c r="HO1580" s="9"/>
      <c r="HP1580" s="9"/>
      <c r="HQ1580" s="9"/>
      <c r="HR1580" s="9"/>
      <c r="HS1580" s="9"/>
      <c r="HT1580" s="9"/>
      <c r="HU1580" s="9"/>
      <c r="HV1580" s="9"/>
      <c r="HW1580" s="9"/>
      <c r="HX1580" s="9"/>
      <c r="HY1580" s="9"/>
      <c r="HZ1580" s="9"/>
      <c r="IA1580" s="9"/>
      <c r="IB1580" s="9"/>
      <c r="IC1580" s="9"/>
      <c r="ID1580" s="9"/>
      <c r="IE1580" s="9"/>
      <c r="IF1580" s="9"/>
      <c r="IG1580" s="9"/>
      <c r="IH1580" s="9"/>
      <c r="II1580" s="9"/>
      <c r="IJ1580" s="9"/>
      <c r="IK1580" s="9"/>
      <c r="IL1580" s="9"/>
      <c r="IM1580" s="9"/>
      <c r="IN1580" s="9"/>
      <c r="IO1580" s="9"/>
      <c r="IP1580" s="9"/>
      <c r="IV1580" s="685"/>
    </row>
    <row r="1581" s="8" customFormat="true" ht="13.2" hidden="false" customHeight="false" outlineLevel="0" collapsed="false">
      <c r="A1581" s="0"/>
      <c r="B1581" s="678"/>
      <c r="C1581" s="679"/>
      <c r="D1581" s="0"/>
      <c r="E1581" s="680"/>
      <c r="F1581" s="681"/>
      <c r="G1581" s="682"/>
      <c r="H1581" s="683"/>
      <c r="I1581" s="683"/>
      <c r="J1581" s="684"/>
      <c r="K1581" s="7"/>
      <c r="CZ1581" s="9"/>
      <c r="DA1581" s="9"/>
      <c r="DB1581" s="9"/>
      <c r="DC1581" s="9"/>
      <c r="DD1581" s="9"/>
      <c r="DE1581" s="9"/>
      <c r="DF1581" s="9"/>
      <c r="DG1581" s="9"/>
      <c r="DH1581" s="9"/>
      <c r="DI1581" s="9"/>
      <c r="DJ1581" s="9"/>
      <c r="DK1581" s="9"/>
      <c r="DL1581" s="9"/>
      <c r="DM1581" s="9"/>
      <c r="DN1581" s="9"/>
      <c r="DO1581" s="9"/>
      <c r="DP1581" s="9"/>
      <c r="DQ1581" s="9"/>
      <c r="DR1581" s="9"/>
      <c r="DS1581" s="9"/>
      <c r="DT1581" s="9"/>
      <c r="DU1581" s="9"/>
      <c r="DV1581" s="9"/>
      <c r="DW1581" s="9"/>
      <c r="DX1581" s="9"/>
      <c r="DY1581" s="9"/>
      <c r="DZ1581" s="9"/>
      <c r="EA1581" s="9"/>
      <c r="EB1581" s="9"/>
      <c r="EC1581" s="9"/>
      <c r="ED1581" s="9"/>
      <c r="EE1581" s="9"/>
      <c r="EF1581" s="9"/>
      <c r="EG1581" s="9"/>
      <c r="EH1581" s="9"/>
      <c r="EI1581" s="9"/>
      <c r="EJ1581" s="9"/>
      <c r="EK1581" s="9"/>
      <c r="EL1581" s="9"/>
      <c r="EM1581" s="9"/>
      <c r="EN1581" s="9"/>
      <c r="EO1581" s="9"/>
      <c r="EP1581" s="9"/>
      <c r="EQ1581" s="9"/>
      <c r="ER1581" s="9"/>
      <c r="ES1581" s="9"/>
      <c r="ET1581" s="9"/>
      <c r="EU1581" s="9"/>
      <c r="EV1581" s="9"/>
      <c r="EW1581" s="9"/>
      <c r="EX1581" s="9"/>
      <c r="EY1581" s="9"/>
      <c r="EZ1581" s="9"/>
      <c r="FA1581" s="9"/>
      <c r="FB1581" s="9"/>
      <c r="FC1581" s="9"/>
      <c r="FD1581" s="9"/>
      <c r="FE1581" s="9"/>
      <c r="FF1581" s="9"/>
      <c r="FG1581" s="9"/>
      <c r="FH1581" s="9"/>
      <c r="FI1581" s="9"/>
      <c r="FJ1581" s="9"/>
      <c r="FK1581" s="9"/>
      <c r="FL1581" s="9"/>
      <c r="FM1581" s="9"/>
      <c r="FN1581" s="9"/>
      <c r="FO1581" s="9"/>
      <c r="FP1581" s="9"/>
      <c r="FQ1581" s="9"/>
      <c r="FR1581" s="9"/>
      <c r="FS1581" s="9"/>
      <c r="FT1581" s="9"/>
      <c r="FU1581" s="9"/>
      <c r="FV1581" s="9"/>
      <c r="FW1581" s="9"/>
      <c r="FX1581" s="9"/>
      <c r="FY1581" s="9"/>
      <c r="FZ1581" s="9"/>
      <c r="GA1581" s="9"/>
      <c r="GB1581" s="9"/>
      <c r="GC1581" s="9"/>
      <c r="GD1581" s="9"/>
      <c r="GE1581" s="9"/>
      <c r="GF1581" s="9"/>
      <c r="GG1581" s="9"/>
      <c r="GH1581" s="9"/>
      <c r="GI1581" s="9"/>
      <c r="GJ1581" s="9"/>
      <c r="GK1581" s="9"/>
      <c r="GL1581" s="9"/>
      <c r="GM1581" s="9"/>
      <c r="GN1581" s="9"/>
      <c r="GO1581" s="9"/>
      <c r="GP1581" s="9"/>
      <c r="GQ1581" s="9"/>
      <c r="GR1581" s="9"/>
      <c r="GS1581" s="9"/>
      <c r="GT1581" s="9"/>
      <c r="GU1581" s="9"/>
      <c r="GV1581" s="9"/>
      <c r="GW1581" s="9"/>
      <c r="GX1581" s="9"/>
      <c r="GY1581" s="9"/>
      <c r="GZ1581" s="9"/>
      <c r="HA1581" s="9"/>
      <c r="HB1581" s="9"/>
      <c r="HC1581" s="9"/>
      <c r="HD1581" s="9"/>
      <c r="HE1581" s="9"/>
      <c r="HF1581" s="9"/>
      <c r="HG1581" s="9"/>
      <c r="HH1581" s="9"/>
      <c r="HI1581" s="9"/>
      <c r="HJ1581" s="9"/>
      <c r="HK1581" s="9"/>
      <c r="HL1581" s="9"/>
      <c r="HM1581" s="9"/>
      <c r="HN1581" s="9"/>
      <c r="HO1581" s="9"/>
      <c r="HP1581" s="9"/>
      <c r="HQ1581" s="9"/>
      <c r="HR1581" s="9"/>
      <c r="HS1581" s="9"/>
      <c r="HT1581" s="9"/>
      <c r="HU1581" s="9"/>
      <c r="HV1581" s="9"/>
      <c r="HW1581" s="9"/>
      <c r="HX1581" s="9"/>
      <c r="HY1581" s="9"/>
      <c r="HZ1581" s="9"/>
      <c r="IA1581" s="9"/>
      <c r="IB1581" s="9"/>
      <c r="IC1581" s="9"/>
      <c r="ID1581" s="9"/>
      <c r="IE1581" s="9"/>
      <c r="IF1581" s="9"/>
      <c r="IG1581" s="9"/>
      <c r="IH1581" s="9"/>
      <c r="II1581" s="9"/>
      <c r="IJ1581" s="9"/>
      <c r="IK1581" s="9"/>
      <c r="IL1581" s="9"/>
      <c r="IM1581" s="9"/>
      <c r="IN1581" s="9"/>
      <c r="IO1581" s="9"/>
      <c r="IP1581" s="9"/>
      <c r="IV1581" s="685"/>
    </row>
    <row r="1582" customFormat="false" ht="13.2" hidden="false" customHeight="false" outlineLevel="0" collapsed="false">
      <c r="A1582" s="0"/>
      <c r="B1582" s="678"/>
      <c r="C1582" s="679"/>
      <c r="D1582" s="0"/>
      <c r="E1582" s="680"/>
      <c r="F1582" s="681"/>
      <c r="G1582" s="682"/>
      <c r="H1582" s="683"/>
      <c r="I1582" s="683"/>
      <c r="J1582" s="684"/>
    </row>
    <row r="1583" customFormat="false" ht="13.2" hidden="false" customHeight="false" outlineLevel="0" collapsed="false">
      <c r="A1583" s="0"/>
      <c r="B1583" s="678"/>
      <c r="C1583" s="679"/>
      <c r="D1583" s="0"/>
      <c r="E1583" s="680"/>
      <c r="F1583" s="681"/>
      <c r="G1583" s="682"/>
      <c r="H1583" s="683"/>
      <c r="I1583" s="683"/>
      <c r="J1583" s="684"/>
    </row>
    <row r="1584" customFormat="false" ht="13.2" hidden="false" customHeight="false" outlineLevel="0" collapsed="false">
      <c r="A1584" s="0"/>
      <c r="B1584" s="678"/>
      <c r="C1584" s="679"/>
      <c r="D1584" s="0"/>
      <c r="E1584" s="680"/>
      <c r="F1584" s="681"/>
      <c r="G1584" s="682"/>
      <c r="H1584" s="683"/>
      <c r="I1584" s="683"/>
      <c r="J1584" s="684"/>
    </row>
    <row r="1585" customFormat="false" ht="13.2" hidden="false" customHeight="false" outlineLevel="0" collapsed="false">
      <c r="A1585" s="0"/>
      <c r="B1585" s="678"/>
      <c r="C1585" s="679"/>
      <c r="D1585" s="0"/>
      <c r="E1585" s="680"/>
      <c r="F1585" s="681"/>
      <c r="G1585" s="682"/>
      <c r="H1585" s="683"/>
      <c r="I1585" s="683"/>
      <c r="J1585" s="684"/>
    </row>
    <row r="1586" customFormat="false" ht="13.2" hidden="false" customHeight="false" outlineLevel="0" collapsed="false">
      <c r="A1586" s="0"/>
      <c r="B1586" s="678"/>
      <c r="C1586" s="679"/>
      <c r="D1586" s="0"/>
      <c r="E1586" s="680"/>
      <c r="F1586" s="681"/>
      <c r="G1586" s="682"/>
      <c r="H1586" s="683"/>
      <c r="I1586" s="683"/>
      <c r="J1586" s="684"/>
    </row>
    <row r="1587" customFormat="false" ht="13.2" hidden="false" customHeight="false" outlineLevel="0" collapsed="false">
      <c r="A1587" s="0"/>
      <c r="B1587" s="678"/>
      <c r="C1587" s="679"/>
      <c r="D1587" s="0"/>
      <c r="E1587" s="680"/>
      <c r="F1587" s="681"/>
      <c r="G1587" s="682"/>
      <c r="H1587" s="683"/>
      <c r="I1587" s="683"/>
      <c r="J1587" s="684"/>
    </row>
    <row r="1588" customFormat="false" ht="13.2" hidden="false" customHeight="false" outlineLevel="0" collapsed="false">
      <c r="A1588" s="0"/>
      <c r="B1588" s="678"/>
      <c r="C1588" s="679"/>
      <c r="D1588" s="0"/>
      <c r="E1588" s="680"/>
      <c r="F1588" s="681"/>
      <c r="G1588" s="682"/>
      <c r="H1588" s="683"/>
      <c r="I1588" s="683"/>
      <c r="J1588" s="684"/>
    </row>
    <row r="1589" customFormat="false" ht="13.2" hidden="false" customHeight="false" outlineLevel="0" collapsed="false">
      <c r="A1589" s="0"/>
      <c r="B1589" s="678"/>
      <c r="C1589" s="679"/>
      <c r="D1589" s="0"/>
      <c r="E1589" s="680"/>
      <c r="F1589" s="681"/>
      <c r="G1589" s="682"/>
      <c r="H1589" s="683"/>
      <c r="I1589" s="683"/>
      <c r="J1589" s="684"/>
    </row>
    <row r="1590" customFormat="false" ht="13.2" hidden="false" customHeight="false" outlineLevel="0" collapsed="false">
      <c r="A1590" s="0"/>
      <c r="B1590" s="678"/>
      <c r="C1590" s="679"/>
      <c r="D1590" s="0"/>
      <c r="E1590" s="680"/>
      <c r="F1590" s="681"/>
      <c r="G1590" s="682"/>
      <c r="H1590" s="683"/>
      <c r="I1590" s="683"/>
      <c r="J1590" s="684"/>
    </row>
    <row r="1591" customFormat="false" ht="13.2" hidden="false" customHeight="false" outlineLevel="0" collapsed="false">
      <c r="A1591" s="0"/>
      <c r="B1591" s="678"/>
      <c r="C1591" s="679"/>
      <c r="D1591" s="0"/>
      <c r="E1591" s="680"/>
      <c r="F1591" s="681"/>
      <c r="G1591" s="682"/>
      <c r="H1591" s="683"/>
      <c r="I1591" s="683"/>
      <c r="J1591" s="684"/>
    </row>
    <row r="1592" customFormat="false" ht="13.2" hidden="false" customHeight="false" outlineLevel="0" collapsed="false">
      <c r="A1592" s="0"/>
      <c r="B1592" s="678"/>
      <c r="C1592" s="679"/>
      <c r="D1592" s="0"/>
      <c r="E1592" s="680"/>
      <c r="F1592" s="681"/>
      <c r="G1592" s="682"/>
      <c r="H1592" s="683"/>
      <c r="I1592" s="683"/>
      <c r="J1592" s="684"/>
    </row>
    <row r="1593" customFormat="false" ht="13.2" hidden="false" customHeight="false" outlineLevel="0" collapsed="false">
      <c r="A1593" s="0"/>
      <c r="B1593" s="678"/>
      <c r="C1593" s="679"/>
      <c r="D1593" s="0"/>
      <c r="E1593" s="680"/>
      <c r="F1593" s="681"/>
      <c r="G1593" s="682"/>
      <c r="H1593" s="683"/>
      <c r="I1593" s="683"/>
      <c r="J1593" s="684"/>
    </row>
    <row r="1594" customFormat="false" ht="13.2" hidden="false" customHeight="false" outlineLevel="0" collapsed="false">
      <c r="A1594" s="0"/>
      <c r="B1594" s="678"/>
      <c r="C1594" s="679"/>
      <c r="D1594" s="0"/>
      <c r="E1594" s="680"/>
      <c r="F1594" s="681"/>
      <c r="G1594" s="682"/>
      <c r="H1594" s="683"/>
      <c r="I1594" s="683"/>
      <c r="J1594" s="684"/>
    </row>
    <row r="1595" customFormat="false" ht="13.2" hidden="false" customHeight="false" outlineLevel="0" collapsed="false">
      <c r="A1595" s="0"/>
      <c r="B1595" s="678"/>
      <c r="C1595" s="679"/>
      <c r="D1595" s="0"/>
      <c r="E1595" s="680"/>
      <c r="F1595" s="681"/>
      <c r="G1595" s="682"/>
      <c r="H1595" s="683"/>
      <c r="I1595" s="683"/>
      <c r="J1595" s="684"/>
    </row>
    <row r="1596" customFormat="false" ht="13.2" hidden="false" customHeight="false" outlineLevel="0" collapsed="false">
      <c r="A1596" s="0"/>
      <c r="B1596" s="678"/>
      <c r="C1596" s="679"/>
      <c r="D1596" s="0"/>
      <c r="E1596" s="680"/>
      <c r="F1596" s="681"/>
      <c r="G1596" s="682"/>
      <c r="H1596" s="683"/>
      <c r="I1596" s="683"/>
      <c r="J1596" s="684"/>
    </row>
    <row r="1597" customFormat="false" ht="13.2" hidden="false" customHeight="false" outlineLevel="0" collapsed="false">
      <c r="A1597" s="0"/>
      <c r="B1597" s="678"/>
      <c r="C1597" s="679"/>
      <c r="D1597" s="0"/>
      <c r="E1597" s="680"/>
      <c r="F1597" s="681"/>
      <c r="G1597" s="682"/>
      <c r="H1597" s="683"/>
      <c r="I1597" s="683"/>
      <c r="J1597" s="684"/>
    </row>
    <row r="1598" customFormat="false" ht="13.2" hidden="false" customHeight="false" outlineLevel="0" collapsed="false">
      <c r="A1598" s="0"/>
      <c r="B1598" s="678"/>
      <c r="C1598" s="679"/>
      <c r="D1598" s="0"/>
      <c r="E1598" s="680"/>
      <c r="F1598" s="681"/>
      <c r="G1598" s="682"/>
      <c r="H1598" s="683"/>
      <c r="I1598" s="683"/>
      <c r="J1598" s="684"/>
    </row>
    <row r="1599" customFormat="false" ht="13.2" hidden="false" customHeight="false" outlineLevel="0" collapsed="false">
      <c r="A1599" s="0"/>
      <c r="B1599" s="678"/>
      <c r="C1599" s="679"/>
      <c r="D1599" s="0"/>
      <c r="E1599" s="680"/>
      <c r="F1599" s="681"/>
      <c r="G1599" s="682"/>
      <c r="H1599" s="683"/>
      <c r="I1599" s="683"/>
      <c r="J1599" s="684"/>
    </row>
    <row r="1600" customFormat="false" ht="13.2" hidden="false" customHeight="false" outlineLevel="0" collapsed="false">
      <c r="A1600" s="0"/>
      <c r="B1600" s="678"/>
      <c r="C1600" s="679"/>
      <c r="D1600" s="0"/>
      <c r="E1600" s="680"/>
      <c r="F1600" s="681"/>
      <c r="G1600" s="682"/>
      <c r="H1600" s="683"/>
      <c r="I1600" s="683"/>
      <c r="J1600" s="684"/>
    </row>
    <row r="1601" customFormat="false" ht="13.2" hidden="false" customHeight="false" outlineLevel="0" collapsed="false">
      <c r="A1601" s="0"/>
      <c r="B1601" s="678"/>
      <c r="C1601" s="679"/>
      <c r="D1601" s="0"/>
      <c r="E1601" s="680"/>
      <c r="F1601" s="681"/>
      <c r="G1601" s="682"/>
      <c r="H1601" s="683"/>
      <c r="I1601" s="683"/>
      <c r="J1601" s="684"/>
    </row>
    <row r="1602" customFormat="false" ht="13.2" hidden="false" customHeight="false" outlineLevel="0" collapsed="false">
      <c r="A1602" s="0"/>
      <c r="B1602" s="678"/>
      <c r="C1602" s="679"/>
      <c r="D1602" s="0"/>
      <c r="E1602" s="680"/>
      <c r="F1602" s="681"/>
      <c r="G1602" s="682"/>
      <c r="H1602" s="683"/>
      <c r="I1602" s="683"/>
      <c r="J1602" s="684"/>
    </row>
    <row r="1603" customFormat="false" ht="13.2" hidden="false" customHeight="false" outlineLevel="0" collapsed="false">
      <c r="A1603" s="0"/>
      <c r="B1603" s="678"/>
      <c r="C1603" s="679"/>
      <c r="D1603" s="0"/>
      <c r="E1603" s="680"/>
      <c r="F1603" s="681"/>
      <c r="G1603" s="682"/>
      <c r="H1603" s="683"/>
      <c r="I1603" s="683"/>
      <c r="J1603" s="684"/>
    </row>
    <row r="1604" customFormat="false" ht="13.2" hidden="false" customHeight="false" outlineLevel="0" collapsed="false">
      <c r="A1604" s="0"/>
      <c r="B1604" s="678"/>
      <c r="C1604" s="679"/>
      <c r="D1604" s="0"/>
      <c r="E1604" s="680"/>
      <c r="F1604" s="681"/>
      <c r="G1604" s="682"/>
      <c r="H1604" s="683"/>
      <c r="I1604" s="683"/>
      <c r="J1604" s="684"/>
    </row>
    <row r="1605" customFormat="false" ht="13.2" hidden="false" customHeight="false" outlineLevel="0" collapsed="false">
      <c r="A1605" s="0"/>
      <c r="B1605" s="678"/>
      <c r="C1605" s="679"/>
      <c r="D1605" s="0"/>
      <c r="E1605" s="680"/>
      <c r="F1605" s="681"/>
      <c r="G1605" s="682"/>
      <c r="H1605" s="683"/>
      <c r="I1605" s="683"/>
      <c r="J1605" s="684"/>
    </row>
    <row r="1606" customFormat="false" ht="13.2" hidden="false" customHeight="false" outlineLevel="0" collapsed="false">
      <c r="A1606" s="0"/>
      <c r="B1606" s="678"/>
      <c r="C1606" s="679"/>
      <c r="D1606" s="0"/>
      <c r="E1606" s="680"/>
      <c r="F1606" s="681"/>
      <c r="G1606" s="682"/>
      <c r="H1606" s="683"/>
      <c r="I1606" s="683"/>
      <c r="J1606" s="684"/>
    </row>
    <row r="1607" customFormat="false" ht="13.2" hidden="false" customHeight="false" outlineLevel="0" collapsed="false">
      <c r="A1607" s="0"/>
      <c r="B1607" s="678"/>
      <c r="C1607" s="679"/>
      <c r="D1607" s="0"/>
      <c r="E1607" s="680"/>
      <c r="F1607" s="681"/>
      <c r="G1607" s="682"/>
      <c r="H1607" s="683"/>
      <c r="I1607" s="683"/>
      <c r="J1607" s="684"/>
    </row>
    <row r="1608" customFormat="false" ht="13.2" hidden="false" customHeight="false" outlineLevel="0" collapsed="false">
      <c r="A1608" s="0"/>
      <c r="B1608" s="678"/>
      <c r="C1608" s="679"/>
      <c r="D1608" s="0"/>
      <c r="E1608" s="680"/>
      <c r="F1608" s="681"/>
      <c r="G1608" s="682"/>
      <c r="H1608" s="683"/>
      <c r="I1608" s="683"/>
      <c r="J1608" s="684"/>
    </row>
    <row r="1609" customFormat="false" ht="13.2" hidden="false" customHeight="false" outlineLevel="0" collapsed="false">
      <c r="A1609" s="0"/>
      <c r="B1609" s="678"/>
      <c r="C1609" s="679"/>
      <c r="D1609" s="0"/>
      <c r="E1609" s="680"/>
      <c r="F1609" s="681"/>
      <c r="G1609" s="682"/>
      <c r="H1609" s="683"/>
      <c r="I1609" s="683"/>
      <c r="J1609" s="684"/>
    </row>
    <row r="1610" customFormat="false" ht="13.2" hidden="false" customHeight="false" outlineLevel="0" collapsed="false">
      <c r="A1610" s="0"/>
      <c r="B1610" s="678"/>
      <c r="C1610" s="679"/>
      <c r="D1610" s="0"/>
      <c r="E1610" s="680"/>
      <c r="F1610" s="681"/>
      <c r="G1610" s="682"/>
      <c r="H1610" s="683"/>
      <c r="I1610" s="683"/>
      <c r="J1610" s="684"/>
    </row>
    <row r="1611" customFormat="false" ht="13.2" hidden="false" customHeight="false" outlineLevel="0" collapsed="false">
      <c r="A1611" s="0"/>
      <c r="B1611" s="678"/>
      <c r="C1611" s="679"/>
      <c r="D1611" s="0"/>
      <c r="E1611" s="680"/>
      <c r="F1611" s="681"/>
      <c r="G1611" s="682"/>
      <c r="H1611" s="683"/>
      <c r="I1611" s="683"/>
      <c r="J1611" s="684"/>
    </row>
    <row r="1612" customFormat="false" ht="13.2" hidden="false" customHeight="false" outlineLevel="0" collapsed="false">
      <c r="A1612" s="0"/>
      <c r="B1612" s="678"/>
      <c r="C1612" s="679"/>
      <c r="D1612" s="0"/>
      <c r="E1612" s="680"/>
      <c r="F1612" s="681"/>
      <c r="G1612" s="682"/>
      <c r="H1612" s="683"/>
      <c r="I1612" s="683"/>
      <c r="J1612" s="684"/>
    </row>
    <row r="1613" customFormat="false" ht="13.2" hidden="false" customHeight="false" outlineLevel="0" collapsed="false">
      <c r="A1613" s="0"/>
      <c r="B1613" s="678"/>
      <c r="C1613" s="679"/>
      <c r="D1613" s="0"/>
      <c r="E1613" s="680"/>
      <c r="F1613" s="681"/>
      <c r="G1613" s="682"/>
      <c r="H1613" s="683"/>
      <c r="I1613" s="683"/>
      <c r="J1613" s="684"/>
    </row>
    <row r="1614" customFormat="false" ht="13.2" hidden="false" customHeight="false" outlineLevel="0" collapsed="false">
      <c r="A1614" s="0"/>
      <c r="B1614" s="678"/>
      <c r="C1614" s="679"/>
      <c r="D1614" s="0"/>
      <c r="E1614" s="680"/>
      <c r="F1614" s="681"/>
      <c r="G1614" s="682"/>
      <c r="H1614" s="683"/>
      <c r="I1614" s="683"/>
      <c r="J1614" s="684"/>
    </row>
    <row r="1615" customFormat="false" ht="13.2" hidden="false" customHeight="false" outlineLevel="0" collapsed="false">
      <c r="A1615" s="0"/>
      <c r="B1615" s="678"/>
      <c r="C1615" s="679"/>
      <c r="D1615" s="0"/>
      <c r="E1615" s="680"/>
      <c r="F1615" s="681"/>
      <c r="G1615" s="682"/>
      <c r="H1615" s="683"/>
      <c r="I1615" s="683"/>
      <c r="J1615" s="684"/>
    </row>
    <row r="1616" customFormat="false" ht="13.2" hidden="false" customHeight="false" outlineLevel="0" collapsed="false">
      <c r="A1616" s="0"/>
      <c r="B1616" s="678"/>
      <c r="C1616" s="679"/>
      <c r="D1616" s="0"/>
      <c r="E1616" s="680"/>
      <c r="F1616" s="681"/>
      <c r="G1616" s="682"/>
      <c r="H1616" s="683"/>
      <c r="I1616" s="683"/>
      <c r="J1616" s="684"/>
    </row>
    <row r="1617" customFormat="false" ht="13.2" hidden="false" customHeight="false" outlineLevel="0" collapsed="false">
      <c r="A1617" s="0"/>
      <c r="B1617" s="678"/>
      <c r="C1617" s="679"/>
      <c r="D1617" s="0"/>
      <c r="E1617" s="680"/>
      <c r="F1617" s="681"/>
      <c r="G1617" s="682"/>
      <c r="H1617" s="683"/>
      <c r="I1617" s="683"/>
      <c r="J1617" s="684"/>
    </row>
    <row r="1618" customFormat="false" ht="13.2" hidden="false" customHeight="false" outlineLevel="0" collapsed="false">
      <c r="A1618" s="0"/>
      <c r="B1618" s="678"/>
      <c r="C1618" s="679"/>
      <c r="D1618" s="0"/>
      <c r="E1618" s="680"/>
      <c r="F1618" s="681"/>
      <c r="G1618" s="682"/>
      <c r="H1618" s="683"/>
      <c r="I1618" s="683"/>
      <c r="J1618" s="684"/>
    </row>
    <row r="1619" customFormat="false" ht="13.2" hidden="false" customHeight="false" outlineLevel="0" collapsed="false">
      <c r="A1619" s="0"/>
      <c r="B1619" s="678"/>
      <c r="C1619" s="679"/>
      <c r="D1619" s="0"/>
      <c r="E1619" s="680"/>
      <c r="F1619" s="681"/>
      <c r="G1619" s="682"/>
      <c r="H1619" s="683"/>
      <c r="I1619" s="683"/>
      <c r="J1619" s="684"/>
    </row>
    <row r="1620" customFormat="false" ht="13.2" hidden="false" customHeight="false" outlineLevel="0" collapsed="false">
      <c r="A1620" s="0"/>
      <c r="B1620" s="678"/>
      <c r="C1620" s="679"/>
      <c r="D1620" s="0"/>
      <c r="E1620" s="680"/>
      <c r="F1620" s="681"/>
      <c r="G1620" s="682"/>
      <c r="H1620" s="683"/>
      <c r="I1620" s="683"/>
      <c r="J1620" s="684"/>
    </row>
    <row r="1621" customFormat="false" ht="13.2" hidden="false" customHeight="false" outlineLevel="0" collapsed="false">
      <c r="A1621" s="0"/>
      <c r="B1621" s="678"/>
      <c r="C1621" s="679"/>
      <c r="D1621" s="0"/>
      <c r="E1621" s="680"/>
      <c r="F1621" s="681"/>
      <c r="G1621" s="682"/>
      <c r="H1621" s="683"/>
      <c r="I1621" s="683"/>
      <c r="J1621" s="684"/>
    </row>
    <row r="1622" customFormat="false" ht="13.2" hidden="false" customHeight="false" outlineLevel="0" collapsed="false">
      <c r="A1622" s="0"/>
      <c r="B1622" s="678"/>
      <c r="C1622" s="679"/>
      <c r="D1622" s="0"/>
      <c r="E1622" s="680"/>
      <c r="F1622" s="681"/>
      <c r="G1622" s="682"/>
      <c r="H1622" s="683"/>
      <c r="I1622" s="683"/>
      <c r="J1622" s="684"/>
    </row>
    <row r="1623" customFormat="false" ht="13.2" hidden="false" customHeight="false" outlineLevel="0" collapsed="false">
      <c r="A1623" s="0"/>
      <c r="B1623" s="678"/>
      <c r="C1623" s="679"/>
      <c r="D1623" s="0"/>
      <c r="E1623" s="680"/>
      <c r="F1623" s="681"/>
      <c r="G1623" s="682"/>
      <c r="H1623" s="683"/>
      <c r="I1623" s="683"/>
      <c r="J1623" s="684"/>
    </row>
    <row r="1624" customFormat="false" ht="13.2" hidden="false" customHeight="false" outlineLevel="0" collapsed="false">
      <c r="A1624" s="0"/>
      <c r="B1624" s="678"/>
      <c r="C1624" s="679"/>
      <c r="D1624" s="0"/>
      <c r="E1624" s="680"/>
      <c r="F1624" s="681"/>
      <c r="G1624" s="682"/>
      <c r="H1624" s="683"/>
      <c r="I1624" s="683"/>
      <c r="J1624" s="684"/>
    </row>
    <row r="1625" customFormat="false" ht="13.2" hidden="false" customHeight="false" outlineLevel="0" collapsed="false">
      <c r="A1625" s="0"/>
      <c r="B1625" s="678"/>
      <c r="C1625" s="679"/>
      <c r="D1625" s="0"/>
      <c r="E1625" s="680"/>
      <c r="F1625" s="681"/>
      <c r="G1625" s="682"/>
      <c r="H1625" s="683"/>
      <c r="I1625" s="683"/>
      <c r="J1625" s="684"/>
    </row>
    <row r="1626" customFormat="false" ht="13.2" hidden="false" customHeight="false" outlineLevel="0" collapsed="false">
      <c r="A1626" s="0"/>
      <c r="B1626" s="678"/>
      <c r="C1626" s="679"/>
      <c r="D1626" s="0"/>
      <c r="E1626" s="680"/>
      <c r="F1626" s="681"/>
      <c r="G1626" s="682"/>
      <c r="H1626" s="683"/>
      <c r="I1626" s="683"/>
      <c r="J1626" s="684"/>
    </row>
    <row r="1627" customFormat="false" ht="13.2" hidden="false" customHeight="false" outlineLevel="0" collapsed="false">
      <c r="A1627" s="0"/>
      <c r="B1627" s="678"/>
      <c r="C1627" s="679"/>
      <c r="D1627" s="0"/>
      <c r="E1627" s="680"/>
      <c r="F1627" s="681"/>
      <c r="G1627" s="682"/>
      <c r="H1627" s="683"/>
      <c r="I1627" s="683"/>
      <c r="J1627" s="684"/>
    </row>
    <row r="1628" customFormat="false" ht="13.2" hidden="false" customHeight="false" outlineLevel="0" collapsed="false">
      <c r="A1628" s="0"/>
      <c r="B1628" s="678"/>
      <c r="C1628" s="679"/>
      <c r="D1628" s="0"/>
      <c r="E1628" s="680"/>
      <c r="F1628" s="681"/>
      <c r="G1628" s="682"/>
      <c r="H1628" s="683"/>
      <c r="I1628" s="683"/>
      <c r="J1628" s="684"/>
    </row>
    <row r="1629" customFormat="false" ht="13.2" hidden="false" customHeight="false" outlineLevel="0" collapsed="false">
      <c r="A1629" s="0"/>
      <c r="B1629" s="678"/>
      <c r="C1629" s="679"/>
      <c r="D1629" s="0"/>
      <c r="E1629" s="680"/>
      <c r="F1629" s="681"/>
      <c r="G1629" s="682"/>
      <c r="H1629" s="683"/>
      <c r="I1629" s="683"/>
      <c r="J1629" s="684"/>
    </row>
    <row r="1630" customFormat="false" ht="13.2" hidden="false" customHeight="false" outlineLevel="0" collapsed="false">
      <c r="A1630" s="0"/>
      <c r="B1630" s="678"/>
      <c r="C1630" s="679"/>
      <c r="D1630" s="0"/>
      <c r="E1630" s="680"/>
      <c r="F1630" s="681"/>
      <c r="G1630" s="682"/>
      <c r="H1630" s="683"/>
      <c r="I1630" s="683"/>
      <c r="J1630" s="684"/>
    </row>
    <row r="1631" customFormat="false" ht="13.2" hidden="false" customHeight="false" outlineLevel="0" collapsed="false">
      <c r="A1631" s="0"/>
      <c r="B1631" s="678"/>
      <c r="C1631" s="679"/>
      <c r="D1631" s="0"/>
      <c r="E1631" s="680"/>
      <c r="F1631" s="681"/>
      <c r="G1631" s="682"/>
      <c r="H1631" s="683"/>
      <c r="I1631" s="683"/>
      <c r="J1631" s="684"/>
    </row>
    <row r="1632" customFormat="false" ht="13.2" hidden="false" customHeight="false" outlineLevel="0" collapsed="false">
      <c r="A1632" s="0"/>
      <c r="B1632" s="678"/>
      <c r="C1632" s="679"/>
      <c r="D1632" s="0"/>
      <c r="E1632" s="680"/>
      <c r="F1632" s="681"/>
      <c r="G1632" s="682"/>
      <c r="H1632" s="683"/>
      <c r="I1632" s="683"/>
      <c r="J1632" s="684"/>
    </row>
    <row r="1633" customFormat="false" ht="13.2" hidden="false" customHeight="false" outlineLevel="0" collapsed="false">
      <c r="A1633" s="0"/>
      <c r="B1633" s="678"/>
      <c r="C1633" s="679"/>
      <c r="D1633" s="0"/>
      <c r="E1633" s="680"/>
      <c r="F1633" s="681"/>
      <c r="G1633" s="682"/>
      <c r="H1633" s="683"/>
      <c r="I1633" s="683"/>
      <c r="J1633" s="684"/>
    </row>
    <row r="1634" customFormat="false" ht="13.2" hidden="false" customHeight="false" outlineLevel="0" collapsed="false">
      <c r="A1634" s="0"/>
      <c r="B1634" s="678"/>
      <c r="C1634" s="679"/>
      <c r="D1634" s="0"/>
      <c r="E1634" s="680"/>
      <c r="F1634" s="681"/>
      <c r="G1634" s="682"/>
      <c r="H1634" s="683"/>
      <c r="I1634" s="683"/>
      <c r="J1634" s="684"/>
    </row>
    <row r="1635" customFormat="false" ht="13.2" hidden="false" customHeight="false" outlineLevel="0" collapsed="false">
      <c r="A1635" s="0"/>
      <c r="B1635" s="678"/>
      <c r="C1635" s="679"/>
      <c r="D1635" s="0"/>
      <c r="E1635" s="680"/>
      <c r="F1635" s="681"/>
      <c r="G1635" s="682"/>
      <c r="H1635" s="683"/>
      <c r="I1635" s="683"/>
      <c r="J1635" s="684"/>
    </row>
    <row r="1636" customFormat="false" ht="13.2" hidden="false" customHeight="false" outlineLevel="0" collapsed="false">
      <c r="A1636" s="0"/>
      <c r="B1636" s="678"/>
      <c r="C1636" s="679"/>
      <c r="D1636" s="0"/>
      <c r="E1636" s="680"/>
      <c r="F1636" s="681"/>
      <c r="G1636" s="682"/>
      <c r="H1636" s="683"/>
      <c r="I1636" s="683"/>
      <c r="J1636" s="684"/>
    </row>
    <row r="1637" customFormat="false" ht="13.2" hidden="false" customHeight="false" outlineLevel="0" collapsed="false">
      <c r="A1637" s="0"/>
      <c r="B1637" s="678"/>
      <c r="C1637" s="679"/>
      <c r="D1637" s="0"/>
      <c r="E1637" s="680"/>
      <c r="F1637" s="681"/>
      <c r="G1637" s="682"/>
      <c r="H1637" s="683"/>
      <c r="I1637" s="683"/>
      <c r="J1637" s="684"/>
    </row>
    <row r="1638" customFormat="false" ht="13.2" hidden="false" customHeight="false" outlineLevel="0" collapsed="false">
      <c r="A1638" s="0"/>
      <c r="B1638" s="678"/>
      <c r="C1638" s="679"/>
      <c r="D1638" s="0"/>
      <c r="E1638" s="680"/>
      <c r="F1638" s="681"/>
      <c r="G1638" s="682"/>
      <c r="H1638" s="683"/>
      <c r="I1638" s="683"/>
      <c r="J1638" s="684"/>
    </row>
    <row r="1639" customFormat="false" ht="13.2" hidden="false" customHeight="false" outlineLevel="0" collapsed="false">
      <c r="A1639" s="0"/>
      <c r="B1639" s="678"/>
      <c r="C1639" s="679"/>
      <c r="D1639" s="0"/>
      <c r="E1639" s="680"/>
      <c r="F1639" s="681"/>
      <c r="G1639" s="682"/>
      <c r="H1639" s="683"/>
      <c r="I1639" s="683"/>
      <c r="J1639" s="684"/>
    </row>
    <row r="1640" customFormat="false" ht="13.2" hidden="false" customHeight="false" outlineLevel="0" collapsed="false">
      <c r="A1640" s="0"/>
      <c r="B1640" s="678"/>
      <c r="C1640" s="679"/>
      <c r="D1640" s="0"/>
      <c r="E1640" s="680"/>
      <c r="F1640" s="681"/>
      <c r="G1640" s="682"/>
      <c r="H1640" s="683"/>
      <c r="I1640" s="683"/>
      <c r="J1640" s="684"/>
    </row>
    <row r="1641" customFormat="false" ht="13.2" hidden="false" customHeight="false" outlineLevel="0" collapsed="false">
      <c r="A1641" s="0"/>
      <c r="B1641" s="678"/>
      <c r="C1641" s="679"/>
      <c r="D1641" s="0"/>
      <c r="E1641" s="680"/>
      <c r="F1641" s="681"/>
      <c r="G1641" s="682"/>
      <c r="H1641" s="683"/>
      <c r="I1641" s="683"/>
      <c r="J1641" s="684"/>
    </row>
    <row r="1642" customFormat="false" ht="13.2" hidden="false" customHeight="false" outlineLevel="0" collapsed="false">
      <c r="A1642" s="0"/>
      <c r="B1642" s="678"/>
      <c r="C1642" s="679"/>
      <c r="D1642" s="0"/>
      <c r="E1642" s="680"/>
      <c r="F1642" s="681"/>
      <c r="G1642" s="682"/>
      <c r="H1642" s="683"/>
      <c r="I1642" s="683"/>
      <c r="J1642" s="684"/>
    </row>
    <row r="1643" customFormat="false" ht="13.2" hidden="false" customHeight="false" outlineLevel="0" collapsed="false">
      <c r="A1643" s="0"/>
      <c r="B1643" s="678"/>
      <c r="C1643" s="679"/>
      <c r="D1643" s="0"/>
      <c r="E1643" s="680"/>
      <c r="F1643" s="681"/>
      <c r="G1643" s="682"/>
      <c r="H1643" s="683"/>
      <c r="I1643" s="683"/>
      <c r="J1643" s="684"/>
    </row>
    <row r="1644" customFormat="false" ht="13.2" hidden="false" customHeight="false" outlineLevel="0" collapsed="false">
      <c r="A1644" s="0"/>
      <c r="B1644" s="678"/>
      <c r="C1644" s="679"/>
      <c r="D1644" s="0"/>
      <c r="E1644" s="680"/>
      <c r="F1644" s="681"/>
      <c r="G1644" s="682"/>
      <c r="H1644" s="683"/>
      <c r="I1644" s="683"/>
      <c r="J1644" s="684"/>
    </row>
    <row r="1645" customFormat="false" ht="13.2" hidden="false" customHeight="false" outlineLevel="0" collapsed="false">
      <c r="A1645" s="0"/>
      <c r="B1645" s="678"/>
      <c r="C1645" s="679"/>
      <c r="D1645" s="0"/>
      <c r="E1645" s="680"/>
      <c r="F1645" s="681"/>
      <c r="G1645" s="682"/>
      <c r="H1645" s="683"/>
      <c r="I1645" s="683"/>
      <c r="J1645" s="684"/>
    </row>
    <row r="1646" customFormat="false" ht="13.2" hidden="false" customHeight="false" outlineLevel="0" collapsed="false">
      <c r="A1646" s="0"/>
      <c r="B1646" s="678"/>
      <c r="C1646" s="679"/>
      <c r="D1646" s="0"/>
      <c r="E1646" s="680"/>
      <c r="F1646" s="681"/>
      <c r="G1646" s="682"/>
      <c r="H1646" s="683"/>
      <c r="I1646" s="683"/>
      <c r="J1646" s="684"/>
    </row>
    <row r="1647" customFormat="false" ht="13.2" hidden="false" customHeight="false" outlineLevel="0" collapsed="false">
      <c r="A1647" s="0"/>
      <c r="B1647" s="678"/>
      <c r="C1647" s="679"/>
      <c r="D1647" s="0"/>
      <c r="E1647" s="680"/>
      <c r="F1647" s="681"/>
      <c r="G1647" s="682"/>
      <c r="H1647" s="683"/>
      <c r="I1647" s="683"/>
      <c r="J1647" s="684"/>
    </row>
    <row r="1648" customFormat="false" ht="13.2" hidden="false" customHeight="false" outlineLevel="0" collapsed="false">
      <c r="A1648" s="0"/>
      <c r="B1648" s="678"/>
      <c r="C1648" s="679"/>
      <c r="D1648" s="0"/>
      <c r="E1648" s="680"/>
      <c r="F1648" s="681"/>
      <c r="G1648" s="682"/>
      <c r="H1648" s="683"/>
      <c r="I1648" s="683"/>
      <c r="J1648" s="684"/>
    </row>
    <row r="1649" customFormat="false" ht="13.2" hidden="false" customHeight="false" outlineLevel="0" collapsed="false">
      <c r="A1649" s="0"/>
      <c r="B1649" s="678"/>
      <c r="C1649" s="679"/>
      <c r="D1649" s="0"/>
      <c r="E1649" s="680"/>
      <c r="F1649" s="681"/>
      <c r="G1649" s="682"/>
      <c r="H1649" s="683"/>
      <c r="I1649" s="683"/>
      <c r="J1649" s="684"/>
    </row>
    <row r="1650" customFormat="false" ht="13.2" hidden="false" customHeight="false" outlineLevel="0" collapsed="false">
      <c r="A1650" s="0"/>
      <c r="B1650" s="678"/>
      <c r="C1650" s="679"/>
      <c r="D1650" s="0"/>
      <c r="E1650" s="680"/>
      <c r="F1650" s="681"/>
      <c r="G1650" s="682"/>
      <c r="H1650" s="683"/>
      <c r="I1650" s="683"/>
      <c r="J1650" s="684"/>
    </row>
    <row r="1651" customFormat="false" ht="13.2" hidden="false" customHeight="false" outlineLevel="0" collapsed="false">
      <c r="A1651" s="0"/>
      <c r="B1651" s="678"/>
      <c r="C1651" s="679"/>
      <c r="D1651" s="0"/>
      <c r="E1651" s="680"/>
      <c r="F1651" s="681"/>
      <c r="G1651" s="682"/>
      <c r="H1651" s="683"/>
      <c r="I1651" s="683"/>
      <c r="J1651" s="684"/>
    </row>
    <row r="1652" customFormat="false" ht="13.2" hidden="false" customHeight="false" outlineLevel="0" collapsed="false">
      <c r="A1652" s="0"/>
      <c r="B1652" s="678"/>
      <c r="C1652" s="679"/>
      <c r="D1652" s="0"/>
      <c r="E1652" s="680"/>
      <c r="F1652" s="681"/>
      <c r="G1652" s="682"/>
      <c r="H1652" s="683"/>
      <c r="I1652" s="683"/>
      <c r="J1652" s="684"/>
    </row>
    <row r="1653" customFormat="false" ht="13.2" hidden="false" customHeight="false" outlineLevel="0" collapsed="false">
      <c r="A1653" s="0"/>
      <c r="B1653" s="678"/>
      <c r="C1653" s="679"/>
      <c r="D1653" s="0"/>
      <c r="E1653" s="680"/>
      <c r="F1653" s="681"/>
      <c r="G1653" s="682"/>
      <c r="H1653" s="683"/>
      <c r="I1653" s="683"/>
      <c r="J1653" s="684"/>
    </row>
    <row r="1654" customFormat="false" ht="13.2" hidden="false" customHeight="false" outlineLevel="0" collapsed="false">
      <c r="A1654" s="0"/>
      <c r="B1654" s="678"/>
      <c r="C1654" s="679"/>
      <c r="D1654" s="0"/>
      <c r="E1654" s="680"/>
      <c r="F1654" s="681"/>
      <c r="G1654" s="682"/>
      <c r="H1654" s="683"/>
      <c r="I1654" s="683"/>
      <c r="J1654" s="684"/>
    </row>
    <row r="1655" customFormat="false" ht="13.2" hidden="false" customHeight="false" outlineLevel="0" collapsed="false">
      <c r="A1655" s="0"/>
      <c r="B1655" s="678"/>
      <c r="C1655" s="679"/>
      <c r="D1655" s="0"/>
      <c r="E1655" s="680"/>
      <c r="F1655" s="681"/>
      <c r="G1655" s="682"/>
      <c r="H1655" s="683"/>
      <c r="I1655" s="683"/>
      <c r="J1655" s="684"/>
    </row>
    <row r="1656" customFormat="false" ht="13.2" hidden="false" customHeight="false" outlineLevel="0" collapsed="false">
      <c r="A1656" s="0"/>
      <c r="B1656" s="678"/>
      <c r="C1656" s="679"/>
      <c r="D1656" s="0"/>
      <c r="E1656" s="680"/>
      <c r="F1656" s="681"/>
      <c r="G1656" s="682"/>
      <c r="H1656" s="683"/>
      <c r="I1656" s="683"/>
      <c r="J1656" s="684"/>
    </row>
    <row r="1657" customFormat="false" ht="13.2" hidden="false" customHeight="false" outlineLevel="0" collapsed="false">
      <c r="A1657" s="0"/>
      <c r="B1657" s="678"/>
      <c r="C1657" s="679"/>
      <c r="D1657" s="0"/>
      <c r="E1657" s="680"/>
      <c r="F1657" s="681"/>
      <c r="G1657" s="682"/>
      <c r="H1657" s="683"/>
      <c r="I1657" s="683"/>
      <c r="J1657" s="684"/>
    </row>
    <row r="1658" customFormat="false" ht="13.2" hidden="false" customHeight="false" outlineLevel="0" collapsed="false">
      <c r="A1658" s="0"/>
      <c r="B1658" s="678"/>
      <c r="C1658" s="679"/>
      <c r="D1658" s="0"/>
      <c r="E1658" s="680"/>
      <c r="F1658" s="681"/>
      <c r="G1658" s="682"/>
      <c r="H1658" s="683"/>
      <c r="I1658" s="683"/>
      <c r="J1658" s="684"/>
    </row>
    <row r="1659" customFormat="false" ht="13.2" hidden="false" customHeight="false" outlineLevel="0" collapsed="false">
      <c r="A1659" s="0"/>
      <c r="B1659" s="678"/>
      <c r="C1659" s="679"/>
      <c r="D1659" s="0"/>
      <c r="E1659" s="680"/>
      <c r="F1659" s="681"/>
      <c r="G1659" s="682"/>
      <c r="H1659" s="683"/>
      <c r="I1659" s="683"/>
      <c r="J1659" s="684"/>
    </row>
    <row r="1660" customFormat="false" ht="13.2" hidden="false" customHeight="false" outlineLevel="0" collapsed="false">
      <c r="A1660" s="0"/>
      <c r="B1660" s="678"/>
      <c r="C1660" s="679"/>
      <c r="D1660" s="0"/>
      <c r="E1660" s="680"/>
      <c r="F1660" s="681"/>
      <c r="G1660" s="682"/>
      <c r="H1660" s="683"/>
      <c r="I1660" s="683"/>
      <c r="J1660" s="684"/>
    </row>
    <row r="1661" customFormat="false" ht="13.2" hidden="false" customHeight="false" outlineLevel="0" collapsed="false">
      <c r="A1661" s="0"/>
      <c r="B1661" s="678"/>
      <c r="C1661" s="679"/>
      <c r="D1661" s="0"/>
      <c r="E1661" s="680"/>
      <c r="F1661" s="681"/>
      <c r="G1661" s="682"/>
      <c r="H1661" s="683"/>
      <c r="I1661" s="683"/>
      <c r="J1661" s="684"/>
    </row>
    <row r="1662" customFormat="false" ht="13.2" hidden="false" customHeight="false" outlineLevel="0" collapsed="false">
      <c r="A1662" s="0"/>
      <c r="B1662" s="678"/>
      <c r="C1662" s="679"/>
      <c r="D1662" s="0"/>
      <c r="E1662" s="680"/>
      <c r="F1662" s="681"/>
      <c r="G1662" s="682"/>
      <c r="H1662" s="683"/>
      <c r="I1662" s="683"/>
      <c r="J1662" s="684"/>
    </row>
    <row r="1663" customFormat="false" ht="13.2" hidden="false" customHeight="false" outlineLevel="0" collapsed="false">
      <c r="A1663" s="0"/>
      <c r="B1663" s="678"/>
      <c r="C1663" s="679"/>
      <c r="D1663" s="0"/>
      <c r="E1663" s="680"/>
      <c r="F1663" s="681"/>
      <c r="G1663" s="682"/>
      <c r="H1663" s="683"/>
      <c r="I1663" s="683"/>
      <c r="J1663" s="684"/>
    </row>
    <row r="1664" customFormat="false" ht="13.2" hidden="false" customHeight="false" outlineLevel="0" collapsed="false">
      <c r="A1664" s="0"/>
      <c r="B1664" s="678"/>
      <c r="C1664" s="679"/>
      <c r="D1664" s="0"/>
      <c r="E1664" s="680"/>
      <c r="F1664" s="681"/>
      <c r="G1664" s="682"/>
      <c r="H1664" s="683"/>
      <c r="I1664" s="683"/>
      <c r="J1664" s="684"/>
    </row>
    <row r="1665" customFormat="false" ht="13.2" hidden="false" customHeight="false" outlineLevel="0" collapsed="false">
      <c r="A1665" s="0"/>
      <c r="B1665" s="678"/>
      <c r="C1665" s="679"/>
      <c r="D1665" s="0"/>
      <c r="E1665" s="680"/>
      <c r="F1665" s="681"/>
      <c r="G1665" s="682"/>
      <c r="H1665" s="683"/>
      <c r="I1665" s="683"/>
      <c r="J1665" s="684"/>
    </row>
    <row r="1666" customFormat="false" ht="13.2" hidden="false" customHeight="false" outlineLevel="0" collapsed="false">
      <c r="A1666" s="0"/>
      <c r="B1666" s="678"/>
      <c r="C1666" s="679"/>
      <c r="D1666" s="0"/>
      <c r="E1666" s="680"/>
      <c r="F1666" s="681"/>
      <c r="G1666" s="682"/>
      <c r="H1666" s="683"/>
      <c r="I1666" s="683"/>
      <c r="J1666" s="684"/>
    </row>
    <row r="1667" customFormat="false" ht="13.2" hidden="false" customHeight="false" outlineLevel="0" collapsed="false">
      <c r="A1667" s="0"/>
      <c r="B1667" s="678"/>
      <c r="C1667" s="679"/>
      <c r="D1667" s="0"/>
      <c r="E1667" s="680"/>
      <c r="F1667" s="681"/>
      <c r="G1667" s="682"/>
      <c r="H1667" s="683"/>
      <c r="I1667" s="683"/>
      <c r="J1667" s="684"/>
    </row>
    <row r="1668" customFormat="false" ht="13.2" hidden="false" customHeight="false" outlineLevel="0" collapsed="false">
      <c r="A1668" s="0"/>
      <c r="B1668" s="678"/>
      <c r="C1668" s="679"/>
      <c r="D1668" s="0"/>
      <c r="E1668" s="680"/>
      <c r="F1668" s="681"/>
      <c r="G1668" s="682"/>
      <c r="H1668" s="683"/>
      <c r="I1668" s="683"/>
      <c r="J1668" s="684"/>
    </row>
    <row r="1669" customFormat="false" ht="13.2" hidden="false" customHeight="false" outlineLevel="0" collapsed="false">
      <c r="A1669" s="0"/>
      <c r="B1669" s="678"/>
      <c r="C1669" s="679"/>
      <c r="D1669" s="0"/>
      <c r="E1669" s="680"/>
      <c r="F1669" s="681"/>
      <c r="G1669" s="682"/>
      <c r="H1669" s="683"/>
      <c r="I1669" s="683"/>
      <c r="J1669" s="684"/>
    </row>
    <row r="1670" customFormat="false" ht="13.2" hidden="false" customHeight="false" outlineLevel="0" collapsed="false">
      <c r="A1670" s="0"/>
      <c r="B1670" s="678"/>
      <c r="C1670" s="679"/>
      <c r="D1670" s="0"/>
      <c r="E1670" s="680"/>
      <c r="F1670" s="681"/>
      <c r="G1670" s="682"/>
      <c r="H1670" s="683"/>
      <c r="I1670" s="683"/>
      <c r="J1670" s="684"/>
    </row>
    <row r="1671" customFormat="false" ht="13.2" hidden="false" customHeight="false" outlineLevel="0" collapsed="false">
      <c r="A1671" s="0"/>
      <c r="B1671" s="678"/>
      <c r="C1671" s="679"/>
      <c r="D1671" s="0"/>
      <c r="E1671" s="680"/>
      <c r="F1671" s="681"/>
      <c r="G1671" s="682"/>
      <c r="H1671" s="683"/>
      <c r="I1671" s="683"/>
      <c r="J1671" s="684"/>
    </row>
    <row r="1672" customFormat="false" ht="13.2" hidden="false" customHeight="false" outlineLevel="0" collapsed="false">
      <c r="A1672" s="0"/>
      <c r="B1672" s="678"/>
      <c r="C1672" s="679"/>
      <c r="D1672" s="0"/>
      <c r="E1672" s="680"/>
      <c r="F1672" s="681"/>
      <c r="G1672" s="682"/>
      <c r="H1672" s="683"/>
      <c r="I1672" s="683"/>
      <c r="J1672" s="684"/>
    </row>
    <row r="1673" customFormat="false" ht="13.2" hidden="false" customHeight="false" outlineLevel="0" collapsed="false">
      <c r="A1673" s="0"/>
      <c r="B1673" s="678"/>
      <c r="C1673" s="679"/>
      <c r="D1673" s="0"/>
      <c r="E1673" s="680"/>
      <c r="F1673" s="681"/>
      <c r="G1673" s="682"/>
      <c r="H1673" s="683"/>
      <c r="I1673" s="683"/>
      <c r="J1673" s="684"/>
    </row>
    <row r="1674" customFormat="false" ht="13.2" hidden="false" customHeight="false" outlineLevel="0" collapsed="false">
      <c r="A1674" s="0"/>
      <c r="B1674" s="678"/>
      <c r="C1674" s="679"/>
      <c r="D1674" s="0"/>
      <c r="E1674" s="680"/>
      <c r="F1674" s="681"/>
      <c r="G1674" s="682"/>
      <c r="H1674" s="683"/>
      <c r="I1674" s="683"/>
      <c r="J1674" s="684"/>
    </row>
    <row r="1675" customFormat="false" ht="13.2" hidden="false" customHeight="false" outlineLevel="0" collapsed="false">
      <c r="A1675" s="0"/>
      <c r="B1675" s="678"/>
      <c r="C1675" s="679"/>
      <c r="D1675" s="0"/>
      <c r="E1675" s="680"/>
      <c r="F1675" s="681"/>
      <c r="G1675" s="682"/>
      <c r="H1675" s="683"/>
      <c r="I1675" s="683"/>
      <c r="J1675" s="684"/>
    </row>
    <row r="1676" customFormat="false" ht="13.2" hidden="false" customHeight="false" outlineLevel="0" collapsed="false">
      <c r="A1676" s="0"/>
      <c r="B1676" s="678"/>
      <c r="C1676" s="679"/>
      <c r="D1676" s="0"/>
      <c r="E1676" s="680"/>
      <c r="F1676" s="681"/>
      <c r="G1676" s="682"/>
      <c r="H1676" s="683"/>
      <c r="I1676" s="683"/>
      <c r="J1676" s="684"/>
    </row>
    <row r="1677" customFormat="false" ht="13.2" hidden="false" customHeight="false" outlineLevel="0" collapsed="false">
      <c r="A1677" s="0"/>
      <c r="B1677" s="678"/>
      <c r="C1677" s="679"/>
      <c r="D1677" s="0"/>
      <c r="E1677" s="680"/>
      <c r="F1677" s="681"/>
      <c r="G1677" s="682"/>
      <c r="H1677" s="683"/>
      <c r="I1677" s="683"/>
      <c r="J1677" s="684"/>
    </row>
    <row r="1678" customFormat="false" ht="13.2" hidden="false" customHeight="false" outlineLevel="0" collapsed="false">
      <c r="A1678" s="0"/>
      <c r="B1678" s="678"/>
      <c r="C1678" s="679"/>
      <c r="D1678" s="0"/>
      <c r="E1678" s="680"/>
      <c r="F1678" s="681"/>
      <c r="G1678" s="682"/>
      <c r="H1678" s="683"/>
      <c r="I1678" s="683"/>
      <c r="J1678" s="684"/>
    </row>
    <row r="1679" customFormat="false" ht="13.2" hidden="false" customHeight="false" outlineLevel="0" collapsed="false">
      <c r="A1679" s="0"/>
      <c r="B1679" s="678"/>
      <c r="C1679" s="679"/>
      <c r="D1679" s="0"/>
      <c r="E1679" s="680"/>
      <c r="F1679" s="681"/>
      <c r="G1679" s="682"/>
      <c r="H1679" s="683"/>
      <c r="I1679" s="683"/>
      <c r="J1679" s="684"/>
    </row>
    <row r="1680" customFormat="false" ht="13.2" hidden="false" customHeight="false" outlineLevel="0" collapsed="false">
      <c r="A1680" s="0"/>
      <c r="B1680" s="678"/>
      <c r="C1680" s="679"/>
      <c r="D1680" s="0"/>
      <c r="E1680" s="680"/>
      <c r="F1680" s="681"/>
      <c r="G1680" s="682"/>
      <c r="H1680" s="683"/>
      <c r="I1680" s="683"/>
      <c r="J1680" s="684"/>
    </row>
    <row r="1681" customFormat="false" ht="13.2" hidden="false" customHeight="false" outlineLevel="0" collapsed="false">
      <c r="A1681" s="0"/>
      <c r="B1681" s="678"/>
      <c r="C1681" s="679"/>
      <c r="D1681" s="0"/>
      <c r="E1681" s="680"/>
      <c r="F1681" s="681"/>
      <c r="G1681" s="682"/>
      <c r="H1681" s="683"/>
      <c r="I1681" s="683"/>
      <c r="J1681" s="684"/>
    </row>
    <row r="1682" s="688" customFormat="true" ht="13.2" hidden="false" customHeight="false" outlineLevel="0" collapsed="false">
      <c r="A1682" s="0"/>
      <c r="B1682" s="678"/>
      <c r="C1682" s="679"/>
      <c r="D1682" s="0"/>
      <c r="E1682" s="680"/>
      <c r="F1682" s="681"/>
      <c r="G1682" s="682"/>
      <c r="H1682" s="683"/>
      <c r="I1682" s="683"/>
      <c r="J1682" s="684"/>
      <c r="K1682" s="7"/>
      <c r="L1682" s="8"/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  <c r="AP1682" s="8"/>
      <c r="AQ1682" s="8"/>
      <c r="AR1682" s="8"/>
      <c r="AS1682" s="8"/>
      <c r="AT1682" s="8"/>
      <c r="AU1682" s="8"/>
      <c r="AV1682" s="8"/>
      <c r="AW1682" s="8"/>
      <c r="AX1682" s="8"/>
      <c r="AY1682" s="8"/>
      <c r="AZ1682" s="8"/>
      <c r="BA1682" s="8"/>
      <c r="BB1682" s="8"/>
      <c r="BC1682" s="8"/>
      <c r="BD1682" s="8"/>
      <c r="BE1682" s="8"/>
      <c r="BF1682" s="8"/>
      <c r="BG1682" s="8"/>
      <c r="BH1682" s="8"/>
      <c r="BI1682" s="8"/>
      <c r="BJ1682" s="8"/>
      <c r="BK1682" s="8"/>
      <c r="BL1682" s="8"/>
      <c r="BM1682" s="8"/>
      <c r="BN1682" s="8"/>
      <c r="BO1682" s="8"/>
      <c r="BP1682" s="8"/>
      <c r="BQ1682" s="8"/>
      <c r="BR1682" s="8"/>
      <c r="BS1682" s="8"/>
      <c r="BT1682" s="8"/>
      <c r="BU1682" s="8"/>
      <c r="BV1682" s="8"/>
      <c r="BW1682" s="8"/>
      <c r="BX1682" s="8"/>
      <c r="BY1682" s="8"/>
      <c r="BZ1682" s="8"/>
      <c r="CA1682" s="8"/>
      <c r="CB1682" s="8"/>
      <c r="CC1682" s="8"/>
      <c r="CD1682" s="8"/>
      <c r="CE1682" s="8"/>
      <c r="CF1682" s="8"/>
      <c r="CG1682" s="8"/>
      <c r="CH1682" s="8"/>
      <c r="CI1682" s="8"/>
      <c r="CJ1682" s="8"/>
      <c r="CK1682" s="8"/>
      <c r="CL1682" s="8"/>
      <c r="CM1682" s="8"/>
      <c r="CN1682" s="8"/>
      <c r="CO1682" s="8"/>
      <c r="CP1682" s="8"/>
      <c r="CQ1682" s="8"/>
      <c r="CR1682" s="8"/>
      <c r="CS1682" s="8"/>
      <c r="CT1682" s="8"/>
      <c r="CU1682" s="8"/>
      <c r="CV1682" s="8"/>
      <c r="CW1682" s="8"/>
      <c r="CX1682" s="8"/>
      <c r="CY1682" s="8"/>
      <c r="DD1682" s="9"/>
      <c r="IV1682" s="689"/>
    </row>
    <row r="1683" customFormat="false" ht="13.2" hidden="false" customHeight="false" outlineLevel="0" collapsed="false">
      <c r="A1683" s="0"/>
      <c r="B1683" s="678"/>
      <c r="C1683" s="679"/>
      <c r="D1683" s="0"/>
      <c r="E1683" s="680"/>
      <c r="F1683" s="681"/>
      <c r="G1683" s="682"/>
      <c r="H1683" s="683"/>
      <c r="I1683" s="683"/>
      <c r="J1683" s="684"/>
    </row>
    <row r="1684" customFormat="false" ht="13.2" hidden="false" customHeight="false" outlineLevel="0" collapsed="false">
      <c r="A1684" s="0"/>
      <c r="B1684" s="678"/>
      <c r="C1684" s="679"/>
      <c r="D1684" s="0"/>
      <c r="E1684" s="680"/>
      <c r="F1684" s="681"/>
      <c r="G1684" s="682"/>
      <c r="H1684" s="683"/>
      <c r="I1684" s="683"/>
      <c r="J1684" s="684"/>
      <c r="DD1684" s="688"/>
    </row>
    <row r="1685" customFormat="false" ht="13.2" hidden="false" customHeight="false" outlineLevel="0" collapsed="false">
      <c r="A1685" s="0"/>
      <c r="B1685" s="678"/>
      <c r="C1685" s="679"/>
      <c r="D1685" s="0"/>
      <c r="E1685" s="680"/>
      <c r="F1685" s="681"/>
      <c r="G1685" s="682"/>
      <c r="H1685" s="683"/>
      <c r="I1685" s="683"/>
      <c r="J1685" s="684"/>
    </row>
    <row r="1686" customFormat="false" ht="13.2" hidden="false" customHeight="false" outlineLevel="0" collapsed="false">
      <c r="A1686" s="0"/>
      <c r="B1686" s="678"/>
      <c r="C1686" s="679"/>
      <c r="D1686" s="0"/>
      <c r="E1686" s="680"/>
      <c r="F1686" s="681"/>
      <c r="G1686" s="682"/>
      <c r="H1686" s="683"/>
      <c r="I1686" s="683"/>
      <c r="J1686" s="684"/>
    </row>
    <row r="1687" s="688" customFormat="true" ht="13.2" hidden="false" customHeight="false" outlineLevel="0" collapsed="false">
      <c r="A1687" s="0"/>
      <c r="B1687" s="678"/>
      <c r="C1687" s="679"/>
      <c r="D1687" s="0"/>
      <c r="E1687" s="680"/>
      <c r="F1687" s="681"/>
      <c r="G1687" s="682"/>
      <c r="H1687" s="683"/>
      <c r="I1687" s="683"/>
      <c r="J1687" s="684"/>
      <c r="K1687" s="7"/>
      <c r="L1687" s="8"/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  <c r="AP1687" s="8"/>
      <c r="AQ1687" s="8"/>
      <c r="AR1687" s="8"/>
      <c r="AS1687" s="8"/>
      <c r="AT1687" s="8"/>
      <c r="AU1687" s="8"/>
      <c r="AV1687" s="8"/>
      <c r="AW1687" s="8"/>
      <c r="AX1687" s="8"/>
      <c r="AY1687" s="8"/>
      <c r="AZ1687" s="8"/>
      <c r="BA1687" s="8"/>
      <c r="BB1687" s="8"/>
      <c r="BC1687" s="8"/>
      <c r="BD1687" s="8"/>
      <c r="BE1687" s="8"/>
      <c r="BF1687" s="8"/>
      <c r="BG1687" s="8"/>
      <c r="BH1687" s="8"/>
      <c r="BI1687" s="8"/>
      <c r="BJ1687" s="8"/>
      <c r="BK1687" s="8"/>
      <c r="BL1687" s="8"/>
      <c r="BM1687" s="8"/>
      <c r="BN1687" s="8"/>
      <c r="BO1687" s="8"/>
      <c r="BP1687" s="8"/>
      <c r="BQ1687" s="8"/>
      <c r="BR1687" s="8"/>
      <c r="BS1687" s="8"/>
      <c r="BT1687" s="8"/>
      <c r="BU1687" s="8"/>
      <c r="BV1687" s="8"/>
      <c r="BW1687" s="8"/>
      <c r="BX1687" s="8"/>
      <c r="BY1687" s="8"/>
      <c r="BZ1687" s="8"/>
      <c r="CA1687" s="8"/>
      <c r="CB1687" s="8"/>
      <c r="CC1687" s="8"/>
      <c r="CD1687" s="8"/>
      <c r="CE1687" s="8"/>
      <c r="CF1687" s="8"/>
      <c r="CG1687" s="8"/>
      <c r="CH1687" s="8"/>
      <c r="CI1687" s="8"/>
      <c r="CJ1687" s="8"/>
      <c r="CK1687" s="8"/>
      <c r="CL1687" s="8"/>
      <c r="CM1687" s="8"/>
      <c r="CN1687" s="8"/>
      <c r="CO1687" s="8"/>
      <c r="CP1687" s="8"/>
      <c r="CQ1687" s="8"/>
      <c r="CR1687" s="8"/>
      <c r="CS1687" s="8"/>
      <c r="CT1687" s="8"/>
      <c r="CU1687" s="8"/>
      <c r="CV1687" s="8"/>
      <c r="CW1687" s="8"/>
      <c r="CX1687" s="8"/>
      <c r="CY1687" s="8"/>
      <c r="DD1687" s="9"/>
      <c r="IV1687" s="689"/>
    </row>
    <row r="1688" customFormat="false" ht="13.2" hidden="false" customHeight="false" outlineLevel="0" collapsed="false">
      <c r="A1688" s="0"/>
      <c r="B1688" s="678"/>
      <c r="C1688" s="679"/>
      <c r="D1688" s="0"/>
      <c r="E1688" s="680"/>
      <c r="F1688" s="681"/>
      <c r="G1688" s="682"/>
      <c r="H1688" s="683"/>
      <c r="I1688" s="683"/>
      <c r="J1688" s="684"/>
    </row>
    <row r="1689" customFormat="false" ht="13.2" hidden="false" customHeight="false" outlineLevel="0" collapsed="false">
      <c r="A1689" s="0"/>
      <c r="B1689" s="678"/>
      <c r="C1689" s="679"/>
      <c r="D1689" s="0"/>
      <c r="E1689" s="680"/>
      <c r="F1689" s="681"/>
      <c r="G1689" s="682"/>
      <c r="H1689" s="683"/>
      <c r="I1689" s="683"/>
      <c r="J1689" s="684"/>
      <c r="DD1689" s="688"/>
    </row>
    <row r="1690" customFormat="false" ht="13.2" hidden="false" customHeight="false" outlineLevel="0" collapsed="false">
      <c r="A1690" s="0"/>
      <c r="B1690" s="678"/>
      <c r="C1690" s="679"/>
      <c r="D1690" s="0"/>
      <c r="E1690" s="680"/>
      <c r="F1690" s="681"/>
      <c r="G1690" s="682"/>
      <c r="H1690" s="683"/>
      <c r="I1690" s="683"/>
      <c r="J1690" s="684"/>
    </row>
    <row r="1691" customFormat="false" ht="13.2" hidden="false" customHeight="false" outlineLevel="0" collapsed="false">
      <c r="A1691" s="0"/>
      <c r="B1691" s="678"/>
      <c r="C1691" s="679"/>
      <c r="D1691" s="0"/>
      <c r="E1691" s="680"/>
      <c r="F1691" s="681"/>
      <c r="G1691" s="682"/>
      <c r="H1691" s="683"/>
      <c r="I1691" s="683"/>
      <c r="J1691" s="684"/>
    </row>
    <row r="1692" customFormat="false" ht="13.2" hidden="false" customHeight="false" outlineLevel="0" collapsed="false">
      <c r="A1692" s="0"/>
      <c r="B1692" s="678"/>
      <c r="C1692" s="679"/>
      <c r="D1692" s="0"/>
      <c r="E1692" s="680"/>
      <c r="F1692" s="681"/>
      <c r="G1692" s="682"/>
      <c r="H1692" s="683"/>
      <c r="I1692" s="683"/>
      <c r="J1692" s="684"/>
    </row>
    <row r="1693" customFormat="false" ht="13.2" hidden="false" customHeight="false" outlineLevel="0" collapsed="false">
      <c r="A1693" s="0"/>
      <c r="B1693" s="678"/>
      <c r="C1693" s="679"/>
      <c r="D1693" s="0"/>
      <c r="E1693" s="680"/>
      <c r="F1693" s="681"/>
      <c r="G1693" s="682"/>
      <c r="H1693" s="683"/>
      <c r="I1693" s="683"/>
      <c r="J1693" s="684"/>
    </row>
    <row r="1694" customFormat="false" ht="13.2" hidden="false" customHeight="false" outlineLevel="0" collapsed="false">
      <c r="A1694" s="0"/>
      <c r="B1694" s="678"/>
      <c r="C1694" s="679"/>
      <c r="D1694" s="0"/>
      <c r="E1694" s="680"/>
      <c r="F1694" s="681"/>
      <c r="G1694" s="682"/>
      <c r="H1694" s="683"/>
      <c r="I1694" s="683"/>
      <c r="J1694" s="684"/>
    </row>
    <row r="1695" customFormat="false" ht="13.2" hidden="false" customHeight="false" outlineLevel="0" collapsed="false">
      <c r="A1695" s="0"/>
      <c r="B1695" s="678"/>
      <c r="C1695" s="679"/>
      <c r="D1695" s="0"/>
      <c r="E1695" s="680"/>
      <c r="F1695" s="681"/>
      <c r="G1695" s="682"/>
      <c r="H1695" s="683"/>
      <c r="I1695" s="683"/>
      <c r="J1695" s="684"/>
    </row>
    <row r="1696" customFormat="false" ht="13.2" hidden="false" customHeight="false" outlineLevel="0" collapsed="false">
      <c r="A1696" s="0"/>
      <c r="B1696" s="678"/>
      <c r="C1696" s="679"/>
      <c r="D1696" s="0"/>
      <c r="E1696" s="680"/>
      <c r="F1696" s="681"/>
      <c r="G1696" s="682"/>
      <c r="H1696" s="683"/>
      <c r="I1696" s="683"/>
      <c r="J1696" s="684"/>
    </row>
    <row r="1697" customFormat="false" ht="13.2" hidden="false" customHeight="false" outlineLevel="0" collapsed="false">
      <c r="A1697" s="0"/>
      <c r="B1697" s="678"/>
      <c r="C1697" s="679"/>
      <c r="D1697" s="0"/>
      <c r="E1697" s="680"/>
      <c r="F1697" s="681"/>
      <c r="G1697" s="682"/>
      <c r="H1697" s="683"/>
      <c r="I1697" s="683"/>
      <c r="J1697" s="684"/>
    </row>
    <row r="1698" customFormat="false" ht="13.2" hidden="false" customHeight="false" outlineLevel="0" collapsed="false">
      <c r="A1698" s="0"/>
      <c r="B1698" s="678"/>
      <c r="C1698" s="679"/>
      <c r="D1698" s="0"/>
      <c r="E1698" s="680"/>
      <c r="F1698" s="681"/>
      <c r="G1698" s="682"/>
      <c r="H1698" s="683"/>
      <c r="I1698" s="683"/>
      <c r="J1698" s="684"/>
    </row>
    <row r="1699" customFormat="false" ht="13.2" hidden="false" customHeight="false" outlineLevel="0" collapsed="false">
      <c r="A1699" s="0"/>
      <c r="B1699" s="678"/>
      <c r="C1699" s="679"/>
      <c r="D1699" s="0"/>
      <c r="E1699" s="680"/>
      <c r="F1699" s="681"/>
      <c r="G1699" s="682"/>
      <c r="H1699" s="683"/>
      <c r="I1699" s="683"/>
      <c r="J1699" s="684"/>
    </row>
    <row r="1700" customFormat="false" ht="13.2" hidden="false" customHeight="false" outlineLevel="0" collapsed="false">
      <c r="A1700" s="0"/>
      <c r="B1700" s="678"/>
      <c r="C1700" s="679"/>
      <c r="D1700" s="0"/>
      <c r="E1700" s="680"/>
      <c r="F1700" s="681"/>
      <c r="G1700" s="682"/>
      <c r="H1700" s="683"/>
      <c r="I1700" s="683"/>
      <c r="J1700" s="684"/>
    </row>
    <row r="1701" customFormat="false" ht="13.2" hidden="false" customHeight="false" outlineLevel="0" collapsed="false">
      <c r="A1701" s="0"/>
      <c r="B1701" s="678"/>
      <c r="C1701" s="679"/>
      <c r="D1701" s="0"/>
      <c r="E1701" s="680"/>
      <c r="F1701" s="681"/>
      <c r="G1701" s="682"/>
      <c r="H1701" s="683"/>
      <c r="I1701" s="683"/>
      <c r="J1701" s="684"/>
    </row>
    <row r="1702" customFormat="false" ht="13.2" hidden="false" customHeight="false" outlineLevel="0" collapsed="false">
      <c r="A1702" s="0"/>
      <c r="B1702" s="678"/>
      <c r="C1702" s="679"/>
      <c r="D1702" s="0"/>
      <c r="E1702" s="680"/>
      <c r="F1702" s="681"/>
      <c r="G1702" s="682"/>
      <c r="H1702" s="683"/>
      <c r="I1702" s="683"/>
      <c r="J1702" s="684"/>
    </row>
    <row r="1703" customFormat="false" ht="13.2" hidden="false" customHeight="false" outlineLevel="0" collapsed="false">
      <c r="A1703" s="0"/>
      <c r="B1703" s="678"/>
      <c r="C1703" s="679"/>
      <c r="D1703" s="0"/>
      <c r="E1703" s="680"/>
      <c r="F1703" s="681"/>
      <c r="G1703" s="682"/>
      <c r="H1703" s="683"/>
      <c r="I1703" s="683"/>
      <c r="J1703" s="684"/>
    </row>
    <row r="1704" customFormat="false" ht="13.2" hidden="false" customHeight="false" outlineLevel="0" collapsed="false">
      <c r="A1704" s="0"/>
      <c r="B1704" s="678"/>
      <c r="C1704" s="679"/>
      <c r="D1704" s="0"/>
      <c r="E1704" s="680"/>
      <c r="F1704" s="681"/>
      <c r="G1704" s="682"/>
      <c r="H1704" s="683"/>
      <c r="I1704" s="683"/>
      <c r="J1704" s="684"/>
    </row>
    <row r="1705" customFormat="false" ht="13.2" hidden="false" customHeight="false" outlineLevel="0" collapsed="false">
      <c r="A1705" s="0"/>
      <c r="B1705" s="678"/>
      <c r="C1705" s="679"/>
      <c r="D1705" s="0"/>
      <c r="E1705" s="680"/>
      <c r="F1705" s="681"/>
      <c r="G1705" s="682"/>
      <c r="H1705" s="683"/>
      <c r="I1705" s="683"/>
      <c r="J1705" s="684"/>
    </row>
    <row r="1706" customFormat="false" ht="13.2" hidden="false" customHeight="false" outlineLevel="0" collapsed="false">
      <c r="A1706" s="0"/>
      <c r="B1706" s="678"/>
      <c r="C1706" s="679"/>
      <c r="D1706" s="0"/>
      <c r="E1706" s="680"/>
      <c r="F1706" s="681"/>
      <c r="G1706" s="682"/>
      <c r="H1706" s="683"/>
      <c r="I1706" s="683"/>
      <c r="J1706" s="684"/>
    </row>
    <row r="1707" customFormat="false" ht="13.2" hidden="false" customHeight="false" outlineLevel="0" collapsed="false">
      <c r="A1707" s="0"/>
      <c r="B1707" s="678"/>
      <c r="C1707" s="679"/>
      <c r="D1707" s="0"/>
      <c r="E1707" s="680"/>
      <c r="F1707" s="681"/>
      <c r="G1707" s="682"/>
      <c r="H1707" s="683"/>
      <c r="I1707" s="683"/>
      <c r="J1707" s="684"/>
    </row>
    <row r="1708" customFormat="false" ht="13.2" hidden="false" customHeight="false" outlineLevel="0" collapsed="false">
      <c r="A1708" s="0"/>
      <c r="B1708" s="678"/>
      <c r="C1708" s="679"/>
      <c r="D1708" s="0"/>
      <c r="E1708" s="680"/>
      <c r="F1708" s="681"/>
      <c r="G1708" s="682"/>
      <c r="H1708" s="683"/>
      <c r="I1708" s="683"/>
      <c r="J1708" s="684"/>
    </row>
    <row r="1709" customFormat="false" ht="13.2" hidden="false" customHeight="false" outlineLevel="0" collapsed="false">
      <c r="A1709" s="0"/>
      <c r="B1709" s="678"/>
      <c r="C1709" s="679"/>
      <c r="D1709" s="0"/>
      <c r="E1709" s="680"/>
      <c r="F1709" s="681"/>
      <c r="G1709" s="682"/>
      <c r="H1709" s="683"/>
      <c r="I1709" s="683"/>
      <c r="J1709" s="684"/>
    </row>
    <row r="1710" customFormat="false" ht="13.2" hidden="false" customHeight="false" outlineLevel="0" collapsed="false">
      <c r="A1710" s="0"/>
      <c r="B1710" s="678"/>
      <c r="C1710" s="679"/>
      <c r="D1710" s="0"/>
      <c r="E1710" s="680"/>
      <c r="F1710" s="681"/>
      <c r="G1710" s="682"/>
      <c r="H1710" s="683"/>
      <c r="I1710" s="683"/>
      <c r="J1710" s="684"/>
    </row>
    <row r="1711" customFormat="false" ht="13.2" hidden="false" customHeight="false" outlineLevel="0" collapsed="false">
      <c r="A1711" s="0"/>
      <c r="B1711" s="678"/>
      <c r="C1711" s="679"/>
      <c r="D1711" s="0"/>
      <c r="E1711" s="680"/>
      <c r="F1711" s="681"/>
      <c r="G1711" s="682"/>
      <c r="H1711" s="683"/>
      <c r="I1711" s="683"/>
      <c r="J1711" s="684"/>
    </row>
    <row r="1712" customFormat="false" ht="13.2" hidden="false" customHeight="false" outlineLevel="0" collapsed="false">
      <c r="A1712" s="0"/>
      <c r="B1712" s="678"/>
      <c r="C1712" s="679"/>
      <c r="D1712" s="0"/>
      <c r="E1712" s="680"/>
      <c r="F1712" s="681"/>
      <c r="G1712" s="682"/>
      <c r="H1712" s="683"/>
      <c r="I1712" s="683"/>
      <c r="J1712" s="684"/>
    </row>
    <row r="1713" customFormat="false" ht="13.2" hidden="false" customHeight="false" outlineLevel="0" collapsed="false">
      <c r="A1713" s="0"/>
      <c r="B1713" s="678"/>
      <c r="C1713" s="679"/>
      <c r="D1713" s="0"/>
      <c r="E1713" s="680"/>
      <c r="F1713" s="681"/>
      <c r="G1713" s="682"/>
      <c r="H1713" s="683"/>
      <c r="I1713" s="683"/>
      <c r="J1713" s="684"/>
    </row>
    <row r="1714" customFormat="false" ht="13.2" hidden="false" customHeight="false" outlineLevel="0" collapsed="false">
      <c r="A1714" s="0"/>
      <c r="B1714" s="678"/>
      <c r="C1714" s="679"/>
      <c r="D1714" s="0"/>
      <c r="E1714" s="680"/>
      <c r="F1714" s="681"/>
      <c r="G1714" s="682"/>
      <c r="H1714" s="683"/>
      <c r="I1714" s="683"/>
      <c r="J1714" s="684"/>
    </row>
    <row r="1715" customFormat="false" ht="13.2" hidden="false" customHeight="false" outlineLevel="0" collapsed="false">
      <c r="A1715" s="0"/>
      <c r="B1715" s="678"/>
      <c r="C1715" s="679"/>
      <c r="D1715" s="0"/>
      <c r="E1715" s="680"/>
      <c r="F1715" s="681"/>
      <c r="G1715" s="682"/>
      <c r="H1715" s="683"/>
      <c r="I1715" s="683"/>
      <c r="J1715" s="684"/>
    </row>
    <row r="1716" customFormat="false" ht="13.2" hidden="false" customHeight="false" outlineLevel="0" collapsed="false">
      <c r="A1716" s="0"/>
      <c r="B1716" s="678"/>
      <c r="C1716" s="679"/>
      <c r="D1716" s="0"/>
      <c r="E1716" s="680"/>
      <c r="F1716" s="681"/>
      <c r="G1716" s="682"/>
      <c r="H1716" s="683"/>
      <c r="I1716" s="683"/>
      <c r="J1716" s="684"/>
    </row>
    <row r="1717" customFormat="false" ht="13.2" hidden="false" customHeight="false" outlineLevel="0" collapsed="false">
      <c r="A1717" s="0"/>
      <c r="B1717" s="678"/>
      <c r="C1717" s="679"/>
      <c r="D1717" s="0"/>
      <c r="E1717" s="680"/>
      <c r="F1717" s="681"/>
      <c r="G1717" s="682"/>
      <c r="H1717" s="683"/>
      <c r="I1717" s="683"/>
      <c r="J1717" s="684"/>
    </row>
    <row r="1718" customFormat="false" ht="13.2" hidden="false" customHeight="false" outlineLevel="0" collapsed="false">
      <c r="A1718" s="0"/>
      <c r="B1718" s="678"/>
      <c r="C1718" s="679"/>
      <c r="D1718" s="0"/>
      <c r="E1718" s="680"/>
      <c r="F1718" s="681"/>
      <c r="G1718" s="682"/>
      <c r="H1718" s="683"/>
      <c r="I1718" s="683"/>
      <c r="J1718" s="684"/>
    </row>
    <row r="1719" customFormat="false" ht="13.2" hidden="false" customHeight="false" outlineLevel="0" collapsed="false">
      <c r="A1719" s="0"/>
      <c r="B1719" s="678"/>
      <c r="C1719" s="679"/>
      <c r="D1719" s="0"/>
      <c r="E1719" s="680"/>
      <c r="F1719" s="681"/>
      <c r="G1719" s="682"/>
      <c r="H1719" s="683"/>
      <c r="I1719" s="683"/>
      <c r="J1719" s="684"/>
    </row>
    <row r="1720" customFormat="false" ht="13.2" hidden="false" customHeight="false" outlineLevel="0" collapsed="false">
      <c r="A1720" s="0"/>
      <c r="B1720" s="678"/>
      <c r="C1720" s="679"/>
      <c r="D1720" s="0"/>
      <c r="E1720" s="680"/>
      <c r="F1720" s="681"/>
      <c r="G1720" s="682"/>
      <c r="H1720" s="683"/>
      <c r="I1720" s="683"/>
      <c r="J1720" s="684"/>
    </row>
    <row r="1721" customFormat="false" ht="13.2" hidden="false" customHeight="false" outlineLevel="0" collapsed="false">
      <c r="A1721" s="0"/>
      <c r="B1721" s="678"/>
      <c r="C1721" s="679"/>
      <c r="D1721" s="0"/>
      <c r="E1721" s="680"/>
      <c r="F1721" s="681"/>
      <c r="G1721" s="682"/>
      <c r="H1721" s="683"/>
      <c r="I1721" s="683"/>
      <c r="J1721" s="684"/>
    </row>
    <row r="1722" customFormat="false" ht="13.2" hidden="false" customHeight="false" outlineLevel="0" collapsed="false">
      <c r="A1722" s="0"/>
      <c r="B1722" s="678"/>
      <c r="C1722" s="679"/>
      <c r="D1722" s="0"/>
      <c r="E1722" s="680"/>
      <c r="F1722" s="681"/>
      <c r="G1722" s="682"/>
      <c r="H1722" s="683"/>
      <c r="I1722" s="683"/>
      <c r="J1722" s="684"/>
    </row>
    <row r="1723" customFormat="false" ht="13.2" hidden="false" customHeight="false" outlineLevel="0" collapsed="false">
      <c r="A1723" s="0"/>
      <c r="B1723" s="678"/>
      <c r="C1723" s="679"/>
      <c r="D1723" s="0"/>
      <c r="E1723" s="680"/>
      <c r="F1723" s="681"/>
      <c r="G1723" s="682"/>
      <c r="H1723" s="683"/>
      <c r="I1723" s="683"/>
      <c r="J1723" s="684"/>
    </row>
    <row r="1724" customFormat="false" ht="13.2" hidden="false" customHeight="false" outlineLevel="0" collapsed="false">
      <c r="A1724" s="0"/>
      <c r="B1724" s="678"/>
      <c r="C1724" s="679"/>
      <c r="D1724" s="0"/>
      <c r="E1724" s="680"/>
      <c r="F1724" s="681"/>
      <c r="G1724" s="682"/>
      <c r="H1724" s="683"/>
      <c r="I1724" s="683"/>
      <c r="J1724" s="684"/>
    </row>
    <row r="1725" customFormat="false" ht="13.2" hidden="false" customHeight="false" outlineLevel="0" collapsed="false">
      <c r="A1725" s="0"/>
      <c r="B1725" s="678"/>
      <c r="C1725" s="679"/>
      <c r="D1725" s="0"/>
      <c r="E1725" s="680"/>
      <c r="F1725" s="681"/>
      <c r="G1725" s="682"/>
      <c r="H1725" s="683"/>
      <c r="I1725" s="683"/>
      <c r="J1725" s="684"/>
    </row>
    <row r="1726" customFormat="false" ht="13.2" hidden="false" customHeight="false" outlineLevel="0" collapsed="false">
      <c r="A1726" s="0"/>
      <c r="B1726" s="678"/>
      <c r="C1726" s="679"/>
      <c r="D1726" s="0"/>
      <c r="E1726" s="680"/>
      <c r="F1726" s="681"/>
      <c r="G1726" s="682"/>
      <c r="H1726" s="683"/>
      <c r="I1726" s="683"/>
      <c r="J1726" s="684"/>
    </row>
    <row r="1727" customFormat="false" ht="13.2" hidden="false" customHeight="false" outlineLevel="0" collapsed="false">
      <c r="A1727" s="0"/>
      <c r="B1727" s="678"/>
      <c r="C1727" s="679"/>
      <c r="D1727" s="0"/>
      <c r="E1727" s="680"/>
      <c r="F1727" s="681"/>
      <c r="G1727" s="682"/>
      <c r="H1727" s="683"/>
      <c r="I1727" s="683"/>
      <c r="J1727" s="684"/>
    </row>
    <row r="1728" customFormat="false" ht="13.2" hidden="false" customHeight="false" outlineLevel="0" collapsed="false">
      <c r="A1728" s="0"/>
      <c r="B1728" s="678"/>
      <c r="C1728" s="679"/>
      <c r="D1728" s="0"/>
      <c r="E1728" s="680"/>
      <c r="F1728" s="681"/>
      <c r="G1728" s="682"/>
      <c r="H1728" s="683"/>
      <c r="I1728" s="683"/>
      <c r="J1728" s="684"/>
    </row>
    <row r="1729" customFormat="false" ht="13.2" hidden="false" customHeight="false" outlineLevel="0" collapsed="false">
      <c r="A1729" s="0"/>
      <c r="B1729" s="678"/>
      <c r="C1729" s="679"/>
      <c r="D1729" s="0"/>
      <c r="E1729" s="680"/>
      <c r="F1729" s="681"/>
      <c r="G1729" s="682"/>
      <c r="H1729" s="683"/>
      <c r="I1729" s="683"/>
      <c r="J1729" s="684"/>
    </row>
    <row r="1730" customFormat="false" ht="13.2" hidden="false" customHeight="false" outlineLevel="0" collapsed="false">
      <c r="A1730" s="0"/>
      <c r="B1730" s="678"/>
      <c r="C1730" s="679"/>
      <c r="D1730" s="0"/>
      <c r="E1730" s="680"/>
      <c r="F1730" s="681"/>
      <c r="G1730" s="682"/>
      <c r="H1730" s="683"/>
      <c r="I1730" s="683"/>
      <c r="J1730" s="684"/>
    </row>
    <row r="1731" customFormat="false" ht="13.2" hidden="false" customHeight="false" outlineLevel="0" collapsed="false">
      <c r="A1731" s="0"/>
      <c r="B1731" s="678"/>
      <c r="C1731" s="679"/>
      <c r="D1731" s="0"/>
      <c r="E1731" s="680"/>
      <c r="F1731" s="681"/>
      <c r="G1731" s="682"/>
      <c r="H1731" s="683"/>
      <c r="I1731" s="683"/>
      <c r="J1731" s="684"/>
    </row>
    <row r="1732" customFormat="false" ht="13.2" hidden="false" customHeight="false" outlineLevel="0" collapsed="false">
      <c r="A1732" s="0"/>
      <c r="B1732" s="678"/>
      <c r="C1732" s="679"/>
      <c r="D1732" s="0"/>
      <c r="E1732" s="680"/>
      <c r="F1732" s="681"/>
      <c r="G1732" s="682"/>
      <c r="H1732" s="683"/>
      <c r="I1732" s="683"/>
      <c r="J1732" s="684"/>
    </row>
    <row r="1733" customFormat="false" ht="13.2" hidden="false" customHeight="false" outlineLevel="0" collapsed="false">
      <c r="A1733" s="0"/>
      <c r="B1733" s="678"/>
      <c r="C1733" s="679"/>
      <c r="D1733" s="0"/>
      <c r="E1733" s="680"/>
      <c r="F1733" s="681"/>
      <c r="G1733" s="682"/>
      <c r="H1733" s="683"/>
      <c r="I1733" s="683"/>
      <c r="J1733" s="684"/>
    </row>
    <row r="1734" customFormat="false" ht="13.2" hidden="false" customHeight="false" outlineLevel="0" collapsed="false">
      <c r="A1734" s="0"/>
      <c r="B1734" s="678"/>
      <c r="C1734" s="679"/>
      <c r="D1734" s="0"/>
      <c r="E1734" s="680"/>
      <c r="F1734" s="681"/>
      <c r="G1734" s="682"/>
      <c r="H1734" s="683"/>
      <c r="I1734" s="683"/>
      <c r="J1734" s="684"/>
    </row>
    <row r="1735" customFormat="false" ht="13.2" hidden="false" customHeight="false" outlineLevel="0" collapsed="false">
      <c r="A1735" s="0"/>
      <c r="B1735" s="678"/>
      <c r="C1735" s="679"/>
      <c r="D1735" s="0"/>
      <c r="E1735" s="680"/>
      <c r="F1735" s="681"/>
      <c r="G1735" s="682"/>
      <c r="H1735" s="683"/>
      <c r="I1735" s="683"/>
      <c r="J1735" s="684"/>
    </row>
    <row r="1736" customFormat="false" ht="13.2" hidden="false" customHeight="false" outlineLevel="0" collapsed="false">
      <c r="A1736" s="0"/>
      <c r="B1736" s="678"/>
      <c r="C1736" s="679"/>
      <c r="D1736" s="0"/>
      <c r="E1736" s="680"/>
      <c r="F1736" s="681"/>
      <c r="G1736" s="682"/>
      <c r="H1736" s="683"/>
      <c r="I1736" s="683"/>
      <c r="J1736" s="684"/>
    </row>
    <row r="1737" customFormat="false" ht="13.2" hidden="false" customHeight="false" outlineLevel="0" collapsed="false">
      <c r="A1737" s="0"/>
      <c r="B1737" s="678"/>
      <c r="C1737" s="679"/>
      <c r="D1737" s="0"/>
      <c r="E1737" s="680"/>
      <c r="F1737" s="681"/>
      <c r="G1737" s="682"/>
      <c r="H1737" s="683"/>
      <c r="I1737" s="683"/>
      <c r="J1737" s="684"/>
    </row>
    <row r="1738" customFormat="false" ht="13.2" hidden="false" customHeight="false" outlineLevel="0" collapsed="false">
      <c r="A1738" s="0"/>
      <c r="B1738" s="678"/>
      <c r="C1738" s="679"/>
      <c r="D1738" s="0"/>
      <c r="E1738" s="680"/>
      <c r="F1738" s="681"/>
      <c r="G1738" s="682"/>
      <c r="H1738" s="683"/>
      <c r="I1738" s="683"/>
      <c r="J1738" s="684"/>
    </row>
    <row r="1739" customFormat="false" ht="13.2" hidden="false" customHeight="false" outlineLevel="0" collapsed="false">
      <c r="A1739" s="0"/>
      <c r="B1739" s="678"/>
      <c r="C1739" s="679"/>
      <c r="D1739" s="0"/>
      <c r="E1739" s="680"/>
      <c r="F1739" s="681"/>
      <c r="G1739" s="682"/>
      <c r="H1739" s="683"/>
      <c r="I1739" s="683"/>
      <c r="J1739" s="684"/>
    </row>
    <row r="1740" customFormat="false" ht="13.2" hidden="false" customHeight="false" outlineLevel="0" collapsed="false">
      <c r="A1740" s="0"/>
      <c r="B1740" s="678"/>
      <c r="C1740" s="679"/>
      <c r="D1740" s="0"/>
      <c r="E1740" s="680"/>
      <c r="F1740" s="681"/>
      <c r="G1740" s="682"/>
      <c r="H1740" s="683"/>
      <c r="I1740" s="683"/>
      <c r="J1740" s="684"/>
    </row>
    <row r="1741" customFormat="false" ht="13.2" hidden="false" customHeight="false" outlineLevel="0" collapsed="false">
      <c r="A1741" s="0"/>
      <c r="B1741" s="678"/>
      <c r="C1741" s="679"/>
      <c r="D1741" s="0"/>
      <c r="E1741" s="680"/>
      <c r="F1741" s="681"/>
      <c r="G1741" s="682"/>
      <c r="H1741" s="683"/>
      <c r="I1741" s="683"/>
      <c r="J1741" s="684"/>
    </row>
    <row r="1742" customFormat="false" ht="13.2" hidden="false" customHeight="false" outlineLevel="0" collapsed="false">
      <c r="A1742" s="0"/>
      <c r="B1742" s="678"/>
      <c r="C1742" s="679"/>
      <c r="D1742" s="0"/>
      <c r="E1742" s="680"/>
      <c r="F1742" s="681"/>
      <c r="G1742" s="682"/>
      <c r="H1742" s="683"/>
      <c r="I1742" s="683"/>
      <c r="J1742" s="684"/>
    </row>
    <row r="1743" customFormat="false" ht="13.2" hidden="false" customHeight="false" outlineLevel="0" collapsed="false">
      <c r="A1743" s="0"/>
      <c r="B1743" s="678"/>
      <c r="C1743" s="679"/>
      <c r="D1743" s="0"/>
      <c r="E1743" s="680"/>
      <c r="F1743" s="681"/>
      <c r="G1743" s="682"/>
      <c r="H1743" s="683"/>
      <c r="I1743" s="683"/>
      <c r="J1743" s="684"/>
    </row>
    <row r="1744" customFormat="false" ht="13.2" hidden="false" customHeight="false" outlineLevel="0" collapsed="false">
      <c r="A1744" s="0"/>
      <c r="B1744" s="678"/>
      <c r="C1744" s="679"/>
      <c r="D1744" s="0"/>
      <c r="E1744" s="680"/>
      <c r="F1744" s="681"/>
      <c r="G1744" s="682"/>
      <c r="H1744" s="683"/>
      <c r="I1744" s="683"/>
      <c r="J1744" s="684"/>
    </row>
    <row r="1745" customFormat="false" ht="13.2" hidden="false" customHeight="false" outlineLevel="0" collapsed="false">
      <c r="A1745" s="0"/>
      <c r="B1745" s="678"/>
      <c r="C1745" s="679"/>
      <c r="D1745" s="0"/>
      <c r="E1745" s="680"/>
      <c r="F1745" s="681"/>
      <c r="G1745" s="682"/>
      <c r="H1745" s="683"/>
      <c r="I1745" s="683"/>
      <c r="J1745" s="684"/>
    </row>
    <row r="1746" customFormat="false" ht="13.2" hidden="false" customHeight="false" outlineLevel="0" collapsed="false">
      <c r="A1746" s="0"/>
      <c r="B1746" s="678"/>
      <c r="C1746" s="679"/>
      <c r="D1746" s="0"/>
      <c r="E1746" s="680"/>
      <c r="F1746" s="681"/>
      <c r="G1746" s="682"/>
      <c r="H1746" s="683"/>
      <c r="I1746" s="683"/>
      <c r="J1746" s="684"/>
    </row>
    <row r="1747" customFormat="false" ht="13.2" hidden="false" customHeight="false" outlineLevel="0" collapsed="false">
      <c r="A1747" s="0"/>
      <c r="B1747" s="678"/>
      <c r="C1747" s="679"/>
      <c r="D1747" s="0"/>
      <c r="E1747" s="680"/>
      <c r="F1747" s="681"/>
      <c r="G1747" s="682"/>
      <c r="H1747" s="683"/>
      <c r="I1747" s="683"/>
      <c r="J1747" s="684"/>
    </row>
    <row r="1748" customFormat="false" ht="13.2" hidden="false" customHeight="false" outlineLevel="0" collapsed="false">
      <c r="A1748" s="0"/>
      <c r="B1748" s="678"/>
      <c r="C1748" s="679"/>
      <c r="D1748" s="0"/>
      <c r="E1748" s="680"/>
      <c r="F1748" s="681"/>
      <c r="G1748" s="682"/>
      <c r="H1748" s="683"/>
      <c r="I1748" s="683"/>
      <c r="J1748" s="684"/>
    </row>
    <row r="1749" customFormat="false" ht="13.2" hidden="false" customHeight="false" outlineLevel="0" collapsed="false">
      <c r="A1749" s="0"/>
      <c r="B1749" s="678"/>
      <c r="C1749" s="679"/>
      <c r="D1749" s="0"/>
      <c r="E1749" s="680"/>
      <c r="F1749" s="681"/>
      <c r="G1749" s="682"/>
      <c r="H1749" s="683"/>
      <c r="I1749" s="683"/>
      <c r="J1749" s="684"/>
    </row>
    <row r="1750" customFormat="false" ht="13.2" hidden="false" customHeight="false" outlineLevel="0" collapsed="false">
      <c r="A1750" s="0"/>
      <c r="B1750" s="678"/>
      <c r="C1750" s="679"/>
      <c r="D1750" s="0"/>
      <c r="E1750" s="680"/>
      <c r="F1750" s="681"/>
      <c r="G1750" s="682"/>
      <c r="H1750" s="683"/>
      <c r="I1750" s="683"/>
      <c r="J1750" s="684"/>
    </row>
    <row r="1751" customFormat="false" ht="13.2" hidden="false" customHeight="false" outlineLevel="0" collapsed="false">
      <c r="A1751" s="0"/>
      <c r="B1751" s="678"/>
      <c r="C1751" s="679"/>
      <c r="D1751" s="0"/>
      <c r="E1751" s="680"/>
      <c r="F1751" s="681"/>
      <c r="G1751" s="682"/>
      <c r="H1751" s="683"/>
      <c r="I1751" s="683"/>
      <c r="J1751" s="684"/>
    </row>
    <row r="1752" customFormat="false" ht="13.2" hidden="false" customHeight="false" outlineLevel="0" collapsed="false">
      <c r="A1752" s="0"/>
      <c r="B1752" s="678"/>
      <c r="C1752" s="679"/>
      <c r="D1752" s="0"/>
      <c r="E1752" s="680"/>
      <c r="F1752" s="681"/>
      <c r="G1752" s="682"/>
      <c r="H1752" s="683"/>
      <c r="I1752" s="683"/>
      <c r="J1752" s="684"/>
    </row>
    <row r="1753" customFormat="false" ht="13.2" hidden="false" customHeight="false" outlineLevel="0" collapsed="false">
      <c r="A1753" s="0"/>
      <c r="B1753" s="678"/>
      <c r="C1753" s="679"/>
      <c r="D1753" s="0"/>
      <c r="E1753" s="680"/>
      <c r="F1753" s="681"/>
      <c r="G1753" s="682"/>
      <c r="H1753" s="683"/>
      <c r="I1753" s="683"/>
      <c r="J1753" s="684"/>
    </row>
    <row r="1754" customFormat="false" ht="13.2" hidden="false" customHeight="false" outlineLevel="0" collapsed="false">
      <c r="A1754" s="0"/>
      <c r="B1754" s="678"/>
      <c r="C1754" s="679"/>
      <c r="D1754" s="0"/>
      <c r="E1754" s="680"/>
      <c r="F1754" s="681"/>
      <c r="G1754" s="682"/>
      <c r="H1754" s="683"/>
      <c r="I1754" s="683"/>
      <c r="J1754" s="684"/>
    </row>
    <row r="1755" customFormat="false" ht="13.2" hidden="false" customHeight="false" outlineLevel="0" collapsed="false">
      <c r="A1755" s="0"/>
      <c r="B1755" s="678"/>
      <c r="C1755" s="679"/>
      <c r="D1755" s="0"/>
      <c r="E1755" s="680"/>
      <c r="F1755" s="681"/>
      <c r="G1755" s="682"/>
      <c r="H1755" s="683"/>
      <c r="I1755" s="683"/>
      <c r="J1755" s="684"/>
    </row>
    <row r="1756" customFormat="false" ht="13.2" hidden="false" customHeight="false" outlineLevel="0" collapsed="false">
      <c r="A1756" s="0"/>
      <c r="B1756" s="678"/>
      <c r="C1756" s="679"/>
      <c r="D1756" s="0"/>
      <c r="E1756" s="680"/>
      <c r="F1756" s="681"/>
      <c r="G1756" s="682"/>
      <c r="H1756" s="683"/>
      <c r="I1756" s="683"/>
      <c r="J1756" s="684"/>
    </row>
    <row r="1757" customFormat="false" ht="13.2" hidden="false" customHeight="false" outlineLevel="0" collapsed="false">
      <c r="A1757" s="0"/>
      <c r="B1757" s="678"/>
      <c r="C1757" s="679"/>
      <c r="D1757" s="0"/>
      <c r="E1757" s="680"/>
      <c r="F1757" s="681"/>
      <c r="G1757" s="682"/>
      <c r="H1757" s="683"/>
      <c r="I1757" s="683"/>
      <c r="J1757" s="684"/>
    </row>
    <row r="1758" customFormat="false" ht="13.2" hidden="false" customHeight="false" outlineLevel="0" collapsed="false">
      <c r="A1758" s="0"/>
      <c r="B1758" s="678"/>
      <c r="C1758" s="679"/>
      <c r="D1758" s="0"/>
      <c r="E1758" s="680"/>
      <c r="F1758" s="681"/>
      <c r="G1758" s="682"/>
      <c r="H1758" s="683"/>
      <c r="I1758" s="683"/>
      <c r="J1758" s="684"/>
    </row>
    <row r="1759" customFormat="false" ht="13.2" hidden="false" customHeight="false" outlineLevel="0" collapsed="false">
      <c r="A1759" s="0"/>
      <c r="B1759" s="678"/>
      <c r="C1759" s="679"/>
      <c r="D1759" s="0"/>
      <c r="E1759" s="680"/>
      <c r="F1759" s="681"/>
      <c r="G1759" s="682"/>
      <c r="H1759" s="683"/>
      <c r="I1759" s="683"/>
      <c r="J1759" s="684"/>
    </row>
    <row r="1760" customFormat="false" ht="13.2" hidden="false" customHeight="false" outlineLevel="0" collapsed="false">
      <c r="A1760" s="0"/>
      <c r="B1760" s="678"/>
      <c r="C1760" s="679"/>
      <c r="D1760" s="0"/>
      <c r="E1760" s="680"/>
      <c r="F1760" s="681"/>
      <c r="G1760" s="682"/>
      <c r="H1760" s="683"/>
      <c r="I1760" s="683"/>
      <c r="J1760" s="684"/>
    </row>
    <row r="1761" customFormat="false" ht="13.2" hidden="false" customHeight="false" outlineLevel="0" collapsed="false">
      <c r="A1761" s="0"/>
      <c r="B1761" s="678"/>
      <c r="C1761" s="679"/>
      <c r="D1761" s="0"/>
      <c r="E1761" s="680"/>
      <c r="F1761" s="681"/>
      <c r="G1761" s="682"/>
      <c r="H1761" s="683"/>
      <c r="I1761" s="683"/>
      <c r="J1761" s="684"/>
    </row>
    <row r="1762" customFormat="false" ht="13.2" hidden="false" customHeight="false" outlineLevel="0" collapsed="false">
      <c r="A1762" s="0"/>
      <c r="B1762" s="678"/>
      <c r="C1762" s="679"/>
      <c r="D1762" s="0"/>
      <c r="E1762" s="680"/>
      <c r="F1762" s="681"/>
      <c r="G1762" s="682"/>
      <c r="H1762" s="683"/>
      <c r="I1762" s="683"/>
      <c r="J1762" s="684"/>
    </row>
    <row r="1763" customFormat="false" ht="13.2" hidden="false" customHeight="false" outlineLevel="0" collapsed="false">
      <c r="A1763" s="0"/>
      <c r="B1763" s="678"/>
      <c r="C1763" s="679"/>
      <c r="D1763" s="0"/>
      <c r="E1763" s="680"/>
      <c r="F1763" s="681"/>
      <c r="G1763" s="682"/>
      <c r="H1763" s="683"/>
      <c r="I1763" s="683"/>
      <c r="J1763" s="684"/>
    </row>
    <row r="1764" customFormat="false" ht="13.2" hidden="false" customHeight="false" outlineLevel="0" collapsed="false">
      <c r="A1764" s="0"/>
      <c r="B1764" s="678"/>
      <c r="C1764" s="679"/>
      <c r="D1764" s="0"/>
      <c r="E1764" s="680"/>
      <c r="F1764" s="681"/>
      <c r="G1764" s="682"/>
      <c r="H1764" s="683"/>
      <c r="I1764" s="683"/>
      <c r="J1764" s="684"/>
    </row>
    <row r="1765" customFormat="false" ht="13.2" hidden="false" customHeight="false" outlineLevel="0" collapsed="false">
      <c r="A1765" s="0"/>
      <c r="B1765" s="678"/>
      <c r="C1765" s="679"/>
      <c r="D1765" s="0"/>
      <c r="E1765" s="680"/>
      <c r="F1765" s="681"/>
      <c r="G1765" s="682"/>
      <c r="H1765" s="683"/>
      <c r="I1765" s="683"/>
      <c r="J1765" s="684"/>
    </row>
    <row r="1766" customFormat="false" ht="13.2" hidden="false" customHeight="false" outlineLevel="0" collapsed="false">
      <c r="A1766" s="0"/>
      <c r="B1766" s="678"/>
      <c r="C1766" s="679"/>
      <c r="D1766" s="0"/>
      <c r="E1766" s="680"/>
      <c r="F1766" s="681"/>
      <c r="G1766" s="682"/>
      <c r="H1766" s="683"/>
      <c r="I1766" s="683"/>
      <c r="J1766" s="684"/>
    </row>
    <row r="1767" customFormat="false" ht="13.2" hidden="false" customHeight="false" outlineLevel="0" collapsed="false">
      <c r="A1767" s="0"/>
      <c r="B1767" s="678"/>
      <c r="C1767" s="679"/>
      <c r="D1767" s="0"/>
      <c r="E1767" s="680"/>
      <c r="F1767" s="681"/>
      <c r="G1767" s="682"/>
      <c r="H1767" s="683"/>
      <c r="I1767" s="683"/>
      <c r="J1767" s="684"/>
    </row>
    <row r="1768" customFormat="false" ht="13.2" hidden="false" customHeight="false" outlineLevel="0" collapsed="false">
      <c r="A1768" s="0"/>
      <c r="B1768" s="678"/>
      <c r="C1768" s="679"/>
      <c r="D1768" s="0"/>
      <c r="E1768" s="680"/>
      <c r="F1768" s="681"/>
      <c r="G1768" s="682"/>
      <c r="H1768" s="683"/>
      <c r="I1768" s="683"/>
      <c r="J1768" s="684"/>
    </row>
    <row r="1769" customFormat="false" ht="13.2" hidden="false" customHeight="false" outlineLevel="0" collapsed="false">
      <c r="A1769" s="0"/>
      <c r="B1769" s="678"/>
      <c r="C1769" s="679"/>
      <c r="D1769" s="0"/>
      <c r="E1769" s="680"/>
      <c r="F1769" s="681"/>
      <c r="G1769" s="682"/>
      <c r="H1769" s="683"/>
      <c r="I1769" s="683"/>
      <c r="J1769" s="684"/>
    </row>
    <row r="1770" customFormat="false" ht="13.2" hidden="false" customHeight="false" outlineLevel="0" collapsed="false">
      <c r="A1770" s="0"/>
      <c r="B1770" s="678"/>
      <c r="C1770" s="679"/>
      <c r="D1770" s="0"/>
      <c r="E1770" s="680"/>
      <c r="F1770" s="681"/>
      <c r="G1770" s="682"/>
      <c r="H1770" s="683"/>
      <c r="I1770" s="683"/>
      <c r="J1770" s="684"/>
    </row>
    <row r="1771" customFormat="false" ht="13.2" hidden="false" customHeight="false" outlineLevel="0" collapsed="false">
      <c r="A1771" s="0"/>
      <c r="B1771" s="678"/>
      <c r="C1771" s="679"/>
      <c r="D1771" s="0"/>
      <c r="E1771" s="680"/>
      <c r="F1771" s="681"/>
      <c r="G1771" s="682"/>
      <c r="H1771" s="683"/>
      <c r="I1771" s="683"/>
      <c r="J1771" s="684"/>
    </row>
    <row r="1772" customFormat="false" ht="13.2" hidden="false" customHeight="false" outlineLevel="0" collapsed="false">
      <c r="A1772" s="0"/>
      <c r="B1772" s="678"/>
      <c r="C1772" s="679"/>
      <c r="D1772" s="0"/>
      <c r="E1772" s="680"/>
      <c r="F1772" s="681"/>
      <c r="G1772" s="682"/>
      <c r="H1772" s="683"/>
      <c r="I1772" s="683"/>
      <c r="J1772" s="684"/>
    </row>
    <row r="1773" customFormat="false" ht="13.2" hidden="false" customHeight="false" outlineLevel="0" collapsed="false">
      <c r="A1773" s="0"/>
      <c r="B1773" s="678"/>
      <c r="C1773" s="679"/>
      <c r="D1773" s="0"/>
      <c r="E1773" s="680"/>
      <c r="F1773" s="681"/>
      <c r="G1773" s="682"/>
      <c r="H1773" s="683"/>
      <c r="I1773" s="683"/>
      <c r="J1773" s="684"/>
    </row>
    <row r="1774" customFormat="false" ht="13.2" hidden="false" customHeight="false" outlineLevel="0" collapsed="false">
      <c r="A1774" s="0"/>
      <c r="B1774" s="678"/>
      <c r="C1774" s="679"/>
      <c r="D1774" s="0"/>
      <c r="E1774" s="680"/>
      <c r="F1774" s="681"/>
      <c r="G1774" s="682"/>
      <c r="H1774" s="683"/>
      <c r="I1774" s="683"/>
      <c r="J1774" s="684"/>
    </row>
    <row r="1775" customFormat="false" ht="13.2" hidden="false" customHeight="false" outlineLevel="0" collapsed="false">
      <c r="A1775" s="0"/>
      <c r="B1775" s="678"/>
      <c r="C1775" s="679"/>
      <c r="D1775" s="0"/>
      <c r="E1775" s="680"/>
      <c r="F1775" s="681"/>
      <c r="G1775" s="682"/>
      <c r="H1775" s="683"/>
      <c r="I1775" s="683"/>
      <c r="J1775" s="684"/>
    </row>
    <row r="1776" customFormat="false" ht="13.2" hidden="false" customHeight="false" outlineLevel="0" collapsed="false">
      <c r="A1776" s="0"/>
      <c r="B1776" s="678"/>
      <c r="C1776" s="679"/>
      <c r="D1776" s="0"/>
      <c r="E1776" s="680"/>
      <c r="F1776" s="681"/>
      <c r="G1776" s="682"/>
      <c r="H1776" s="683"/>
      <c r="I1776" s="683"/>
      <c r="J1776" s="684"/>
    </row>
    <row r="1777" customFormat="false" ht="13.2" hidden="false" customHeight="false" outlineLevel="0" collapsed="false">
      <c r="A1777" s="0"/>
      <c r="B1777" s="678"/>
      <c r="C1777" s="679"/>
      <c r="D1777" s="0"/>
      <c r="E1777" s="680"/>
      <c r="F1777" s="681"/>
      <c r="G1777" s="682"/>
      <c r="H1777" s="683"/>
      <c r="I1777" s="683"/>
      <c r="J1777" s="684"/>
    </row>
    <row r="1778" customFormat="false" ht="13.2" hidden="false" customHeight="false" outlineLevel="0" collapsed="false">
      <c r="A1778" s="0"/>
      <c r="B1778" s="678"/>
      <c r="C1778" s="679"/>
      <c r="D1778" s="0"/>
      <c r="E1778" s="680"/>
      <c r="F1778" s="681"/>
      <c r="G1778" s="682"/>
      <c r="H1778" s="683"/>
      <c r="I1778" s="683"/>
      <c r="J1778" s="684"/>
    </row>
    <row r="1779" customFormat="false" ht="13.2" hidden="false" customHeight="false" outlineLevel="0" collapsed="false">
      <c r="A1779" s="0"/>
      <c r="B1779" s="678"/>
      <c r="C1779" s="679"/>
      <c r="D1779" s="0"/>
      <c r="E1779" s="680"/>
      <c r="F1779" s="681"/>
      <c r="G1779" s="682"/>
      <c r="H1779" s="683"/>
      <c r="I1779" s="683"/>
      <c r="J1779" s="684"/>
    </row>
    <row r="1780" customFormat="false" ht="13.2" hidden="false" customHeight="false" outlineLevel="0" collapsed="false">
      <c r="A1780" s="0"/>
      <c r="B1780" s="678"/>
      <c r="C1780" s="679"/>
      <c r="D1780" s="0"/>
      <c r="E1780" s="680"/>
      <c r="F1780" s="681"/>
      <c r="G1780" s="682"/>
      <c r="H1780" s="683"/>
      <c r="I1780" s="683"/>
      <c r="J1780" s="684"/>
    </row>
    <row r="1781" customFormat="false" ht="13.2" hidden="false" customHeight="false" outlineLevel="0" collapsed="false">
      <c r="A1781" s="0"/>
      <c r="B1781" s="678"/>
      <c r="C1781" s="679"/>
      <c r="D1781" s="0"/>
      <c r="E1781" s="680"/>
      <c r="F1781" s="681"/>
      <c r="G1781" s="682"/>
      <c r="H1781" s="683"/>
      <c r="I1781" s="683"/>
      <c r="J1781" s="684"/>
    </row>
    <row r="1782" customFormat="false" ht="13.2" hidden="false" customHeight="false" outlineLevel="0" collapsed="false">
      <c r="A1782" s="0"/>
      <c r="B1782" s="678"/>
      <c r="C1782" s="679"/>
      <c r="D1782" s="0"/>
      <c r="E1782" s="680"/>
      <c r="F1782" s="681"/>
      <c r="G1782" s="682"/>
      <c r="H1782" s="683"/>
      <c r="I1782" s="683"/>
      <c r="J1782" s="684"/>
    </row>
    <row r="1783" customFormat="false" ht="13.2" hidden="false" customHeight="false" outlineLevel="0" collapsed="false">
      <c r="A1783" s="0"/>
      <c r="B1783" s="678"/>
      <c r="C1783" s="679"/>
      <c r="D1783" s="0"/>
      <c r="E1783" s="680"/>
      <c r="F1783" s="681"/>
      <c r="G1783" s="682"/>
      <c r="H1783" s="683"/>
      <c r="I1783" s="683"/>
      <c r="J1783" s="684"/>
    </row>
    <row r="1784" customFormat="false" ht="13.2" hidden="false" customHeight="false" outlineLevel="0" collapsed="false">
      <c r="A1784" s="0"/>
      <c r="B1784" s="678"/>
      <c r="C1784" s="679"/>
      <c r="D1784" s="0"/>
      <c r="E1784" s="680"/>
      <c r="F1784" s="681"/>
      <c r="G1784" s="682"/>
      <c r="H1784" s="683"/>
      <c r="I1784" s="683"/>
      <c r="J1784" s="684"/>
    </row>
    <row r="1785" customFormat="false" ht="13.2" hidden="false" customHeight="false" outlineLevel="0" collapsed="false">
      <c r="A1785" s="0"/>
      <c r="B1785" s="678"/>
      <c r="C1785" s="679"/>
      <c r="D1785" s="0"/>
      <c r="E1785" s="680"/>
      <c r="F1785" s="681"/>
      <c r="G1785" s="682"/>
      <c r="H1785" s="683"/>
      <c r="I1785" s="683"/>
      <c r="J1785" s="684"/>
    </row>
    <row r="1786" customFormat="false" ht="13.2" hidden="false" customHeight="false" outlineLevel="0" collapsed="false">
      <c r="A1786" s="0"/>
      <c r="B1786" s="678"/>
      <c r="C1786" s="679"/>
      <c r="D1786" s="0"/>
      <c r="E1786" s="680"/>
      <c r="F1786" s="681"/>
      <c r="G1786" s="682"/>
      <c r="H1786" s="683"/>
      <c r="I1786" s="683"/>
      <c r="J1786" s="684"/>
    </row>
    <row r="1787" customFormat="false" ht="13.2" hidden="false" customHeight="false" outlineLevel="0" collapsed="false">
      <c r="A1787" s="0"/>
      <c r="B1787" s="678"/>
      <c r="C1787" s="679"/>
      <c r="D1787" s="0"/>
      <c r="E1787" s="680"/>
      <c r="F1787" s="681"/>
      <c r="G1787" s="682"/>
      <c r="H1787" s="683"/>
      <c r="I1787" s="683"/>
      <c r="J1787" s="684"/>
    </row>
    <row r="1788" customFormat="false" ht="13.2" hidden="false" customHeight="false" outlineLevel="0" collapsed="false">
      <c r="A1788" s="0"/>
      <c r="B1788" s="678"/>
      <c r="C1788" s="679"/>
      <c r="D1788" s="0"/>
      <c r="E1788" s="680"/>
      <c r="F1788" s="681"/>
      <c r="G1788" s="682"/>
      <c r="H1788" s="683"/>
      <c r="I1788" s="683"/>
      <c r="J1788" s="684"/>
    </row>
    <row r="1789" customFormat="false" ht="13.2" hidden="false" customHeight="false" outlineLevel="0" collapsed="false">
      <c r="A1789" s="0"/>
      <c r="B1789" s="678"/>
      <c r="C1789" s="679"/>
      <c r="D1789" s="0"/>
      <c r="E1789" s="680"/>
      <c r="F1789" s="681"/>
      <c r="G1789" s="682"/>
      <c r="H1789" s="683"/>
      <c r="I1789" s="683"/>
      <c r="J1789" s="684"/>
    </row>
    <row r="1790" customFormat="false" ht="13.2" hidden="false" customHeight="false" outlineLevel="0" collapsed="false">
      <c r="A1790" s="0"/>
      <c r="B1790" s="678"/>
      <c r="C1790" s="679"/>
      <c r="D1790" s="0"/>
      <c r="E1790" s="680"/>
      <c r="F1790" s="681"/>
      <c r="G1790" s="682"/>
      <c r="H1790" s="683"/>
      <c r="I1790" s="683"/>
      <c r="J1790" s="684"/>
    </row>
    <row r="1791" customFormat="false" ht="13.2" hidden="false" customHeight="false" outlineLevel="0" collapsed="false">
      <c r="A1791" s="0"/>
      <c r="B1791" s="678"/>
      <c r="C1791" s="679"/>
      <c r="D1791" s="0"/>
      <c r="E1791" s="680"/>
      <c r="F1791" s="681"/>
      <c r="G1791" s="682"/>
      <c r="H1791" s="683"/>
      <c r="I1791" s="683"/>
      <c r="J1791" s="684"/>
    </row>
    <row r="1792" customFormat="false" ht="13.2" hidden="false" customHeight="false" outlineLevel="0" collapsed="false">
      <c r="A1792" s="0"/>
      <c r="B1792" s="678"/>
      <c r="C1792" s="679"/>
      <c r="D1792" s="0"/>
      <c r="E1792" s="680"/>
      <c r="F1792" s="681"/>
      <c r="G1792" s="682"/>
      <c r="H1792" s="683"/>
      <c r="I1792" s="683"/>
      <c r="J1792" s="684"/>
    </row>
    <row r="1793" customFormat="false" ht="13.2" hidden="false" customHeight="false" outlineLevel="0" collapsed="false">
      <c r="A1793" s="0"/>
      <c r="B1793" s="678"/>
      <c r="C1793" s="679"/>
      <c r="D1793" s="0"/>
      <c r="E1793" s="680"/>
      <c r="F1793" s="681"/>
      <c r="G1793" s="682"/>
      <c r="H1793" s="683"/>
      <c r="I1793" s="683"/>
      <c r="J1793" s="684"/>
    </row>
    <row r="1794" customFormat="false" ht="13.2" hidden="false" customHeight="false" outlineLevel="0" collapsed="false">
      <c r="A1794" s="0"/>
      <c r="B1794" s="678"/>
      <c r="C1794" s="679"/>
      <c r="D1794" s="0"/>
      <c r="E1794" s="680"/>
      <c r="F1794" s="681"/>
      <c r="G1794" s="682"/>
      <c r="H1794" s="683"/>
      <c r="I1794" s="683"/>
      <c r="J1794" s="684"/>
    </row>
    <row r="1795" customFormat="false" ht="13.2" hidden="false" customHeight="false" outlineLevel="0" collapsed="false">
      <c r="A1795" s="0"/>
      <c r="B1795" s="678"/>
      <c r="C1795" s="679"/>
      <c r="D1795" s="0"/>
      <c r="E1795" s="680"/>
      <c r="F1795" s="681"/>
      <c r="G1795" s="682"/>
      <c r="H1795" s="683"/>
      <c r="I1795" s="683"/>
      <c r="J1795" s="684"/>
    </row>
    <row r="1796" customFormat="false" ht="13.2" hidden="false" customHeight="false" outlineLevel="0" collapsed="false">
      <c r="A1796" s="0"/>
      <c r="B1796" s="678"/>
      <c r="C1796" s="679"/>
      <c r="D1796" s="0"/>
      <c r="E1796" s="680"/>
      <c r="F1796" s="681"/>
      <c r="G1796" s="682"/>
      <c r="H1796" s="683"/>
      <c r="I1796" s="683"/>
      <c r="J1796" s="684"/>
    </row>
    <row r="1797" customFormat="false" ht="13.2" hidden="false" customHeight="false" outlineLevel="0" collapsed="false">
      <c r="A1797" s="0"/>
      <c r="B1797" s="678"/>
      <c r="C1797" s="679"/>
      <c r="D1797" s="0"/>
      <c r="E1797" s="680"/>
      <c r="F1797" s="681"/>
      <c r="G1797" s="682"/>
      <c r="H1797" s="683"/>
      <c r="I1797" s="683"/>
      <c r="J1797" s="684"/>
    </row>
    <row r="1798" customFormat="false" ht="13.2" hidden="false" customHeight="false" outlineLevel="0" collapsed="false">
      <c r="A1798" s="0"/>
      <c r="B1798" s="678"/>
      <c r="C1798" s="679"/>
      <c r="D1798" s="0"/>
      <c r="E1798" s="680"/>
      <c r="F1798" s="681"/>
      <c r="G1798" s="682"/>
      <c r="H1798" s="683"/>
      <c r="I1798" s="683"/>
      <c r="J1798" s="684"/>
    </row>
    <row r="1799" customFormat="false" ht="13.2" hidden="false" customHeight="false" outlineLevel="0" collapsed="false">
      <c r="A1799" s="0"/>
      <c r="B1799" s="678"/>
      <c r="C1799" s="679"/>
      <c r="D1799" s="0"/>
      <c r="E1799" s="680"/>
      <c r="F1799" s="681"/>
      <c r="G1799" s="682"/>
      <c r="H1799" s="683"/>
      <c r="I1799" s="683"/>
      <c r="J1799" s="684"/>
    </row>
    <row r="1800" customFormat="false" ht="13.2" hidden="false" customHeight="false" outlineLevel="0" collapsed="false">
      <c r="A1800" s="0"/>
      <c r="B1800" s="678"/>
      <c r="C1800" s="679"/>
      <c r="D1800" s="0"/>
      <c r="E1800" s="680"/>
      <c r="F1800" s="681"/>
      <c r="G1800" s="682"/>
      <c r="H1800" s="683"/>
      <c r="I1800" s="683"/>
      <c r="J1800" s="684"/>
    </row>
    <row r="1801" customFormat="false" ht="13.2" hidden="false" customHeight="false" outlineLevel="0" collapsed="false">
      <c r="A1801" s="0"/>
      <c r="B1801" s="678"/>
      <c r="C1801" s="679"/>
      <c r="D1801" s="0"/>
      <c r="E1801" s="680"/>
      <c r="F1801" s="681"/>
      <c r="G1801" s="682"/>
      <c r="H1801" s="683"/>
      <c r="I1801" s="683"/>
      <c r="J1801" s="684"/>
    </row>
    <row r="1802" customFormat="false" ht="13.2" hidden="false" customHeight="false" outlineLevel="0" collapsed="false">
      <c r="A1802" s="0"/>
      <c r="B1802" s="678"/>
      <c r="C1802" s="679"/>
      <c r="D1802" s="0"/>
      <c r="E1802" s="680"/>
      <c r="F1802" s="681"/>
      <c r="G1802" s="682"/>
      <c r="H1802" s="683"/>
      <c r="I1802" s="683"/>
      <c r="J1802" s="684"/>
    </row>
    <row r="1803" customFormat="false" ht="13.2" hidden="false" customHeight="false" outlineLevel="0" collapsed="false">
      <c r="A1803" s="0"/>
      <c r="B1803" s="678"/>
      <c r="C1803" s="679"/>
      <c r="D1803" s="0"/>
      <c r="E1803" s="680"/>
      <c r="F1803" s="681"/>
      <c r="G1803" s="682"/>
      <c r="H1803" s="683"/>
      <c r="I1803" s="683"/>
      <c r="J1803" s="684"/>
    </row>
    <row r="1804" customFormat="false" ht="13.2" hidden="false" customHeight="false" outlineLevel="0" collapsed="false">
      <c r="A1804" s="0"/>
      <c r="B1804" s="678"/>
      <c r="C1804" s="679"/>
      <c r="D1804" s="0"/>
      <c r="E1804" s="680"/>
      <c r="F1804" s="681"/>
      <c r="G1804" s="682"/>
      <c r="H1804" s="683"/>
      <c r="I1804" s="683"/>
      <c r="J1804" s="684"/>
    </row>
    <row r="1805" customFormat="false" ht="13.2" hidden="false" customHeight="false" outlineLevel="0" collapsed="false">
      <c r="A1805" s="0"/>
      <c r="B1805" s="678"/>
      <c r="C1805" s="679"/>
      <c r="D1805" s="0"/>
      <c r="E1805" s="680"/>
      <c r="F1805" s="681"/>
      <c r="G1805" s="682"/>
      <c r="H1805" s="683"/>
      <c r="I1805" s="683"/>
      <c r="J1805" s="684"/>
    </row>
    <row r="1806" customFormat="false" ht="13.2" hidden="false" customHeight="false" outlineLevel="0" collapsed="false">
      <c r="A1806" s="0"/>
      <c r="B1806" s="678"/>
      <c r="C1806" s="679"/>
      <c r="D1806" s="0"/>
      <c r="E1806" s="680"/>
      <c r="F1806" s="681"/>
      <c r="G1806" s="682"/>
      <c r="H1806" s="683"/>
      <c r="I1806" s="683"/>
      <c r="J1806" s="684"/>
    </row>
    <row r="1807" customFormat="false" ht="13.2" hidden="false" customHeight="false" outlineLevel="0" collapsed="false">
      <c r="A1807" s="0"/>
      <c r="B1807" s="678"/>
      <c r="C1807" s="679"/>
      <c r="D1807" s="0"/>
      <c r="E1807" s="680"/>
      <c r="F1807" s="681"/>
      <c r="G1807" s="682"/>
      <c r="H1807" s="683"/>
      <c r="I1807" s="683"/>
      <c r="J1807" s="684"/>
    </row>
    <row r="1808" customFormat="false" ht="13.2" hidden="false" customHeight="false" outlineLevel="0" collapsed="false">
      <c r="A1808" s="0"/>
      <c r="B1808" s="678"/>
      <c r="C1808" s="679"/>
      <c r="D1808" s="0"/>
      <c r="E1808" s="680"/>
      <c r="F1808" s="681"/>
      <c r="G1808" s="682"/>
      <c r="H1808" s="683"/>
      <c r="I1808" s="683"/>
      <c r="J1808" s="684"/>
    </row>
    <row r="1809" customFormat="false" ht="13.2" hidden="false" customHeight="false" outlineLevel="0" collapsed="false">
      <c r="A1809" s="0"/>
      <c r="B1809" s="678"/>
      <c r="C1809" s="679"/>
      <c r="D1809" s="0"/>
      <c r="E1809" s="680"/>
      <c r="F1809" s="681"/>
      <c r="G1809" s="682"/>
      <c r="H1809" s="683"/>
      <c r="I1809" s="683"/>
      <c r="J1809" s="684"/>
    </row>
    <row r="1810" customFormat="false" ht="13.2" hidden="false" customHeight="false" outlineLevel="0" collapsed="false">
      <c r="A1810" s="0"/>
      <c r="B1810" s="678"/>
      <c r="C1810" s="679"/>
      <c r="D1810" s="0"/>
      <c r="E1810" s="680"/>
      <c r="F1810" s="681"/>
      <c r="G1810" s="682"/>
      <c r="H1810" s="683"/>
      <c r="I1810" s="683"/>
      <c r="J1810" s="684"/>
    </row>
    <row r="1811" customFormat="false" ht="13.2" hidden="false" customHeight="false" outlineLevel="0" collapsed="false">
      <c r="A1811" s="0"/>
      <c r="B1811" s="678"/>
      <c r="C1811" s="679"/>
      <c r="D1811" s="0"/>
      <c r="E1811" s="680"/>
      <c r="F1811" s="681"/>
      <c r="G1811" s="682"/>
      <c r="H1811" s="683"/>
      <c r="I1811" s="683"/>
      <c r="J1811" s="684"/>
    </row>
    <row r="1812" customFormat="false" ht="13.2" hidden="false" customHeight="false" outlineLevel="0" collapsed="false">
      <c r="A1812" s="0"/>
      <c r="B1812" s="678"/>
      <c r="C1812" s="679"/>
      <c r="D1812" s="0"/>
      <c r="E1812" s="680"/>
      <c r="F1812" s="681"/>
      <c r="G1812" s="682"/>
      <c r="H1812" s="683"/>
      <c r="I1812" s="683"/>
      <c r="J1812" s="684"/>
    </row>
    <row r="1813" customFormat="false" ht="13.2" hidden="false" customHeight="false" outlineLevel="0" collapsed="false">
      <c r="A1813" s="0"/>
      <c r="B1813" s="678"/>
      <c r="C1813" s="679"/>
      <c r="D1813" s="0"/>
      <c r="E1813" s="680"/>
      <c r="F1813" s="681"/>
      <c r="G1813" s="682"/>
      <c r="H1813" s="683"/>
      <c r="I1813" s="683"/>
      <c r="J1813" s="684"/>
    </row>
    <row r="1814" customFormat="false" ht="13.2" hidden="false" customHeight="false" outlineLevel="0" collapsed="false">
      <c r="A1814" s="0"/>
      <c r="B1814" s="678"/>
      <c r="C1814" s="679"/>
      <c r="D1814" s="0"/>
      <c r="E1814" s="680"/>
      <c r="F1814" s="681"/>
      <c r="G1814" s="682"/>
      <c r="H1814" s="683"/>
      <c r="I1814" s="683"/>
      <c r="J1814" s="684"/>
    </row>
    <row r="1815" customFormat="false" ht="13.2" hidden="false" customHeight="false" outlineLevel="0" collapsed="false">
      <c r="A1815" s="0"/>
      <c r="B1815" s="678"/>
      <c r="C1815" s="679"/>
      <c r="D1815" s="0"/>
      <c r="E1815" s="680"/>
      <c r="F1815" s="681"/>
      <c r="G1815" s="682"/>
      <c r="H1815" s="683"/>
      <c r="I1815" s="683"/>
      <c r="J1815" s="684"/>
    </row>
    <row r="1816" customFormat="false" ht="13.2" hidden="false" customHeight="false" outlineLevel="0" collapsed="false">
      <c r="A1816" s="0"/>
      <c r="B1816" s="678"/>
      <c r="C1816" s="679"/>
      <c r="D1816" s="0"/>
      <c r="E1816" s="680"/>
      <c r="F1816" s="681"/>
      <c r="G1816" s="682"/>
      <c r="H1816" s="683"/>
      <c r="I1816" s="683"/>
      <c r="J1816" s="684"/>
    </row>
    <row r="1817" customFormat="false" ht="13.2" hidden="false" customHeight="false" outlineLevel="0" collapsed="false">
      <c r="A1817" s="0"/>
      <c r="B1817" s="678"/>
      <c r="C1817" s="679"/>
      <c r="D1817" s="0"/>
      <c r="E1817" s="680"/>
      <c r="F1817" s="681"/>
      <c r="G1817" s="682"/>
      <c r="H1817" s="683"/>
      <c r="I1817" s="683"/>
      <c r="J1817" s="684"/>
    </row>
    <row r="1818" customFormat="false" ht="13.2" hidden="false" customHeight="false" outlineLevel="0" collapsed="false">
      <c r="A1818" s="0"/>
      <c r="B1818" s="678"/>
      <c r="C1818" s="679"/>
      <c r="D1818" s="0"/>
      <c r="E1818" s="680"/>
      <c r="F1818" s="681"/>
      <c r="G1818" s="682"/>
      <c r="H1818" s="683"/>
      <c r="I1818" s="683"/>
      <c r="J1818" s="684"/>
    </row>
    <row r="1819" customFormat="false" ht="13.2" hidden="false" customHeight="false" outlineLevel="0" collapsed="false">
      <c r="A1819" s="0"/>
      <c r="B1819" s="678"/>
      <c r="C1819" s="679"/>
      <c r="D1819" s="0"/>
      <c r="E1819" s="680"/>
      <c r="F1819" s="681"/>
      <c r="G1819" s="682"/>
      <c r="H1819" s="683"/>
      <c r="I1819" s="683"/>
      <c r="J1819" s="684"/>
    </row>
    <row r="1820" customFormat="false" ht="13.2" hidden="false" customHeight="false" outlineLevel="0" collapsed="false">
      <c r="A1820" s="0"/>
      <c r="B1820" s="678"/>
      <c r="C1820" s="679"/>
      <c r="D1820" s="0"/>
      <c r="E1820" s="680"/>
      <c r="F1820" s="681"/>
      <c r="G1820" s="682"/>
      <c r="H1820" s="683"/>
      <c r="I1820" s="683"/>
      <c r="J1820" s="684"/>
    </row>
    <row r="1821" customFormat="false" ht="13.2" hidden="false" customHeight="false" outlineLevel="0" collapsed="false">
      <c r="A1821" s="0"/>
      <c r="B1821" s="678"/>
      <c r="C1821" s="679"/>
      <c r="D1821" s="0"/>
      <c r="E1821" s="680"/>
      <c r="F1821" s="681"/>
      <c r="G1821" s="682"/>
      <c r="H1821" s="683"/>
      <c r="I1821" s="683"/>
      <c r="J1821" s="684"/>
    </row>
    <row r="1822" customFormat="false" ht="13.2" hidden="false" customHeight="false" outlineLevel="0" collapsed="false">
      <c r="A1822" s="0"/>
      <c r="B1822" s="678"/>
      <c r="C1822" s="679"/>
      <c r="D1822" s="0"/>
      <c r="E1822" s="680"/>
      <c r="F1822" s="681"/>
      <c r="G1822" s="682"/>
      <c r="H1822" s="683"/>
      <c r="I1822" s="683"/>
      <c r="J1822" s="684"/>
    </row>
    <row r="1823" customFormat="false" ht="13.2" hidden="false" customHeight="false" outlineLevel="0" collapsed="false">
      <c r="A1823" s="0"/>
      <c r="B1823" s="678"/>
      <c r="C1823" s="679"/>
      <c r="D1823" s="0"/>
      <c r="E1823" s="680"/>
      <c r="F1823" s="681"/>
      <c r="G1823" s="682"/>
      <c r="H1823" s="683"/>
      <c r="I1823" s="683"/>
      <c r="J1823" s="684"/>
    </row>
    <row r="1824" customFormat="false" ht="13.2" hidden="false" customHeight="false" outlineLevel="0" collapsed="false">
      <c r="A1824" s="0"/>
      <c r="B1824" s="678"/>
      <c r="C1824" s="679"/>
      <c r="D1824" s="0"/>
      <c r="E1824" s="680"/>
      <c r="F1824" s="681"/>
      <c r="G1824" s="682"/>
      <c r="H1824" s="683"/>
      <c r="I1824" s="683"/>
      <c r="J1824" s="684"/>
    </row>
    <row r="1825" customFormat="false" ht="13.2" hidden="false" customHeight="false" outlineLevel="0" collapsed="false">
      <c r="A1825" s="0"/>
      <c r="B1825" s="678"/>
      <c r="C1825" s="679"/>
      <c r="D1825" s="0"/>
      <c r="E1825" s="680"/>
      <c r="F1825" s="681"/>
      <c r="G1825" s="682"/>
      <c r="H1825" s="683"/>
      <c r="I1825" s="683"/>
      <c r="J1825" s="684"/>
    </row>
    <row r="1826" customFormat="false" ht="13.2" hidden="false" customHeight="false" outlineLevel="0" collapsed="false">
      <c r="A1826" s="0"/>
      <c r="B1826" s="678"/>
      <c r="C1826" s="679"/>
      <c r="D1826" s="0"/>
      <c r="E1826" s="680"/>
      <c r="F1826" s="681"/>
      <c r="G1826" s="682"/>
      <c r="H1826" s="683"/>
      <c r="I1826" s="683"/>
      <c r="J1826" s="684"/>
    </row>
    <row r="1827" customFormat="false" ht="13.2" hidden="false" customHeight="false" outlineLevel="0" collapsed="false">
      <c r="A1827" s="0"/>
      <c r="B1827" s="678"/>
      <c r="C1827" s="679"/>
      <c r="D1827" s="0"/>
      <c r="E1827" s="680"/>
      <c r="F1827" s="681"/>
      <c r="G1827" s="682"/>
      <c r="H1827" s="683"/>
      <c r="I1827" s="683"/>
      <c r="J1827" s="684"/>
    </row>
    <row r="1828" customFormat="false" ht="13.2" hidden="false" customHeight="false" outlineLevel="0" collapsed="false">
      <c r="A1828" s="0"/>
      <c r="B1828" s="678"/>
      <c r="C1828" s="679"/>
      <c r="D1828" s="0"/>
      <c r="E1828" s="680"/>
      <c r="F1828" s="681"/>
      <c r="G1828" s="682"/>
      <c r="H1828" s="683"/>
      <c r="I1828" s="683"/>
      <c r="J1828" s="684"/>
    </row>
    <row r="1829" customFormat="false" ht="13.2" hidden="false" customHeight="false" outlineLevel="0" collapsed="false">
      <c r="A1829" s="0"/>
      <c r="B1829" s="678"/>
      <c r="C1829" s="679"/>
      <c r="D1829" s="0"/>
      <c r="E1829" s="680"/>
      <c r="F1829" s="681"/>
      <c r="G1829" s="682"/>
      <c r="H1829" s="683"/>
      <c r="I1829" s="683"/>
      <c r="J1829" s="684"/>
    </row>
    <row r="1830" customFormat="false" ht="13.2" hidden="false" customHeight="false" outlineLevel="0" collapsed="false">
      <c r="A1830" s="0"/>
      <c r="B1830" s="678"/>
      <c r="C1830" s="679"/>
      <c r="D1830" s="0"/>
      <c r="E1830" s="680"/>
      <c r="F1830" s="681"/>
      <c r="G1830" s="682"/>
      <c r="H1830" s="683"/>
      <c r="I1830" s="683"/>
      <c r="J1830" s="684"/>
    </row>
    <row r="1831" customFormat="false" ht="13.2" hidden="false" customHeight="false" outlineLevel="0" collapsed="false">
      <c r="A1831" s="0"/>
      <c r="B1831" s="678"/>
      <c r="C1831" s="679"/>
      <c r="D1831" s="0"/>
      <c r="E1831" s="680"/>
      <c r="F1831" s="681"/>
      <c r="G1831" s="682"/>
      <c r="H1831" s="683"/>
      <c r="I1831" s="683"/>
      <c r="J1831" s="684"/>
    </row>
    <row r="1832" customFormat="false" ht="13.2" hidden="false" customHeight="false" outlineLevel="0" collapsed="false">
      <c r="A1832" s="0"/>
      <c r="B1832" s="678"/>
      <c r="C1832" s="679"/>
      <c r="D1832" s="0"/>
      <c r="E1832" s="680"/>
      <c r="F1832" s="681"/>
      <c r="G1832" s="682"/>
      <c r="H1832" s="683"/>
      <c r="I1832" s="683"/>
      <c r="J1832" s="684"/>
    </row>
    <row r="1833" customFormat="false" ht="13.2" hidden="false" customHeight="false" outlineLevel="0" collapsed="false">
      <c r="A1833" s="0"/>
      <c r="B1833" s="678"/>
      <c r="C1833" s="679"/>
      <c r="D1833" s="0"/>
      <c r="E1833" s="680"/>
      <c r="F1833" s="681"/>
      <c r="G1833" s="682"/>
      <c r="H1833" s="683"/>
      <c r="I1833" s="683"/>
      <c r="J1833" s="684"/>
    </row>
    <row r="1834" customFormat="false" ht="13.2" hidden="false" customHeight="false" outlineLevel="0" collapsed="false">
      <c r="A1834" s="0"/>
      <c r="B1834" s="678"/>
      <c r="C1834" s="679"/>
      <c r="D1834" s="0"/>
      <c r="E1834" s="680"/>
      <c r="F1834" s="681"/>
      <c r="G1834" s="682"/>
      <c r="H1834" s="683"/>
      <c r="I1834" s="683"/>
      <c r="J1834" s="684"/>
    </row>
    <row r="1835" customFormat="false" ht="13.2" hidden="false" customHeight="false" outlineLevel="0" collapsed="false">
      <c r="A1835" s="0"/>
      <c r="B1835" s="678"/>
      <c r="C1835" s="679"/>
      <c r="D1835" s="0"/>
      <c r="E1835" s="680"/>
      <c r="F1835" s="681"/>
      <c r="G1835" s="682"/>
      <c r="H1835" s="683"/>
      <c r="I1835" s="683"/>
      <c r="J1835" s="684"/>
    </row>
    <row r="1836" customFormat="false" ht="13.2" hidden="false" customHeight="false" outlineLevel="0" collapsed="false">
      <c r="A1836" s="0"/>
      <c r="B1836" s="678"/>
      <c r="C1836" s="679"/>
      <c r="D1836" s="0"/>
      <c r="E1836" s="680"/>
      <c r="F1836" s="681"/>
      <c r="G1836" s="682"/>
      <c r="H1836" s="683"/>
      <c r="I1836" s="683"/>
      <c r="J1836" s="684"/>
    </row>
    <row r="1837" customFormat="false" ht="13.2" hidden="false" customHeight="false" outlineLevel="0" collapsed="false">
      <c r="A1837" s="0"/>
      <c r="B1837" s="678"/>
      <c r="C1837" s="679"/>
      <c r="D1837" s="0"/>
      <c r="E1837" s="680"/>
      <c r="F1837" s="681"/>
      <c r="G1837" s="682"/>
      <c r="H1837" s="683"/>
      <c r="I1837" s="683"/>
      <c r="J1837" s="684"/>
    </row>
    <row r="1838" customFormat="false" ht="13.2" hidden="false" customHeight="false" outlineLevel="0" collapsed="false">
      <c r="A1838" s="0"/>
      <c r="B1838" s="678"/>
      <c r="C1838" s="679"/>
      <c r="D1838" s="0"/>
      <c r="E1838" s="680"/>
      <c r="F1838" s="681"/>
      <c r="G1838" s="682"/>
      <c r="H1838" s="683"/>
      <c r="I1838" s="683"/>
      <c r="J1838" s="684"/>
    </row>
    <row r="1839" customFormat="false" ht="13.2" hidden="false" customHeight="false" outlineLevel="0" collapsed="false">
      <c r="A1839" s="0"/>
      <c r="B1839" s="678"/>
      <c r="C1839" s="679"/>
      <c r="D1839" s="0"/>
      <c r="E1839" s="680"/>
      <c r="F1839" s="681"/>
      <c r="G1839" s="682"/>
      <c r="H1839" s="683"/>
      <c r="I1839" s="683"/>
      <c r="J1839" s="684"/>
    </row>
    <row r="1840" customFormat="false" ht="13.2" hidden="false" customHeight="false" outlineLevel="0" collapsed="false">
      <c r="A1840" s="0"/>
      <c r="B1840" s="678"/>
      <c r="C1840" s="679"/>
      <c r="D1840" s="0"/>
      <c r="E1840" s="680"/>
      <c r="F1840" s="681"/>
      <c r="G1840" s="682"/>
      <c r="H1840" s="683"/>
      <c r="I1840" s="683"/>
      <c r="J1840" s="684"/>
    </row>
    <row r="1841" customFormat="false" ht="13.2" hidden="false" customHeight="false" outlineLevel="0" collapsed="false">
      <c r="A1841" s="0"/>
      <c r="B1841" s="678"/>
      <c r="C1841" s="679"/>
      <c r="D1841" s="0"/>
      <c r="E1841" s="680"/>
      <c r="F1841" s="681"/>
      <c r="G1841" s="682"/>
      <c r="H1841" s="683"/>
      <c r="I1841" s="683"/>
      <c r="J1841" s="684"/>
    </row>
    <row r="1842" customFormat="false" ht="13.2" hidden="false" customHeight="false" outlineLevel="0" collapsed="false">
      <c r="A1842" s="0"/>
      <c r="B1842" s="678"/>
      <c r="C1842" s="679"/>
      <c r="D1842" s="0"/>
      <c r="E1842" s="680"/>
      <c r="F1842" s="681"/>
      <c r="G1842" s="682"/>
      <c r="H1842" s="683"/>
      <c r="I1842" s="683"/>
      <c r="J1842" s="684"/>
    </row>
    <row r="1843" customFormat="false" ht="13.2" hidden="false" customHeight="false" outlineLevel="0" collapsed="false">
      <c r="A1843" s="0"/>
      <c r="B1843" s="678"/>
      <c r="C1843" s="679"/>
      <c r="D1843" s="0"/>
      <c r="E1843" s="680"/>
      <c r="F1843" s="681"/>
      <c r="G1843" s="682"/>
      <c r="H1843" s="683"/>
      <c r="I1843" s="683"/>
      <c r="J1843" s="684"/>
    </row>
    <row r="1844" customFormat="false" ht="13.2" hidden="false" customHeight="false" outlineLevel="0" collapsed="false">
      <c r="A1844" s="0"/>
      <c r="B1844" s="678"/>
      <c r="C1844" s="679"/>
      <c r="D1844" s="0"/>
      <c r="E1844" s="680"/>
      <c r="F1844" s="681"/>
      <c r="G1844" s="682"/>
      <c r="H1844" s="683"/>
      <c r="I1844" s="683"/>
      <c r="J1844" s="684"/>
    </row>
    <row r="1845" customFormat="false" ht="13.2" hidden="false" customHeight="false" outlineLevel="0" collapsed="false">
      <c r="A1845" s="0"/>
      <c r="B1845" s="678"/>
      <c r="C1845" s="679"/>
      <c r="D1845" s="0"/>
      <c r="E1845" s="680"/>
      <c r="F1845" s="681"/>
      <c r="G1845" s="682"/>
      <c r="H1845" s="683"/>
      <c r="I1845" s="683"/>
      <c r="J1845" s="684"/>
    </row>
    <row r="1846" customFormat="false" ht="13.2" hidden="false" customHeight="false" outlineLevel="0" collapsed="false">
      <c r="A1846" s="0"/>
      <c r="B1846" s="678"/>
      <c r="C1846" s="679"/>
      <c r="D1846" s="0"/>
      <c r="E1846" s="680"/>
      <c r="F1846" s="681"/>
      <c r="G1846" s="682"/>
      <c r="H1846" s="683"/>
      <c r="I1846" s="683"/>
      <c r="J1846" s="684"/>
    </row>
    <row r="1847" customFormat="false" ht="13.2" hidden="false" customHeight="false" outlineLevel="0" collapsed="false">
      <c r="A1847" s="0"/>
      <c r="B1847" s="678"/>
      <c r="C1847" s="679"/>
      <c r="D1847" s="0"/>
      <c r="E1847" s="680"/>
      <c r="F1847" s="681"/>
      <c r="G1847" s="682"/>
      <c r="H1847" s="683"/>
      <c r="I1847" s="683"/>
      <c r="J1847" s="684"/>
    </row>
    <row r="1848" customFormat="false" ht="13.2" hidden="false" customHeight="false" outlineLevel="0" collapsed="false">
      <c r="A1848" s="0"/>
      <c r="B1848" s="678"/>
      <c r="C1848" s="679"/>
      <c r="D1848" s="0"/>
      <c r="E1848" s="680"/>
      <c r="F1848" s="681"/>
      <c r="G1848" s="682"/>
      <c r="H1848" s="683"/>
      <c r="I1848" s="683"/>
      <c r="J1848" s="684"/>
    </row>
    <row r="1849" customFormat="false" ht="13.2" hidden="false" customHeight="false" outlineLevel="0" collapsed="false">
      <c r="A1849" s="0"/>
      <c r="B1849" s="678"/>
      <c r="C1849" s="679"/>
      <c r="D1849" s="0"/>
      <c r="E1849" s="680"/>
      <c r="F1849" s="681"/>
      <c r="G1849" s="682"/>
      <c r="H1849" s="683"/>
      <c r="I1849" s="683"/>
      <c r="J1849" s="684"/>
    </row>
    <row r="1850" customFormat="false" ht="13.2" hidden="false" customHeight="false" outlineLevel="0" collapsed="false">
      <c r="A1850" s="0"/>
      <c r="B1850" s="678"/>
      <c r="C1850" s="679"/>
      <c r="D1850" s="0"/>
      <c r="E1850" s="680"/>
      <c r="F1850" s="681"/>
      <c r="G1850" s="682"/>
      <c r="H1850" s="683"/>
      <c r="I1850" s="683"/>
      <c r="J1850" s="684"/>
    </row>
    <row r="1851" customFormat="false" ht="13.2" hidden="false" customHeight="false" outlineLevel="0" collapsed="false">
      <c r="A1851" s="0"/>
      <c r="B1851" s="678"/>
      <c r="C1851" s="679"/>
      <c r="D1851" s="0"/>
      <c r="E1851" s="680"/>
      <c r="F1851" s="681"/>
      <c r="G1851" s="682"/>
      <c r="H1851" s="683"/>
      <c r="I1851" s="683"/>
      <c r="J1851" s="684"/>
    </row>
    <row r="1852" customFormat="false" ht="13.2" hidden="false" customHeight="false" outlineLevel="0" collapsed="false">
      <c r="A1852" s="0"/>
      <c r="B1852" s="678"/>
      <c r="C1852" s="679"/>
      <c r="D1852" s="0"/>
      <c r="E1852" s="680"/>
      <c r="F1852" s="681"/>
      <c r="G1852" s="682"/>
      <c r="H1852" s="683"/>
      <c r="I1852" s="683"/>
      <c r="J1852" s="684"/>
    </row>
    <row r="1853" customFormat="false" ht="13.2" hidden="false" customHeight="false" outlineLevel="0" collapsed="false">
      <c r="A1853" s="0"/>
      <c r="B1853" s="678"/>
      <c r="C1853" s="679"/>
      <c r="D1853" s="0"/>
      <c r="E1853" s="680"/>
      <c r="F1853" s="681"/>
      <c r="G1853" s="682"/>
      <c r="H1853" s="683"/>
      <c r="I1853" s="683"/>
      <c r="J1853" s="684"/>
    </row>
    <row r="1854" customFormat="false" ht="13.2" hidden="false" customHeight="false" outlineLevel="0" collapsed="false">
      <c r="A1854" s="0"/>
      <c r="B1854" s="678"/>
      <c r="C1854" s="679"/>
      <c r="D1854" s="0"/>
      <c r="E1854" s="680"/>
      <c r="F1854" s="681"/>
      <c r="G1854" s="682"/>
      <c r="H1854" s="683"/>
      <c r="I1854" s="683"/>
      <c r="J1854" s="684"/>
    </row>
    <row r="1855" customFormat="false" ht="13.2" hidden="false" customHeight="false" outlineLevel="0" collapsed="false">
      <c r="A1855" s="0"/>
      <c r="B1855" s="678"/>
      <c r="C1855" s="679"/>
      <c r="D1855" s="0"/>
      <c r="E1855" s="680"/>
      <c r="F1855" s="681"/>
      <c r="G1855" s="682"/>
      <c r="H1855" s="683"/>
      <c r="I1855" s="683"/>
      <c r="J1855" s="684"/>
    </row>
    <row r="1856" customFormat="false" ht="13.2" hidden="false" customHeight="false" outlineLevel="0" collapsed="false">
      <c r="A1856" s="0"/>
      <c r="B1856" s="678"/>
      <c r="C1856" s="679"/>
      <c r="D1856" s="0"/>
      <c r="E1856" s="680"/>
      <c r="F1856" s="681"/>
      <c r="G1856" s="682"/>
      <c r="H1856" s="683"/>
      <c r="I1856" s="683"/>
      <c r="J1856" s="684"/>
    </row>
    <row r="1857" customFormat="false" ht="13.2" hidden="false" customHeight="false" outlineLevel="0" collapsed="false">
      <c r="A1857" s="0"/>
      <c r="B1857" s="678"/>
      <c r="C1857" s="679"/>
      <c r="D1857" s="0"/>
      <c r="E1857" s="680"/>
      <c r="F1857" s="681"/>
      <c r="G1857" s="682"/>
      <c r="H1857" s="683"/>
      <c r="I1857" s="683"/>
      <c r="J1857" s="684"/>
    </row>
    <row r="1858" customFormat="false" ht="13.2" hidden="false" customHeight="false" outlineLevel="0" collapsed="false">
      <c r="A1858" s="0"/>
      <c r="B1858" s="678"/>
      <c r="C1858" s="679"/>
      <c r="D1858" s="0"/>
      <c r="E1858" s="680"/>
      <c r="F1858" s="681"/>
      <c r="G1858" s="682"/>
      <c r="H1858" s="683"/>
      <c r="I1858" s="683"/>
      <c r="J1858" s="684"/>
    </row>
    <row r="1859" customFormat="false" ht="13.2" hidden="false" customHeight="false" outlineLevel="0" collapsed="false">
      <c r="A1859" s="0"/>
      <c r="B1859" s="678"/>
      <c r="C1859" s="679"/>
      <c r="D1859" s="0"/>
      <c r="E1859" s="680"/>
      <c r="F1859" s="681"/>
      <c r="G1859" s="682"/>
      <c r="H1859" s="683"/>
      <c r="I1859" s="683"/>
      <c r="J1859" s="684"/>
    </row>
    <row r="1860" customFormat="false" ht="13.2" hidden="false" customHeight="false" outlineLevel="0" collapsed="false">
      <c r="A1860" s="0"/>
      <c r="B1860" s="678"/>
      <c r="C1860" s="679"/>
      <c r="D1860" s="0"/>
      <c r="E1860" s="680"/>
      <c r="F1860" s="681"/>
      <c r="G1860" s="682"/>
      <c r="H1860" s="683"/>
      <c r="I1860" s="683"/>
      <c r="J1860" s="684"/>
    </row>
    <row r="1861" s="8" customFormat="true" ht="13.2" hidden="false" customHeight="false" outlineLevel="0" collapsed="false">
      <c r="A1861" s="0"/>
      <c r="B1861" s="678"/>
      <c r="C1861" s="679"/>
      <c r="D1861" s="0"/>
      <c r="E1861" s="680"/>
      <c r="F1861" s="681"/>
      <c r="G1861" s="682"/>
      <c r="H1861" s="683"/>
      <c r="I1861" s="683"/>
      <c r="J1861" s="684"/>
      <c r="K1861" s="7"/>
      <c r="DD1861" s="9"/>
      <c r="IV1861" s="685"/>
    </row>
    <row r="1862" s="8" customFormat="true" ht="13.2" hidden="false" customHeight="false" outlineLevel="0" collapsed="false">
      <c r="A1862" s="0"/>
      <c r="B1862" s="678"/>
      <c r="C1862" s="679"/>
      <c r="D1862" s="0"/>
      <c r="E1862" s="680"/>
      <c r="F1862" s="681"/>
      <c r="G1862" s="682"/>
      <c r="H1862" s="683"/>
      <c r="I1862" s="683"/>
      <c r="J1862" s="684"/>
      <c r="K1862" s="7"/>
      <c r="DD1862" s="9"/>
      <c r="IV1862" s="685"/>
    </row>
    <row r="1863" s="8" customFormat="true" ht="13.2" hidden="false" customHeight="false" outlineLevel="0" collapsed="false">
      <c r="A1863" s="0"/>
      <c r="B1863" s="678"/>
      <c r="C1863" s="679"/>
      <c r="D1863" s="0"/>
      <c r="E1863" s="680"/>
      <c r="F1863" s="681"/>
      <c r="G1863" s="682"/>
      <c r="H1863" s="683"/>
      <c r="I1863" s="683"/>
      <c r="J1863" s="684"/>
      <c r="K1863" s="7"/>
      <c r="IV1863" s="685"/>
    </row>
    <row r="1864" s="8" customFormat="true" ht="13.2" hidden="false" customHeight="false" outlineLevel="0" collapsed="false">
      <c r="A1864" s="0"/>
      <c r="B1864" s="678"/>
      <c r="C1864" s="679"/>
      <c r="D1864" s="0"/>
      <c r="E1864" s="680"/>
      <c r="F1864" s="681"/>
      <c r="G1864" s="682"/>
      <c r="H1864" s="683"/>
      <c r="I1864" s="683"/>
      <c r="J1864" s="684"/>
      <c r="K1864" s="7"/>
      <c r="IV1864" s="685"/>
    </row>
    <row r="1865" s="8" customFormat="true" ht="13.2" hidden="false" customHeight="false" outlineLevel="0" collapsed="false">
      <c r="A1865" s="0"/>
      <c r="B1865" s="678"/>
      <c r="C1865" s="679"/>
      <c r="D1865" s="0"/>
      <c r="E1865" s="680"/>
      <c r="F1865" s="681"/>
      <c r="G1865" s="682"/>
      <c r="H1865" s="683"/>
      <c r="I1865" s="683"/>
      <c r="J1865" s="684"/>
      <c r="K1865" s="7"/>
      <c r="IV1865" s="685"/>
    </row>
    <row r="1866" s="8" customFormat="true" ht="13.2" hidden="false" customHeight="false" outlineLevel="0" collapsed="false">
      <c r="A1866" s="0"/>
      <c r="B1866" s="678"/>
      <c r="C1866" s="679"/>
      <c r="D1866" s="0"/>
      <c r="E1866" s="680"/>
      <c r="F1866" s="681"/>
      <c r="G1866" s="682"/>
      <c r="H1866" s="683"/>
      <c r="I1866" s="683"/>
      <c r="J1866" s="684"/>
      <c r="K1866" s="7"/>
      <c r="IV1866" s="685"/>
    </row>
    <row r="1867" s="8" customFormat="true" ht="13.2" hidden="false" customHeight="false" outlineLevel="0" collapsed="false">
      <c r="A1867" s="0"/>
      <c r="B1867" s="678"/>
      <c r="C1867" s="679"/>
      <c r="D1867" s="0"/>
      <c r="E1867" s="680"/>
      <c r="F1867" s="681"/>
      <c r="G1867" s="682"/>
      <c r="H1867" s="683"/>
      <c r="I1867" s="683"/>
      <c r="J1867" s="684"/>
      <c r="K1867" s="7"/>
      <c r="IV1867" s="685"/>
    </row>
    <row r="1868" s="8" customFormat="true" ht="13.2" hidden="false" customHeight="false" outlineLevel="0" collapsed="false">
      <c r="A1868" s="0"/>
      <c r="B1868" s="678"/>
      <c r="C1868" s="679"/>
      <c r="D1868" s="0"/>
      <c r="E1868" s="680"/>
      <c r="F1868" s="681"/>
      <c r="G1868" s="682"/>
      <c r="H1868" s="683"/>
      <c r="I1868" s="683"/>
      <c r="J1868" s="684"/>
      <c r="K1868" s="7"/>
      <c r="IV1868" s="685"/>
    </row>
    <row r="1869" s="8" customFormat="true" ht="13.2" hidden="false" customHeight="false" outlineLevel="0" collapsed="false">
      <c r="A1869" s="0"/>
      <c r="B1869" s="678"/>
      <c r="C1869" s="679"/>
      <c r="D1869" s="0"/>
      <c r="E1869" s="680"/>
      <c r="F1869" s="681"/>
      <c r="G1869" s="682"/>
      <c r="H1869" s="683"/>
      <c r="I1869" s="683"/>
      <c r="J1869" s="684"/>
      <c r="K1869" s="7"/>
      <c r="IV1869" s="685"/>
    </row>
    <row r="1870" s="8" customFormat="true" ht="13.2" hidden="false" customHeight="false" outlineLevel="0" collapsed="false">
      <c r="A1870" s="0"/>
      <c r="B1870" s="678"/>
      <c r="C1870" s="679"/>
      <c r="D1870" s="0"/>
      <c r="E1870" s="680"/>
      <c r="F1870" s="681"/>
      <c r="G1870" s="682"/>
      <c r="H1870" s="683"/>
      <c r="I1870" s="683"/>
      <c r="J1870" s="684"/>
      <c r="K1870" s="7"/>
      <c r="IV1870" s="685"/>
    </row>
    <row r="1871" s="8" customFormat="true" ht="13.2" hidden="false" customHeight="false" outlineLevel="0" collapsed="false">
      <c r="A1871" s="0"/>
      <c r="B1871" s="678"/>
      <c r="C1871" s="679"/>
      <c r="D1871" s="0"/>
      <c r="E1871" s="680"/>
      <c r="F1871" s="681"/>
      <c r="G1871" s="682"/>
      <c r="H1871" s="683"/>
      <c r="I1871" s="683"/>
      <c r="J1871" s="684"/>
      <c r="K1871" s="7"/>
      <c r="IV1871" s="685"/>
    </row>
    <row r="1872" s="8" customFormat="true" ht="13.2" hidden="false" customHeight="false" outlineLevel="0" collapsed="false">
      <c r="A1872" s="0"/>
      <c r="B1872" s="678"/>
      <c r="C1872" s="679"/>
      <c r="D1872" s="0"/>
      <c r="E1872" s="680"/>
      <c r="F1872" s="681"/>
      <c r="G1872" s="682"/>
      <c r="H1872" s="683"/>
      <c r="I1872" s="683"/>
      <c r="J1872" s="684"/>
      <c r="K1872" s="7"/>
      <c r="IV1872" s="685"/>
    </row>
    <row r="1873" s="8" customFormat="true" ht="13.2" hidden="false" customHeight="false" outlineLevel="0" collapsed="false">
      <c r="A1873" s="0"/>
      <c r="B1873" s="678"/>
      <c r="C1873" s="679"/>
      <c r="D1873" s="0"/>
      <c r="E1873" s="680"/>
      <c r="F1873" s="681"/>
      <c r="G1873" s="682"/>
      <c r="H1873" s="683"/>
      <c r="I1873" s="683"/>
      <c r="J1873" s="684"/>
      <c r="K1873" s="7"/>
      <c r="IV1873" s="685"/>
    </row>
    <row r="1874" s="8" customFormat="true" ht="13.2" hidden="false" customHeight="false" outlineLevel="0" collapsed="false">
      <c r="A1874" s="0"/>
      <c r="B1874" s="678"/>
      <c r="C1874" s="679"/>
      <c r="D1874" s="0"/>
      <c r="E1874" s="680"/>
      <c r="F1874" s="681"/>
      <c r="G1874" s="682"/>
      <c r="H1874" s="683"/>
      <c r="I1874" s="683"/>
      <c r="J1874" s="684"/>
      <c r="K1874" s="7"/>
      <c r="IV1874" s="685"/>
    </row>
    <row r="1875" s="8" customFormat="true" ht="13.2" hidden="false" customHeight="false" outlineLevel="0" collapsed="false">
      <c r="A1875" s="0"/>
      <c r="B1875" s="678"/>
      <c r="C1875" s="679"/>
      <c r="D1875" s="0"/>
      <c r="E1875" s="680"/>
      <c r="F1875" s="681"/>
      <c r="G1875" s="682"/>
      <c r="H1875" s="683"/>
      <c r="I1875" s="683"/>
      <c r="J1875" s="684"/>
      <c r="K1875" s="7"/>
      <c r="IV1875" s="685"/>
    </row>
    <row r="1876" s="8" customFormat="true" ht="13.2" hidden="false" customHeight="false" outlineLevel="0" collapsed="false">
      <c r="A1876" s="0"/>
      <c r="B1876" s="678"/>
      <c r="C1876" s="679"/>
      <c r="D1876" s="0"/>
      <c r="E1876" s="680"/>
      <c r="F1876" s="681"/>
      <c r="G1876" s="682"/>
      <c r="H1876" s="683"/>
      <c r="I1876" s="683"/>
      <c r="J1876" s="684"/>
      <c r="K1876" s="7"/>
      <c r="IV1876" s="685"/>
    </row>
    <row r="1877" s="8" customFormat="true" ht="13.2" hidden="false" customHeight="false" outlineLevel="0" collapsed="false">
      <c r="A1877" s="0"/>
      <c r="B1877" s="678"/>
      <c r="C1877" s="679"/>
      <c r="D1877" s="0"/>
      <c r="E1877" s="680"/>
      <c r="F1877" s="681"/>
      <c r="G1877" s="682"/>
      <c r="H1877" s="683"/>
      <c r="I1877" s="683"/>
      <c r="J1877" s="684"/>
      <c r="K1877" s="7"/>
      <c r="IV1877" s="685"/>
    </row>
    <row r="1878" s="8" customFormat="true" ht="13.2" hidden="false" customHeight="false" outlineLevel="0" collapsed="false">
      <c r="A1878" s="0"/>
      <c r="B1878" s="678"/>
      <c r="C1878" s="679"/>
      <c r="D1878" s="0"/>
      <c r="E1878" s="680"/>
      <c r="F1878" s="681"/>
      <c r="G1878" s="682"/>
      <c r="H1878" s="683"/>
      <c r="I1878" s="683"/>
      <c r="J1878" s="684"/>
      <c r="K1878" s="7"/>
      <c r="IV1878" s="685"/>
    </row>
    <row r="1879" s="8" customFormat="true" ht="13.2" hidden="false" customHeight="false" outlineLevel="0" collapsed="false">
      <c r="A1879" s="0"/>
      <c r="B1879" s="678"/>
      <c r="C1879" s="679"/>
      <c r="D1879" s="0"/>
      <c r="E1879" s="680"/>
      <c r="F1879" s="681"/>
      <c r="G1879" s="682"/>
      <c r="H1879" s="683"/>
      <c r="I1879" s="683"/>
      <c r="J1879" s="684"/>
      <c r="K1879" s="7"/>
      <c r="IV1879" s="685"/>
    </row>
    <row r="1880" s="8" customFormat="true" ht="13.2" hidden="false" customHeight="false" outlineLevel="0" collapsed="false">
      <c r="A1880" s="0"/>
      <c r="B1880" s="678"/>
      <c r="C1880" s="679"/>
      <c r="D1880" s="0"/>
      <c r="E1880" s="680"/>
      <c r="F1880" s="681"/>
      <c r="G1880" s="682"/>
      <c r="H1880" s="683"/>
      <c r="I1880" s="683"/>
      <c r="J1880" s="684"/>
      <c r="K1880" s="7"/>
      <c r="IV1880" s="685"/>
    </row>
    <row r="1881" s="8" customFormat="true" ht="13.2" hidden="false" customHeight="false" outlineLevel="0" collapsed="false">
      <c r="A1881" s="0"/>
      <c r="B1881" s="678"/>
      <c r="C1881" s="679"/>
      <c r="D1881" s="0"/>
      <c r="E1881" s="680"/>
      <c r="F1881" s="681"/>
      <c r="G1881" s="682"/>
      <c r="H1881" s="683"/>
      <c r="I1881" s="683"/>
      <c r="J1881" s="684"/>
      <c r="K1881" s="7"/>
      <c r="IV1881" s="685"/>
    </row>
    <row r="1882" s="8" customFormat="true" ht="13.2" hidden="false" customHeight="false" outlineLevel="0" collapsed="false">
      <c r="A1882" s="0"/>
      <c r="B1882" s="678"/>
      <c r="C1882" s="679"/>
      <c r="D1882" s="0"/>
      <c r="E1882" s="680"/>
      <c r="F1882" s="681"/>
      <c r="G1882" s="682"/>
      <c r="H1882" s="683"/>
      <c r="I1882" s="683"/>
      <c r="J1882" s="684"/>
      <c r="K1882" s="7"/>
      <c r="IV1882" s="685"/>
    </row>
    <row r="1883" s="8" customFormat="true" ht="13.2" hidden="false" customHeight="false" outlineLevel="0" collapsed="false">
      <c r="A1883" s="0"/>
      <c r="B1883" s="678"/>
      <c r="C1883" s="679"/>
      <c r="D1883" s="0"/>
      <c r="E1883" s="680"/>
      <c r="F1883" s="681"/>
      <c r="G1883" s="682"/>
      <c r="H1883" s="683"/>
      <c r="I1883" s="683"/>
      <c r="J1883" s="684"/>
      <c r="K1883" s="7"/>
      <c r="IV1883" s="685"/>
    </row>
    <row r="1884" s="8" customFormat="true" ht="13.2" hidden="false" customHeight="false" outlineLevel="0" collapsed="false">
      <c r="A1884" s="0"/>
      <c r="B1884" s="678"/>
      <c r="C1884" s="679"/>
      <c r="D1884" s="0"/>
      <c r="E1884" s="680"/>
      <c r="F1884" s="681"/>
      <c r="G1884" s="682"/>
      <c r="H1884" s="683"/>
      <c r="I1884" s="683"/>
      <c r="J1884" s="684"/>
      <c r="K1884" s="7"/>
      <c r="IV1884" s="685"/>
    </row>
    <row r="1885" s="8" customFormat="true" ht="13.2" hidden="false" customHeight="false" outlineLevel="0" collapsed="false">
      <c r="A1885" s="0"/>
      <c r="B1885" s="678"/>
      <c r="C1885" s="679"/>
      <c r="D1885" s="0"/>
      <c r="E1885" s="680"/>
      <c r="F1885" s="681"/>
      <c r="G1885" s="682"/>
      <c r="H1885" s="683"/>
      <c r="I1885" s="683"/>
      <c r="J1885" s="684"/>
      <c r="K1885" s="7"/>
      <c r="IV1885" s="685"/>
    </row>
    <row r="1886" s="8" customFormat="true" ht="13.2" hidden="false" customHeight="false" outlineLevel="0" collapsed="false">
      <c r="A1886" s="0"/>
      <c r="B1886" s="678"/>
      <c r="C1886" s="679"/>
      <c r="D1886" s="0"/>
      <c r="E1886" s="680"/>
      <c r="F1886" s="681"/>
      <c r="G1886" s="682"/>
      <c r="H1886" s="683"/>
      <c r="I1886" s="683"/>
      <c r="J1886" s="684"/>
      <c r="K1886" s="7"/>
      <c r="IV1886" s="685"/>
    </row>
    <row r="1887" s="8" customFormat="true" ht="13.2" hidden="false" customHeight="false" outlineLevel="0" collapsed="false">
      <c r="A1887" s="0"/>
      <c r="B1887" s="678"/>
      <c r="C1887" s="679"/>
      <c r="D1887" s="0"/>
      <c r="E1887" s="680"/>
      <c r="F1887" s="681"/>
      <c r="G1887" s="682"/>
      <c r="H1887" s="683"/>
      <c r="I1887" s="683"/>
      <c r="J1887" s="684"/>
      <c r="K1887" s="7"/>
      <c r="IV1887" s="685"/>
    </row>
    <row r="1888" s="8" customFormat="true" ht="13.2" hidden="false" customHeight="false" outlineLevel="0" collapsed="false">
      <c r="A1888" s="0"/>
      <c r="B1888" s="678"/>
      <c r="C1888" s="679"/>
      <c r="D1888" s="0"/>
      <c r="E1888" s="680"/>
      <c r="F1888" s="681"/>
      <c r="G1888" s="682"/>
      <c r="H1888" s="683"/>
      <c r="I1888" s="683"/>
      <c r="J1888" s="684"/>
      <c r="K1888" s="7"/>
      <c r="IV1888" s="685"/>
    </row>
    <row r="1889" s="8" customFormat="true" ht="13.2" hidden="false" customHeight="false" outlineLevel="0" collapsed="false">
      <c r="A1889" s="0"/>
      <c r="B1889" s="678"/>
      <c r="C1889" s="679"/>
      <c r="D1889" s="0"/>
      <c r="E1889" s="680"/>
      <c r="F1889" s="681"/>
      <c r="G1889" s="682"/>
      <c r="H1889" s="683"/>
      <c r="I1889" s="683"/>
      <c r="J1889" s="684"/>
      <c r="K1889" s="7"/>
      <c r="IV1889" s="685"/>
    </row>
    <row r="1890" s="8" customFormat="true" ht="13.2" hidden="false" customHeight="false" outlineLevel="0" collapsed="false">
      <c r="A1890" s="0"/>
      <c r="B1890" s="678"/>
      <c r="C1890" s="679"/>
      <c r="D1890" s="0"/>
      <c r="E1890" s="680"/>
      <c r="F1890" s="681"/>
      <c r="G1890" s="682"/>
      <c r="H1890" s="683"/>
      <c r="I1890" s="683"/>
      <c r="J1890" s="684"/>
      <c r="K1890" s="7"/>
      <c r="IV1890" s="685"/>
    </row>
    <row r="1891" s="8" customFormat="true" ht="13.2" hidden="false" customHeight="false" outlineLevel="0" collapsed="false">
      <c r="A1891" s="0"/>
      <c r="B1891" s="678"/>
      <c r="C1891" s="679"/>
      <c r="D1891" s="0"/>
      <c r="E1891" s="680"/>
      <c r="F1891" s="681"/>
      <c r="G1891" s="682"/>
      <c r="H1891" s="683"/>
      <c r="I1891" s="683"/>
      <c r="J1891" s="684"/>
      <c r="K1891" s="7"/>
      <c r="IV1891" s="685"/>
    </row>
    <row r="1892" s="8" customFormat="true" ht="13.2" hidden="false" customHeight="false" outlineLevel="0" collapsed="false">
      <c r="A1892" s="0"/>
      <c r="B1892" s="678"/>
      <c r="C1892" s="679"/>
      <c r="D1892" s="0"/>
      <c r="E1892" s="680"/>
      <c r="F1892" s="681"/>
      <c r="G1892" s="682"/>
      <c r="H1892" s="683"/>
      <c r="I1892" s="683"/>
      <c r="J1892" s="684"/>
      <c r="K1892" s="7"/>
      <c r="IV1892" s="685"/>
    </row>
    <row r="1893" s="8" customFormat="true" ht="13.2" hidden="false" customHeight="false" outlineLevel="0" collapsed="false">
      <c r="A1893" s="0"/>
      <c r="B1893" s="678"/>
      <c r="C1893" s="679"/>
      <c r="D1893" s="0"/>
      <c r="E1893" s="680"/>
      <c r="F1893" s="681"/>
      <c r="G1893" s="682"/>
      <c r="H1893" s="683"/>
      <c r="I1893" s="683"/>
      <c r="J1893" s="684"/>
      <c r="K1893" s="7"/>
      <c r="IV1893" s="685"/>
    </row>
    <row r="1894" s="8" customFormat="true" ht="13.2" hidden="false" customHeight="false" outlineLevel="0" collapsed="false">
      <c r="A1894" s="0"/>
      <c r="B1894" s="678"/>
      <c r="C1894" s="679"/>
      <c r="D1894" s="0"/>
      <c r="E1894" s="680"/>
      <c r="F1894" s="681"/>
      <c r="G1894" s="682"/>
      <c r="H1894" s="683"/>
      <c r="I1894" s="683"/>
      <c r="J1894" s="684"/>
      <c r="K1894" s="7"/>
      <c r="IV1894" s="685"/>
    </row>
    <row r="1895" s="8" customFormat="true" ht="13.2" hidden="false" customHeight="false" outlineLevel="0" collapsed="false">
      <c r="A1895" s="0"/>
      <c r="B1895" s="678"/>
      <c r="C1895" s="679"/>
      <c r="D1895" s="0"/>
      <c r="E1895" s="680"/>
      <c r="F1895" s="681"/>
      <c r="G1895" s="682"/>
      <c r="H1895" s="683"/>
      <c r="I1895" s="683"/>
      <c r="J1895" s="684"/>
      <c r="K1895" s="7"/>
      <c r="IV1895" s="685"/>
    </row>
    <row r="1896" s="8" customFormat="true" ht="13.2" hidden="false" customHeight="false" outlineLevel="0" collapsed="false">
      <c r="A1896" s="0"/>
      <c r="B1896" s="678"/>
      <c r="C1896" s="679"/>
      <c r="D1896" s="0"/>
      <c r="E1896" s="680"/>
      <c r="F1896" s="681"/>
      <c r="G1896" s="682"/>
      <c r="H1896" s="683"/>
      <c r="I1896" s="683"/>
      <c r="J1896" s="684"/>
      <c r="K1896" s="7"/>
      <c r="IV1896" s="685"/>
    </row>
    <row r="1897" s="8" customFormat="true" ht="13.2" hidden="false" customHeight="false" outlineLevel="0" collapsed="false">
      <c r="A1897" s="0"/>
      <c r="B1897" s="678"/>
      <c r="C1897" s="679"/>
      <c r="D1897" s="0"/>
      <c r="E1897" s="680"/>
      <c r="F1897" s="681"/>
      <c r="G1897" s="682"/>
      <c r="H1897" s="683"/>
      <c r="I1897" s="683"/>
      <c r="J1897" s="684"/>
      <c r="K1897" s="7"/>
      <c r="IV1897" s="685"/>
    </row>
    <row r="1898" s="8" customFormat="true" ht="13.2" hidden="false" customHeight="false" outlineLevel="0" collapsed="false">
      <c r="A1898" s="0"/>
      <c r="B1898" s="678"/>
      <c r="C1898" s="679"/>
      <c r="D1898" s="0"/>
      <c r="E1898" s="680"/>
      <c r="F1898" s="681"/>
      <c r="G1898" s="682"/>
      <c r="H1898" s="683"/>
      <c r="I1898" s="683"/>
      <c r="J1898" s="684"/>
      <c r="K1898" s="7"/>
      <c r="IV1898" s="685"/>
    </row>
    <row r="1899" s="8" customFormat="true" ht="13.2" hidden="false" customHeight="false" outlineLevel="0" collapsed="false">
      <c r="A1899" s="0"/>
      <c r="B1899" s="678"/>
      <c r="C1899" s="679"/>
      <c r="D1899" s="0"/>
      <c r="E1899" s="680"/>
      <c r="F1899" s="681"/>
      <c r="G1899" s="682"/>
      <c r="H1899" s="683"/>
      <c r="I1899" s="683"/>
      <c r="J1899" s="684"/>
      <c r="K1899" s="7"/>
      <c r="IV1899" s="685"/>
    </row>
    <row r="1900" s="8" customFormat="true" ht="13.2" hidden="false" customHeight="false" outlineLevel="0" collapsed="false">
      <c r="A1900" s="0"/>
      <c r="B1900" s="678"/>
      <c r="C1900" s="679"/>
      <c r="D1900" s="0"/>
      <c r="E1900" s="680"/>
      <c r="F1900" s="681"/>
      <c r="G1900" s="682"/>
      <c r="H1900" s="683"/>
      <c r="I1900" s="683"/>
      <c r="J1900" s="684"/>
      <c r="K1900" s="7"/>
      <c r="IV1900" s="685"/>
    </row>
    <row r="1901" s="8" customFormat="true" ht="13.2" hidden="false" customHeight="false" outlineLevel="0" collapsed="false">
      <c r="A1901" s="0"/>
      <c r="B1901" s="678"/>
      <c r="C1901" s="679"/>
      <c r="D1901" s="0"/>
      <c r="E1901" s="680"/>
      <c r="F1901" s="681"/>
      <c r="G1901" s="682"/>
      <c r="H1901" s="683"/>
      <c r="I1901" s="683"/>
      <c r="J1901" s="684"/>
      <c r="K1901" s="7"/>
      <c r="IV1901" s="685"/>
    </row>
    <row r="1902" s="8" customFormat="true" ht="13.2" hidden="false" customHeight="false" outlineLevel="0" collapsed="false">
      <c r="A1902" s="0"/>
      <c r="B1902" s="678"/>
      <c r="C1902" s="679"/>
      <c r="D1902" s="0"/>
      <c r="E1902" s="680"/>
      <c r="F1902" s="681"/>
      <c r="G1902" s="682"/>
      <c r="H1902" s="683"/>
      <c r="I1902" s="683"/>
      <c r="J1902" s="684"/>
      <c r="K1902" s="7"/>
      <c r="IV1902" s="685"/>
    </row>
    <row r="1903" s="8" customFormat="true" ht="13.2" hidden="false" customHeight="false" outlineLevel="0" collapsed="false">
      <c r="A1903" s="0"/>
      <c r="B1903" s="678"/>
      <c r="C1903" s="679"/>
      <c r="D1903" s="0"/>
      <c r="E1903" s="680"/>
      <c r="F1903" s="681"/>
      <c r="G1903" s="682"/>
      <c r="H1903" s="683"/>
      <c r="I1903" s="683"/>
      <c r="J1903" s="684"/>
      <c r="K1903" s="7"/>
      <c r="IV1903" s="685"/>
    </row>
    <row r="1904" s="8" customFormat="true" ht="13.2" hidden="false" customHeight="false" outlineLevel="0" collapsed="false">
      <c r="A1904" s="0"/>
      <c r="B1904" s="678"/>
      <c r="C1904" s="679"/>
      <c r="D1904" s="0"/>
      <c r="E1904" s="680"/>
      <c r="F1904" s="681"/>
      <c r="G1904" s="682"/>
      <c r="H1904" s="683"/>
      <c r="I1904" s="683"/>
      <c r="J1904" s="684"/>
      <c r="K1904" s="7"/>
      <c r="IV1904" s="685"/>
    </row>
    <row r="1905" s="8" customFormat="true" ht="13.2" hidden="false" customHeight="false" outlineLevel="0" collapsed="false">
      <c r="A1905" s="0"/>
      <c r="B1905" s="678"/>
      <c r="C1905" s="679"/>
      <c r="D1905" s="0"/>
      <c r="E1905" s="680"/>
      <c r="F1905" s="681"/>
      <c r="G1905" s="682"/>
      <c r="H1905" s="683"/>
      <c r="I1905" s="683"/>
      <c r="J1905" s="684"/>
      <c r="K1905" s="7"/>
      <c r="CZ1905" s="9"/>
      <c r="DA1905" s="9"/>
      <c r="DB1905" s="9"/>
      <c r="DC1905" s="9"/>
      <c r="DE1905" s="9"/>
      <c r="DF1905" s="9"/>
      <c r="DG1905" s="9"/>
      <c r="DH1905" s="9"/>
      <c r="DI1905" s="9"/>
      <c r="DJ1905" s="9"/>
      <c r="DK1905" s="9"/>
      <c r="DL1905" s="9"/>
      <c r="DM1905" s="9"/>
      <c r="DN1905" s="9"/>
      <c r="DO1905" s="9"/>
      <c r="DP1905" s="9"/>
      <c r="DQ1905" s="9"/>
      <c r="DR1905" s="9"/>
      <c r="DS1905" s="9"/>
      <c r="DT1905" s="9"/>
      <c r="DU1905" s="9"/>
      <c r="DV1905" s="9"/>
      <c r="DW1905" s="9"/>
      <c r="DX1905" s="9"/>
      <c r="DY1905" s="9"/>
      <c r="DZ1905" s="9"/>
      <c r="EA1905" s="9"/>
      <c r="EB1905" s="9"/>
      <c r="EC1905" s="9"/>
      <c r="ED1905" s="9"/>
      <c r="EE1905" s="9"/>
      <c r="EF1905" s="9"/>
      <c r="EG1905" s="9"/>
      <c r="EH1905" s="9"/>
      <c r="EI1905" s="9"/>
      <c r="EJ1905" s="9"/>
      <c r="EK1905" s="9"/>
      <c r="EL1905" s="9"/>
      <c r="EM1905" s="9"/>
      <c r="EN1905" s="9"/>
      <c r="EO1905" s="9"/>
      <c r="EP1905" s="9"/>
      <c r="EQ1905" s="9"/>
      <c r="ER1905" s="9"/>
      <c r="ES1905" s="9"/>
      <c r="ET1905" s="9"/>
      <c r="EU1905" s="9"/>
      <c r="EV1905" s="9"/>
      <c r="EW1905" s="9"/>
      <c r="EX1905" s="9"/>
      <c r="EY1905" s="9"/>
      <c r="EZ1905" s="9"/>
      <c r="FA1905" s="9"/>
      <c r="FB1905" s="9"/>
      <c r="FC1905" s="9"/>
      <c r="FD1905" s="9"/>
      <c r="FE1905" s="9"/>
      <c r="FF1905" s="9"/>
      <c r="FG1905" s="9"/>
      <c r="FH1905" s="9"/>
      <c r="FI1905" s="9"/>
      <c r="FJ1905" s="9"/>
      <c r="FK1905" s="9"/>
      <c r="FL1905" s="9"/>
      <c r="FM1905" s="9"/>
      <c r="FN1905" s="9"/>
      <c r="FO1905" s="9"/>
      <c r="FP1905" s="9"/>
      <c r="FQ1905" s="9"/>
      <c r="FR1905" s="9"/>
      <c r="FS1905" s="9"/>
      <c r="FT1905" s="9"/>
      <c r="FU1905" s="9"/>
      <c r="FV1905" s="9"/>
      <c r="FW1905" s="9"/>
      <c r="FX1905" s="9"/>
      <c r="FY1905" s="9"/>
      <c r="FZ1905" s="9"/>
      <c r="GA1905" s="9"/>
      <c r="GB1905" s="9"/>
      <c r="GC1905" s="9"/>
      <c r="GD1905" s="9"/>
      <c r="GE1905" s="9"/>
      <c r="GF1905" s="9"/>
      <c r="GG1905" s="9"/>
      <c r="GH1905" s="9"/>
      <c r="GI1905" s="9"/>
      <c r="GJ1905" s="9"/>
      <c r="GK1905" s="9"/>
      <c r="GL1905" s="9"/>
      <c r="GM1905" s="9"/>
      <c r="GN1905" s="9"/>
      <c r="GO1905" s="9"/>
      <c r="GP1905" s="9"/>
      <c r="GQ1905" s="9"/>
      <c r="GR1905" s="9"/>
      <c r="GS1905" s="9"/>
      <c r="GT1905" s="9"/>
      <c r="GU1905" s="9"/>
      <c r="GV1905" s="9"/>
      <c r="GW1905" s="9"/>
      <c r="GX1905" s="9"/>
      <c r="GY1905" s="9"/>
      <c r="GZ1905" s="9"/>
      <c r="HA1905" s="9"/>
      <c r="HB1905" s="9"/>
      <c r="HC1905" s="9"/>
      <c r="HD1905" s="9"/>
      <c r="HE1905" s="9"/>
      <c r="HF1905" s="9"/>
      <c r="HG1905" s="9"/>
      <c r="HH1905" s="9"/>
      <c r="HI1905" s="9"/>
      <c r="HJ1905" s="9"/>
      <c r="HK1905" s="9"/>
      <c r="HL1905" s="9"/>
      <c r="HM1905" s="9"/>
      <c r="HN1905" s="9"/>
      <c r="HO1905" s="9"/>
      <c r="HP1905" s="9"/>
      <c r="HQ1905" s="9"/>
      <c r="HR1905" s="9"/>
      <c r="HS1905" s="9"/>
      <c r="HT1905" s="9"/>
      <c r="HU1905" s="9"/>
      <c r="HV1905" s="9"/>
      <c r="HW1905" s="9"/>
      <c r="HX1905" s="9"/>
      <c r="HY1905" s="9"/>
      <c r="HZ1905" s="9"/>
      <c r="IA1905" s="9"/>
      <c r="IB1905" s="9"/>
      <c r="IC1905" s="9"/>
      <c r="ID1905" s="9"/>
      <c r="IE1905" s="9"/>
      <c r="IF1905" s="9"/>
      <c r="IG1905" s="9"/>
      <c r="IH1905" s="9"/>
      <c r="II1905" s="9"/>
      <c r="IJ1905" s="9"/>
      <c r="IK1905" s="9"/>
      <c r="IL1905" s="9"/>
      <c r="IM1905" s="9"/>
      <c r="IN1905" s="9"/>
      <c r="IO1905" s="9"/>
      <c r="IP1905" s="9"/>
      <c r="IV1905" s="685"/>
    </row>
    <row r="1906" s="8" customFormat="true" ht="13.2" hidden="false" customHeight="false" outlineLevel="0" collapsed="false">
      <c r="A1906" s="0"/>
      <c r="B1906" s="678"/>
      <c r="C1906" s="679"/>
      <c r="D1906" s="0"/>
      <c r="E1906" s="680"/>
      <c r="F1906" s="681"/>
      <c r="G1906" s="682"/>
      <c r="H1906" s="683"/>
      <c r="I1906" s="683"/>
      <c r="J1906" s="684"/>
      <c r="K1906" s="7"/>
      <c r="CZ1906" s="9"/>
      <c r="DA1906" s="9"/>
      <c r="DB1906" s="9"/>
      <c r="DC1906" s="9"/>
      <c r="DE1906" s="9"/>
      <c r="DF1906" s="9"/>
      <c r="DG1906" s="9"/>
      <c r="DH1906" s="9"/>
      <c r="DI1906" s="9"/>
      <c r="DJ1906" s="9"/>
      <c r="DK1906" s="9"/>
      <c r="DL1906" s="9"/>
      <c r="DM1906" s="9"/>
      <c r="DN1906" s="9"/>
      <c r="DO1906" s="9"/>
      <c r="DP1906" s="9"/>
      <c r="DQ1906" s="9"/>
      <c r="DR1906" s="9"/>
      <c r="DS1906" s="9"/>
      <c r="DT1906" s="9"/>
      <c r="DU1906" s="9"/>
      <c r="DV1906" s="9"/>
      <c r="DW1906" s="9"/>
      <c r="DX1906" s="9"/>
      <c r="DY1906" s="9"/>
      <c r="DZ1906" s="9"/>
      <c r="EA1906" s="9"/>
      <c r="EB1906" s="9"/>
      <c r="EC1906" s="9"/>
      <c r="ED1906" s="9"/>
      <c r="EE1906" s="9"/>
      <c r="EF1906" s="9"/>
      <c r="EG1906" s="9"/>
      <c r="EH1906" s="9"/>
      <c r="EI1906" s="9"/>
      <c r="EJ1906" s="9"/>
      <c r="EK1906" s="9"/>
      <c r="EL1906" s="9"/>
      <c r="EM1906" s="9"/>
      <c r="EN1906" s="9"/>
      <c r="EO1906" s="9"/>
      <c r="EP1906" s="9"/>
      <c r="EQ1906" s="9"/>
      <c r="ER1906" s="9"/>
      <c r="ES1906" s="9"/>
      <c r="ET1906" s="9"/>
      <c r="EU1906" s="9"/>
      <c r="EV1906" s="9"/>
      <c r="EW1906" s="9"/>
      <c r="EX1906" s="9"/>
      <c r="EY1906" s="9"/>
      <c r="EZ1906" s="9"/>
      <c r="FA1906" s="9"/>
      <c r="FB1906" s="9"/>
      <c r="FC1906" s="9"/>
      <c r="FD1906" s="9"/>
      <c r="FE1906" s="9"/>
      <c r="FF1906" s="9"/>
      <c r="FG1906" s="9"/>
      <c r="FH1906" s="9"/>
      <c r="FI1906" s="9"/>
      <c r="FJ1906" s="9"/>
      <c r="FK1906" s="9"/>
      <c r="FL1906" s="9"/>
      <c r="FM1906" s="9"/>
      <c r="FN1906" s="9"/>
      <c r="FO1906" s="9"/>
      <c r="FP1906" s="9"/>
      <c r="FQ1906" s="9"/>
      <c r="FR1906" s="9"/>
      <c r="FS1906" s="9"/>
      <c r="FT1906" s="9"/>
      <c r="FU1906" s="9"/>
      <c r="FV1906" s="9"/>
      <c r="FW1906" s="9"/>
      <c r="FX1906" s="9"/>
      <c r="FY1906" s="9"/>
      <c r="FZ1906" s="9"/>
      <c r="GA1906" s="9"/>
      <c r="GB1906" s="9"/>
      <c r="GC1906" s="9"/>
      <c r="GD1906" s="9"/>
      <c r="GE1906" s="9"/>
      <c r="GF1906" s="9"/>
      <c r="GG1906" s="9"/>
      <c r="GH1906" s="9"/>
      <c r="GI1906" s="9"/>
      <c r="GJ1906" s="9"/>
      <c r="GK1906" s="9"/>
      <c r="GL1906" s="9"/>
      <c r="GM1906" s="9"/>
      <c r="GN1906" s="9"/>
      <c r="GO1906" s="9"/>
      <c r="GP1906" s="9"/>
      <c r="GQ1906" s="9"/>
      <c r="GR1906" s="9"/>
      <c r="GS1906" s="9"/>
      <c r="GT1906" s="9"/>
      <c r="GU1906" s="9"/>
      <c r="GV1906" s="9"/>
      <c r="GW1906" s="9"/>
      <c r="GX1906" s="9"/>
      <c r="GY1906" s="9"/>
      <c r="GZ1906" s="9"/>
      <c r="HA1906" s="9"/>
      <c r="HB1906" s="9"/>
      <c r="HC1906" s="9"/>
      <c r="HD1906" s="9"/>
      <c r="HE1906" s="9"/>
      <c r="HF1906" s="9"/>
      <c r="HG1906" s="9"/>
      <c r="HH1906" s="9"/>
      <c r="HI1906" s="9"/>
      <c r="HJ1906" s="9"/>
      <c r="HK1906" s="9"/>
      <c r="HL1906" s="9"/>
      <c r="HM1906" s="9"/>
      <c r="HN1906" s="9"/>
      <c r="HO1906" s="9"/>
      <c r="HP1906" s="9"/>
      <c r="HQ1906" s="9"/>
      <c r="HR1906" s="9"/>
      <c r="HS1906" s="9"/>
      <c r="HT1906" s="9"/>
      <c r="HU1906" s="9"/>
      <c r="HV1906" s="9"/>
      <c r="HW1906" s="9"/>
      <c r="HX1906" s="9"/>
      <c r="HY1906" s="9"/>
      <c r="HZ1906" s="9"/>
      <c r="IA1906" s="9"/>
      <c r="IB1906" s="9"/>
      <c r="IC1906" s="9"/>
      <c r="ID1906" s="9"/>
      <c r="IE1906" s="9"/>
      <c r="IF1906" s="9"/>
      <c r="IG1906" s="9"/>
      <c r="IH1906" s="9"/>
      <c r="II1906" s="9"/>
      <c r="IJ1906" s="9"/>
      <c r="IK1906" s="9"/>
      <c r="IL1906" s="9"/>
      <c r="IM1906" s="9"/>
      <c r="IN1906" s="9"/>
      <c r="IO1906" s="9"/>
      <c r="IP1906" s="9"/>
      <c r="IV1906" s="685"/>
    </row>
    <row r="1907" s="8" customFormat="true" ht="13.2" hidden="false" customHeight="false" outlineLevel="0" collapsed="false">
      <c r="A1907" s="0"/>
      <c r="B1907" s="678"/>
      <c r="C1907" s="679"/>
      <c r="D1907" s="0"/>
      <c r="E1907" s="680"/>
      <c r="F1907" s="681"/>
      <c r="G1907" s="682"/>
      <c r="H1907" s="683"/>
      <c r="I1907" s="683"/>
      <c r="J1907" s="684"/>
      <c r="K1907" s="7"/>
      <c r="CZ1907" s="9"/>
      <c r="DA1907" s="9"/>
      <c r="DB1907" s="9"/>
      <c r="DC1907" s="9"/>
      <c r="DD1907" s="9"/>
      <c r="DE1907" s="9"/>
      <c r="DF1907" s="9"/>
      <c r="DG1907" s="9"/>
      <c r="DH1907" s="9"/>
      <c r="DI1907" s="9"/>
      <c r="DJ1907" s="9"/>
      <c r="DK1907" s="9"/>
      <c r="DL1907" s="9"/>
      <c r="DM1907" s="9"/>
      <c r="DN1907" s="9"/>
      <c r="DO1907" s="9"/>
      <c r="DP1907" s="9"/>
      <c r="DQ1907" s="9"/>
      <c r="DR1907" s="9"/>
      <c r="DS1907" s="9"/>
      <c r="DT1907" s="9"/>
      <c r="DU1907" s="9"/>
      <c r="DV1907" s="9"/>
      <c r="DW1907" s="9"/>
      <c r="DX1907" s="9"/>
      <c r="DY1907" s="9"/>
      <c r="DZ1907" s="9"/>
      <c r="EA1907" s="9"/>
      <c r="EB1907" s="9"/>
      <c r="EC1907" s="9"/>
      <c r="ED1907" s="9"/>
      <c r="EE1907" s="9"/>
      <c r="EF1907" s="9"/>
      <c r="EG1907" s="9"/>
      <c r="EH1907" s="9"/>
      <c r="EI1907" s="9"/>
      <c r="EJ1907" s="9"/>
      <c r="EK1907" s="9"/>
      <c r="EL1907" s="9"/>
      <c r="EM1907" s="9"/>
      <c r="EN1907" s="9"/>
      <c r="EO1907" s="9"/>
      <c r="EP1907" s="9"/>
      <c r="EQ1907" s="9"/>
      <c r="ER1907" s="9"/>
      <c r="ES1907" s="9"/>
      <c r="ET1907" s="9"/>
      <c r="EU1907" s="9"/>
      <c r="EV1907" s="9"/>
      <c r="EW1907" s="9"/>
      <c r="EX1907" s="9"/>
      <c r="EY1907" s="9"/>
      <c r="EZ1907" s="9"/>
      <c r="FA1907" s="9"/>
      <c r="FB1907" s="9"/>
      <c r="FC1907" s="9"/>
      <c r="FD1907" s="9"/>
      <c r="FE1907" s="9"/>
      <c r="FF1907" s="9"/>
      <c r="FG1907" s="9"/>
      <c r="FH1907" s="9"/>
      <c r="FI1907" s="9"/>
      <c r="FJ1907" s="9"/>
      <c r="FK1907" s="9"/>
      <c r="FL1907" s="9"/>
      <c r="FM1907" s="9"/>
      <c r="FN1907" s="9"/>
      <c r="FO1907" s="9"/>
      <c r="FP1907" s="9"/>
      <c r="FQ1907" s="9"/>
      <c r="FR1907" s="9"/>
      <c r="FS1907" s="9"/>
      <c r="FT1907" s="9"/>
      <c r="FU1907" s="9"/>
      <c r="FV1907" s="9"/>
      <c r="FW1907" s="9"/>
      <c r="FX1907" s="9"/>
      <c r="FY1907" s="9"/>
      <c r="FZ1907" s="9"/>
      <c r="GA1907" s="9"/>
      <c r="GB1907" s="9"/>
      <c r="GC1907" s="9"/>
      <c r="GD1907" s="9"/>
      <c r="GE1907" s="9"/>
      <c r="GF1907" s="9"/>
      <c r="GG1907" s="9"/>
      <c r="GH1907" s="9"/>
      <c r="GI1907" s="9"/>
      <c r="GJ1907" s="9"/>
      <c r="GK1907" s="9"/>
      <c r="GL1907" s="9"/>
      <c r="GM1907" s="9"/>
      <c r="GN1907" s="9"/>
      <c r="GO1907" s="9"/>
      <c r="GP1907" s="9"/>
      <c r="GQ1907" s="9"/>
      <c r="GR1907" s="9"/>
      <c r="GS1907" s="9"/>
      <c r="GT1907" s="9"/>
      <c r="GU1907" s="9"/>
      <c r="GV1907" s="9"/>
      <c r="GW1907" s="9"/>
      <c r="GX1907" s="9"/>
      <c r="GY1907" s="9"/>
      <c r="GZ1907" s="9"/>
      <c r="HA1907" s="9"/>
      <c r="HB1907" s="9"/>
      <c r="HC1907" s="9"/>
      <c r="HD1907" s="9"/>
      <c r="HE1907" s="9"/>
      <c r="HF1907" s="9"/>
      <c r="HG1907" s="9"/>
      <c r="HH1907" s="9"/>
      <c r="HI1907" s="9"/>
      <c r="HJ1907" s="9"/>
      <c r="HK1907" s="9"/>
      <c r="HL1907" s="9"/>
      <c r="HM1907" s="9"/>
      <c r="HN1907" s="9"/>
      <c r="HO1907" s="9"/>
      <c r="HP1907" s="9"/>
      <c r="HQ1907" s="9"/>
      <c r="HR1907" s="9"/>
      <c r="HS1907" s="9"/>
      <c r="HT1907" s="9"/>
      <c r="HU1907" s="9"/>
      <c r="HV1907" s="9"/>
      <c r="HW1907" s="9"/>
      <c r="HX1907" s="9"/>
      <c r="HY1907" s="9"/>
      <c r="HZ1907" s="9"/>
      <c r="IA1907" s="9"/>
      <c r="IB1907" s="9"/>
      <c r="IC1907" s="9"/>
      <c r="ID1907" s="9"/>
      <c r="IE1907" s="9"/>
      <c r="IF1907" s="9"/>
      <c r="IG1907" s="9"/>
      <c r="IH1907" s="9"/>
      <c r="II1907" s="9"/>
      <c r="IJ1907" s="9"/>
      <c r="IK1907" s="9"/>
      <c r="IL1907" s="9"/>
      <c r="IM1907" s="9"/>
      <c r="IN1907" s="9"/>
      <c r="IO1907" s="9"/>
      <c r="IP1907" s="9"/>
      <c r="IV1907" s="685"/>
    </row>
    <row r="1908" s="8" customFormat="true" ht="13.2" hidden="false" customHeight="false" outlineLevel="0" collapsed="false">
      <c r="A1908" s="0"/>
      <c r="B1908" s="678"/>
      <c r="C1908" s="679"/>
      <c r="D1908" s="0"/>
      <c r="E1908" s="680"/>
      <c r="F1908" s="681"/>
      <c r="G1908" s="682"/>
      <c r="H1908" s="683"/>
      <c r="I1908" s="683"/>
      <c r="J1908" s="684"/>
      <c r="K1908" s="7"/>
      <c r="CZ1908" s="9"/>
      <c r="DA1908" s="9"/>
      <c r="DB1908" s="9"/>
      <c r="DC1908" s="9"/>
      <c r="DD1908" s="9"/>
      <c r="DE1908" s="9"/>
      <c r="DF1908" s="9"/>
      <c r="DG1908" s="9"/>
      <c r="DH1908" s="9"/>
      <c r="DI1908" s="9"/>
      <c r="DJ1908" s="9"/>
      <c r="DK1908" s="9"/>
      <c r="DL1908" s="9"/>
      <c r="DM1908" s="9"/>
      <c r="DN1908" s="9"/>
      <c r="DO1908" s="9"/>
      <c r="DP1908" s="9"/>
      <c r="DQ1908" s="9"/>
      <c r="DR1908" s="9"/>
      <c r="DS1908" s="9"/>
      <c r="DT1908" s="9"/>
      <c r="DU1908" s="9"/>
      <c r="DV1908" s="9"/>
      <c r="DW1908" s="9"/>
      <c r="DX1908" s="9"/>
      <c r="DY1908" s="9"/>
      <c r="DZ1908" s="9"/>
      <c r="EA1908" s="9"/>
      <c r="EB1908" s="9"/>
      <c r="EC1908" s="9"/>
      <c r="ED1908" s="9"/>
      <c r="EE1908" s="9"/>
      <c r="EF1908" s="9"/>
      <c r="EG1908" s="9"/>
      <c r="EH1908" s="9"/>
      <c r="EI1908" s="9"/>
      <c r="EJ1908" s="9"/>
      <c r="EK1908" s="9"/>
      <c r="EL1908" s="9"/>
      <c r="EM1908" s="9"/>
      <c r="EN1908" s="9"/>
      <c r="EO1908" s="9"/>
      <c r="EP1908" s="9"/>
      <c r="EQ1908" s="9"/>
      <c r="ER1908" s="9"/>
      <c r="ES1908" s="9"/>
      <c r="ET1908" s="9"/>
      <c r="EU1908" s="9"/>
      <c r="EV1908" s="9"/>
      <c r="EW1908" s="9"/>
      <c r="EX1908" s="9"/>
      <c r="EY1908" s="9"/>
      <c r="EZ1908" s="9"/>
      <c r="FA1908" s="9"/>
      <c r="FB1908" s="9"/>
      <c r="FC1908" s="9"/>
      <c r="FD1908" s="9"/>
      <c r="FE1908" s="9"/>
      <c r="FF1908" s="9"/>
      <c r="FG1908" s="9"/>
      <c r="FH1908" s="9"/>
      <c r="FI1908" s="9"/>
      <c r="FJ1908" s="9"/>
      <c r="FK1908" s="9"/>
      <c r="FL1908" s="9"/>
      <c r="FM1908" s="9"/>
      <c r="FN1908" s="9"/>
      <c r="FO1908" s="9"/>
      <c r="FP1908" s="9"/>
      <c r="FQ1908" s="9"/>
      <c r="FR1908" s="9"/>
      <c r="FS1908" s="9"/>
      <c r="FT1908" s="9"/>
      <c r="FU1908" s="9"/>
      <c r="FV1908" s="9"/>
      <c r="FW1908" s="9"/>
      <c r="FX1908" s="9"/>
      <c r="FY1908" s="9"/>
      <c r="FZ1908" s="9"/>
      <c r="GA1908" s="9"/>
      <c r="GB1908" s="9"/>
      <c r="GC1908" s="9"/>
      <c r="GD1908" s="9"/>
      <c r="GE1908" s="9"/>
      <c r="GF1908" s="9"/>
      <c r="GG1908" s="9"/>
      <c r="GH1908" s="9"/>
      <c r="GI1908" s="9"/>
      <c r="GJ1908" s="9"/>
      <c r="GK1908" s="9"/>
      <c r="GL1908" s="9"/>
      <c r="GM1908" s="9"/>
      <c r="GN1908" s="9"/>
      <c r="GO1908" s="9"/>
      <c r="GP1908" s="9"/>
      <c r="GQ1908" s="9"/>
      <c r="GR1908" s="9"/>
      <c r="GS1908" s="9"/>
      <c r="GT1908" s="9"/>
      <c r="GU1908" s="9"/>
      <c r="GV1908" s="9"/>
      <c r="GW1908" s="9"/>
      <c r="GX1908" s="9"/>
      <c r="GY1908" s="9"/>
      <c r="GZ1908" s="9"/>
      <c r="HA1908" s="9"/>
      <c r="HB1908" s="9"/>
      <c r="HC1908" s="9"/>
      <c r="HD1908" s="9"/>
      <c r="HE1908" s="9"/>
      <c r="HF1908" s="9"/>
      <c r="HG1908" s="9"/>
      <c r="HH1908" s="9"/>
      <c r="HI1908" s="9"/>
      <c r="HJ1908" s="9"/>
      <c r="HK1908" s="9"/>
      <c r="HL1908" s="9"/>
      <c r="HM1908" s="9"/>
      <c r="HN1908" s="9"/>
      <c r="HO1908" s="9"/>
      <c r="HP1908" s="9"/>
      <c r="HQ1908" s="9"/>
      <c r="HR1908" s="9"/>
      <c r="HS1908" s="9"/>
      <c r="HT1908" s="9"/>
      <c r="HU1908" s="9"/>
      <c r="HV1908" s="9"/>
      <c r="HW1908" s="9"/>
      <c r="HX1908" s="9"/>
      <c r="HY1908" s="9"/>
      <c r="HZ1908" s="9"/>
      <c r="IA1908" s="9"/>
      <c r="IB1908" s="9"/>
      <c r="IC1908" s="9"/>
      <c r="ID1908" s="9"/>
      <c r="IE1908" s="9"/>
      <c r="IF1908" s="9"/>
      <c r="IG1908" s="9"/>
      <c r="IH1908" s="9"/>
      <c r="II1908" s="9"/>
      <c r="IJ1908" s="9"/>
      <c r="IK1908" s="9"/>
      <c r="IL1908" s="9"/>
      <c r="IM1908" s="9"/>
      <c r="IN1908" s="9"/>
      <c r="IO1908" s="9"/>
      <c r="IP1908" s="9"/>
      <c r="IV1908" s="685"/>
    </row>
    <row r="1909" s="8" customFormat="true" ht="13.2" hidden="false" customHeight="false" outlineLevel="0" collapsed="false">
      <c r="A1909" s="0"/>
      <c r="B1909" s="678"/>
      <c r="C1909" s="679"/>
      <c r="D1909" s="0"/>
      <c r="E1909" s="680"/>
      <c r="F1909" s="681"/>
      <c r="G1909" s="682"/>
      <c r="H1909" s="683"/>
      <c r="I1909" s="683"/>
      <c r="J1909" s="684"/>
      <c r="K1909" s="7"/>
      <c r="CZ1909" s="9"/>
      <c r="DA1909" s="9"/>
      <c r="DB1909" s="9"/>
      <c r="DC1909" s="9"/>
      <c r="DD1909" s="9"/>
      <c r="DE1909" s="9"/>
      <c r="DF1909" s="9"/>
      <c r="DG1909" s="9"/>
      <c r="DH1909" s="9"/>
      <c r="DI1909" s="9"/>
      <c r="DJ1909" s="9"/>
      <c r="DK1909" s="9"/>
      <c r="DL1909" s="9"/>
      <c r="DM1909" s="9"/>
      <c r="DN1909" s="9"/>
      <c r="DO1909" s="9"/>
      <c r="DP1909" s="9"/>
      <c r="DQ1909" s="9"/>
      <c r="DR1909" s="9"/>
      <c r="DS1909" s="9"/>
      <c r="DT1909" s="9"/>
      <c r="DU1909" s="9"/>
      <c r="DV1909" s="9"/>
      <c r="DW1909" s="9"/>
      <c r="DX1909" s="9"/>
      <c r="DY1909" s="9"/>
      <c r="DZ1909" s="9"/>
      <c r="EA1909" s="9"/>
      <c r="EB1909" s="9"/>
      <c r="EC1909" s="9"/>
      <c r="ED1909" s="9"/>
      <c r="EE1909" s="9"/>
      <c r="EF1909" s="9"/>
      <c r="EG1909" s="9"/>
      <c r="EH1909" s="9"/>
      <c r="EI1909" s="9"/>
      <c r="EJ1909" s="9"/>
      <c r="EK1909" s="9"/>
      <c r="EL1909" s="9"/>
      <c r="EM1909" s="9"/>
      <c r="EN1909" s="9"/>
      <c r="EO1909" s="9"/>
      <c r="EP1909" s="9"/>
      <c r="EQ1909" s="9"/>
      <c r="ER1909" s="9"/>
      <c r="ES1909" s="9"/>
      <c r="ET1909" s="9"/>
      <c r="EU1909" s="9"/>
      <c r="EV1909" s="9"/>
      <c r="EW1909" s="9"/>
      <c r="EX1909" s="9"/>
      <c r="EY1909" s="9"/>
      <c r="EZ1909" s="9"/>
      <c r="FA1909" s="9"/>
      <c r="FB1909" s="9"/>
      <c r="FC1909" s="9"/>
      <c r="FD1909" s="9"/>
      <c r="FE1909" s="9"/>
      <c r="FF1909" s="9"/>
      <c r="FG1909" s="9"/>
      <c r="FH1909" s="9"/>
      <c r="FI1909" s="9"/>
      <c r="FJ1909" s="9"/>
      <c r="FK1909" s="9"/>
      <c r="FL1909" s="9"/>
      <c r="FM1909" s="9"/>
      <c r="FN1909" s="9"/>
      <c r="FO1909" s="9"/>
      <c r="FP1909" s="9"/>
      <c r="FQ1909" s="9"/>
      <c r="FR1909" s="9"/>
      <c r="FS1909" s="9"/>
      <c r="FT1909" s="9"/>
      <c r="FU1909" s="9"/>
      <c r="FV1909" s="9"/>
      <c r="FW1909" s="9"/>
      <c r="FX1909" s="9"/>
      <c r="FY1909" s="9"/>
      <c r="FZ1909" s="9"/>
      <c r="GA1909" s="9"/>
      <c r="GB1909" s="9"/>
      <c r="GC1909" s="9"/>
      <c r="GD1909" s="9"/>
      <c r="GE1909" s="9"/>
      <c r="GF1909" s="9"/>
      <c r="GG1909" s="9"/>
      <c r="GH1909" s="9"/>
      <c r="GI1909" s="9"/>
      <c r="GJ1909" s="9"/>
      <c r="GK1909" s="9"/>
      <c r="GL1909" s="9"/>
      <c r="GM1909" s="9"/>
      <c r="GN1909" s="9"/>
      <c r="GO1909" s="9"/>
      <c r="GP1909" s="9"/>
      <c r="GQ1909" s="9"/>
      <c r="GR1909" s="9"/>
      <c r="GS1909" s="9"/>
      <c r="GT1909" s="9"/>
      <c r="GU1909" s="9"/>
      <c r="GV1909" s="9"/>
      <c r="GW1909" s="9"/>
      <c r="GX1909" s="9"/>
      <c r="GY1909" s="9"/>
      <c r="GZ1909" s="9"/>
      <c r="HA1909" s="9"/>
      <c r="HB1909" s="9"/>
      <c r="HC1909" s="9"/>
      <c r="HD1909" s="9"/>
      <c r="HE1909" s="9"/>
      <c r="HF1909" s="9"/>
      <c r="HG1909" s="9"/>
      <c r="HH1909" s="9"/>
      <c r="HI1909" s="9"/>
      <c r="HJ1909" s="9"/>
      <c r="HK1909" s="9"/>
      <c r="HL1909" s="9"/>
      <c r="HM1909" s="9"/>
      <c r="HN1909" s="9"/>
      <c r="HO1909" s="9"/>
      <c r="HP1909" s="9"/>
      <c r="HQ1909" s="9"/>
      <c r="HR1909" s="9"/>
      <c r="HS1909" s="9"/>
      <c r="HT1909" s="9"/>
      <c r="HU1909" s="9"/>
      <c r="HV1909" s="9"/>
      <c r="HW1909" s="9"/>
      <c r="HX1909" s="9"/>
      <c r="HY1909" s="9"/>
      <c r="HZ1909" s="9"/>
      <c r="IA1909" s="9"/>
      <c r="IB1909" s="9"/>
      <c r="IC1909" s="9"/>
      <c r="ID1909" s="9"/>
      <c r="IE1909" s="9"/>
      <c r="IF1909" s="9"/>
      <c r="IG1909" s="9"/>
      <c r="IH1909" s="9"/>
      <c r="II1909" s="9"/>
      <c r="IJ1909" s="9"/>
      <c r="IK1909" s="9"/>
      <c r="IL1909" s="9"/>
      <c r="IM1909" s="9"/>
      <c r="IN1909" s="9"/>
      <c r="IO1909" s="9"/>
      <c r="IP1909" s="9"/>
      <c r="IV1909" s="685"/>
    </row>
    <row r="1910" s="8" customFormat="true" ht="13.2" hidden="false" customHeight="false" outlineLevel="0" collapsed="false">
      <c r="A1910" s="0"/>
      <c r="B1910" s="678"/>
      <c r="C1910" s="679"/>
      <c r="D1910" s="0"/>
      <c r="E1910" s="680"/>
      <c r="F1910" s="681"/>
      <c r="G1910" s="682"/>
      <c r="H1910" s="683"/>
      <c r="I1910" s="683"/>
      <c r="J1910" s="684"/>
      <c r="K1910" s="7"/>
      <c r="CZ1910" s="9"/>
      <c r="DA1910" s="9"/>
      <c r="DB1910" s="9"/>
      <c r="DC1910" s="9"/>
      <c r="DD1910" s="9"/>
      <c r="DE1910" s="9"/>
      <c r="DF1910" s="9"/>
      <c r="DG1910" s="9"/>
      <c r="DH1910" s="9"/>
      <c r="DI1910" s="9"/>
      <c r="DJ1910" s="9"/>
      <c r="DK1910" s="9"/>
      <c r="DL1910" s="9"/>
      <c r="DM1910" s="9"/>
      <c r="DN1910" s="9"/>
      <c r="DO1910" s="9"/>
      <c r="DP1910" s="9"/>
      <c r="DQ1910" s="9"/>
      <c r="DR1910" s="9"/>
      <c r="DS1910" s="9"/>
      <c r="DT1910" s="9"/>
      <c r="DU1910" s="9"/>
      <c r="DV1910" s="9"/>
      <c r="DW1910" s="9"/>
      <c r="DX1910" s="9"/>
      <c r="DY1910" s="9"/>
      <c r="DZ1910" s="9"/>
      <c r="EA1910" s="9"/>
      <c r="EB1910" s="9"/>
      <c r="EC1910" s="9"/>
      <c r="ED1910" s="9"/>
      <c r="EE1910" s="9"/>
      <c r="EF1910" s="9"/>
      <c r="EG1910" s="9"/>
      <c r="EH1910" s="9"/>
      <c r="EI1910" s="9"/>
      <c r="EJ1910" s="9"/>
      <c r="EK1910" s="9"/>
      <c r="EL1910" s="9"/>
      <c r="EM1910" s="9"/>
      <c r="EN1910" s="9"/>
      <c r="EO1910" s="9"/>
      <c r="EP1910" s="9"/>
      <c r="EQ1910" s="9"/>
      <c r="ER1910" s="9"/>
      <c r="ES1910" s="9"/>
      <c r="ET1910" s="9"/>
      <c r="EU1910" s="9"/>
      <c r="EV1910" s="9"/>
      <c r="EW1910" s="9"/>
      <c r="EX1910" s="9"/>
      <c r="EY1910" s="9"/>
      <c r="EZ1910" s="9"/>
      <c r="FA1910" s="9"/>
      <c r="FB1910" s="9"/>
      <c r="FC1910" s="9"/>
      <c r="FD1910" s="9"/>
      <c r="FE1910" s="9"/>
      <c r="FF1910" s="9"/>
      <c r="FG1910" s="9"/>
      <c r="FH1910" s="9"/>
      <c r="FI1910" s="9"/>
      <c r="FJ1910" s="9"/>
      <c r="FK1910" s="9"/>
      <c r="FL1910" s="9"/>
      <c r="FM1910" s="9"/>
      <c r="FN1910" s="9"/>
      <c r="FO1910" s="9"/>
      <c r="FP1910" s="9"/>
      <c r="FQ1910" s="9"/>
      <c r="FR1910" s="9"/>
      <c r="FS1910" s="9"/>
      <c r="FT1910" s="9"/>
      <c r="FU1910" s="9"/>
      <c r="FV1910" s="9"/>
      <c r="FW1910" s="9"/>
      <c r="FX1910" s="9"/>
      <c r="FY1910" s="9"/>
      <c r="FZ1910" s="9"/>
      <c r="GA1910" s="9"/>
      <c r="GB1910" s="9"/>
      <c r="GC1910" s="9"/>
      <c r="GD1910" s="9"/>
      <c r="GE1910" s="9"/>
      <c r="GF1910" s="9"/>
      <c r="GG1910" s="9"/>
      <c r="GH1910" s="9"/>
      <c r="GI1910" s="9"/>
      <c r="GJ1910" s="9"/>
      <c r="GK1910" s="9"/>
      <c r="GL1910" s="9"/>
      <c r="GM1910" s="9"/>
      <c r="GN1910" s="9"/>
      <c r="GO1910" s="9"/>
      <c r="GP1910" s="9"/>
      <c r="GQ1910" s="9"/>
      <c r="GR1910" s="9"/>
      <c r="GS1910" s="9"/>
      <c r="GT1910" s="9"/>
      <c r="GU1910" s="9"/>
      <c r="GV1910" s="9"/>
      <c r="GW1910" s="9"/>
      <c r="GX1910" s="9"/>
      <c r="GY1910" s="9"/>
      <c r="GZ1910" s="9"/>
      <c r="HA1910" s="9"/>
      <c r="HB1910" s="9"/>
      <c r="HC1910" s="9"/>
      <c r="HD1910" s="9"/>
      <c r="HE1910" s="9"/>
      <c r="HF1910" s="9"/>
      <c r="HG1910" s="9"/>
      <c r="HH1910" s="9"/>
      <c r="HI1910" s="9"/>
      <c r="HJ1910" s="9"/>
      <c r="HK1910" s="9"/>
      <c r="HL1910" s="9"/>
      <c r="HM1910" s="9"/>
      <c r="HN1910" s="9"/>
      <c r="HO1910" s="9"/>
      <c r="HP1910" s="9"/>
      <c r="HQ1910" s="9"/>
      <c r="HR1910" s="9"/>
      <c r="HS1910" s="9"/>
      <c r="HT1910" s="9"/>
      <c r="HU1910" s="9"/>
      <c r="HV1910" s="9"/>
      <c r="HW1910" s="9"/>
      <c r="HX1910" s="9"/>
      <c r="HY1910" s="9"/>
      <c r="HZ1910" s="9"/>
      <c r="IA1910" s="9"/>
      <c r="IB1910" s="9"/>
      <c r="IC1910" s="9"/>
      <c r="ID1910" s="9"/>
      <c r="IE1910" s="9"/>
      <c r="IF1910" s="9"/>
      <c r="IG1910" s="9"/>
      <c r="IH1910" s="9"/>
      <c r="II1910" s="9"/>
      <c r="IJ1910" s="9"/>
      <c r="IK1910" s="9"/>
      <c r="IL1910" s="9"/>
      <c r="IM1910" s="9"/>
      <c r="IN1910" s="9"/>
      <c r="IO1910" s="9"/>
      <c r="IP1910" s="9"/>
      <c r="IV1910" s="685"/>
    </row>
    <row r="1911" s="8" customFormat="true" ht="13.2" hidden="false" customHeight="false" outlineLevel="0" collapsed="false">
      <c r="A1911" s="0"/>
      <c r="B1911" s="678"/>
      <c r="C1911" s="679"/>
      <c r="D1911" s="0"/>
      <c r="E1911" s="680"/>
      <c r="F1911" s="681"/>
      <c r="G1911" s="682"/>
      <c r="H1911" s="683"/>
      <c r="I1911" s="683"/>
      <c r="J1911" s="684"/>
      <c r="K1911" s="7"/>
      <c r="CZ1911" s="9"/>
      <c r="DA1911" s="9"/>
      <c r="DB1911" s="9"/>
      <c r="DC1911" s="9"/>
      <c r="DD1911" s="9"/>
      <c r="DE1911" s="9"/>
      <c r="DF1911" s="9"/>
      <c r="DG1911" s="9"/>
      <c r="DH1911" s="9"/>
      <c r="DI1911" s="9"/>
      <c r="DJ1911" s="9"/>
      <c r="DK1911" s="9"/>
      <c r="DL1911" s="9"/>
      <c r="DM1911" s="9"/>
      <c r="DN1911" s="9"/>
      <c r="DO1911" s="9"/>
      <c r="DP1911" s="9"/>
      <c r="DQ1911" s="9"/>
      <c r="DR1911" s="9"/>
      <c r="DS1911" s="9"/>
      <c r="DT1911" s="9"/>
      <c r="DU1911" s="9"/>
      <c r="DV1911" s="9"/>
      <c r="DW1911" s="9"/>
      <c r="DX1911" s="9"/>
      <c r="DY1911" s="9"/>
      <c r="DZ1911" s="9"/>
      <c r="EA1911" s="9"/>
      <c r="EB1911" s="9"/>
      <c r="EC1911" s="9"/>
      <c r="ED1911" s="9"/>
      <c r="EE1911" s="9"/>
      <c r="EF1911" s="9"/>
      <c r="EG1911" s="9"/>
      <c r="EH1911" s="9"/>
      <c r="EI1911" s="9"/>
      <c r="EJ1911" s="9"/>
      <c r="EK1911" s="9"/>
      <c r="EL1911" s="9"/>
      <c r="EM1911" s="9"/>
      <c r="EN1911" s="9"/>
      <c r="EO1911" s="9"/>
      <c r="EP1911" s="9"/>
      <c r="EQ1911" s="9"/>
      <c r="ER1911" s="9"/>
      <c r="ES1911" s="9"/>
      <c r="ET1911" s="9"/>
      <c r="EU1911" s="9"/>
      <c r="EV1911" s="9"/>
      <c r="EW1911" s="9"/>
      <c r="EX1911" s="9"/>
      <c r="EY1911" s="9"/>
      <c r="EZ1911" s="9"/>
      <c r="FA1911" s="9"/>
      <c r="FB1911" s="9"/>
      <c r="FC1911" s="9"/>
      <c r="FD1911" s="9"/>
      <c r="FE1911" s="9"/>
      <c r="FF1911" s="9"/>
      <c r="FG1911" s="9"/>
      <c r="FH1911" s="9"/>
      <c r="FI1911" s="9"/>
      <c r="FJ1911" s="9"/>
      <c r="FK1911" s="9"/>
      <c r="FL1911" s="9"/>
      <c r="FM1911" s="9"/>
      <c r="FN1911" s="9"/>
      <c r="FO1911" s="9"/>
      <c r="FP1911" s="9"/>
      <c r="FQ1911" s="9"/>
      <c r="FR1911" s="9"/>
      <c r="FS1911" s="9"/>
      <c r="FT1911" s="9"/>
      <c r="FU1911" s="9"/>
      <c r="FV1911" s="9"/>
      <c r="FW1911" s="9"/>
      <c r="FX1911" s="9"/>
      <c r="FY1911" s="9"/>
      <c r="FZ1911" s="9"/>
      <c r="GA1911" s="9"/>
      <c r="GB1911" s="9"/>
      <c r="GC1911" s="9"/>
      <c r="GD1911" s="9"/>
      <c r="GE1911" s="9"/>
      <c r="GF1911" s="9"/>
      <c r="GG1911" s="9"/>
      <c r="GH1911" s="9"/>
      <c r="GI1911" s="9"/>
      <c r="GJ1911" s="9"/>
      <c r="GK1911" s="9"/>
      <c r="GL1911" s="9"/>
      <c r="GM1911" s="9"/>
      <c r="GN1911" s="9"/>
      <c r="GO1911" s="9"/>
      <c r="GP1911" s="9"/>
      <c r="GQ1911" s="9"/>
      <c r="GR1911" s="9"/>
      <c r="GS1911" s="9"/>
      <c r="GT1911" s="9"/>
      <c r="GU1911" s="9"/>
      <c r="GV1911" s="9"/>
      <c r="GW1911" s="9"/>
      <c r="GX1911" s="9"/>
      <c r="GY1911" s="9"/>
      <c r="GZ1911" s="9"/>
      <c r="HA1911" s="9"/>
      <c r="HB1911" s="9"/>
      <c r="HC1911" s="9"/>
      <c r="HD1911" s="9"/>
      <c r="HE1911" s="9"/>
      <c r="HF1911" s="9"/>
      <c r="HG1911" s="9"/>
      <c r="HH1911" s="9"/>
      <c r="HI1911" s="9"/>
      <c r="HJ1911" s="9"/>
      <c r="HK1911" s="9"/>
      <c r="HL1911" s="9"/>
      <c r="HM1911" s="9"/>
      <c r="HN1911" s="9"/>
      <c r="HO1911" s="9"/>
      <c r="HP1911" s="9"/>
      <c r="HQ1911" s="9"/>
      <c r="HR1911" s="9"/>
      <c r="HS1911" s="9"/>
      <c r="HT1911" s="9"/>
      <c r="HU1911" s="9"/>
      <c r="HV1911" s="9"/>
      <c r="HW1911" s="9"/>
      <c r="HX1911" s="9"/>
      <c r="HY1911" s="9"/>
      <c r="HZ1911" s="9"/>
      <c r="IA1911" s="9"/>
      <c r="IB1911" s="9"/>
      <c r="IC1911" s="9"/>
      <c r="ID1911" s="9"/>
      <c r="IE1911" s="9"/>
      <c r="IF1911" s="9"/>
      <c r="IG1911" s="9"/>
      <c r="IH1911" s="9"/>
      <c r="II1911" s="9"/>
      <c r="IJ1911" s="9"/>
      <c r="IK1911" s="9"/>
      <c r="IL1911" s="9"/>
      <c r="IM1911" s="9"/>
      <c r="IN1911" s="9"/>
      <c r="IO1911" s="9"/>
      <c r="IP1911" s="9"/>
      <c r="IV1911" s="685"/>
    </row>
    <row r="1912" s="8" customFormat="true" ht="13.2" hidden="false" customHeight="false" outlineLevel="0" collapsed="false">
      <c r="A1912" s="0"/>
      <c r="B1912" s="678"/>
      <c r="C1912" s="679"/>
      <c r="D1912" s="0"/>
      <c r="E1912" s="680"/>
      <c r="F1912" s="681"/>
      <c r="G1912" s="682"/>
      <c r="H1912" s="683"/>
      <c r="I1912" s="683"/>
      <c r="J1912" s="684"/>
      <c r="K1912" s="7"/>
      <c r="CZ1912" s="9"/>
      <c r="DA1912" s="9"/>
      <c r="DB1912" s="9"/>
      <c r="DC1912" s="9"/>
      <c r="DD1912" s="9"/>
      <c r="DE1912" s="9"/>
      <c r="DF1912" s="9"/>
      <c r="DG1912" s="9"/>
      <c r="DH1912" s="9"/>
      <c r="DI1912" s="9"/>
      <c r="DJ1912" s="9"/>
      <c r="DK1912" s="9"/>
      <c r="DL1912" s="9"/>
      <c r="DM1912" s="9"/>
      <c r="DN1912" s="9"/>
      <c r="DO1912" s="9"/>
      <c r="DP1912" s="9"/>
      <c r="DQ1912" s="9"/>
      <c r="DR1912" s="9"/>
      <c r="DS1912" s="9"/>
      <c r="DT1912" s="9"/>
      <c r="DU1912" s="9"/>
      <c r="DV1912" s="9"/>
      <c r="DW1912" s="9"/>
      <c r="DX1912" s="9"/>
      <c r="DY1912" s="9"/>
      <c r="DZ1912" s="9"/>
      <c r="EA1912" s="9"/>
      <c r="EB1912" s="9"/>
      <c r="EC1912" s="9"/>
      <c r="ED1912" s="9"/>
      <c r="EE1912" s="9"/>
      <c r="EF1912" s="9"/>
      <c r="EG1912" s="9"/>
      <c r="EH1912" s="9"/>
      <c r="EI1912" s="9"/>
      <c r="EJ1912" s="9"/>
      <c r="EK1912" s="9"/>
      <c r="EL1912" s="9"/>
      <c r="EM1912" s="9"/>
      <c r="EN1912" s="9"/>
      <c r="EO1912" s="9"/>
      <c r="EP1912" s="9"/>
      <c r="EQ1912" s="9"/>
      <c r="ER1912" s="9"/>
      <c r="ES1912" s="9"/>
      <c r="ET1912" s="9"/>
      <c r="EU1912" s="9"/>
      <c r="EV1912" s="9"/>
      <c r="EW1912" s="9"/>
      <c r="EX1912" s="9"/>
      <c r="EY1912" s="9"/>
      <c r="EZ1912" s="9"/>
      <c r="FA1912" s="9"/>
      <c r="FB1912" s="9"/>
      <c r="FC1912" s="9"/>
      <c r="FD1912" s="9"/>
      <c r="FE1912" s="9"/>
      <c r="FF1912" s="9"/>
      <c r="FG1912" s="9"/>
      <c r="FH1912" s="9"/>
      <c r="FI1912" s="9"/>
      <c r="FJ1912" s="9"/>
      <c r="FK1912" s="9"/>
      <c r="FL1912" s="9"/>
      <c r="FM1912" s="9"/>
      <c r="FN1912" s="9"/>
      <c r="FO1912" s="9"/>
      <c r="FP1912" s="9"/>
      <c r="FQ1912" s="9"/>
      <c r="FR1912" s="9"/>
      <c r="FS1912" s="9"/>
      <c r="FT1912" s="9"/>
      <c r="FU1912" s="9"/>
      <c r="FV1912" s="9"/>
      <c r="FW1912" s="9"/>
      <c r="FX1912" s="9"/>
      <c r="FY1912" s="9"/>
      <c r="FZ1912" s="9"/>
      <c r="GA1912" s="9"/>
      <c r="GB1912" s="9"/>
      <c r="GC1912" s="9"/>
      <c r="GD1912" s="9"/>
      <c r="GE1912" s="9"/>
      <c r="GF1912" s="9"/>
      <c r="GG1912" s="9"/>
      <c r="GH1912" s="9"/>
      <c r="GI1912" s="9"/>
      <c r="GJ1912" s="9"/>
      <c r="GK1912" s="9"/>
      <c r="GL1912" s="9"/>
      <c r="GM1912" s="9"/>
      <c r="GN1912" s="9"/>
      <c r="GO1912" s="9"/>
      <c r="GP1912" s="9"/>
      <c r="GQ1912" s="9"/>
      <c r="GR1912" s="9"/>
      <c r="GS1912" s="9"/>
      <c r="GT1912" s="9"/>
      <c r="GU1912" s="9"/>
      <c r="GV1912" s="9"/>
      <c r="GW1912" s="9"/>
      <c r="GX1912" s="9"/>
      <c r="GY1912" s="9"/>
      <c r="GZ1912" s="9"/>
      <c r="HA1912" s="9"/>
      <c r="HB1912" s="9"/>
      <c r="HC1912" s="9"/>
      <c r="HD1912" s="9"/>
      <c r="HE1912" s="9"/>
      <c r="HF1912" s="9"/>
      <c r="HG1912" s="9"/>
      <c r="HH1912" s="9"/>
      <c r="HI1912" s="9"/>
      <c r="HJ1912" s="9"/>
      <c r="HK1912" s="9"/>
      <c r="HL1912" s="9"/>
      <c r="HM1912" s="9"/>
      <c r="HN1912" s="9"/>
      <c r="HO1912" s="9"/>
      <c r="HP1912" s="9"/>
      <c r="HQ1912" s="9"/>
      <c r="HR1912" s="9"/>
      <c r="HS1912" s="9"/>
      <c r="HT1912" s="9"/>
      <c r="HU1912" s="9"/>
      <c r="HV1912" s="9"/>
      <c r="HW1912" s="9"/>
      <c r="HX1912" s="9"/>
      <c r="HY1912" s="9"/>
      <c r="HZ1912" s="9"/>
      <c r="IA1912" s="9"/>
      <c r="IB1912" s="9"/>
      <c r="IC1912" s="9"/>
      <c r="ID1912" s="9"/>
      <c r="IE1912" s="9"/>
      <c r="IF1912" s="9"/>
      <c r="IG1912" s="9"/>
      <c r="IH1912" s="9"/>
      <c r="II1912" s="9"/>
      <c r="IJ1912" s="9"/>
      <c r="IK1912" s="9"/>
      <c r="IL1912" s="9"/>
      <c r="IM1912" s="9"/>
      <c r="IN1912" s="9"/>
      <c r="IO1912" s="9"/>
      <c r="IP1912" s="9"/>
      <c r="IV1912" s="685"/>
    </row>
    <row r="1913" s="8" customFormat="true" ht="13.2" hidden="false" customHeight="false" outlineLevel="0" collapsed="false">
      <c r="A1913" s="0"/>
      <c r="B1913" s="678"/>
      <c r="C1913" s="679"/>
      <c r="D1913" s="0"/>
      <c r="E1913" s="680"/>
      <c r="F1913" s="681"/>
      <c r="G1913" s="682"/>
      <c r="H1913" s="683"/>
      <c r="I1913" s="683"/>
      <c r="J1913" s="684"/>
      <c r="K1913" s="7"/>
      <c r="CZ1913" s="9"/>
      <c r="DA1913" s="9"/>
      <c r="DB1913" s="9"/>
      <c r="DC1913" s="9"/>
      <c r="DD1913" s="9"/>
      <c r="DE1913" s="9"/>
      <c r="DF1913" s="9"/>
      <c r="DG1913" s="9"/>
      <c r="DH1913" s="9"/>
      <c r="DI1913" s="9"/>
      <c r="DJ1913" s="9"/>
      <c r="DK1913" s="9"/>
      <c r="DL1913" s="9"/>
      <c r="DM1913" s="9"/>
      <c r="DN1913" s="9"/>
      <c r="DO1913" s="9"/>
      <c r="DP1913" s="9"/>
      <c r="DQ1913" s="9"/>
      <c r="DR1913" s="9"/>
      <c r="DS1913" s="9"/>
      <c r="DT1913" s="9"/>
      <c r="DU1913" s="9"/>
      <c r="DV1913" s="9"/>
      <c r="DW1913" s="9"/>
      <c r="DX1913" s="9"/>
      <c r="DY1913" s="9"/>
      <c r="DZ1913" s="9"/>
      <c r="EA1913" s="9"/>
      <c r="EB1913" s="9"/>
      <c r="EC1913" s="9"/>
      <c r="ED1913" s="9"/>
      <c r="EE1913" s="9"/>
      <c r="EF1913" s="9"/>
      <c r="EG1913" s="9"/>
      <c r="EH1913" s="9"/>
      <c r="EI1913" s="9"/>
      <c r="EJ1913" s="9"/>
      <c r="EK1913" s="9"/>
      <c r="EL1913" s="9"/>
      <c r="EM1913" s="9"/>
      <c r="EN1913" s="9"/>
      <c r="EO1913" s="9"/>
      <c r="EP1913" s="9"/>
      <c r="EQ1913" s="9"/>
      <c r="ER1913" s="9"/>
      <c r="ES1913" s="9"/>
      <c r="ET1913" s="9"/>
      <c r="EU1913" s="9"/>
      <c r="EV1913" s="9"/>
      <c r="EW1913" s="9"/>
      <c r="EX1913" s="9"/>
      <c r="EY1913" s="9"/>
      <c r="EZ1913" s="9"/>
      <c r="FA1913" s="9"/>
      <c r="FB1913" s="9"/>
      <c r="FC1913" s="9"/>
      <c r="FD1913" s="9"/>
      <c r="FE1913" s="9"/>
      <c r="FF1913" s="9"/>
      <c r="FG1913" s="9"/>
      <c r="FH1913" s="9"/>
      <c r="FI1913" s="9"/>
      <c r="FJ1913" s="9"/>
      <c r="FK1913" s="9"/>
      <c r="FL1913" s="9"/>
      <c r="FM1913" s="9"/>
      <c r="FN1913" s="9"/>
      <c r="FO1913" s="9"/>
      <c r="FP1913" s="9"/>
      <c r="FQ1913" s="9"/>
      <c r="FR1913" s="9"/>
      <c r="FS1913" s="9"/>
      <c r="FT1913" s="9"/>
      <c r="FU1913" s="9"/>
      <c r="FV1913" s="9"/>
      <c r="FW1913" s="9"/>
      <c r="FX1913" s="9"/>
      <c r="FY1913" s="9"/>
      <c r="FZ1913" s="9"/>
      <c r="GA1913" s="9"/>
      <c r="GB1913" s="9"/>
      <c r="GC1913" s="9"/>
      <c r="GD1913" s="9"/>
      <c r="GE1913" s="9"/>
      <c r="GF1913" s="9"/>
      <c r="GG1913" s="9"/>
      <c r="GH1913" s="9"/>
      <c r="GI1913" s="9"/>
      <c r="GJ1913" s="9"/>
      <c r="GK1913" s="9"/>
      <c r="GL1913" s="9"/>
      <c r="GM1913" s="9"/>
      <c r="GN1913" s="9"/>
      <c r="GO1913" s="9"/>
      <c r="GP1913" s="9"/>
      <c r="GQ1913" s="9"/>
      <c r="GR1913" s="9"/>
      <c r="GS1913" s="9"/>
      <c r="GT1913" s="9"/>
      <c r="GU1913" s="9"/>
      <c r="GV1913" s="9"/>
      <c r="GW1913" s="9"/>
      <c r="GX1913" s="9"/>
      <c r="GY1913" s="9"/>
      <c r="GZ1913" s="9"/>
      <c r="HA1913" s="9"/>
      <c r="HB1913" s="9"/>
      <c r="HC1913" s="9"/>
      <c r="HD1913" s="9"/>
      <c r="HE1913" s="9"/>
      <c r="HF1913" s="9"/>
      <c r="HG1913" s="9"/>
      <c r="HH1913" s="9"/>
      <c r="HI1913" s="9"/>
      <c r="HJ1913" s="9"/>
      <c r="HK1913" s="9"/>
      <c r="HL1913" s="9"/>
      <c r="HM1913" s="9"/>
      <c r="HN1913" s="9"/>
      <c r="HO1913" s="9"/>
      <c r="HP1913" s="9"/>
      <c r="HQ1913" s="9"/>
      <c r="HR1913" s="9"/>
      <c r="HS1913" s="9"/>
      <c r="HT1913" s="9"/>
      <c r="HU1913" s="9"/>
      <c r="HV1913" s="9"/>
      <c r="HW1913" s="9"/>
      <c r="HX1913" s="9"/>
      <c r="HY1913" s="9"/>
      <c r="HZ1913" s="9"/>
      <c r="IA1913" s="9"/>
      <c r="IB1913" s="9"/>
      <c r="IC1913" s="9"/>
      <c r="ID1913" s="9"/>
      <c r="IE1913" s="9"/>
      <c r="IF1913" s="9"/>
      <c r="IG1913" s="9"/>
      <c r="IH1913" s="9"/>
      <c r="II1913" s="9"/>
      <c r="IJ1913" s="9"/>
      <c r="IK1913" s="9"/>
      <c r="IL1913" s="9"/>
      <c r="IM1913" s="9"/>
      <c r="IN1913" s="9"/>
      <c r="IO1913" s="9"/>
      <c r="IP1913" s="9"/>
      <c r="IV1913" s="685"/>
    </row>
    <row r="1914" s="8" customFormat="true" ht="13.2" hidden="false" customHeight="false" outlineLevel="0" collapsed="false">
      <c r="A1914" s="0"/>
      <c r="B1914" s="678"/>
      <c r="C1914" s="679"/>
      <c r="D1914" s="0"/>
      <c r="E1914" s="680"/>
      <c r="F1914" s="681"/>
      <c r="G1914" s="682"/>
      <c r="H1914" s="683"/>
      <c r="I1914" s="683"/>
      <c r="J1914" s="684"/>
      <c r="K1914" s="7"/>
      <c r="CZ1914" s="9"/>
      <c r="DA1914" s="9"/>
      <c r="DB1914" s="9"/>
      <c r="DC1914" s="9"/>
      <c r="DD1914" s="9"/>
      <c r="DE1914" s="9"/>
      <c r="DF1914" s="9"/>
      <c r="DG1914" s="9"/>
      <c r="DH1914" s="9"/>
      <c r="DI1914" s="9"/>
      <c r="DJ1914" s="9"/>
      <c r="DK1914" s="9"/>
      <c r="DL1914" s="9"/>
      <c r="DM1914" s="9"/>
      <c r="DN1914" s="9"/>
      <c r="DO1914" s="9"/>
      <c r="DP1914" s="9"/>
      <c r="DQ1914" s="9"/>
      <c r="DR1914" s="9"/>
      <c r="DS1914" s="9"/>
      <c r="DT1914" s="9"/>
      <c r="DU1914" s="9"/>
      <c r="DV1914" s="9"/>
      <c r="DW1914" s="9"/>
      <c r="DX1914" s="9"/>
      <c r="DY1914" s="9"/>
      <c r="DZ1914" s="9"/>
      <c r="EA1914" s="9"/>
      <c r="EB1914" s="9"/>
      <c r="EC1914" s="9"/>
      <c r="ED1914" s="9"/>
      <c r="EE1914" s="9"/>
      <c r="EF1914" s="9"/>
      <c r="EG1914" s="9"/>
      <c r="EH1914" s="9"/>
      <c r="EI1914" s="9"/>
      <c r="EJ1914" s="9"/>
      <c r="EK1914" s="9"/>
      <c r="EL1914" s="9"/>
      <c r="EM1914" s="9"/>
      <c r="EN1914" s="9"/>
      <c r="EO1914" s="9"/>
      <c r="EP1914" s="9"/>
      <c r="EQ1914" s="9"/>
      <c r="ER1914" s="9"/>
      <c r="ES1914" s="9"/>
      <c r="ET1914" s="9"/>
      <c r="EU1914" s="9"/>
      <c r="EV1914" s="9"/>
      <c r="EW1914" s="9"/>
      <c r="EX1914" s="9"/>
      <c r="EY1914" s="9"/>
      <c r="EZ1914" s="9"/>
      <c r="FA1914" s="9"/>
      <c r="FB1914" s="9"/>
      <c r="FC1914" s="9"/>
      <c r="FD1914" s="9"/>
      <c r="FE1914" s="9"/>
      <c r="FF1914" s="9"/>
      <c r="FG1914" s="9"/>
      <c r="FH1914" s="9"/>
      <c r="FI1914" s="9"/>
      <c r="FJ1914" s="9"/>
      <c r="FK1914" s="9"/>
      <c r="FL1914" s="9"/>
      <c r="FM1914" s="9"/>
      <c r="FN1914" s="9"/>
      <c r="FO1914" s="9"/>
      <c r="FP1914" s="9"/>
      <c r="FQ1914" s="9"/>
      <c r="FR1914" s="9"/>
      <c r="FS1914" s="9"/>
      <c r="FT1914" s="9"/>
      <c r="FU1914" s="9"/>
      <c r="FV1914" s="9"/>
      <c r="FW1914" s="9"/>
      <c r="FX1914" s="9"/>
      <c r="FY1914" s="9"/>
      <c r="FZ1914" s="9"/>
      <c r="GA1914" s="9"/>
      <c r="GB1914" s="9"/>
      <c r="GC1914" s="9"/>
      <c r="GD1914" s="9"/>
      <c r="GE1914" s="9"/>
      <c r="GF1914" s="9"/>
      <c r="GG1914" s="9"/>
      <c r="GH1914" s="9"/>
      <c r="GI1914" s="9"/>
      <c r="GJ1914" s="9"/>
      <c r="GK1914" s="9"/>
      <c r="GL1914" s="9"/>
      <c r="GM1914" s="9"/>
      <c r="GN1914" s="9"/>
      <c r="GO1914" s="9"/>
      <c r="GP1914" s="9"/>
      <c r="GQ1914" s="9"/>
      <c r="GR1914" s="9"/>
      <c r="GS1914" s="9"/>
      <c r="GT1914" s="9"/>
      <c r="GU1914" s="9"/>
      <c r="GV1914" s="9"/>
      <c r="GW1914" s="9"/>
      <c r="GX1914" s="9"/>
      <c r="GY1914" s="9"/>
      <c r="GZ1914" s="9"/>
      <c r="HA1914" s="9"/>
      <c r="HB1914" s="9"/>
      <c r="HC1914" s="9"/>
      <c r="HD1914" s="9"/>
      <c r="HE1914" s="9"/>
      <c r="HF1914" s="9"/>
      <c r="HG1914" s="9"/>
      <c r="HH1914" s="9"/>
      <c r="HI1914" s="9"/>
      <c r="HJ1914" s="9"/>
      <c r="HK1914" s="9"/>
      <c r="HL1914" s="9"/>
      <c r="HM1914" s="9"/>
      <c r="HN1914" s="9"/>
      <c r="HO1914" s="9"/>
      <c r="HP1914" s="9"/>
      <c r="HQ1914" s="9"/>
      <c r="HR1914" s="9"/>
      <c r="HS1914" s="9"/>
      <c r="HT1914" s="9"/>
      <c r="HU1914" s="9"/>
      <c r="HV1914" s="9"/>
      <c r="HW1914" s="9"/>
      <c r="HX1914" s="9"/>
      <c r="HY1914" s="9"/>
      <c r="HZ1914" s="9"/>
      <c r="IA1914" s="9"/>
      <c r="IB1914" s="9"/>
      <c r="IC1914" s="9"/>
      <c r="ID1914" s="9"/>
      <c r="IE1914" s="9"/>
      <c r="IF1914" s="9"/>
      <c r="IG1914" s="9"/>
      <c r="IH1914" s="9"/>
      <c r="II1914" s="9"/>
      <c r="IJ1914" s="9"/>
      <c r="IK1914" s="9"/>
      <c r="IL1914" s="9"/>
      <c r="IM1914" s="9"/>
      <c r="IN1914" s="9"/>
      <c r="IO1914" s="9"/>
      <c r="IP1914" s="9"/>
      <c r="IV1914" s="685"/>
    </row>
    <row r="1915" customFormat="false" ht="13.2" hidden="false" customHeight="false" outlineLevel="0" collapsed="false">
      <c r="A1915" s="0"/>
      <c r="B1915" s="678"/>
      <c r="C1915" s="679"/>
      <c r="D1915" s="0"/>
      <c r="E1915" s="680"/>
      <c r="F1915" s="681"/>
      <c r="G1915" s="682"/>
      <c r="H1915" s="683"/>
      <c r="I1915" s="683"/>
      <c r="J1915" s="684"/>
    </row>
    <row r="1916" customFormat="false" ht="13.2" hidden="false" customHeight="false" outlineLevel="0" collapsed="false">
      <c r="A1916" s="0"/>
      <c r="B1916" s="678"/>
      <c r="C1916" s="679"/>
      <c r="D1916" s="0"/>
      <c r="E1916" s="680"/>
      <c r="F1916" s="681"/>
      <c r="G1916" s="682"/>
      <c r="H1916" s="683"/>
      <c r="I1916" s="683"/>
      <c r="J1916" s="684"/>
    </row>
    <row r="1917" customFormat="false" ht="13.2" hidden="false" customHeight="false" outlineLevel="0" collapsed="false">
      <c r="A1917" s="0"/>
      <c r="B1917" s="678"/>
      <c r="C1917" s="679"/>
      <c r="D1917" s="0"/>
      <c r="E1917" s="680"/>
      <c r="F1917" s="681"/>
      <c r="G1917" s="682"/>
      <c r="H1917" s="683"/>
      <c r="I1917" s="683"/>
      <c r="J1917" s="684"/>
    </row>
    <row r="1918" customFormat="false" ht="13.2" hidden="false" customHeight="false" outlineLevel="0" collapsed="false">
      <c r="A1918" s="0"/>
      <c r="B1918" s="678"/>
      <c r="C1918" s="679"/>
      <c r="D1918" s="0"/>
      <c r="E1918" s="680"/>
      <c r="F1918" s="681"/>
      <c r="G1918" s="682"/>
      <c r="H1918" s="683"/>
      <c r="I1918" s="683"/>
      <c r="J1918" s="684"/>
    </row>
    <row r="1919" customFormat="false" ht="13.2" hidden="false" customHeight="false" outlineLevel="0" collapsed="false">
      <c r="A1919" s="0"/>
      <c r="B1919" s="678"/>
      <c r="C1919" s="679"/>
      <c r="D1919" s="0"/>
      <c r="E1919" s="680"/>
      <c r="F1919" s="681"/>
      <c r="G1919" s="682"/>
      <c r="H1919" s="683"/>
      <c r="I1919" s="683"/>
      <c r="J1919" s="684"/>
    </row>
    <row r="1920" customFormat="false" ht="13.2" hidden="false" customHeight="false" outlineLevel="0" collapsed="false">
      <c r="A1920" s="0"/>
      <c r="B1920" s="678"/>
      <c r="C1920" s="679"/>
      <c r="D1920" s="0"/>
      <c r="E1920" s="680"/>
      <c r="F1920" s="681"/>
      <c r="G1920" s="682"/>
      <c r="H1920" s="683"/>
      <c r="I1920" s="683"/>
      <c r="J1920" s="684"/>
    </row>
    <row r="1921" customFormat="false" ht="13.2" hidden="false" customHeight="false" outlineLevel="0" collapsed="false">
      <c r="A1921" s="0"/>
      <c r="B1921" s="678"/>
      <c r="C1921" s="679"/>
      <c r="D1921" s="0"/>
      <c r="E1921" s="680"/>
      <c r="F1921" s="681"/>
      <c r="G1921" s="682"/>
      <c r="H1921" s="683"/>
      <c r="I1921" s="683"/>
      <c r="J1921" s="684"/>
    </row>
    <row r="1922" customFormat="false" ht="13.2" hidden="false" customHeight="false" outlineLevel="0" collapsed="false">
      <c r="A1922" s="0"/>
      <c r="B1922" s="678"/>
      <c r="C1922" s="679"/>
      <c r="D1922" s="0"/>
      <c r="E1922" s="680"/>
      <c r="F1922" s="681"/>
      <c r="G1922" s="682"/>
      <c r="H1922" s="683"/>
      <c r="I1922" s="683"/>
      <c r="J1922" s="684"/>
    </row>
    <row r="1923" customFormat="false" ht="13.2" hidden="false" customHeight="false" outlineLevel="0" collapsed="false">
      <c r="A1923" s="0"/>
      <c r="B1923" s="678"/>
      <c r="C1923" s="679"/>
      <c r="D1923" s="0"/>
      <c r="E1923" s="680"/>
      <c r="F1923" s="681"/>
      <c r="G1923" s="682"/>
      <c r="H1923" s="683"/>
      <c r="I1923" s="683"/>
      <c r="J1923" s="684"/>
    </row>
    <row r="1924" customFormat="false" ht="13.2" hidden="false" customHeight="false" outlineLevel="0" collapsed="false">
      <c r="A1924" s="0"/>
      <c r="B1924" s="678"/>
      <c r="C1924" s="679"/>
      <c r="D1924" s="0"/>
      <c r="E1924" s="680"/>
      <c r="F1924" s="681"/>
      <c r="G1924" s="682"/>
      <c r="H1924" s="683"/>
      <c r="I1924" s="683"/>
      <c r="J1924" s="684"/>
    </row>
    <row r="1925" customFormat="false" ht="13.2" hidden="false" customHeight="false" outlineLevel="0" collapsed="false">
      <c r="A1925" s="0"/>
      <c r="B1925" s="678"/>
      <c r="C1925" s="679"/>
      <c r="D1925" s="0"/>
      <c r="E1925" s="680"/>
      <c r="F1925" s="681"/>
      <c r="G1925" s="682"/>
      <c r="H1925" s="683"/>
      <c r="I1925" s="683"/>
      <c r="J1925" s="684"/>
    </row>
    <row r="1926" customFormat="false" ht="13.2" hidden="false" customHeight="false" outlineLevel="0" collapsed="false">
      <c r="A1926" s="0"/>
      <c r="B1926" s="678"/>
      <c r="C1926" s="679"/>
      <c r="D1926" s="0"/>
      <c r="E1926" s="680"/>
      <c r="F1926" s="681"/>
      <c r="G1926" s="682"/>
      <c r="H1926" s="683"/>
      <c r="I1926" s="683"/>
      <c r="J1926" s="684"/>
    </row>
    <row r="1927" customFormat="false" ht="13.2" hidden="false" customHeight="false" outlineLevel="0" collapsed="false">
      <c r="A1927" s="0"/>
      <c r="B1927" s="678"/>
      <c r="C1927" s="679"/>
      <c r="D1927" s="0"/>
      <c r="E1927" s="680"/>
      <c r="F1927" s="681"/>
      <c r="G1927" s="682"/>
      <c r="H1927" s="683"/>
      <c r="I1927" s="683"/>
      <c r="J1927" s="684"/>
    </row>
    <row r="1928" customFormat="false" ht="13.2" hidden="false" customHeight="false" outlineLevel="0" collapsed="false">
      <c r="A1928" s="0"/>
      <c r="B1928" s="678"/>
      <c r="C1928" s="679"/>
      <c r="D1928" s="0"/>
      <c r="E1928" s="680"/>
      <c r="F1928" s="681"/>
      <c r="G1928" s="682"/>
      <c r="H1928" s="683"/>
      <c r="I1928" s="683"/>
      <c r="J1928" s="684"/>
    </row>
    <row r="1929" customFormat="false" ht="13.2" hidden="false" customHeight="false" outlineLevel="0" collapsed="false">
      <c r="A1929" s="0"/>
      <c r="B1929" s="678"/>
      <c r="C1929" s="679"/>
      <c r="D1929" s="0"/>
      <c r="E1929" s="680"/>
      <c r="F1929" s="681"/>
      <c r="G1929" s="682"/>
      <c r="H1929" s="683"/>
      <c r="I1929" s="683"/>
      <c r="J1929" s="684"/>
    </row>
    <row r="1930" customFormat="false" ht="13.2" hidden="false" customHeight="false" outlineLevel="0" collapsed="false">
      <c r="A1930" s="0"/>
      <c r="B1930" s="678"/>
      <c r="C1930" s="679"/>
      <c r="D1930" s="0"/>
      <c r="E1930" s="680"/>
      <c r="F1930" s="681"/>
      <c r="G1930" s="682"/>
      <c r="H1930" s="683"/>
      <c r="I1930" s="683"/>
      <c r="J1930" s="684"/>
    </row>
    <row r="1931" customFormat="false" ht="13.2" hidden="false" customHeight="false" outlineLevel="0" collapsed="false">
      <c r="A1931" s="0"/>
      <c r="B1931" s="678"/>
      <c r="C1931" s="679"/>
      <c r="D1931" s="0"/>
      <c r="E1931" s="680"/>
      <c r="F1931" s="681"/>
      <c r="G1931" s="682"/>
      <c r="H1931" s="683"/>
      <c r="I1931" s="683"/>
      <c r="J1931" s="684"/>
    </row>
    <row r="1932" customFormat="false" ht="13.2" hidden="false" customHeight="false" outlineLevel="0" collapsed="false">
      <c r="A1932" s="0"/>
      <c r="B1932" s="678"/>
      <c r="C1932" s="679"/>
      <c r="D1932" s="0"/>
      <c r="E1932" s="680"/>
      <c r="F1932" s="681"/>
      <c r="G1932" s="682"/>
      <c r="H1932" s="683"/>
      <c r="I1932" s="683"/>
      <c r="J1932" s="684"/>
    </row>
    <row r="1933" customFormat="false" ht="13.2" hidden="false" customHeight="false" outlineLevel="0" collapsed="false">
      <c r="A1933" s="0"/>
      <c r="B1933" s="678"/>
      <c r="C1933" s="679"/>
      <c r="D1933" s="0"/>
      <c r="E1933" s="680"/>
      <c r="F1933" s="681"/>
      <c r="G1933" s="682"/>
      <c r="H1933" s="683"/>
      <c r="I1933" s="683"/>
      <c r="J1933" s="684"/>
    </row>
    <row r="1934" customFormat="false" ht="13.2" hidden="false" customHeight="false" outlineLevel="0" collapsed="false">
      <c r="A1934" s="0"/>
      <c r="B1934" s="678"/>
      <c r="C1934" s="679"/>
      <c r="D1934" s="0"/>
      <c r="E1934" s="680"/>
      <c r="F1934" s="681"/>
      <c r="G1934" s="682"/>
      <c r="H1934" s="683"/>
      <c r="I1934" s="683"/>
      <c r="J1934" s="684"/>
    </row>
    <row r="1935" customFormat="false" ht="13.2" hidden="false" customHeight="false" outlineLevel="0" collapsed="false">
      <c r="A1935" s="0"/>
      <c r="B1935" s="678"/>
      <c r="C1935" s="679"/>
      <c r="D1935" s="0"/>
      <c r="E1935" s="680"/>
      <c r="F1935" s="681"/>
      <c r="G1935" s="682"/>
      <c r="H1935" s="683"/>
      <c r="I1935" s="683"/>
      <c r="J1935" s="684"/>
    </row>
    <row r="1936" customFormat="false" ht="13.2" hidden="false" customHeight="false" outlineLevel="0" collapsed="false">
      <c r="A1936" s="0"/>
      <c r="B1936" s="678"/>
      <c r="C1936" s="679"/>
      <c r="D1936" s="0"/>
      <c r="E1936" s="680"/>
      <c r="F1936" s="681"/>
      <c r="G1936" s="682"/>
      <c r="H1936" s="683"/>
      <c r="I1936" s="683"/>
      <c r="J1936" s="684"/>
    </row>
    <row r="1937" customFormat="false" ht="13.2" hidden="false" customHeight="false" outlineLevel="0" collapsed="false">
      <c r="A1937" s="0"/>
      <c r="B1937" s="678"/>
      <c r="C1937" s="679"/>
      <c r="D1937" s="0"/>
      <c r="E1937" s="680"/>
      <c r="F1937" s="681"/>
      <c r="G1937" s="682"/>
      <c r="H1937" s="683"/>
      <c r="I1937" s="683"/>
      <c r="J1937" s="684"/>
    </row>
    <row r="1938" customFormat="false" ht="13.2" hidden="false" customHeight="false" outlineLevel="0" collapsed="false">
      <c r="A1938" s="0"/>
      <c r="B1938" s="678"/>
      <c r="C1938" s="679"/>
      <c r="D1938" s="0"/>
      <c r="E1938" s="680"/>
      <c r="F1938" s="681"/>
      <c r="G1938" s="682"/>
      <c r="H1938" s="683"/>
      <c r="I1938" s="683"/>
      <c r="J1938" s="684"/>
    </row>
    <row r="1939" customFormat="false" ht="13.2" hidden="false" customHeight="false" outlineLevel="0" collapsed="false">
      <c r="A1939" s="0"/>
      <c r="B1939" s="678"/>
      <c r="C1939" s="679"/>
      <c r="D1939" s="0"/>
      <c r="E1939" s="680"/>
      <c r="F1939" s="681"/>
      <c r="G1939" s="682"/>
      <c r="H1939" s="683"/>
      <c r="I1939" s="683"/>
      <c r="J1939" s="684"/>
    </row>
    <row r="1940" customFormat="false" ht="13.2" hidden="false" customHeight="false" outlineLevel="0" collapsed="false">
      <c r="A1940" s="0"/>
      <c r="B1940" s="678"/>
      <c r="C1940" s="679"/>
      <c r="D1940" s="0"/>
      <c r="E1940" s="680"/>
      <c r="F1940" s="681"/>
      <c r="G1940" s="682"/>
      <c r="H1940" s="683"/>
      <c r="I1940" s="683"/>
      <c r="J1940" s="684"/>
    </row>
    <row r="1941" customFormat="false" ht="13.2" hidden="false" customHeight="false" outlineLevel="0" collapsed="false">
      <c r="A1941" s="0"/>
      <c r="B1941" s="678"/>
      <c r="C1941" s="679"/>
      <c r="D1941" s="0"/>
      <c r="E1941" s="680"/>
      <c r="F1941" s="681"/>
      <c r="G1941" s="682"/>
      <c r="H1941" s="683"/>
      <c r="I1941" s="683"/>
      <c r="J1941" s="684"/>
    </row>
    <row r="1942" customFormat="false" ht="13.2" hidden="false" customHeight="false" outlineLevel="0" collapsed="false">
      <c r="A1942" s="0"/>
      <c r="B1942" s="678"/>
      <c r="C1942" s="679"/>
      <c r="D1942" s="0"/>
      <c r="E1942" s="680"/>
      <c r="F1942" s="681"/>
      <c r="G1942" s="682"/>
      <c r="H1942" s="683"/>
      <c r="I1942" s="683"/>
      <c r="J1942" s="684"/>
    </row>
    <row r="1943" customFormat="false" ht="13.2" hidden="false" customHeight="false" outlineLevel="0" collapsed="false">
      <c r="A1943" s="0"/>
      <c r="B1943" s="678"/>
      <c r="C1943" s="679"/>
      <c r="D1943" s="0"/>
      <c r="E1943" s="680"/>
      <c r="F1943" s="681"/>
      <c r="G1943" s="682"/>
      <c r="H1943" s="683"/>
      <c r="I1943" s="683"/>
      <c r="J1943" s="684"/>
    </row>
    <row r="1944" customFormat="false" ht="13.2" hidden="false" customHeight="false" outlineLevel="0" collapsed="false">
      <c r="A1944" s="0"/>
      <c r="B1944" s="678"/>
      <c r="C1944" s="679"/>
      <c r="D1944" s="0"/>
      <c r="E1944" s="680"/>
      <c r="F1944" s="681"/>
      <c r="G1944" s="682"/>
      <c r="H1944" s="683"/>
      <c r="I1944" s="683"/>
      <c r="J1944" s="684"/>
    </row>
    <row r="1945" customFormat="false" ht="13.2" hidden="false" customHeight="false" outlineLevel="0" collapsed="false">
      <c r="A1945" s="0"/>
      <c r="B1945" s="678"/>
      <c r="C1945" s="679"/>
      <c r="D1945" s="0"/>
      <c r="E1945" s="680"/>
      <c r="F1945" s="681"/>
      <c r="G1945" s="682"/>
      <c r="H1945" s="683"/>
      <c r="I1945" s="683"/>
      <c r="J1945" s="684"/>
    </row>
    <row r="1946" customFormat="false" ht="13.2" hidden="false" customHeight="false" outlineLevel="0" collapsed="false">
      <c r="A1946" s="0"/>
      <c r="B1946" s="678"/>
      <c r="C1946" s="679"/>
      <c r="D1946" s="0"/>
      <c r="E1946" s="680"/>
      <c r="F1946" s="681"/>
      <c r="G1946" s="682"/>
      <c r="H1946" s="683"/>
      <c r="I1946" s="683"/>
      <c r="J1946" s="684"/>
    </row>
    <row r="1947" customFormat="false" ht="13.2" hidden="false" customHeight="false" outlineLevel="0" collapsed="false">
      <c r="A1947" s="0"/>
      <c r="B1947" s="678"/>
      <c r="C1947" s="679"/>
      <c r="D1947" s="0"/>
      <c r="E1947" s="680"/>
      <c r="F1947" s="681"/>
      <c r="G1947" s="682"/>
      <c r="H1947" s="683"/>
      <c r="I1947" s="683"/>
      <c r="J1947" s="684"/>
    </row>
    <row r="1948" customFormat="false" ht="13.2" hidden="false" customHeight="false" outlineLevel="0" collapsed="false">
      <c r="A1948" s="0"/>
      <c r="B1948" s="678"/>
      <c r="C1948" s="679"/>
      <c r="D1948" s="0"/>
      <c r="E1948" s="680"/>
      <c r="F1948" s="681"/>
      <c r="G1948" s="682"/>
      <c r="H1948" s="683"/>
      <c r="I1948" s="683"/>
      <c r="J1948" s="684"/>
    </row>
    <row r="1949" customFormat="false" ht="13.2" hidden="false" customHeight="false" outlineLevel="0" collapsed="false">
      <c r="A1949" s="0"/>
      <c r="B1949" s="678"/>
      <c r="C1949" s="679"/>
      <c r="D1949" s="0"/>
      <c r="E1949" s="680"/>
      <c r="F1949" s="681"/>
      <c r="G1949" s="682"/>
      <c r="H1949" s="683"/>
      <c r="I1949" s="683"/>
      <c r="J1949" s="684"/>
    </row>
    <row r="1950" customFormat="false" ht="13.2" hidden="false" customHeight="false" outlineLevel="0" collapsed="false">
      <c r="A1950" s="0"/>
      <c r="B1950" s="678"/>
      <c r="C1950" s="679"/>
      <c r="D1950" s="0"/>
      <c r="E1950" s="680"/>
      <c r="F1950" s="681"/>
      <c r="G1950" s="682"/>
      <c r="H1950" s="683"/>
      <c r="I1950" s="683"/>
      <c r="J1950" s="684"/>
    </row>
    <row r="1951" customFormat="false" ht="13.2" hidden="false" customHeight="false" outlineLevel="0" collapsed="false">
      <c r="A1951" s="0"/>
      <c r="B1951" s="678"/>
      <c r="C1951" s="679"/>
      <c r="D1951" s="0"/>
      <c r="E1951" s="680"/>
      <c r="F1951" s="681"/>
      <c r="G1951" s="682"/>
      <c r="H1951" s="683"/>
      <c r="I1951" s="683"/>
      <c r="J1951" s="684"/>
    </row>
    <row r="1952" customFormat="false" ht="13.2" hidden="false" customHeight="false" outlineLevel="0" collapsed="false">
      <c r="A1952" s="0"/>
      <c r="B1952" s="678"/>
      <c r="C1952" s="679"/>
      <c r="D1952" s="0"/>
      <c r="E1952" s="680"/>
      <c r="F1952" s="681"/>
      <c r="G1952" s="682"/>
      <c r="H1952" s="683"/>
      <c r="I1952" s="683"/>
      <c r="J1952" s="684"/>
    </row>
    <row r="1953" customFormat="false" ht="13.2" hidden="false" customHeight="false" outlineLevel="0" collapsed="false">
      <c r="A1953" s="0"/>
      <c r="B1953" s="678"/>
      <c r="C1953" s="679"/>
      <c r="D1953" s="0"/>
      <c r="E1953" s="680"/>
      <c r="F1953" s="681"/>
      <c r="G1953" s="682"/>
      <c r="H1953" s="683"/>
      <c r="I1953" s="683"/>
      <c r="J1953" s="684"/>
    </row>
    <row r="1954" customFormat="false" ht="13.2" hidden="false" customHeight="false" outlineLevel="0" collapsed="false">
      <c r="A1954" s="0"/>
      <c r="B1954" s="678"/>
      <c r="C1954" s="679"/>
      <c r="D1954" s="0"/>
      <c r="E1954" s="680"/>
      <c r="F1954" s="681"/>
      <c r="G1954" s="682"/>
      <c r="H1954" s="683"/>
      <c r="I1954" s="683"/>
      <c r="J1954" s="684"/>
    </row>
    <row r="1955" customFormat="false" ht="13.2" hidden="false" customHeight="false" outlineLevel="0" collapsed="false">
      <c r="A1955" s="0"/>
      <c r="B1955" s="678"/>
      <c r="C1955" s="679"/>
      <c r="D1955" s="0"/>
      <c r="E1955" s="680"/>
      <c r="F1955" s="681"/>
      <c r="G1955" s="682"/>
      <c r="H1955" s="683"/>
      <c r="I1955" s="683"/>
      <c r="J1955" s="684"/>
    </row>
    <row r="1956" customFormat="false" ht="13.2" hidden="false" customHeight="false" outlineLevel="0" collapsed="false">
      <c r="A1956" s="0"/>
      <c r="B1956" s="678"/>
      <c r="C1956" s="679"/>
      <c r="D1956" s="0"/>
      <c r="E1956" s="680"/>
      <c r="F1956" s="681"/>
      <c r="G1956" s="682"/>
      <c r="H1956" s="683"/>
      <c r="I1956" s="683"/>
      <c r="J1956" s="684"/>
    </row>
    <row r="1957" customFormat="false" ht="13.2" hidden="false" customHeight="false" outlineLevel="0" collapsed="false">
      <c r="A1957" s="0"/>
      <c r="B1957" s="678"/>
      <c r="C1957" s="679"/>
      <c r="D1957" s="0"/>
      <c r="E1957" s="680"/>
      <c r="F1957" s="681"/>
      <c r="G1957" s="682"/>
      <c r="H1957" s="683"/>
      <c r="I1957" s="683"/>
      <c r="J1957" s="684"/>
    </row>
    <row r="1958" customFormat="false" ht="13.2" hidden="false" customHeight="false" outlineLevel="0" collapsed="false">
      <c r="A1958" s="0"/>
      <c r="B1958" s="678"/>
      <c r="C1958" s="679"/>
      <c r="D1958" s="0"/>
      <c r="E1958" s="680"/>
      <c r="F1958" s="681"/>
      <c r="G1958" s="682"/>
      <c r="H1958" s="683"/>
      <c r="I1958" s="683"/>
      <c r="J1958" s="684"/>
    </row>
    <row r="1959" customFormat="false" ht="13.2" hidden="false" customHeight="false" outlineLevel="0" collapsed="false">
      <c r="A1959" s="0"/>
      <c r="B1959" s="678"/>
      <c r="C1959" s="679"/>
      <c r="D1959" s="0"/>
      <c r="E1959" s="680"/>
      <c r="F1959" s="681"/>
      <c r="G1959" s="682"/>
      <c r="H1959" s="683"/>
      <c r="I1959" s="683"/>
      <c r="J1959" s="684"/>
    </row>
    <row r="1960" customFormat="false" ht="13.2" hidden="false" customHeight="false" outlineLevel="0" collapsed="false">
      <c r="A1960" s="0"/>
      <c r="B1960" s="678"/>
      <c r="C1960" s="679"/>
      <c r="D1960" s="0"/>
      <c r="E1960" s="680"/>
      <c r="F1960" s="681"/>
      <c r="G1960" s="682"/>
      <c r="H1960" s="683"/>
      <c r="I1960" s="683"/>
      <c r="J1960" s="684"/>
    </row>
    <row r="1961" customFormat="false" ht="13.2" hidden="false" customHeight="false" outlineLevel="0" collapsed="false">
      <c r="A1961" s="0"/>
      <c r="B1961" s="678"/>
      <c r="C1961" s="679"/>
      <c r="D1961" s="0"/>
      <c r="E1961" s="680"/>
      <c r="F1961" s="681"/>
      <c r="G1961" s="682"/>
      <c r="H1961" s="683"/>
      <c r="I1961" s="683"/>
      <c r="J1961" s="684"/>
    </row>
    <row r="1962" customFormat="false" ht="13.2" hidden="false" customHeight="false" outlineLevel="0" collapsed="false">
      <c r="A1962" s="0"/>
      <c r="B1962" s="678"/>
      <c r="C1962" s="679"/>
      <c r="D1962" s="0"/>
      <c r="E1962" s="680"/>
      <c r="F1962" s="681"/>
      <c r="G1962" s="682"/>
      <c r="H1962" s="683"/>
      <c r="I1962" s="683"/>
      <c r="J1962" s="684"/>
    </row>
    <row r="1963" customFormat="false" ht="13.2" hidden="false" customHeight="false" outlineLevel="0" collapsed="false">
      <c r="A1963" s="0"/>
      <c r="B1963" s="678"/>
      <c r="C1963" s="679"/>
      <c r="D1963" s="0"/>
      <c r="E1963" s="680"/>
      <c r="F1963" s="681"/>
      <c r="G1963" s="682"/>
      <c r="H1963" s="683"/>
      <c r="I1963" s="683"/>
      <c r="J1963" s="684"/>
    </row>
    <row r="1964" customFormat="false" ht="13.2" hidden="false" customHeight="false" outlineLevel="0" collapsed="false">
      <c r="A1964" s="0"/>
      <c r="B1964" s="678"/>
      <c r="C1964" s="679"/>
      <c r="D1964" s="0"/>
      <c r="E1964" s="680"/>
      <c r="F1964" s="681"/>
      <c r="G1964" s="682"/>
      <c r="H1964" s="683"/>
      <c r="I1964" s="683"/>
      <c r="J1964" s="684"/>
    </row>
    <row r="1965" customFormat="false" ht="13.2" hidden="false" customHeight="false" outlineLevel="0" collapsed="false">
      <c r="A1965" s="0"/>
      <c r="B1965" s="678"/>
      <c r="C1965" s="679"/>
      <c r="D1965" s="0"/>
      <c r="E1965" s="680"/>
      <c r="F1965" s="681"/>
      <c r="G1965" s="682"/>
      <c r="H1965" s="683"/>
      <c r="I1965" s="683"/>
      <c r="J1965" s="684"/>
    </row>
    <row r="1966" customFormat="false" ht="13.2" hidden="false" customHeight="false" outlineLevel="0" collapsed="false">
      <c r="A1966" s="0"/>
      <c r="B1966" s="678"/>
      <c r="C1966" s="679"/>
      <c r="D1966" s="0"/>
      <c r="E1966" s="680"/>
      <c r="F1966" s="681"/>
      <c r="G1966" s="682"/>
      <c r="H1966" s="683"/>
      <c r="I1966" s="683"/>
      <c r="J1966" s="684"/>
    </row>
    <row r="1967" customFormat="false" ht="13.2" hidden="false" customHeight="false" outlineLevel="0" collapsed="false">
      <c r="A1967" s="0"/>
      <c r="B1967" s="678"/>
      <c r="C1967" s="679"/>
      <c r="D1967" s="0"/>
      <c r="E1967" s="680"/>
      <c r="F1967" s="681"/>
      <c r="G1967" s="682"/>
      <c r="H1967" s="683"/>
      <c r="I1967" s="683"/>
      <c r="J1967" s="684"/>
    </row>
    <row r="1968" customFormat="false" ht="13.2" hidden="false" customHeight="false" outlineLevel="0" collapsed="false">
      <c r="A1968" s="0"/>
      <c r="B1968" s="678"/>
      <c r="C1968" s="679"/>
      <c r="D1968" s="0"/>
      <c r="E1968" s="680"/>
      <c r="F1968" s="681"/>
      <c r="G1968" s="682"/>
      <c r="H1968" s="683"/>
      <c r="I1968" s="683"/>
      <c r="J1968" s="684"/>
    </row>
    <row r="1969" customFormat="false" ht="13.2" hidden="false" customHeight="false" outlineLevel="0" collapsed="false">
      <c r="A1969" s="0"/>
      <c r="B1969" s="678"/>
      <c r="C1969" s="679"/>
      <c r="D1969" s="0"/>
      <c r="E1969" s="680"/>
      <c r="F1969" s="681"/>
      <c r="G1969" s="682"/>
      <c r="H1969" s="683"/>
      <c r="I1969" s="683"/>
      <c r="J1969" s="684"/>
    </row>
    <row r="1970" customFormat="false" ht="13.2" hidden="false" customHeight="false" outlineLevel="0" collapsed="false">
      <c r="A1970" s="0"/>
      <c r="B1970" s="678"/>
      <c r="C1970" s="679"/>
      <c r="D1970" s="0"/>
      <c r="E1970" s="680"/>
      <c r="F1970" s="681"/>
      <c r="G1970" s="682"/>
      <c r="H1970" s="683"/>
      <c r="I1970" s="683"/>
      <c r="J1970" s="684"/>
    </row>
    <row r="1971" customFormat="false" ht="13.2" hidden="false" customHeight="false" outlineLevel="0" collapsed="false">
      <c r="A1971" s="0"/>
      <c r="B1971" s="678"/>
      <c r="C1971" s="679"/>
      <c r="D1971" s="0"/>
      <c r="E1971" s="680"/>
      <c r="F1971" s="681"/>
      <c r="G1971" s="682"/>
      <c r="H1971" s="683"/>
      <c r="I1971" s="683"/>
      <c r="J1971" s="684"/>
    </row>
    <row r="1972" customFormat="false" ht="13.2" hidden="false" customHeight="false" outlineLevel="0" collapsed="false">
      <c r="A1972" s="0"/>
      <c r="B1972" s="678"/>
      <c r="C1972" s="679"/>
      <c r="D1972" s="0"/>
      <c r="E1972" s="680"/>
      <c r="F1972" s="681"/>
      <c r="G1972" s="682"/>
      <c r="H1972" s="683"/>
      <c r="I1972" s="683"/>
      <c r="J1972" s="684"/>
    </row>
    <row r="1973" customFormat="false" ht="13.2" hidden="false" customHeight="false" outlineLevel="0" collapsed="false">
      <c r="A1973" s="0"/>
      <c r="B1973" s="678"/>
      <c r="C1973" s="679"/>
      <c r="D1973" s="0"/>
      <c r="E1973" s="680"/>
      <c r="F1973" s="681"/>
      <c r="G1973" s="682"/>
      <c r="H1973" s="683"/>
      <c r="I1973" s="683"/>
      <c r="J1973" s="684"/>
    </row>
    <row r="1974" customFormat="false" ht="13.2" hidden="false" customHeight="false" outlineLevel="0" collapsed="false">
      <c r="A1974" s="0"/>
      <c r="B1974" s="678"/>
      <c r="C1974" s="679"/>
      <c r="D1974" s="0"/>
      <c r="E1974" s="680"/>
      <c r="F1974" s="681"/>
      <c r="G1974" s="682"/>
      <c r="H1974" s="683"/>
      <c r="I1974" s="683"/>
      <c r="J1974" s="684"/>
    </row>
    <row r="1975" customFormat="false" ht="13.2" hidden="false" customHeight="false" outlineLevel="0" collapsed="false">
      <c r="A1975" s="0"/>
      <c r="B1975" s="678"/>
      <c r="C1975" s="679"/>
      <c r="D1975" s="0"/>
      <c r="E1975" s="680"/>
      <c r="F1975" s="681"/>
      <c r="G1975" s="682"/>
      <c r="H1975" s="683"/>
      <c r="I1975" s="683"/>
      <c r="J1975" s="684"/>
    </row>
    <row r="1976" customFormat="false" ht="13.2" hidden="false" customHeight="false" outlineLevel="0" collapsed="false">
      <c r="A1976" s="0"/>
      <c r="B1976" s="678"/>
      <c r="C1976" s="679"/>
      <c r="D1976" s="0"/>
      <c r="E1976" s="680"/>
      <c r="F1976" s="681"/>
      <c r="G1976" s="682"/>
      <c r="H1976" s="683"/>
      <c r="I1976" s="683"/>
      <c r="J1976" s="684"/>
    </row>
    <row r="1977" customFormat="false" ht="13.2" hidden="false" customHeight="false" outlineLevel="0" collapsed="false">
      <c r="A1977" s="0"/>
      <c r="B1977" s="678"/>
      <c r="C1977" s="679"/>
      <c r="D1977" s="0"/>
      <c r="E1977" s="680"/>
      <c r="F1977" s="681"/>
      <c r="G1977" s="682"/>
      <c r="H1977" s="683"/>
      <c r="I1977" s="683"/>
      <c r="J1977" s="684"/>
    </row>
    <row r="1978" customFormat="false" ht="13.2" hidden="false" customHeight="false" outlineLevel="0" collapsed="false">
      <c r="A1978" s="0"/>
      <c r="B1978" s="678"/>
      <c r="C1978" s="679"/>
      <c r="D1978" s="0"/>
      <c r="E1978" s="680"/>
      <c r="F1978" s="681"/>
      <c r="G1978" s="682"/>
      <c r="H1978" s="683"/>
      <c r="I1978" s="683"/>
      <c r="J1978" s="684"/>
    </row>
    <row r="1979" customFormat="false" ht="13.2" hidden="false" customHeight="false" outlineLevel="0" collapsed="false">
      <c r="A1979" s="0"/>
      <c r="B1979" s="678"/>
      <c r="C1979" s="679"/>
      <c r="D1979" s="0"/>
      <c r="E1979" s="680"/>
      <c r="F1979" s="681"/>
      <c r="G1979" s="682"/>
      <c r="H1979" s="683"/>
      <c r="I1979" s="683"/>
      <c r="J1979" s="684"/>
    </row>
    <row r="1980" customFormat="false" ht="13.2" hidden="false" customHeight="false" outlineLevel="0" collapsed="false">
      <c r="A1980" s="0"/>
      <c r="B1980" s="678"/>
      <c r="C1980" s="679"/>
      <c r="D1980" s="0"/>
      <c r="E1980" s="680"/>
      <c r="F1980" s="681"/>
      <c r="G1980" s="682"/>
      <c r="H1980" s="683"/>
      <c r="I1980" s="683"/>
      <c r="J1980" s="684"/>
    </row>
    <row r="1981" customFormat="false" ht="13.2" hidden="false" customHeight="false" outlineLevel="0" collapsed="false">
      <c r="A1981" s="0"/>
      <c r="B1981" s="678"/>
      <c r="C1981" s="679"/>
      <c r="D1981" s="0"/>
      <c r="E1981" s="680"/>
      <c r="F1981" s="681"/>
      <c r="G1981" s="682"/>
      <c r="H1981" s="683"/>
      <c r="I1981" s="683"/>
      <c r="J1981" s="684"/>
    </row>
    <row r="1982" customFormat="false" ht="13.2" hidden="false" customHeight="false" outlineLevel="0" collapsed="false">
      <c r="A1982" s="0"/>
      <c r="B1982" s="678"/>
      <c r="C1982" s="679"/>
      <c r="D1982" s="0"/>
      <c r="E1982" s="680"/>
      <c r="F1982" s="681"/>
      <c r="G1982" s="682"/>
      <c r="H1982" s="683"/>
      <c r="I1982" s="683"/>
      <c r="J1982" s="684"/>
    </row>
    <row r="1983" customFormat="false" ht="13.2" hidden="false" customHeight="false" outlineLevel="0" collapsed="false">
      <c r="A1983" s="0"/>
      <c r="B1983" s="678"/>
      <c r="C1983" s="679"/>
      <c r="D1983" s="0"/>
      <c r="E1983" s="680"/>
      <c r="F1983" s="681"/>
      <c r="G1983" s="682"/>
      <c r="H1983" s="683"/>
      <c r="I1983" s="683"/>
      <c r="J1983" s="684"/>
    </row>
    <row r="1984" customFormat="false" ht="13.2" hidden="false" customHeight="false" outlineLevel="0" collapsed="false">
      <c r="A1984" s="0"/>
      <c r="B1984" s="678"/>
      <c r="C1984" s="679"/>
      <c r="D1984" s="0"/>
      <c r="E1984" s="680"/>
      <c r="F1984" s="681"/>
      <c r="G1984" s="682"/>
      <c r="H1984" s="683"/>
      <c r="I1984" s="683"/>
      <c r="J1984" s="684"/>
    </row>
    <row r="1985" customFormat="false" ht="13.2" hidden="false" customHeight="false" outlineLevel="0" collapsed="false">
      <c r="A1985" s="0"/>
      <c r="B1985" s="678"/>
      <c r="C1985" s="679"/>
      <c r="D1985" s="0"/>
      <c r="E1985" s="680"/>
      <c r="F1985" s="681"/>
      <c r="G1985" s="682"/>
      <c r="H1985" s="683"/>
      <c r="I1985" s="683"/>
      <c r="J1985" s="684"/>
    </row>
    <row r="1986" customFormat="false" ht="13.2" hidden="false" customHeight="false" outlineLevel="0" collapsed="false">
      <c r="A1986" s="0"/>
      <c r="B1986" s="678"/>
      <c r="C1986" s="679"/>
      <c r="D1986" s="0"/>
      <c r="E1986" s="680"/>
      <c r="F1986" s="681"/>
      <c r="G1986" s="682"/>
      <c r="H1986" s="683"/>
      <c r="I1986" s="683"/>
      <c r="J1986" s="684"/>
    </row>
    <row r="1987" customFormat="false" ht="13.2" hidden="false" customHeight="false" outlineLevel="0" collapsed="false">
      <c r="A1987" s="0"/>
      <c r="B1987" s="678"/>
      <c r="C1987" s="679"/>
      <c r="D1987" s="0"/>
      <c r="E1987" s="680"/>
      <c r="F1987" s="681"/>
      <c r="G1987" s="682"/>
      <c r="H1987" s="683"/>
      <c r="I1987" s="683"/>
      <c r="J1987" s="684"/>
    </row>
    <row r="1988" customFormat="false" ht="13.2" hidden="false" customHeight="false" outlineLevel="0" collapsed="false">
      <c r="A1988" s="0"/>
      <c r="B1988" s="678"/>
      <c r="C1988" s="679"/>
      <c r="D1988" s="0"/>
      <c r="E1988" s="680"/>
      <c r="F1988" s="681"/>
      <c r="G1988" s="682"/>
      <c r="H1988" s="683"/>
      <c r="I1988" s="683"/>
      <c r="J1988" s="684"/>
    </row>
    <row r="1989" customFormat="false" ht="13.2" hidden="false" customHeight="false" outlineLevel="0" collapsed="false">
      <c r="A1989" s="0"/>
      <c r="B1989" s="678"/>
      <c r="C1989" s="679"/>
      <c r="D1989" s="0"/>
      <c r="E1989" s="680"/>
      <c r="F1989" s="681"/>
      <c r="G1989" s="682"/>
      <c r="H1989" s="683"/>
      <c r="I1989" s="683"/>
      <c r="J1989" s="684"/>
    </row>
    <row r="1990" customFormat="false" ht="13.2" hidden="false" customHeight="false" outlineLevel="0" collapsed="false">
      <c r="A1990" s="0"/>
      <c r="B1990" s="678"/>
      <c r="C1990" s="679"/>
      <c r="D1990" s="0"/>
      <c r="E1990" s="680"/>
      <c r="F1990" s="681"/>
      <c r="G1990" s="682"/>
      <c r="H1990" s="683"/>
      <c r="I1990" s="683"/>
      <c r="J1990" s="684"/>
    </row>
    <row r="1991" customFormat="false" ht="13.2" hidden="false" customHeight="false" outlineLevel="0" collapsed="false">
      <c r="A1991" s="0"/>
      <c r="B1991" s="678"/>
      <c r="C1991" s="679"/>
      <c r="D1991" s="0"/>
      <c r="E1991" s="680"/>
      <c r="F1991" s="681"/>
      <c r="G1991" s="682"/>
      <c r="H1991" s="683"/>
      <c r="I1991" s="683"/>
      <c r="J1991" s="684"/>
    </row>
    <row r="1992" customFormat="false" ht="13.2" hidden="false" customHeight="false" outlineLevel="0" collapsed="false">
      <c r="A1992" s="0"/>
      <c r="B1992" s="678"/>
      <c r="C1992" s="679"/>
      <c r="D1992" s="0"/>
      <c r="E1992" s="680"/>
      <c r="F1992" s="681"/>
      <c r="G1992" s="682"/>
      <c r="H1992" s="683"/>
      <c r="I1992" s="683"/>
      <c r="J1992" s="684"/>
    </row>
    <row r="1993" customFormat="false" ht="13.2" hidden="false" customHeight="false" outlineLevel="0" collapsed="false">
      <c r="A1993" s="0"/>
      <c r="B1993" s="678"/>
      <c r="C1993" s="679"/>
      <c r="D1993" s="0"/>
      <c r="E1993" s="680"/>
      <c r="F1993" s="681"/>
      <c r="G1993" s="682"/>
      <c r="H1993" s="683"/>
      <c r="I1993" s="683"/>
      <c r="J1993" s="684"/>
    </row>
    <row r="1994" customFormat="false" ht="13.2" hidden="false" customHeight="false" outlineLevel="0" collapsed="false">
      <c r="A1994" s="0"/>
      <c r="B1994" s="678"/>
      <c r="C1994" s="679"/>
      <c r="D1994" s="0"/>
      <c r="E1994" s="680"/>
      <c r="F1994" s="681"/>
      <c r="G1994" s="682"/>
      <c r="H1994" s="683"/>
      <c r="I1994" s="683"/>
      <c r="J1994" s="684"/>
    </row>
    <row r="1995" customFormat="false" ht="13.2" hidden="false" customHeight="false" outlineLevel="0" collapsed="false">
      <c r="A1995" s="0"/>
      <c r="B1995" s="678"/>
      <c r="C1995" s="679"/>
      <c r="D1995" s="0"/>
      <c r="E1995" s="680"/>
      <c r="F1995" s="681"/>
      <c r="G1995" s="682"/>
      <c r="H1995" s="683"/>
      <c r="I1995" s="683"/>
      <c r="J1995" s="684"/>
    </row>
    <row r="1996" customFormat="false" ht="13.2" hidden="false" customHeight="false" outlineLevel="0" collapsed="false">
      <c r="A1996" s="0"/>
      <c r="B1996" s="678"/>
      <c r="C1996" s="679"/>
      <c r="D1996" s="0"/>
      <c r="E1996" s="680"/>
      <c r="F1996" s="681"/>
      <c r="G1996" s="682"/>
      <c r="H1996" s="683"/>
      <c r="I1996" s="683"/>
      <c r="J1996" s="684"/>
    </row>
    <row r="1997" customFormat="false" ht="13.2" hidden="false" customHeight="false" outlineLevel="0" collapsed="false">
      <c r="A1997" s="0"/>
      <c r="B1997" s="678"/>
      <c r="C1997" s="679"/>
      <c r="D1997" s="0"/>
      <c r="E1997" s="680"/>
      <c r="F1997" s="681"/>
      <c r="G1997" s="682"/>
      <c r="H1997" s="683"/>
      <c r="I1997" s="683"/>
      <c r="J1997" s="684"/>
    </row>
    <row r="1998" customFormat="false" ht="13.2" hidden="false" customHeight="false" outlineLevel="0" collapsed="false">
      <c r="A1998" s="0"/>
      <c r="B1998" s="678"/>
      <c r="C1998" s="679"/>
      <c r="D1998" s="0"/>
      <c r="E1998" s="680"/>
      <c r="F1998" s="681"/>
      <c r="G1998" s="682"/>
      <c r="H1998" s="683"/>
      <c r="I1998" s="683"/>
      <c r="J1998" s="684"/>
    </row>
    <row r="1999" customFormat="false" ht="13.2" hidden="false" customHeight="false" outlineLevel="0" collapsed="false">
      <c r="A1999" s="0"/>
      <c r="B1999" s="678"/>
      <c r="C1999" s="679"/>
      <c r="D1999" s="0"/>
      <c r="E1999" s="680"/>
      <c r="F1999" s="681"/>
      <c r="G1999" s="682"/>
      <c r="H1999" s="683"/>
      <c r="I1999" s="683"/>
      <c r="J1999" s="684"/>
    </row>
    <row r="2000" customFormat="false" ht="13.2" hidden="false" customHeight="false" outlineLevel="0" collapsed="false">
      <c r="A2000" s="0"/>
      <c r="B2000" s="678"/>
      <c r="C2000" s="679"/>
      <c r="D2000" s="0"/>
      <c r="E2000" s="680"/>
      <c r="F2000" s="681"/>
      <c r="G2000" s="682"/>
      <c r="H2000" s="683"/>
      <c r="I2000" s="683"/>
      <c r="J2000" s="684"/>
    </row>
    <row r="2001" customFormat="false" ht="13.2" hidden="false" customHeight="false" outlineLevel="0" collapsed="false">
      <c r="A2001" s="0"/>
      <c r="B2001" s="678"/>
      <c r="C2001" s="679"/>
      <c r="D2001" s="0"/>
      <c r="E2001" s="680"/>
      <c r="F2001" s="681"/>
      <c r="G2001" s="682"/>
      <c r="H2001" s="683"/>
      <c r="I2001" s="683"/>
      <c r="J2001" s="684"/>
    </row>
    <row r="2002" customFormat="false" ht="13.2" hidden="false" customHeight="false" outlineLevel="0" collapsed="false">
      <c r="A2002" s="0"/>
      <c r="B2002" s="678"/>
      <c r="C2002" s="679"/>
      <c r="D2002" s="0"/>
      <c r="E2002" s="680"/>
      <c r="F2002" s="681"/>
      <c r="G2002" s="682"/>
      <c r="H2002" s="683"/>
      <c r="I2002" s="683"/>
      <c r="J2002" s="684"/>
    </row>
    <row r="2003" customFormat="false" ht="13.2" hidden="false" customHeight="false" outlineLevel="0" collapsed="false">
      <c r="A2003" s="0"/>
      <c r="B2003" s="678"/>
      <c r="C2003" s="679"/>
      <c r="D2003" s="0"/>
      <c r="E2003" s="680"/>
      <c r="F2003" s="681"/>
      <c r="G2003" s="682"/>
      <c r="H2003" s="683"/>
      <c r="I2003" s="683"/>
      <c r="J2003" s="684"/>
    </row>
    <row r="2004" customFormat="false" ht="13.2" hidden="false" customHeight="false" outlineLevel="0" collapsed="false">
      <c r="A2004" s="0"/>
      <c r="B2004" s="678"/>
      <c r="C2004" s="679"/>
      <c r="D2004" s="0"/>
      <c r="E2004" s="680"/>
      <c r="F2004" s="681"/>
      <c r="G2004" s="682"/>
      <c r="H2004" s="683"/>
      <c r="I2004" s="683"/>
      <c r="J2004" s="684"/>
    </row>
    <row r="2005" customFormat="false" ht="13.2" hidden="false" customHeight="false" outlineLevel="0" collapsed="false">
      <c r="A2005" s="0"/>
      <c r="B2005" s="678"/>
      <c r="C2005" s="679"/>
      <c r="D2005" s="0"/>
      <c r="E2005" s="680"/>
      <c r="F2005" s="681"/>
      <c r="G2005" s="682"/>
      <c r="H2005" s="683"/>
      <c r="I2005" s="683"/>
      <c r="J2005" s="684"/>
    </row>
    <row r="2006" customFormat="false" ht="13.2" hidden="false" customHeight="false" outlineLevel="0" collapsed="false">
      <c r="A2006" s="0"/>
      <c r="B2006" s="678"/>
      <c r="C2006" s="679"/>
      <c r="D2006" s="0"/>
      <c r="E2006" s="680"/>
      <c r="F2006" s="681"/>
      <c r="G2006" s="682"/>
      <c r="H2006" s="683"/>
      <c r="I2006" s="683"/>
      <c r="J2006" s="684"/>
    </row>
    <row r="2007" customFormat="false" ht="13.2" hidden="false" customHeight="false" outlineLevel="0" collapsed="false">
      <c r="A2007" s="0"/>
      <c r="B2007" s="678"/>
      <c r="C2007" s="679"/>
      <c r="D2007" s="0"/>
      <c r="E2007" s="680"/>
      <c r="F2007" s="681"/>
      <c r="G2007" s="682"/>
      <c r="H2007" s="683"/>
      <c r="I2007" s="683"/>
      <c r="J2007" s="684"/>
    </row>
    <row r="2008" customFormat="false" ht="13.2" hidden="false" customHeight="false" outlineLevel="0" collapsed="false">
      <c r="A2008" s="0"/>
      <c r="B2008" s="678"/>
      <c r="C2008" s="679"/>
      <c r="D2008" s="0"/>
      <c r="E2008" s="680"/>
      <c r="F2008" s="681"/>
      <c r="G2008" s="682"/>
      <c r="H2008" s="683"/>
      <c r="I2008" s="683"/>
      <c r="J2008" s="684"/>
    </row>
    <row r="2009" customFormat="false" ht="13.2" hidden="false" customHeight="false" outlineLevel="0" collapsed="false">
      <c r="A2009" s="0"/>
      <c r="B2009" s="678"/>
      <c r="C2009" s="679"/>
      <c r="D2009" s="0"/>
      <c r="E2009" s="680"/>
      <c r="F2009" s="681"/>
      <c r="G2009" s="682"/>
      <c r="H2009" s="683"/>
      <c r="I2009" s="683"/>
      <c r="J2009" s="684"/>
    </row>
    <row r="2010" customFormat="false" ht="13.2" hidden="false" customHeight="false" outlineLevel="0" collapsed="false">
      <c r="A2010" s="0"/>
      <c r="B2010" s="678"/>
      <c r="C2010" s="679"/>
      <c r="D2010" s="0"/>
      <c r="E2010" s="680"/>
      <c r="F2010" s="681"/>
      <c r="G2010" s="682"/>
      <c r="H2010" s="683"/>
      <c r="I2010" s="683"/>
      <c r="J2010" s="684"/>
    </row>
    <row r="2011" customFormat="false" ht="13.2" hidden="false" customHeight="false" outlineLevel="0" collapsed="false">
      <c r="A2011" s="0"/>
      <c r="B2011" s="678"/>
      <c r="C2011" s="679"/>
      <c r="D2011" s="0"/>
      <c r="E2011" s="680"/>
      <c r="F2011" s="681"/>
      <c r="G2011" s="682"/>
      <c r="H2011" s="683"/>
      <c r="I2011" s="683"/>
      <c r="J2011" s="684"/>
    </row>
    <row r="2012" customFormat="false" ht="13.2" hidden="false" customHeight="false" outlineLevel="0" collapsed="false">
      <c r="A2012" s="0"/>
      <c r="B2012" s="678"/>
      <c r="C2012" s="679"/>
      <c r="D2012" s="0"/>
      <c r="E2012" s="680"/>
      <c r="F2012" s="681"/>
      <c r="G2012" s="682"/>
      <c r="H2012" s="683"/>
      <c r="I2012" s="683"/>
      <c r="J2012" s="684"/>
    </row>
    <row r="2013" customFormat="false" ht="13.2" hidden="false" customHeight="false" outlineLevel="0" collapsed="false">
      <c r="A2013" s="0"/>
      <c r="B2013" s="678"/>
      <c r="C2013" s="679"/>
      <c r="D2013" s="0"/>
      <c r="E2013" s="680"/>
      <c r="F2013" s="681"/>
      <c r="G2013" s="682"/>
      <c r="H2013" s="683"/>
      <c r="I2013" s="683"/>
      <c r="J2013" s="684"/>
    </row>
    <row r="2014" customFormat="false" ht="13.2" hidden="false" customHeight="false" outlineLevel="0" collapsed="false">
      <c r="A2014" s="0"/>
      <c r="B2014" s="678"/>
      <c r="C2014" s="679"/>
      <c r="D2014" s="0"/>
      <c r="E2014" s="680"/>
      <c r="F2014" s="681"/>
      <c r="G2014" s="682"/>
      <c r="H2014" s="683"/>
      <c r="I2014" s="683"/>
      <c r="J2014" s="684"/>
    </row>
    <row r="2015" customFormat="false" ht="13.2" hidden="false" customHeight="false" outlineLevel="0" collapsed="false">
      <c r="A2015" s="0"/>
      <c r="B2015" s="678"/>
      <c r="C2015" s="679"/>
      <c r="D2015" s="0"/>
      <c r="E2015" s="680"/>
      <c r="F2015" s="681"/>
      <c r="G2015" s="682"/>
      <c r="H2015" s="683"/>
      <c r="I2015" s="683"/>
      <c r="J2015" s="684"/>
    </row>
    <row r="2016" customFormat="false" ht="13.2" hidden="false" customHeight="false" outlineLevel="0" collapsed="false">
      <c r="A2016" s="0"/>
      <c r="B2016" s="678"/>
      <c r="C2016" s="679"/>
      <c r="D2016" s="0"/>
      <c r="E2016" s="680"/>
      <c r="F2016" s="681"/>
      <c r="G2016" s="682"/>
      <c r="H2016" s="683"/>
      <c r="I2016" s="683"/>
      <c r="J2016" s="684"/>
    </row>
    <row r="2017" customFormat="false" ht="13.2" hidden="false" customHeight="false" outlineLevel="0" collapsed="false">
      <c r="A2017" s="0"/>
      <c r="B2017" s="678"/>
      <c r="C2017" s="679"/>
      <c r="D2017" s="0"/>
      <c r="E2017" s="680"/>
      <c r="F2017" s="681"/>
      <c r="G2017" s="682"/>
      <c r="H2017" s="683"/>
      <c r="I2017" s="683"/>
      <c r="J2017" s="684"/>
    </row>
    <row r="2018" customFormat="false" ht="13.2" hidden="false" customHeight="false" outlineLevel="0" collapsed="false">
      <c r="A2018" s="0"/>
      <c r="B2018" s="678"/>
      <c r="C2018" s="679"/>
      <c r="D2018" s="0"/>
      <c r="E2018" s="680"/>
      <c r="F2018" s="681"/>
      <c r="G2018" s="682"/>
      <c r="H2018" s="683"/>
      <c r="I2018" s="683"/>
      <c r="J2018" s="684"/>
    </row>
    <row r="2019" customFormat="false" ht="13.2" hidden="false" customHeight="false" outlineLevel="0" collapsed="false">
      <c r="A2019" s="0"/>
      <c r="B2019" s="678"/>
      <c r="C2019" s="679"/>
      <c r="D2019" s="0"/>
      <c r="E2019" s="680"/>
      <c r="F2019" s="681"/>
      <c r="G2019" s="682"/>
      <c r="H2019" s="683"/>
      <c r="I2019" s="683"/>
      <c r="J2019" s="684"/>
    </row>
    <row r="2020" customFormat="false" ht="13.2" hidden="false" customHeight="false" outlineLevel="0" collapsed="false">
      <c r="A2020" s="0"/>
      <c r="B2020" s="678"/>
      <c r="C2020" s="679"/>
      <c r="D2020" s="0"/>
      <c r="E2020" s="680"/>
      <c r="F2020" s="681"/>
      <c r="G2020" s="682"/>
      <c r="H2020" s="683"/>
      <c r="I2020" s="683"/>
      <c r="J2020" s="684"/>
    </row>
    <row r="2021" customFormat="false" ht="13.2" hidden="false" customHeight="false" outlineLevel="0" collapsed="false">
      <c r="A2021" s="0"/>
      <c r="B2021" s="678"/>
      <c r="C2021" s="679"/>
      <c r="D2021" s="0"/>
      <c r="E2021" s="680"/>
      <c r="F2021" s="681"/>
      <c r="G2021" s="682"/>
      <c r="H2021" s="683"/>
      <c r="I2021" s="683"/>
      <c r="J2021" s="684"/>
    </row>
    <row r="2022" customFormat="false" ht="13.2" hidden="false" customHeight="false" outlineLevel="0" collapsed="false">
      <c r="A2022" s="0"/>
      <c r="B2022" s="678"/>
      <c r="C2022" s="679"/>
      <c r="D2022" s="0"/>
      <c r="E2022" s="680"/>
      <c r="F2022" s="681"/>
      <c r="G2022" s="682"/>
      <c r="H2022" s="683"/>
      <c r="I2022" s="683"/>
      <c r="J2022" s="684"/>
    </row>
    <row r="2023" customFormat="false" ht="13.2" hidden="false" customHeight="false" outlineLevel="0" collapsed="false">
      <c r="A2023" s="0"/>
      <c r="B2023" s="678"/>
      <c r="C2023" s="679"/>
      <c r="D2023" s="0"/>
      <c r="E2023" s="680"/>
      <c r="F2023" s="681"/>
      <c r="G2023" s="682"/>
      <c r="H2023" s="683"/>
      <c r="I2023" s="683"/>
      <c r="J2023" s="684"/>
    </row>
    <row r="2024" customFormat="false" ht="13.2" hidden="false" customHeight="false" outlineLevel="0" collapsed="false">
      <c r="A2024" s="0"/>
      <c r="B2024" s="678"/>
      <c r="C2024" s="679"/>
      <c r="D2024" s="0"/>
      <c r="E2024" s="680"/>
      <c r="F2024" s="681"/>
      <c r="G2024" s="682"/>
      <c r="H2024" s="683"/>
      <c r="I2024" s="683"/>
      <c r="J2024" s="684"/>
    </row>
    <row r="2025" customFormat="false" ht="13.2" hidden="false" customHeight="false" outlineLevel="0" collapsed="false">
      <c r="A2025" s="0"/>
      <c r="B2025" s="678"/>
      <c r="C2025" s="679"/>
      <c r="D2025" s="0"/>
      <c r="E2025" s="680"/>
      <c r="F2025" s="681"/>
      <c r="G2025" s="682"/>
      <c r="H2025" s="683"/>
      <c r="I2025" s="683"/>
      <c r="J2025" s="684"/>
    </row>
    <row r="2026" customFormat="false" ht="13.2" hidden="false" customHeight="false" outlineLevel="0" collapsed="false">
      <c r="A2026" s="0"/>
      <c r="B2026" s="678"/>
      <c r="C2026" s="679"/>
      <c r="D2026" s="0"/>
      <c r="E2026" s="680"/>
      <c r="F2026" s="681"/>
      <c r="G2026" s="682"/>
      <c r="H2026" s="683"/>
      <c r="I2026" s="683"/>
      <c r="J2026" s="684"/>
    </row>
    <row r="2027" customFormat="false" ht="13.2" hidden="false" customHeight="false" outlineLevel="0" collapsed="false">
      <c r="A2027" s="0"/>
      <c r="B2027" s="678"/>
      <c r="C2027" s="679"/>
      <c r="D2027" s="0"/>
      <c r="E2027" s="680"/>
      <c r="F2027" s="681"/>
      <c r="G2027" s="682"/>
      <c r="H2027" s="683"/>
      <c r="I2027" s="683"/>
      <c r="J2027" s="684"/>
    </row>
    <row r="2028" customFormat="false" ht="13.2" hidden="false" customHeight="false" outlineLevel="0" collapsed="false">
      <c r="A2028" s="0"/>
      <c r="B2028" s="678"/>
      <c r="C2028" s="679"/>
      <c r="D2028" s="0"/>
      <c r="E2028" s="680"/>
      <c r="F2028" s="681"/>
      <c r="G2028" s="682"/>
      <c r="H2028" s="683"/>
      <c r="I2028" s="683"/>
      <c r="J2028" s="684"/>
    </row>
    <row r="2029" customFormat="false" ht="13.2" hidden="false" customHeight="false" outlineLevel="0" collapsed="false">
      <c r="A2029" s="0"/>
      <c r="B2029" s="678"/>
      <c r="C2029" s="679"/>
      <c r="D2029" s="0"/>
      <c r="E2029" s="680"/>
      <c r="F2029" s="681"/>
      <c r="G2029" s="682"/>
      <c r="H2029" s="683"/>
      <c r="I2029" s="683"/>
      <c r="J2029" s="684"/>
    </row>
    <row r="2030" customFormat="false" ht="13.2" hidden="false" customHeight="false" outlineLevel="0" collapsed="false">
      <c r="A2030" s="0"/>
      <c r="B2030" s="678"/>
      <c r="C2030" s="679"/>
      <c r="D2030" s="0"/>
      <c r="E2030" s="680"/>
      <c r="F2030" s="681"/>
      <c r="G2030" s="682"/>
      <c r="H2030" s="683"/>
      <c r="I2030" s="683"/>
      <c r="J2030" s="684"/>
    </row>
    <row r="2031" customFormat="false" ht="13.2" hidden="false" customHeight="false" outlineLevel="0" collapsed="false">
      <c r="A2031" s="0"/>
      <c r="B2031" s="678"/>
      <c r="C2031" s="679"/>
      <c r="D2031" s="0"/>
      <c r="E2031" s="680"/>
      <c r="F2031" s="681"/>
      <c r="G2031" s="682"/>
      <c r="H2031" s="683"/>
      <c r="I2031" s="683"/>
      <c r="J2031" s="684"/>
    </row>
    <row r="2032" customFormat="false" ht="13.2" hidden="false" customHeight="false" outlineLevel="0" collapsed="false">
      <c r="A2032" s="0"/>
      <c r="B2032" s="678"/>
      <c r="C2032" s="679"/>
      <c r="D2032" s="0"/>
      <c r="E2032" s="680"/>
      <c r="F2032" s="681"/>
      <c r="G2032" s="682"/>
      <c r="H2032" s="683"/>
      <c r="I2032" s="683"/>
      <c r="J2032" s="684"/>
    </row>
    <row r="2033" customFormat="false" ht="13.2" hidden="false" customHeight="false" outlineLevel="0" collapsed="false">
      <c r="A2033" s="0"/>
      <c r="B2033" s="678"/>
      <c r="C2033" s="679"/>
      <c r="D2033" s="0"/>
      <c r="E2033" s="680"/>
      <c r="F2033" s="681"/>
      <c r="G2033" s="682"/>
      <c r="H2033" s="683"/>
      <c r="I2033" s="683"/>
      <c r="J2033" s="684"/>
    </row>
    <row r="2034" customFormat="false" ht="13.2" hidden="false" customHeight="false" outlineLevel="0" collapsed="false">
      <c r="A2034" s="0"/>
      <c r="B2034" s="678"/>
      <c r="C2034" s="679"/>
      <c r="D2034" s="0"/>
      <c r="E2034" s="680"/>
      <c r="F2034" s="681"/>
      <c r="G2034" s="682"/>
      <c r="H2034" s="683"/>
      <c r="I2034" s="683"/>
      <c r="J2034" s="684"/>
    </row>
    <row r="2035" customFormat="false" ht="13.2" hidden="false" customHeight="false" outlineLevel="0" collapsed="false">
      <c r="A2035" s="0"/>
      <c r="B2035" s="678"/>
      <c r="C2035" s="679"/>
      <c r="D2035" s="0"/>
      <c r="E2035" s="680"/>
      <c r="F2035" s="681"/>
      <c r="G2035" s="682"/>
      <c r="H2035" s="683"/>
      <c r="I2035" s="683"/>
      <c r="J2035" s="684"/>
    </row>
    <row r="2036" customFormat="false" ht="13.2" hidden="false" customHeight="false" outlineLevel="0" collapsed="false">
      <c r="A2036" s="0"/>
      <c r="B2036" s="678"/>
      <c r="C2036" s="679"/>
      <c r="D2036" s="0"/>
      <c r="E2036" s="680"/>
      <c r="F2036" s="681"/>
      <c r="G2036" s="682"/>
      <c r="H2036" s="683"/>
      <c r="I2036" s="683"/>
      <c r="J2036" s="684"/>
    </row>
    <row r="2037" customFormat="false" ht="13.2" hidden="false" customHeight="false" outlineLevel="0" collapsed="false">
      <c r="A2037" s="0"/>
      <c r="B2037" s="678"/>
      <c r="C2037" s="679"/>
      <c r="D2037" s="0"/>
      <c r="E2037" s="680"/>
      <c r="F2037" s="681"/>
      <c r="G2037" s="682"/>
      <c r="H2037" s="683"/>
      <c r="I2037" s="683"/>
      <c r="J2037" s="684"/>
    </row>
    <row r="2038" customFormat="false" ht="13.2" hidden="false" customHeight="false" outlineLevel="0" collapsed="false">
      <c r="A2038" s="0"/>
      <c r="B2038" s="678"/>
      <c r="C2038" s="679"/>
      <c r="D2038" s="0"/>
      <c r="E2038" s="680"/>
      <c r="F2038" s="681"/>
      <c r="G2038" s="682"/>
      <c r="H2038" s="683"/>
      <c r="I2038" s="683"/>
      <c r="J2038" s="684"/>
    </row>
    <row r="2039" customFormat="false" ht="13.2" hidden="false" customHeight="false" outlineLevel="0" collapsed="false">
      <c r="A2039" s="0"/>
      <c r="B2039" s="678"/>
      <c r="C2039" s="679"/>
      <c r="D2039" s="0"/>
      <c r="E2039" s="680"/>
      <c r="F2039" s="681"/>
      <c r="G2039" s="682"/>
      <c r="H2039" s="683"/>
      <c r="I2039" s="683"/>
      <c r="J2039" s="684"/>
    </row>
    <row r="2040" customFormat="false" ht="13.2" hidden="false" customHeight="false" outlineLevel="0" collapsed="false">
      <c r="A2040" s="0"/>
      <c r="B2040" s="678"/>
      <c r="C2040" s="679"/>
      <c r="D2040" s="0"/>
      <c r="E2040" s="680"/>
      <c r="F2040" s="681"/>
      <c r="G2040" s="682"/>
      <c r="H2040" s="683"/>
      <c r="I2040" s="683"/>
      <c r="J2040" s="684"/>
    </row>
    <row r="2041" customFormat="false" ht="13.2" hidden="false" customHeight="false" outlineLevel="0" collapsed="false">
      <c r="A2041" s="0"/>
      <c r="B2041" s="678"/>
      <c r="C2041" s="679"/>
      <c r="D2041" s="0"/>
      <c r="E2041" s="680"/>
      <c r="F2041" s="681"/>
      <c r="G2041" s="682"/>
      <c r="H2041" s="683"/>
      <c r="I2041" s="683"/>
      <c r="J2041" s="684"/>
    </row>
    <row r="2042" customFormat="false" ht="13.2" hidden="false" customHeight="false" outlineLevel="0" collapsed="false">
      <c r="A2042" s="0"/>
      <c r="B2042" s="678"/>
      <c r="C2042" s="679"/>
      <c r="D2042" s="0"/>
      <c r="E2042" s="680"/>
      <c r="F2042" s="681"/>
      <c r="G2042" s="682"/>
      <c r="H2042" s="683"/>
      <c r="I2042" s="683"/>
      <c r="J2042" s="684"/>
    </row>
    <row r="2043" customFormat="false" ht="13.2" hidden="false" customHeight="false" outlineLevel="0" collapsed="false">
      <c r="A2043" s="0"/>
      <c r="B2043" s="678"/>
      <c r="C2043" s="679"/>
      <c r="D2043" s="0"/>
      <c r="E2043" s="680"/>
      <c r="F2043" s="681"/>
      <c r="G2043" s="682"/>
      <c r="H2043" s="683"/>
      <c r="I2043" s="683"/>
      <c r="J2043" s="684"/>
    </row>
    <row r="2044" customFormat="false" ht="13.2" hidden="false" customHeight="false" outlineLevel="0" collapsed="false">
      <c r="A2044" s="0"/>
      <c r="B2044" s="678"/>
      <c r="C2044" s="679"/>
      <c r="D2044" s="0"/>
      <c r="E2044" s="680"/>
      <c r="F2044" s="681"/>
      <c r="G2044" s="682"/>
      <c r="H2044" s="683"/>
      <c r="I2044" s="683"/>
      <c r="J2044" s="684"/>
    </row>
    <row r="2045" customFormat="false" ht="13.2" hidden="false" customHeight="false" outlineLevel="0" collapsed="false">
      <c r="A2045" s="0"/>
      <c r="B2045" s="678"/>
      <c r="C2045" s="679"/>
      <c r="D2045" s="0"/>
      <c r="E2045" s="680"/>
      <c r="F2045" s="681"/>
      <c r="G2045" s="682"/>
      <c r="H2045" s="683"/>
      <c r="I2045" s="683"/>
      <c r="J2045" s="684"/>
    </row>
    <row r="2046" customFormat="false" ht="13.2" hidden="false" customHeight="false" outlineLevel="0" collapsed="false">
      <c r="A2046" s="0"/>
      <c r="B2046" s="678"/>
      <c r="C2046" s="679"/>
      <c r="D2046" s="0"/>
      <c r="E2046" s="680"/>
      <c r="F2046" s="681"/>
      <c r="G2046" s="682"/>
      <c r="H2046" s="683"/>
      <c r="I2046" s="683"/>
      <c r="J2046" s="684"/>
    </row>
    <row r="2047" customFormat="false" ht="13.2" hidden="false" customHeight="false" outlineLevel="0" collapsed="false">
      <c r="A2047" s="0"/>
      <c r="B2047" s="678"/>
      <c r="C2047" s="679"/>
      <c r="D2047" s="0"/>
      <c r="E2047" s="680"/>
      <c r="F2047" s="681"/>
      <c r="G2047" s="682"/>
      <c r="H2047" s="683"/>
      <c r="I2047" s="683"/>
      <c r="J2047" s="684"/>
    </row>
    <row r="2048" customFormat="false" ht="13.2" hidden="false" customHeight="false" outlineLevel="0" collapsed="false">
      <c r="A2048" s="0"/>
      <c r="B2048" s="678"/>
      <c r="C2048" s="679"/>
      <c r="D2048" s="0"/>
      <c r="E2048" s="680"/>
      <c r="F2048" s="681"/>
      <c r="G2048" s="682"/>
      <c r="H2048" s="683"/>
      <c r="I2048" s="683"/>
      <c r="J2048" s="684"/>
    </row>
    <row r="2049" customFormat="false" ht="13.2" hidden="false" customHeight="false" outlineLevel="0" collapsed="false">
      <c r="A2049" s="0"/>
      <c r="B2049" s="678"/>
      <c r="C2049" s="679"/>
      <c r="D2049" s="0"/>
      <c r="E2049" s="680"/>
      <c r="F2049" s="681"/>
      <c r="G2049" s="682"/>
      <c r="H2049" s="683"/>
      <c r="I2049" s="683"/>
      <c r="J2049" s="684"/>
    </row>
    <row r="2050" customFormat="false" ht="13.2" hidden="false" customHeight="false" outlineLevel="0" collapsed="false">
      <c r="A2050" s="0"/>
      <c r="B2050" s="678"/>
      <c r="C2050" s="679"/>
      <c r="D2050" s="0"/>
      <c r="E2050" s="680"/>
      <c r="F2050" s="681"/>
      <c r="G2050" s="682"/>
      <c r="H2050" s="683"/>
      <c r="I2050" s="683"/>
      <c r="J2050" s="684"/>
    </row>
    <row r="2051" customFormat="false" ht="13.2" hidden="false" customHeight="false" outlineLevel="0" collapsed="false">
      <c r="A2051" s="0"/>
      <c r="B2051" s="678"/>
      <c r="C2051" s="679"/>
      <c r="D2051" s="0"/>
      <c r="E2051" s="680"/>
      <c r="F2051" s="681"/>
      <c r="G2051" s="682"/>
      <c r="H2051" s="683"/>
      <c r="I2051" s="683"/>
      <c r="J2051" s="684"/>
    </row>
    <row r="2052" customFormat="false" ht="13.2" hidden="false" customHeight="false" outlineLevel="0" collapsed="false">
      <c r="A2052" s="0"/>
      <c r="B2052" s="678"/>
      <c r="C2052" s="679"/>
      <c r="D2052" s="0"/>
      <c r="E2052" s="680"/>
      <c r="F2052" s="681"/>
      <c r="G2052" s="682"/>
      <c r="H2052" s="683"/>
      <c r="I2052" s="683"/>
      <c r="J2052" s="684"/>
    </row>
    <row r="2053" customFormat="false" ht="13.2" hidden="false" customHeight="false" outlineLevel="0" collapsed="false">
      <c r="A2053" s="0"/>
      <c r="B2053" s="678"/>
      <c r="C2053" s="679"/>
      <c r="D2053" s="0"/>
      <c r="E2053" s="680"/>
      <c r="F2053" s="681"/>
      <c r="G2053" s="682"/>
      <c r="H2053" s="683"/>
      <c r="I2053" s="683"/>
      <c r="J2053" s="684"/>
    </row>
    <row r="2054" customFormat="false" ht="13.2" hidden="false" customHeight="false" outlineLevel="0" collapsed="false">
      <c r="A2054" s="0"/>
      <c r="B2054" s="678"/>
      <c r="C2054" s="679"/>
      <c r="D2054" s="0"/>
      <c r="E2054" s="680"/>
      <c r="F2054" s="681"/>
      <c r="G2054" s="682"/>
      <c r="H2054" s="683"/>
      <c r="I2054" s="683"/>
      <c r="J2054" s="684"/>
    </row>
  </sheetData>
  <mergeCells count="21">
    <mergeCell ref="A3:G3"/>
    <mergeCell ref="B4:F4"/>
    <mergeCell ref="G4:J4"/>
    <mergeCell ref="A6:A7"/>
    <mergeCell ref="B6:B7"/>
    <mergeCell ref="C6:C7"/>
    <mergeCell ref="D6:D7"/>
    <mergeCell ref="E6:E7"/>
    <mergeCell ref="F6:F7"/>
    <mergeCell ref="H6:J6"/>
    <mergeCell ref="G584:G585"/>
    <mergeCell ref="G603:G604"/>
    <mergeCell ref="A1553:H1553"/>
    <mergeCell ref="A1554:J1554"/>
    <mergeCell ref="A1555:J1555"/>
    <mergeCell ref="A1557:J1557"/>
    <mergeCell ref="A1558:B1558"/>
    <mergeCell ref="A1559:J1559"/>
    <mergeCell ref="A1560:J1560"/>
    <mergeCell ref="A1561:J1561"/>
    <mergeCell ref="A1562:J1562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28:09Z</dcterms:created>
  <dc:creator>ружица</dc:creator>
  <dc:description/>
  <dc:language>en-US</dc:language>
  <cp:lastModifiedBy>rmarinov</cp:lastModifiedBy>
  <cp:lastPrinted>2018-05-08T07:50:01Z</cp:lastPrinted>
  <dcterms:modified xsi:type="dcterms:W3CDTF">2018-05-08T07:50:49Z</dcterms:modified>
  <cp:revision>0</cp:revision>
  <dc:subject/>
  <dc:title/>
</cp:coreProperties>
</file>