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ROVITELJSTV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ИЗВРШЕЊЕ ПОЗИЦИЈЕ БУЏЕТА БРОЈ 47 - ОБЕЛЕЖАВАЊЕ ЗНАЧАЈНИХ ДАТУМА, ЈУБИЛЕЈА  И МАНИФЕСТАЦИЈЕ ПОД ПОКРОВИТЕЉСТВОМ ГРАДА  ЗА  ПЕРИОД ЈАНУАР - ДЕЦЕМБАР 2017.ГОДИНЕ</t>
  </si>
  <si>
    <t xml:space="preserve">Р.Бр.</t>
  </si>
  <si>
    <t xml:space="preserve">Корисник средстава</t>
  </si>
  <si>
    <t xml:space="preserve">Манифестације, јубилеји, покровитељство</t>
  </si>
  <si>
    <t xml:space="preserve">План за 2017. годину</t>
  </si>
  <si>
    <t xml:space="preserve">Извршење              </t>
  </si>
  <si>
    <t xml:space="preserve">Коњички клуб „Војвођанин“ Сомбор</t>
  </si>
  <si>
    <t xml:space="preserve">„17. трка за пехар града Сомбора“</t>
  </si>
  <si>
    <t xml:space="preserve">УГ „Урбани шокци“Сомбор</t>
  </si>
  <si>
    <t xml:space="preserve">„Шокци и баштина“</t>
  </si>
  <si>
    <t xml:space="preserve">Атлетско рекреативни клуб „Сомаратон“</t>
  </si>
  <si>
    <t xml:space="preserve">„38. сомборски полумаратон“</t>
  </si>
  <si>
    <t xml:space="preserve">Друштво одгајивача ситних животиња „Сомбор 1871“</t>
  </si>
  <si>
    <t xml:space="preserve">„41. Међународни сајам перадарства у Сомбору“</t>
  </si>
  <si>
    <t xml:space="preserve">Асоцијација жена Републике Србије ООГО Сомбор</t>
  </si>
  <si>
    <t xml:space="preserve">„Дан житних поља“</t>
  </si>
  <si>
    <t xml:space="preserve">УГ“Олдтајмер креативни студио Дес Артс“</t>
  </si>
  <si>
    <t xml:space="preserve">„13. сусрет олдтајмера“</t>
  </si>
  <si>
    <t xml:space="preserve">                                                        </t>
  </si>
  <si>
    <t xml:space="preserve">ХКУД“В.Назор“ Сомбор</t>
  </si>
  <si>
    <t xml:space="preserve">„Дужионица 2017“</t>
  </si>
  <si>
    <t xml:space="preserve">ДВД Станишић</t>
  </si>
  <si>
    <t xml:space="preserve">Јубилеј постојања и рада</t>
  </si>
  <si>
    <t xml:space="preserve">ДВД  Телечка</t>
  </si>
  <si>
    <t xml:space="preserve">Ватрогасни савез града Сомбора </t>
  </si>
  <si>
    <t xml:space="preserve">„Општинско ватрогасно такмичење са међународним обележјем“</t>
  </si>
  <si>
    <t xml:space="preserve">Покрет малих људи Србије, Сомбор</t>
  </si>
  <si>
    <t xml:space="preserve">„Светски дан особа изразито ниског раста “</t>
  </si>
  <si>
    <t xml:space="preserve">КУД “Вук Караџић“ Чонопља</t>
  </si>
  <si>
    <t xml:space="preserve">„65 година рада друштва“</t>
  </si>
  <si>
    <t xml:space="preserve">УЖ“Стапарке“ Стапарке</t>
  </si>
  <si>
    <t xml:space="preserve">„Прва хармоника Војводине“</t>
  </si>
  <si>
    <t xml:space="preserve">Центар за превенцију, едукацију и безбедност,Сомбор</t>
  </si>
  <si>
    <t xml:space="preserve">„2. интернационални сомборски стрип фестивал“</t>
  </si>
  <si>
    <t xml:space="preserve">Месна заједница „Бездан“ </t>
  </si>
  <si>
    <t xml:space="preserve">„Тројни сусрети“</t>
  </si>
  <si>
    <t xml:space="preserve">Месна заједница </t>
  </si>
  <si>
    <t xml:space="preserve">„Бодрог фест 2017“</t>
  </si>
  <si>
    <t xml:space="preserve">„ Бачки Моноштор“</t>
  </si>
  <si>
    <t xml:space="preserve">МКД“ Петефи Шандор“ Телечка</t>
  </si>
  <si>
    <t xml:space="preserve">„Петоспрег“</t>
  </si>
  <si>
    <t xml:space="preserve">УЖ“Феронија“Бездан</t>
  </si>
  <si>
    <t xml:space="preserve">„Летњи камп Феронија“</t>
  </si>
  <si>
    <t xml:space="preserve">УГ“Пулс“ Бездан</t>
  </si>
  <si>
    <t xml:space="preserve">„Салашарско позориште-турнеја 2017“</t>
  </si>
  <si>
    <t xml:space="preserve">СПЦ Хор“Свети цар Константин и царица Јелена“Сомбор</t>
  </si>
  <si>
    <t xml:space="preserve">„Све што дише , нека хвали господа“</t>
  </si>
  <si>
    <t xml:space="preserve">Удружење одгајивача расник коња „Стапар“ Стапар</t>
  </si>
  <si>
    <t xml:space="preserve">„3. смотра парадних коња и фијакера“</t>
  </si>
  <si>
    <t xml:space="preserve">Радио клуб „Никола Тесла“ Сомбор</t>
  </si>
  <si>
    <t xml:space="preserve">„Меморијал Драган Релић“</t>
  </si>
  <si>
    <t xml:space="preserve">Сомборско певачко друштво Сомбор</t>
  </si>
  <si>
    <t xml:space="preserve">„Фестивал Шарени вокали“</t>
  </si>
  <si>
    <t xml:space="preserve">ДВД Бачки Брег</t>
  </si>
  <si>
    <t xml:space="preserve">Општински одбор Покрет горана,Сомбор</t>
  </si>
  <si>
    <t xml:space="preserve">„Светски дан шума“</t>
  </si>
  <si>
    <t xml:space="preserve">Тениски клуб „Жак“Сомбор</t>
  </si>
  <si>
    <t xml:space="preserve">„Футурес-тениски турнир 2017. год.“</t>
  </si>
  <si>
    <t xml:space="preserve">СУБНОР Сомбор</t>
  </si>
  <si>
    <t xml:space="preserve">Обележавање Батинске битке</t>
  </si>
  <si>
    <t xml:space="preserve"> </t>
  </si>
  <si>
    <t xml:space="preserve">МД „Музика Вива“ Светозар Милетић</t>
  </si>
  <si>
    <t xml:space="preserve">„Све боје музике“</t>
  </si>
  <si>
    <t xml:space="preserve">Пливачки ватерполо клуб „Полет“ Сомбор</t>
  </si>
  <si>
    <t xml:space="preserve">Јубилеј 130 година постојања</t>
  </si>
  <si>
    <t xml:space="preserve">Спортски савез града Сомбора</t>
  </si>
  <si>
    <t xml:space="preserve">„Градови отвореног срца“</t>
  </si>
  <si>
    <t xml:space="preserve">Друштво подводних активности „Сомбор“</t>
  </si>
  <si>
    <t xml:space="preserve">„Светски дан животне средине“</t>
  </si>
  <si>
    <t xml:space="preserve">ГКУД „Раванград“ Сомбор</t>
  </si>
  <si>
    <t xml:space="preserve">„Коло, коло, наоколо....“</t>
  </si>
  <si>
    <t xml:space="preserve">УГ „Буњевачко коло“ Сомбор</t>
  </si>
  <si>
    <t xml:space="preserve">„Буњевачка Дужионица 2017.год.“</t>
  </si>
  <si>
    <t xml:space="preserve">Српска православна црквена општина Епархије Бачке  Сомбор</t>
  </si>
  <si>
    <t xml:space="preserve">„Светођурђевски дани“</t>
  </si>
  <si>
    <t xml:space="preserve">Храм светог великомученика Георгија, Сомбор</t>
  </si>
  <si>
    <t xml:space="preserve">„Обележавање Божића“</t>
  </si>
  <si>
    <t xml:space="preserve">Енигматско друштво „ДрЂорђе Натошевић“ Сомбор</t>
  </si>
  <si>
    <t xml:space="preserve">„17. енигматска колонија“</t>
  </si>
  <si>
    <t xml:space="preserve">„Аероклуб“ Сомбор</t>
  </si>
  <si>
    <t xml:space="preserve">„Обележавање 65 година постојања“</t>
  </si>
  <si>
    <t xml:space="preserve">ХКПД “ССКрањчевић“, Бачки Бег</t>
  </si>
  <si>
    <t xml:space="preserve">„Мики дани“</t>
  </si>
  <si>
    <t xml:space="preserve">Савез ромских НВО Западно-бачки округ </t>
  </si>
  <si>
    <t xml:space="preserve">„Светски дан Рома“</t>
  </si>
  <si>
    <t xml:space="preserve">ЗУС“Коријени“ Сомбор</t>
  </si>
  <si>
    <t xml:space="preserve">„Матица дијаспора-сусрети“</t>
  </si>
  <si>
    <t xml:space="preserve">УЖ „Удахни живот“ Станишић</t>
  </si>
  <si>
    <t xml:space="preserve">„Дани хлеба, вина и љубави“</t>
  </si>
  <si>
    <t xml:space="preserve">Друштво за борбу против рака Сомбор</t>
  </si>
  <si>
    <t xml:space="preserve">„Обележавање месеца марта борбе против рака у 2017. години“</t>
  </si>
  <si>
    <t xml:space="preserve">Удружење ратних добровољаца 1912-1918 година њихових потомака и поштовалаца „Краља Патра првог“, Алекса Шантић</t>
  </si>
  <si>
    <t xml:space="preserve">„20 година од оснивања и посета гробљу у Шарвару и Барчу“</t>
  </si>
  <si>
    <t xml:space="preserve">Удружење виноградара и воћара „Висови“, Кљајићево</t>
  </si>
  <si>
    <t xml:space="preserve">„Дани веселе машине“</t>
  </si>
  <si>
    <t xml:space="preserve">Подунавска мотонаутичка трка, Сомбор</t>
  </si>
  <si>
    <t xml:space="preserve">„45 подунавска      мотонаутичка регата“</t>
  </si>
  <si>
    <t xml:space="preserve">Удружење слепих Сомбор</t>
  </si>
  <si>
    <t xml:space="preserve">„Дан белог штапа“</t>
  </si>
  <si>
    <t xml:space="preserve">Коњички центар „Панонски топот“</t>
  </si>
  <si>
    <t xml:space="preserve">„Меморијал Јован Ђуран“</t>
  </si>
  <si>
    <t xml:space="preserve">Удружење ратних војних инвалида Сомбор</t>
  </si>
  <si>
    <t xml:space="preserve">Традиционално окупљање и исказивање поштовања према жртвама</t>
  </si>
  <si>
    <t xml:space="preserve">Градски оркестар ''Споменар'' Сомбор</t>
  </si>
  <si>
    <t xml:space="preserve">Годишњица оснивања</t>
  </si>
  <si>
    <t xml:space="preserve">Месно удружење бораца Кљајићево</t>
  </si>
  <si>
    <t xml:space="preserve">спомен плоча - 70.година од оснивања</t>
  </si>
  <si>
    <t xml:space="preserve">Савез загонетача Србије</t>
  </si>
  <si>
    <t xml:space="preserve">такмичење Никола Живановић</t>
  </si>
  <si>
    <t xml:space="preserve">УКУПН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1"/>
      <color rgb="FFFFCC00"/>
      <name val="Times New Roman"/>
      <family val="1"/>
    </font>
    <font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84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8" activeCellId="0" sqref="H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28.99"/>
    <col collapsed="false" customWidth="true" hidden="false" outlineLevel="0" max="3" min="3" style="2" width="29.43"/>
    <col collapsed="false" customWidth="true" hidden="false" outlineLevel="0" max="4" min="4" style="3" width="17.88"/>
    <col collapsed="false" customWidth="true" hidden="false" outlineLevel="0" max="5" min="5" style="4" width="17.1"/>
    <col collapsed="false" customWidth="true" hidden="false" outlineLevel="0" max="6" min="6" style="5" width="10.99"/>
    <col collapsed="false" customWidth="false" hidden="false" outlineLevel="0" max="20" min="7" style="5" width="9.1"/>
    <col collapsed="false" customWidth="false" hidden="false" outlineLevel="0" max="257" min="21" style="2" width="9.1"/>
  </cols>
  <sheetData>
    <row r="1" customFormat="false" ht="19.5" hidden="false" customHeight="true" outlineLevel="0" collapsed="false">
      <c r="D1" s="6"/>
    </row>
    <row r="2" customFormat="false" ht="49.5" hidden="false" customHeight="true" outlineLevel="0" collapsed="false">
      <c r="A2" s="7" t="s">
        <v>0</v>
      </c>
      <c r="B2" s="7"/>
      <c r="C2" s="7"/>
      <c r="D2" s="7"/>
      <c r="E2" s="7"/>
    </row>
    <row r="3" customFormat="false" ht="13.8" hidden="false" customHeight="false" outlineLevel="0" collapsed="false">
      <c r="A3" s="8"/>
      <c r="B3" s="9"/>
      <c r="C3" s="9"/>
      <c r="D3" s="6"/>
      <c r="E3" s="6"/>
    </row>
    <row r="4" customFormat="false" ht="14.4" hidden="false" customHeight="false" outlineLevel="0" collapsed="false">
      <c r="A4" s="8"/>
      <c r="B4" s="9"/>
      <c r="C4" s="9"/>
      <c r="D4" s="6"/>
      <c r="E4" s="6"/>
    </row>
    <row r="5" s="15" customFormat="true" ht="27.6" hidden="false" customHeight="fals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 t="s">
        <v>5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s="9" customFormat="true" ht="31.2" hidden="false" customHeight="false" outlineLevel="0" collapsed="false">
      <c r="A6" s="16" t="n">
        <v>1</v>
      </c>
      <c r="B6" s="17" t="s">
        <v>6</v>
      </c>
      <c r="C6" s="18" t="s">
        <v>7</v>
      </c>
      <c r="D6" s="19" t="n">
        <v>150000</v>
      </c>
      <c r="E6" s="20" t="n">
        <v>149990.8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</row>
    <row r="7" s="9" customFormat="true" ht="31.2" hidden="false" customHeight="false" outlineLevel="0" collapsed="false">
      <c r="A7" s="22" t="n">
        <v>2</v>
      </c>
      <c r="B7" s="18" t="s">
        <v>8</v>
      </c>
      <c r="C7" s="18" t="s">
        <v>9</v>
      </c>
      <c r="D7" s="23" t="n">
        <v>50000</v>
      </c>
      <c r="E7" s="24" t="n">
        <v>49157.96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</row>
    <row r="8" s="9" customFormat="true" ht="31.2" hidden="false" customHeight="false" outlineLevel="0" collapsed="false">
      <c r="A8" s="25" t="n">
        <v>3</v>
      </c>
      <c r="B8" s="17" t="s">
        <v>10</v>
      </c>
      <c r="C8" s="18" t="s">
        <v>11</v>
      </c>
      <c r="D8" s="19" t="n">
        <v>200000</v>
      </c>
      <c r="E8" s="20" t="n">
        <v>200000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</row>
    <row r="9" s="9" customFormat="true" ht="46.8" hidden="false" customHeight="false" outlineLevel="0" collapsed="false">
      <c r="A9" s="26" t="n">
        <v>4</v>
      </c>
      <c r="B9" s="17" t="s">
        <v>12</v>
      </c>
      <c r="C9" s="18" t="s">
        <v>13</v>
      </c>
      <c r="D9" s="19" t="n">
        <v>200000</v>
      </c>
      <c r="E9" s="20" t="n">
        <v>200000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s="9" customFormat="true" ht="46.8" hidden="false" customHeight="false" outlineLevel="0" collapsed="false">
      <c r="A10" s="22" t="n">
        <v>5</v>
      </c>
      <c r="B10" s="18" t="s">
        <v>14</v>
      </c>
      <c r="C10" s="18" t="s">
        <v>15</v>
      </c>
      <c r="D10" s="19" t="n">
        <v>40000</v>
      </c>
      <c r="E10" s="20" t="n">
        <v>39195.58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</row>
    <row r="11" s="9" customFormat="true" ht="31.2" hidden="false" customHeight="false" outlineLevel="0" collapsed="false">
      <c r="A11" s="22" t="n">
        <v>6</v>
      </c>
      <c r="B11" s="27" t="s">
        <v>16</v>
      </c>
      <c r="C11" s="28" t="s">
        <v>17</v>
      </c>
      <c r="D11" s="29" t="n">
        <v>100000</v>
      </c>
      <c r="E11" s="20" t="n">
        <v>100000</v>
      </c>
      <c r="F11" s="21" t="s">
        <v>18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</row>
    <row r="12" s="9" customFormat="true" ht="15.6" hidden="false" customHeight="false" outlineLevel="0" collapsed="false">
      <c r="A12" s="22" t="n">
        <v>7</v>
      </c>
      <c r="B12" s="17" t="s">
        <v>19</v>
      </c>
      <c r="C12" s="18" t="s">
        <v>20</v>
      </c>
      <c r="D12" s="19" t="n">
        <v>150000</v>
      </c>
      <c r="E12" s="20" t="n">
        <v>150000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s="9" customFormat="true" ht="15.6" hidden="false" customHeight="false" outlineLevel="0" collapsed="false">
      <c r="A13" s="22" t="n">
        <v>8</v>
      </c>
      <c r="B13" s="17" t="s">
        <v>21</v>
      </c>
      <c r="C13" s="18" t="s">
        <v>22</v>
      </c>
      <c r="D13" s="19" t="n">
        <v>70000</v>
      </c>
      <c r="E13" s="20" t="n">
        <v>69687.3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</row>
    <row r="14" s="9" customFormat="true" ht="15.6" hidden="false" customHeight="false" outlineLevel="0" collapsed="false">
      <c r="A14" s="22" t="n">
        <v>9</v>
      </c>
      <c r="B14" s="17" t="s">
        <v>23</v>
      </c>
      <c r="C14" s="18" t="s">
        <v>22</v>
      </c>
      <c r="D14" s="19" t="n">
        <v>70000</v>
      </c>
      <c r="E14" s="20" t="n">
        <v>7000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</row>
    <row r="15" s="9" customFormat="true" ht="41.4" hidden="false" customHeight="false" outlineLevel="0" collapsed="false">
      <c r="A15" s="22" t="n">
        <v>10</v>
      </c>
      <c r="B15" s="30" t="s">
        <v>24</v>
      </c>
      <c r="C15" s="31" t="s">
        <v>25</v>
      </c>
      <c r="D15" s="32" t="n">
        <v>70000</v>
      </c>
      <c r="E15" s="20" t="n">
        <v>7000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s="9" customFormat="true" ht="31.2" hidden="false" customHeight="false" outlineLevel="0" collapsed="false">
      <c r="A16" s="22" t="n">
        <v>11</v>
      </c>
      <c r="B16" s="17" t="s">
        <v>26</v>
      </c>
      <c r="C16" s="18" t="s">
        <v>27</v>
      </c>
      <c r="D16" s="33" t="n">
        <v>100000</v>
      </c>
      <c r="E16" s="20" t="n">
        <v>95334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s="9" customFormat="true" ht="31.2" hidden="false" customHeight="false" outlineLevel="0" collapsed="false">
      <c r="A17" s="22" t="n">
        <v>12</v>
      </c>
      <c r="B17" s="18" t="s">
        <v>28</v>
      </c>
      <c r="C17" s="18" t="s">
        <v>29</v>
      </c>
      <c r="D17" s="33" t="n">
        <v>50000</v>
      </c>
      <c r="E17" s="20" t="n">
        <v>4992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s="9" customFormat="true" ht="31.2" hidden="false" customHeight="false" outlineLevel="0" collapsed="false">
      <c r="A18" s="22" t="n">
        <v>13</v>
      </c>
      <c r="B18" s="18" t="s">
        <v>30</v>
      </c>
      <c r="C18" s="18" t="s">
        <v>31</v>
      </c>
      <c r="D18" s="33" t="n">
        <v>200000</v>
      </c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s="9" customFormat="true" ht="46.8" hidden="false" customHeight="false" outlineLevel="0" collapsed="false">
      <c r="A19" s="22" t="n">
        <v>14</v>
      </c>
      <c r="B19" s="18" t="s">
        <v>32</v>
      </c>
      <c r="C19" s="18" t="s">
        <v>33</v>
      </c>
      <c r="D19" s="33" t="n">
        <v>50000</v>
      </c>
      <c r="E19" s="20" t="n">
        <v>49905.18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s="9" customFormat="true" ht="15.6" hidden="false" customHeight="false" outlineLevel="0" collapsed="false">
      <c r="A20" s="22" t="n">
        <v>15</v>
      </c>
      <c r="B20" s="18" t="s">
        <v>34</v>
      </c>
      <c r="C20" s="18" t="s">
        <v>35</v>
      </c>
      <c r="D20" s="33" t="n">
        <v>200000</v>
      </c>
      <c r="E20" s="20" t="n">
        <v>199997.35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s="9" customFormat="true" ht="15.6" hidden="false" customHeight="true" outlineLevel="0" collapsed="false">
      <c r="A21" s="34" t="n">
        <v>16</v>
      </c>
      <c r="B21" s="28" t="s">
        <v>36</v>
      </c>
      <c r="C21" s="35" t="s">
        <v>37</v>
      </c>
      <c r="D21" s="33" t="n">
        <v>700000</v>
      </c>
      <c r="E21" s="36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s="9" customFormat="true" ht="15.6" hidden="false" customHeight="false" outlineLevel="0" collapsed="false">
      <c r="A22" s="37"/>
      <c r="B22" s="35" t="s">
        <v>38</v>
      </c>
      <c r="C22" s="35"/>
      <c r="D22" s="33"/>
      <c r="E22" s="38" t="n">
        <v>697799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s="9" customFormat="true" ht="31.2" hidden="false" customHeight="false" outlineLevel="0" collapsed="false">
      <c r="A23" s="22" t="n">
        <v>17</v>
      </c>
      <c r="B23" s="18" t="s">
        <v>39</v>
      </c>
      <c r="C23" s="18" t="s">
        <v>40</v>
      </c>
      <c r="D23" s="33" t="n">
        <v>60000</v>
      </c>
      <c r="E23" s="20" t="n">
        <v>60000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</row>
    <row r="24" s="9" customFormat="true" ht="15.6" hidden="false" customHeight="false" outlineLevel="0" collapsed="false">
      <c r="A24" s="22" t="n">
        <v>18</v>
      </c>
      <c r="B24" s="18" t="s">
        <v>41</v>
      </c>
      <c r="C24" s="18" t="s">
        <v>42</v>
      </c>
      <c r="D24" s="33" t="n">
        <v>50000</v>
      </c>
      <c r="E24" s="20" t="n">
        <v>50000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s="9" customFormat="true" ht="31.2" hidden="false" customHeight="false" outlineLevel="0" collapsed="false">
      <c r="A25" s="22" t="n">
        <v>19</v>
      </c>
      <c r="B25" s="18" t="s">
        <v>43</v>
      </c>
      <c r="C25" s="18" t="s">
        <v>44</v>
      </c>
      <c r="D25" s="33" t="n">
        <v>60000</v>
      </c>
      <c r="E25" s="20" t="n">
        <v>60000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s="9" customFormat="true" ht="46.8" hidden="false" customHeight="false" outlineLevel="0" collapsed="false">
      <c r="A26" s="22" t="n">
        <v>20</v>
      </c>
      <c r="B26" s="18" t="s">
        <v>45</v>
      </c>
      <c r="C26" s="18" t="s">
        <v>46</v>
      </c>
      <c r="D26" s="33" t="n">
        <v>100000</v>
      </c>
      <c r="E26" s="20" t="n">
        <v>100000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</row>
    <row r="27" s="9" customFormat="true" ht="46.8" hidden="false" customHeight="false" outlineLevel="0" collapsed="false">
      <c r="A27" s="22" t="n">
        <v>21</v>
      </c>
      <c r="B27" s="18" t="s">
        <v>47</v>
      </c>
      <c r="C27" s="18" t="s">
        <v>48</v>
      </c>
      <c r="D27" s="33" t="n">
        <v>70000</v>
      </c>
      <c r="E27" s="20" t="n">
        <v>70000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</row>
    <row r="28" s="9" customFormat="true" ht="31.2" hidden="false" customHeight="false" outlineLevel="0" collapsed="false">
      <c r="A28" s="22" t="n">
        <v>22</v>
      </c>
      <c r="B28" s="18" t="s">
        <v>49</v>
      </c>
      <c r="C28" s="18" t="s">
        <v>50</v>
      </c>
      <c r="D28" s="33" t="n">
        <v>50000</v>
      </c>
      <c r="E28" s="20" t="n">
        <v>50000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s="9" customFormat="true" ht="31.2" hidden="false" customHeight="false" outlineLevel="0" collapsed="false">
      <c r="A29" s="22" t="n">
        <v>23</v>
      </c>
      <c r="B29" s="18" t="s">
        <v>51</v>
      </c>
      <c r="C29" s="18" t="s">
        <v>52</v>
      </c>
      <c r="D29" s="33" t="n">
        <v>100000</v>
      </c>
      <c r="E29" s="20" t="n">
        <v>100000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s="9" customFormat="true" ht="15.6" hidden="false" customHeight="false" outlineLevel="0" collapsed="false">
      <c r="A30" s="22" t="n">
        <v>24</v>
      </c>
      <c r="B30" s="18" t="s">
        <v>53</v>
      </c>
      <c r="C30" s="18" t="s">
        <v>22</v>
      </c>
      <c r="D30" s="33" t="n">
        <v>70000</v>
      </c>
      <c r="E30" s="20" t="n">
        <v>69342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s="9" customFormat="true" ht="31.5" hidden="false" customHeight="true" outlineLevel="0" collapsed="false">
      <c r="A31" s="22" t="n">
        <v>25</v>
      </c>
      <c r="B31" s="17" t="s">
        <v>54</v>
      </c>
      <c r="C31" s="18" t="s">
        <v>55</v>
      </c>
      <c r="D31" s="33" t="n">
        <v>60000</v>
      </c>
      <c r="E31" s="36" t="n">
        <v>60000</v>
      </c>
      <c r="F31" s="39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</row>
    <row r="32" s="9" customFormat="true" ht="13.8" hidden="false" customHeight="false" outlineLevel="0" collapsed="false">
      <c r="A32" s="22" t="n">
        <v>26</v>
      </c>
      <c r="B32" s="17"/>
      <c r="C32" s="18"/>
      <c r="D32" s="33"/>
      <c r="E32" s="38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</row>
    <row r="33" s="9" customFormat="true" ht="30.75" hidden="false" customHeight="true" outlineLevel="0" collapsed="false">
      <c r="A33" s="22" t="n">
        <v>27</v>
      </c>
      <c r="B33" s="28" t="s">
        <v>56</v>
      </c>
      <c r="C33" s="28" t="s">
        <v>57</v>
      </c>
      <c r="D33" s="40" t="n">
        <v>150000</v>
      </c>
      <c r="E33" s="20" t="n">
        <v>150000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</row>
    <row r="34" s="9" customFormat="true" ht="31.2" hidden="false" customHeight="false" outlineLevel="0" collapsed="false">
      <c r="A34" s="22" t="n">
        <v>28</v>
      </c>
      <c r="B34" s="18" t="s">
        <v>58</v>
      </c>
      <c r="C34" s="18" t="s">
        <v>59</v>
      </c>
      <c r="D34" s="33" t="n">
        <v>70000</v>
      </c>
      <c r="E34" s="20" t="n">
        <v>70000</v>
      </c>
      <c r="F34" s="21" t="s">
        <v>60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</row>
    <row r="35" s="9" customFormat="true" ht="31.2" hidden="false" customHeight="false" outlineLevel="0" collapsed="false">
      <c r="A35" s="22" t="n">
        <v>29</v>
      </c>
      <c r="B35" s="17" t="s">
        <v>61</v>
      </c>
      <c r="C35" s="18" t="s">
        <v>62</v>
      </c>
      <c r="D35" s="33" t="n">
        <v>110000</v>
      </c>
      <c r="E35" s="20" t="n">
        <v>110000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s="43" customFormat="true" ht="31.2" hidden="false" customHeight="false" outlineLevel="0" collapsed="false">
      <c r="A36" s="41" t="n">
        <v>30</v>
      </c>
      <c r="B36" s="17" t="s">
        <v>63</v>
      </c>
      <c r="C36" s="18" t="s">
        <v>64</v>
      </c>
      <c r="D36" s="33" t="n">
        <v>70000</v>
      </c>
      <c r="E36" s="20" t="n">
        <v>70000</v>
      </c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</row>
    <row r="37" s="43" customFormat="true" ht="31.2" hidden="false" customHeight="false" outlineLevel="0" collapsed="false">
      <c r="A37" s="41" t="n">
        <v>31</v>
      </c>
      <c r="B37" s="17" t="s">
        <v>65</v>
      </c>
      <c r="C37" s="18" t="s">
        <v>66</v>
      </c>
      <c r="D37" s="33" t="n">
        <v>150000</v>
      </c>
      <c r="E37" s="36" t="n">
        <v>150000</v>
      </c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</row>
    <row r="38" s="43" customFormat="true" ht="31.2" hidden="false" customHeight="false" outlineLevel="0" collapsed="false">
      <c r="A38" s="41" t="n">
        <v>32</v>
      </c>
      <c r="B38" s="17" t="s">
        <v>67</v>
      </c>
      <c r="C38" s="18" t="s">
        <v>68</v>
      </c>
      <c r="D38" s="33" t="n">
        <v>50000</v>
      </c>
      <c r="E38" s="36" t="n">
        <v>50000</v>
      </c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</row>
    <row r="39" s="43" customFormat="true" ht="15.6" hidden="false" customHeight="false" outlineLevel="0" collapsed="false">
      <c r="A39" s="44" t="n">
        <v>33</v>
      </c>
      <c r="B39" s="17" t="s">
        <v>69</v>
      </c>
      <c r="C39" s="18" t="s">
        <v>70</v>
      </c>
      <c r="D39" s="33" t="n">
        <v>50000</v>
      </c>
      <c r="E39" s="36" t="n">
        <v>50000</v>
      </c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</row>
    <row r="40" s="43" customFormat="true" ht="31.2" hidden="false" customHeight="false" outlineLevel="0" collapsed="false">
      <c r="A40" s="41" t="n">
        <v>34</v>
      </c>
      <c r="B40" s="18" t="s">
        <v>71</v>
      </c>
      <c r="C40" s="18" t="s">
        <v>72</v>
      </c>
      <c r="D40" s="33" t="n">
        <v>150000</v>
      </c>
      <c r="E40" s="36" t="n">
        <v>150000</v>
      </c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</row>
    <row r="41" s="43" customFormat="true" ht="46.8" hidden="false" customHeight="false" outlineLevel="0" collapsed="false">
      <c r="A41" s="41" t="n">
        <v>35</v>
      </c>
      <c r="B41" s="18" t="s">
        <v>73</v>
      </c>
      <c r="C41" s="18" t="s">
        <v>74</v>
      </c>
      <c r="D41" s="33" t="n">
        <v>300000</v>
      </c>
      <c r="E41" s="36" t="n">
        <v>300000</v>
      </c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</row>
    <row r="42" s="43" customFormat="true" ht="46.8" hidden="false" customHeight="false" outlineLevel="0" collapsed="false">
      <c r="A42" s="41" t="n">
        <v>36</v>
      </c>
      <c r="B42" s="18" t="s">
        <v>75</v>
      </c>
      <c r="C42" s="18" t="s">
        <v>76</v>
      </c>
      <c r="D42" s="33" t="n">
        <v>100000</v>
      </c>
      <c r="E42" s="36" t="n">
        <v>100000</v>
      </c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</row>
    <row r="43" s="43" customFormat="true" ht="46.8" hidden="false" customHeight="false" outlineLevel="0" collapsed="false">
      <c r="A43" s="41" t="n">
        <v>37</v>
      </c>
      <c r="B43" s="17" t="s">
        <v>77</v>
      </c>
      <c r="C43" s="18" t="s">
        <v>78</v>
      </c>
      <c r="D43" s="33" t="n">
        <v>20000</v>
      </c>
      <c r="E43" s="24" t="n">
        <v>20000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</row>
    <row r="44" s="47" customFormat="true" ht="31.2" hidden="false" customHeight="false" outlineLevel="0" collapsed="false">
      <c r="A44" s="41" t="n">
        <v>38</v>
      </c>
      <c r="B44" s="45" t="s">
        <v>79</v>
      </c>
      <c r="C44" s="35" t="s">
        <v>80</v>
      </c>
      <c r="D44" s="19" t="n">
        <v>50000</v>
      </c>
      <c r="E44" s="36" t="n">
        <v>50000</v>
      </c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s="43" customFormat="true" ht="31.2" hidden="false" customHeight="false" outlineLevel="0" collapsed="false">
      <c r="A45" s="44" t="n">
        <v>39</v>
      </c>
      <c r="B45" s="17" t="s">
        <v>81</v>
      </c>
      <c r="C45" s="18" t="s">
        <v>82</v>
      </c>
      <c r="D45" s="19" t="n">
        <v>60000</v>
      </c>
      <c r="E45" s="36" t="n">
        <v>60000</v>
      </c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</row>
    <row r="46" s="43" customFormat="true" ht="31.2" hidden="false" customHeight="false" outlineLevel="0" collapsed="false">
      <c r="A46" s="41" t="n">
        <v>40</v>
      </c>
      <c r="B46" s="18" t="s">
        <v>83</v>
      </c>
      <c r="C46" s="18" t="s">
        <v>84</v>
      </c>
      <c r="D46" s="19" t="n">
        <v>50000</v>
      </c>
      <c r="E46" s="36" t="n">
        <v>50000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</row>
    <row r="47" s="43" customFormat="true" ht="31.2" hidden="false" customHeight="false" outlineLevel="0" collapsed="false">
      <c r="A47" s="41" t="n">
        <v>41</v>
      </c>
      <c r="B47" s="17" t="s">
        <v>85</v>
      </c>
      <c r="C47" s="18" t="s">
        <v>86</v>
      </c>
      <c r="D47" s="19" t="n">
        <v>100000</v>
      </c>
      <c r="E47" s="36" t="n">
        <v>99333</v>
      </c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</row>
    <row r="48" s="43" customFormat="true" ht="31.2" hidden="false" customHeight="false" outlineLevel="0" collapsed="false">
      <c r="A48" s="44" t="n">
        <v>42</v>
      </c>
      <c r="B48" s="17" t="s">
        <v>87</v>
      </c>
      <c r="C48" s="18" t="s">
        <v>88</v>
      </c>
      <c r="D48" s="19" t="n">
        <v>50000</v>
      </c>
      <c r="E48" s="36" t="n">
        <v>50000</v>
      </c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</row>
    <row r="49" s="43" customFormat="true" ht="46.8" hidden="false" customHeight="false" outlineLevel="0" collapsed="false">
      <c r="A49" s="41" t="n">
        <v>43</v>
      </c>
      <c r="B49" s="35" t="s">
        <v>89</v>
      </c>
      <c r="C49" s="35" t="s">
        <v>90</v>
      </c>
      <c r="D49" s="48" t="n">
        <v>30000</v>
      </c>
      <c r="E49" s="36" t="n">
        <v>30000</v>
      </c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</row>
    <row r="50" s="43" customFormat="true" ht="46.5" hidden="false" customHeight="true" outlineLevel="0" collapsed="false">
      <c r="A50" s="41" t="n">
        <v>44</v>
      </c>
      <c r="B50" s="17" t="s">
        <v>91</v>
      </c>
      <c r="C50" s="28"/>
      <c r="D50" s="33" t="n">
        <v>70000</v>
      </c>
      <c r="E50" s="49" t="n">
        <v>65726.26</v>
      </c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</row>
    <row r="51" s="43" customFormat="true" ht="46.8" hidden="false" customHeight="false" outlineLevel="0" collapsed="false">
      <c r="A51" s="50"/>
      <c r="B51" s="17"/>
      <c r="C51" s="45" t="s">
        <v>92</v>
      </c>
      <c r="D51" s="33"/>
      <c r="E51" s="51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s="43" customFormat="true" ht="46.8" hidden="false" customHeight="false" outlineLevel="0" collapsed="false">
      <c r="A52" s="41" t="n">
        <v>45</v>
      </c>
      <c r="B52" s="45" t="s">
        <v>93</v>
      </c>
      <c r="C52" s="35" t="s">
        <v>94</v>
      </c>
      <c r="D52" s="19" t="n">
        <v>50000</v>
      </c>
      <c r="E52" s="36" t="n">
        <v>50000</v>
      </c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</row>
    <row r="53" s="43" customFormat="true" ht="31.2" hidden="false" customHeight="false" outlineLevel="0" collapsed="false">
      <c r="A53" s="41" t="n">
        <v>46</v>
      </c>
      <c r="B53" s="17" t="s">
        <v>95</v>
      </c>
      <c r="C53" s="18" t="s">
        <v>96</v>
      </c>
      <c r="D53" s="19" t="n">
        <v>50000</v>
      </c>
      <c r="E53" s="36" t="n">
        <v>50000</v>
      </c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</row>
    <row r="54" s="43" customFormat="true" ht="15.6" hidden="false" customHeight="false" outlineLevel="0" collapsed="false">
      <c r="A54" s="44" t="n">
        <v>47</v>
      </c>
      <c r="B54" s="17" t="s">
        <v>97</v>
      </c>
      <c r="C54" s="18" t="s">
        <v>98</v>
      </c>
      <c r="D54" s="19" t="n">
        <v>30000</v>
      </c>
      <c r="E54" s="36" t="n">
        <v>30000</v>
      </c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</row>
    <row r="55" s="43" customFormat="true" ht="31.2" hidden="false" customHeight="false" outlineLevel="0" collapsed="false">
      <c r="A55" s="44" t="n">
        <v>48</v>
      </c>
      <c r="B55" s="52" t="s">
        <v>99</v>
      </c>
      <c r="C55" s="17" t="s">
        <v>100</v>
      </c>
      <c r="D55" s="19" t="n">
        <v>100000</v>
      </c>
      <c r="E55" s="24" t="n">
        <v>100000</v>
      </c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</row>
    <row r="56" s="43" customFormat="true" ht="46.8" hidden="false" customHeight="false" outlineLevel="0" collapsed="false">
      <c r="A56" s="44" t="n">
        <v>49</v>
      </c>
      <c r="B56" s="53" t="s">
        <v>101</v>
      </c>
      <c r="C56" s="53" t="s">
        <v>102</v>
      </c>
      <c r="D56" s="33" t="n">
        <v>30000</v>
      </c>
      <c r="E56" s="24" t="n">
        <v>30000</v>
      </c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</row>
    <row r="57" s="43" customFormat="true" ht="31.2" hidden="false" customHeight="false" outlineLevel="0" collapsed="false">
      <c r="A57" s="50" t="n">
        <v>50</v>
      </c>
      <c r="B57" s="53" t="s">
        <v>103</v>
      </c>
      <c r="C57" s="53" t="s">
        <v>104</v>
      </c>
      <c r="D57" s="33" t="n">
        <v>90000</v>
      </c>
      <c r="E57" s="51" t="n">
        <v>69860</v>
      </c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</row>
    <row r="58" s="43" customFormat="true" ht="31.2" hidden="false" customHeight="false" outlineLevel="0" collapsed="false">
      <c r="A58" s="54" t="n">
        <v>51</v>
      </c>
      <c r="B58" s="55" t="s">
        <v>105</v>
      </c>
      <c r="C58" s="56" t="s">
        <v>106</v>
      </c>
      <c r="D58" s="29" t="n">
        <v>50000</v>
      </c>
      <c r="E58" s="24" t="n">
        <v>50000</v>
      </c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</row>
    <row r="59" s="43" customFormat="true" ht="31.8" hidden="false" customHeight="false" outlineLevel="0" collapsed="false">
      <c r="A59" s="57" t="n">
        <v>52</v>
      </c>
      <c r="B59" s="58" t="s">
        <v>107</v>
      </c>
      <c r="C59" s="59" t="s">
        <v>108</v>
      </c>
      <c r="D59" s="60" t="n">
        <v>40000</v>
      </c>
      <c r="E59" s="61" t="n">
        <v>40000</v>
      </c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</row>
    <row r="60" s="67" customFormat="true" ht="24" hidden="false" customHeight="true" outlineLevel="0" collapsed="false">
      <c r="A60" s="62"/>
      <c r="B60" s="63" t="s">
        <v>109</v>
      </c>
      <c r="C60" s="63"/>
      <c r="D60" s="64" t="n">
        <f aca="false">D55+D54+D53+D52+D50+D49+D48+D47+D46+D45+D44+D43+D42+D41+D40+D39+D38+D37+D36+D35+D34+D33+D31+D30+D29+D28+D27+D26+D25+D24+D23+D21+D20+D19+D18+D17+D16+D15+D14+D13+D12+D11+D10+D9+D8+D7+D6+D56+D57+D58+D59</f>
        <v>5090000</v>
      </c>
      <c r="E60" s="65" t="n">
        <f aca="false">E6+E7+E8+E9+E10+E11+E12+E13+E14+E15+E16+E17+E18+E19+E20+E21+E22+E23+E24+E25+E26+E27+E28+E29+E30+E31+E32+E33+E34+E35+E36+E37+E38+E39+E40+E41+E42+E43+E44+E45+E46+E47+E48+E49+E50+E51+E52+E53+E54+E55+E56+E57+E58+E59</f>
        <v>4855248.43</v>
      </c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</row>
    <row r="61" customFormat="false" ht="14.4" hidden="false" customHeight="false" outlineLevel="0" collapsed="false">
      <c r="D61" s="68"/>
    </row>
    <row r="62" customFormat="false" ht="13.8" hidden="false" customHeight="false" outlineLevel="0" collapsed="false">
      <c r="D62" s="68"/>
    </row>
    <row r="63" customFormat="false" ht="13.8" hidden="false" customHeight="false" outlineLevel="0" collapsed="false">
      <c r="D63" s="69"/>
      <c r="E63" s="70"/>
    </row>
    <row r="64" customFormat="false" ht="13.8" hidden="false" customHeight="false" outlineLevel="0" collapsed="false">
      <c r="D64" s="68"/>
    </row>
    <row r="65" customFormat="false" ht="13.8" hidden="false" customHeight="false" outlineLevel="0" collapsed="false">
      <c r="D65" s="68"/>
    </row>
    <row r="66" customFormat="false" ht="13.8" hidden="false" customHeight="false" outlineLevel="0" collapsed="false">
      <c r="D66" s="68"/>
    </row>
    <row r="67" customFormat="false" ht="13.8" hidden="false" customHeight="false" outlineLevel="0" collapsed="false">
      <c r="D67" s="68"/>
    </row>
    <row r="68" customFormat="false" ht="13.8" hidden="false" customHeight="false" outlineLevel="0" collapsed="false">
      <c r="D68" s="68"/>
    </row>
    <row r="69" customFormat="false" ht="13.8" hidden="false" customHeight="false" outlineLevel="0" collapsed="false">
      <c r="D69" s="68"/>
    </row>
    <row r="70" customFormat="false" ht="13.8" hidden="false" customHeight="false" outlineLevel="0" collapsed="false">
      <c r="D70" s="68"/>
    </row>
    <row r="71" customFormat="false" ht="13.8" hidden="false" customHeight="false" outlineLevel="0" collapsed="false">
      <c r="D71" s="68"/>
    </row>
    <row r="72" customFormat="false" ht="13.8" hidden="false" customHeight="false" outlineLevel="0" collapsed="false">
      <c r="D72" s="68"/>
    </row>
    <row r="73" customFormat="false" ht="13.8" hidden="false" customHeight="false" outlineLevel="0" collapsed="false">
      <c r="D73" s="68"/>
    </row>
    <row r="74" customFormat="false" ht="13.8" hidden="false" customHeight="false" outlineLevel="0" collapsed="false">
      <c r="D74" s="68"/>
    </row>
    <row r="75" customFormat="false" ht="13.8" hidden="false" customHeight="false" outlineLevel="0" collapsed="false">
      <c r="D75" s="68"/>
    </row>
    <row r="76" customFormat="false" ht="13.8" hidden="false" customHeight="false" outlineLevel="0" collapsed="false">
      <c r="D76" s="68"/>
    </row>
    <row r="77" customFormat="false" ht="13.8" hidden="false" customHeight="false" outlineLevel="0" collapsed="false">
      <c r="D77" s="68"/>
    </row>
    <row r="78" customFormat="false" ht="13.8" hidden="false" customHeight="false" outlineLevel="0" collapsed="false">
      <c r="D78" s="68"/>
    </row>
    <row r="79" customFormat="false" ht="13.8" hidden="false" customHeight="false" outlineLevel="0" collapsed="false">
      <c r="D79" s="68"/>
    </row>
    <row r="80" customFormat="false" ht="13.8" hidden="false" customHeight="false" outlineLevel="0" collapsed="false">
      <c r="D80" s="68"/>
    </row>
    <row r="81" customFormat="false" ht="13.8" hidden="false" customHeight="false" outlineLevel="0" collapsed="false">
      <c r="D81" s="68"/>
    </row>
    <row r="82" customFormat="false" ht="13.8" hidden="false" customHeight="false" outlineLevel="0" collapsed="false">
      <c r="D82" s="68"/>
    </row>
    <row r="83" customFormat="false" ht="13.8" hidden="false" customHeight="false" outlineLevel="0" collapsed="false">
      <c r="D83" s="68"/>
    </row>
    <row r="84" customFormat="false" ht="13.8" hidden="false" customHeight="false" outlineLevel="0" collapsed="false">
      <c r="D84" s="68"/>
    </row>
  </sheetData>
  <mergeCells count="9">
    <mergeCell ref="A2:E2"/>
    <mergeCell ref="C21:C22"/>
    <mergeCell ref="D21:D22"/>
    <mergeCell ref="B31:B32"/>
    <mergeCell ref="C31:C32"/>
    <mergeCell ref="D31:D32"/>
    <mergeCell ref="B50:B51"/>
    <mergeCell ref="D50:D51"/>
    <mergeCell ref="B60:C60"/>
  </mergeCells>
  <printOptions headings="false" gridLines="false" gridLinesSet="true" horizontalCentered="false" verticalCentered="false"/>
  <pageMargins left="0.179861111111111" right="0.209722222222222" top="0.5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6:10:43Z</dcterms:created>
  <dc:creator>mirela</dc:creator>
  <dc:description/>
  <dc:language>en-US</dc:language>
  <cp:lastModifiedBy>rmarinov</cp:lastModifiedBy>
  <cp:lastPrinted>2018-05-04T05:50:45Z</cp:lastPrinted>
  <dcterms:modified xsi:type="dcterms:W3CDTF">2018-05-04T05:50:49Z</dcterms:modified>
  <cp:revision>0</cp:revision>
  <dc:subject/>
  <dc:title/>
</cp:coreProperties>
</file>