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П О С Е Б А Н   Д Е О</t>
  </si>
  <si>
    <t xml:space="preserve">                     Члан 9.</t>
  </si>
  <si>
    <t xml:space="preserve">Укупно планирани и остварени текући приходи и примања према економској класификацији</t>
  </si>
  <si>
    <t xml:space="preserve">износе у динарима:</t>
  </si>
  <si>
    <t xml:space="preserve">ПРИХОДИ</t>
  </si>
  <si>
    <t xml:space="preserve">Р. бр.</t>
  </si>
  <si>
    <t xml:space="preserve">Конто</t>
  </si>
  <si>
    <t xml:space="preserve">ВРСТА ПРИХОДА</t>
  </si>
  <si>
    <t xml:space="preserve">Извршење 2009. година</t>
  </si>
  <si>
    <t xml:space="preserve">План 2010. годинa</t>
  </si>
  <si>
    <t xml:space="preserve">ребаланс 2017.</t>
  </si>
  <si>
    <t xml:space="preserve">јануар-децембар</t>
  </si>
  <si>
    <t xml:space="preserve">проценат наплате</t>
  </si>
  <si>
    <t xml:space="preserve">I</t>
  </si>
  <si>
    <t xml:space="preserve">ПРЕНЕТА СРЕДСТВА ИЗ ПРЕТХОДНЕ ГОДИНЕ</t>
  </si>
  <si>
    <t xml:space="preserve">II</t>
  </si>
  <si>
    <t xml:space="preserve">ТЕКУЋИ ПРИХОДИ</t>
  </si>
  <si>
    <t xml:space="preserve">ПОРЕЗИ НА ДОХОДАК, ДОБИТ И КАПИТАЛНЕ ДОБИТКЕ</t>
  </si>
  <si>
    <t xml:space="preserve">Порез на зараде</t>
  </si>
  <si>
    <t xml:space="preserve">Порез на приходе од самосталне делатности</t>
  </si>
  <si>
    <t xml:space="preserve">Порез на приходе од имовине (осим пореза на земљиште)</t>
  </si>
  <si>
    <t xml:space="preserve">Порез на земљиште</t>
  </si>
  <si>
    <t xml:space="preserve">Порез на друге приходе</t>
  </si>
  <si>
    <t xml:space="preserve">                                                         УКУПНО </t>
  </si>
  <si>
    <t xml:space="preserve">ПОРЕЗИ НА ИМОВИНУ</t>
  </si>
  <si>
    <t xml:space="preserve">Порез на имовину </t>
  </si>
  <si>
    <t xml:space="preserve">Порез на наслеђе и поклон</t>
  </si>
  <si>
    <t xml:space="preserve">Порез на капиталне трансакције</t>
  </si>
  <si>
    <t xml:space="preserve">                                                          УКУПНО </t>
  </si>
  <si>
    <t xml:space="preserve">ПОРЕЗИ НА ДОБРА И УСЛУГЕ</t>
  </si>
  <si>
    <t xml:space="preserve">Комунална такса за коришћење рекламних паноа</t>
  </si>
  <si>
    <t xml:space="preserve">Koмунална такса за држање моторних друмских возила</t>
  </si>
  <si>
    <t xml:space="preserve">Боравишна такса</t>
  </si>
  <si>
    <t xml:space="preserve">Општинска  и градска накнада - накнада животне средине, накнада за загађивање животне средине</t>
  </si>
  <si>
    <t xml:space="preserve">КОМУНАЛНА ТАКСА НА ИСТИЦАЊЕ ФИРМЕ</t>
  </si>
  <si>
    <t xml:space="preserve">Комунална такса на истицање фирме</t>
  </si>
  <si>
    <t xml:space="preserve">ТРАНСФЕРИ ОД ДРУГИХ НИВОА ВЛАСТИ</t>
  </si>
  <si>
    <t xml:space="preserve">Текући ненаменски трансфери од других нивоа власти у корист нивоа града</t>
  </si>
  <si>
    <t xml:space="preserve">Текући наменски трансфери из буџета АПВ</t>
  </si>
  <si>
    <t xml:space="preserve">ПРИХОДИ ОД ИМОВИНЕ</t>
  </si>
  <si>
    <t xml:space="preserve">Камата на средства буџета града</t>
  </si>
  <si>
    <t xml:space="preserve">Приходи од издавања у закуп државног пољопривредног земљишта</t>
  </si>
  <si>
    <t xml:space="preserve">Комунална такса за коришћење простора</t>
  </si>
  <si>
    <t xml:space="preserve">Накнада за коришћење грађевинског земљишта</t>
  </si>
  <si>
    <t xml:space="preserve">Допринос за уређивање грађевинског земљишта</t>
  </si>
  <si>
    <t xml:space="preserve">ПРИХОДИ ОД ПРОДАЈЕ ДОБАРА И УСЛУГА</t>
  </si>
  <si>
    <t xml:space="preserve">Приходи од продаје добара и услуга (од продаје и закупа објеката)</t>
  </si>
  <si>
    <t xml:space="preserve">Градске административне таксе</t>
  </si>
  <si>
    <t xml:space="preserve">Накнада за уређење ГЗ</t>
  </si>
  <si>
    <t xml:space="preserve">ПРИХОДИ ОД НОВЧАНИХ КАЗНИ</t>
  </si>
  <si>
    <t xml:space="preserve">Приходи од новчаних казни за саобраћајне прекршаје</t>
  </si>
  <si>
    <t xml:space="preserve">Приходи од новч.и мандатних казни за прекрш.у корист нивоа града</t>
  </si>
  <si>
    <t xml:space="preserve">УКУПНО</t>
  </si>
  <si>
    <t xml:space="preserve">МЕШОВИТИ И НЕОДРЕЂЕНИ ПРИХОДИ </t>
  </si>
  <si>
    <t xml:space="preserve">745141</t>
  </si>
  <si>
    <t xml:space="preserve">Остали приходи у корист нивоа града </t>
  </si>
  <si>
    <t xml:space="preserve">745143</t>
  </si>
  <si>
    <t xml:space="preserve">Део добити ЈП према Одлуци УО ЈП у корист нивоа градова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</t>
  </si>
  <si>
    <t xml:space="preserve">ПРИМАЊА ОД ПРОДАЈЕ ПОКРЕТНЕ ИМОВИНЕ</t>
  </si>
  <si>
    <t xml:space="preserve">812141</t>
  </si>
  <si>
    <t xml:space="preserve">Примања од продаје покретних ствари у корист нивоа градова</t>
  </si>
  <si>
    <t xml:space="preserve">ПРИМАЊА ОД ПРОДАЈЕ НЕПОКРЕТНОСТИ</t>
  </si>
  <si>
    <t xml:space="preserve">811141</t>
  </si>
  <si>
    <t xml:space="preserve">Примање од продаје непокретности у корист нивоа градова</t>
  </si>
  <si>
    <t xml:space="preserve">ПРИМАЊА ОД ПРОДАЈЕ ДОМАЋЕ ФИНАНС.ИМОВИНЕ</t>
  </si>
  <si>
    <t xml:space="preserve">Примања од продаје домаће финансијске имовине</t>
  </si>
  <si>
    <t xml:space="preserve">ТЕКУЋИ ПРИХОДИ БЕЗ ЗАКУПА ПОЉОПРИВРЕДНОГ ЗЕМЉИШТА </t>
  </si>
  <si>
    <t xml:space="preserve">ПРИХОДИ БУЏЕТА:</t>
  </si>
  <si>
    <t xml:space="preserve">НАМЕНСКИ ТРАНСФЕРИ БУЏЕТА ОД ДРУГИХ НИВОА ВЛАСТИ:</t>
  </si>
  <si>
    <t xml:space="preserve">УКУПНИ ПРИХОДИ БУЏ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7"/>
      <color rgb="FFFFFFFF"/>
      <name val="Times New Roman"/>
      <family val="1"/>
    </font>
    <font>
      <b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6.66"/>
    <col collapsed="false" customWidth="true" hidden="false" outlineLevel="0" max="3" min="3" style="1" width="53.55"/>
    <col collapsed="false" customWidth="true" hidden="true" outlineLevel="0" max="4" min="4" style="2" width="14.33"/>
    <col collapsed="false" customWidth="true" hidden="true" outlineLevel="0" max="5" min="5" style="3" width="14.1"/>
    <col collapsed="false" customWidth="true" hidden="false" outlineLevel="0" max="6" min="6" style="4" width="14.55"/>
    <col collapsed="false" customWidth="true" hidden="false" outlineLevel="0" max="7" min="7" style="4" width="14.66"/>
    <col collapsed="false" customWidth="true" hidden="false" outlineLevel="0" max="8" min="8" style="5" width="11.55"/>
    <col collapsed="false" customWidth="true" hidden="false" outlineLevel="0" max="9" min="9" style="1" width="9.55"/>
    <col collapsed="false" customWidth="true" hidden="false" outlineLevel="0" max="10" min="10" style="1" width="11.66"/>
    <col collapsed="false" customWidth="false" hidden="false" outlineLevel="0" max="257" min="11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7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</row>
    <row r="3" customFormat="false" ht="24" hidden="false" customHeight="true" outlineLevel="0" collapsed="false">
      <c r="A3" s="7"/>
      <c r="B3" s="10" t="s">
        <v>2</v>
      </c>
      <c r="C3" s="10"/>
      <c r="D3" s="10"/>
      <c r="E3" s="10"/>
      <c r="F3" s="10"/>
      <c r="G3" s="10"/>
      <c r="H3" s="10"/>
    </row>
    <row r="4" customFormat="false" ht="18.75" hidden="false" customHeight="true" outlineLevel="0" collapsed="false">
      <c r="A4" s="7"/>
      <c r="B4" s="11" t="s">
        <v>3</v>
      </c>
      <c r="C4" s="11"/>
      <c r="D4" s="11"/>
      <c r="E4" s="11"/>
      <c r="F4" s="11"/>
      <c r="G4" s="11"/>
      <c r="H4" s="11"/>
    </row>
    <row r="5" customFormat="false" ht="15.6" hidden="false" customHeight="true" outlineLevel="0" collapsed="false">
      <c r="A5" s="12"/>
      <c r="B5" s="12"/>
      <c r="C5" s="12"/>
      <c r="D5" s="12"/>
      <c r="E5" s="12"/>
      <c r="F5" s="13"/>
      <c r="G5" s="13"/>
      <c r="H5" s="14"/>
      <c r="I5" s="15"/>
    </row>
    <row r="6" customFormat="false" ht="9" hidden="false" customHeight="true" outlineLevel="0" collapsed="false">
      <c r="A6" s="16"/>
      <c r="B6" s="16"/>
      <c r="C6" s="16"/>
      <c r="D6" s="16"/>
      <c r="E6" s="16"/>
      <c r="F6" s="16"/>
      <c r="G6" s="17"/>
    </row>
    <row r="7" customFormat="false" ht="17.4" hidden="false" customHeight="false" outlineLevel="0" collapsed="false">
      <c r="A7" s="18" t="s">
        <v>4</v>
      </c>
      <c r="B7" s="18"/>
      <c r="C7" s="18"/>
      <c r="D7" s="18"/>
      <c r="E7" s="18"/>
      <c r="F7" s="18"/>
      <c r="G7" s="17"/>
    </row>
    <row r="8" customFormat="false" ht="9.75" hidden="false" customHeight="true" outlineLevel="0" collapsed="false">
      <c r="E8" s="19"/>
      <c r="F8" s="20"/>
      <c r="G8" s="20"/>
      <c r="H8" s="21"/>
    </row>
    <row r="9" customFormat="false" ht="34.5" hidden="false" customHeight="true" outlineLevel="0" collapsed="false">
      <c r="A9" s="22" t="s">
        <v>5</v>
      </c>
      <c r="B9" s="23" t="s">
        <v>6</v>
      </c>
      <c r="C9" s="24" t="s">
        <v>7</v>
      </c>
      <c r="D9" s="25" t="s">
        <v>8</v>
      </c>
      <c r="E9" s="26" t="s">
        <v>9</v>
      </c>
      <c r="F9" s="27" t="s">
        <v>10</v>
      </c>
      <c r="G9" s="27" t="s">
        <v>11</v>
      </c>
      <c r="H9" s="28" t="s">
        <v>12</v>
      </c>
    </row>
    <row r="10" customFormat="false" ht="25.2" hidden="false" customHeight="true" outlineLevel="0" collapsed="false">
      <c r="A10" s="29" t="s">
        <v>13</v>
      </c>
      <c r="B10" s="30"/>
      <c r="C10" s="31" t="s">
        <v>14</v>
      </c>
      <c r="D10" s="32"/>
      <c r="E10" s="33"/>
      <c r="F10" s="34" t="n">
        <v>115237552</v>
      </c>
      <c r="G10" s="34" t="n">
        <v>115237552</v>
      </c>
      <c r="H10" s="35" t="n">
        <f aca="false">G10/F10*100</f>
        <v>100</v>
      </c>
    </row>
    <row r="11" customFormat="false" ht="19.5" hidden="false" customHeight="true" outlineLevel="0" collapsed="false">
      <c r="A11" s="36" t="s">
        <v>15</v>
      </c>
      <c r="B11" s="37"/>
      <c r="C11" s="37" t="s">
        <v>16</v>
      </c>
      <c r="D11" s="38" t="n">
        <f aca="false">D18+D23+D29+D32+D36+D43+D48+D52+D56+D68</f>
        <v>1325543875.95</v>
      </c>
      <c r="E11" s="39" t="e">
        <f aca="false">E18+E23+E29+E32+E36+E43+E48+E52+E56+E68+#REF!</f>
        <v>#VALUE!</v>
      </c>
      <c r="F11" s="39" t="n">
        <f aca="false">F18+F23+F29+F32+F34+F43+F48+F52+F56+F68+F59+F62+F35+F65</f>
        <v>3056215035</v>
      </c>
      <c r="G11" s="39" t="n">
        <f aca="false">G18+G23+G29+G32+G34+G43+G48+G52+G56+G68+G59+G62+G35+G65</f>
        <v>2432585129</v>
      </c>
      <c r="H11" s="40" t="n">
        <f aca="false">G11/F11*100</f>
        <v>79.5946980543534</v>
      </c>
    </row>
    <row r="12" customFormat="false" ht="14.4" hidden="false" customHeight="false" outlineLevel="0" collapsed="false">
      <c r="A12" s="41" t="n">
        <v>1</v>
      </c>
      <c r="B12" s="42" t="n">
        <v>711</v>
      </c>
      <c r="C12" s="43" t="s">
        <v>17</v>
      </c>
      <c r="D12" s="44"/>
      <c r="E12" s="45"/>
      <c r="F12" s="45"/>
      <c r="G12" s="45"/>
      <c r="H12" s="46"/>
    </row>
    <row r="13" customFormat="false" ht="13.8" hidden="false" customHeight="false" outlineLevel="0" collapsed="false">
      <c r="A13" s="47"/>
      <c r="B13" s="48" t="n">
        <v>71111</v>
      </c>
      <c r="C13" s="49" t="s">
        <v>18</v>
      </c>
      <c r="D13" s="50" t="n">
        <v>412039812.38</v>
      </c>
      <c r="E13" s="51" t="n">
        <v>410000000</v>
      </c>
      <c r="F13" s="51" t="n">
        <v>994000000</v>
      </c>
      <c r="G13" s="51" t="n">
        <v>822523376</v>
      </c>
      <c r="H13" s="52" t="n">
        <f aca="false">G13/F13*100</f>
        <v>82.748830583501</v>
      </c>
      <c r="J13" s="5"/>
    </row>
    <row r="14" customFormat="false" ht="13.8" hidden="false" customHeight="false" outlineLevel="0" collapsed="false">
      <c r="A14" s="53"/>
      <c r="B14" s="54" t="n">
        <v>71112</v>
      </c>
      <c r="C14" s="55" t="s">
        <v>19</v>
      </c>
      <c r="D14" s="50" t="n">
        <v>33881343.75</v>
      </c>
      <c r="E14" s="51" t="n">
        <v>35000000</v>
      </c>
      <c r="F14" s="51" t="n">
        <v>75000000</v>
      </c>
      <c r="G14" s="51" t="n">
        <f aca="false">-858183+16093026+49662033</f>
        <v>64896876</v>
      </c>
      <c r="H14" s="52" t="n">
        <f aca="false">G14/F14*100</f>
        <v>86.529168</v>
      </c>
      <c r="J14" s="5"/>
    </row>
    <row r="15" customFormat="false" ht="13.8" hidden="false" customHeight="false" outlineLevel="0" collapsed="false">
      <c r="A15" s="53"/>
      <c r="B15" s="54" t="n">
        <v>71114</v>
      </c>
      <c r="C15" s="55" t="s">
        <v>20</v>
      </c>
      <c r="D15" s="50" t="n">
        <v>46229444.4</v>
      </c>
      <c r="E15" s="51" t="n">
        <v>45000000</v>
      </c>
      <c r="F15" s="51" t="n">
        <v>7000000</v>
      </c>
      <c r="G15" s="51" t="n">
        <f aca="false">3971067+38557</f>
        <v>4009624</v>
      </c>
      <c r="H15" s="52" t="n">
        <f aca="false">G15/F15*100</f>
        <v>57.2803428571429</v>
      </c>
      <c r="J15" s="5"/>
    </row>
    <row r="16" customFormat="false" ht="13.8" hidden="false" customHeight="false" outlineLevel="0" collapsed="false">
      <c r="A16" s="53"/>
      <c r="B16" s="54" t="n">
        <v>711147</v>
      </c>
      <c r="C16" s="55" t="s">
        <v>21</v>
      </c>
      <c r="D16" s="50"/>
      <c r="E16" s="51"/>
      <c r="F16" s="51" t="n">
        <v>5000000</v>
      </c>
      <c r="G16" s="51" t="n">
        <v>202870</v>
      </c>
      <c r="H16" s="52" t="n">
        <f aca="false">G16/F16*100</f>
        <v>4.0574</v>
      </c>
      <c r="J16" s="5"/>
    </row>
    <row r="17" customFormat="false" ht="13.8" hidden="false" customHeight="false" outlineLevel="0" collapsed="false">
      <c r="A17" s="53"/>
      <c r="B17" s="54" t="n">
        <v>71119</v>
      </c>
      <c r="C17" s="55" t="s">
        <v>22</v>
      </c>
      <c r="D17" s="50" t="n">
        <v>65820718.76</v>
      </c>
      <c r="E17" s="51" t="n">
        <v>64000000</v>
      </c>
      <c r="F17" s="51" t="n">
        <v>115000000</v>
      </c>
      <c r="G17" s="51" t="n">
        <f aca="false">-126495+87216305+2072993</f>
        <v>89162803</v>
      </c>
      <c r="H17" s="52" t="n">
        <f aca="false">G17/F17*100</f>
        <v>77.5328721739131</v>
      </c>
      <c r="J17" s="5"/>
    </row>
    <row r="18" s="63" customFormat="true" ht="14.4" hidden="false" customHeight="false" outlineLevel="0" collapsed="false">
      <c r="A18" s="56"/>
      <c r="B18" s="57"/>
      <c r="C18" s="58" t="s">
        <v>23</v>
      </c>
      <c r="D18" s="59" t="n">
        <f aca="false">SUM(D13:D17)</f>
        <v>557971319.29</v>
      </c>
      <c r="E18" s="60" t="n">
        <f aca="false">SUM(E13:E17)</f>
        <v>554000000</v>
      </c>
      <c r="F18" s="61" t="n">
        <f aca="false">SUM(F13:F17)</f>
        <v>1196000000</v>
      </c>
      <c r="G18" s="61" t="n">
        <f aca="false">SUM(G13:G17)</f>
        <v>980795549</v>
      </c>
      <c r="H18" s="62" t="n">
        <f aca="false">G18/F18*100</f>
        <v>82.0063168060201</v>
      </c>
      <c r="J18" s="5"/>
      <c r="K18" s="64"/>
    </row>
    <row r="19" customFormat="false" ht="13.8" hidden="false" customHeight="false" outlineLevel="0" collapsed="false">
      <c r="A19" s="65" t="n">
        <v>2</v>
      </c>
      <c r="B19" s="66" t="n">
        <v>713</v>
      </c>
      <c r="C19" s="67" t="s">
        <v>24</v>
      </c>
      <c r="D19" s="68"/>
      <c r="E19" s="51"/>
      <c r="F19" s="51"/>
      <c r="G19" s="51"/>
      <c r="H19" s="52"/>
      <c r="J19" s="5"/>
    </row>
    <row r="20" customFormat="false" ht="13.8" hidden="false" customHeight="false" outlineLevel="0" collapsed="false">
      <c r="A20" s="65"/>
      <c r="B20" s="54" t="n">
        <v>71312</v>
      </c>
      <c r="C20" s="55" t="s">
        <v>25</v>
      </c>
      <c r="D20" s="69" t="n">
        <v>77422120.92</v>
      </c>
      <c r="E20" s="70" t="n">
        <v>77000000</v>
      </c>
      <c r="F20" s="70" t="n">
        <v>520000000</v>
      </c>
      <c r="G20" s="70" t="n">
        <f aca="false">242138077+140131837</f>
        <v>382269914</v>
      </c>
      <c r="H20" s="71" t="n">
        <f aca="false">G20/F20*100</f>
        <v>73.513445</v>
      </c>
      <c r="J20" s="5"/>
    </row>
    <row r="21" customFormat="false" ht="13.8" hidden="false" customHeight="false" outlineLevel="0" collapsed="false">
      <c r="A21" s="65"/>
      <c r="B21" s="54" t="n">
        <v>71331</v>
      </c>
      <c r="C21" s="55" t="s">
        <v>26</v>
      </c>
      <c r="D21" s="50" t="n">
        <v>4079225.57</v>
      </c>
      <c r="E21" s="51" t="n">
        <v>3000000</v>
      </c>
      <c r="F21" s="51" t="n">
        <v>10000000</v>
      </c>
      <c r="G21" s="51" t="n">
        <v>9851366</v>
      </c>
      <c r="H21" s="71" t="n">
        <f aca="false">G21/F21*100</f>
        <v>98.51366</v>
      </c>
      <c r="I21" s="4"/>
      <c r="J21" s="5"/>
    </row>
    <row r="22" customFormat="false" ht="13.8" hidden="false" customHeight="false" outlineLevel="0" collapsed="false">
      <c r="A22" s="65"/>
      <c r="B22" s="54" t="n">
        <v>71342</v>
      </c>
      <c r="C22" s="55" t="s">
        <v>27</v>
      </c>
      <c r="D22" s="50" t="n">
        <v>48032879.92</v>
      </c>
      <c r="E22" s="51" t="n">
        <v>50000000</v>
      </c>
      <c r="F22" s="51" t="n">
        <v>120000000</v>
      </c>
      <c r="G22" s="51" t="n">
        <f aca="false">89524058+1329+17078884</f>
        <v>106604271</v>
      </c>
      <c r="H22" s="71" t="n">
        <f aca="false">G22/F22*100</f>
        <v>88.8368925</v>
      </c>
      <c r="I22" s="4"/>
      <c r="J22" s="5"/>
    </row>
    <row r="23" s="63" customFormat="true" ht="14.4" hidden="false" customHeight="false" outlineLevel="0" collapsed="false">
      <c r="A23" s="56"/>
      <c r="B23" s="57"/>
      <c r="C23" s="58" t="s">
        <v>28</v>
      </c>
      <c r="D23" s="59" t="n">
        <f aca="false">SUM(D20:D22)</f>
        <v>129534226.41</v>
      </c>
      <c r="E23" s="60" t="n">
        <v>130050000</v>
      </c>
      <c r="F23" s="60" t="n">
        <f aca="false">SUM(F20:F22)</f>
        <v>650000000</v>
      </c>
      <c r="G23" s="60" t="n">
        <f aca="false">SUM(G20:G22)</f>
        <v>498725551</v>
      </c>
      <c r="H23" s="72" t="n">
        <f aca="false">G23/F23*100</f>
        <v>76.7270078461539</v>
      </c>
      <c r="J23" s="5"/>
    </row>
    <row r="24" customFormat="false" ht="13.8" hidden="false" customHeight="false" outlineLevel="0" collapsed="false">
      <c r="A24" s="65" t="n">
        <v>3</v>
      </c>
      <c r="B24" s="66" t="n">
        <v>714</v>
      </c>
      <c r="C24" s="67" t="s">
        <v>29</v>
      </c>
      <c r="D24" s="68"/>
      <c r="E24" s="51"/>
      <c r="F24" s="51"/>
      <c r="G24" s="51"/>
      <c r="H24" s="52"/>
      <c r="J24" s="5"/>
    </row>
    <row r="25" customFormat="false" ht="13.8" hidden="false" customHeight="false" outlineLevel="0" collapsed="false">
      <c r="A25" s="65"/>
      <c r="B25" s="54" t="n">
        <v>714431</v>
      </c>
      <c r="C25" s="55" t="s">
        <v>30</v>
      </c>
      <c r="D25" s="68"/>
      <c r="E25" s="51"/>
      <c r="F25" s="51" t="n">
        <v>3000000</v>
      </c>
      <c r="G25" s="51" t="n">
        <v>868943</v>
      </c>
      <c r="H25" s="52" t="n">
        <f aca="false">G25/F25*100</f>
        <v>28.9647666666667</v>
      </c>
      <c r="J25" s="5"/>
    </row>
    <row r="26" customFormat="false" ht="13.8" hidden="false" customHeight="false" outlineLevel="0" collapsed="false">
      <c r="A26" s="65"/>
      <c r="B26" s="54" t="n">
        <v>714513</v>
      </c>
      <c r="C26" s="55" t="s">
        <v>31</v>
      </c>
      <c r="D26" s="69" t="n">
        <v>48527328.89</v>
      </c>
      <c r="E26" s="70" t="n">
        <v>48000000</v>
      </c>
      <c r="F26" s="70" t="n">
        <v>40000000</v>
      </c>
      <c r="G26" s="70" t="n">
        <f aca="false">34690023+4700</f>
        <v>34694723</v>
      </c>
      <c r="H26" s="52" t="n">
        <f aca="false">G26/F26*100</f>
        <v>86.7368075</v>
      </c>
      <c r="J26" s="5"/>
    </row>
    <row r="27" customFormat="false" ht="13.8" hidden="false" customHeight="false" outlineLevel="0" collapsed="false">
      <c r="A27" s="65"/>
      <c r="B27" s="54" t="n">
        <v>714552</v>
      </c>
      <c r="C27" s="55" t="s">
        <v>32</v>
      </c>
      <c r="D27" s="50" t="n">
        <v>1747780</v>
      </c>
      <c r="E27" s="51" t="n">
        <v>2000000</v>
      </c>
      <c r="F27" s="51" t="n">
        <v>4000000</v>
      </c>
      <c r="G27" s="51" t="n">
        <v>2498950</v>
      </c>
      <c r="H27" s="52" t="n">
        <f aca="false">G27/F27*100</f>
        <v>62.47375</v>
      </c>
      <c r="J27" s="5"/>
    </row>
    <row r="28" customFormat="false" ht="26.4" hidden="false" customHeight="false" outlineLevel="0" collapsed="false">
      <c r="A28" s="65"/>
      <c r="B28" s="54" t="n">
        <v>7145</v>
      </c>
      <c r="C28" s="73" t="s">
        <v>33</v>
      </c>
      <c r="D28" s="74" t="n">
        <v>9143786.08</v>
      </c>
      <c r="E28" s="51" t="n">
        <v>10000000</v>
      </c>
      <c r="F28" s="75" t="n">
        <v>20000000</v>
      </c>
      <c r="G28" s="76" t="n">
        <f aca="false">110914+362060+16485605</f>
        <v>16958579</v>
      </c>
      <c r="H28" s="52" t="n">
        <f aca="false">G28/F28*100</f>
        <v>84.792895</v>
      </c>
      <c r="J28" s="5"/>
    </row>
    <row r="29" s="63" customFormat="true" ht="14.4" hidden="false" customHeight="false" outlineLevel="0" collapsed="false">
      <c r="A29" s="56"/>
      <c r="B29" s="57"/>
      <c r="C29" s="58" t="s">
        <v>23</v>
      </c>
      <c r="D29" s="59" t="n">
        <f aca="false">SUM(D26:D28)</f>
        <v>59418894.97</v>
      </c>
      <c r="E29" s="60" t="n">
        <v>60600000</v>
      </c>
      <c r="F29" s="61" t="n">
        <f aca="false">SUM(F25:F28)</f>
        <v>67000000</v>
      </c>
      <c r="G29" s="60" t="n">
        <f aca="false">SUM(G25:G28)</f>
        <v>55021195</v>
      </c>
      <c r="H29" s="72" t="n">
        <f aca="false">G29/F29*100</f>
        <v>82.1211865671642</v>
      </c>
      <c r="J29" s="5"/>
    </row>
    <row r="30" customFormat="false" ht="13.8" hidden="false" customHeight="false" outlineLevel="0" collapsed="false">
      <c r="A30" s="65" t="n">
        <v>4</v>
      </c>
      <c r="B30" s="66" t="n">
        <v>716</v>
      </c>
      <c r="C30" s="67" t="s">
        <v>34</v>
      </c>
      <c r="D30" s="68"/>
      <c r="E30" s="51"/>
      <c r="F30" s="51"/>
      <c r="G30" s="51"/>
      <c r="H30" s="52"/>
      <c r="J30" s="5"/>
    </row>
    <row r="31" customFormat="false" ht="13.8" hidden="false" customHeight="false" outlineLevel="0" collapsed="false">
      <c r="A31" s="65"/>
      <c r="B31" s="54" t="n">
        <v>716111</v>
      </c>
      <c r="C31" s="55" t="s">
        <v>35</v>
      </c>
      <c r="D31" s="50" t="n">
        <v>18850091.1</v>
      </c>
      <c r="E31" s="51" t="n">
        <v>22000000</v>
      </c>
      <c r="F31" s="51" t="n">
        <v>50000000</v>
      </c>
      <c r="G31" s="51" t="n">
        <v>39357392</v>
      </c>
      <c r="H31" s="52" t="n">
        <f aca="false">G31/F31*100</f>
        <v>78.714784</v>
      </c>
      <c r="J31" s="5"/>
    </row>
    <row r="32" s="63" customFormat="true" ht="14.4" hidden="false" customHeight="false" outlineLevel="0" collapsed="false">
      <c r="A32" s="56"/>
      <c r="B32" s="57"/>
      <c r="C32" s="58" t="s">
        <v>23</v>
      </c>
      <c r="D32" s="59" t="n">
        <f aca="false">+D31</f>
        <v>18850091.1</v>
      </c>
      <c r="E32" s="60" t="n">
        <v>22000000</v>
      </c>
      <c r="F32" s="60" t="n">
        <f aca="false">SUM(F31)</f>
        <v>50000000</v>
      </c>
      <c r="G32" s="60" t="n">
        <f aca="false">SUM(G31)</f>
        <v>39357392</v>
      </c>
      <c r="H32" s="72" t="n">
        <f aca="false">G32/F32*100</f>
        <v>78.714784</v>
      </c>
      <c r="J32" s="5"/>
    </row>
    <row r="33" customFormat="false" ht="13.8" hidden="false" customHeight="false" outlineLevel="0" collapsed="false">
      <c r="A33" s="65" t="n">
        <v>5</v>
      </c>
      <c r="B33" s="66" t="n">
        <v>733</v>
      </c>
      <c r="C33" s="67" t="s">
        <v>36</v>
      </c>
      <c r="D33" s="68"/>
      <c r="E33" s="51"/>
      <c r="F33" s="51"/>
      <c r="G33" s="51"/>
      <c r="H33" s="52"/>
      <c r="J33" s="5"/>
    </row>
    <row r="34" customFormat="false" ht="26.4" hidden="false" customHeight="false" outlineLevel="0" collapsed="false">
      <c r="A34" s="65"/>
      <c r="B34" s="54" t="n">
        <v>733148</v>
      </c>
      <c r="C34" s="77" t="s">
        <v>37</v>
      </c>
      <c r="D34" s="78" t="n">
        <v>275257037</v>
      </c>
      <c r="E34" s="70" t="n">
        <v>275000000</v>
      </c>
      <c r="F34" s="79" t="n">
        <v>400000000</v>
      </c>
      <c r="G34" s="79" t="n">
        <f aca="false">25000000+381737568</f>
        <v>406737568</v>
      </c>
      <c r="H34" s="80" t="n">
        <f aca="false">G34/F34*100</f>
        <v>101.684392</v>
      </c>
      <c r="J34" s="5"/>
    </row>
    <row r="35" customFormat="false" ht="13.8" hidden="false" customHeight="false" outlineLevel="0" collapsed="false">
      <c r="A35" s="65"/>
      <c r="B35" s="54" t="n">
        <v>733146</v>
      </c>
      <c r="C35" s="81" t="s">
        <v>38</v>
      </c>
      <c r="D35" s="82" t="n">
        <v>18848790</v>
      </c>
      <c r="E35" s="51" t="n">
        <f aca="false">25241840+8033183</f>
        <v>33275023</v>
      </c>
      <c r="F35" s="83" t="n">
        <v>80230035</v>
      </c>
      <c r="G35" s="83" t="n">
        <f aca="false">5515000+35135305+23826673</f>
        <v>64476978</v>
      </c>
      <c r="H35" s="80" t="n">
        <f aca="false">G35/F35*100</f>
        <v>80.3651375697393</v>
      </c>
      <c r="J35" s="5"/>
    </row>
    <row r="36" s="63" customFormat="true" ht="14.4" hidden="false" customHeight="false" outlineLevel="0" collapsed="false">
      <c r="A36" s="56"/>
      <c r="B36" s="57"/>
      <c r="C36" s="58" t="s">
        <v>28</v>
      </c>
      <c r="D36" s="59" t="n">
        <f aca="false">SUM(D34:D35)</f>
        <v>294105827</v>
      </c>
      <c r="E36" s="60" t="n">
        <f aca="false">SUM(E34:E35)</f>
        <v>308275023</v>
      </c>
      <c r="F36" s="60" t="n">
        <f aca="false">SUM(F34:F35)</f>
        <v>480230035</v>
      </c>
      <c r="G36" s="60" t="n">
        <f aca="false">SUM(G34:G35)</f>
        <v>471214546</v>
      </c>
      <c r="H36" s="72" t="n">
        <f aca="false">G36/F36*100</f>
        <v>98.1226728144982</v>
      </c>
      <c r="J36" s="5"/>
    </row>
    <row r="37" customFormat="false" ht="13.8" hidden="false" customHeight="false" outlineLevel="0" collapsed="false">
      <c r="A37" s="65" t="n">
        <v>6</v>
      </c>
      <c r="B37" s="66" t="n">
        <v>741</v>
      </c>
      <c r="C37" s="67" t="s">
        <v>39</v>
      </c>
      <c r="D37" s="68"/>
      <c r="E37" s="51"/>
      <c r="F37" s="51"/>
      <c r="G37" s="51"/>
      <c r="H37" s="52"/>
      <c r="J37" s="5"/>
    </row>
    <row r="38" customFormat="false" ht="13.8" hidden="false" customHeight="false" outlineLevel="0" collapsed="false">
      <c r="A38" s="65"/>
      <c r="B38" s="54" t="n">
        <v>741141</v>
      </c>
      <c r="C38" s="55" t="s">
        <v>40</v>
      </c>
      <c r="D38" s="50" t="n">
        <v>19439654.75</v>
      </c>
      <c r="E38" s="51" t="n">
        <v>10000000</v>
      </c>
      <c r="F38" s="51" t="n">
        <v>3000000</v>
      </c>
      <c r="G38" s="51" t="n">
        <v>9183</v>
      </c>
      <c r="H38" s="52" t="n">
        <f aca="false">G38/F38*100</f>
        <v>0.3061</v>
      </c>
      <c r="J38" s="5"/>
    </row>
    <row r="39" customFormat="false" ht="25.8" hidden="false" customHeight="true" outlineLevel="0" collapsed="false">
      <c r="A39" s="65"/>
      <c r="B39" s="54" t="n">
        <v>741522</v>
      </c>
      <c r="C39" s="84" t="s">
        <v>41</v>
      </c>
      <c r="D39" s="82" t="n">
        <v>64751094.64</v>
      </c>
      <c r="E39" s="51" t="n">
        <v>100000000</v>
      </c>
      <c r="F39" s="51" t="n">
        <v>180000000</v>
      </c>
      <c r="G39" s="51" t="n">
        <v>161246196</v>
      </c>
      <c r="H39" s="52" t="n">
        <f aca="false">G39/F39*100</f>
        <v>89.58122</v>
      </c>
      <c r="J39" s="5"/>
    </row>
    <row r="40" customFormat="false" ht="13.8" hidden="false" customHeight="false" outlineLevel="0" collapsed="false">
      <c r="A40" s="65"/>
      <c r="B40" s="54" t="n">
        <v>741531</v>
      </c>
      <c r="C40" s="55" t="s">
        <v>42</v>
      </c>
      <c r="D40" s="50" t="n">
        <v>70743075.19</v>
      </c>
      <c r="E40" s="51" t="n">
        <v>121000000</v>
      </c>
      <c r="F40" s="51" t="n">
        <v>6000000</v>
      </c>
      <c r="G40" s="51" t="n">
        <f aca="false">7187705</f>
        <v>7187705</v>
      </c>
      <c r="H40" s="52" t="n">
        <f aca="false">G40/F40*100</f>
        <v>119.795083333333</v>
      </c>
      <c r="J40" s="5"/>
    </row>
    <row r="41" customFormat="false" ht="13.8" hidden="false" customHeight="false" outlineLevel="0" collapsed="false">
      <c r="A41" s="65"/>
      <c r="B41" s="85" t="n">
        <v>741534</v>
      </c>
      <c r="C41" s="55" t="s">
        <v>43</v>
      </c>
      <c r="D41" s="86"/>
      <c r="E41" s="51"/>
      <c r="F41" s="51" t="n">
        <v>30000000</v>
      </c>
      <c r="G41" s="51" t="n">
        <f aca="false">38515+2698115+13727897</f>
        <v>16464527</v>
      </c>
      <c r="H41" s="52" t="n">
        <f aca="false">G41/F41*100</f>
        <v>54.8817566666667</v>
      </c>
      <c r="J41" s="5"/>
    </row>
    <row r="42" customFormat="false" ht="13.8" hidden="false" customHeight="false" outlineLevel="0" collapsed="false">
      <c r="A42" s="65"/>
      <c r="B42" s="87" t="n">
        <v>741538</v>
      </c>
      <c r="C42" s="88" t="s">
        <v>44</v>
      </c>
      <c r="D42" s="86"/>
      <c r="E42" s="51"/>
      <c r="F42" s="51" t="n">
        <v>54000000</v>
      </c>
      <c r="G42" s="51" t="n">
        <v>28357207</v>
      </c>
      <c r="H42" s="52" t="n">
        <f aca="false">G42/F42*100</f>
        <v>52.5133462962963</v>
      </c>
      <c r="J42" s="5"/>
    </row>
    <row r="43" s="63" customFormat="true" ht="14.4" hidden="false" customHeight="false" outlineLevel="0" collapsed="false">
      <c r="A43" s="56"/>
      <c r="B43" s="57"/>
      <c r="C43" s="58" t="s">
        <v>23</v>
      </c>
      <c r="D43" s="59" t="n">
        <f aca="false">SUM(D38:D40)</f>
        <v>154933824.58</v>
      </c>
      <c r="E43" s="60" t="n">
        <f aca="false">SUM(E38:E40)</f>
        <v>231000000</v>
      </c>
      <c r="F43" s="60" t="n">
        <f aca="false">SUM(F38:F40)+F41+F42</f>
        <v>273000000</v>
      </c>
      <c r="G43" s="60" t="n">
        <f aca="false">SUM(G38:G40)+G41+G42</f>
        <v>213264818</v>
      </c>
      <c r="H43" s="72" t="n">
        <f aca="false">G43/F43*100</f>
        <v>78.118980952381</v>
      </c>
      <c r="J43" s="5"/>
    </row>
    <row r="44" customFormat="false" ht="13.8" hidden="false" customHeight="false" outlineLevel="0" collapsed="false">
      <c r="A44" s="65" t="n">
        <v>7</v>
      </c>
      <c r="B44" s="66" t="n">
        <v>742</v>
      </c>
      <c r="C44" s="67" t="s">
        <v>45</v>
      </c>
      <c r="D44" s="68"/>
      <c r="E44" s="51"/>
      <c r="F44" s="70"/>
      <c r="G44" s="89"/>
      <c r="H44" s="52"/>
      <c r="J44" s="5"/>
    </row>
    <row r="45" customFormat="false" ht="25.2" hidden="false" customHeight="true" outlineLevel="0" collapsed="false">
      <c r="A45" s="65"/>
      <c r="B45" s="54" t="n">
        <v>74214</v>
      </c>
      <c r="C45" s="73" t="s">
        <v>46</v>
      </c>
      <c r="D45" s="74" t="n">
        <v>39219201.09</v>
      </c>
      <c r="E45" s="51" t="n">
        <v>40000000</v>
      </c>
      <c r="F45" s="51" t="n">
        <v>90000000</v>
      </c>
      <c r="G45" s="90" t="n">
        <f aca="false">1455473+88174845+587585+7887050</f>
        <v>98104953</v>
      </c>
      <c r="H45" s="52" t="n">
        <f aca="false">G45/F45*100</f>
        <v>109.005503333333</v>
      </c>
      <c r="J45" s="5"/>
    </row>
    <row r="46" customFormat="false" ht="13.8" hidden="false" customHeight="false" outlineLevel="0" collapsed="false">
      <c r="A46" s="65"/>
      <c r="B46" s="54" t="n">
        <v>742241</v>
      </c>
      <c r="C46" s="73" t="s">
        <v>47</v>
      </c>
      <c r="D46" s="74"/>
      <c r="E46" s="51"/>
      <c r="F46" s="51" t="n">
        <v>2000000</v>
      </c>
      <c r="G46" s="90" t="n">
        <v>1415091</v>
      </c>
      <c r="H46" s="52" t="n">
        <f aca="false">G46/F46*100</f>
        <v>70.75455</v>
      </c>
      <c r="J46" s="5"/>
    </row>
    <row r="47" customFormat="false" ht="13.8" hidden="false" customHeight="false" outlineLevel="0" collapsed="false">
      <c r="A47" s="65"/>
      <c r="B47" s="54" t="n">
        <v>742253</v>
      </c>
      <c r="C47" s="55" t="s">
        <v>48</v>
      </c>
      <c r="D47" s="69" t="n">
        <v>44025414.73</v>
      </c>
      <c r="E47" s="70" t="n">
        <v>89000000</v>
      </c>
      <c r="F47" s="70" t="n">
        <v>40000000</v>
      </c>
      <c r="G47" s="89" t="n">
        <f aca="false">5369571+1287210</f>
        <v>6656781</v>
      </c>
      <c r="H47" s="52" t="n">
        <f aca="false">G47/F47*100</f>
        <v>16.6419525</v>
      </c>
      <c r="J47" s="5"/>
    </row>
    <row r="48" s="63" customFormat="true" ht="14.4" hidden="false" customHeight="false" outlineLevel="0" collapsed="false">
      <c r="A48" s="56"/>
      <c r="B48" s="57"/>
      <c r="C48" s="58" t="s">
        <v>23</v>
      </c>
      <c r="D48" s="59" t="n">
        <f aca="false">SUM(D45:D47)</f>
        <v>83244615.82</v>
      </c>
      <c r="E48" s="60" t="n">
        <v>129000000</v>
      </c>
      <c r="F48" s="60" t="n">
        <f aca="false">SUM(F45:F47)</f>
        <v>132000000</v>
      </c>
      <c r="G48" s="91" t="n">
        <f aca="false">SUM(G45:G47)</f>
        <v>106176825</v>
      </c>
      <c r="H48" s="72" t="n">
        <f aca="false">G48/F48*100</f>
        <v>80.4369886363636</v>
      </c>
      <c r="J48" s="5"/>
    </row>
    <row r="49" s="63" customFormat="true" ht="14.4" hidden="false" customHeight="false" outlineLevel="0" collapsed="false">
      <c r="A49" s="65" t="n">
        <v>8</v>
      </c>
      <c r="B49" s="66" t="n">
        <v>743</v>
      </c>
      <c r="C49" s="92" t="s">
        <v>49</v>
      </c>
      <c r="D49" s="93"/>
      <c r="E49" s="94"/>
      <c r="F49" s="94"/>
      <c r="G49" s="95"/>
      <c r="H49" s="96"/>
      <c r="J49" s="5"/>
    </row>
    <row r="50" s="63" customFormat="true" ht="14.4" hidden="false" customHeight="false" outlineLevel="0" collapsed="false">
      <c r="A50" s="65"/>
      <c r="B50" s="54" t="n">
        <v>74332</v>
      </c>
      <c r="C50" s="97" t="s">
        <v>50</v>
      </c>
      <c r="D50" s="98" t="n">
        <v>428792.26</v>
      </c>
      <c r="E50" s="99" t="n">
        <v>8000000</v>
      </c>
      <c r="F50" s="79" t="n">
        <v>10000000</v>
      </c>
      <c r="G50" s="100" t="n">
        <v>13011375</v>
      </c>
      <c r="H50" s="80" t="n">
        <f aca="false">G50/F50*100</f>
        <v>130.11375</v>
      </c>
    </row>
    <row r="51" s="63" customFormat="true" ht="25.8" hidden="false" customHeight="true" outlineLevel="0" collapsed="false">
      <c r="A51" s="101"/>
      <c r="B51" s="54" t="n">
        <v>74334</v>
      </c>
      <c r="C51" s="102" t="s">
        <v>51</v>
      </c>
      <c r="D51" s="103" t="n">
        <v>2195074.89</v>
      </c>
      <c r="E51" s="83" t="n">
        <v>500000</v>
      </c>
      <c r="F51" s="83" t="n">
        <v>3000000</v>
      </c>
      <c r="G51" s="104" t="n">
        <f aca="false">5115000+248842</f>
        <v>5363842</v>
      </c>
      <c r="H51" s="80" t="n">
        <f aca="false">G51/F51*100</f>
        <v>178.794733333333</v>
      </c>
      <c r="J51" s="5"/>
    </row>
    <row r="52" s="63" customFormat="true" ht="14.4" hidden="false" customHeight="false" outlineLevel="0" collapsed="false">
      <c r="A52" s="56"/>
      <c r="B52" s="57"/>
      <c r="C52" s="58" t="s">
        <v>52</v>
      </c>
      <c r="D52" s="105" t="n">
        <f aca="false">SUM(D50:D51)</f>
        <v>2623867.15</v>
      </c>
      <c r="E52" s="61" t="n">
        <f aca="false">SUM(E50:E51)</f>
        <v>8500000</v>
      </c>
      <c r="F52" s="61" t="n">
        <f aca="false">SUM(F50:F51)</f>
        <v>13000000</v>
      </c>
      <c r="G52" s="106" t="n">
        <f aca="false">SUM(G50:G51)</f>
        <v>18375217</v>
      </c>
      <c r="H52" s="62" t="n">
        <f aca="false">G52/F52*100</f>
        <v>141.347823076923</v>
      </c>
      <c r="J52" s="5"/>
    </row>
    <row r="53" customFormat="false" ht="13.8" hidden="false" customHeight="false" outlineLevel="0" collapsed="false">
      <c r="A53" s="107" t="n">
        <v>9</v>
      </c>
      <c r="B53" s="108" t="n">
        <v>745</v>
      </c>
      <c r="C53" s="109" t="s">
        <v>53</v>
      </c>
      <c r="D53" s="110"/>
      <c r="E53" s="111"/>
      <c r="F53" s="111"/>
      <c r="G53" s="112"/>
      <c r="H53" s="113"/>
      <c r="J53" s="5"/>
    </row>
    <row r="54" customFormat="false" ht="26.4" hidden="false" customHeight="false" outlineLevel="0" collapsed="false">
      <c r="A54" s="65"/>
      <c r="B54" s="114" t="s">
        <v>54</v>
      </c>
      <c r="C54" s="102" t="s">
        <v>55</v>
      </c>
      <c r="D54" s="103" t="n">
        <v>24240750.57</v>
      </c>
      <c r="E54" s="111" t="n">
        <v>25850000</v>
      </c>
      <c r="F54" s="111" t="n">
        <v>80985000</v>
      </c>
      <c r="G54" s="112" t="n">
        <f aca="false">12377072+1164039+1724+241890+78</f>
        <v>13784803</v>
      </c>
      <c r="H54" s="113" t="n">
        <f aca="false">G54/F54*100</f>
        <v>17.0214274248318</v>
      </c>
      <c r="J54" s="5"/>
    </row>
    <row r="55" customFormat="false" ht="26.4" hidden="false" customHeight="false" outlineLevel="0" collapsed="false">
      <c r="A55" s="65"/>
      <c r="B55" s="115" t="s">
        <v>56</v>
      </c>
      <c r="C55" s="84" t="s">
        <v>57</v>
      </c>
      <c r="D55" s="82"/>
      <c r="E55" s="111"/>
      <c r="F55" s="111" t="n">
        <v>16000000</v>
      </c>
      <c r="G55" s="112" t="n">
        <v>13680036</v>
      </c>
      <c r="H55" s="113" t="n">
        <f aca="false">G55/F55*100</f>
        <v>85.500225</v>
      </c>
      <c r="J55" s="5"/>
    </row>
    <row r="56" s="63" customFormat="true" ht="14.4" hidden="false" customHeight="false" outlineLevel="0" collapsed="false">
      <c r="A56" s="56"/>
      <c r="B56" s="116"/>
      <c r="C56" s="117" t="s">
        <v>23</v>
      </c>
      <c r="D56" s="118" t="n">
        <f aca="false">SUM(D54:D55)</f>
        <v>24240750.57</v>
      </c>
      <c r="E56" s="119" t="n">
        <v>25850000</v>
      </c>
      <c r="F56" s="119" t="n">
        <f aca="false">SUM(F54:F55)</f>
        <v>96985000</v>
      </c>
      <c r="G56" s="120" t="n">
        <f aca="false">SUM(G54:G55)</f>
        <v>27464839</v>
      </c>
      <c r="H56" s="121" t="n">
        <f aca="false">G56/F56*100</f>
        <v>28.3186461823993</v>
      </c>
      <c r="J56" s="5"/>
    </row>
    <row r="57" s="63" customFormat="true" ht="29.25" hidden="false" customHeight="true" outlineLevel="0" collapsed="false">
      <c r="A57" s="122" t="n">
        <v>10</v>
      </c>
      <c r="B57" s="123" t="n">
        <v>770</v>
      </c>
      <c r="C57" s="124" t="s">
        <v>58</v>
      </c>
      <c r="D57" s="125"/>
      <c r="E57" s="126"/>
      <c r="F57" s="126"/>
      <c r="G57" s="127"/>
      <c r="H57" s="128"/>
      <c r="J57" s="5"/>
    </row>
    <row r="58" s="63" customFormat="true" ht="27.75" hidden="false" customHeight="true" outlineLevel="0" collapsed="false">
      <c r="A58" s="129"/>
      <c r="B58" s="130" t="n">
        <v>772113</v>
      </c>
      <c r="C58" s="131" t="s">
        <v>59</v>
      </c>
      <c r="D58" s="125"/>
      <c r="E58" s="126"/>
      <c r="F58" s="132" t="n">
        <v>3000000</v>
      </c>
      <c r="G58" s="133" t="n">
        <v>1277680</v>
      </c>
      <c r="H58" s="134" t="n">
        <f aca="false">G58/F58*100</f>
        <v>42.5893333333333</v>
      </c>
      <c r="J58" s="5"/>
    </row>
    <row r="59" s="63" customFormat="true" ht="14.4" hidden="false" customHeight="false" outlineLevel="0" collapsed="false">
      <c r="A59" s="135"/>
      <c r="B59" s="136"/>
      <c r="C59" s="117" t="s">
        <v>23</v>
      </c>
      <c r="D59" s="137"/>
      <c r="E59" s="138"/>
      <c r="F59" s="119" t="n">
        <f aca="false">F58</f>
        <v>3000000</v>
      </c>
      <c r="G59" s="139" t="n">
        <f aca="false">G58</f>
        <v>1277680</v>
      </c>
      <c r="H59" s="140" t="n">
        <f aca="false">G59/F59*100</f>
        <v>42.5893333333333</v>
      </c>
      <c r="J59" s="5"/>
    </row>
    <row r="60" s="63" customFormat="true" ht="14.4" hidden="false" customHeight="false" outlineLevel="0" collapsed="false">
      <c r="A60" s="141" t="n">
        <v>11</v>
      </c>
      <c r="B60" s="142" t="n">
        <v>812</v>
      </c>
      <c r="C60" s="143" t="s">
        <v>60</v>
      </c>
      <c r="D60" s="125"/>
      <c r="E60" s="126"/>
      <c r="F60" s="126"/>
      <c r="G60" s="127"/>
      <c r="H60" s="128"/>
      <c r="J60" s="5"/>
    </row>
    <row r="61" s="63" customFormat="true" ht="27" hidden="false" customHeight="false" outlineLevel="0" collapsed="false">
      <c r="A61" s="144"/>
      <c r="B61" s="145" t="s">
        <v>61</v>
      </c>
      <c r="C61" s="131" t="s">
        <v>62</v>
      </c>
      <c r="D61" s="125"/>
      <c r="E61" s="126"/>
      <c r="F61" s="132" t="n">
        <v>5000000</v>
      </c>
      <c r="G61" s="133" t="n">
        <v>0</v>
      </c>
      <c r="H61" s="134" t="n">
        <f aca="false">G61/F61*100</f>
        <v>0</v>
      </c>
      <c r="J61" s="5"/>
    </row>
    <row r="62" s="63" customFormat="true" ht="14.4" hidden="false" customHeight="false" outlineLevel="0" collapsed="false">
      <c r="A62" s="135"/>
      <c r="B62" s="136"/>
      <c r="C62" s="117" t="s">
        <v>23</v>
      </c>
      <c r="D62" s="137"/>
      <c r="E62" s="138"/>
      <c r="F62" s="138" t="n">
        <f aca="false">F61</f>
        <v>5000000</v>
      </c>
      <c r="G62" s="139" t="n">
        <f aca="false">G61</f>
        <v>0</v>
      </c>
      <c r="H62" s="140" t="n">
        <f aca="false">G62/F62*100</f>
        <v>0</v>
      </c>
      <c r="J62" s="5"/>
    </row>
    <row r="63" s="63" customFormat="true" ht="14.4" hidden="false" customHeight="false" outlineLevel="0" collapsed="false">
      <c r="A63" s="141" t="n">
        <v>12</v>
      </c>
      <c r="B63" s="142" t="n">
        <v>811</v>
      </c>
      <c r="C63" s="143" t="s">
        <v>63</v>
      </c>
      <c r="D63" s="125"/>
      <c r="E63" s="126"/>
      <c r="F63" s="126"/>
      <c r="G63" s="127"/>
      <c r="H63" s="128"/>
      <c r="J63" s="5"/>
    </row>
    <row r="64" s="63" customFormat="true" ht="27" hidden="false" customHeight="false" outlineLevel="0" collapsed="false">
      <c r="A64" s="144"/>
      <c r="B64" s="146" t="s">
        <v>64</v>
      </c>
      <c r="C64" s="102" t="s">
        <v>65</v>
      </c>
      <c r="D64" s="125"/>
      <c r="E64" s="126"/>
      <c r="F64" s="132" t="n">
        <v>80000000</v>
      </c>
      <c r="G64" s="133" t="n">
        <v>6921517</v>
      </c>
      <c r="H64" s="134" t="n">
        <f aca="false">G64/F64*100</f>
        <v>8.65189625</v>
      </c>
      <c r="J64" s="5"/>
    </row>
    <row r="65" s="63" customFormat="true" ht="14.4" hidden="false" customHeight="false" outlineLevel="0" collapsed="false">
      <c r="A65" s="135"/>
      <c r="B65" s="136"/>
      <c r="C65" s="117" t="s">
        <v>23</v>
      </c>
      <c r="D65" s="137"/>
      <c r="E65" s="138"/>
      <c r="F65" s="138" t="n">
        <f aca="false">F64</f>
        <v>80000000</v>
      </c>
      <c r="G65" s="139" t="n">
        <f aca="false">G64</f>
        <v>6921517</v>
      </c>
      <c r="H65" s="140" t="n">
        <f aca="false">G65/F65*100</f>
        <v>8.65189625</v>
      </c>
      <c r="J65" s="5"/>
    </row>
    <row r="66" s="63" customFormat="true" ht="14.4" hidden="false" customHeight="false" outlineLevel="0" collapsed="false">
      <c r="A66" s="122" t="n">
        <v>13</v>
      </c>
      <c r="B66" s="123" t="n">
        <v>921</v>
      </c>
      <c r="C66" s="147" t="s">
        <v>66</v>
      </c>
      <c r="D66" s="148"/>
      <c r="E66" s="126"/>
      <c r="F66" s="126"/>
      <c r="G66" s="149"/>
      <c r="H66" s="128"/>
      <c r="J66" s="5"/>
    </row>
    <row r="67" s="63" customFormat="true" ht="25.8" hidden="false" customHeight="true" outlineLevel="0" collapsed="false">
      <c r="A67" s="150"/>
      <c r="B67" s="151" t="n">
        <v>921</v>
      </c>
      <c r="C67" s="152" t="s">
        <v>67</v>
      </c>
      <c r="D67" s="153" t="n">
        <v>620459.06</v>
      </c>
      <c r="E67" s="132" t="n">
        <v>2000000</v>
      </c>
      <c r="F67" s="132" t="n">
        <v>10000000</v>
      </c>
      <c r="G67" s="132" t="n">
        <v>13990000</v>
      </c>
      <c r="H67" s="134" t="n">
        <f aca="false">G67/F67*100</f>
        <v>139.9</v>
      </c>
      <c r="J67" s="5"/>
    </row>
    <row r="68" s="63" customFormat="true" ht="15" hidden="false" customHeight="false" outlineLevel="0" collapsed="false">
      <c r="A68" s="154"/>
      <c r="B68" s="155"/>
      <c r="C68" s="156" t="s">
        <v>52</v>
      </c>
      <c r="D68" s="157" t="n">
        <f aca="false">SUM(D67)</f>
        <v>620459.06</v>
      </c>
      <c r="E68" s="158" t="n">
        <f aca="false">SUM(E67)</f>
        <v>2000000</v>
      </c>
      <c r="F68" s="119" t="n">
        <f aca="false">SUM(F67)</f>
        <v>10000000</v>
      </c>
      <c r="G68" s="119" t="n">
        <f aca="false">SUM(G67)</f>
        <v>13990000</v>
      </c>
      <c r="H68" s="121" t="n">
        <f aca="false">G68/F68*100</f>
        <v>139.9</v>
      </c>
      <c r="J68" s="5"/>
    </row>
    <row r="69" s="63" customFormat="true" ht="27.6" hidden="false" customHeight="false" outlineLevel="0" collapsed="false">
      <c r="A69" s="159"/>
      <c r="B69" s="160"/>
      <c r="C69" s="161" t="s">
        <v>68</v>
      </c>
      <c r="D69" s="162" t="n">
        <f aca="false">D11-D39</f>
        <v>1260792781.31</v>
      </c>
      <c r="E69" s="163" t="e">
        <f aca="false">E11-E39</f>
        <v>#VALUE!</v>
      </c>
      <c r="F69" s="163" t="n">
        <f aca="false">F11-F39</f>
        <v>2876215035</v>
      </c>
      <c r="G69" s="163" t="n">
        <f aca="false">G11-G39</f>
        <v>2271338933</v>
      </c>
      <c r="H69" s="164" t="n">
        <f aca="false">G69/F69*100</f>
        <v>78.9697190703963</v>
      </c>
      <c r="J69" s="5"/>
    </row>
    <row r="70" s="63" customFormat="true" ht="26.25" hidden="false" customHeight="true" outlineLevel="0" collapsed="false">
      <c r="A70" s="165"/>
      <c r="B70" s="166"/>
      <c r="C70" s="167" t="s">
        <v>69</v>
      </c>
      <c r="D70" s="157"/>
      <c r="E70" s="168"/>
      <c r="F70" s="169" t="n">
        <f aca="false">F18+F23+F29+F32+F43+F48+F52+F56+F68+F59+F34+F62+F65</f>
        <v>2975985000</v>
      </c>
      <c r="G70" s="169" t="n">
        <f aca="false">G18+G23+G29+G32+G43+G48+G52+G56+G68+G59+G34+G62+G65</f>
        <v>2368108151</v>
      </c>
      <c r="H70" s="170" t="n">
        <f aca="false">G70/F70*100</f>
        <v>79.5739276575655</v>
      </c>
      <c r="J70" s="5"/>
    </row>
    <row r="71" s="63" customFormat="true" ht="26.25" hidden="false" customHeight="true" outlineLevel="0" collapsed="false">
      <c r="A71" s="165"/>
      <c r="B71" s="166"/>
      <c r="C71" s="171" t="s">
        <v>14</v>
      </c>
      <c r="D71" s="157"/>
      <c r="E71" s="168"/>
      <c r="F71" s="169" t="n">
        <f aca="false">F10</f>
        <v>115237552</v>
      </c>
      <c r="G71" s="169" t="n">
        <f aca="false">G10</f>
        <v>115237552</v>
      </c>
      <c r="H71" s="170" t="n">
        <f aca="false">G71/F71*100</f>
        <v>100</v>
      </c>
      <c r="J71" s="5"/>
    </row>
    <row r="72" s="63" customFormat="true" ht="24" hidden="false" customHeight="true" outlineLevel="0" collapsed="false">
      <c r="A72" s="172" t="s">
        <v>70</v>
      </c>
      <c r="B72" s="172"/>
      <c r="C72" s="172"/>
      <c r="D72" s="157"/>
      <c r="E72" s="168"/>
      <c r="F72" s="169" t="n">
        <f aca="false">F35</f>
        <v>80230035</v>
      </c>
      <c r="G72" s="169" t="n">
        <f aca="false">G35</f>
        <v>64476978</v>
      </c>
      <c r="H72" s="170" t="n">
        <f aca="false">G72/F72*100</f>
        <v>80.3651375697393</v>
      </c>
      <c r="J72" s="5"/>
    </row>
    <row r="73" s="182" customFormat="true" ht="27" hidden="false" customHeight="true" outlineLevel="0" collapsed="false">
      <c r="A73" s="173"/>
      <c r="B73" s="174"/>
      <c r="C73" s="175" t="s">
        <v>71</v>
      </c>
      <c r="D73" s="176"/>
      <c r="E73" s="177"/>
      <c r="F73" s="178" t="n">
        <f aca="false">F70+F72+F71</f>
        <v>3171452587</v>
      </c>
      <c r="G73" s="178" t="n">
        <f aca="false">G70+G72+G71</f>
        <v>2547822681</v>
      </c>
      <c r="H73" s="179" t="n">
        <f aca="false">G73/F73*100</f>
        <v>80.3361428590703</v>
      </c>
      <c r="I73" s="180"/>
      <c r="J73" s="181"/>
      <c r="K73" s="180"/>
      <c r="L73" s="180"/>
      <c r="M73" s="180"/>
      <c r="N73" s="180"/>
      <c r="O73" s="180"/>
      <c r="P73" s="180"/>
      <c r="Q73" s="180"/>
      <c r="R73" s="180"/>
      <c r="S73" s="180"/>
      <c r="T73" s="180"/>
      <c r="U73" s="180"/>
      <c r="V73" s="180"/>
      <c r="W73" s="180"/>
      <c r="X73" s="180"/>
      <c r="Y73" s="180"/>
      <c r="Z73" s="180"/>
      <c r="AA73" s="180"/>
    </row>
    <row r="74" customFormat="false" ht="14.4" hidden="false" customHeight="false" outlineLevel="0" collapsed="false">
      <c r="E74" s="183"/>
    </row>
    <row r="75" customFormat="false" ht="13.8" hidden="false" customHeight="false" outlineLevel="0" collapsed="false">
      <c r="B75" s="3"/>
      <c r="C75" s="184"/>
      <c r="D75" s="185"/>
      <c r="E75" s="186"/>
      <c r="F75" s="187"/>
      <c r="G75" s="187"/>
      <c r="H75" s="188"/>
      <c r="I75" s="4"/>
    </row>
    <row r="77" customFormat="false" ht="13.8" hidden="false" customHeight="false" outlineLevel="0" collapsed="false">
      <c r="I77" s="189"/>
    </row>
    <row r="78" customFormat="false" ht="13.8" hidden="false" customHeight="false" outlineLevel="0" collapsed="false">
      <c r="E78" s="190"/>
    </row>
    <row r="80" customFormat="false" ht="13.8" hidden="false" customHeight="false" outlineLevel="0" collapsed="false">
      <c r="I80" s="4"/>
    </row>
    <row r="81" customFormat="false" ht="13.8" hidden="false" customHeight="false" outlineLevel="0" collapsed="false">
      <c r="I81" s="4"/>
    </row>
    <row r="82" customFormat="false" ht="13.8" hidden="false" customHeight="false" outlineLevel="0" collapsed="false">
      <c r="I82" s="4"/>
    </row>
    <row r="84" customFormat="false" ht="13.8" hidden="false" customHeight="false" outlineLevel="0" collapsed="false">
      <c r="I84" s="4"/>
    </row>
  </sheetData>
  <mergeCells count="8">
    <mergeCell ref="A1:H1"/>
    <mergeCell ref="B2:G2"/>
    <mergeCell ref="B3:H3"/>
    <mergeCell ref="B4:H4"/>
    <mergeCell ref="A5:E5"/>
    <mergeCell ref="A6:F6"/>
    <mergeCell ref="A7:F7"/>
    <mergeCell ref="A72:C72"/>
  </mergeCells>
  <printOptions headings="false" gridLines="false" gridLinesSet="true" horizontalCentered="false" verticalCentered="false"/>
  <pageMargins left="0.170138888888889" right="0.159722222222222" top="0.340277777777778" bottom="0.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1:30:17Z</dcterms:created>
  <dc:creator>ружица</dc:creator>
  <dc:description/>
  <dc:language>en-US</dc:language>
  <cp:lastModifiedBy>rmarinov</cp:lastModifiedBy>
  <cp:lastPrinted>2018-05-08T07:45:03Z</cp:lastPrinted>
  <dcterms:modified xsi:type="dcterms:W3CDTF">2018-05-08T07:45:06Z</dcterms:modified>
  <cp:revision>0</cp:revision>
  <dc:subject/>
  <dc:title/>
</cp:coreProperties>
</file>