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5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4"/>
  </bookViews>
  <sheets>
    <sheet name="SKUPSTINA" sheetId="1" state="visible" r:id="rId2"/>
    <sheet name="IZVRSNI" sheetId="2" state="visible" r:id="rId3"/>
    <sheet name="GRADSKA UPRAVA" sheetId="3" state="visible" r:id="rId4"/>
    <sheet name="GJP " sheetId="4" state="visible" r:id="rId5"/>
    <sheet name="ODELJ.ZA KOMUNALNE POSLOVE" sheetId="5" state="visible" r:id="rId6"/>
    <sheet name="MZ " sheetId="6" state="visible" r:id="rId7"/>
    <sheet name="DRUS.DEL. SARA " sheetId="7" state="visible" r:id="rId8"/>
    <sheet name="DRUS.DEL. JELENA" sheetId="8" state="visible" r:id="rId9"/>
    <sheet name="TOGS" sheetId="9" state="visible" r:id="rId10"/>
    <sheet name="FOND ZA RAZVOJ POLJOPRIVREDE" sheetId="10" state="visible" r:id="rId11"/>
    <sheet name="PODRACUNI" sheetId="11" state="visible" r:id="rId12"/>
    <sheet name="OSTALE ISPLATE" sheetId="12" state="visible" r:id="rId13"/>
    <sheet name="ZBIRNO " sheetId="13" state="visible" r:id="rId14"/>
    <sheet name="budzet umanjeni rashodi" sheetId="14" state="visible" r:id="rId15"/>
    <sheet name="zbirno korisnici +budzet" sheetId="15" state="visible" r:id="rId16"/>
  </sheets>
  <externalReferences>
    <externalReference r:id="rId1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W84" authorId="0">
      <text>
        <r>
          <rPr>
            <b val="true"/>
            <sz val="8"/>
            <color rgb="FF000000"/>
            <rFont val="Tahoma"/>
            <family val="0"/>
          </rPr>
          <t xml:space="preserve">ANDRIC DOO   -4.300 ispravka stornirano na osnovu IOS-a na dan 31.10.2015.
TERMOVOD DOO -98.154storno na osnovu IOS-a na dan 07.12.2015.
  VODOKANAL  -2801.34  POCETNO STANJE greska duplo uneto i kod KOMUNALNOG
SOMBORSKE NOVINE A.D.  - 9.440 POCETNO STANJE storno na osnovu IOS-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8</xdr:colOff>
                <xdr:row>82</xdr:row>
                <xdr:rowOff>13</xdr:rowOff>
              </xdr:from>
              <xdr:to>
                <xdr:col>31</xdr:col>
                <xdr:colOff>16</xdr:colOff>
                <xdr:row>84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67" uniqueCount="312">
  <si>
    <t xml:space="preserve">НАЗИВ КОРИСНИКА БУЏЕТСКИХ СРЕДСТАВА</t>
  </si>
  <si>
    <t xml:space="preserve">СКУПШТИНА ГРАДА</t>
  </si>
  <si>
    <t xml:space="preserve">БИЛАНС СТАЊА</t>
  </si>
  <si>
    <t xml:space="preserve">на дан 31.12.2017ине</t>
  </si>
  <si>
    <t xml:space="preserve">Ознака ОП</t>
  </si>
  <si>
    <t xml:space="preserve">Број конта</t>
  </si>
  <si>
    <t xml:space="preserve">Опис</t>
  </si>
  <si>
    <t xml:space="preserve">Износ из претходне године</t>
  </si>
  <si>
    <t xml:space="preserve">Износ текуће године</t>
  </si>
  <si>
    <t xml:space="preserve">(почетно стање)</t>
  </si>
  <si>
    <t xml:space="preserve">Бруто</t>
  </si>
  <si>
    <t xml:space="preserve">Исправка вредности</t>
  </si>
  <si>
    <t xml:space="preserve">Нето</t>
  </si>
  <si>
    <t xml:space="preserve">(5 – 6)</t>
  </si>
  <si>
    <t xml:space="preserve">АКТИВА</t>
  </si>
  <si>
    <t xml:space="preserve">000000</t>
  </si>
  <si>
    <t xml:space="preserve">НEФИНАНСИЈСКА ИМОВИНА 
(1002 + 1020)</t>
  </si>
  <si>
    <t xml:space="preserve">010000</t>
  </si>
  <si>
    <t xml:space="preserve">НЕФИНАНСИЈСКА ИМОВИНА У СТАЛНИМ СРЕДСТВИМА 
(1003 + 1007 + 1009 + 1011 + 1015 + 1018)</t>
  </si>
  <si>
    <t xml:space="preserve">011000</t>
  </si>
  <si>
    <t xml:space="preserve">НЕКРЕТНИНЕ И ОПРЕМА 
(од 1004 до 1006)</t>
  </si>
  <si>
    <t xml:space="preserve">011100</t>
  </si>
  <si>
    <t xml:space="preserve">Зграде и грађевински објекти</t>
  </si>
  <si>
    <t xml:space="preserve">011200</t>
  </si>
  <si>
    <t xml:space="preserve">Опрема</t>
  </si>
  <si>
    <t xml:space="preserve">011300</t>
  </si>
  <si>
    <t xml:space="preserve">Остале некретнине и опрема</t>
  </si>
  <si>
    <t xml:space="preserve">012000</t>
  </si>
  <si>
    <t xml:space="preserve">КУЛТИВИСАНА ИМОВИНА (1008)</t>
  </si>
  <si>
    <t xml:space="preserve">012100</t>
  </si>
  <si>
    <t xml:space="preserve">Култивисана имовина</t>
  </si>
  <si>
    <t xml:space="preserve">013000</t>
  </si>
  <si>
    <t xml:space="preserve">ДРАГОЦЕНОСТИ (1010)</t>
  </si>
  <si>
    <t xml:space="preserve">013100</t>
  </si>
  <si>
    <t xml:space="preserve">Драгоцености</t>
  </si>
  <si>
    <t xml:space="preserve">014000</t>
  </si>
  <si>
    <t xml:space="preserve">ПРИРОДНА ИМОВИНА 
(од 1012 до 1014)</t>
  </si>
  <si>
    <t xml:space="preserve">014100</t>
  </si>
  <si>
    <t xml:space="preserve">Земљиште </t>
  </si>
  <si>
    <t xml:space="preserve">014200</t>
  </si>
  <si>
    <t xml:space="preserve">Подземна блага</t>
  </si>
  <si>
    <t xml:space="preserve">014300</t>
  </si>
  <si>
    <t xml:space="preserve">Шуме и воде</t>
  </si>
  <si>
    <t xml:space="preserve">015000</t>
  </si>
  <si>
    <t xml:space="preserve">НЕФИНАНСИЈСКА ИМОВИНА У ПРИПРЕМИ И АВАНСИ (1016 + 1017)</t>
  </si>
  <si>
    <t xml:space="preserve">015100</t>
  </si>
  <si>
    <t xml:space="preserve">Нефинансијска имовина у припреми</t>
  </si>
  <si>
    <t xml:space="preserve">015200</t>
  </si>
  <si>
    <t xml:space="preserve">Аванси за нефинансијску имовину</t>
  </si>
  <si>
    <t xml:space="preserve">016000</t>
  </si>
  <si>
    <t xml:space="preserve">НЕМАТЕРИЈАЛНА ИМОВИНА (1019)</t>
  </si>
  <si>
    <t xml:space="preserve">016100</t>
  </si>
  <si>
    <t xml:space="preserve">Нематеријална имовина</t>
  </si>
  <si>
    <t xml:space="preserve">020000</t>
  </si>
  <si>
    <t xml:space="preserve">НЕФИНАНСИЈСКА ИМОВИНА У ЗАЛИХАМА (1021 + 1025)</t>
  </si>
  <si>
    <t xml:space="preserve">021000</t>
  </si>
  <si>
    <t xml:space="preserve">ЗАЛИХЕ (од 1022 до 1024)</t>
  </si>
  <si>
    <t xml:space="preserve">021100</t>
  </si>
  <si>
    <t xml:space="preserve">Робне резерве</t>
  </si>
  <si>
    <t xml:space="preserve">021200</t>
  </si>
  <si>
    <t xml:space="preserve">Залихе производње</t>
  </si>
  <si>
    <t xml:space="preserve">021300</t>
  </si>
  <si>
    <t xml:space="preserve">Роба за даљу продају</t>
  </si>
  <si>
    <t xml:space="preserve">022000</t>
  </si>
  <si>
    <t xml:space="preserve">ЗАЛИХЕ СИТНОГ ИНВЕНТАРА И ПОТРОШНОГ МАТЕРИЈАЛА
(1026 + 1027)</t>
  </si>
  <si>
    <t xml:space="preserve">022100</t>
  </si>
  <si>
    <t xml:space="preserve">Залихе ситног инвентара </t>
  </si>
  <si>
    <t xml:space="preserve">022200</t>
  </si>
  <si>
    <t xml:space="preserve">Залихе потрошног материјала</t>
  </si>
  <si>
    <t xml:space="preserve">ФИНАНСИЈСКА ИМОВИНА 
(1029 + 1049 + 1067)</t>
  </si>
  <si>
    <t xml:space="preserve">ДУГОРОЧНА ФИНАНСИЈСКА ИМОВИНА (1030 + 1040)</t>
  </si>
  <si>
    <t xml:space="preserve">ДУГОРОЧНА ДОМАЋА ФИНАНСИЈСКА ИМОВИНА 
(од 1031 до 1039)</t>
  </si>
  <si>
    <t xml:space="preserve">Дугорочне домаће хартије од вредности, изузев акција</t>
  </si>
  <si>
    <t xml:space="preserve">Кредити осталим нивоима власти</t>
  </si>
  <si>
    <t xml:space="preserve">Кредити домаћим јавним финансијским институцијама</t>
  </si>
  <si>
    <t xml:space="preserve">Кредити домаћим пословним банкама</t>
  </si>
  <si>
    <t xml:space="preserve">Кредити домаћим јавним нефинансијским  институцијама</t>
  </si>
  <si>
    <t xml:space="preserve">Кредити физичким лицима и домаћинствима у земљи</t>
  </si>
  <si>
    <t xml:space="preserve">Кредити домаћим невладиним организацијама</t>
  </si>
  <si>
    <t xml:space="preserve">Кредити домаћим нефинансијским приватним предузећима</t>
  </si>
  <si>
    <t xml:space="preserve">Домаће акције и остали капитал</t>
  </si>
  <si>
    <t xml:space="preserve">ДУГОРОЧНA СТРАНА ФИНАНСИЈСКА ИМОВИНА (од 1041 до 1048)</t>
  </si>
  <si>
    <t xml:space="preserve">Дугорочне стране хартије од вредности, изузев акција</t>
  </si>
  <si>
    <t xml:space="preserve">Кредити страним владама</t>
  </si>
  <si>
    <t xml:space="preserve">Кредити међународним организацијама</t>
  </si>
  <si>
    <t xml:space="preserve">Кредити страним пословним банкама</t>
  </si>
  <si>
    <t xml:space="preserve">Кредити страним нефинансијским институцијама</t>
  </si>
  <si>
    <t xml:space="preserve">Кредити страним невладиним организацијама</t>
  </si>
  <si>
    <t xml:space="preserve">Стране акције и остали капитал</t>
  </si>
  <si>
    <t xml:space="preserve">Страни финансијски деривати</t>
  </si>
  <si>
    <t xml:space="preserve">НОВЧАНА СРЕДСТВА, ПЛЕМЕНИТИ МЕТАЛИ, ХАРТИЈЕ ОД ВРЕДНОСТИ, ПОТРАЖИВАЊА И КРАТКОРОЧНИ ПЛАСМАНИ (1050 + 1060 + 1062)</t>
  </si>
  <si>
    <t xml:space="preserve">НОВЧАНА СРЕДСТВА, ПЛЕМЕНИТИ МЕТАЛИ, ХАРТИЈЕ ОД ВРЕДНОСТИ (од 1051 до 1059)</t>
  </si>
  <si>
    <t xml:space="preserve">Жиро и текући рачуни</t>
  </si>
  <si>
    <t xml:space="preserve">Издвојена новчана средства и акредитиви</t>
  </si>
  <si>
    <t xml:space="preserve">Благајна</t>
  </si>
  <si>
    <t xml:space="preserve">Девизни рачун</t>
  </si>
  <si>
    <t xml:space="preserve">Девизни акредитиви</t>
  </si>
  <si>
    <t xml:space="preserve">Девизна благајна</t>
  </si>
  <si>
    <t xml:space="preserve">Остала новчана средства</t>
  </si>
  <si>
    <t xml:space="preserve">Племенити метали</t>
  </si>
  <si>
    <t xml:space="preserve">Хартије од вредности</t>
  </si>
  <si>
    <t xml:space="preserve">КРАТКОРОЧНА ПОТРАЖИВАЊА (1061)</t>
  </si>
  <si>
    <t xml:space="preserve">Потраживања по основу продаје и друга потраживања</t>
  </si>
  <si>
    <t xml:space="preserve">КРАТКОРОЧНИ ПЛАСМАНИ
(од 1063 до 1066)</t>
  </si>
  <si>
    <t xml:space="preserve">Краткорочни кредити</t>
  </si>
  <si>
    <t xml:space="preserve">Дати аванси, депозити и кауције</t>
  </si>
  <si>
    <t xml:space="preserve">Хартије од вредности намењене продаји</t>
  </si>
  <si>
    <t xml:space="preserve">Остали краткорочни пласмани</t>
  </si>
  <si>
    <t xml:space="preserve">АКТИВНА ВРЕМЕНСКА РАЗГРАНИЧЕЊА (1068)</t>
  </si>
  <si>
    <t xml:space="preserve">АКТИВНА ВРЕМЕНСКА РАЗГРАНИЧЕЊА (од 1069 до 1071)</t>
  </si>
  <si>
    <t xml:space="preserve">Разграничени расходи до једне године</t>
  </si>
  <si>
    <t xml:space="preserve">Обрачунати неплаћени расходи и издаци</t>
  </si>
  <si>
    <t xml:space="preserve">Остала активна временска разграничења</t>
  </si>
  <si>
    <t xml:space="preserve">УКУПНА АКТИВА (1001 + 1028)</t>
  </si>
  <si>
    <t xml:space="preserve">ВАНБИЛАНСНА АКТИВА</t>
  </si>
  <si>
    <t xml:space="preserve">Износ</t>
  </si>
  <si>
    <t xml:space="preserve">Претходна година</t>
  </si>
  <si>
    <t xml:space="preserve">Текућа година</t>
  </si>
  <si>
    <t xml:space="preserve">ПАСИВА</t>
  </si>
  <si>
    <t xml:space="preserve">ОБАВЕЗЕ (1075 + 1099 + 1118 + 1173 + 1198 + 1212)</t>
  </si>
  <si>
    <t xml:space="preserve">ДУГОРОЧНЕ ОБАВЕЗЕ (1076 + 1086 + 1093 + 1095 + 1097)</t>
  </si>
  <si>
    <t xml:space="preserve">ДОМАЋЕ ДУГОРОЧНЕ ОБАВЕЗЕ (од 1077 до 1085)</t>
  </si>
  <si>
    <t xml:space="preserve">Обавезе по основу емитованих хартија од вредности, изузев акција</t>
  </si>
  <si>
    <t xml:space="preserve">Обавезе по основу дугорочних кредита од осталих нивоа власти</t>
  </si>
  <si>
    <t xml:space="preserve">Обавезе по основу дугорочних кредита од домаћих јавних финансијских институција</t>
  </si>
  <si>
    <t xml:space="preserve">Обавезе по основу дугорочних кредита од домаћих пословних банака</t>
  </si>
  <si>
    <t xml:space="preserve">Обавезе по основу дугорочних кредита од осталих домаћих кредитора</t>
  </si>
  <si>
    <t xml:space="preserve">Обавезе по основу дугорочних кредита од домаћинстава у земљи</t>
  </si>
  <si>
    <t xml:space="preserve">Дугорочне обавезе по основу домаћих финансијских деривата</t>
  </si>
  <si>
    <t xml:space="preserve">Дугорочне обавезе по основу домаћих меница</t>
  </si>
  <si>
    <t xml:space="preserve">Дугорочне обавезе за финансијске лизинге</t>
  </si>
  <si>
    <t xml:space="preserve">СТРАНЕ ДУГОРОЧНЕ ОБАВЕЗЕ (од 1087 до 1092)</t>
  </si>
  <si>
    <t xml:space="preserve">Дугорочне стране обавезе по основу емитованих хартија од вредности, изузев акција</t>
  </si>
  <si>
    <t xml:space="preserve">Обавезе по основу дугорочних кредита од страних влада</t>
  </si>
  <si>
    <t xml:space="preserve">Обавезе по основу дугорочних кредита од мултилатералних институција</t>
  </si>
  <si>
    <t xml:space="preserve">Обавезе по основу дугорочних кредита од страних пословних банака</t>
  </si>
  <si>
    <t xml:space="preserve">Обавезе по основу дугорочних кредита од осталих страних кредитора</t>
  </si>
  <si>
    <t xml:space="preserve">Дугорочне обавезе по основу страних финансијских деривата</t>
  </si>
  <si>
    <t xml:space="preserve">ДУГОРОЧНЕ ОБАВЕЗЕ ПО ОСНОВУ ГАРАНЦИЈА (1094)</t>
  </si>
  <si>
    <t xml:space="preserve">Дугорочне обавезе по основу гаранција</t>
  </si>
  <si>
    <t xml:space="preserve">ОБАВЕЗЕ ПО ОСНОВУ ОТПЛАТЕ ГЛАВНИЦЕ ЗА ФИНАНСИЈСКИ ЛИЗИНГ (1096)</t>
  </si>
  <si>
    <t xml:space="preserve">Обавезе по основу отплате главнице зa финансијски лизинг</t>
  </si>
  <si>
    <t xml:space="preserve">ОБАВЕЗЕ ПО ОСНОВУ ОТПЛАТА ГАРАНЦИЈА ПО КОМЕРЦИЈАЛНИМ ТРАНСАКЦИЈАМА (1098)</t>
  </si>
  <si>
    <t xml:space="preserve">Обавезе по основу отплата гаранција по комерцијалним трансакцијама</t>
  </si>
  <si>
    <t xml:space="preserve">КРАТКОРОЧНЕ ОБАВЕЗЕ (1100 + 1109 + 1116)</t>
  </si>
  <si>
    <t xml:space="preserve">КРАТКОРОЧНЕ ДОМАЋЕ ОБАВЕЗЕ (од 1101 до 1108)</t>
  </si>
  <si>
    <t xml:space="preserve">Краткорочне домаће обавезе по основу емитованих хартија од вредности, изузев акција</t>
  </si>
  <si>
    <t xml:space="preserve">Обавезе по основу краткорочних кредита од осталих нивоа власти</t>
  </si>
  <si>
    <t xml:space="preserve">Обавезе по основу краткорочних кредита од домаћих јавних финансијских институција</t>
  </si>
  <si>
    <t xml:space="preserve">Обавезе по основу краткорочних кредита од домаћих пословних банака</t>
  </si>
  <si>
    <t xml:space="preserve">Обавезе по основу краткорочних кредита од осталих домаћих кредитора</t>
  </si>
  <si>
    <t xml:space="preserve">Обавезе по основу краткорочних кредита од домаћинстава у земљи</t>
  </si>
  <si>
    <t xml:space="preserve">Краткорочне обавезе по основу домаћих финансијских деривата</t>
  </si>
  <si>
    <t xml:space="preserve">Краткорочне обавезе по основу домаћих меница</t>
  </si>
  <si>
    <t xml:space="preserve">КРАТКОРОЧНЕ СТРАНЕ ОБАВЕЗЕ (од 1110 до 1115)</t>
  </si>
  <si>
    <t xml:space="preserve">Краткорочне стране обавезе по основу емитованих хартија од вредности, изузев акција</t>
  </si>
  <si>
    <t xml:space="preserve">Обавезе по основу краткорочних кредита од страних влада</t>
  </si>
  <si>
    <t xml:space="preserve">Обавезе по основу краткорочних кредита од мултилатералних институција</t>
  </si>
  <si>
    <t xml:space="preserve">Обавезе по основу краткорочних кредита од страних пословних банака</t>
  </si>
  <si>
    <t xml:space="preserve">Обавезе по основу краткорочних кредита од осталих страних кредитора</t>
  </si>
  <si>
    <t xml:space="preserve">Краткорочне обавезе по основу страних финансијских деривата</t>
  </si>
  <si>
    <t xml:space="preserve">КРАТКОРОЧНЕ ОБАВЕЗЕ ПО ОСНОВУ ГАРАНЦИЈА (1117)</t>
  </si>
  <si>
    <t xml:space="preserve">Краткорочне обавезе по основу гаранција</t>
  </si>
  <si>
    <t xml:space="preserve">ОБАВЕЗЕ ПО ОСНОВУ РАСХОДА ЗА ЗАПОСЛЕНЕ (1119 + 1125 + 1131 + 1137 + 1141+ 1147 + 1153 + 1161 + 1167)</t>
  </si>
  <si>
    <t xml:space="preserve">ОБАВЕЗЕ ЗА ПЛАТЕ И ДОДАТКЕ (од 1120 до 1124)</t>
  </si>
  <si>
    <t xml:space="preserve">Обавезе за нето плате и додатке</t>
  </si>
  <si>
    <t xml:space="preserve">Обавезе по основу пореза на плате и додатке</t>
  </si>
  <si>
    <t xml:space="preserve">Обавезе по основу доприноса за пензијско и инвалидско осигурање на плате и додатке</t>
  </si>
  <si>
    <t xml:space="preserve">Обавезе по основу доприноса за здравствено осигурање на плате и додатке</t>
  </si>
  <si>
    <t xml:space="preserve">Обавезе по основу доприноса за незапосленост на плате и додатке</t>
  </si>
  <si>
    <t xml:space="preserve">ОБАВЕЗЕ ПО ОСНОВУ НАКНАДА ЗАПОСЛЕНИМА (од 1126 до 1130)</t>
  </si>
  <si>
    <t xml:space="preserve">Обавезе по основу нето накнада запосленима</t>
  </si>
  <si>
    <t xml:space="preserve">Обавезе по основу пореза на плате за накнаде запосленима</t>
  </si>
  <si>
    <t xml:space="preserve">Обавезе по основу доприноса за пензијско и инвалидско осигурање за накнаде запосленима</t>
  </si>
  <si>
    <t xml:space="preserve">Обавезе по основу доприноса за здравствено осигурање за накнаде запосленима</t>
  </si>
  <si>
    <t xml:space="preserve">Обавезе по основу доприноса за незапосленост за накнаде запосленима</t>
  </si>
  <si>
    <t xml:space="preserve">ОБАВЕЗЕ ЗА НАГРАДЕ И ОСТАЛЕ ПОСЕБНЕ РАСХОДЕ (од 1132 до 1136)</t>
  </si>
  <si>
    <t xml:space="preserve">Обавезе по основу нето исплата награда и осталих посебних расхода</t>
  </si>
  <si>
    <t xml:space="preserve">Обавезе по основу пореза на награде и остале посебне расходе</t>
  </si>
  <si>
    <t xml:space="preserve">Обавезе по основу доприноса за пензијско и инвалидско осигурање за награде и остале посебне расходе</t>
  </si>
  <si>
    <t xml:space="preserve">Обавезе по основу доприноса за здравствено осигурање за награде и остале посебне расходе</t>
  </si>
  <si>
    <t xml:space="preserve">Обавезе по основу доприноса за случај незапослености за награде и остале посебне расходе</t>
  </si>
  <si>
    <t xml:space="preserve">ОБАВЕЗЕ ПО ОСНОВУ СОЦИЈАЛНИХ ДОПРИНОСА НА ТЕРЕТ ПОСЛОДАВЦА (од 1138 до 1140)</t>
  </si>
  <si>
    <t xml:space="preserve">Обавезе по основу доприноса за пензијско и инвалидско осигурање на терет послодавца</t>
  </si>
  <si>
    <t xml:space="preserve">Обавезе по основу доприноса за здравствено осигурање на терет послодавца</t>
  </si>
  <si>
    <t xml:space="preserve">Обавезе по основу доприноса за случај незапослености на терет послодавца</t>
  </si>
  <si>
    <t xml:space="preserve">ОБАВЕЗЕ ПО ОСНОВУ НАКНАДА У НАТУРИ (од 1142 до 1146)</t>
  </si>
  <si>
    <t xml:space="preserve">Обавезе по основу нето накнада у натури</t>
  </si>
  <si>
    <t xml:space="preserve">Обавезе по основу пореза на накнаде у натури</t>
  </si>
  <si>
    <t xml:space="preserve">Обавезе по основу доприноса за пензијско и инвалидско осигурање за накнаде у натури</t>
  </si>
  <si>
    <t xml:space="preserve">Обавезе по основу доприноса за здравствено осигурање за накнаде у натури</t>
  </si>
  <si>
    <t xml:space="preserve">Обавезе по основу доприноса за случај незапослености за накнаде у натури</t>
  </si>
  <si>
    <t xml:space="preserve">ОБАВЕЗЕ ПО ОСНОВУ СОЦИЈАЛНЕ ПОМОЋИ ЗАПОСЛЕНИМА (од 1148 до 1152)</t>
  </si>
  <si>
    <t xml:space="preserve">Обавезе по основу нето исплата социјалне помоћи запосленима</t>
  </si>
  <si>
    <t xml:space="preserve">Обавезе по основу пореза на социјалну помоћ запосленима</t>
  </si>
  <si>
    <t xml:space="preserve">Обавезе по основу доприноса за пензијско и инвалидско осигурање за социјалну помоћ запосленима</t>
  </si>
  <si>
    <t xml:space="preserve">Обавезе по основу доприноса за здравствено осигурање за социјалну помоћ запосленима</t>
  </si>
  <si>
    <t xml:space="preserve">Обавезе по основу доприноса за случај незапослености за социјалну помоћ запосленима</t>
  </si>
  <si>
    <t xml:space="preserve">СЛУЖБЕНА ПУТОВАЊА И УСЛУГЕ ПО УГОВОРУ (од 1154 до 1160)</t>
  </si>
  <si>
    <t xml:space="preserve">Обавезе по основу нето исплата за службена путовања</t>
  </si>
  <si>
    <t xml:space="preserve">Обавезе по основу пореза на исплате за службена путовања </t>
  </si>
  <si>
    <t xml:space="preserve">Обавезе по основу нето исплата за услуге по уговору</t>
  </si>
  <si>
    <t xml:space="preserve">Обавезе по основу пореза на исплате за услуге по уговору</t>
  </si>
  <si>
    <t xml:space="preserve">Обавезе по основу доприноса за пензијско и инвалидско осигурање за услуге по уговору</t>
  </si>
  <si>
    <t xml:space="preserve">Обавезе по основу доприноса за здравствено осигурање за услуге по уговору</t>
  </si>
  <si>
    <t xml:space="preserve">Обавезе по основу доприноса за случај незапослености за услуге по уговору</t>
  </si>
  <si>
    <t xml:space="preserve">ОБАВЕЗЕ ПО ОСНОВУ ПОСЛАНИЧКИХ ДОДАТАКА (од 1162 до 1166)</t>
  </si>
  <si>
    <t xml:space="preserve">Обавезе за нето исплаћени посланички додатак</t>
  </si>
  <si>
    <t xml:space="preserve">Обавезе по основу пореза на исплаћени посланички додатак</t>
  </si>
  <si>
    <t xml:space="preserve">Обавезе по основу доприноса за пензијско и инвалидско осигурање за посланички додатак</t>
  </si>
  <si>
    <t xml:space="preserve">Обавезе по основу доприноса за здравствено осигурање за посланички додатак</t>
  </si>
  <si>
    <t xml:space="preserve">Обавезе по основу доприноса за случај незапослености за посланички додатак</t>
  </si>
  <si>
    <t xml:space="preserve">ОБАВЕЗЕ ПО ОСНОВУ СУДИЈСКИХ ДОДАТАКА (од 1168 до 1172)</t>
  </si>
  <si>
    <t xml:space="preserve">Обавезе за нето исплаћени судијски додатак</t>
  </si>
  <si>
    <t xml:space="preserve">Обавезе по основу пореза на исплаћени судијски додатак</t>
  </si>
  <si>
    <t xml:space="preserve">Обавезе по основу доприноса за пензијско и инвалидско осигурање за судијски додатак</t>
  </si>
  <si>
    <t xml:space="preserve">Обавезе по основу доприноса за здравствено осигурање за судијски додатак</t>
  </si>
  <si>
    <t xml:space="preserve">Обавезе по основу доприноса за случај незапослености за судијски додатак</t>
  </si>
  <si>
    <t xml:space="preserve">ОБАВЕЗЕ ПО ОСНОВУ ОСТАЛИХ РАСХОДА, ИЗУЗЕВ РАСХОДА ЗА ЗАПОСЛЕНЕ (1174 + 1179+ 1184 + 1189 + 1192)</t>
  </si>
  <si>
    <t xml:space="preserve">ОБАВЕЗЕ ПО ОСНОВУ ОТПЛАТЕ КАМАТА И ПРАТЕЋИХ ТРОШКОВА ЗАДУЖИВАЊА (од 1175 до 1178)</t>
  </si>
  <si>
    <t xml:space="preserve">Обавезе по основу отплате домаћих камата</t>
  </si>
  <si>
    <t xml:space="preserve">Обавезе по основу отплате страних камата</t>
  </si>
  <si>
    <t xml:space="preserve">Обавезе по основу отплате камата по гаранцијама</t>
  </si>
  <si>
    <t xml:space="preserve">Обавезе по основу пратећих трошкова задуживања</t>
  </si>
  <si>
    <t xml:space="preserve">ОБАВЕЗЕ ПО ОСНОВУ СУБВЕНЦИЈА (од 1180 до 1183)</t>
  </si>
  <si>
    <t xml:space="preserve">Обавезе по основу субвенција нефинансијским предузећима</t>
  </si>
  <si>
    <t xml:space="preserve">Обавезе по основу субвенција приватним финансијским предузећима</t>
  </si>
  <si>
    <t xml:space="preserve">Обавезе по основу субвенција јавним финансијским установама</t>
  </si>
  <si>
    <t xml:space="preserve">Обавезе по основу субвенција приватним предузећима</t>
  </si>
  <si>
    <t xml:space="preserve">ОБАВЕЗЕ ПО ОСНОВУ ДОНАЦИЈА, ДОТАЦИЈА И ТРАНСФЕРА (од 1185 до 1188)</t>
  </si>
  <si>
    <t xml:space="preserve">Обавезе по основу донација страним владама</t>
  </si>
  <si>
    <t xml:space="preserve">Обавезе по основу дотација међународним организацијама</t>
  </si>
  <si>
    <t xml:space="preserve">Обавезе по основу трансфера осталим нивоима власти</t>
  </si>
  <si>
    <t xml:space="preserve">Обавезе по основу дотација организацијама обавезног социјалног осигурања</t>
  </si>
  <si>
    <t xml:space="preserve">ОБАВЕЗЕ ЗА СОЦИЈАЛНО ОСИГУРАЊЕ (1190 + 1191)</t>
  </si>
  <si>
    <t xml:space="preserve">Обавезе по основу права из социјалног осигурања код организација обавезног социјалног осигурања</t>
  </si>
  <si>
    <t xml:space="preserve">Обавезе по основу социјалне помоћи из буџета</t>
  </si>
  <si>
    <t xml:space="preserve">ОБАВЕЗЕ ЗА ОСТАЛЕ РАСХОДЕ (од 1193 до 1197)</t>
  </si>
  <si>
    <t xml:space="preserve">Обавезе по основу дотација невладиним организацијама</t>
  </si>
  <si>
    <t xml:space="preserve">Обавезе за остале порезе, обавезне таксе и казне</t>
  </si>
  <si>
    <t xml:space="preserve">Обавезе по основу казни и пенала по решењима судова</t>
  </si>
  <si>
    <t xml:space="preserve">Обавезе по основу накнаде штете за повреде и штете услед елементарних непогода</t>
  </si>
  <si>
    <t xml:space="preserve">Обавезе по основу накнаде штете или повреда нанетих од стране државних органа</t>
  </si>
  <si>
    <t xml:space="preserve">ОБАВЕЗЕ ИЗ ПОСЛОВАЊА (1199 + 1203 + 1206 + 1208)</t>
  </si>
  <si>
    <t xml:space="preserve">ПРИМЉЕНИ АВАНСИ, ДЕПОЗИТИ И КАУЦИЈЕ (од 1200 до 1202)</t>
  </si>
  <si>
    <t xml:space="preserve">Примљени аванси</t>
  </si>
  <si>
    <t xml:space="preserve">Примљени депозити</t>
  </si>
  <si>
    <t xml:space="preserve">Примљене кауције</t>
  </si>
  <si>
    <t xml:space="preserve">ОБАВЕЗЕ ПРЕМА ДОБАВЉАЧИМА (1204 + 1205)</t>
  </si>
  <si>
    <t xml:space="preserve">Добављачи у земљи</t>
  </si>
  <si>
    <t xml:space="preserve">Добављачи у иностранству</t>
  </si>
  <si>
    <t xml:space="preserve">ОБАВЕЗЕ ЗА ИЗДАТЕ ЧЕКОВЕ И ОБВЕЗНИЦЕ (1207)</t>
  </si>
  <si>
    <t xml:space="preserve">Обавезе за издате чекове и обвезнице</t>
  </si>
  <si>
    <t xml:space="preserve">ОСТАЛЕ ОБАВЕЗЕ (1209 до 1211)</t>
  </si>
  <si>
    <t xml:space="preserve">Обавезе из односа буџета и буџетских корисника</t>
  </si>
  <si>
    <t xml:space="preserve">Остале обавезе буџета</t>
  </si>
  <si>
    <t xml:space="preserve">Остале обавезе из пословања</t>
  </si>
  <si>
    <t xml:space="preserve">ПАСИВНА ВРЕМЕНСКА РАЗГРАНИЧЕЊА (1213)</t>
  </si>
  <si>
    <t xml:space="preserve">ПАСИВНА ВРЕМЕНСКА РАЗГРАНИЧЕЊА (од 1214 до 1217)</t>
  </si>
  <si>
    <t xml:space="preserve">Разграничени приходи и примања</t>
  </si>
  <si>
    <t xml:space="preserve">Разграничени плаћени расходи и издаци</t>
  </si>
  <si>
    <t xml:space="preserve">Обрачунати ненаплаћени приходи и примања</t>
  </si>
  <si>
    <t xml:space="preserve">Остала пасивна временска разграничења</t>
  </si>
  <si>
    <t xml:space="preserve">КАПИТАЛ, УТВРЂИВАЊЕ РЕЗУЛТАТА ПОСЛОВАЊА И ВАНБИЛАНСНА ЕВИДЕНЦИЈА
(1219 + 1229 - 1230 + 1231 - 1232 + 1233 - 1234)</t>
  </si>
  <si>
    <t xml:space="preserve">КАПИТАЛ (1220)</t>
  </si>
  <si>
    <t xml:space="preserve">КАПИТАЛ (1221 + 1222 - 1223 + 1224 + 1225 - 1226 + 1227 + 1228)</t>
  </si>
  <si>
    <t xml:space="preserve">Нефинансијска имовина у сталним средствима</t>
  </si>
  <si>
    <t xml:space="preserve">Нефинансијска имовина у залихама</t>
  </si>
  <si>
    <t xml:space="preserve">Исправка вредности сопствених извора нефинансијске имовине, у сталним средствима, за набавке из кредита</t>
  </si>
  <si>
    <t xml:space="preserve">Финансијска имовина</t>
  </si>
  <si>
    <t xml:space="preserve">Извори новчаних средстава</t>
  </si>
  <si>
    <t xml:space="preserve">Утрошена средства текућих прихода и примања од продаје нефинансијске имовине у току једне године</t>
  </si>
  <si>
    <t xml:space="preserve">Пренета неутрошена средства из ранијих година</t>
  </si>
  <si>
    <t xml:space="preserve">Остали сопствени извори</t>
  </si>
  <si>
    <t xml:space="preserve">Вишак прихода и примања – суфицит</t>
  </si>
  <si>
    <t xml:space="preserve">Мањак прихода и примања – дефицит</t>
  </si>
  <si>
    <t xml:space="preserve">Нераспоређени вишак прихода и примања из ранијих година</t>
  </si>
  <si>
    <t xml:space="preserve">Дефицит из ранијих година</t>
  </si>
  <si>
    <t xml:space="preserve">ПРОМЕНЕ У ВРЕДНОСТИ И ОБИМУ</t>
  </si>
  <si>
    <t xml:space="preserve">ПОЗИТИВНЕ ПРОМЕНЕ У ВРЕДНОСТИ И ОБИМУ (1235 + 1237 - 1236 - 1238)</t>
  </si>
  <si>
    <t xml:space="preserve">НЕГАТИВНЕ ПРОМЕНЕ У ВРЕДНОСТИ И ОБИМУ (1236 + 1238 - 1235 - 1237)</t>
  </si>
  <si>
    <t xml:space="preserve">ДОБИТИ КОЈЕ СУ РЕЗУЛТАТ ПРОМЕНЕ ВРЕДНОСТИ - ПОТРАЖНИ САЛДО</t>
  </si>
  <si>
    <t xml:space="preserve">ДОБИТИ КОЈЕ СУ РЕЗУЛТАТ ПРОМЕНЕ ВРЕДНОСТИ - ДУГОВНИ САЛДО</t>
  </si>
  <si>
    <t xml:space="preserve">ДРУГЕ ПРОМЕНЕ У ОБИМУ - ПОТРАЖНИ САЛДО</t>
  </si>
  <si>
    <t xml:space="preserve">ДРУГЕ ПРОМЕНЕ У ОБИМУ - ДУГОВНИ САЛДО</t>
  </si>
  <si>
    <t xml:space="preserve">УКУПНА ПАСИВА (1074 + 1218)</t>
  </si>
  <si>
    <t xml:space="preserve">ВАНБИЛАНСНА ПАСИВА </t>
  </si>
  <si>
    <t xml:space="preserve">ИЗВРШНИ ОРГАН</t>
  </si>
  <si>
    <t xml:space="preserve">на дан 31.12.2017. године</t>
  </si>
  <si>
    <t xml:space="preserve">ГРАДСКА УПРАВА</t>
  </si>
  <si>
    <t xml:space="preserve">на дан 31.12.2016. године</t>
  </si>
  <si>
    <t xml:space="preserve">ГРАДСКО ЈАВНО ПРАВОБРАНИЛАШТВО</t>
  </si>
  <si>
    <t xml:space="preserve">ЗБИРНО ОДЕЉЕЊЕ ЗА КОМУНАЛНЕ ПОСЛОВЕ</t>
  </si>
  <si>
    <t xml:space="preserve">Штампа</t>
  </si>
  <si>
    <t xml:space="preserve">МЗ И ДИРЕКЦИЈА ЗА ИЗГРАДЊУ ГРАДА</t>
  </si>
  <si>
    <t xml:space="preserve">ДРУШТВЕНЕ ДЕЛАТНОСТИ САРА</t>
  </si>
  <si>
    <t xml:space="preserve">образац 1</t>
  </si>
  <si>
    <t xml:space="preserve">ДРУШТВЕНЕ ДЕЛАТНОСТИ ЈЕЛЕНА</t>
  </si>
  <si>
    <t xml:space="preserve">ТОГС</t>
  </si>
  <si>
    <t xml:space="preserve">ОСТАЛИ ИНДИРЕКТНИ КОРИСНИЦИ</t>
  </si>
  <si>
    <t xml:space="preserve">ГАЛЕРИЈА СТОЈКОВ  ФОНД ЗА РАЗВОЈ ПОЉ.</t>
  </si>
  <si>
    <t xml:space="preserve">ЗБИРНО ПОДРАЧУНИ КРТ-а  ГРАДА СОМБОР</t>
  </si>
  <si>
    <t xml:space="preserve">НЕПОСРЕДНЕ ИСПЛАТЕ НЕКЛАСИФИКОВАНЕ НА ДРУГОМ МЕСТУ (бп)</t>
  </si>
  <si>
    <t xml:space="preserve">ЗАВРШНИ РАЧУН КОРИСНИКА БУЏЕТА ГРАДА СОМБОР</t>
  </si>
  <si>
    <t xml:space="preserve">ЗАВРШНИ РАЧУН ЗА БУЏЕТ ОПШТИНЕ СОМБОР </t>
  </si>
  <si>
    <t xml:space="preserve">КОНСОЛИДОВАНИ ЗАВРШНИ РАЧУН ГРАДА СОМБОРА - БРУТО ПРИНЦИП</t>
  </si>
  <si>
    <t xml:space="preserve">Образац 1</t>
  </si>
  <si>
    <t xml:space="preserve">PRETHODNA GOD</t>
  </si>
  <si>
    <t xml:space="preserve">КОНТРОЛ</t>
  </si>
  <si>
    <t xml:space="preserve">Лице одговорно за
попуњавање обрасца </t>
  </si>
  <si>
    <t xml:space="preserve">Наредбодавац</t>
  </si>
  <si>
    <t xml:space="preserve">                              Датум 07.05.2018. годин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7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  <charset val="238"/>
    </font>
    <font>
      <sz val="11"/>
      <name val="Times New Roman"/>
      <family val="1"/>
    </font>
    <font>
      <b val="true"/>
      <sz val="9"/>
      <name val="Times New Roman"/>
      <family val="1"/>
    </font>
    <font>
      <b val="true"/>
      <sz val="7"/>
      <name val="Times New Roman"/>
      <family val="1"/>
    </font>
    <font>
      <b val="true"/>
      <sz val="8"/>
      <name val="Times New Roman"/>
      <family val="1"/>
    </font>
    <font>
      <b val="true"/>
      <sz val="11"/>
      <name val="Times New Roman"/>
      <family val="1"/>
    </font>
    <font>
      <sz val="9"/>
      <name val="Times New Roman"/>
      <family val="1"/>
    </font>
    <font>
      <sz val="8"/>
      <name val="Times New Roman"/>
      <family val="1"/>
    </font>
    <font>
      <b val="true"/>
      <sz val="9"/>
      <name val="Arial"/>
      <family val="0"/>
      <charset val="238"/>
    </font>
    <font>
      <b val="true"/>
      <sz val="10.35"/>
      <color rgb="FF993300"/>
      <name val="Arial"/>
      <family val="0"/>
      <charset val="238"/>
    </font>
    <font>
      <u val="single"/>
      <sz val="10.35"/>
      <color rgb="FF0000FF"/>
      <name val="Arial"/>
      <family val="0"/>
      <charset val="238"/>
    </font>
    <font>
      <sz val="9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2"/>
      <color rgb="FFFF0000"/>
      <name val="Arial"/>
      <family val="2"/>
    </font>
    <font>
      <b val="true"/>
      <sz val="18"/>
      <color rgb="FFFF0000"/>
      <name val="Arial"/>
      <family val="2"/>
      <charset val="238"/>
    </font>
    <font>
      <b val="true"/>
      <sz val="10"/>
      <color rgb="FFFF0000"/>
      <name val="Arial"/>
      <family val="2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2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9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9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9" fillId="3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3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3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9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5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8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2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12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2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3" borderId="13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3" borderId="13" xfId="21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0" borderId="12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3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3" xfId="21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13" fillId="0" borderId="13" xfId="21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6" fontId="13" fillId="0" borderId="14" xfId="21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3" fillId="0" borderId="13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3" xfId="21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2" borderId="13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13" xfId="21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0" borderId="12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3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3" xfId="21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9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9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9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9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2" borderId="13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5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8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2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9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9" fillId="3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9" fillId="3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8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8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8" fillId="0" borderId="13" xfId="21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6" fontId="18" fillId="0" borderId="14" xfId="21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6" fontId="19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9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9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9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8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8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5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0" fillId="0" borderId="14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17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5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4" xfId="21"/>
    <cellStyle name="*unknown*" xfId="20" builtinId="8"/>
  </cellStyles>
  <dxfs count="141">
    <dxf>
      <font>
        <name val="Arial"/>
        <family val="0"/>
        <color rgb="FF969696"/>
      </font>
    </dxf>
    <dxf>
      <font>
        <name val="Arial"/>
        <family val="0"/>
        <color rgb="FFC0C0C0"/>
      </font>
    </dxf>
    <dxf>
      <font>
        <name val="Arial"/>
        <family val="0"/>
        <color rgb="FF969696"/>
      </font>
    </dxf>
    <dxf>
      <font>
        <name val="Arial"/>
        <family val="0"/>
        <color rgb="FFC0C0C0"/>
      </font>
    </dxf>
    <dxf>
      <font>
        <name val="Arial"/>
        <family val="0"/>
        <color rgb="FF969696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969696"/>
      </font>
    </dxf>
    <dxf>
      <font>
        <name val="Arial"/>
        <family val="0"/>
        <color rgb="FFC0C0C0"/>
      </font>
    </dxf>
    <dxf>
      <font>
        <name val="Arial"/>
        <family val="0"/>
        <color rgb="FF969696"/>
      </font>
    </dxf>
    <dxf>
      <font>
        <name val="Arial"/>
        <family val="0"/>
        <color rgb="FFC0C0C0"/>
      </font>
    </dxf>
    <dxf>
      <font>
        <name val="Arial"/>
        <family val="0"/>
        <color rgb="FF969696"/>
      </font>
    </dxf>
    <dxf>
      <font>
        <name val="Arial"/>
        <family val="0"/>
        <color rgb="FFC0C0C0"/>
      </font>
    </dxf>
    <dxf>
      <font>
        <name val="Arial"/>
        <family val="0"/>
        <color rgb="FF969696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969696"/>
      </font>
    </dxf>
    <dxf>
      <font>
        <name val="Arial"/>
        <family val="0"/>
        <color rgb="FFC0C0C0"/>
      </font>
    </dxf>
    <dxf>
      <font>
        <name val="Arial"/>
        <family val="0"/>
        <color rgb="FF969696"/>
      </font>
    </dxf>
    <dxf>
      <font>
        <name val="Arial"/>
        <family val="0"/>
        <color rgb="FFC0C0C0"/>
      </font>
    </dxf>
    <dxf>
      <font>
        <name val="Arial"/>
        <family val="0"/>
        <color rgb="FF969696"/>
      </font>
    </dxf>
    <dxf>
      <font>
        <name val="Arial"/>
        <family val="0"/>
        <color rgb="FFC0C0C0"/>
      </font>
    </dxf>
    <dxf>
      <font>
        <name val="Arial"/>
        <family val="0"/>
        <color rgb="FF969696"/>
      </font>
    </dxf>
    <dxf>
      <font>
        <name val="Arial"/>
        <family val="0"/>
        <color rgb="FFC0C0C0"/>
      </font>
    </dxf>
    <dxf>
      <font>
        <name val="Arial"/>
        <family val="0"/>
        <color rgb="FF969696"/>
      </font>
    </dxf>
    <dxf>
      <font>
        <name val="Arial"/>
        <family val="0"/>
        <color rgb="FFC0C0C0"/>
      </font>
    </dxf>
    <dxf>
      <font>
        <name val="Arial"/>
        <family val="0"/>
        <color rgb="FF969696"/>
      </font>
    </dxf>
    <dxf>
      <font>
        <name val="Arial"/>
        <family val="0"/>
        <color rgb="FFC0C0C0"/>
      </font>
    </dxf>
    <dxf>
      <font>
        <name val="Arial"/>
        <family val="0"/>
        <color rgb="FF969696"/>
      </font>
    </dxf>
    <dxf>
      <font>
        <name val="Arial"/>
        <family val="0"/>
        <color rgb="FFC0C0C0"/>
      </font>
    </dxf>
    <dxf>
      <font>
        <name val="Arial"/>
        <family val="0"/>
        <color rgb="FF969696"/>
      </font>
    </dxf>
    <dxf>
      <font>
        <name val="Arial"/>
        <family val="0"/>
        <color rgb="FFC0C0C0"/>
      </font>
    </dxf>
    <dxf>
      <font>
        <name val="Arial"/>
        <family val="0"/>
        <color rgb="FF969696"/>
      </font>
    </dxf>
    <dxf>
      <font>
        <name val="Arial"/>
        <family val="0"/>
        <color rgb="FFC0C0C0"/>
      </font>
    </dxf>
    <dxf>
      <font>
        <name val="Arial"/>
        <family val="0"/>
        <color rgb="FF969696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969696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969696"/>
      </font>
    </dxf>
    <dxf>
      <font>
        <name val="Arial"/>
        <family val="0"/>
        <color rgb="FFC0C0C0"/>
      </font>
    </dxf>
    <dxf>
      <font>
        <name val="Arial"/>
        <family val="0"/>
        <color rgb="FF969696"/>
      </font>
    </dxf>
    <dxf>
      <font>
        <name val="Arial"/>
        <family val="0"/>
        <color rgb="FFC0C0C0"/>
      </font>
    </dxf>
    <dxf>
      <font>
        <name val="Arial"/>
        <family val="0"/>
        <color rgb="FF969696"/>
      </font>
    </dxf>
    <dxf>
      <font>
        <name val="Arial"/>
        <family val="0"/>
        <color rgb="FFC0C0C0"/>
      </font>
    </dxf>
    <dxf>
      <font>
        <name val="Arial"/>
        <family val="0"/>
        <color rgb="FF969696"/>
      </font>
    </dxf>
    <dxf>
      <font>
        <name val="Arial"/>
        <family val="0"/>
        <color rgb="FFC0C0C0"/>
      </font>
    </dxf>
    <dxf>
      <font>
        <name val="Arial"/>
        <family val="0"/>
        <color rgb="FF969696"/>
      </font>
    </dxf>
    <dxf>
      <font>
        <name val="Arial"/>
        <family val="0"/>
        <color rgb="FFC0C0C0"/>
      </font>
    </dxf>
    <dxf>
      <font>
        <name val="Arial"/>
        <family val="0"/>
        <color rgb="FF969696"/>
      </font>
    </dxf>
    <dxf>
      <font>
        <name val="Arial"/>
        <family val="0"/>
        <color rgb="FFC0C0C0"/>
      </font>
    </dxf>
    <dxf>
      <font>
        <name val="Arial"/>
        <family val="0"/>
        <color rgb="FF969696"/>
      </font>
    </dxf>
    <dxf>
      <font>
        <name val="Arial"/>
        <family val="0"/>
        <color rgb="FFC0C0C0"/>
      </font>
    </dxf>
    <dxf>
      <font>
        <name val="Arial"/>
        <family val="0"/>
        <color rgb="FF969696"/>
      </font>
    </dxf>
    <dxf>
      <font>
        <name val="Arial"/>
        <family val="0"/>
        <color rgb="FFC0C0C0"/>
      </font>
    </dxf>
    <dxf>
      <font>
        <name val="Arial"/>
        <family val="0"/>
        <color rgb="FF969696"/>
      </font>
    </dxf>
    <dxf>
      <font>
        <name val="Arial"/>
        <family val="0"/>
        <color rgb="FFC0C0C0"/>
      </font>
    </dxf>
    <dxf>
      <font>
        <name val="Arial"/>
        <family val="0"/>
        <color rgb="FF969696"/>
      </font>
    </dxf>
    <dxf>
      <font>
        <name val="Arial"/>
        <family val="0"/>
        <color rgb="FFC0C0C0"/>
      </font>
    </dxf>
    <dxf>
      <font>
        <name val="Arial"/>
        <family val="0"/>
        <color rgb="FF969696"/>
      </font>
    </dxf>
    <dxf>
      <font>
        <name val="Arial"/>
        <family val="0"/>
        <color rgb="FFC0C0C0"/>
      </font>
    </dxf>
    <dxf>
      <font>
        <name val="Arial"/>
        <family val="0"/>
        <color rgb="FF969696"/>
      </font>
    </dxf>
    <dxf>
      <font>
        <name val="Arial"/>
        <family val="0"/>
        <color rgb="FF969696"/>
      </font>
    </dxf>
    <dxf>
      <font>
        <name val="Arial"/>
        <family val="0"/>
        <color rgb="FF969696"/>
      </font>
    </dxf>
    <dxf>
      <font>
        <name val="Arial"/>
        <family val="0"/>
        <color rgb="FF969696"/>
      </font>
    </dxf>
    <dxf>
      <font>
        <name val="Arial"/>
        <family val="0"/>
        <color rgb="FF969696"/>
      </font>
    </dxf>
    <dxf>
      <font>
        <name val="Arial"/>
        <family val="0"/>
        <color rgb="FF969696"/>
      </font>
    </dxf>
    <dxf>
      <font>
        <name val="Arial"/>
        <family val="0"/>
        <color rgb="FFC0C0C0"/>
      </font>
    </dxf>
    <dxf>
      <font>
        <name val="Arial"/>
        <family val="0"/>
        <color rgb="FF969696"/>
      </font>
    </dxf>
    <dxf>
      <font>
        <name val="Arial"/>
        <family val="0"/>
        <color rgb="FFC0C0C0"/>
      </font>
    </dxf>
    <dxf>
      <font>
        <name val="Arial"/>
        <family val="0"/>
        <color rgb="FF969696"/>
      </font>
    </dxf>
    <dxf>
      <font>
        <name val="Arial"/>
        <family val="0"/>
        <color rgb="FFC0C0C0"/>
      </font>
    </dxf>
    <dxf>
      <font>
        <name val="Arial"/>
        <family val="0"/>
        <color rgb="FF969696"/>
      </font>
    </dxf>
    <dxf>
      <font>
        <name val="Arial"/>
        <family val="0"/>
        <color rgb="FFC0C0C0"/>
      </font>
    </dxf>
    <dxf>
      <font>
        <name val="Arial"/>
        <family val="0"/>
        <color rgb="FF969696"/>
      </font>
    </dxf>
    <dxf>
      <font>
        <name val="Arial"/>
        <family val="0"/>
        <color rgb="FFC0C0C0"/>
      </font>
    </dxf>
    <dxf>
      <font>
        <name val="Arial"/>
        <family val="0"/>
        <color rgb="FF969696"/>
      </font>
    </dxf>
    <dxf>
      <font>
        <name val="Arial"/>
        <family val="0"/>
        <color rgb="FFC0C0C0"/>
      </font>
    </dxf>
    <dxf>
      <font>
        <name val="Arial"/>
        <family val="0"/>
        <color rgb="FF969696"/>
        <sz val="9"/>
      </font>
    </dxf>
    <dxf>
      <font>
        <name val="Arial"/>
        <family val="0"/>
        <color rgb="FFC0C0C0"/>
        <sz val="9"/>
      </font>
    </dxf>
    <dxf>
      <font>
        <name val="Arial"/>
        <family val="0"/>
        <color rgb="FFC0C0C0"/>
        <sz val="9"/>
      </font>
    </dxf>
    <dxf>
      <font>
        <name val="Arial"/>
        <family val="0"/>
        <color rgb="FFC0C0C0"/>
        <sz val="9"/>
      </font>
    </dxf>
    <dxf>
      <font>
        <name val="Arial"/>
        <family val="0"/>
        <color rgb="FFC0C0C0"/>
        <sz val="9"/>
      </font>
    </dxf>
    <dxf>
      <font>
        <name val="Arial"/>
        <family val="0"/>
        <color rgb="FFC0C0C0"/>
        <sz val="9"/>
      </font>
    </dxf>
    <dxf>
      <font>
        <name val="Arial"/>
        <family val="0"/>
        <color rgb="FF969696"/>
      </font>
    </dxf>
    <dxf>
      <font>
        <name val="Arial"/>
        <family val="0"/>
        <color rgb="FFC0C0C0"/>
      </font>
    </dxf>
    <dxf>
      <font>
        <name val="Arial"/>
        <family val="0"/>
        <color rgb="FF969696"/>
      </font>
    </dxf>
    <dxf>
      <font>
        <name val="Arial"/>
        <family val="0"/>
        <color rgb="FFC0C0C0"/>
      </font>
    </dxf>
    <dxf>
      <font>
        <name val="Arial"/>
        <family val="0"/>
        <color rgb="FF969696"/>
      </font>
    </dxf>
    <dxf>
      <font>
        <name val="Arial"/>
        <family val="0"/>
        <color rgb="FFC0C0C0"/>
      </font>
    </dxf>
    <dxf>
      <font>
        <name val="Arial"/>
        <family val="0"/>
        <color rgb="FF969696"/>
      </font>
    </dxf>
    <dxf>
      <font>
        <name val="Arial"/>
        <family val="0"/>
        <color rgb="FFC0C0C0"/>
      </font>
    </dxf>
    <dxf>
      <font>
        <name val="Arial"/>
        <family val="0"/>
        <color rgb="FF969696"/>
      </font>
    </dxf>
    <dxf>
      <font>
        <name val="Arial"/>
        <family val="0"/>
        <color rgb="FFC0C0C0"/>
      </font>
    </dxf>
    <dxf>
      <font>
        <name val="Arial"/>
        <family val="0"/>
        <color rgb="FF969696"/>
      </font>
    </dxf>
    <dxf>
      <font>
        <name val="Arial"/>
        <family val="0"/>
        <color rgb="FFC0C0C0"/>
      </font>
    </dxf>
    <dxf>
      <font>
        <name val="Arial"/>
        <family val="0"/>
        <color rgb="FF969696"/>
      </font>
    </dxf>
    <dxf>
      <font>
        <name val="Arial"/>
        <family val="0"/>
        <color rgb="FFC0C0C0"/>
      </font>
    </dxf>
    <dxf>
      <font>
        <name val="Arial"/>
        <family val="0"/>
        <color rgb="FF969696"/>
      </font>
    </dxf>
    <dxf>
      <font>
        <name val="Arial"/>
        <family val="0"/>
        <color rgb="FF969696"/>
      </font>
    </dxf>
    <dxf>
      <font>
        <name val="Arial"/>
        <family val="0"/>
        <color rgb="FFC0C0C0"/>
      </font>
    </dxf>
    <dxf>
      <font>
        <name val="Arial"/>
        <family val="0"/>
        <color rgb="FF969696"/>
      </font>
    </dxf>
    <dxf>
      <font>
        <name val="Arial"/>
        <family val="0"/>
        <color rgb="FF969696"/>
      </font>
    </dxf>
    <dxf>
      <font>
        <name val="Arial"/>
        <family val="0"/>
        <color rgb="FFC0C0C0"/>
      </font>
    </dxf>
    <dxf>
      <font>
        <name val="Arial"/>
        <family val="0"/>
        <color rgb="FF969696"/>
      </font>
    </dxf>
    <dxf>
      <font>
        <name val="Arial"/>
        <family val="0"/>
        <color rgb="FFC0C0C0"/>
      </font>
    </dxf>
    <dxf>
      <font>
        <name val="Arial"/>
        <family val="0"/>
        <color rgb="FF969696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969696"/>
      </font>
    </dxf>
    <dxf>
      <font>
        <name val="Arial"/>
        <family val="0"/>
        <color rgb="FFC0C0C0"/>
      </font>
    </dxf>
    <dxf>
      <font>
        <name val="Arial"/>
        <family val="0"/>
        <color rgb="FF969696"/>
      </font>
    </dxf>
    <dxf>
      <font>
        <name val="Arial"/>
        <family val="0"/>
        <color rgb="FFC0C0C0"/>
      </font>
    </dxf>
    <dxf>
      <font>
        <name val="Arial"/>
        <family val="0"/>
        <color rgb="FF969696"/>
      </font>
    </dxf>
    <dxf>
      <font>
        <name val="Arial"/>
        <family val="0"/>
        <color rgb="FFC0C0C0"/>
      </font>
    </dxf>
    <dxf>
      <font>
        <name val="Arial"/>
        <family val="0"/>
        <color rgb="FF969696"/>
      </font>
    </dxf>
    <dxf>
      <font>
        <name val="Arial"/>
        <family val="0"/>
        <color rgb="FFC0C0C0"/>
      </font>
    </dxf>
    <dxf>
      <font>
        <name val="Arial"/>
        <family val="0"/>
        <color rgb="FF969696"/>
      </font>
    </dxf>
    <dxf>
      <font>
        <name val="Arial"/>
        <family val="0"/>
        <color rgb="FFC0C0C0"/>
      </font>
    </dxf>
    <dxf>
      <font>
        <name val="Arial"/>
        <family val="0"/>
        <color rgb="FF969696"/>
      </font>
    </dxf>
    <dxf>
      <font>
        <name val="Arial"/>
        <family val="0"/>
        <color rgb="FFC0C0C0"/>
      </font>
    </dxf>
    <dxf>
      <font>
        <name val="Arial"/>
        <family val="0"/>
        <color rgb="FF969696"/>
      </font>
    </dxf>
    <dxf>
      <font>
        <name val="Arial"/>
        <family val="0"/>
        <color rgb="FFC0C0C0"/>
      </font>
    </dxf>
    <dxf>
      <font>
        <name val="Arial"/>
        <family val="0"/>
        <color rgb="FF969696"/>
      </font>
    </dxf>
    <dxf>
      <font>
        <name val="Arial"/>
        <family val="0"/>
        <color rgb="FFC0C0C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jtodoric/Documents/JELENA/ZAVRSNI%202017/PODRACUNI%2018.03.2018/PODRACUNI/PODRACUNI%202017/OBRASCI%201%202%203%204%205/PODRACUNI%20OBRAZAC%201%20201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.STAMBENE POTREBE"/>
      <sheetName val="2.RAC.OPREMA GTZ"/>
      <sheetName val="3.IZG.PUTA SO-BAJA"/>
      <sheetName val="4.POD.JAVNE SVES"/>
      <sheetName val="5.AERODROM"/>
      <sheetName val="6.BICIK.STAZA"/>
      <sheetName val="7.PRIRODA KULTURA"/>
      <sheetName val="8.BEPS"/>
      <sheetName val="9.STANOVI"/>
      <sheetName val="10.NARODNA KUHINJA"/>
      <sheetName val="11.KANC.ZA MLADE"/>
      <sheetName val="12.SR.SOLID"/>
      <sheetName val="13.ALERGENI"/>
      <sheetName val="14.INT.ROMA"/>
      <sheetName val="15.DRIVAS"/>
      <sheetName val="16.IZBEGLA I RASELJ."/>
      <sheetName val="17.KOM.ZA IZB"/>
      <sheetName val="18.BAC ZIV.SRED"/>
      <sheetName val="19.JAVNI RAD.BB"/>
      <sheetName val="20.JAVNI RAD.GAKOVO"/>
      <sheetName val="21.UNAP.LJUD.KAP-BAC"/>
      <sheetName val="22.JAVNI RADOVI"/>
      <sheetName val="23.SLOBODNA ZONA"/>
      <sheetName val="24.OS NIKOLA VUKICEVIC"/>
      <sheetName val="25. DEPOZIT OD LICITACIJA DL"/>
      <sheetName val="26. DEPOZIT OD LICITACIJA TB"/>
      <sheetName val="PREDSEDNICKI IZBORI 2017"/>
      <sheetName val="VISITUS"/>
      <sheetName val="PRODAJA USEVA"/>
      <sheetName val="ЗБИРНО ПОДРАЧУНИ"/>
    </sheetNames>
    <sheetDataSet>
      <sheetData sheetId="0">
        <row r="15">
          <cell r="D15">
            <v>0</v>
          </cell>
          <cell r="E15">
            <v>0</v>
          </cell>
          <cell r="F15">
            <v>0</v>
          </cell>
          <cell r="G15">
            <v>0</v>
          </cell>
        </row>
        <row r="16">
          <cell r="D16">
            <v>0</v>
          </cell>
          <cell r="E16">
            <v>0</v>
          </cell>
          <cell r="F16">
            <v>0</v>
          </cell>
          <cell r="G16">
            <v>0</v>
          </cell>
        </row>
        <row r="17">
          <cell r="D17">
            <v>0</v>
          </cell>
          <cell r="E17">
            <v>0</v>
          </cell>
          <cell r="F17">
            <v>0</v>
          </cell>
          <cell r="G17">
            <v>0</v>
          </cell>
        </row>
        <row r="18">
          <cell r="G18">
            <v>0</v>
          </cell>
        </row>
        <row r="19">
          <cell r="G19">
            <v>0</v>
          </cell>
        </row>
        <row r="20">
          <cell r="G20">
            <v>0</v>
          </cell>
        </row>
        <row r="21">
          <cell r="D21">
            <v>0</v>
          </cell>
          <cell r="E21">
            <v>0</v>
          </cell>
          <cell r="F21">
            <v>0</v>
          </cell>
          <cell r="G21">
            <v>0</v>
          </cell>
        </row>
        <row r="22">
          <cell r="G22">
            <v>0</v>
          </cell>
        </row>
        <row r="23">
          <cell r="D23">
            <v>0</v>
          </cell>
          <cell r="E23">
            <v>0</v>
          </cell>
          <cell r="F23">
            <v>0</v>
          </cell>
          <cell r="G23">
            <v>0</v>
          </cell>
        </row>
        <row r="24">
          <cell r="G24">
            <v>0</v>
          </cell>
        </row>
        <row r="25">
          <cell r="D25">
            <v>0</v>
          </cell>
          <cell r="E25">
            <v>0</v>
          </cell>
          <cell r="F25">
            <v>0</v>
          </cell>
          <cell r="G25">
            <v>0</v>
          </cell>
        </row>
        <row r="26">
          <cell r="G26">
            <v>0</v>
          </cell>
        </row>
        <row r="27">
          <cell r="G27">
            <v>0</v>
          </cell>
        </row>
        <row r="28">
          <cell r="G28">
            <v>0</v>
          </cell>
        </row>
        <row r="29">
          <cell r="D29">
            <v>0</v>
          </cell>
          <cell r="E29">
            <v>0</v>
          </cell>
          <cell r="F29">
            <v>0</v>
          </cell>
          <cell r="G29">
            <v>0</v>
          </cell>
        </row>
        <row r="30">
          <cell r="G30">
            <v>0</v>
          </cell>
        </row>
        <row r="31">
          <cell r="G31">
            <v>0</v>
          </cell>
        </row>
        <row r="32">
          <cell r="D32">
            <v>0</v>
          </cell>
          <cell r="E32">
            <v>0</v>
          </cell>
          <cell r="F32">
            <v>0</v>
          </cell>
          <cell r="G32">
            <v>0</v>
          </cell>
        </row>
        <row r="33">
          <cell r="G33">
            <v>0</v>
          </cell>
        </row>
        <row r="34">
          <cell r="D34">
            <v>0</v>
          </cell>
          <cell r="E34">
            <v>0</v>
          </cell>
          <cell r="F34">
            <v>0</v>
          </cell>
          <cell r="G34">
            <v>0</v>
          </cell>
        </row>
        <row r="35">
          <cell r="D35">
            <v>0</v>
          </cell>
          <cell r="E35">
            <v>0</v>
          </cell>
          <cell r="F35">
            <v>0</v>
          </cell>
          <cell r="G35">
            <v>0</v>
          </cell>
        </row>
        <row r="36">
          <cell r="G36">
            <v>0</v>
          </cell>
        </row>
        <row r="37">
          <cell r="G37">
            <v>0</v>
          </cell>
        </row>
        <row r="38">
          <cell r="G38">
            <v>0</v>
          </cell>
        </row>
        <row r="39">
          <cell r="D39">
            <v>0</v>
          </cell>
          <cell r="E39">
            <v>0</v>
          </cell>
          <cell r="F39">
            <v>0</v>
          </cell>
          <cell r="G39">
            <v>0</v>
          </cell>
        </row>
        <row r="40">
          <cell r="G40">
            <v>0</v>
          </cell>
        </row>
        <row r="41">
          <cell r="G41">
            <v>0</v>
          </cell>
        </row>
        <row r="42">
          <cell r="D42">
            <v>1578</v>
          </cell>
          <cell r="E42">
            <v>1663</v>
          </cell>
          <cell r="F42">
            <v>0</v>
          </cell>
          <cell r="G42">
            <v>1663</v>
          </cell>
        </row>
        <row r="43">
          <cell r="D43">
            <v>0</v>
          </cell>
          <cell r="E43">
            <v>0</v>
          </cell>
          <cell r="F43">
            <v>0</v>
          </cell>
          <cell r="G43">
            <v>0</v>
          </cell>
        </row>
        <row r="44">
          <cell r="D44">
            <v>0</v>
          </cell>
          <cell r="E44">
            <v>0</v>
          </cell>
          <cell r="F44">
            <v>0</v>
          </cell>
          <cell r="G44">
            <v>0</v>
          </cell>
        </row>
        <row r="45">
          <cell r="G45">
            <v>0</v>
          </cell>
        </row>
        <row r="46">
          <cell r="G46">
            <v>0</v>
          </cell>
        </row>
        <row r="47">
          <cell r="G47">
            <v>0</v>
          </cell>
        </row>
        <row r="48">
          <cell r="G48">
            <v>0</v>
          </cell>
        </row>
        <row r="49">
          <cell r="G49">
            <v>0</v>
          </cell>
        </row>
        <row r="50">
          <cell r="G50">
            <v>0</v>
          </cell>
        </row>
        <row r="51">
          <cell r="G51">
            <v>0</v>
          </cell>
        </row>
        <row r="52">
          <cell r="G52">
            <v>0</v>
          </cell>
        </row>
        <row r="53">
          <cell r="G53">
            <v>0</v>
          </cell>
        </row>
        <row r="54">
          <cell r="D54">
            <v>0</v>
          </cell>
          <cell r="E54">
            <v>0</v>
          </cell>
          <cell r="F54">
            <v>0</v>
          </cell>
          <cell r="G54">
            <v>0</v>
          </cell>
        </row>
        <row r="55">
          <cell r="G55">
            <v>0</v>
          </cell>
        </row>
        <row r="56">
          <cell r="G56">
            <v>0</v>
          </cell>
        </row>
        <row r="57">
          <cell r="G57">
            <v>0</v>
          </cell>
        </row>
        <row r="58">
          <cell r="G58">
            <v>0</v>
          </cell>
        </row>
        <row r="59">
          <cell r="G59">
            <v>0</v>
          </cell>
        </row>
        <row r="60">
          <cell r="G60">
            <v>0</v>
          </cell>
        </row>
        <row r="61">
          <cell r="G61">
            <v>0</v>
          </cell>
        </row>
        <row r="62">
          <cell r="G62">
            <v>0</v>
          </cell>
        </row>
        <row r="63">
          <cell r="D63">
            <v>1578</v>
          </cell>
          <cell r="E63">
            <v>1663</v>
          </cell>
          <cell r="F63">
            <v>0</v>
          </cell>
          <cell r="G63">
            <v>1663</v>
          </cell>
        </row>
        <row r="64">
          <cell r="D64">
            <v>441</v>
          </cell>
          <cell r="E64">
            <v>558</v>
          </cell>
          <cell r="F64">
            <v>0</v>
          </cell>
          <cell r="G64">
            <v>558</v>
          </cell>
        </row>
        <row r="65">
          <cell r="G65">
            <v>0</v>
          </cell>
        </row>
        <row r="66">
          <cell r="D66">
            <v>441</v>
          </cell>
          <cell r="E66">
            <v>558</v>
          </cell>
        </row>
        <row r="66">
          <cell r="G66">
            <v>558</v>
          </cell>
        </row>
        <row r="67">
          <cell r="G67">
            <v>0</v>
          </cell>
        </row>
        <row r="68">
          <cell r="G68">
            <v>0</v>
          </cell>
        </row>
        <row r="69">
          <cell r="G69">
            <v>0</v>
          </cell>
        </row>
        <row r="70">
          <cell r="G70">
            <v>0</v>
          </cell>
        </row>
        <row r="71">
          <cell r="G71">
            <v>0</v>
          </cell>
        </row>
        <row r="72">
          <cell r="G72">
            <v>0</v>
          </cell>
        </row>
        <row r="73">
          <cell r="G73">
            <v>0</v>
          </cell>
        </row>
        <row r="74">
          <cell r="D74">
            <v>1137</v>
          </cell>
          <cell r="E74">
            <v>1105</v>
          </cell>
          <cell r="F74">
            <v>0</v>
          </cell>
          <cell r="G74">
            <v>1105</v>
          </cell>
        </row>
        <row r="75">
          <cell r="D75">
            <v>1137</v>
          </cell>
          <cell r="E75">
            <v>1105</v>
          </cell>
        </row>
        <row r="75">
          <cell r="G75">
            <v>1105</v>
          </cell>
        </row>
        <row r="76">
          <cell r="D76">
            <v>0</v>
          </cell>
          <cell r="E76">
            <v>0</v>
          </cell>
          <cell r="F76">
            <v>0</v>
          </cell>
          <cell r="G76">
            <v>0</v>
          </cell>
        </row>
        <row r="77">
          <cell r="G77">
            <v>0</v>
          </cell>
        </row>
        <row r="78">
          <cell r="G78">
            <v>0</v>
          </cell>
        </row>
        <row r="79">
          <cell r="G79">
            <v>0</v>
          </cell>
        </row>
        <row r="80">
          <cell r="G80">
            <v>0</v>
          </cell>
        </row>
        <row r="81">
          <cell r="D81">
            <v>0</v>
          </cell>
          <cell r="E81">
            <v>0</v>
          </cell>
          <cell r="F81">
            <v>0</v>
          </cell>
          <cell r="G81">
            <v>0</v>
          </cell>
        </row>
        <row r="82">
          <cell r="D82">
            <v>0</v>
          </cell>
          <cell r="E82">
            <v>0</v>
          </cell>
          <cell r="F82">
            <v>0</v>
          </cell>
          <cell r="G82">
            <v>0</v>
          </cell>
        </row>
        <row r="83">
          <cell r="G83">
            <v>0</v>
          </cell>
        </row>
        <row r="84">
          <cell r="G84">
            <v>0</v>
          </cell>
        </row>
        <row r="85">
          <cell r="G85">
            <v>0</v>
          </cell>
        </row>
        <row r="86">
          <cell r="D86">
            <v>1578</v>
          </cell>
          <cell r="E86">
            <v>1663</v>
          </cell>
          <cell r="F86">
            <v>0</v>
          </cell>
          <cell r="G86">
            <v>1663</v>
          </cell>
        </row>
        <row r="87">
          <cell r="G87">
            <v>0</v>
          </cell>
        </row>
      </sheetData>
      <sheetData sheetId="1">
        <row r="15">
          <cell r="D15">
            <v>0</v>
          </cell>
          <cell r="E15">
            <v>0</v>
          </cell>
          <cell r="F15">
            <v>0</v>
          </cell>
          <cell r="G15">
            <v>0</v>
          </cell>
        </row>
        <row r="16">
          <cell r="D16">
            <v>0</v>
          </cell>
          <cell r="E16">
            <v>0</v>
          </cell>
          <cell r="F16">
            <v>0</v>
          </cell>
          <cell r="G16">
            <v>0</v>
          </cell>
        </row>
        <row r="17">
          <cell r="D17">
            <v>0</v>
          </cell>
          <cell r="E17">
            <v>0</v>
          </cell>
          <cell r="F17">
            <v>0</v>
          </cell>
          <cell r="G17">
            <v>0</v>
          </cell>
        </row>
        <row r="18">
          <cell r="G18">
            <v>0</v>
          </cell>
        </row>
        <row r="19">
          <cell r="G19">
            <v>0</v>
          </cell>
        </row>
        <row r="20">
          <cell r="G20">
            <v>0</v>
          </cell>
        </row>
        <row r="21">
          <cell r="D21">
            <v>0</v>
          </cell>
          <cell r="E21">
            <v>0</v>
          </cell>
          <cell r="F21">
            <v>0</v>
          </cell>
          <cell r="G21">
            <v>0</v>
          </cell>
        </row>
        <row r="22">
          <cell r="G22">
            <v>0</v>
          </cell>
        </row>
        <row r="23">
          <cell r="D23">
            <v>0</v>
          </cell>
          <cell r="E23">
            <v>0</v>
          </cell>
          <cell r="F23">
            <v>0</v>
          </cell>
          <cell r="G23">
            <v>0</v>
          </cell>
        </row>
        <row r="24">
          <cell r="G24">
            <v>0</v>
          </cell>
        </row>
        <row r="25">
          <cell r="D25">
            <v>0</v>
          </cell>
          <cell r="E25">
            <v>0</v>
          </cell>
          <cell r="F25">
            <v>0</v>
          </cell>
          <cell r="G25">
            <v>0</v>
          </cell>
        </row>
        <row r="26">
          <cell r="G26">
            <v>0</v>
          </cell>
        </row>
        <row r="27">
          <cell r="G27">
            <v>0</v>
          </cell>
        </row>
        <row r="28">
          <cell r="G28">
            <v>0</v>
          </cell>
        </row>
        <row r="29">
          <cell r="D29">
            <v>0</v>
          </cell>
          <cell r="E29">
            <v>0</v>
          </cell>
          <cell r="F29">
            <v>0</v>
          </cell>
          <cell r="G29">
            <v>0</v>
          </cell>
        </row>
        <row r="30">
          <cell r="G30">
            <v>0</v>
          </cell>
        </row>
        <row r="31">
          <cell r="G31">
            <v>0</v>
          </cell>
        </row>
        <row r="32">
          <cell r="D32">
            <v>0</v>
          </cell>
          <cell r="E32">
            <v>0</v>
          </cell>
          <cell r="F32">
            <v>0</v>
          </cell>
          <cell r="G32">
            <v>0</v>
          </cell>
        </row>
        <row r="33">
          <cell r="G33">
            <v>0</v>
          </cell>
        </row>
        <row r="34">
          <cell r="D34">
            <v>0</v>
          </cell>
          <cell r="E34">
            <v>0</v>
          </cell>
          <cell r="F34">
            <v>0</v>
          </cell>
          <cell r="G34">
            <v>0</v>
          </cell>
        </row>
        <row r="35">
          <cell r="D35">
            <v>0</v>
          </cell>
          <cell r="E35">
            <v>0</v>
          </cell>
          <cell r="F35">
            <v>0</v>
          </cell>
          <cell r="G35">
            <v>0</v>
          </cell>
        </row>
        <row r="36">
          <cell r="G36">
            <v>0</v>
          </cell>
        </row>
        <row r="37">
          <cell r="G37">
            <v>0</v>
          </cell>
        </row>
        <row r="38">
          <cell r="G38">
            <v>0</v>
          </cell>
        </row>
        <row r="39">
          <cell r="D39">
            <v>0</v>
          </cell>
          <cell r="E39">
            <v>0</v>
          </cell>
          <cell r="F39">
            <v>0</v>
          </cell>
          <cell r="G39">
            <v>0</v>
          </cell>
        </row>
        <row r="40">
          <cell r="G40">
            <v>0</v>
          </cell>
        </row>
        <row r="41">
          <cell r="G41">
            <v>0</v>
          </cell>
        </row>
        <row r="42">
          <cell r="E42">
            <v>0</v>
          </cell>
          <cell r="F42">
            <v>0</v>
          </cell>
          <cell r="G42">
            <v>0</v>
          </cell>
        </row>
        <row r="43">
          <cell r="D43">
            <v>0</v>
          </cell>
          <cell r="E43">
            <v>0</v>
          </cell>
          <cell r="F43">
            <v>0</v>
          </cell>
          <cell r="G43">
            <v>0</v>
          </cell>
        </row>
        <row r="44">
          <cell r="D44">
            <v>0</v>
          </cell>
          <cell r="E44">
            <v>0</v>
          </cell>
          <cell r="F44">
            <v>0</v>
          </cell>
          <cell r="G44">
            <v>0</v>
          </cell>
        </row>
        <row r="45">
          <cell r="G45">
            <v>0</v>
          </cell>
        </row>
        <row r="46">
          <cell r="G46">
            <v>0</v>
          </cell>
        </row>
        <row r="47">
          <cell r="G47">
            <v>0</v>
          </cell>
        </row>
        <row r="48">
          <cell r="G48">
            <v>0</v>
          </cell>
        </row>
        <row r="49">
          <cell r="G49">
            <v>0</v>
          </cell>
        </row>
        <row r="50">
          <cell r="G50">
            <v>0</v>
          </cell>
        </row>
        <row r="51">
          <cell r="G51">
            <v>0</v>
          </cell>
        </row>
        <row r="52">
          <cell r="G52">
            <v>0</v>
          </cell>
        </row>
        <row r="53">
          <cell r="G53">
            <v>0</v>
          </cell>
        </row>
        <row r="54">
          <cell r="D54">
            <v>0</v>
          </cell>
          <cell r="E54">
            <v>0</v>
          </cell>
          <cell r="F54">
            <v>0</v>
          </cell>
          <cell r="G54">
            <v>0</v>
          </cell>
        </row>
        <row r="55">
          <cell r="G55">
            <v>0</v>
          </cell>
        </row>
        <row r="56">
          <cell r="G56">
            <v>0</v>
          </cell>
        </row>
        <row r="57">
          <cell r="G57">
            <v>0</v>
          </cell>
        </row>
        <row r="58">
          <cell r="G58">
            <v>0</v>
          </cell>
        </row>
        <row r="59">
          <cell r="G59">
            <v>0</v>
          </cell>
        </row>
        <row r="60">
          <cell r="G60">
            <v>0</v>
          </cell>
        </row>
        <row r="61">
          <cell r="G61">
            <v>0</v>
          </cell>
        </row>
        <row r="62">
          <cell r="G62">
            <v>0</v>
          </cell>
        </row>
        <row r="63">
          <cell r="E63">
            <v>0</v>
          </cell>
          <cell r="F63">
            <v>0</v>
          </cell>
          <cell r="G63">
            <v>0</v>
          </cell>
        </row>
        <row r="64">
          <cell r="E64">
            <v>0</v>
          </cell>
          <cell r="F64">
            <v>0</v>
          </cell>
          <cell r="G64">
            <v>0</v>
          </cell>
        </row>
        <row r="65">
          <cell r="G65">
            <v>0</v>
          </cell>
        </row>
        <row r="66">
          <cell r="G66">
            <v>0</v>
          </cell>
        </row>
        <row r="67">
          <cell r="G67">
            <v>0</v>
          </cell>
        </row>
        <row r="68">
          <cell r="G68">
            <v>0</v>
          </cell>
        </row>
        <row r="69">
          <cell r="G69">
            <v>0</v>
          </cell>
        </row>
        <row r="70">
          <cell r="G70">
            <v>0</v>
          </cell>
        </row>
        <row r="71">
          <cell r="G71">
            <v>0</v>
          </cell>
        </row>
        <row r="72">
          <cell r="G72">
            <v>0</v>
          </cell>
        </row>
        <row r="73">
          <cell r="G73">
            <v>0</v>
          </cell>
        </row>
        <row r="74">
          <cell r="D74">
            <v>0</v>
          </cell>
          <cell r="E74">
            <v>0</v>
          </cell>
          <cell r="F74">
            <v>0</v>
          </cell>
          <cell r="G74">
            <v>0</v>
          </cell>
        </row>
        <row r="75">
          <cell r="G75">
            <v>0</v>
          </cell>
        </row>
        <row r="76">
          <cell r="D76">
            <v>0</v>
          </cell>
          <cell r="E76">
            <v>0</v>
          </cell>
          <cell r="F76">
            <v>0</v>
          </cell>
          <cell r="G76">
            <v>0</v>
          </cell>
        </row>
        <row r="77">
          <cell r="G77">
            <v>0</v>
          </cell>
        </row>
        <row r="78">
          <cell r="G78">
            <v>0</v>
          </cell>
        </row>
        <row r="79">
          <cell r="G79">
            <v>0</v>
          </cell>
        </row>
        <row r="80">
          <cell r="G80">
            <v>0</v>
          </cell>
        </row>
        <row r="81">
          <cell r="D81">
            <v>0</v>
          </cell>
          <cell r="E81">
            <v>0</v>
          </cell>
          <cell r="F81">
            <v>0</v>
          </cell>
          <cell r="G81">
            <v>0</v>
          </cell>
        </row>
        <row r="82">
          <cell r="D82">
            <v>0</v>
          </cell>
          <cell r="E82">
            <v>0</v>
          </cell>
          <cell r="F82">
            <v>0</v>
          </cell>
          <cell r="G82">
            <v>0</v>
          </cell>
        </row>
        <row r="83">
          <cell r="G83">
            <v>0</v>
          </cell>
        </row>
        <row r="84">
          <cell r="G84">
            <v>0</v>
          </cell>
        </row>
        <row r="85">
          <cell r="G85">
            <v>0</v>
          </cell>
        </row>
        <row r="86">
          <cell r="E86">
            <v>0</v>
          </cell>
          <cell r="F86">
            <v>0</v>
          </cell>
          <cell r="G86">
            <v>0</v>
          </cell>
        </row>
        <row r="87">
          <cell r="G87">
            <v>0</v>
          </cell>
        </row>
      </sheetData>
      <sheetData sheetId="2">
        <row r="15">
          <cell r="D15">
            <v>0</v>
          </cell>
          <cell r="E15">
            <v>0</v>
          </cell>
          <cell r="F15">
            <v>0</v>
          </cell>
          <cell r="G15">
            <v>0</v>
          </cell>
        </row>
        <row r="16">
          <cell r="D16">
            <v>0</v>
          </cell>
          <cell r="E16">
            <v>0</v>
          </cell>
          <cell r="F16">
            <v>0</v>
          </cell>
          <cell r="G16">
            <v>0</v>
          </cell>
        </row>
        <row r="17">
          <cell r="D17">
            <v>0</v>
          </cell>
          <cell r="E17">
            <v>0</v>
          </cell>
          <cell r="F17">
            <v>0</v>
          </cell>
          <cell r="G17">
            <v>0</v>
          </cell>
        </row>
        <row r="18">
          <cell r="G18">
            <v>0</v>
          </cell>
        </row>
        <row r="19">
          <cell r="G19">
            <v>0</v>
          </cell>
        </row>
        <row r="20">
          <cell r="G20">
            <v>0</v>
          </cell>
        </row>
        <row r="21">
          <cell r="D21">
            <v>0</v>
          </cell>
          <cell r="E21">
            <v>0</v>
          </cell>
          <cell r="F21">
            <v>0</v>
          </cell>
          <cell r="G21">
            <v>0</v>
          </cell>
        </row>
        <row r="22">
          <cell r="G22">
            <v>0</v>
          </cell>
        </row>
        <row r="23">
          <cell r="D23">
            <v>0</v>
          </cell>
          <cell r="E23">
            <v>0</v>
          </cell>
          <cell r="F23">
            <v>0</v>
          </cell>
          <cell r="G23">
            <v>0</v>
          </cell>
        </row>
        <row r="24">
          <cell r="G24">
            <v>0</v>
          </cell>
        </row>
        <row r="25">
          <cell r="D25">
            <v>0</v>
          </cell>
          <cell r="E25">
            <v>0</v>
          </cell>
          <cell r="F25">
            <v>0</v>
          </cell>
          <cell r="G25">
            <v>0</v>
          </cell>
        </row>
        <row r="26">
          <cell r="G26">
            <v>0</v>
          </cell>
        </row>
        <row r="27">
          <cell r="G27">
            <v>0</v>
          </cell>
        </row>
        <row r="28">
          <cell r="G28">
            <v>0</v>
          </cell>
        </row>
        <row r="29">
          <cell r="D29">
            <v>0</v>
          </cell>
          <cell r="E29">
            <v>0</v>
          </cell>
          <cell r="F29">
            <v>0</v>
          </cell>
          <cell r="G29">
            <v>0</v>
          </cell>
        </row>
        <row r="30">
          <cell r="G30">
            <v>0</v>
          </cell>
        </row>
        <row r="31">
          <cell r="G31">
            <v>0</v>
          </cell>
        </row>
        <row r="32">
          <cell r="D32">
            <v>0</v>
          </cell>
          <cell r="E32">
            <v>0</v>
          </cell>
          <cell r="F32">
            <v>0</v>
          </cell>
          <cell r="G32">
            <v>0</v>
          </cell>
        </row>
        <row r="33">
          <cell r="G33">
            <v>0</v>
          </cell>
        </row>
        <row r="34">
          <cell r="D34">
            <v>0</v>
          </cell>
          <cell r="E34">
            <v>0</v>
          </cell>
          <cell r="F34">
            <v>0</v>
          </cell>
          <cell r="G34">
            <v>0</v>
          </cell>
        </row>
        <row r="35">
          <cell r="D35">
            <v>0</v>
          </cell>
          <cell r="E35">
            <v>0</v>
          </cell>
          <cell r="F35">
            <v>0</v>
          </cell>
          <cell r="G35">
            <v>0</v>
          </cell>
        </row>
        <row r="36">
          <cell r="G36">
            <v>0</v>
          </cell>
        </row>
        <row r="37">
          <cell r="G37">
            <v>0</v>
          </cell>
        </row>
        <row r="38">
          <cell r="G38">
            <v>0</v>
          </cell>
        </row>
        <row r="39">
          <cell r="D39">
            <v>0</v>
          </cell>
          <cell r="E39">
            <v>0</v>
          </cell>
          <cell r="F39">
            <v>0</v>
          </cell>
          <cell r="G39">
            <v>0</v>
          </cell>
        </row>
        <row r="40">
          <cell r="G40">
            <v>0</v>
          </cell>
        </row>
        <row r="41">
          <cell r="G41">
            <v>0</v>
          </cell>
        </row>
        <row r="42">
          <cell r="E42">
            <v>0</v>
          </cell>
          <cell r="F42">
            <v>0</v>
          </cell>
          <cell r="G42">
            <v>0</v>
          </cell>
        </row>
        <row r="43">
          <cell r="D43">
            <v>0</v>
          </cell>
          <cell r="E43">
            <v>0</v>
          </cell>
          <cell r="F43">
            <v>0</v>
          </cell>
          <cell r="G43">
            <v>0</v>
          </cell>
        </row>
        <row r="44">
          <cell r="D44">
            <v>0</v>
          </cell>
          <cell r="E44">
            <v>0</v>
          </cell>
          <cell r="F44">
            <v>0</v>
          </cell>
          <cell r="G44">
            <v>0</v>
          </cell>
        </row>
        <row r="45">
          <cell r="G45">
            <v>0</v>
          </cell>
        </row>
        <row r="46">
          <cell r="G46">
            <v>0</v>
          </cell>
        </row>
        <row r="47">
          <cell r="G47">
            <v>0</v>
          </cell>
        </row>
        <row r="48">
          <cell r="G48">
            <v>0</v>
          </cell>
        </row>
        <row r="49">
          <cell r="G49">
            <v>0</v>
          </cell>
        </row>
        <row r="50">
          <cell r="G50">
            <v>0</v>
          </cell>
        </row>
        <row r="51">
          <cell r="G51">
            <v>0</v>
          </cell>
        </row>
        <row r="52">
          <cell r="G52">
            <v>0</v>
          </cell>
        </row>
        <row r="53">
          <cell r="G53">
            <v>0</v>
          </cell>
        </row>
        <row r="54">
          <cell r="D54">
            <v>0</v>
          </cell>
          <cell r="E54">
            <v>0</v>
          </cell>
          <cell r="F54">
            <v>0</v>
          </cell>
          <cell r="G54">
            <v>0</v>
          </cell>
        </row>
        <row r="55">
          <cell r="G55">
            <v>0</v>
          </cell>
        </row>
        <row r="56">
          <cell r="G56">
            <v>0</v>
          </cell>
        </row>
        <row r="57">
          <cell r="G57">
            <v>0</v>
          </cell>
        </row>
        <row r="58">
          <cell r="G58">
            <v>0</v>
          </cell>
        </row>
        <row r="59">
          <cell r="G59">
            <v>0</v>
          </cell>
        </row>
        <row r="60">
          <cell r="G60">
            <v>0</v>
          </cell>
        </row>
        <row r="61">
          <cell r="G61">
            <v>0</v>
          </cell>
        </row>
        <row r="62">
          <cell r="G62">
            <v>0</v>
          </cell>
        </row>
        <row r="63">
          <cell r="E63">
            <v>0</v>
          </cell>
          <cell r="F63">
            <v>0</v>
          </cell>
          <cell r="G63">
            <v>0</v>
          </cell>
        </row>
        <row r="64">
          <cell r="E64">
            <v>0</v>
          </cell>
          <cell r="F64">
            <v>0</v>
          </cell>
          <cell r="G64">
            <v>0</v>
          </cell>
        </row>
        <row r="65">
          <cell r="G65">
            <v>0</v>
          </cell>
        </row>
        <row r="66">
          <cell r="G66">
            <v>0</v>
          </cell>
        </row>
        <row r="67">
          <cell r="G67">
            <v>0</v>
          </cell>
        </row>
        <row r="68">
          <cell r="G68">
            <v>0</v>
          </cell>
        </row>
        <row r="69">
          <cell r="G69">
            <v>0</v>
          </cell>
        </row>
        <row r="70">
          <cell r="G70">
            <v>0</v>
          </cell>
        </row>
        <row r="71">
          <cell r="G71">
            <v>0</v>
          </cell>
        </row>
        <row r="72">
          <cell r="G72">
            <v>0</v>
          </cell>
        </row>
        <row r="73">
          <cell r="G73">
            <v>0</v>
          </cell>
        </row>
        <row r="74">
          <cell r="D74">
            <v>0</v>
          </cell>
          <cell r="E74">
            <v>0</v>
          </cell>
          <cell r="F74">
            <v>0</v>
          </cell>
          <cell r="G74">
            <v>0</v>
          </cell>
        </row>
        <row r="75">
          <cell r="G75">
            <v>0</v>
          </cell>
        </row>
        <row r="76">
          <cell r="D76">
            <v>0</v>
          </cell>
          <cell r="E76">
            <v>0</v>
          </cell>
          <cell r="F76">
            <v>0</v>
          </cell>
          <cell r="G76">
            <v>0</v>
          </cell>
        </row>
        <row r="77">
          <cell r="G77">
            <v>0</v>
          </cell>
        </row>
        <row r="78">
          <cell r="G78">
            <v>0</v>
          </cell>
        </row>
        <row r="79">
          <cell r="G79">
            <v>0</v>
          </cell>
        </row>
        <row r="80">
          <cell r="G80">
            <v>0</v>
          </cell>
        </row>
        <row r="81">
          <cell r="D81">
            <v>0</v>
          </cell>
          <cell r="E81">
            <v>0</v>
          </cell>
          <cell r="F81">
            <v>0</v>
          </cell>
          <cell r="G81">
            <v>0</v>
          </cell>
        </row>
        <row r="82">
          <cell r="D82">
            <v>0</v>
          </cell>
          <cell r="E82">
            <v>0</v>
          </cell>
          <cell r="F82">
            <v>0</v>
          </cell>
          <cell r="G82">
            <v>0</v>
          </cell>
        </row>
        <row r="83">
          <cell r="G83">
            <v>0</v>
          </cell>
        </row>
        <row r="84">
          <cell r="G84">
            <v>0</v>
          </cell>
        </row>
        <row r="85">
          <cell r="G85">
            <v>0</v>
          </cell>
        </row>
        <row r="86">
          <cell r="E86">
            <v>0</v>
          </cell>
          <cell r="F86">
            <v>0</v>
          </cell>
          <cell r="G86">
            <v>0</v>
          </cell>
        </row>
        <row r="87">
          <cell r="G87">
            <v>0</v>
          </cell>
        </row>
      </sheetData>
      <sheetData sheetId="3">
        <row r="15">
          <cell r="D15">
            <v>0</v>
          </cell>
          <cell r="E15">
            <v>3593</v>
          </cell>
          <cell r="F15">
            <v>3593</v>
          </cell>
          <cell r="G15">
            <v>0</v>
          </cell>
        </row>
        <row r="16">
          <cell r="D16">
            <v>0</v>
          </cell>
          <cell r="E16">
            <v>3593</v>
          </cell>
          <cell r="F16">
            <v>3593</v>
          </cell>
          <cell r="G16">
            <v>0</v>
          </cell>
        </row>
        <row r="17">
          <cell r="D17">
            <v>0</v>
          </cell>
          <cell r="E17">
            <v>3593</v>
          </cell>
          <cell r="F17">
            <v>3593</v>
          </cell>
          <cell r="G17">
            <v>0</v>
          </cell>
        </row>
        <row r="18">
          <cell r="G18">
            <v>0</v>
          </cell>
        </row>
        <row r="19">
          <cell r="E19">
            <v>3593</v>
          </cell>
          <cell r="F19">
            <v>3593</v>
          </cell>
          <cell r="G19">
            <v>0</v>
          </cell>
        </row>
        <row r="20">
          <cell r="G20">
            <v>0</v>
          </cell>
        </row>
        <row r="21">
          <cell r="D21">
            <v>0</v>
          </cell>
          <cell r="E21">
            <v>0</v>
          </cell>
          <cell r="F21">
            <v>0</v>
          </cell>
          <cell r="G21">
            <v>0</v>
          </cell>
        </row>
        <row r="22">
          <cell r="G22">
            <v>0</v>
          </cell>
        </row>
        <row r="23">
          <cell r="D23">
            <v>0</v>
          </cell>
          <cell r="E23">
            <v>0</v>
          </cell>
          <cell r="F23">
            <v>0</v>
          </cell>
          <cell r="G23">
            <v>0</v>
          </cell>
        </row>
        <row r="24">
          <cell r="G24">
            <v>0</v>
          </cell>
        </row>
        <row r="25">
          <cell r="D25">
            <v>0</v>
          </cell>
          <cell r="E25">
            <v>0</v>
          </cell>
          <cell r="F25">
            <v>0</v>
          </cell>
          <cell r="G25">
            <v>0</v>
          </cell>
        </row>
        <row r="26">
          <cell r="G26">
            <v>0</v>
          </cell>
        </row>
        <row r="27">
          <cell r="G27">
            <v>0</v>
          </cell>
        </row>
        <row r="28">
          <cell r="G28">
            <v>0</v>
          </cell>
        </row>
        <row r="29">
          <cell r="D29">
            <v>0</v>
          </cell>
          <cell r="E29">
            <v>0</v>
          </cell>
          <cell r="F29">
            <v>0</v>
          </cell>
          <cell r="G29">
            <v>0</v>
          </cell>
        </row>
        <row r="30">
          <cell r="G30">
            <v>0</v>
          </cell>
        </row>
        <row r="31">
          <cell r="G31">
            <v>0</v>
          </cell>
        </row>
        <row r="32">
          <cell r="D32">
            <v>0</v>
          </cell>
          <cell r="E32">
            <v>0</v>
          </cell>
          <cell r="F32">
            <v>0</v>
          </cell>
          <cell r="G32">
            <v>0</v>
          </cell>
        </row>
        <row r="33">
          <cell r="G33">
            <v>0</v>
          </cell>
        </row>
        <row r="34">
          <cell r="D34">
            <v>0</v>
          </cell>
          <cell r="E34">
            <v>0</v>
          </cell>
          <cell r="F34">
            <v>0</v>
          </cell>
          <cell r="G34">
            <v>0</v>
          </cell>
        </row>
        <row r="35">
          <cell r="D35">
            <v>0</v>
          </cell>
          <cell r="E35">
            <v>0</v>
          </cell>
          <cell r="F35">
            <v>0</v>
          </cell>
          <cell r="G35">
            <v>0</v>
          </cell>
        </row>
        <row r="36">
          <cell r="G36">
            <v>0</v>
          </cell>
        </row>
        <row r="37">
          <cell r="G37">
            <v>0</v>
          </cell>
        </row>
        <row r="38">
          <cell r="G38">
            <v>0</v>
          </cell>
        </row>
        <row r="39">
          <cell r="D39">
            <v>0</v>
          </cell>
          <cell r="E39">
            <v>0</v>
          </cell>
          <cell r="F39">
            <v>0</v>
          </cell>
          <cell r="G39">
            <v>0</v>
          </cell>
        </row>
        <row r="40">
          <cell r="G40">
            <v>0</v>
          </cell>
        </row>
        <row r="41">
          <cell r="G41">
            <v>0</v>
          </cell>
        </row>
        <row r="42">
          <cell r="E42">
            <v>0</v>
          </cell>
          <cell r="F42">
            <v>0</v>
          </cell>
          <cell r="G42">
            <v>0</v>
          </cell>
        </row>
        <row r="43">
          <cell r="D43">
            <v>0</v>
          </cell>
          <cell r="E43">
            <v>0</v>
          </cell>
          <cell r="F43">
            <v>0</v>
          </cell>
          <cell r="G43">
            <v>0</v>
          </cell>
        </row>
        <row r="44">
          <cell r="D44">
            <v>0</v>
          </cell>
          <cell r="E44">
            <v>0</v>
          </cell>
          <cell r="F44">
            <v>0</v>
          </cell>
          <cell r="G44">
            <v>0</v>
          </cell>
        </row>
        <row r="45">
          <cell r="G45">
            <v>0</v>
          </cell>
        </row>
        <row r="46">
          <cell r="G46">
            <v>0</v>
          </cell>
        </row>
        <row r="47">
          <cell r="G47">
            <v>0</v>
          </cell>
        </row>
        <row r="48">
          <cell r="G48">
            <v>0</v>
          </cell>
        </row>
        <row r="49">
          <cell r="G49">
            <v>0</v>
          </cell>
        </row>
        <row r="50">
          <cell r="G50">
            <v>0</v>
          </cell>
        </row>
        <row r="51">
          <cell r="G51">
            <v>0</v>
          </cell>
        </row>
        <row r="52">
          <cell r="G52">
            <v>0</v>
          </cell>
        </row>
        <row r="53">
          <cell r="G53">
            <v>0</v>
          </cell>
        </row>
        <row r="54">
          <cell r="D54">
            <v>0</v>
          </cell>
          <cell r="E54">
            <v>0</v>
          </cell>
          <cell r="F54">
            <v>0</v>
          </cell>
          <cell r="G54">
            <v>0</v>
          </cell>
        </row>
        <row r="55">
          <cell r="G55">
            <v>0</v>
          </cell>
        </row>
        <row r="56">
          <cell r="G56">
            <v>0</v>
          </cell>
        </row>
        <row r="57">
          <cell r="G57">
            <v>0</v>
          </cell>
        </row>
        <row r="58">
          <cell r="G58">
            <v>0</v>
          </cell>
        </row>
        <row r="59">
          <cell r="G59">
            <v>0</v>
          </cell>
        </row>
        <row r="60">
          <cell r="G60">
            <v>0</v>
          </cell>
        </row>
        <row r="61">
          <cell r="G61">
            <v>0</v>
          </cell>
        </row>
        <row r="62">
          <cell r="G62">
            <v>0</v>
          </cell>
        </row>
        <row r="63">
          <cell r="E63">
            <v>0</v>
          </cell>
          <cell r="F63">
            <v>0</v>
          </cell>
          <cell r="G63">
            <v>0</v>
          </cell>
        </row>
        <row r="64">
          <cell r="E64">
            <v>0</v>
          </cell>
          <cell r="F64">
            <v>0</v>
          </cell>
          <cell r="G64">
            <v>0</v>
          </cell>
        </row>
        <row r="65">
          <cell r="G65">
            <v>0</v>
          </cell>
        </row>
        <row r="66">
          <cell r="G66">
            <v>0</v>
          </cell>
        </row>
        <row r="67">
          <cell r="G67">
            <v>0</v>
          </cell>
        </row>
        <row r="68">
          <cell r="G68">
            <v>0</v>
          </cell>
        </row>
        <row r="69">
          <cell r="G69">
            <v>0</v>
          </cell>
        </row>
        <row r="70">
          <cell r="G70">
            <v>0</v>
          </cell>
        </row>
        <row r="71">
          <cell r="G71">
            <v>0</v>
          </cell>
        </row>
        <row r="72">
          <cell r="G72">
            <v>0</v>
          </cell>
        </row>
        <row r="73">
          <cell r="G73">
            <v>0</v>
          </cell>
        </row>
        <row r="74">
          <cell r="D74">
            <v>0</v>
          </cell>
          <cell r="E74">
            <v>0</v>
          </cell>
          <cell r="F74">
            <v>0</v>
          </cell>
          <cell r="G74">
            <v>0</v>
          </cell>
        </row>
        <row r="75">
          <cell r="G75">
            <v>0</v>
          </cell>
        </row>
        <row r="76">
          <cell r="D76">
            <v>0</v>
          </cell>
          <cell r="E76">
            <v>0</v>
          </cell>
          <cell r="F76">
            <v>0</v>
          </cell>
          <cell r="G76">
            <v>0</v>
          </cell>
        </row>
        <row r="77">
          <cell r="G77">
            <v>0</v>
          </cell>
        </row>
        <row r="78">
          <cell r="G78">
            <v>0</v>
          </cell>
        </row>
        <row r="79">
          <cell r="G79">
            <v>0</v>
          </cell>
        </row>
        <row r="80">
          <cell r="G80">
            <v>0</v>
          </cell>
        </row>
        <row r="81">
          <cell r="D81">
            <v>0</v>
          </cell>
          <cell r="E81">
            <v>0</v>
          </cell>
          <cell r="F81">
            <v>0</v>
          </cell>
          <cell r="G81">
            <v>0</v>
          </cell>
        </row>
        <row r="82">
          <cell r="D82">
            <v>0</v>
          </cell>
          <cell r="E82">
            <v>0</v>
          </cell>
          <cell r="F82">
            <v>0</v>
          </cell>
          <cell r="G82">
            <v>0</v>
          </cell>
        </row>
        <row r="83">
          <cell r="G83">
            <v>0</v>
          </cell>
        </row>
        <row r="84">
          <cell r="G84">
            <v>0</v>
          </cell>
        </row>
        <row r="85">
          <cell r="G85">
            <v>0</v>
          </cell>
        </row>
        <row r="86">
          <cell r="E86">
            <v>3593</v>
          </cell>
          <cell r="F86">
            <v>3593</v>
          </cell>
          <cell r="G86">
            <v>0</v>
          </cell>
        </row>
        <row r="87">
          <cell r="G87">
            <v>0</v>
          </cell>
        </row>
      </sheetData>
      <sheetData sheetId="4">
        <row r="15">
          <cell r="D15">
            <v>0</v>
          </cell>
          <cell r="E15">
            <v>0</v>
          </cell>
          <cell r="F15">
            <v>0</v>
          </cell>
          <cell r="G15">
            <v>0</v>
          </cell>
        </row>
        <row r="16">
          <cell r="D16">
            <v>0</v>
          </cell>
          <cell r="E16">
            <v>0</v>
          </cell>
          <cell r="F16">
            <v>0</v>
          </cell>
          <cell r="G16">
            <v>0</v>
          </cell>
        </row>
        <row r="17">
          <cell r="D17">
            <v>0</v>
          </cell>
          <cell r="E17">
            <v>0</v>
          </cell>
          <cell r="F17">
            <v>0</v>
          </cell>
          <cell r="G17">
            <v>0</v>
          </cell>
        </row>
        <row r="18">
          <cell r="G18">
            <v>0</v>
          </cell>
        </row>
        <row r="19">
          <cell r="G19">
            <v>0</v>
          </cell>
        </row>
        <row r="20">
          <cell r="G20">
            <v>0</v>
          </cell>
        </row>
        <row r="21">
          <cell r="D21">
            <v>0</v>
          </cell>
          <cell r="E21">
            <v>0</v>
          </cell>
          <cell r="F21">
            <v>0</v>
          </cell>
          <cell r="G21">
            <v>0</v>
          </cell>
        </row>
        <row r="22">
          <cell r="G22">
            <v>0</v>
          </cell>
        </row>
        <row r="23">
          <cell r="D23">
            <v>0</v>
          </cell>
          <cell r="E23">
            <v>0</v>
          </cell>
          <cell r="F23">
            <v>0</v>
          </cell>
          <cell r="G23">
            <v>0</v>
          </cell>
        </row>
        <row r="24">
          <cell r="G24">
            <v>0</v>
          </cell>
        </row>
        <row r="25">
          <cell r="D25">
            <v>0</v>
          </cell>
          <cell r="E25">
            <v>0</v>
          </cell>
          <cell r="F25">
            <v>0</v>
          </cell>
          <cell r="G25">
            <v>0</v>
          </cell>
        </row>
        <row r="26">
          <cell r="G26">
            <v>0</v>
          </cell>
        </row>
        <row r="27">
          <cell r="G27">
            <v>0</v>
          </cell>
        </row>
        <row r="28">
          <cell r="G28">
            <v>0</v>
          </cell>
        </row>
        <row r="29">
          <cell r="D29">
            <v>0</v>
          </cell>
          <cell r="E29">
            <v>0</v>
          </cell>
          <cell r="F29">
            <v>0</v>
          </cell>
          <cell r="G29">
            <v>0</v>
          </cell>
        </row>
        <row r="30">
          <cell r="G30">
            <v>0</v>
          </cell>
        </row>
        <row r="31">
          <cell r="G31">
            <v>0</v>
          </cell>
        </row>
        <row r="32">
          <cell r="D32">
            <v>0</v>
          </cell>
          <cell r="E32">
            <v>0</v>
          </cell>
          <cell r="F32">
            <v>0</v>
          </cell>
          <cell r="G32">
            <v>0</v>
          </cell>
        </row>
        <row r="33">
          <cell r="G33">
            <v>0</v>
          </cell>
        </row>
        <row r="34">
          <cell r="D34">
            <v>0</v>
          </cell>
          <cell r="E34">
            <v>0</v>
          </cell>
          <cell r="F34">
            <v>0</v>
          </cell>
          <cell r="G34">
            <v>0</v>
          </cell>
        </row>
        <row r="35">
          <cell r="D35">
            <v>0</v>
          </cell>
          <cell r="E35">
            <v>0</v>
          </cell>
          <cell r="F35">
            <v>0</v>
          </cell>
          <cell r="G35">
            <v>0</v>
          </cell>
        </row>
        <row r="36">
          <cell r="G36">
            <v>0</v>
          </cell>
        </row>
        <row r="37">
          <cell r="G37">
            <v>0</v>
          </cell>
        </row>
        <row r="38">
          <cell r="G38">
            <v>0</v>
          </cell>
        </row>
        <row r="39">
          <cell r="D39">
            <v>0</v>
          </cell>
          <cell r="E39">
            <v>0</v>
          </cell>
          <cell r="F39">
            <v>0</v>
          </cell>
          <cell r="G39">
            <v>0</v>
          </cell>
        </row>
        <row r="40">
          <cell r="G40">
            <v>0</v>
          </cell>
        </row>
        <row r="41">
          <cell r="G41">
            <v>0</v>
          </cell>
        </row>
        <row r="42">
          <cell r="E42">
            <v>0</v>
          </cell>
          <cell r="F42">
            <v>0</v>
          </cell>
          <cell r="G42">
            <v>0</v>
          </cell>
        </row>
        <row r="43">
          <cell r="D43">
            <v>0</v>
          </cell>
          <cell r="E43">
            <v>0</v>
          </cell>
          <cell r="F43">
            <v>0</v>
          </cell>
          <cell r="G43">
            <v>0</v>
          </cell>
        </row>
        <row r="44">
          <cell r="D44">
            <v>0</v>
          </cell>
          <cell r="E44">
            <v>0</v>
          </cell>
          <cell r="F44">
            <v>0</v>
          </cell>
          <cell r="G44">
            <v>0</v>
          </cell>
        </row>
        <row r="45">
          <cell r="G45">
            <v>0</v>
          </cell>
        </row>
        <row r="46">
          <cell r="G46">
            <v>0</v>
          </cell>
        </row>
        <row r="47">
          <cell r="G47">
            <v>0</v>
          </cell>
        </row>
        <row r="48">
          <cell r="G48">
            <v>0</v>
          </cell>
        </row>
        <row r="49">
          <cell r="G49">
            <v>0</v>
          </cell>
        </row>
        <row r="50">
          <cell r="G50">
            <v>0</v>
          </cell>
        </row>
        <row r="51">
          <cell r="G51">
            <v>0</v>
          </cell>
        </row>
        <row r="52">
          <cell r="G52">
            <v>0</v>
          </cell>
        </row>
        <row r="53">
          <cell r="G53">
            <v>0</v>
          </cell>
        </row>
        <row r="54">
          <cell r="D54">
            <v>0</v>
          </cell>
          <cell r="E54">
            <v>0</v>
          </cell>
          <cell r="F54">
            <v>0</v>
          </cell>
          <cell r="G54">
            <v>0</v>
          </cell>
        </row>
        <row r="55">
          <cell r="G55">
            <v>0</v>
          </cell>
        </row>
        <row r="56">
          <cell r="G56">
            <v>0</v>
          </cell>
        </row>
        <row r="57">
          <cell r="G57">
            <v>0</v>
          </cell>
        </row>
        <row r="58">
          <cell r="G58">
            <v>0</v>
          </cell>
        </row>
        <row r="59">
          <cell r="G59">
            <v>0</v>
          </cell>
        </row>
        <row r="60">
          <cell r="G60">
            <v>0</v>
          </cell>
        </row>
        <row r="61">
          <cell r="G61">
            <v>0</v>
          </cell>
        </row>
        <row r="62">
          <cell r="G62">
            <v>0</v>
          </cell>
        </row>
        <row r="63">
          <cell r="E63">
            <v>0</v>
          </cell>
          <cell r="F63">
            <v>0</v>
          </cell>
          <cell r="G63">
            <v>0</v>
          </cell>
        </row>
        <row r="64">
          <cell r="E64">
            <v>0</v>
          </cell>
          <cell r="F64">
            <v>0</v>
          </cell>
          <cell r="G64">
            <v>0</v>
          </cell>
        </row>
        <row r="65">
          <cell r="G65">
            <v>0</v>
          </cell>
        </row>
        <row r="66">
          <cell r="G66">
            <v>0</v>
          </cell>
        </row>
        <row r="67">
          <cell r="G67">
            <v>0</v>
          </cell>
        </row>
        <row r="68">
          <cell r="G68">
            <v>0</v>
          </cell>
        </row>
        <row r="69">
          <cell r="G69">
            <v>0</v>
          </cell>
        </row>
        <row r="70">
          <cell r="G70">
            <v>0</v>
          </cell>
        </row>
        <row r="71">
          <cell r="G71">
            <v>0</v>
          </cell>
        </row>
        <row r="72">
          <cell r="G72">
            <v>0</v>
          </cell>
        </row>
        <row r="73">
          <cell r="G73">
            <v>0</v>
          </cell>
        </row>
        <row r="74">
          <cell r="D74">
            <v>0</v>
          </cell>
          <cell r="E74">
            <v>0</v>
          </cell>
          <cell r="F74">
            <v>0</v>
          </cell>
          <cell r="G74">
            <v>0</v>
          </cell>
        </row>
        <row r="75">
          <cell r="G75">
            <v>0</v>
          </cell>
        </row>
        <row r="76">
          <cell r="D76">
            <v>0</v>
          </cell>
          <cell r="E76">
            <v>0</v>
          </cell>
          <cell r="F76">
            <v>0</v>
          </cell>
          <cell r="G76">
            <v>0</v>
          </cell>
        </row>
        <row r="77">
          <cell r="G77">
            <v>0</v>
          </cell>
        </row>
        <row r="78">
          <cell r="G78">
            <v>0</v>
          </cell>
        </row>
        <row r="79">
          <cell r="G79">
            <v>0</v>
          </cell>
        </row>
        <row r="80">
          <cell r="G80">
            <v>0</v>
          </cell>
        </row>
        <row r="81">
          <cell r="D81">
            <v>0</v>
          </cell>
          <cell r="E81">
            <v>0</v>
          </cell>
          <cell r="F81">
            <v>0</v>
          </cell>
          <cell r="G81">
            <v>0</v>
          </cell>
        </row>
        <row r="82">
          <cell r="D82">
            <v>0</v>
          </cell>
          <cell r="E82">
            <v>0</v>
          </cell>
          <cell r="F82">
            <v>0</v>
          </cell>
          <cell r="G82">
            <v>0</v>
          </cell>
        </row>
        <row r="83">
          <cell r="G83">
            <v>0</v>
          </cell>
        </row>
        <row r="84">
          <cell r="G84">
            <v>0</v>
          </cell>
        </row>
        <row r="85">
          <cell r="G85">
            <v>0</v>
          </cell>
        </row>
        <row r="86">
          <cell r="E86">
            <v>0</v>
          </cell>
          <cell r="F86">
            <v>0</v>
          </cell>
          <cell r="G86">
            <v>0</v>
          </cell>
        </row>
        <row r="87">
          <cell r="G87">
            <v>0</v>
          </cell>
        </row>
      </sheetData>
      <sheetData sheetId="5">
        <row r="15">
          <cell r="D15">
            <v>16198</v>
          </cell>
          <cell r="E15">
            <v>21313</v>
          </cell>
          <cell r="F15">
            <v>5968</v>
          </cell>
          <cell r="G15">
            <v>15345</v>
          </cell>
        </row>
        <row r="16">
          <cell r="D16">
            <v>16198</v>
          </cell>
          <cell r="E16">
            <v>21313</v>
          </cell>
          <cell r="F16">
            <v>5968</v>
          </cell>
          <cell r="G16">
            <v>15345</v>
          </cell>
        </row>
        <row r="17">
          <cell r="D17">
            <v>16198</v>
          </cell>
          <cell r="E17">
            <v>21313</v>
          </cell>
          <cell r="F17">
            <v>5968</v>
          </cell>
          <cell r="G17">
            <v>15345</v>
          </cell>
        </row>
        <row r="18">
          <cell r="D18">
            <v>16198</v>
          </cell>
          <cell r="E18">
            <v>21313</v>
          </cell>
          <cell r="F18">
            <v>5968</v>
          </cell>
          <cell r="G18">
            <v>15345</v>
          </cell>
        </row>
        <row r="19">
          <cell r="G19">
            <v>0</v>
          </cell>
        </row>
        <row r="20">
          <cell r="G20">
            <v>0</v>
          </cell>
        </row>
        <row r="21">
          <cell r="D21">
            <v>0</v>
          </cell>
          <cell r="E21">
            <v>0</v>
          </cell>
          <cell r="F21">
            <v>0</v>
          </cell>
          <cell r="G21">
            <v>0</v>
          </cell>
        </row>
        <row r="22">
          <cell r="G22">
            <v>0</v>
          </cell>
        </row>
        <row r="23">
          <cell r="D23">
            <v>0</v>
          </cell>
          <cell r="E23">
            <v>0</v>
          </cell>
          <cell r="F23">
            <v>0</v>
          </cell>
          <cell r="G23">
            <v>0</v>
          </cell>
        </row>
        <row r="24">
          <cell r="G24">
            <v>0</v>
          </cell>
        </row>
        <row r="25">
          <cell r="D25">
            <v>0</v>
          </cell>
          <cell r="E25">
            <v>0</v>
          </cell>
          <cell r="F25">
            <v>0</v>
          </cell>
          <cell r="G25">
            <v>0</v>
          </cell>
        </row>
        <row r="26">
          <cell r="G26">
            <v>0</v>
          </cell>
        </row>
        <row r="27">
          <cell r="G27">
            <v>0</v>
          </cell>
        </row>
        <row r="28">
          <cell r="G28">
            <v>0</v>
          </cell>
        </row>
        <row r="29">
          <cell r="D29">
            <v>0</v>
          </cell>
          <cell r="E29">
            <v>0</v>
          </cell>
          <cell r="F29">
            <v>0</v>
          </cell>
          <cell r="G29">
            <v>0</v>
          </cell>
        </row>
        <row r="30">
          <cell r="G30">
            <v>0</v>
          </cell>
        </row>
        <row r="31">
          <cell r="G31">
            <v>0</v>
          </cell>
        </row>
        <row r="32">
          <cell r="D32">
            <v>0</v>
          </cell>
          <cell r="E32">
            <v>0</v>
          </cell>
          <cell r="F32">
            <v>0</v>
          </cell>
          <cell r="G32">
            <v>0</v>
          </cell>
        </row>
        <row r="33">
          <cell r="G33">
            <v>0</v>
          </cell>
        </row>
        <row r="34">
          <cell r="D34">
            <v>0</v>
          </cell>
          <cell r="E34">
            <v>0</v>
          </cell>
          <cell r="F34">
            <v>0</v>
          </cell>
          <cell r="G34">
            <v>0</v>
          </cell>
        </row>
        <row r="35">
          <cell r="D35">
            <v>0</v>
          </cell>
          <cell r="E35">
            <v>0</v>
          </cell>
          <cell r="F35">
            <v>0</v>
          </cell>
          <cell r="G35">
            <v>0</v>
          </cell>
        </row>
        <row r="36">
          <cell r="G36">
            <v>0</v>
          </cell>
        </row>
        <row r="37">
          <cell r="G37">
            <v>0</v>
          </cell>
        </row>
        <row r="38">
          <cell r="G38">
            <v>0</v>
          </cell>
        </row>
        <row r="39">
          <cell r="D39">
            <v>0</v>
          </cell>
          <cell r="E39">
            <v>0</v>
          </cell>
          <cell r="F39">
            <v>0</v>
          </cell>
          <cell r="G39">
            <v>0</v>
          </cell>
        </row>
        <row r="40">
          <cell r="G40">
            <v>0</v>
          </cell>
        </row>
        <row r="41">
          <cell r="G41">
            <v>0</v>
          </cell>
        </row>
        <row r="42">
          <cell r="D42">
            <v>0</v>
          </cell>
          <cell r="E42">
            <v>0</v>
          </cell>
          <cell r="F42">
            <v>0</v>
          </cell>
          <cell r="G42">
            <v>0</v>
          </cell>
        </row>
        <row r="43">
          <cell r="D43">
            <v>0</v>
          </cell>
          <cell r="E43">
            <v>0</v>
          </cell>
          <cell r="F43">
            <v>0</v>
          </cell>
          <cell r="G43">
            <v>0</v>
          </cell>
        </row>
        <row r="44">
          <cell r="D44">
            <v>0</v>
          </cell>
          <cell r="E44">
            <v>0</v>
          </cell>
          <cell r="F44">
            <v>0</v>
          </cell>
          <cell r="G44">
            <v>0</v>
          </cell>
        </row>
        <row r="45">
          <cell r="G45">
            <v>0</v>
          </cell>
        </row>
        <row r="46">
          <cell r="G46">
            <v>0</v>
          </cell>
        </row>
        <row r="47">
          <cell r="G47">
            <v>0</v>
          </cell>
        </row>
        <row r="48">
          <cell r="G48">
            <v>0</v>
          </cell>
        </row>
        <row r="49">
          <cell r="G49">
            <v>0</v>
          </cell>
        </row>
        <row r="50">
          <cell r="G50">
            <v>0</v>
          </cell>
        </row>
        <row r="51">
          <cell r="G51">
            <v>0</v>
          </cell>
        </row>
        <row r="52">
          <cell r="G52">
            <v>0</v>
          </cell>
        </row>
        <row r="53">
          <cell r="G53">
            <v>0</v>
          </cell>
        </row>
        <row r="54">
          <cell r="D54">
            <v>0</v>
          </cell>
          <cell r="E54">
            <v>0</v>
          </cell>
          <cell r="F54">
            <v>0</v>
          </cell>
          <cell r="G54">
            <v>0</v>
          </cell>
        </row>
        <row r="55">
          <cell r="G55">
            <v>0</v>
          </cell>
        </row>
        <row r="56">
          <cell r="G56">
            <v>0</v>
          </cell>
        </row>
        <row r="57">
          <cell r="G57">
            <v>0</v>
          </cell>
        </row>
        <row r="58">
          <cell r="G58">
            <v>0</v>
          </cell>
        </row>
        <row r="59">
          <cell r="G59">
            <v>0</v>
          </cell>
        </row>
        <row r="60">
          <cell r="G60">
            <v>0</v>
          </cell>
        </row>
        <row r="61">
          <cell r="G61">
            <v>0</v>
          </cell>
        </row>
        <row r="62">
          <cell r="G62">
            <v>0</v>
          </cell>
        </row>
        <row r="63">
          <cell r="D63">
            <v>0</v>
          </cell>
          <cell r="E63">
            <v>0</v>
          </cell>
          <cell r="F63">
            <v>0</v>
          </cell>
          <cell r="G63">
            <v>0</v>
          </cell>
        </row>
        <row r="64">
          <cell r="D64">
            <v>0</v>
          </cell>
          <cell r="E64">
            <v>0</v>
          </cell>
          <cell r="F64">
            <v>0</v>
          </cell>
          <cell r="G64">
            <v>0</v>
          </cell>
        </row>
        <row r="65">
          <cell r="G65">
            <v>0</v>
          </cell>
        </row>
        <row r="66">
          <cell r="G66">
            <v>0</v>
          </cell>
        </row>
        <row r="67">
          <cell r="G67">
            <v>0</v>
          </cell>
        </row>
        <row r="68">
          <cell r="G68">
            <v>0</v>
          </cell>
        </row>
        <row r="69">
          <cell r="G69">
            <v>0</v>
          </cell>
        </row>
        <row r="70">
          <cell r="G70">
            <v>0</v>
          </cell>
        </row>
        <row r="71">
          <cell r="G71">
            <v>0</v>
          </cell>
        </row>
        <row r="72">
          <cell r="G72">
            <v>0</v>
          </cell>
        </row>
        <row r="73">
          <cell r="G73">
            <v>0</v>
          </cell>
        </row>
        <row r="74">
          <cell r="D74">
            <v>0</v>
          </cell>
          <cell r="E74">
            <v>0</v>
          </cell>
          <cell r="F74">
            <v>0</v>
          </cell>
          <cell r="G74">
            <v>0</v>
          </cell>
        </row>
        <row r="75">
          <cell r="G75">
            <v>0</v>
          </cell>
        </row>
        <row r="76">
          <cell r="D76">
            <v>0</v>
          </cell>
          <cell r="E76">
            <v>0</v>
          </cell>
          <cell r="F76">
            <v>0</v>
          </cell>
          <cell r="G76">
            <v>0</v>
          </cell>
        </row>
        <row r="77">
          <cell r="G77">
            <v>0</v>
          </cell>
        </row>
        <row r="78">
          <cell r="G78">
            <v>0</v>
          </cell>
        </row>
        <row r="79">
          <cell r="G79">
            <v>0</v>
          </cell>
        </row>
        <row r="80">
          <cell r="G80">
            <v>0</v>
          </cell>
        </row>
        <row r="81">
          <cell r="D81">
            <v>0</v>
          </cell>
          <cell r="E81">
            <v>0</v>
          </cell>
          <cell r="F81">
            <v>0</v>
          </cell>
          <cell r="G81">
            <v>0</v>
          </cell>
        </row>
        <row r="82">
          <cell r="D82">
            <v>0</v>
          </cell>
          <cell r="E82">
            <v>0</v>
          </cell>
          <cell r="F82">
            <v>0</v>
          </cell>
          <cell r="G82">
            <v>0</v>
          </cell>
        </row>
        <row r="83">
          <cell r="G83">
            <v>0</v>
          </cell>
        </row>
        <row r="84">
          <cell r="G84">
            <v>0</v>
          </cell>
        </row>
        <row r="85">
          <cell r="G85">
            <v>0</v>
          </cell>
        </row>
        <row r="86">
          <cell r="D86">
            <v>16198</v>
          </cell>
          <cell r="E86">
            <v>21313</v>
          </cell>
          <cell r="F86">
            <v>5968</v>
          </cell>
          <cell r="G86">
            <v>15345</v>
          </cell>
        </row>
        <row r="87">
          <cell r="G87">
            <v>0</v>
          </cell>
        </row>
      </sheetData>
      <sheetData sheetId="6">
        <row r="15">
          <cell r="D15">
            <v>0</v>
          </cell>
          <cell r="E15">
            <v>126</v>
          </cell>
          <cell r="F15">
            <v>126</v>
          </cell>
          <cell r="G15">
            <v>0</v>
          </cell>
        </row>
        <row r="16">
          <cell r="D16">
            <v>0</v>
          </cell>
          <cell r="E16">
            <v>126</v>
          </cell>
          <cell r="F16">
            <v>126</v>
          </cell>
          <cell r="G16">
            <v>0</v>
          </cell>
        </row>
        <row r="17">
          <cell r="D17">
            <v>0</v>
          </cell>
          <cell r="E17">
            <v>126</v>
          </cell>
          <cell r="F17">
            <v>126</v>
          </cell>
          <cell r="G17">
            <v>0</v>
          </cell>
        </row>
        <row r="18">
          <cell r="G18">
            <v>0</v>
          </cell>
        </row>
        <row r="19">
          <cell r="E19">
            <v>126</v>
          </cell>
          <cell r="F19">
            <v>126</v>
          </cell>
          <cell r="G19">
            <v>0</v>
          </cell>
        </row>
        <row r="20">
          <cell r="G20">
            <v>0</v>
          </cell>
        </row>
        <row r="21">
          <cell r="D21">
            <v>0</v>
          </cell>
          <cell r="E21">
            <v>0</v>
          </cell>
          <cell r="F21">
            <v>0</v>
          </cell>
          <cell r="G21">
            <v>0</v>
          </cell>
        </row>
        <row r="22">
          <cell r="G22">
            <v>0</v>
          </cell>
        </row>
        <row r="23">
          <cell r="D23">
            <v>0</v>
          </cell>
          <cell r="E23">
            <v>0</v>
          </cell>
          <cell r="F23">
            <v>0</v>
          </cell>
          <cell r="G23">
            <v>0</v>
          </cell>
        </row>
        <row r="24">
          <cell r="G24">
            <v>0</v>
          </cell>
        </row>
        <row r="25">
          <cell r="D25">
            <v>0</v>
          </cell>
          <cell r="E25">
            <v>0</v>
          </cell>
          <cell r="F25">
            <v>0</v>
          </cell>
          <cell r="G25">
            <v>0</v>
          </cell>
        </row>
        <row r="26">
          <cell r="G26">
            <v>0</v>
          </cell>
        </row>
        <row r="27">
          <cell r="G27">
            <v>0</v>
          </cell>
        </row>
        <row r="28">
          <cell r="G28">
            <v>0</v>
          </cell>
        </row>
        <row r="29">
          <cell r="D29">
            <v>0</v>
          </cell>
          <cell r="E29">
            <v>0</v>
          </cell>
          <cell r="F29">
            <v>0</v>
          </cell>
          <cell r="G29">
            <v>0</v>
          </cell>
        </row>
        <row r="30">
          <cell r="G30">
            <v>0</v>
          </cell>
        </row>
        <row r="31">
          <cell r="G31">
            <v>0</v>
          </cell>
        </row>
        <row r="32">
          <cell r="D32">
            <v>0</v>
          </cell>
          <cell r="E32">
            <v>0</v>
          </cell>
          <cell r="F32">
            <v>0</v>
          </cell>
          <cell r="G32">
            <v>0</v>
          </cell>
        </row>
        <row r="33">
          <cell r="G33">
            <v>0</v>
          </cell>
        </row>
        <row r="34">
          <cell r="D34">
            <v>0</v>
          </cell>
          <cell r="E34">
            <v>0</v>
          </cell>
          <cell r="F34">
            <v>0</v>
          </cell>
          <cell r="G34">
            <v>0</v>
          </cell>
        </row>
        <row r="35">
          <cell r="D35">
            <v>0</v>
          </cell>
          <cell r="E35">
            <v>0</v>
          </cell>
          <cell r="F35">
            <v>0</v>
          </cell>
          <cell r="G35">
            <v>0</v>
          </cell>
        </row>
        <row r="36">
          <cell r="G36">
            <v>0</v>
          </cell>
        </row>
        <row r="37">
          <cell r="G37">
            <v>0</v>
          </cell>
        </row>
        <row r="38">
          <cell r="G38">
            <v>0</v>
          </cell>
        </row>
        <row r="39">
          <cell r="D39">
            <v>0</v>
          </cell>
          <cell r="E39">
            <v>0</v>
          </cell>
          <cell r="F39">
            <v>0</v>
          </cell>
          <cell r="G39">
            <v>0</v>
          </cell>
        </row>
        <row r="40">
          <cell r="G40">
            <v>0</v>
          </cell>
        </row>
        <row r="41">
          <cell r="G41">
            <v>0</v>
          </cell>
        </row>
        <row r="42">
          <cell r="D42">
            <v>0</v>
          </cell>
          <cell r="E42">
            <v>0</v>
          </cell>
          <cell r="F42">
            <v>0</v>
          </cell>
          <cell r="G42">
            <v>0</v>
          </cell>
        </row>
        <row r="43">
          <cell r="D43">
            <v>0</v>
          </cell>
          <cell r="E43">
            <v>0</v>
          </cell>
          <cell r="F43">
            <v>0</v>
          </cell>
          <cell r="G43">
            <v>0</v>
          </cell>
        </row>
        <row r="44">
          <cell r="D44">
            <v>0</v>
          </cell>
          <cell r="E44">
            <v>0</v>
          </cell>
          <cell r="F44">
            <v>0</v>
          </cell>
          <cell r="G44">
            <v>0</v>
          </cell>
        </row>
        <row r="45">
          <cell r="G45">
            <v>0</v>
          </cell>
        </row>
        <row r="46">
          <cell r="G46">
            <v>0</v>
          </cell>
        </row>
        <row r="47">
          <cell r="G47">
            <v>0</v>
          </cell>
        </row>
        <row r="48">
          <cell r="G48">
            <v>0</v>
          </cell>
        </row>
        <row r="49">
          <cell r="G49">
            <v>0</v>
          </cell>
        </row>
        <row r="50">
          <cell r="G50">
            <v>0</v>
          </cell>
        </row>
        <row r="51">
          <cell r="G51">
            <v>0</v>
          </cell>
        </row>
        <row r="52">
          <cell r="G52">
            <v>0</v>
          </cell>
        </row>
        <row r="53">
          <cell r="G53">
            <v>0</v>
          </cell>
        </row>
        <row r="54">
          <cell r="D54">
            <v>0</v>
          </cell>
          <cell r="E54">
            <v>0</v>
          </cell>
          <cell r="F54">
            <v>0</v>
          </cell>
          <cell r="G54">
            <v>0</v>
          </cell>
        </row>
        <row r="55">
          <cell r="G55">
            <v>0</v>
          </cell>
        </row>
        <row r="56">
          <cell r="G56">
            <v>0</v>
          </cell>
        </row>
        <row r="57">
          <cell r="G57">
            <v>0</v>
          </cell>
        </row>
        <row r="58">
          <cell r="G58">
            <v>0</v>
          </cell>
        </row>
        <row r="59">
          <cell r="G59">
            <v>0</v>
          </cell>
        </row>
        <row r="60">
          <cell r="G60">
            <v>0</v>
          </cell>
        </row>
        <row r="61">
          <cell r="G61">
            <v>0</v>
          </cell>
        </row>
        <row r="62">
          <cell r="G62">
            <v>0</v>
          </cell>
        </row>
        <row r="63">
          <cell r="D63">
            <v>0</v>
          </cell>
          <cell r="E63">
            <v>0</v>
          </cell>
          <cell r="F63">
            <v>0</v>
          </cell>
          <cell r="G63">
            <v>0</v>
          </cell>
        </row>
        <row r="64">
          <cell r="D64">
            <v>0</v>
          </cell>
          <cell r="E64">
            <v>0</v>
          </cell>
          <cell r="F64">
            <v>0</v>
          </cell>
          <cell r="G64">
            <v>0</v>
          </cell>
        </row>
        <row r="65">
          <cell r="G65">
            <v>0</v>
          </cell>
        </row>
        <row r="66">
          <cell r="G66">
            <v>0</v>
          </cell>
        </row>
        <row r="67">
          <cell r="G67">
            <v>0</v>
          </cell>
        </row>
        <row r="68">
          <cell r="G68">
            <v>0</v>
          </cell>
        </row>
        <row r="69">
          <cell r="G69">
            <v>0</v>
          </cell>
        </row>
        <row r="70">
          <cell r="G70">
            <v>0</v>
          </cell>
        </row>
        <row r="71">
          <cell r="G71">
            <v>0</v>
          </cell>
        </row>
        <row r="72">
          <cell r="G72">
            <v>0</v>
          </cell>
        </row>
        <row r="73">
          <cell r="G73">
            <v>0</v>
          </cell>
        </row>
        <row r="74">
          <cell r="D74">
            <v>0</v>
          </cell>
          <cell r="E74">
            <v>0</v>
          </cell>
          <cell r="F74">
            <v>0</v>
          </cell>
          <cell r="G74">
            <v>0</v>
          </cell>
        </row>
        <row r="75">
          <cell r="G75">
            <v>0</v>
          </cell>
        </row>
        <row r="76">
          <cell r="D76">
            <v>0</v>
          </cell>
          <cell r="E76">
            <v>0</v>
          </cell>
          <cell r="F76">
            <v>0</v>
          </cell>
          <cell r="G76">
            <v>0</v>
          </cell>
        </row>
        <row r="77">
          <cell r="G77">
            <v>0</v>
          </cell>
        </row>
        <row r="78">
          <cell r="G78">
            <v>0</v>
          </cell>
        </row>
        <row r="79">
          <cell r="G79">
            <v>0</v>
          </cell>
        </row>
        <row r="80">
          <cell r="G80">
            <v>0</v>
          </cell>
        </row>
        <row r="81">
          <cell r="D81">
            <v>0</v>
          </cell>
          <cell r="E81">
            <v>0</v>
          </cell>
          <cell r="F81">
            <v>0</v>
          </cell>
          <cell r="G81">
            <v>0</v>
          </cell>
        </row>
        <row r="82">
          <cell r="D82">
            <v>0</v>
          </cell>
          <cell r="E82">
            <v>0</v>
          </cell>
          <cell r="F82">
            <v>0</v>
          </cell>
          <cell r="G82">
            <v>0</v>
          </cell>
        </row>
        <row r="83">
          <cell r="G83">
            <v>0</v>
          </cell>
        </row>
        <row r="84">
          <cell r="G84">
            <v>0</v>
          </cell>
        </row>
        <row r="85">
          <cell r="G85">
            <v>0</v>
          </cell>
        </row>
        <row r="86">
          <cell r="E86">
            <v>126</v>
          </cell>
          <cell r="F86">
            <v>126</v>
          </cell>
          <cell r="G86">
            <v>0</v>
          </cell>
        </row>
        <row r="87">
          <cell r="G87">
            <v>0</v>
          </cell>
        </row>
      </sheetData>
      <sheetData sheetId="7">
        <row r="15">
          <cell r="D15">
            <v>0</v>
          </cell>
          <cell r="E15">
            <v>0</v>
          </cell>
          <cell r="F15">
            <v>0</v>
          </cell>
          <cell r="G15">
            <v>0</v>
          </cell>
        </row>
        <row r="16">
          <cell r="D16">
            <v>0</v>
          </cell>
          <cell r="E16">
            <v>0</v>
          </cell>
          <cell r="F16">
            <v>0</v>
          </cell>
          <cell r="G16">
            <v>0</v>
          </cell>
        </row>
        <row r="17">
          <cell r="D17">
            <v>0</v>
          </cell>
          <cell r="E17">
            <v>0</v>
          </cell>
          <cell r="F17">
            <v>0</v>
          </cell>
          <cell r="G17">
            <v>0</v>
          </cell>
        </row>
        <row r="18">
          <cell r="G18">
            <v>0</v>
          </cell>
        </row>
        <row r="19">
          <cell r="G19">
            <v>0</v>
          </cell>
        </row>
        <row r="20">
          <cell r="G20">
            <v>0</v>
          </cell>
        </row>
        <row r="21">
          <cell r="D21">
            <v>0</v>
          </cell>
          <cell r="E21">
            <v>0</v>
          </cell>
          <cell r="F21">
            <v>0</v>
          </cell>
          <cell r="G21">
            <v>0</v>
          </cell>
        </row>
        <row r="22">
          <cell r="G22">
            <v>0</v>
          </cell>
        </row>
        <row r="23">
          <cell r="D23">
            <v>0</v>
          </cell>
          <cell r="E23">
            <v>0</v>
          </cell>
          <cell r="F23">
            <v>0</v>
          </cell>
          <cell r="G23">
            <v>0</v>
          </cell>
        </row>
        <row r="24">
          <cell r="G24">
            <v>0</v>
          </cell>
        </row>
        <row r="25">
          <cell r="D25">
            <v>0</v>
          </cell>
          <cell r="E25">
            <v>0</v>
          </cell>
          <cell r="F25">
            <v>0</v>
          </cell>
          <cell r="G25">
            <v>0</v>
          </cell>
        </row>
        <row r="26">
          <cell r="G26">
            <v>0</v>
          </cell>
        </row>
        <row r="27">
          <cell r="G27">
            <v>0</v>
          </cell>
        </row>
        <row r="28">
          <cell r="G28">
            <v>0</v>
          </cell>
        </row>
        <row r="29">
          <cell r="D29">
            <v>0</v>
          </cell>
          <cell r="E29">
            <v>0</v>
          </cell>
          <cell r="F29">
            <v>0</v>
          </cell>
          <cell r="G29">
            <v>0</v>
          </cell>
        </row>
        <row r="30">
          <cell r="G30">
            <v>0</v>
          </cell>
        </row>
        <row r="31">
          <cell r="G31">
            <v>0</v>
          </cell>
        </row>
        <row r="32">
          <cell r="D32">
            <v>0</v>
          </cell>
          <cell r="E32">
            <v>0</v>
          </cell>
          <cell r="F32">
            <v>0</v>
          </cell>
          <cell r="G32">
            <v>0</v>
          </cell>
        </row>
        <row r="33">
          <cell r="G33">
            <v>0</v>
          </cell>
        </row>
        <row r="34">
          <cell r="D34">
            <v>0</v>
          </cell>
          <cell r="E34">
            <v>0</v>
          </cell>
          <cell r="F34">
            <v>0</v>
          </cell>
          <cell r="G34">
            <v>0</v>
          </cell>
        </row>
        <row r="35">
          <cell r="D35">
            <v>0</v>
          </cell>
          <cell r="E35">
            <v>0</v>
          </cell>
          <cell r="F35">
            <v>0</v>
          </cell>
          <cell r="G35">
            <v>0</v>
          </cell>
        </row>
        <row r="36">
          <cell r="G36">
            <v>0</v>
          </cell>
        </row>
        <row r="37">
          <cell r="G37">
            <v>0</v>
          </cell>
        </row>
        <row r="38">
          <cell r="G38">
            <v>0</v>
          </cell>
        </row>
        <row r="39">
          <cell r="D39">
            <v>0</v>
          </cell>
          <cell r="E39">
            <v>0</v>
          </cell>
          <cell r="F39">
            <v>0</v>
          </cell>
          <cell r="G39">
            <v>0</v>
          </cell>
        </row>
        <row r="40">
          <cell r="G40">
            <v>0</v>
          </cell>
        </row>
        <row r="41">
          <cell r="G41">
            <v>0</v>
          </cell>
        </row>
        <row r="42">
          <cell r="D42">
            <v>0</v>
          </cell>
          <cell r="E42">
            <v>0</v>
          </cell>
          <cell r="F42">
            <v>0</v>
          </cell>
          <cell r="G42">
            <v>0</v>
          </cell>
        </row>
        <row r="43">
          <cell r="D43">
            <v>0</v>
          </cell>
          <cell r="E43">
            <v>0</v>
          </cell>
          <cell r="F43">
            <v>0</v>
          </cell>
          <cell r="G43">
            <v>0</v>
          </cell>
        </row>
        <row r="44">
          <cell r="D44">
            <v>0</v>
          </cell>
          <cell r="E44">
            <v>0</v>
          </cell>
          <cell r="F44">
            <v>0</v>
          </cell>
          <cell r="G44">
            <v>0</v>
          </cell>
        </row>
        <row r="45">
          <cell r="G45">
            <v>0</v>
          </cell>
        </row>
        <row r="46">
          <cell r="G46">
            <v>0</v>
          </cell>
        </row>
        <row r="47">
          <cell r="G47">
            <v>0</v>
          </cell>
        </row>
        <row r="48">
          <cell r="G48">
            <v>0</v>
          </cell>
        </row>
        <row r="49">
          <cell r="G49">
            <v>0</v>
          </cell>
        </row>
        <row r="50">
          <cell r="G50">
            <v>0</v>
          </cell>
        </row>
        <row r="51">
          <cell r="G51">
            <v>0</v>
          </cell>
        </row>
        <row r="52">
          <cell r="G52">
            <v>0</v>
          </cell>
        </row>
        <row r="53">
          <cell r="G53">
            <v>0</v>
          </cell>
        </row>
        <row r="54">
          <cell r="D54">
            <v>0</v>
          </cell>
          <cell r="E54">
            <v>0</v>
          </cell>
          <cell r="F54">
            <v>0</v>
          </cell>
          <cell r="G54">
            <v>0</v>
          </cell>
        </row>
        <row r="55">
          <cell r="G55">
            <v>0</v>
          </cell>
        </row>
        <row r="56">
          <cell r="G56">
            <v>0</v>
          </cell>
        </row>
        <row r="57">
          <cell r="G57">
            <v>0</v>
          </cell>
        </row>
        <row r="58">
          <cell r="G58">
            <v>0</v>
          </cell>
        </row>
        <row r="59">
          <cell r="G59">
            <v>0</v>
          </cell>
        </row>
        <row r="60">
          <cell r="G60">
            <v>0</v>
          </cell>
        </row>
        <row r="61">
          <cell r="G61">
            <v>0</v>
          </cell>
        </row>
        <row r="62">
          <cell r="G62">
            <v>0</v>
          </cell>
        </row>
        <row r="63">
          <cell r="D63">
            <v>0</v>
          </cell>
          <cell r="E63">
            <v>0</v>
          </cell>
          <cell r="F63">
            <v>0</v>
          </cell>
          <cell r="G63">
            <v>0</v>
          </cell>
        </row>
        <row r="64">
          <cell r="D64">
            <v>0</v>
          </cell>
          <cell r="E64">
            <v>0</v>
          </cell>
          <cell r="F64">
            <v>0</v>
          </cell>
          <cell r="G64">
            <v>0</v>
          </cell>
        </row>
        <row r="65">
          <cell r="G65">
            <v>0</v>
          </cell>
        </row>
        <row r="66">
          <cell r="G66">
            <v>0</v>
          </cell>
        </row>
        <row r="67">
          <cell r="G67">
            <v>0</v>
          </cell>
        </row>
        <row r="68">
          <cell r="G68">
            <v>0</v>
          </cell>
        </row>
        <row r="69">
          <cell r="G69">
            <v>0</v>
          </cell>
        </row>
        <row r="70">
          <cell r="G70">
            <v>0</v>
          </cell>
        </row>
        <row r="71">
          <cell r="G71">
            <v>0</v>
          </cell>
        </row>
        <row r="72">
          <cell r="G72">
            <v>0</v>
          </cell>
        </row>
        <row r="73">
          <cell r="G73">
            <v>0</v>
          </cell>
        </row>
        <row r="74">
          <cell r="D74">
            <v>0</v>
          </cell>
          <cell r="E74">
            <v>0</v>
          </cell>
          <cell r="F74">
            <v>0</v>
          </cell>
          <cell r="G74">
            <v>0</v>
          </cell>
        </row>
        <row r="75">
          <cell r="G75">
            <v>0</v>
          </cell>
        </row>
        <row r="76">
          <cell r="D76">
            <v>0</v>
          </cell>
          <cell r="E76">
            <v>0</v>
          </cell>
          <cell r="F76">
            <v>0</v>
          </cell>
          <cell r="G76">
            <v>0</v>
          </cell>
        </row>
        <row r="77">
          <cell r="G77">
            <v>0</v>
          </cell>
        </row>
        <row r="78">
          <cell r="G78">
            <v>0</v>
          </cell>
        </row>
        <row r="79">
          <cell r="G79">
            <v>0</v>
          </cell>
        </row>
        <row r="80">
          <cell r="G80">
            <v>0</v>
          </cell>
        </row>
        <row r="81">
          <cell r="D81">
            <v>0</v>
          </cell>
          <cell r="E81">
            <v>0</v>
          </cell>
          <cell r="F81">
            <v>0</v>
          </cell>
          <cell r="G81">
            <v>0</v>
          </cell>
        </row>
        <row r="82">
          <cell r="D82">
            <v>0</v>
          </cell>
          <cell r="E82">
            <v>0</v>
          </cell>
          <cell r="F82">
            <v>0</v>
          </cell>
          <cell r="G82">
            <v>0</v>
          </cell>
        </row>
        <row r="83">
          <cell r="G83">
            <v>0</v>
          </cell>
        </row>
        <row r="84">
          <cell r="G84">
            <v>0</v>
          </cell>
        </row>
        <row r="85">
          <cell r="G85">
            <v>0</v>
          </cell>
        </row>
        <row r="86">
          <cell r="D86">
            <v>0</v>
          </cell>
          <cell r="E86">
            <v>0</v>
          </cell>
          <cell r="F86">
            <v>0</v>
          </cell>
          <cell r="G86">
            <v>0</v>
          </cell>
        </row>
        <row r="87">
          <cell r="G87">
            <v>0</v>
          </cell>
        </row>
      </sheetData>
      <sheetData sheetId="8">
        <row r="15">
          <cell r="D15">
            <v>3381</v>
          </cell>
          <cell r="E15">
            <v>10402</v>
          </cell>
          <cell r="F15">
            <v>7272</v>
          </cell>
          <cell r="G15">
            <v>3130</v>
          </cell>
        </row>
        <row r="16">
          <cell r="D16">
            <v>3381</v>
          </cell>
          <cell r="E16">
            <v>10402</v>
          </cell>
          <cell r="F16">
            <v>7272</v>
          </cell>
          <cell r="G16">
            <v>3130</v>
          </cell>
        </row>
        <row r="17">
          <cell r="D17">
            <v>3381</v>
          </cell>
          <cell r="E17">
            <v>10402</v>
          </cell>
          <cell r="F17">
            <v>7272</v>
          </cell>
          <cell r="G17">
            <v>3130</v>
          </cell>
        </row>
        <row r="18">
          <cell r="D18">
            <v>3381</v>
          </cell>
          <cell r="E18">
            <v>10402</v>
          </cell>
          <cell r="F18">
            <v>7272</v>
          </cell>
          <cell r="G18">
            <v>3130</v>
          </cell>
        </row>
        <row r="19">
          <cell r="G19">
            <v>0</v>
          </cell>
        </row>
        <row r="20">
          <cell r="G20">
            <v>0</v>
          </cell>
        </row>
        <row r="21">
          <cell r="D21">
            <v>0</v>
          </cell>
          <cell r="E21">
            <v>0</v>
          </cell>
          <cell r="F21">
            <v>0</v>
          </cell>
          <cell r="G21">
            <v>0</v>
          </cell>
        </row>
        <row r="22">
          <cell r="G22">
            <v>0</v>
          </cell>
        </row>
        <row r="23">
          <cell r="D23">
            <v>0</v>
          </cell>
          <cell r="E23">
            <v>0</v>
          </cell>
          <cell r="F23">
            <v>0</v>
          </cell>
          <cell r="G23">
            <v>0</v>
          </cell>
        </row>
        <row r="24">
          <cell r="G24">
            <v>0</v>
          </cell>
        </row>
        <row r="25">
          <cell r="D25">
            <v>0</v>
          </cell>
          <cell r="E25">
            <v>0</v>
          </cell>
          <cell r="F25">
            <v>0</v>
          </cell>
          <cell r="G25">
            <v>0</v>
          </cell>
        </row>
        <row r="26">
          <cell r="G26">
            <v>0</v>
          </cell>
        </row>
        <row r="27">
          <cell r="G27">
            <v>0</v>
          </cell>
        </row>
        <row r="28">
          <cell r="G28">
            <v>0</v>
          </cell>
        </row>
        <row r="29">
          <cell r="D29">
            <v>0</v>
          </cell>
          <cell r="E29">
            <v>0</v>
          </cell>
          <cell r="F29">
            <v>0</v>
          </cell>
          <cell r="G29">
            <v>0</v>
          </cell>
        </row>
        <row r="30">
          <cell r="G30">
            <v>0</v>
          </cell>
        </row>
        <row r="31">
          <cell r="G31">
            <v>0</v>
          </cell>
        </row>
        <row r="32">
          <cell r="D32">
            <v>0</v>
          </cell>
          <cell r="E32">
            <v>0</v>
          </cell>
          <cell r="F32">
            <v>0</v>
          </cell>
          <cell r="G32">
            <v>0</v>
          </cell>
        </row>
        <row r="33">
          <cell r="G33">
            <v>0</v>
          </cell>
        </row>
        <row r="34">
          <cell r="D34">
            <v>0</v>
          </cell>
          <cell r="E34">
            <v>0</v>
          </cell>
          <cell r="F34">
            <v>0</v>
          </cell>
          <cell r="G34">
            <v>0</v>
          </cell>
        </row>
        <row r="35">
          <cell r="D35">
            <v>0</v>
          </cell>
          <cell r="E35">
            <v>0</v>
          </cell>
          <cell r="F35">
            <v>0</v>
          </cell>
          <cell r="G35">
            <v>0</v>
          </cell>
        </row>
        <row r="36">
          <cell r="G36">
            <v>0</v>
          </cell>
        </row>
        <row r="37">
          <cell r="G37">
            <v>0</v>
          </cell>
        </row>
        <row r="38">
          <cell r="G38">
            <v>0</v>
          </cell>
        </row>
        <row r="39">
          <cell r="D39">
            <v>0</v>
          </cell>
          <cell r="E39">
            <v>0</v>
          </cell>
          <cell r="F39">
            <v>0</v>
          </cell>
          <cell r="G39">
            <v>0</v>
          </cell>
        </row>
        <row r="40">
          <cell r="G40">
            <v>0</v>
          </cell>
        </row>
        <row r="41">
          <cell r="G41">
            <v>0</v>
          </cell>
        </row>
        <row r="42">
          <cell r="D42">
            <v>91277</v>
          </cell>
          <cell r="E42">
            <v>85827</v>
          </cell>
          <cell r="F42">
            <v>0</v>
          </cell>
          <cell r="G42">
            <v>85827</v>
          </cell>
        </row>
        <row r="43">
          <cell r="D43">
            <v>90377</v>
          </cell>
          <cell r="E43">
            <v>85022</v>
          </cell>
          <cell r="F43">
            <v>0</v>
          </cell>
          <cell r="G43">
            <v>85022</v>
          </cell>
        </row>
        <row r="44">
          <cell r="D44">
            <v>90377</v>
          </cell>
          <cell r="E44">
            <v>85022</v>
          </cell>
          <cell r="F44">
            <v>0</v>
          </cell>
          <cell r="G44">
            <v>85022</v>
          </cell>
        </row>
        <row r="45">
          <cell r="G45">
            <v>0</v>
          </cell>
        </row>
        <row r="46">
          <cell r="G46">
            <v>0</v>
          </cell>
        </row>
        <row r="47">
          <cell r="G47">
            <v>0</v>
          </cell>
        </row>
        <row r="48">
          <cell r="G48">
            <v>0</v>
          </cell>
        </row>
        <row r="49">
          <cell r="G49">
            <v>0</v>
          </cell>
        </row>
        <row r="50">
          <cell r="D50">
            <v>90377</v>
          </cell>
          <cell r="E50">
            <v>85022</v>
          </cell>
        </row>
        <row r="50">
          <cell r="G50">
            <v>85022</v>
          </cell>
        </row>
        <row r="51">
          <cell r="G51">
            <v>0</v>
          </cell>
        </row>
        <row r="52">
          <cell r="G52">
            <v>0</v>
          </cell>
        </row>
        <row r="53">
          <cell r="G53">
            <v>0</v>
          </cell>
        </row>
        <row r="54">
          <cell r="D54">
            <v>0</v>
          </cell>
          <cell r="E54">
            <v>0</v>
          </cell>
          <cell r="F54">
            <v>0</v>
          </cell>
          <cell r="G54">
            <v>0</v>
          </cell>
        </row>
        <row r="55">
          <cell r="G55">
            <v>0</v>
          </cell>
        </row>
        <row r="56">
          <cell r="G56">
            <v>0</v>
          </cell>
        </row>
        <row r="57">
          <cell r="G57">
            <v>0</v>
          </cell>
        </row>
        <row r="58">
          <cell r="G58">
            <v>0</v>
          </cell>
        </row>
        <row r="59">
          <cell r="G59">
            <v>0</v>
          </cell>
        </row>
        <row r="60">
          <cell r="G60">
            <v>0</v>
          </cell>
        </row>
        <row r="61">
          <cell r="G61">
            <v>0</v>
          </cell>
        </row>
        <row r="62">
          <cell r="G62">
            <v>0</v>
          </cell>
        </row>
        <row r="63">
          <cell r="D63">
            <v>900</v>
          </cell>
          <cell r="E63">
            <v>805</v>
          </cell>
          <cell r="F63">
            <v>0</v>
          </cell>
          <cell r="G63">
            <v>805</v>
          </cell>
        </row>
        <row r="64">
          <cell r="D64">
            <v>0</v>
          </cell>
          <cell r="E64">
            <v>0</v>
          </cell>
          <cell r="F64">
            <v>0</v>
          </cell>
          <cell r="G64">
            <v>0</v>
          </cell>
        </row>
        <row r="65">
          <cell r="G65">
            <v>0</v>
          </cell>
        </row>
        <row r="66">
          <cell r="G66">
            <v>0</v>
          </cell>
        </row>
        <row r="67">
          <cell r="G67">
            <v>0</v>
          </cell>
        </row>
        <row r="68">
          <cell r="G68">
            <v>0</v>
          </cell>
        </row>
        <row r="69">
          <cell r="G69">
            <v>0</v>
          </cell>
        </row>
        <row r="70">
          <cell r="G70">
            <v>0</v>
          </cell>
        </row>
        <row r="71">
          <cell r="G71">
            <v>0</v>
          </cell>
        </row>
        <row r="72">
          <cell r="G72">
            <v>0</v>
          </cell>
        </row>
        <row r="73">
          <cell r="G73">
            <v>0</v>
          </cell>
        </row>
        <row r="74">
          <cell r="D74">
            <v>0</v>
          </cell>
          <cell r="E74">
            <v>0</v>
          </cell>
          <cell r="F74">
            <v>0</v>
          </cell>
          <cell r="G74">
            <v>0</v>
          </cell>
        </row>
        <row r="75">
          <cell r="G75">
            <v>0</v>
          </cell>
        </row>
        <row r="76">
          <cell r="D76">
            <v>900</v>
          </cell>
          <cell r="E76">
            <v>805</v>
          </cell>
          <cell r="F76">
            <v>0</v>
          </cell>
          <cell r="G76">
            <v>805</v>
          </cell>
        </row>
        <row r="77">
          <cell r="G77">
            <v>0</v>
          </cell>
        </row>
        <row r="78">
          <cell r="G78">
            <v>0</v>
          </cell>
        </row>
        <row r="79">
          <cell r="G79">
            <v>0</v>
          </cell>
        </row>
        <row r="80">
          <cell r="D80">
            <v>900</v>
          </cell>
          <cell r="E80">
            <v>805</v>
          </cell>
        </row>
        <row r="80">
          <cell r="G80">
            <v>805</v>
          </cell>
        </row>
        <row r="81">
          <cell r="D81">
            <v>0</v>
          </cell>
          <cell r="E81">
            <v>0</v>
          </cell>
          <cell r="F81">
            <v>0</v>
          </cell>
          <cell r="G81">
            <v>0</v>
          </cell>
        </row>
        <row r="82">
          <cell r="D82">
            <v>0</v>
          </cell>
          <cell r="E82">
            <v>0</v>
          </cell>
          <cell r="F82">
            <v>0</v>
          </cell>
          <cell r="G82">
            <v>0</v>
          </cell>
        </row>
        <row r="83">
          <cell r="G83">
            <v>0</v>
          </cell>
        </row>
        <row r="84">
          <cell r="G84">
            <v>0</v>
          </cell>
        </row>
        <row r="85">
          <cell r="G85">
            <v>0</v>
          </cell>
        </row>
        <row r="86">
          <cell r="D86">
            <v>94658</v>
          </cell>
          <cell r="E86">
            <v>96229</v>
          </cell>
          <cell r="F86">
            <v>7272</v>
          </cell>
          <cell r="G86">
            <v>88957</v>
          </cell>
        </row>
        <row r="87">
          <cell r="G87">
            <v>0</v>
          </cell>
        </row>
      </sheetData>
      <sheetData sheetId="9">
        <row r="15">
          <cell r="D15">
            <v>0</v>
          </cell>
          <cell r="E15">
            <v>0</v>
          </cell>
          <cell r="F15">
            <v>0</v>
          </cell>
          <cell r="G15">
            <v>0</v>
          </cell>
        </row>
        <row r="16">
          <cell r="D16">
            <v>0</v>
          </cell>
          <cell r="E16">
            <v>0</v>
          </cell>
          <cell r="F16">
            <v>0</v>
          </cell>
          <cell r="G16">
            <v>0</v>
          </cell>
        </row>
        <row r="17">
          <cell r="D17">
            <v>0</v>
          </cell>
          <cell r="E17">
            <v>0</v>
          </cell>
          <cell r="F17">
            <v>0</v>
          </cell>
          <cell r="G17">
            <v>0</v>
          </cell>
        </row>
        <row r="18">
          <cell r="G18">
            <v>0</v>
          </cell>
        </row>
        <row r="19">
          <cell r="G19">
            <v>0</v>
          </cell>
        </row>
        <row r="20">
          <cell r="G20">
            <v>0</v>
          </cell>
        </row>
        <row r="21">
          <cell r="D21">
            <v>0</v>
          </cell>
          <cell r="E21">
            <v>0</v>
          </cell>
          <cell r="F21">
            <v>0</v>
          </cell>
          <cell r="G21">
            <v>0</v>
          </cell>
        </row>
        <row r="22">
          <cell r="G22">
            <v>0</v>
          </cell>
        </row>
        <row r="23">
          <cell r="D23">
            <v>0</v>
          </cell>
          <cell r="E23">
            <v>0</v>
          </cell>
          <cell r="F23">
            <v>0</v>
          </cell>
          <cell r="G23">
            <v>0</v>
          </cell>
        </row>
        <row r="24">
          <cell r="G24">
            <v>0</v>
          </cell>
        </row>
        <row r="25">
          <cell r="D25">
            <v>0</v>
          </cell>
          <cell r="E25">
            <v>0</v>
          </cell>
          <cell r="F25">
            <v>0</v>
          </cell>
          <cell r="G25">
            <v>0</v>
          </cell>
        </row>
        <row r="26">
          <cell r="G26">
            <v>0</v>
          </cell>
        </row>
        <row r="27">
          <cell r="G27">
            <v>0</v>
          </cell>
        </row>
        <row r="28">
          <cell r="G28">
            <v>0</v>
          </cell>
        </row>
        <row r="29">
          <cell r="D29">
            <v>0</v>
          </cell>
          <cell r="E29">
            <v>0</v>
          </cell>
          <cell r="F29">
            <v>0</v>
          </cell>
          <cell r="G29">
            <v>0</v>
          </cell>
        </row>
        <row r="30">
          <cell r="G30">
            <v>0</v>
          </cell>
        </row>
        <row r="31">
          <cell r="G31">
            <v>0</v>
          </cell>
        </row>
        <row r="32">
          <cell r="D32">
            <v>0</v>
          </cell>
          <cell r="E32">
            <v>0</v>
          </cell>
          <cell r="F32">
            <v>0</v>
          </cell>
          <cell r="G32">
            <v>0</v>
          </cell>
        </row>
        <row r="33">
          <cell r="G33">
            <v>0</v>
          </cell>
        </row>
        <row r="34">
          <cell r="D34">
            <v>0</v>
          </cell>
          <cell r="E34">
            <v>0</v>
          </cell>
          <cell r="F34">
            <v>0</v>
          </cell>
          <cell r="G34">
            <v>0</v>
          </cell>
        </row>
        <row r="35">
          <cell r="D35">
            <v>0</v>
          </cell>
          <cell r="E35">
            <v>0</v>
          </cell>
          <cell r="F35">
            <v>0</v>
          </cell>
          <cell r="G35">
            <v>0</v>
          </cell>
        </row>
        <row r="36">
          <cell r="G36">
            <v>0</v>
          </cell>
        </row>
        <row r="37">
          <cell r="G37">
            <v>0</v>
          </cell>
        </row>
        <row r="38">
          <cell r="G38">
            <v>0</v>
          </cell>
        </row>
        <row r="39">
          <cell r="D39">
            <v>0</v>
          </cell>
          <cell r="E39">
            <v>0</v>
          </cell>
          <cell r="F39">
            <v>0</v>
          </cell>
          <cell r="G39">
            <v>0</v>
          </cell>
        </row>
        <row r="40">
          <cell r="G40">
            <v>0</v>
          </cell>
        </row>
        <row r="41">
          <cell r="G41">
            <v>0</v>
          </cell>
        </row>
        <row r="42">
          <cell r="D42">
            <v>2</v>
          </cell>
          <cell r="E42">
            <v>2</v>
          </cell>
          <cell r="F42">
            <v>0</v>
          </cell>
          <cell r="G42">
            <v>2</v>
          </cell>
        </row>
        <row r="43">
          <cell r="D43">
            <v>0</v>
          </cell>
          <cell r="E43">
            <v>0</v>
          </cell>
          <cell r="F43">
            <v>0</v>
          </cell>
          <cell r="G43">
            <v>0</v>
          </cell>
        </row>
        <row r="44">
          <cell r="D44">
            <v>0</v>
          </cell>
          <cell r="E44">
            <v>0</v>
          </cell>
          <cell r="F44">
            <v>0</v>
          </cell>
          <cell r="G44">
            <v>0</v>
          </cell>
        </row>
        <row r="45">
          <cell r="G45">
            <v>0</v>
          </cell>
        </row>
        <row r="46">
          <cell r="G46">
            <v>0</v>
          </cell>
        </row>
        <row r="47">
          <cell r="G47">
            <v>0</v>
          </cell>
        </row>
        <row r="48">
          <cell r="G48">
            <v>0</v>
          </cell>
        </row>
        <row r="49">
          <cell r="G49">
            <v>0</v>
          </cell>
        </row>
        <row r="50">
          <cell r="G50">
            <v>0</v>
          </cell>
        </row>
        <row r="51">
          <cell r="G51">
            <v>0</v>
          </cell>
        </row>
        <row r="52">
          <cell r="G52">
            <v>0</v>
          </cell>
        </row>
        <row r="53">
          <cell r="G53">
            <v>0</v>
          </cell>
        </row>
        <row r="54">
          <cell r="D54">
            <v>0</v>
          </cell>
          <cell r="E54">
            <v>0</v>
          </cell>
          <cell r="F54">
            <v>0</v>
          </cell>
          <cell r="G54">
            <v>0</v>
          </cell>
        </row>
        <row r="55">
          <cell r="G55">
            <v>0</v>
          </cell>
        </row>
        <row r="56">
          <cell r="G56">
            <v>0</v>
          </cell>
        </row>
        <row r="57">
          <cell r="G57">
            <v>0</v>
          </cell>
        </row>
        <row r="58">
          <cell r="G58">
            <v>0</v>
          </cell>
        </row>
        <row r="59">
          <cell r="G59">
            <v>0</v>
          </cell>
        </row>
        <row r="60">
          <cell r="G60">
            <v>0</v>
          </cell>
        </row>
        <row r="61">
          <cell r="G61">
            <v>0</v>
          </cell>
        </row>
        <row r="62">
          <cell r="G62">
            <v>0</v>
          </cell>
        </row>
        <row r="63">
          <cell r="D63">
            <v>2</v>
          </cell>
          <cell r="E63">
            <v>2</v>
          </cell>
          <cell r="F63">
            <v>0</v>
          </cell>
          <cell r="G63">
            <v>2</v>
          </cell>
        </row>
        <row r="64">
          <cell r="D64">
            <v>2</v>
          </cell>
          <cell r="E64">
            <v>2</v>
          </cell>
          <cell r="F64">
            <v>0</v>
          </cell>
          <cell r="G64">
            <v>2</v>
          </cell>
        </row>
        <row r="65">
          <cell r="G65">
            <v>0</v>
          </cell>
        </row>
        <row r="66">
          <cell r="D66">
            <v>2</v>
          </cell>
          <cell r="E66">
            <v>2</v>
          </cell>
        </row>
        <row r="66">
          <cell r="G66">
            <v>2</v>
          </cell>
        </row>
        <row r="67">
          <cell r="G67">
            <v>0</v>
          </cell>
        </row>
        <row r="68">
          <cell r="G68">
            <v>0</v>
          </cell>
        </row>
        <row r="69">
          <cell r="G69">
            <v>0</v>
          </cell>
        </row>
        <row r="70">
          <cell r="G70">
            <v>0</v>
          </cell>
        </row>
        <row r="71">
          <cell r="G71">
            <v>0</v>
          </cell>
        </row>
        <row r="72">
          <cell r="G72">
            <v>0</v>
          </cell>
        </row>
        <row r="73">
          <cell r="G73">
            <v>0</v>
          </cell>
        </row>
        <row r="74">
          <cell r="D74">
            <v>0</v>
          </cell>
          <cell r="E74">
            <v>0</v>
          </cell>
          <cell r="F74">
            <v>0</v>
          </cell>
          <cell r="G74">
            <v>0</v>
          </cell>
        </row>
        <row r="75">
          <cell r="G75">
            <v>0</v>
          </cell>
        </row>
        <row r="76">
          <cell r="D76">
            <v>0</v>
          </cell>
          <cell r="E76">
            <v>0</v>
          </cell>
          <cell r="F76">
            <v>0</v>
          </cell>
          <cell r="G76">
            <v>0</v>
          </cell>
        </row>
        <row r="77">
          <cell r="G77">
            <v>0</v>
          </cell>
        </row>
        <row r="78">
          <cell r="G78">
            <v>0</v>
          </cell>
        </row>
        <row r="79">
          <cell r="G79">
            <v>0</v>
          </cell>
        </row>
        <row r="80">
          <cell r="G80">
            <v>0</v>
          </cell>
        </row>
        <row r="81">
          <cell r="D81">
            <v>0</v>
          </cell>
          <cell r="E81">
            <v>0</v>
          </cell>
          <cell r="F81">
            <v>0</v>
          </cell>
          <cell r="G81">
            <v>0</v>
          </cell>
        </row>
        <row r="82">
          <cell r="D82">
            <v>0</v>
          </cell>
          <cell r="E82">
            <v>0</v>
          </cell>
          <cell r="F82">
            <v>0</v>
          </cell>
          <cell r="G82">
            <v>0</v>
          </cell>
        </row>
        <row r="83">
          <cell r="G83">
            <v>0</v>
          </cell>
        </row>
        <row r="84">
          <cell r="G84">
            <v>0</v>
          </cell>
        </row>
        <row r="85">
          <cell r="G85">
            <v>0</v>
          </cell>
        </row>
        <row r="86">
          <cell r="D86">
            <v>2</v>
          </cell>
          <cell r="E86">
            <v>2</v>
          </cell>
          <cell r="F86">
            <v>0</v>
          </cell>
          <cell r="G86">
            <v>2</v>
          </cell>
        </row>
        <row r="87">
          <cell r="G87">
            <v>0</v>
          </cell>
        </row>
      </sheetData>
      <sheetData sheetId="10">
        <row r="15">
          <cell r="D15">
            <v>1115</v>
          </cell>
          <cell r="E15">
            <v>1658</v>
          </cell>
          <cell r="F15">
            <v>755</v>
          </cell>
          <cell r="G15">
            <v>903</v>
          </cell>
        </row>
        <row r="16">
          <cell r="D16">
            <v>1115</v>
          </cell>
          <cell r="E16">
            <v>1658</v>
          </cell>
          <cell r="F16">
            <v>755</v>
          </cell>
          <cell r="G16">
            <v>903</v>
          </cell>
        </row>
        <row r="17">
          <cell r="D17">
            <v>1115</v>
          </cell>
          <cell r="E17">
            <v>1658</v>
          </cell>
          <cell r="F17">
            <v>755</v>
          </cell>
          <cell r="G17">
            <v>903</v>
          </cell>
        </row>
        <row r="18">
          <cell r="G18">
            <v>0</v>
          </cell>
        </row>
        <row r="19">
          <cell r="D19">
            <v>1115</v>
          </cell>
          <cell r="E19">
            <v>1658</v>
          </cell>
          <cell r="F19">
            <v>755</v>
          </cell>
          <cell r="G19">
            <v>903</v>
          </cell>
        </row>
        <row r="20">
          <cell r="G20">
            <v>0</v>
          </cell>
        </row>
        <row r="21">
          <cell r="D21">
            <v>0</v>
          </cell>
          <cell r="E21">
            <v>0</v>
          </cell>
          <cell r="F21">
            <v>0</v>
          </cell>
          <cell r="G21">
            <v>0</v>
          </cell>
        </row>
        <row r="22">
          <cell r="G22">
            <v>0</v>
          </cell>
        </row>
        <row r="23">
          <cell r="D23">
            <v>0</v>
          </cell>
          <cell r="E23">
            <v>0</v>
          </cell>
          <cell r="F23">
            <v>0</v>
          </cell>
          <cell r="G23">
            <v>0</v>
          </cell>
        </row>
        <row r="24">
          <cell r="G24">
            <v>0</v>
          </cell>
        </row>
        <row r="25">
          <cell r="D25">
            <v>0</v>
          </cell>
          <cell r="E25">
            <v>0</v>
          </cell>
          <cell r="F25">
            <v>0</v>
          </cell>
          <cell r="G25">
            <v>0</v>
          </cell>
        </row>
        <row r="26">
          <cell r="G26">
            <v>0</v>
          </cell>
        </row>
        <row r="27">
          <cell r="G27">
            <v>0</v>
          </cell>
        </row>
        <row r="28">
          <cell r="G28">
            <v>0</v>
          </cell>
        </row>
        <row r="29">
          <cell r="D29">
            <v>0</v>
          </cell>
          <cell r="E29">
            <v>0</v>
          </cell>
          <cell r="F29">
            <v>0</v>
          </cell>
          <cell r="G29">
            <v>0</v>
          </cell>
        </row>
        <row r="30">
          <cell r="G30">
            <v>0</v>
          </cell>
        </row>
        <row r="31">
          <cell r="G31">
            <v>0</v>
          </cell>
        </row>
        <row r="32">
          <cell r="D32">
            <v>0</v>
          </cell>
          <cell r="E32">
            <v>0</v>
          </cell>
          <cell r="F32">
            <v>0</v>
          </cell>
          <cell r="G32">
            <v>0</v>
          </cell>
        </row>
        <row r="33">
          <cell r="G33">
            <v>0</v>
          </cell>
        </row>
        <row r="34">
          <cell r="D34">
            <v>0</v>
          </cell>
          <cell r="E34">
            <v>0</v>
          </cell>
          <cell r="F34">
            <v>0</v>
          </cell>
          <cell r="G34">
            <v>0</v>
          </cell>
        </row>
        <row r="35">
          <cell r="D35">
            <v>0</v>
          </cell>
          <cell r="E35">
            <v>0</v>
          </cell>
          <cell r="F35">
            <v>0</v>
          </cell>
          <cell r="G35">
            <v>0</v>
          </cell>
        </row>
        <row r="36">
          <cell r="G36">
            <v>0</v>
          </cell>
        </row>
        <row r="37">
          <cell r="G37">
            <v>0</v>
          </cell>
        </row>
        <row r="38">
          <cell r="G38">
            <v>0</v>
          </cell>
        </row>
        <row r="39">
          <cell r="D39">
            <v>0</v>
          </cell>
          <cell r="E39">
            <v>0</v>
          </cell>
          <cell r="F39">
            <v>0</v>
          </cell>
          <cell r="G39">
            <v>0</v>
          </cell>
        </row>
        <row r="40">
          <cell r="G40">
            <v>0</v>
          </cell>
        </row>
        <row r="41">
          <cell r="G41">
            <v>0</v>
          </cell>
        </row>
        <row r="42">
          <cell r="D42">
            <v>0</v>
          </cell>
          <cell r="E42">
            <v>0</v>
          </cell>
          <cell r="F42">
            <v>0</v>
          </cell>
          <cell r="G42">
            <v>0</v>
          </cell>
        </row>
        <row r="43">
          <cell r="D43">
            <v>0</v>
          </cell>
          <cell r="E43">
            <v>0</v>
          </cell>
          <cell r="F43">
            <v>0</v>
          </cell>
          <cell r="G43">
            <v>0</v>
          </cell>
        </row>
        <row r="44">
          <cell r="D44">
            <v>0</v>
          </cell>
          <cell r="E44">
            <v>0</v>
          </cell>
          <cell r="F44">
            <v>0</v>
          </cell>
          <cell r="G44">
            <v>0</v>
          </cell>
        </row>
        <row r="45">
          <cell r="G45">
            <v>0</v>
          </cell>
        </row>
        <row r="46">
          <cell r="G46">
            <v>0</v>
          </cell>
        </row>
        <row r="47">
          <cell r="G47">
            <v>0</v>
          </cell>
        </row>
        <row r="48">
          <cell r="G48">
            <v>0</v>
          </cell>
        </row>
        <row r="49">
          <cell r="G49">
            <v>0</v>
          </cell>
        </row>
        <row r="50">
          <cell r="G50">
            <v>0</v>
          </cell>
        </row>
        <row r="51">
          <cell r="G51">
            <v>0</v>
          </cell>
        </row>
        <row r="52">
          <cell r="G52">
            <v>0</v>
          </cell>
        </row>
        <row r="53">
          <cell r="G53">
            <v>0</v>
          </cell>
        </row>
        <row r="54">
          <cell r="D54">
            <v>0</v>
          </cell>
          <cell r="E54">
            <v>0</v>
          </cell>
          <cell r="F54">
            <v>0</v>
          </cell>
          <cell r="G54">
            <v>0</v>
          </cell>
        </row>
        <row r="55">
          <cell r="G55">
            <v>0</v>
          </cell>
        </row>
        <row r="56">
          <cell r="G56">
            <v>0</v>
          </cell>
        </row>
        <row r="57">
          <cell r="G57">
            <v>0</v>
          </cell>
        </row>
        <row r="58">
          <cell r="G58">
            <v>0</v>
          </cell>
        </row>
        <row r="59">
          <cell r="G59">
            <v>0</v>
          </cell>
        </row>
        <row r="60">
          <cell r="G60">
            <v>0</v>
          </cell>
        </row>
        <row r="61">
          <cell r="G61">
            <v>0</v>
          </cell>
        </row>
        <row r="62">
          <cell r="G62">
            <v>0</v>
          </cell>
        </row>
        <row r="63">
          <cell r="D63">
            <v>0</v>
          </cell>
          <cell r="E63">
            <v>0</v>
          </cell>
          <cell r="F63">
            <v>0</v>
          </cell>
          <cell r="G63">
            <v>0</v>
          </cell>
        </row>
        <row r="64">
          <cell r="D64">
            <v>0</v>
          </cell>
          <cell r="E64">
            <v>0</v>
          </cell>
          <cell r="F64">
            <v>0</v>
          </cell>
          <cell r="G64">
            <v>0</v>
          </cell>
        </row>
        <row r="65">
          <cell r="G65">
            <v>0</v>
          </cell>
        </row>
        <row r="66">
          <cell r="G66">
            <v>0</v>
          </cell>
        </row>
        <row r="67">
          <cell r="G67">
            <v>0</v>
          </cell>
        </row>
        <row r="68">
          <cell r="G68">
            <v>0</v>
          </cell>
        </row>
        <row r="69">
          <cell r="G69">
            <v>0</v>
          </cell>
        </row>
        <row r="70">
          <cell r="G70">
            <v>0</v>
          </cell>
        </row>
        <row r="71">
          <cell r="G71">
            <v>0</v>
          </cell>
        </row>
        <row r="72">
          <cell r="G72">
            <v>0</v>
          </cell>
        </row>
        <row r="73">
          <cell r="G73">
            <v>0</v>
          </cell>
        </row>
        <row r="74">
          <cell r="D74">
            <v>0</v>
          </cell>
          <cell r="E74">
            <v>0</v>
          </cell>
          <cell r="F74">
            <v>0</v>
          </cell>
          <cell r="G74">
            <v>0</v>
          </cell>
        </row>
        <row r="75">
          <cell r="G75">
            <v>0</v>
          </cell>
        </row>
        <row r="76">
          <cell r="D76">
            <v>0</v>
          </cell>
          <cell r="E76">
            <v>0</v>
          </cell>
          <cell r="F76">
            <v>0</v>
          </cell>
          <cell r="G76">
            <v>0</v>
          </cell>
        </row>
        <row r="77">
          <cell r="G77">
            <v>0</v>
          </cell>
        </row>
        <row r="78">
          <cell r="G78">
            <v>0</v>
          </cell>
        </row>
        <row r="79">
          <cell r="G79">
            <v>0</v>
          </cell>
        </row>
        <row r="80">
          <cell r="G80">
            <v>0</v>
          </cell>
        </row>
        <row r="81">
          <cell r="D81">
            <v>0</v>
          </cell>
          <cell r="E81">
            <v>0</v>
          </cell>
          <cell r="F81">
            <v>0</v>
          </cell>
          <cell r="G81">
            <v>0</v>
          </cell>
        </row>
        <row r="82">
          <cell r="D82">
            <v>0</v>
          </cell>
          <cell r="E82">
            <v>0</v>
          </cell>
          <cell r="F82">
            <v>0</v>
          </cell>
          <cell r="G82">
            <v>0</v>
          </cell>
        </row>
        <row r="83">
          <cell r="G83">
            <v>0</v>
          </cell>
        </row>
        <row r="84">
          <cell r="G84">
            <v>0</v>
          </cell>
        </row>
        <row r="85">
          <cell r="G85">
            <v>0</v>
          </cell>
        </row>
        <row r="86">
          <cell r="D86">
            <v>1115</v>
          </cell>
          <cell r="E86">
            <v>1658</v>
          </cell>
          <cell r="F86">
            <v>755</v>
          </cell>
          <cell r="G86">
            <v>903</v>
          </cell>
        </row>
        <row r="87">
          <cell r="G87">
            <v>0</v>
          </cell>
        </row>
      </sheetData>
      <sheetData sheetId="11">
        <row r="15">
          <cell r="D15">
            <v>183</v>
          </cell>
          <cell r="E15">
            <v>437</v>
          </cell>
          <cell r="F15">
            <v>30</v>
          </cell>
          <cell r="G15">
            <v>407</v>
          </cell>
        </row>
        <row r="16">
          <cell r="D16">
            <v>183</v>
          </cell>
          <cell r="E16">
            <v>437</v>
          </cell>
          <cell r="F16">
            <v>30</v>
          </cell>
          <cell r="G16">
            <v>407</v>
          </cell>
        </row>
        <row r="17">
          <cell r="D17">
            <v>161</v>
          </cell>
          <cell r="E17">
            <v>415</v>
          </cell>
          <cell r="F17">
            <v>30</v>
          </cell>
          <cell r="G17">
            <v>385</v>
          </cell>
        </row>
        <row r="18">
          <cell r="G18">
            <v>0</v>
          </cell>
        </row>
        <row r="19">
          <cell r="D19">
            <v>161</v>
          </cell>
          <cell r="E19">
            <v>161</v>
          </cell>
          <cell r="F19">
            <v>21</v>
          </cell>
          <cell r="G19">
            <v>140</v>
          </cell>
        </row>
        <row r="20">
          <cell r="E20">
            <v>254</v>
          </cell>
          <cell r="F20">
            <v>9</v>
          </cell>
          <cell r="G20">
            <v>245</v>
          </cell>
        </row>
        <row r="21">
          <cell r="D21">
            <v>0</v>
          </cell>
          <cell r="E21">
            <v>0</v>
          </cell>
          <cell r="F21">
            <v>0</v>
          </cell>
          <cell r="G21">
            <v>0</v>
          </cell>
        </row>
        <row r="22">
          <cell r="G22">
            <v>0</v>
          </cell>
        </row>
        <row r="23">
          <cell r="D23">
            <v>0</v>
          </cell>
          <cell r="E23">
            <v>0</v>
          </cell>
          <cell r="F23">
            <v>0</v>
          </cell>
          <cell r="G23">
            <v>0</v>
          </cell>
        </row>
        <row r="24">
          <cell r="G24">
            <v>0</v>
          </cell>
        </row>
        <row r="25">
          <cell r="D25">
            <v>0</v>
          </cell>
          <cell r="E25">
            <v>0</v>
          </cell>
          <cell r="F25">
            <v>0</v>
          </cell>
          <cell r="G25">
            <v>0</v>
          </cell>
        </row>
        <row r="26">
          <cell r="G26">
            <v>0</v>
          </cell>
        </row>
        <row r="27">
          <cell r="G27">
            <v>0</v>
          </cell>
        </row>
        <row r="28">
          <cell r="G28">
            <v>0</v>
          </cell>
        </row>
        <row r="29">
          <cell r="D29">
            <v>22</v>
          </cell>
          <cell r="E29">
            <v>22</v>
          </cell>
          <cell r="F29">
            <v>0</v>
          </cell>
          <cell r="G29">
            <v>22</v>
          </cell>
        </row>
        <row r="30">
          <cell r="G30">
            <v>0</v>
          </cell>
        </row>
        <row r="31">
          <cell r="D31">
            <v>22</v>
          </cell>
          <cell r="E31">
            <v>22</v>
          </cell>
        </row>
        <row r="31">
          <cell r="G31">
            <v>22</v>
          </cell>
        </row>
        <row r="32">
          <cell r="D32">
            <v>0</v>
          </cell>
          <cell r="E32">
            <v>0</v>
          </cell>
          <cell r="F32">
            <v>0</v>
          </cell>
          <cell r="G32">
            <v>0</v>
          </cell>
        </row>
        <row r="33">
          <cell r="G33">
            <v>0</v>
          </cell>
        </row>
        <row r="34">
          <cell r="D34">
            <v>0</v>
          </cell>
          <cell r="E34">
            <v>0</v>
          </cell>
          <cell r="F34">
            <v>0</v>
          </cell>
          <cell r="G34">
            <v>0</v>
          </cell>
        </row>
        <row r="35">
          <cell r="D35">
            <v>0</v>
          </cell>
          <cell r="E35">
            <v>0</v>
          </cell>
          <cell r="F35">
            <v>0</v>
          </cell>
          <cell r="G35">
            <v>0</v>
          </cell>
        </row>
        <row r="36">
          <cell r="G36">
            <v>0</v>
          </cell>
        </row>
        <row r="37">
          <cell r="G37">
            <v>0</v>
          </cell>
        </row>
        <row r="38">
          <cell r="G38">
            <v>0</v>
          </cell>
        </row>
        <row r="39">
          <cell r="D39">
            <v>0</v>
          </cell>
          <cell r="E39">
            <v>0</v>
          </cell>
          <cell r="F39">
            <v>0</v>
          </cell>
          <cell r="G39">
            <v>0</v>
          </cell>
        </row>
        <row r="40">
          <cell r="G40">
            <v>0</v>
          </cell>
        </row>
        <row r="41">
          <cell r="G41">
            <v>0</v>
          </cell>
        </row>
        <row r="42">
          <cell r="D42">
            <v>49</v>
          </cell>
          <cell r="E42">
            <v>59</v>
          </cell>
          <cell r="F42">
            <v>0</v>
          </cell>
          <cell r="G42">
            <v>59</v>
          </cell>
        </row>
        <row r="43">
          <cell r="D43">
            <v>0</v>
          </cell>
          <cell r="E43">
            <v>0</v>
          </cell>
          <cell r="F43">
            <v>0</v>
          </cell>
          <cell r="G43">
            <v>0</v>
          </cell>
        </row>
        <row r="44">
          <cell r="D44">
            <v>0</v>
          </cell>
          <cell r="E44">
            <v>0</v>
          </cell>
          <cell r="F44">
            <v>0</v>
          </cell>
          <cell r="G44">
            <v>0</v>
          </cell>
        </row>
        <row r="45">
          <cell r="G45">
            <v>0</v>
          </cell>
        </row>
        <row r="46">
          <cell r="G46">
            <v>0</v>
          </cell>
        </row>
        <row r="47">
          <cell r="G47">
            <v>0</v>
          </cell>
        </row>
        <row r="48">
          <cell r="G48">
            <v>0</v>
          </cell>
        </row>
        <row r="49">
          <cell r="G49">
            <v>0</v>
          </cell>
        </row>
        <row r="50">
          <cell r="G50">
            <v>0</v>
          </cell>
        </row>
        <row r="51">
          <cell r="G51">
            <v>0</v>
          </cell>
        </row>
        <row r="52">
          <cell r="G52">
            <v>0</v>
          </cell>
        </row>
        <row r="53">
          <cell r="G53">
            <v>0</v>
          </cell>
        </row>
        <row r="54">
          <cell r="D54">
            <v>0</v>
          </cell>
          <cell r="E54">
            <v>0</v>
          </cell>
          <cell r="F54">
            <v>0</v>
          </cell>
          <cell r="G54">
            <v>0</v>
          </cell>
        </row>
        <row r="55">
          <cell r="G55">
            <v>0</v>
          </cell>
        </row>
        <row r="56">
          <cell r="G56">
            <v>0</v>
          </cell>
        </row>
        <row r="57">
          <cell r="G57">
            <v>0</v>
          </cell>
        </row>
        <row r="58">
          <cell r="G58">
            <v>0</v>
          </cell>
        </row>
        <row r="59">
          <cell r="G59">
            <v>0</v>
          </cell>
        </row>
        <row r="60">
          <cell r="G60">
            <v>0</v>
          </cell>
        </row>
        <row r="61">
          <cell r="G61">
            <v>0</v>
          </cell>
        </row>
        <row r="62">
          <cell r="G62">
            <v>0</v>
          </cell>
        </row>
        <row r="63">
          <cell r="D63">
            <v>27</v>
          </cell>
          <cell r="E63">
            <v>1</v>
          </cell>
          <cell r="F63">
            <v>0</v>
          </cell>
          <cell r="G63">
            <v>1</v>
          </cell>
        </row>
        <row r="64">
          <cell r="D64">
            <v>27</v>
          </cell>
          <cell r="E64">
            <v>1</v>
          </cell>
          <cell r="F64">
            <v>0</v>
          </cell>
          <cell r="G64">
            <v>1</v>
          </cell>
        </row>
        <row r="65">
          <cell r="G65">
            <v>0</v>
          </cell>
        </row>
        <row r="66">
          <cell r="D66">
            <v>27</v>
          </cell>
          <cell r="E66">
            <v>1</v>
          </cell>
        </row>
        <row r="66">
          <cell r="G66">
            <v>1</v>
          </cell>
        </row>
        <row r="67">
          <cell r="G67">
            <v>0</v>
          </cell>
        </row>
        <row r="68">
          <cell r="G68">
            <v>0</v>
          </cell>
        </row>
        <row r="69">
          <cell r="G69">
            <v>0</v>
          </cell>
        </row>
        <row r="70">
          <cell r="G70">
            <v>0</v>
          </cell>
        </row>
        <row r="71">
          <cell r="G71">
            <v>0</v>
          </cell>
        </row>
        <row r="72">
          <cell r="G72">
            <v>0</v>
          </cell>
        </row>
        <row r="73">
          <cell r="G73">
            <v>0</v>
          </cell>
        </row>
        <row r="74">
          <cell r="D74">
            <v>0</v>
          </cell>
          <cell r="E74">
            <v>0</v>
          </cell>
          <cell r="F74">
            <v>0</v>
          </cell>
          <cell r="G74">
            <v>0</v>
          </cell>
        </row>
        <row r="75">
          <cell r="G75">
            <v>0</v>
          </cell>
        </row>
        <row r="76">
          <cell r="D76">
            <v>0</v>
          </cell>
          <cell r="E76">
            <v>0</v>
          </cell>
          <cell r="F76">
            <v>0</v>
          </cell>
          <cell r="G76">
            <v>0</v>
          </cell>
        </row>
        <row r="77">
          <cell r="G77">
            <v>0</v>
          </cell>
        </row>
        <row r="78">
          <cell r="G78">
            <v>0</v>
          </cell>
        </row>
        <row r="79">
          <cell r="G79">
            <v>0</v>
          </cell>
        </row>
        <row r="80">
          <cell r="G80">
            <v>0</v>
          </cell>
        </row>
        <row r="81">
          <cell r="D81">
            <v>22</v>
          </cell>
          <cell r="E81">
            <v>58</v>
          </cell>
          <cell r="F81">
            <v>0</v>
          </cell>
          <cell r="G81">
            <v>58</v>
          </cell>
        </row>
        <row r="82">
          <cell r="D82">
            <v>22</v>
          </cell>
          <cell r="E82">
            <v>58</v>
          </cell>
          <cell r="F82">
            <v>0</v>
          </cell>
          <cell r="G82">
            <v>58</v>
          </cell>
        </row>
        <row r="83">
          <cell r="D83">
            <v>22</v>
          </cell>
          <cell r="E83">
            <v>22</v>
          </cell>
        </row>
        <row r="83">
          <cell r="G83">
            <v>22</v>
          </cell>
        </row>
        <row r="84">
          <cell r="E84">
            <v>36</v>
          </cell>
        </row>
        <row r="84">
          <cell r="G84">
            <v>36</v>
          </cell>
        </row>
        <row r="85">
          <cell r="G85">
            <v>0</v>
          </cell>
        </row>
        <row r="86">
          <cell r="D86">
            <v>232</v>
          </cell>
          <cell r="E86">
            <v>496</v>
          </cell>
          <cell r="F86">
            <v>30</v>
          </cell>
          <cell r="G86">
            <v>466</v>
          </cell>
        </row>
        <row r="87">
          <cell r="G87">
            <v>0</v>
          </cell>
        </row>
      </sheetData>
      <sheetData sheetId="12">
        <row r="15">
          <cell r="D15">
            <v>759</v>
          </cell>
          <cell r="E15">
            <v>2285</v>
          </cell>
          <cell r="F15">
            <v>1869</v>
          </cell>
          <cell r="G15">
            <v>416</v>
          </cell>
        </row>
        <row r="16">
          <cell r="D16">
            <v>759</v>
          </cell>
          <cell r="E16">
            <v>2285</v>
          </cell>
          <cell r="F16">
            <v>1869</v>
          </cell>
          <cell r="G16">
            <v>416</v>
          </cell>
        </row>
        <row r="17">
          <cell r="D17">
            <v>759</v>
          </cell>
          <cell r="E17">
            <v>2285</v>
          </cell>
          <cell r="F17">
            <v>1869</v>
          </cell>
          <cell r="G17">
            <v>416</v>
          </cell>
        </row>
        <row r="18">
          <cell r="G18">
            <v>0</v>
          </cell>
        </row>
        <row r="19">
          <cell r="D19">
            <v>759</v>
          </cell>
          <cell r="E19">
            <v>2285</v>
          </cell>
          <cell r="F19">
            <v>1869</v>
          </cell>
          <cell r="G19">
            <v>416</v>
          </cell>
        </row>
        <row r="20">
          <cell r="G20">
            <v>0</v>
          </cell>
        </row>
        <row r="21">
          <cell r="D21">
            <v>0</v>
          </cell>
          <cell r="E21">
            <v>0</v>
          </cell>
          <cell r="F21">
            <v>0</v>
          </cell>
          <cell r="G21">
            <v>0</v>
          </cell>
        </row>
        <row r="22">
          <cell r="G22">
            <v>0</v>
          </cell>
        </row>
        <row r="23">
          <cell r="D23">
            <v>0</v>
          </cell>
          <cell r="E23">
            <v>0</v>
          </cell>
          <cell r="F23">
            <v>0</v>
          </cell>
          <cell r="G23">
            <v>0</v>
          </cell>
        </row>
        <row r="24">
          <cell r="G24">
            <v>0</v>
          </cell>
        </row>
        <row r="25">
          <cell r="D25">
            <v>0</v>
          </cell>
          <cell r="E25">
            <v>0</v>
          </cell>
          <cell r="F25">
            <v>0</v>
          </cell>
          <cell r="G25">
            <v>0</v>
          </cell>
        </row>
        <row r="26">
          <cell r="G26">
            <v>0</v>
          </cell>
        </row>
        <row r="27">
          <cell r="G27">
            <v>0</v>
          </cell>
        </row>
        <row r="28">
          <cell r="G28">
            <v>0</v>
          </cell>
        </row>
        <row r="29">
          <cell r="D29">
            <v>0</v>
          </cell>
          <cell r="E29">
            <v>0</v>
          </cell>
          <cell r="F29">
            <v>0</v>
          </cell>
          <cell r="G29">
            <v>0</v>
          </cell>
        </row>
        <row r="30">
          <cell r="G30">
            <v>0</v>
          </cell>
        </row>
        <row r="31">
          <cell r="G31">
            <v>0</v>
          </cell>
        </row>
        <row r="32">
          <cell r="D32">
            <v>0</v>
          </cell>
          <cell r="E32">
            <v>0</v>
          </cell>
          <cell r="F32">
            <v>0</v>
          </cell>
          <cell r="G32">
            <v>0</v>
          </cell>
        </row>
        <row r="33">
          <cell r="G33">
            <v>0</v>
          </cell>
        </row>
        <row r="34">
          <cell r="D34">
            <v>0</v>
          </cell>
          <cell r="E34">
            <v>0</v>
          </cell>
          <cell r="F34">
            <v>0</v>
          </cell>
          <cell r="G34">
            <v>0</v>
          </cell>
        </row>
        <row r="35">
          <cell r="D35">
            <v>0</v>
          </cell>
          <cell r="E35">
            <v>0</v>
          </cell>
          <cell r="F35">
            <v>0</v>
          </cell>
          <cell r="G35">
            <v>0</v>
          </cell>
        </row>
        <row r="36">
          <cell r="G36">
            <v>0</v>
          </cell>
        </row>
        <row r="37">
          <cell r="G37">
            <v>0</v>
          </cell>
        </row>
        <row r="38">
          <cell r="G38">
            <v>0</v>
          </cell>
        </row>
        <row r="39">
          <cell r="D39">
            <v>0</v>
          </cell>
          <cell r="E39">
            <v>0</v>
          </cell>
          <cell r="F39">
            <v>0</v>
          </cell>
          <cell r="G39">
            <v>0</v>
          </cell>
        </row>
        <row r="40">
          <cell r="G40">
            <v>0</v>
          </cell>
        </row>
        <row r="41">
          <cell r="G41">
            <v>0</v>
          </cell>
        </row>
        <row r="42">
          <cell r="D42">
            <v>0</v>
          </cell>
          <cell r="E42">
            <v>0</v>
          </cell>
          <cell r="F42">
            <v>0</v>
          </cell>
          <cell r="G42">
            <v>0</v>
          </cell>
        </row>
        <row r="43">
          <cell r="D43">
            <v>0</v>
          </cell>
          <cell r="E43">
            <v>0</v>
          </cell>
          <cell r="F43">
            <v>0</v>
          </cell>
          <cell r="G43">
            <v>0</v>
          </cell>
        </row>
        <row r="44">
          <cell r="D44">
            <v>0</v>
          </cell>
          <cell r="E44">
            <v>0</v>
          </cell>
          <cell r="F44">
            <v>0</v>
          </cell>
          <cell r="G44">
            <v>0</v>
          </cell>
        </row>
        <row r="45">
          <cell r="G45">
            <v>0</v>
          </cell>
        </row>
        <row r="46">
          <cell r="G46">
            <v>0</v>
          </cell>
        </row>
        <row r="47">
          <cell r="G47">
            <v>0</v>
          </cell>
        </row>
        <row r="48">
          <cell r="G48">
            <v>0</v>
          </cell>
        </row>
        <row r="49">
          <cell r="G49">
            <v>0</v>
          </cell>
        </row>
        <row r="50">
          <cell r="G50">
            <v>0</v>
          </cell>
        </row>
        <row r="51">
          <cell r="G51">
            <v>0</v>
          </cell>
        </row>
        <row r="52">
          <cell r="G52">
            <v>0</v>
          </cell>
        </row>
        <row r="53">
          <cell r="G53">
            <v>0</v>
          </cell>
        </row>
        <row r="54">
          <cell r="D54">
            <v>0</v>
          </cell>
          <cell r="E54">
            <v>0</v>
          </cell>
          <cell r="F54">
            <v>0</v>
          </cell>
          <cell r="G54">
            <v>0</v>
          </cell>
        </row>
        <row r="55">
          <cell r="G55">
            <v>0</v>
          </cell>
        </row>
        <row r="56">
          <cell r="G56">
            <v>0</v>
          </cell>
        </row>
        <row r="57">
          <cell r="G57">
            <v>0</v>
          </cell>
        </row>
        <row r="58">
          <cell r="G58">
            <v>0</v>
          </cell>
        </row>
        <row r="59">
          <cell r="G59">
            <v>0</v>
          </cell>
        </row>
        <row r="60">
          <cell r="G60">
            <v>0</v>
          </cell>
        </row>
        <row r="61">
          <cell r="G61">
            <v>0</v>
          </cell>
        </row>
        <row r="62">
          <cell r="G62">
            <v>0</v>
          </cell>
        </row>
        <row r="63">
          <cell r="D63">
            <v>0</v>
          </cell>
          <cell r="E63">
            <v>0</v>
          </cell>
          <cell r="F63">
            <v>0</v>
          </cell>
          <cell r="G63">
            <v>0</v>
          </cell>
        </row>
        <row r="64">
          <cell r="D64">
            <v>0</v>
          </cell>
          <cell r="E64">
            <v>0</v>
          </cell>
          <cell r="F64">
            <v>0</v>
          </cell>
          <cell r="G64">
            <v>0</v>
          </cell>
        </row>
        <row r="65">
          <cell r="G65">
            <v>0</v>
          </cell>
        </row>
        <row r="66">
          <cell r="G66">
            <v>0</v>
          </cell>
        </row>
        <row r="67">
          <cell r="G67">
            <v>0</v>
          </cell>
        </row>
        <row r="68">
          <cell r="G68">
            <v>0</v>
          </cell>
        </row>
        <row r="69">
          <cell r="G69">
            <v>0</v>
          </cell>
        </row>
        <row r="70">
          <cell r="G70">
            <v>0</v>
          </cell>
        </row>
        <row r="71">
          <cell r="G71">
            <v>0</v>
          </cell>
        </row>
        <row r="72">
          <cell r="G72">
            <v>0</v>
          </cell>
        </row>
        <row r="73">
          <cell r="G73">
            <v>0</v>
          </cell>
        </row>
        <row r="74">
          <cell r="D74">
            <v>0</v>
          </cell>
          <cell r="E74">
            <v>0</v>
          </cell>
          <cell r="F74">
            <v>0</v>
          </cell>
          <cell r="G74">
            <v>0</v>
          </cell>
        </row>
        <row r="75">
          <cell r="G75">
            <v>0</v>
          </cell>
        </row>
        <row r="76">
          <cell r="D76">
            <v>0</v>
          </cell>
          <cell r="E76">
            <v>0</v>
          </cell>
          <cell r="F76">
            <v>0</v>
          </cell>
          <cell r="G76">
            <v>0</v>
          </cell>
        </row>
        <row r="77">
          <cell r="G77">
            <v>0</v>
          </cell>
        </row>
        <row r="78">
          <cell r="G78">
            <v>0</v>
          </cell>
        </row>
        <row r="79">
          <cell r="G79">
            <v>0</v>
          </cell>
        </row>
        <row r="80">
          <cell r="G80">
            <v>0</v>
          </cell>
        </row>
        <row r="81">
          <cell r="D81">
            <v>0</v>
          </cell>
          <cell r="E81">
            <v>0</v>
          </cell>
          <cell r="F81">
            <v>0</v>
          </cell>
          <cell r="G81">
            <v>0</v>
          </cell>
        </row>
        <row r="82">
          <cell r="D82">
            <v>0</v>
          </cell>
          <cell r="E82">
            <v>0</v>
          </cell>
          <cell r="F82">
            <v>0</v>
          </cell>
          <cell r="G82">
            <v>0</v>
          </cell>
        </row>
        <row r="83">
          <cell r="G83">
            <v>0</v>
          </cell>
        </row>
        <row r="84">
          <cell r="G84">
            <v>0</v>
          </cell>
        </row>
        <row r="85">
          <cell r="G85">
            <v>0</v>
          </cell>
        </row>
        <row r="86">
          <cell r="D86">
            <v>759</v>
          </cell>
          <cell r="E86">
            <v>2285</v>
          </cell>
          <cell r="F86">
            <v>1869</v>
          </cell>
          <cell r="G86">
            <v>416</v>
          </cell>
        </row>
        <row r="87">
          <cell r="G87">
            <v>0</v>
          </cell>
        </row>
      </sheetData>
      <sheetData sheetId="13">
        <row r="15">
          <cell r="D15">
            <v>0</v>
          </cell>
          <cell r="E15">
            <v>0</v>
          </cell>
          <cell r="F15">
            <v>0</v>
          </cell>
          <cell r="G15">
            <v>0</v>
          </cell>
        </row>
        <row r="16">
          <cell r="D16">
            <v>0</v>
          </cell>
          <cell r="E16">
            <v>0</v>
          </cell>
          <cell r="F16">
            <v>0</v>
          </cell>
          <cell r="G16">
            <v>0</v>
          </cell>
        </row>
        <row r="17">
          <cell r="D17">
            <v>0</v>
          </cell>
          <cell r="E17">
            <v>0</v>
          </cell>
          <cell r="F17">
            <v>0</v>
          </cell>
          <cell r="G17">
            <v>0</v>
          </cell>
        </row>
        <row r="18">
          <cell r="G18">
            <v>0</v>
          </cell>
        </row>
        <row r="19">
          <cell r="G19">
            <v>0</v>
          </cell>
        </row>
        <row r="20">
          <cell r="G20">
            <v>0</v>
          </cell>
        </row>
        <row r="21">
          <cell r="D21">
            <v>0</v>
          </cell>
          <cell r="E21">
            <v>0</v>
          </cell>
          <cell r="F21">
            <v>0</v>
          </cell>
          <cell r="G21">
            <v>0</v>
          </cell>
        </row>
        <row r="22">
          <cell r="G22">
            <v>0</v>
          </cell>
        </row>
        <row r="23">
          <cell r="D23">
            <v>0</v>
          </cell>
          <cell r="E23">
            <v>0</v>
          </cell>
          <cell r="F23">
            <v>0</v>
          </cell>
          <cell r="G23">
            <v>0</v>
          </cell>
        </row>
        <row r="24">
          <cell r="G24">
            <v>0</v>
          </cell>
        </row>
        <row r="25">
          <cell r="D25">
            <v>0</v>
          </cell>
          <cell r="E25">
            <v>0</v>
          </cell>
          <cell r="F25">
            <v>0</v>
          </cell>
          <cell r="G25">
            <v>0</v>
          </cell>
        </row>
        <row r="26">
          <cell r="G26">
            <v>0</v>
          </cell>
        </row>
        <row r="27">
          <cell r="G27">
            <v>0</v>
          </cell>
        </row>
        <row r="28">
          <cell r="G28">
            <v>0</v>
          </cell>
        </row>
        <row r="29">
          <cell r="D29">
            <v>0</v>
          </cell>
          <cell r="E29">
            <v>0</v>
          </cell>
          <cell r="F29">
            <v>0</v>
          </cell>
          <cell r="G29">
            <v>0</v>
          </cell>
        </row>
        <row r="30">
          <cell r="G30">
            <v>0</v>
          </cell>
        </row>
        <row r="31">
          <cell r="G31">
            <v>0</v>
          </cell>
        </row>
        <row r="32">
          <cell r="D32">
            <v>0</v>
          </cell>
          <cell r="E32">
            <v>0</v>
          </cell>
          <cell r="F32">
            <v>0</v>
          </cell>
          <cell r="G32">
            <v>0</v>
          </cell>
        </row>
        <row r="33">
          <cell r="G33">
            <v>0</v>
          </cell>
        </row>
        <row r="34">
          <cell r="D34">
            <v>0</v>
          </cell>
          <cell r="E34">
            <v>0</v>
          </cell>
          <cell r="F34">
            <v>0</v>
          </cell>
          <cell r="G34">
            <v>0</v>
          </cell>
        </row>
        <row r="35">
          <cell r="D35">
            <v>0</v>
          </cell>
          <cell r="E35">
            <v>0</v>
          </cell>
          <cell r="F35">
            <v>0</v>
          </cell>
          <cell r="G35">
            <v>0</v>
          </cell>
        </row>
        <row r="36">
          <cell r="G36">
            <v>0</v>
          </cell>
        </row>
        <row r="37">
          <cell r="G37">
            <v>0</v>
          </cell>
        </row>
        <row r="38">
          <cell r="G38">
            <v>0</v>
          </cell>
        </row>
        <row r="39">
          <cell r="D39">
            <v>0</v>
          </cell>
          <cell r="E39">
            <v>0</v>
          </cell>
          <cell r="F39">
            <v>0</v>
          </cell>
          <cell r="G39">
            <v>0</v>
          </cell>
        </row>
        <row r="40">
          <cell r="G40">
            <v>0</v>
          </cell>
        </row>
        <row r="41">
          <cell r="G41">
            <v>0</v>
          </cell>
        </row>
        <row r="42">
          <cell r="D42">
            <v>52</v>
          </cell>
          <cell r="E42">
            <v>52</v>
          </cell>
          <cell r="F42">
            <v>0</v>
          </cell>
          <cell r="G42">
            <v>52</v>
          </cell>
        </row>
        <row r="43">
          <cell r="D43">
            <v>0</v>
          </cell>
          <cell r="E43">
            <v>0</v>
          </cell>
          <cell r="F43">
            <v>0</v>
          </cell>
          <cell r="G43">
            <v>0</v>
          </cell>
        </row>
        <row r="44">
          <cell r="D44">
            <v>0</v>
          </cell>
          <cell r="E44">
            <v>0</v>
          </cell>
          <cell r="F44">
            <v>0</v>
          </cell>
          <cell r="G44">
            <v>0</v>
          </cell>
        </row>
        <row r="45">
          <cell r="G45">
            <v>0</v>
          </cell>
        </row>
        <row r="46">
          <cell r="G46">
            <v>0</v>
          </cell>
        </row>
        <row r="47">
          <cell r="G47">
            <v>0</v>
          </cell>
        </row>
        <row r="48">
          <cell r="G48">
            <v>0</v>
          </cell>
        </row>
        <row r="49">
          <cell r="G49">
            <v>0</v>
          </cell>
        </row>
        <row r="50">
          <cell r="G50">
            <v>0</v>
          </cell>
        </row>
        <row r="51">
          <cell r="G51">
            <v>0</v>
          </cell>
        </row>
        <row r="52">
          <cell r="G52">
            <v>0</v>
          </cell>
        </row>
        <row r="53">
          <cell r="G53">
            <v>0</v>
          </cell>
        </row>
        <row r="54">
          <cell r="D54">
            <v>0</v>
          </cell>
          <cell r="E54">
            <v>0</v>
          </cell>
          <cell r="F54">
            <v>0</v>
          </cell>
          <cell r="G54">
            <v>0</v>
          </cell>
        </row>
        <row r="55">
          <cell r="G55">
            <v>0</v>
          </cell>
        </row>
        <row r="56">
          <cell r="G56">
            <v>0</v>
          </cell>
        </row>
        <row r="57">
          <cell r="G57">
            <v>0</v>
          </cell>
        </row>
        <row r="58">
          <cell r="G58">
            <v>0</v>
          </cell>
        </row>
        <row r="59">
          <cell r="G59">
            <v>0</v>
          </cell>
        </row>
        <row r="60">
          <cell r="G60">
            <v>0</v>
          </cell>
        </row>
        <row r="61">
          <cell r="G61">
            <v>0</v>
          </cell>
        </row>
        <row r="62">
          <cell r="G62">
            <v>0</v>
          </cell>
        </row>
        <row r="63">
          <cell r="D63">
            <v>52</v>
          </cell>
          <cell r="E63">
            <v>52</v>
          </cell>
          <cell r="F63">
            <v>0</v>
          </cell>
          <cell r="G63">
            <v>52</v>
          </cell>
        </row>
        <row r="64">
          <cell r="D64">
            <v>52</v>
          </cell>
          <cell r="E64">
            <v>52</v>
          </cell>
          <cell r="F64">
            <v>0</v>
          </cell>
          <cell r="G64">
            <v>52</v>
          </cell>
        </row>
        <row r="65">
          <cell r="G65">
            <v>0</v>
          </cell>
        </row>
        <row r="66">
          <cell r="D66">
            <v>52</v>
          </cell>
          <cell r="E66">
            <v>52</v>
          </cell>
        </row>
        <row r="66">
          <cell r="G66">
            <v>52</v>
          </cell>
        </row>
        <row r="67">
          <cell r="G67">
            <v>0</v>
          </cell>
        </row>
        <row r="68">
          <cell r="G68">
            <v>0</v>
          </cell>
        </row>
        <row r="69">
          <cell r="G69">
            <v>0</v>
          </cell>
        </row>
        <row r="70">
          <cell r="G70">
            <v>0</v>
          </cell>
        </row>
        <row r="71">
          <cell r="G71">
            <v>0</v>
          </cell>
        </row>
        <row r="72">
          <cell r="G72">
            <v>0</v>
          </cell>
        </row>
        <row r="73">
          <cell r="G73">
            <v>0</v>
          </cell>
        </row>
        <row r="74">
          <cell r="D74">
            <v>0</v>
          </cell>
          <cell r="E74">
            <v>0</v>
          </cell>
          <cell r="F74">
            <v>0</v>
          </cell>
          <cell r="G74">
            <v>0</v>
          </cell>
        </row>
        <row r="75">
          <cell r="G75">
            <v>0</v>
          </cell>
        </row>
        <row r="76">
          <cell r="D76">
            <v>0</v>
          </cell>
          <cell r="E76">
            <v>0</v>
          </cell>
          <cell r="F76">
            <v>0</v>
          </cell>
          <cell r="G76">
            <v>0</v>
          </cell>
        </row>
        <row r="77">
          <cell r="G77">
            <v>0</v>
          </cell>
        </row>
        <row r="78">
          <cell r="G78">
            <v>0</v>
          </cell>
        </row>
        <row r="79">
          <cell r="G79">
            <v>0</v>
          </cell>
        </row>
        <row r="80">
          <cell r="G80">
            <v>0</v>
          </cell>
        </row>
        <row r="81">
          <cell r="D81">
            <v>0</v>
          </cell>
          <cell r="E81">
            <v>0</v>
          </cell>
          <cell r="F81">
            <v>0</v>
          </cell>
          <cell r="G81">
            <v>0</v>
          </cell>
        </row>
        <row r="82">
          <cell r="D82">
            <v>0</v>
          </cell>
          <cell r="E82">
            <v>0</v>
          </cell>
          <cell r="F82">
            <v>0</v>
          </cell>
          <cell r="G82">
            <v>0</v>
          </cell>
        </row>
        <row r="83">
          <cell r="G83">
            <v>0</v>
          </cell>
        </row>
        <row r="84">
          <cell r="G84">
            <v>0</v>
          </cell>
        </row>
        <row r="85">
          <cell r="G85">
            <v>0</v>
          </cell>
        </row>
        <row r="86">
          <cell r="D86">
            <v>52</v>
          </cell>
          <cell r="E86">
            <v>52</v>
          </cell>
          <cell r="F86">
            <v>0</v>
          </cell>
          <cell r="G86">
            <v>52</v>
          </cell>
        </row>
        <row r="87">
          <cell r="G87">
            <v>0</v>
          </cell>
        </row>
      </sheetData>
      <sheetData sheetId="14">
        <row r="15">
          <cell r="D15">
            <v>0</v>
          </cell>
          <cell r="E15">
            <v>0</v>
          </cell>
          <cell r="F15">
            <v>0</v>
          </cell>
          <cell r="G15">
            <v>0</v>
          </cell>
        </row>
        <row r="16">
          <cell r="D16">
            <v>0</v>
          </cell>
          <cell r="E16">
            <v>0</v>
          </cell>
          <cell r="F16">
            <v>0</v>
          </cell>
          <cell r="G16">
            <v>0</v>
          </cell>
        </row>
        <row r="17">
          <cell r="D17">
            <v>0</v>
          </cell>
          <cell r="E17">
            <v>0</v>
          </cell>
          <cell r="F17">
            <v>0</v>
          </cell>
          <cell r="G17">
            <v>0</v>
          </cell>
        </row>
        <row r="18">
          <cell r="G18">
            <v>0</v>
          </cell>
        </row>
        <row r="19">
          <cell r="G19">
            <v>0</v>
          </cell>
        </row>
        <row r="20">
          <cell r="G20">
            <v>0</v>
          </cell>
        </row>
        <row r="21">
          <cell r="D21">
            <v>0</v>
          </cell>
          <cell r="E21">
            <v>0</v>
          </cell>
          <cell r="F21">
            <v>0</v>
          </cell>
          <cell r="G21">
            <v>0</v>
          </cell>
        </row>
        <row r="22">
          <cell r="G22">
            <v>0</v>
          </cell>
        </row>
        <row r="23">
          <cell r="D23">
            <v>0</v>
          </cell>
          <cell r="E23">
            <v>0</v>
          </cell>
          <cell r="F23">
            <v>0</v>
          </cell>
          <cell r="G23">
            <v>0</v>
          </cell>
        </row>
        <row r="24">
          <cell r="G24">
            <v>0</v>
          </cell>
        </row>
        <row r="25">
          <cell r="D25">
            <v>0</v>
          </cell>
          <cell r="E25">
            <v>0</v>
          </cell>
          <cell r="F25">
            <v>0</v>
          </cell>
          <cell r="G25">
            <v>0</v>
          </cell>
        </row>
        <row r="26">
          <cell r="G26">
            <v>0</v>
          </cell>
        </row>
        <row r="27">
          <cell r="G27">
            <v>0</v>
          </cell>
        </row>
        <row r="28">
          <cell r="G28">
            <v>0</v>
          </cell>
        </row>
        <row r="29">
          <cell r="D29">
            <v>0</v>
          </cell>
          <cell r="E29">
            <v>0</v>
          </cell>
          <cell r="F29">
            <v>0</v>
          </cell>
          <cell r="G29">
            <v>0</v>
          </cell>
        </row>
        <row r="30">
          <cell r="G30">
            <v>0</v>
          </cell>
        </row>
        <row r="31">
          <cell r="G31">
            <v>0</v>
          </cell>
        </row>
        <row r="32">
          <cell r="D32">
            <v>0</v>
          </cell>
          <cell r="E32">
            <v>0</v>
          </cell>
          <cell r="F32">
            <v>0</v>
          </cell>
          <cell r="G32">
            <v>0</v>
          </cell>
        </row>
        <row r="33">
          <cell r="G33">
            <v>0</v>
          </cell>
        </row>
        <row r="34">
          <cell r="D34">
            <v>0</v>
          </cell>
          <cell r="E34">
            <v>0</v>
          </cell>
          <cell r="F34">
            <v>0</v>
          </cell>
          <cell r="G34">
            <v>0</v>
          </cell>
        </row>
        <row r="35">
          <cell r="D35">
            <v>0</v>
          </cell>
          <cell r="E35">
            <v>0</v>
          </cell>
          <cell r="F35">
            <v>0</v>
          </cell>
          <cell r="G35">
            <v>0</v>
          </cell>
        </row>
        <row r="36">
          <cell r="G36">
            <v>0</v>
          </cell>
        </row>
        <row r="37">
          <cell r="G37">
            <v>0</v>
          </cell>
        </row>
        <row r="38">
          <cell r="G38">
            <v>0</v>
          </cell>
        </row>
        <row r="39">
          <cell r="D39">
            <v>0</v>
          </cell>
          <cell r="E39">
            <v>0</v>
          </cell>
          <cell r="F39">
            <v>0</v>
          </cell>
          <cell r="G39">
            <v>0</v>
          </cell>
        </row>
        <row r="40">
          <cell r="G40">
            <v>0</v>
          </cell>
        </row>
        <row r="41">
          <cell r="G41">
            <v>0</v>
          </cell>
        </row>
        <row r="42">
          <cell r="D42">
            <v>0</v>
          </cell>
          <cell r="E42">
            <v>0</v>
          </cell>
          <cell r="F42">
            <v>0</v>
          </cell>
          <cell r="G42">
            <v>0</v>
          </cell>
        </row>
        <row r="43">
          <cell r="D43">
            <v>0</v>
          </cell>
          <cell r="E43">
            <v>0</v>
          </cell>
          <cell r="F43">
            <v>0</v>
          </cell>
          <cell r="G43">
            <v>0</v>
          </cell>
        </row>
        <row r="44">
          <cell r="D44">
            <v>0</v>
          </cell>
          <cell r="E44">
            <v>0</v>
          </cell>
          <cell r="F44">
            <v>0</v>
          </cell>
          <cell r="G44">
            <v>0</v>
          </cell>
        </row>
        <row r="45">
          <cell r="G45">
            <v>0</v>
          </cell>
        </row>
        <row r="46">
          <cell r="G46">
            <v>0</v>
          </cell>
        </row>
        <row r="47">
          <cell r="G47">
            <v>0</v>
          </cell>
        </row>
        <row r="48">
          <cell r="G48">
            <v>0</v>
          </cell>
        </row>
        <row r="49">
          <cell r="G49">
            <v>0</v>
          </cell>
        </row>
        <row r="50">
          <cell r="G50">
            <v>0</v>
          </cell>
        </row>
        <row r="51">
          <cell r="G51">
            <v>0</v>
          </cell>
        </row>
        <row r="52">
          <cell r="G52">
            <v>0</v>
          </cell>
        </row>
        <row r="53">
          <cell r="G53">
            <v>0</v>
          </cell>
        </row>
        <row r="54">
          <cell r="D54">
            <v>0</v>
          </cell>
          <cell r="E54">
            <v>0</v>
          </cell>
          <cell r="F54">
            <v>0</v>
          </cell>
          <cell r="G54">
            <v>0</v>
          </cell>
        </row>
        <row r="55">
          <cell r="G55">
            <v>0</v>
          </cell>
        </row>
        <row r="56">
          <cell r="G56">
            <v>0</v>
          </cell>
        </row>
        <row r="57">
          <cell r="G57">
            <v>0</v>
          </cell>
        </row>
        <row r="58">
          <cell r="G58">
            <v>0</v>
          </cell>
        </row>
        <row r="59">
          <cell r="G59">
            <v>0</v>
          </cell>
        </row>
        <row r="60">
          <cell r="G60">
            <v>0</v>
          </cell>
        </row>
        <row r="61">
          <cell r="G61">
            <v>0</v>
          </cell>
        </row>
        <row r="62">
          <cell r="G62">
            <v>0</v>
          </cell>
        </row>
        <row r="63">
          <cell r="D63">
            <v>0</v>
          </cell>
          <cell r="E63">
            <v>0</v>
          </cell>
          <cell r="F63">
            <v>0</v>
          </cell>
          <cell r="G63">
            <v>0</v>
          </cell>
        </row>
        <row r="64">
          <cell r="D64">
            <v>0</v>
          </cell>
          <cell r="E64">
            <v>0</v>
          </cell>
          <cell r="F64">
            <v>0</v>
          </cell>
          <cell r="G64">
            <v>0</v>
          </cell>
        </row>
        <row r="65">
          <cell r="G65">
            <v>0</v>
          </cell>
        </row>
        <row r="66">
          <cell r="G66">
            <v>0</v>
          </cell>
        </row>
        <row r="67">
          <cell r="G67">
            <v>0</v>
          </cell>
        </row>
        <row r="68">
          <cell r="G68">
            <v>0</v>
          </cell>
        </row>
        <row r="69">
          <cell r="G69">
            <v>0</v>
          </cell>
        </row>
        <row r="70">
          <cell r="G70">
            <v>0</v>
          </cell>
        </row>
        <row r="71">
          <cell r="G71">
            <v>0</v>
          </cell>
        </row>
        <row r="72">
          <cell r="G72">
            <v>0</v>
          </cell>
        </row>
        <row r="73">
          <cell r="G73">
            <v>0</v>
          </cell>
        </row>
        <row r="74">
          <cell r="D74">
            <v>0</v>
          </cell>
          <cell r="E74">
            <v>0</v>
          </cell>
          <cell r="F74">
            <v>0</v>
          </cell>
          <cell r="G74">
            <v>0</v>
          </cell>
        </row>
        <row r="75">
          <cell r="G75">
            <v>0</v>
          </cell>
        </row>
        <row r="76">
          <cell r="D76">
            <v>0</v>
          </cell>
          <cell r="E76">
            <v>0</v>
          </cell>
          <cell r="F76">
            <v>0</v>
          </cell>
          <cell r="G76">
            <v>0</v>
          </cell>
        </row>
        <row r="77">
          <cell r="G77">
            <v>0</v>
          </cell>
        </row>
        <row r="78">
          <cell r="G78">
            <v>0</v>
          </cell>
        </row>
        <row r="79">
          <cell r="G79">
            <v>0</v>
          </cell>
        </row>
        <row r="80">
          <cell r="G80">
            <v>0</v>
          </cell>
        </row>
        <row r="81">
          <cell r="D81">
            <v>0</v>
          </cell>
          <cell r="E81">
            <v>0</v>
          </cell>
          <cell r="F81">
            <v>0</v>
          </cell>
          <cell r="G81">
            <v>0</v>
          </cell>
        </row>
        <row r="82">
          <cell r="D82">
            <v>0</v>
          </cell>
          <cell r="E82">
            <v>0</v>
          </cell>
          <cell r="F82">
            <v>0</v>
          </cell>
          <cell r="G82">
            <v>0</v>
          </cell>
        </row>
        <row r="83">
          <cell r="G83">
            <v>0</v>
          </cell>
        </row>
        <row r="84">
          <cell r="G84">
            <v>0</v>
          </cell>
        </row>
        <row r="85">
          <cell r="G85">
            <v>0</v>
          </cell>
        </row>
        <row r="86">
          <cell r="D86">
            <v>0</v>
          </cell>
          <cell r="E86">
            <v>0</v>
          </cell>
          <cell r="F86">
            <v>0</v>
          </cell>
          <cell r="G86">
            <v>0</v>
          </cell>
        </row>
        <row r="87">
          <cell r="G87">
            <v>0</v>
          </cell>
        </row>
      </sheetData>
      <sheetData sheetId="15">
        <row r="15">
          <cell r="D15">
            <v>0</v>
          </cell>
          <cell r="E15">
            <v>0</v>
          </cell>
          <cell r="F15">
            <v>0</v>
          </cell>
          <cell r="G15">
            <v>0</v>
          </cell>
        </row>
        <row r="16">
          <cell r="D16">
            <v>0</v>
          </cell>
          <cell r="E16">
            <v>0</v>
          </cell>
          <cell r="F16">
            <v>0</v>
          </cell>
          <cell r="G16">
            <v>0</v>
          </cell>
        </row>
        <row r="17">
          <cell r="D17">
            <v>0</v>
          </cell>
          <cell r="E17">
            <v>0</v>
          </cell>
          <cell r="F17">
            <v>0</v>
          </cell>
          <cell r="G17">
            <v>0</v>
          </cell>
        </row>
        <row r="18">
          <cell r="G18">
            <v>0</v>
          </cell>
        </row>
        <row r="19">
          <cell r="G19">
            <v>0</v>
          </cell>
        </row>
        <row r="20">
          <cell r="G20">
            <v>0</v>
          </cell>
        </row>
        <row r="21">
          <cell r="D21">
            <v>0</v>
          </cell>
          <cell r="E21">
            <v>0</v>
          </cell>
          <cell r="F21">
            <v>0</v>
          </cell>
          <cell r="G21">
            <v>0</v>
          </cell>
        </row>
        <row r="22">
          <cell r="G22">
            <v>0</v>
          </cell>
        </row>
        <row r="23">
          <cell r="D23">
            <v>0</v>
          </cell>
          <cell r="E23">
            <v>0</v>
          </cell>
          <cell r="F23">
            <v>0</v>
          </cell>
          <cell r="G23">
            <v>0</v>
          </cell>
        </row>
        <row r="24">
          <cell r="G24">
            <v>0</v>
          </cell>
        </row>
        <row r="25">
          <cell r="D25">
            <v>0</v>
          </cell>
          <cell r="E25">
            <v>0</v>
          </cell>
          <cell r="F25">
            <v>0</v>
          </cell>
          <cell r="G25">
            <v>0</v>
          </cell>
        </row>
        <row r="26">
          <cell r="G26">
            <v>0</v>
          </cell>
        </row>
        <row r="27">
          <cell r="G27">
            <v>0</v>
          </cell>
        </row>
        <row r="28">
          <cell r="G28">
            <v>0</v>
          </cell>
        </row>
        <row r="29">
          <cell r="D29">
            <v>0</v>
          </cell>
          <cell r="E29">
            <v>0</v>
          </cell>
          <cell r="F29">
            <v>0</v>
          </cell>
          <cell r="G29">
            <v>0</v>
          </cell>
        </row>
        <row r="30">
          <cell r="G30">
            <v>0</v>
          </cell>
        </row>
        <row r="31">
          <cell r="G31">
            <v>0</v>
          </cell>
        </row>
        <row r="32">
          <cell r="D32">
            <v>0</v>
          </cell>
          <cell r="E32">
            <v>0</v>
          </cell>
          <cell r="F32">
            <v>0</v>
          </cell>
          <cell r="G32">
            <v>0</v>
          </cell>
        </row>
        <row r="33">
          <cell r="G33">
            <v>0</v>
          </cell>
        </row>
        <row r="34">
          <cell r="D34">
            <v>0</v>
          </cell>
          <cell r="E34">
            <v>0</v>
          </cell>
          <cell r="F34">
            <v>0</v>
          </cell>
          <cell r="G34">
            <v>0</v>
          </cell>
        </row>
        <row r="35">
          <cell r="D35">
            <v>0</v>
          </cell>
          <cell r="E35">
            <v>0</v>
          </cell>
          <cell r="F35">
            <v>0</v>
          </cell>
          <cell r="G35">
            <v>0</v>
          </cell>
        </row>
        <row r="36">
          <cell r="G36">
            <v>0</v>
          </cell>
        </row>
        <row r="37">
          <cell r="G37">
            <v>0</v>
          </cell>
        </row>
        <row r="38">
          <cell r="G38">
            <v>0</v>
          </cell>
        </row>
        <row r="39">
          <cell r="D39">
            <v>0</v>
          </cell>
          <cell r="E39">
            <v>0</v>
          </cell>
          <cell r="F39">
            <v>0</v>
          </cell>
          <cell r="G39">
            <v>0</v>
          </cell>
        </row>
        <row r="40">
          <cell r="G40">
            <v>0</v>
          </cell>
        </row>
        <row r="41">
          <cell r="G41">
            <v>0</v>
          </cell>
        </row>
        <row r="42">
          <cell r="D42">
            <v>1291</v>
          </cell>
          <cell r="E42">
            <v>3425</v>
          </cell>
          <cell r="F42">
            <v>0</v>
          </cell>
          <cell r="G42">
            <v>3425</v>
          </cell>
        </row>
        <row r="43">
          <cell r="D43">
            <v>0</v>
          </cell>
          <cell r="E43">
            <v>0</v>
          </cell>
          <cell r="F43">
            <v>0</v>
          </cell>
          <cell r="G43">
            <v>0</v>
          </cell>
        </row>
        <row r="44">
          <cell r="D44">
            <v>0</v>
          </cell>
          <cell r="E44">
            <v>0</v>
          </cell>
          <cell r="F44">
            <v>0</v>
          </cell>
          <cell r="G44">
            <v>0</v>
          </cell>
        </row>
        <row r="45">
          <cell r="G45">
            <v>0</v>
          </cell>
        </row>
        <row r="46">
          <cell r="G46">
            <v>0</v>
          </cell>
        </row>
        <row r="47">
          <cell r="G47">
            <v>0</v>
          </cell>
        </row>
        <row r="48">
          <cell r="G48">
            <v>0</v>
          </cell>
        </row>
        <row r="49">
          <cell r="G49">
            <v>0</v>
          </cell>
        </row>
        <row r="50">
          <cell r="G50">
            <v>0</v>
          </cell>
        </row>
        <row r="51">
          <cell r="G51">
            <v>0</v>
          </cell>
        </row>
        <row r="52">
          <cell r="G52">
            <v>0</v>
          </cell>
        </row>
        <row r="53">
          <cell r="G53">
            <v>0</v>
          </cell>
        </row>
        <row r="54">
          <cell r="D54">
            <v>0</v>
          </cell>
          <cell r="E54">
            <v>0</v>
          </cell>
          <cell r="F54">
            <v>0</v>
          </cell>
          <cell r="G54">
            <v>0</v>
          </cell>
        </row>
        <row r="55">
          <cell r="G55">
            <v>0</v>
          </cell>
        </row>
        <row r="56">
          <cell r="G56">
            <v>0</v>
          </cell>
        </row>
        <row r="57">
          <cell r="G57">
            <v>0</v>
          </cell>
        </row>
        <row r="58">
          <cell r="G58">
            <v>0</v>
          </cell>
        </row>
        <row r="59">
          <cell r="G59">
            <v>0</v>
          </cell>
        </row>
        <row r="60">
          <cell r="G60">
            <v>0</v>
          </cell>
        </row>
        <row r="61">
          <cell r="G61">
            <v>0</v>
          </cell>
        </row>
        <row r="62">
          <cell r="G62">
            <v>0</v>
          </cell>
        </row>
        <row r="63">
          <cell r="D63">
            <v>1291</v>
          </cell>
          <cell r="E63">
            <v>3425</v>
          </cell>
          <cell r="F63">
            <v>0</v>
          </cell>
          <cell r="G63">
            <v>3425</v>
          </cell>
        </row>
        <row r="64">
          <cell r="D64">
            <v>1291</v>
          </cell>
          <cell r="E64">
            <v>3425</v>
          </cell>
          <cell r="F64">
            <v>0</v>
          </cell>
          <cell r="G64">
            <v>3425</v>
          </cell>
        </row>
        <row r="65">
          <cell r="G65">
            <v>0</v>
          </cell>
        </row>
        <row r="66">
          <cell r="D66">
            <v>1291</v>
          </cell>
          <cell r="E66">
            <v>3425</v>
          </cell>
        </row>
        <row r="66">
          <cell r="G66">
            <v>3425</v>
          </cell>
        </row>
        <row r="67">
          <cell r="G67">
            <v>0</v>
          </cell>
        </row>
        <row r="68">
          <cell r="G68">
            <v>0</v>
          </cell>
        </row>
        <row r="69">
          <cell r="G69">
            <v>0</v>
          </cell>
        </row>
        <row r="70">
          <cell r="G70">
            <v>0</v>
          </cell>
        </row>
        <row r="71">
          <cell r="G71">
            <v>0</v>
          </cell>
        </row>
        <row r="72">
          <cell r="G72">
            <v>0</v>
          </cell>
        </row>
        <row r="73">
          <cell r="G73">
            <v>0</v>
          </cell>
        </row>
        <row r="74">
          <cell r="D74">
            <v>0</v>
          </cell>
          <cell r="E74">
            <v>0</v>
          </cell>
          <cell r="F74">
            <v>0</v>
          </cell>
          <cell r="G74">
            <v>0</v>
          </cell>
        </row>
        <row r="75">
          <cell r="G75">
            <v>0</v>
          </cell>
        </row>
        <row r="76">
          <cell r="D76">
            <v>0</v>
          </cell>
          <cell r="E76">
            <v>0</v>
          </cell>
          <cell r="F76">
            <v>0</v>
          </cell>
          <cell r="G76">
            <v>0</v>
          </cell>
        </row>
        <row r="77">
          <cell r="G77">
            <v>0</v>
          </cell>
        </row>
        <row r="78">
          <cell r="G78">
            <v>0</v>
          </cell>
        </row>
        <row r="79">
          <cell r="G79">
            <v>0</v>
          </cell>
        </row>
        <row r="80">
          <cell r="G80">
            <v>0</v>
          </cell>
        </row>
        <row r="81">
          <cell r="D81">
            <v>0</v>
          </cell>
          <cell r="E81">
            <v>0</v>
          </cell>
          <cell r="F81">
            <v>0</v>
          </cell>
          <cell r="G81">
            <v>0</v>
          </cell>
        </row>
        <row r="82">
          <cell r="D82">
            <v>0</v>
          </cell>
          <cell r="E82">
            <v>0</v>
          </cell>
          <cell r="F82">
            <v>0</v>
          </cell>
          <cell r="G82">
            <v>0</v>
          </cell>
        </row>
        <row r="83">
          <cell r="G83">
            <v>0</v>
          </cell>
        </row>
        <row r="84">
          <cell r="G84">
            <v>0</v>
          </cell>
        </row>
        <row r="85">
          <cell r="G85">
            <v>0</v>
          </cell>
        </row>
        <row r="86">
          <cell r="D86">
            <v>1291</v>
          </cell>
          <cell r="E86">
            <v>3425</v>
          </cell>
          <cell r="F86">
            <v>0</v>
          </cell>
          <cell r="G86">
            <v>3425</v>
          </cell>
        </row>
        <row r="87">
          <cell r="G87">
            <v>0</v>
          </cell>
        </row>
      </sheetData>
      <sheetData sheetId="16">
        <row r="15">
          <cell r="D15">
            <v>0</v>
          </cell>
          <cell r="E15">
            <v>0</v>
          </cell>
          <cell r="F15">
            <v>0</v>
          </cell>
          <cell r="G15">
            <v>0</v>
          </cell>
        </row>
        <row r="16">
          <cell r="D16">
            <v>0</v>
          </cell>
          <cell r="E16">
            <v>0</v>
          </cell>
          <cell r="F16">
            <v>0</v>
          </cell>
          <cell r="G16">
            <v>0</v>
          </cell>
        </row>
        <row r="17">
          <cell r="D17">
            <v>0</v>
          </cell>
          <cell r="E17">
            <v>0</v>
          </cell>
          <cell r="F17">
            <v>0</v>
          </cell>
          <cell r="G17">
            <v>0</v>
          </cell>
        </row>
        <row r="18">
          <cell r="G18">
            <v>0</v>
          </cell>
        </row>
        <row r="19">
          <cell r="G19">
            <v>0</v>
          </cell>
        </row>
        <row r="20">
          <cell r="G20">
            <v>0</v>
          </cell>
        </row>
        <row r="21">
          <cell r="D21">
            <v>0</v>
          </cell>
          <cell r="E21">
            <v>0</v>
          </cell>
          <cell r="F21">
            <v>0</v>
          </cell>
          <cell r="G21">
            <v>0</v>
          </cell>
        </row>
        <row r="22">
          <cell r="G22">
            <v>0</v>
          </cell>
        </row>
        <row r="23">
          <cell r="D23">
            <v>0</v>
          </cell>
          <cell r="E23">
            <v>0</v>
          </cell>
          <cell r="F23">
            <v>0</v>
          </cell>
          <cell r="G23">
            <v>0</v>
          </cell>
        </row>
        <row r="24">
          <cell r="G24">
            <v>0</v>
          </cell>
        </row>
        <row r="25">
          <cell r="D25">
            <v>0</v>
          </cell>
          <cell r="E25">
            <v>0</v>
          </cell>
          <cell r="F25">
            <v>0</v>
          </cell>
          <cell r="G25">
            <v>0</v>
          </cell>
        </row>
        <row r="26">
          <cell r="G26">
            <v>0</v>
          </cell>
        </row>
        <row r="27">
          <cell r="G27">
            <v>0</v>
          </cell>
        </row>
        <row r="28">
          <cell r="G28">
            <v>0</v>
          </cell>
        </row>
        <row r="29">
          <cell r="D29">
            <v>0</v>
          </cell>
          <cell r="E29">
            <v>0</v>
          </cell>
          <cell r="F29">
            <v>0</v>
          </cell>
          <cell r="G29">
            <v>0</v>
          </cell>
        </row>
        <row r="30">
          <cell r="G30">
            <v>0</v>
          </cell>
        </row>
        <row r="31">
          <cell r="G31">
            <v>0</v>
          </cell>
        </row>
        <row r="32">
          <cell r="D32">
            <v>0</v>
          </cell>
          <cell r="E32">
            <v>0</v>
          </cell>
          <cell r="F32">
            <v>0</v>
          </cell>
          <cell r="G32">
            <v>0</v>
          </cell>
        </row>
        <row r="33">
          <cell r="G33">
            <v>0</v>
          </cell>
        </row>
        <row r="34">
          <cell r="D34">
            <v>0</v>
          </cell>
          <cell r="E34">
            <v>0</v>
          </cell>
          <cell r="F34">
            <v>0</v>
          </cell>
          <cell r="G34">
            <v>0</v>
          </cell>
        </row>
        <row r="35">
          <cell r="D35">
            <v>0</v>
          </cell>
          <cell r="E35">
            <v>0</v>
          </cell>
          <cell r="F35">
            <v>0</v>
          </cell>
          <cell r="G35">
            <v>0</v>
          </cell>
        </row>
        <row r="36">
          <cell r="G36">
            <v>0</v>
          </cell>
        </row>
        <row r="37">
          <cell r="G37">
            <v>0</v>
          </cell>
        </row>
        <row r="38">
          <cell r="G38">
            <v>0</v>
          </cell>
        </row>
        <row r="39">
          <cell r="D39">
            <v>0</v>
          </cell>
          <cell r="E39">
            <v>0</v>
          </cell>
          <cell r="F39">
            <v>0</v>
          </cell>
          <cell r="G39">
            <v>0</v>
          </cell>
        </row>
        <row r="40">
          <cell r="G40">
            <v>0</v>
          </cell>
        </row>
        <row r="41">
          <cell r="G41">
            <v>0</v>
          </cell>
        </row>
        <row r="42">
          <cell r="D42">
            <v>34</v>
          </cell>
          <cell r="E42">
            <v>34</v>
          </cell>
          <cell r="F42">
            <v>0</v>
          </cell>
          <cell r="G42">
            <v>34</v>
          </cell>
        </row>
        <row r="43">
          <cell r="D43">
            <v>0</v>
          </cell>
          <cell r="E43">
            <v>0</v>
          </cell>
          <cell r="F43">
            <v>0</v>
          </cell>
          <cell r="G43">
            <v>0</v>
          </cell>
        </row>
        <row r="44">
          <cell r="D44">
            <v>0</v>
          </cell>
          <cell r="E44">
            <v>0</v>
          </cell>
          <cell r="F44">
            <v>0</v>
          </cell>
          <cell r="G44">
            <v>0</v>
          </cell>
        </row>
        <row r="45">
          <cell r="G45">
            <v>0</v>
          </cell>
        </row>
        <row r="46">
          <cell r="G46">
            <v>0</v>
          </cell>
        </row>
        <row r="47">
          <cell r="G47">
            <v>0</v>
          </cell>
        </row>
        <row r="48">
          <cell r="G48">
            <v>0</v>
          </cell>
        </row>
        <row r="49">
          <cell r="G49">
            <v>0</v>
          </cell>
        </row>
        <row r="50">
          <cell r="G50">
            <v>0</v>
          </cell>
        </row>
        <row r="51">
          <cell r="G51">
            <v>0</v>
          </cell>
        </row>
        <row r="52">
          <cell r="G52">
            <v>0</v>
          </cell>
        </row>
        <row r="53">
          <cell r="G53">
            <v>0</v>
          </cell>
        </row>
        <row r="54">
          <cell r="D54">
            <v>0</v>
          </cell>
          <cell r="E54">
            <v>0</v>
          </cell>
          <cell r="F54">
            <v>0</v>
          </cell>
          <cell r="G54">
            <v>0</v>
          </cell>
        </row>
        <row r="55">
          <cell r="G55">
            <v>0</v>
          </cell>
        </row>
        <row r="56">
          <cell r="G56">
            <v>0</v>
          </cell>
        </row>
        <row r="57">
          <cell r="G57">
            <v>0</v>
          </cell>
        </row>
        <row r="58">
          <cell r="G58">
            <v>0</v>
          </cell>
        </row>
        <row r="59">
          <cell r="G59">
            <v>0</v>
          </cell>
        </row>
        <row r="60">
          <cell r="G60">
            <v>0</v>
          </cell>
        </row>
        <row r="61">
          <cell r="G61">
            <v>0</v>
          </cell>
        </row>
        <row r="62">
          <cell r="G62">
            <v>0</v>
          </cell>
        </row>
        <row r="63">
          <cell r="D63">
            <v>34</v>
          </cell>
          <cell r="E63">
            <v>34</v>
          </cell>
          <cell r="F63">
            <v>0</v>
          </cell>
          <cell r="G63">
            <v>34</v>
          </cell>
        </row>
        <row r="64">
          <cell r="D64">
            <v>34</v>
          </cell>
          <cell r="E64">
            <v>34</v>
          </cell>
          <cell r="F64">
            <v>0</v>
          </cell>
          <cell r="G64">
            <v>34</v>
          </cell>
        </row>
        <row r="65">
          <cell r="G65">
            <v>0</v>
          </cell>
        </row>
        <row r="66">
          <cell r="D66">
            <v>34</v>
          </cell>
          <cell r="E66">
            <v>34</v>
          </cell>
        </row>
        <row r="66">
          <cell r="G66">
            <v>34</v>
          </cell>
        </row>
        <row r="67">
          <cell r="G67">
            <v>0</v>
          </cell>
        </row>
        <row r="68">
          <cell r="G68">
            <v>0</v>
          </cell>
        </row>
        <row r="69">
          <cell r="G69">
            <v>0</v>
          </cell>
        </row>
        <row r="70">
          <cell r="G70">
            <v>0</v>
          </cell>
        </row>
        <row r="71">
          <cell r="G71">
            <v>0</v>
          </cell>
        </row>
        <row r="72">
          <cell r="G72">
            <v>0</v>
          </cell>
        </row>
        <row r="73">
          <cell r="G73">
            <v>0</v>
          </cell>
        </row>
        <row r="74">
          <cell r="D74">
            <v>0</v>
          </cell>
          <cell r="E74">
            <v>0</v>
          </cell>
          <cell r="F74">
            <v>0</v>
          </cell>
          <cell r="G74">
            <v>0</v>
          </cell>
        </row>
        <row r="75">
          <cell r="G75">
            <v>0</v>
          </cell>
        </row>
        <row r="76">
          <cell r="D76">
            <v>0</v>
          </cell>
          <cell r="E76">
            <v>0</v>
          </cell>
          <cell r="F76">
            <v>0</v>
          </cell>
          <cell r="G76">
            <v>0</v>
          </cell>
        </row>
        <row r="77">
          <cell r="G77">
            <v>0</v>
          </cell>
        </row>
        <row r="78">
          <cell r="G78">
            <v>0</v>
          </cell>
        </row>
        <row r="79">
          <cell r="G79">
            <v>0</v>
          </cell>
        </row>
        <row r="80">
          <cell r="G80">
            <v>0</v>
          </cell>
        </row>
        <row r="81">
          <cell r="D81">
            <v>0</v>
          </cell>
          <cell r="E81">
            <v>0</v>
          </cell>
          <cell r="F81">
            <v>0</v>
          </cell>
          <cell r="G81">
            <v>0</v>
          </cell>
        </row>
        <row r="82">
          <cell r="D82">
            <v>0</v>
          </cell>
          <cell r="E82">
            <v>0</v>
          </cell>
          <cell r="F82">
            <v>0</v>
          </cell>
          <cell r="G82">
            <v>0</v>
          </cell>
        </row>
        <row r="83">
          <cell r="G83">
            <v>0</v>
          </cell>
        </row>
        <row r="84">
          <cell r="G84">
            <v>0</v>
          </cell>
        </row>
        <row r="85">
          <cell r="G85">
            <v>0</v>
          </cell>
        </row>
        <row r="86">
          <cell r="D86">
            <v>34</v>
          </cell>
          <cell r="E86">
            <v>34</v>
          </cell>
          <cell r="F86">
            <v>0</v>
          </cell>
          <cell r="G86">
            <v>34</v>
          </cell>
        </row>
        <row r="87">
          <cell r="G87">
            <v>0</v>
          </cell>
        </row>
      </sheetData>
      <sheetData sheetId="17"/>
      <sheetData sheetId="18"/>
      <sheetData sheetId="19"/>
      <sheetData sheetId="20"/>
      <sheetData sheetId="21"/>
      <sheetData sheetId="22">
        <row r="15">
          <cell r="D15">
            <v>68</v>
          </cell>
          <cell r="E15">
            <v>100</v>
          </cell>
          <cell r="F15">
            <v>52</v>
          </cell>
          <cell r="G15">
            <v>48</v>
          </cell>
        </row>
        <row r="16">
          <cell r="D16">
            <v>68</v>
          </cell>
          <cell r="E16">
            <v>100</v>
          </cell>
          <cell r="F16">
            <v>52</v>
          </cell>
          <cell r="G16">
            <v>48</v>
          </cell>
        </row>
        <row r="17">
          <cell r="D17">
            <v>68</v>
          </cell>
          <cell r="E17">
            <v>100</v>
          </cell>
          <cell r="F17">
            <v>52</v>
          </cell>
          <cell r="G17">
            <v>48</v>
          </cell>
        </row>
        <row r="18">
          <cell r="G18">
            <v>0</v>
          </cell>
        </row>
        <row r="19">
          <cell r="D19">
            <v>68</v>
          </cell>
          <cell r="E19">
            <v>100</v>
          </cell>
          <cell r="F19">
            <v>52</v>
          </cell>
          <cell r="G19">
            <v>48</v>
          </cell>
        </row>
        <row r="20">
          <cell r="G20">
            <v>0</v>
          </cell>
        </row>
        <row r="21">
          <cell r="D21">
            <v>0</v>
          </cell>
          <cell r="E21">
            <v>0</v>
          </cell>
          <cell r="F21">
            <v>0</v>
          </cell>
          <cell r="G21">
            <v>0</v>
          </cell>
        </row>
        <row r="22">
          <cell r="G22">
            <v>0</v>
          </cell>
        </row>
        <row r="23">
          <cell r="D23">
            <v>0</v>
          </cell>
          <cell r="E23">
            <v>0</v>
          </cell>
          <cell r="F23">
            <v>0</v>
          </cell>
          <cell r="G23">
            <v>0</v>
          </cell>
        </row>
        <row r="24">
          <cell r="G24">
            <v>0</v>
          </cell>
        </row>
        <row r="25">
          <cell r="D25">
            <v>0</v>
          </cell>
          <cell r="E25">
            <v>0</v>
          </cell>
          <cell r="F25">
            <v>0</v>
          </cell>
          <cell r="G25">
            <v>0</v>
          </cell>
        </row>
        <row r="26">
          <cell r="G26">
            <v>0</v>
          </cell>
        </row>
        <row r="27">
          <cell r="G27">
            <v>0</v>
          </cell>
        </row>
        <row r="28">
          <cell r="G28">
            <v>0</v>
          </cell>
        </row>
        <row r="29">
          <cell r="D29">
            <v>0</v>
          </cell>
          <cell r="E29">
            <v>0</v>
          </cell>
          <cell r="F29">
            <v>0</v>
          </cell>
          <cell r="G29">
            <v>0</v>
          </cell>
        </row>
        <row r="30">
          <cell r="G30">
            <v>0</v>
          </cell>
        </row>
        <row r="31">
          <cell r="G31">
            <v>0</v>
          </cell>
        </row>
        <row r="32">
          <cell r="D32">
            <v>0</v>
          </cell>
          <cell r="E32">
            <v>0</v>
          </cell>
          <cell r="F32">
            <v>0</v>
          </cell>
          <cell r="G32">
            <v>0</v>
          </cell>
        </row>
        <row r="33">
          <cell r="G33">
            <v>0</v>
          </cell>
        </row>
        <row r="34">
          <cell r="D34">
            <v>0</v>
          </cell>
          <cell r="E34">
            <v>0</v>
          </cell>
          <cell r="F34">
            <v>0</v>
          </cell>
          <cell r="G34">
            <v>0</v>
          </cell>
        </row>
        <row r="35">
          <cell r="D35">
            <v>0</v>
          </cell>
          <cell r="E35">
            <v>0</v>
          </cell>
          <cell r="F35">
            <v>0</v>
          </cell>
          <cell r="G35">
            <v>0</v>
          </cell>
        </row>
        <row r="36">
          <cell r="G36">
            <v>0</v>
          </cell>
        </row>
        <row r="37">
          <cell r="G37">
            <v>0</v>
          </cell>
        </row>
        <row r="38">
          <cell r="G38">
            <v>0</v>
          </cell>
        </row>
        <row r="39">
          <cell r="D39">
            <v>0</v>
          </cell>
          <cell r="E39">
            <v>0</v>
          </cell>
          <cell r="F39">
            <v>0</v>
          </cell>
          <cell r="G39">
            <v>0</v>
          </cell>
        </row>
        <row r="40">
          <cell r="G40">
            <v>0</v>
          </cell>
        </row>
        <row r="41">
          <cell r="G41">
            <v>0</v>
          </cell>
        </row>
        <row r="42">
          <cell r="D42">
            <v>1</v>
          </cell>
          <cell r="E42">
            <v>1</v>
          </cell>
          <cell r="F42">
            <v>0</v>
          </cell>
          <cell r="G42">
            <v>1</v>
          </cell>
        </row>
        <row r="43">
          <cell r="D43">
            <v>0</v>
          </cell>
          <cell r="E43">
            <v>0</v>
          </cell>
          <cell r="F43">
            <v>0</v>
          </cell>
          <cell r="G43">
            <v>0</v>
          </cell>
        </row>
        <row r="44">
          <cell r="D44">
            <v>0</v>
          </cell>
          <cell r="E44">
            <v>0</v>
          </cell>
          <cell r="F44">
            <v>0</v>
          </cell>
          <cell r="G44">
            <v>0</v>
          </cell>
        </row>
        <row r="45">
          <cell r="G45">
            <v>0</v>
          </cell>
        </row>
        <row r="46">
          <cell r="G46">
            <v>0</v>
          </cell>
        </row>
        <row r="47">
          <cell r="G47">
            <v>0</v>
          </cell>
        </row>
        <row r="48">
          <cell r="G48">
            <v>0</v>
          </cell>
        </row>
        <row r="49">
          <cell r="G49">
            <v>0</v>
          </cell>
        </row>
        <row r="50">
          <cell r="G50">
            <v>0</v>
          </cell>
        </row>
        <row r="51">
          <cell r="G51">
            <v>0</v>
          </cell>
        </row>
        <row r="52">
          <cell r="G52">
            <v>0</v>
          </cell>
        </row>
        <row r="53">
          <cell r="G53">
            <v>0</v>
          </cell>
        </row>
        <row r="54">
          <cell r="D54">
            <v>0</v>
          </cell>
          <cell r="E54">
            <v>0</v>
          </cell>
          <cell r="F54">
            <v>0</v>
          </cell>
          <cell r="G54">
            <v>0</v>
          </cell>
        </row>
        <row r="55">
          <cell r="G55">
            <v>0</v>
          </cell>
        </row>
        <row r="56">
          <cell r="G56">
            <v>0</v>
          </cell>
        </row>
        <row r="57">
          <cell r="G57">
            <v>0</v>
          </cell>
        </row>
        <row r="58">
          <cell r="G58">
            <v>0</v>
          </cell>
        </row>
        <row r="59">
          <cell r="G59">
            <v>0</v>
          </cell>
        </row>
        <row r="60">
          <cell r="G60">
            <v>0</v>
          </cell>
        </row>
        <row r="61">
          <cell r="G61">
            <v>0</v>
          </cell>
        </row>
        <row r="62">
          <cell r="G62">
            <v>0</v>
          </cell>
        </row>
        <row r="63">
          <cell r="D63">
            <v>1</v>
          </cell>
          <cell r="E63">
            <v>1</v>
          </cell>
          <cell r="F63">
            <v>0</v>
          </cell>
          <cell r="G63">
            <v>1</v>
          </cell>
        </row>
        <row r="64">
          <cell r="D64">
            <v>1</v>
          </cell>
          <cell r="E64">
            <v>1</v>
          </cell>
          <cell r="F64">
            <v>0</v>
          </cell>
          <cell r="G64">
            <v>1</v>
          </cell>
        </row>
        <row r="65">
          <cell r="G65">
            <v>0</v>
          </cell>
        </row>
        <row r="66">
          <cell r="D66">
            <v>1</v>
          </cell>
          <cell r="E66">
            <v>1</v>
          </cell>
        </row>
        <row r="66">
          <cell r="G66">
            <v>1</v>
          </cell>
        </row>
        <row r="67">
          <cell r="G67">
            <v>0</v>
          </cell>
        </row>
        <row r="68">
          <cell r="G68">
            <v>0</v>
          </cell>
        </row>
        <row r="69">
          <cell r="G69">
            <v>0</v>
          </cell>
        </row>
        <row r="70">
          <cell r="G70">
            <v>0</v>
          </cell>
        </row>
        <row r="71">
          <cell r="G71">
            <v>0</v>
          </cell>
        </row>
        <row r="72">
          <cell r="G72">
            <v>0</v>
          </cell>
        </row>
        <row r="73">
          <cell r="G73">
            <v>0</v>
          </cell>
        </row>
        <row r="74">
          <cell r="D74">
            <v>0</v>
          </cell>
          <cell r="E74">
            <v>0</v>
          </cell>
          <cell r="F74">
            <v>0</v>
          </cell>
          <cell r="G74">
            <v>0</v>
          </cell>
        </row>
        <row r="75">
          <cell r="G75">
            <v>0</v>
          </cell>
        </row>
        <row r="76">
          <cell r="D76">
            <v>0</v>
          </cell>
          <cell r="E76">
            <v>0</v>
          </cell>
          <cell r="F76">
            <v>0</v>
          </cell>
          <cell r="G76">
            <v>0</v>
          </cell>
        </row>
        <row r="77">
          <cell r="G77">
            <v>0</v>
          </cell>
        </row>
        <row r="78">
          <cell r="G78">
            <v>0</v>
          </cell>
        </row>
        <row r="79">
          <cell r="G79">
            <v>0</v>
          </cell>
        </row>
        <row r="80">
          <cell r="G80">
            <v>0</v>
          </cell>
        </row>
        <row r="81">
          <cell r="D81">
            <v>0</v>
          </cell>
          <cell r="E81">
            <v>0</v>
          </cell>
          <cell r="F81">
            <v>0</v>
          </cell>
          <cell r="G81">
            <v>0</v>
          </cell>
        </row>
        <row r="82">
          <cell r="D82">
            <v>0</v>
          </cell>
          <cell r="E82">
            <v>0</v>
          </cell>
          <cell r="F82">
            <v>0</v>
          </cell>
          <cell r="G82">
            <v>0</v>
          </cell>
        </row>
        <row r="83">
          <cell r="G83">
            <v>0</v>
          </cell>
        </row>
        <row r="84">
          <cell r="G84">
            <v>0</v>
          </cell>
        </row>
        <row r="85">
          <cell r="G85">
            <v>0</v>
          </cell>
        </row>
        <row r="86">
          <cell r="D86">
            <v>69</v>
          </cell>
          <cell r="E86">
            <v>101</v>
          </cell>
          <cell r="F86">
            <v>52</v>
          </cell>
          <cell r="G86">
            <v>49</v>
          </cell>
        </row>
        <row r="87">
          <cell r="G87">
            <v>0</v>
          </cell>
        </row>
      </sheetData>
      <sheetData sheetId="23">
        <row r="15">
          <cell r="D15">
            <v>0</v>
          </cell>
          <cell r="E15">
            <v>0</v>
          </cell>
          <cell r="F15">
            <v>0</v>
          </cell>
          <cell r="G15">
            <v>0</v>
          </cell>
        </row>
        <row r="16">
          <cell r="D16">
            <v>0</v>
          </cell>
          <cell r="E16">
            <v>0</v>
          </cell>
          <cell r="F16">
            <v>0</v>
          </cell>
          <cell r="G16">
            <v>0</v>
          </cell>
        </row>
        <row r="17">
          <cell r="D17">
            <v>0</v>
          </cell>
          <cell r="E17">
            <v>0</v>
          </cell>
          <cell r="F17">
            <v>0</v>
          </cell>
          <cell r="G17">
            <v>0</v>
          </cell>
        </row>
        <row r="18">
          <cell r="G18">
            <v>0</v>
          </cell>
        </row>
        <row r="19">
          <cell r="G19">
            <v>0</v>
          </cell>
        </row>
        <row r="20">
          <cell r="G20">
            <v>0</v>
          </cell>
        </row>
        <row r="21">
          <cell r="D21">
            <v>0</v>
          </cell>
          <cell r="E21">
            <v>0</v>
          </cell>
          <cell r="F21">
            <v>0</v>
          </cell>
          <cell r="G21">
            <v>0</v>
          </cell>
        </row>
        <row r="22">
          <cell r="G22">
            <v>0</v>
          </cell>
        </row>
        <row r="23">
          <cell r="D23">
            <v>0</v>
          </cell>
          <cell r="E23">
            <v>0</v>
          </cell>
          <cell r="F23">
            <v>0</v>
          </cell>
          <cell r="G23">
            <v>0</v>
          </cell>
        </row>
        <row r="24">
          <cell r="G24">
            <v>0</v>
          </cell>
        </row>
        <row r="25">
          <cell r="D25">
            <v>0</v>
          </cell>
          <cell r="E25">
            <v>0</v>
          </cell>
          <cell r="F25">
            <v>0</v>
          </cell>
          <cell r="G25">
            <v>0</v>
          </cell>
        </row>
        <row r="26">
          <cell r="G26">
            <v>0</v>
          </cell>
        </row>
        <row r="27">
          <cell r="G27">
            <v>0</v>
          </cell>
        </row>
        <row r="28">
          <cell r="G28">
            <v>0</v>
          </cell>
        </row>
        <row r="29">
          <cell r="D29">
            <v>0</v>
          </cell>
          <cell r="E29">
            <v>0</v>
          </cell>
          <cell r="F29">
            <v>0</v>
          </cell>
          <cell r="G29">
            <v>0</v>
          </cell>
        </row>
        <row r="30">
          <cell r="G30">
            <v>0</v>
          </cell>
        </row>
        <row r="31">
          <cell r="G31">
            <v>0</v>
          </cell>
        </row>
        <row r="32">
          <cell r="D32">
            <v>0</v>
          </cell>
          <cell r="E32">
            <v>0</v>
          </cell>
          <cell r="F32">
            <v>0</v>
          </cell>
          <cell r="G32">
            <v>0</v>
          </cell>
        </row>
        <row r="33">
          <cell r="G33">
            <v>0</v>
          </cell>
        </row>
        <row r="34">
          <cell r="D34">
            <v>0</v>
          </cell>
          <cell r="E34">
            <v>0</v>
          </cell>
          <cell r="F34">
            <v>0</v>
          </cell>
          <cell r="G34">
            <v>0</v>
          </cell>
        </row>
        <row r="35">
          <cell r="D35">
            <v>0</v>
          </cell>
          <cell r="E35">
            <v>0</v>
          </cell>
          <cell r="F35">
            <v>0</v>
          </cell>
          <cell r="G35">
            <v>0</v>
          </cell>
        </row>
        <row r="36">
          <cell r="G36">
            <v>0</v>
          </cell>
        </row>
        <row r="37">
          <cell r="G37">
            <v>0</v>
          </cell>
        </row>
        <row r="38">
          <cell r="G38">
            <v>0</v>
          </cell>
        </row>
        <row r="39">
          <cell r="D39">
            <v>0</v>
          </cell>
          <cell r="E39">
            <v>0</v>
          </cell>
          <cell r="F39">
            <v>0</v>
          </cell>
          <cell r="G39">
            <v>0</v>
          </cell>
        </row>
        <row r="40">
          <cell r="G40">
            <v>0</v>
          </cell>
        </row>
        <row r="41">
          <cell r="G41">
            <v>0</v>
          </cell>
        </row>
        <row r="42">
          <cell r="D42">
            <v>17385</v>
          </cell>
        </row>
        <row r="43">
          <cell r="D43">
            <v>0</v>
          </cell>
          <cell r="E43">
            <v>0</v>
          </cell>
          <cell r="F43">
            <v>0</v>
          </cell>
          <cell r="G43">
            <v>0</v>
          </cell>
        </row>
        <row r="44">
          <cell r="D44">
            <v>0</v>
          </cell>
          <cell r="E44">
            <v>0</v>
          </cell>
          <cell r="F44">
            <v>0</v>
          </cell>
          <cell r="G44">
            <v>0</v>
          </cell>
        </row>
        <row r="45">
          <cell r="G45">
            <v>0</v>
          </cell>
        </row>
        <row r="46">
          <cell r="G46">
            <v>0</v>
          </cell>
        </row>
        <row r="47">
          <cell r="G47">
            <v>0</v>
          </cell>
        </row>
        <row r="48">
          <cell r="G48">
            <v>0</v>
          </cell>
        </row>
        <row r="49">
          <cell r="G49">
            <v>0</v>
          </cell>
        </row>
        <row r="50">
          <cell r="G50">
            <v>0</v>
          </cell>
        </row>
        <row r="51">
          <cell r="G51">
            <v>0</v>
          </cell>
        </row>
        <row r="52">
          <cell r="G52">
            <v>0</v>
          </cell>
        </row>
        <row r="53">
          <cell r="G53">
            <v>0</v>
          </cell>
        </row>
        <row r="54">
          <cell r="D54">
            <v>0</v>
          </cell>
          <cell r="E54">
            <v>0</v>
          </cell>
          <cell r="F54">
            <v>0</v>
          </cell>
          <cell r="G54">
            <v>0</v>
          </cell>
        </row>
        <row r="55">
          <cell r="G55">
            <v>0</v>
          </cell>
        </row>
        <row r="56">
          <cell r="G56">
            <v>0</v>
          </cell>
        </row>
        <row r="57">
          <cell r="G57">
            <v>0</v>
          </cell>
        </row>
        <row r="58">
          <cell r="G58">
            <v>0</v>
          </cell>
        </row>
        <row r="59">
          <cell r="G59">
            <v>0</v>
          </cell>
        </row>
        <row r="60">
          <cell r="G60">
            <v>0</v>
          </cell>
        </row>
        <row r="61">
          <cell r="G61">
            <v>0</v>
          </cell>
        </row>
        <row r="62">
          <cell r="G62">
            <v>0</v>
          </cell>
        </row>
        <row r="63">
          <cell r="D63">
            <v>17385</v>
          </cell>
        </row>
        <row r="64">
          <cell r="D64">
            <v>17385</v>
          </cell>
        </row>
        <row r="66">
          <cell r="D66">
            <v>17385</v>
          </cell>
        </row>
        <row r="67">
          <cell r="G67">
            <v>0</v>
          </cell>
        </row>
        <row r="68">
          <cell r="G68">
            <v>0</v>
          </cell>
        </row>
        <row r="69">
          <cell r="G69">
            <v>0</v>
          </cell>
        </row>
        <row r="70">
          <cell r="G70">
            <v>0</v>
          </cell>
        </row>
        <row r="71">
          <cell r="G71">
            <v>0</v>
          </cell>
        </row>
        <row r="72">
          <cell r="G72">
            <v>0</v>
          </cell>
        </row>
        <row r="73">
          <cell r="G73">
            <v>0</v>
          </cell>
        </row>
        <row r="74">
          <cell r="D74">
            <v>0</v>
          </cell>
          <cell r="E74">
            <v>0</v>
          </cell>
          <cell r="F74">
            <v>0</v>
          </cell>
          <cell r="G74">
            <v>0</v>
          </cell>
        </row>
        <row r="75">
          <cell r="G75">
            <v>0</v>
          </cell>
        </row>
        <row r="76">
          <cell r="D76">
            <v>0</v>
          </cell>
          <cell r="E76">
            <v>0</v>
          </cell>
          <cell r="F76">
            <v>0</v>
          </cell>
          <cell r="G76">
            <v>0</v>
          </cell>
        </row>
        <row r="77">
          <cell r="G77">
            <v>0</v>
          </cell>
        </row>
        <row r="78">
          <cell r="G78">
            <v>0</v>
          </cell>
        </row>
        <row r="79">
          <cell r="G79">
            <v>0</v>
          </cell>
        </row>
        <row r="80">
          <cell r="G80">
            <v>0</v>
          </cell>
        </row>
        <row r="81">
          <cell r="D81">
            <v>0</v>
          </cell>
          <cell r="E81">
            <v>0</v>
          </cell>
          <cell r="F81">
            <v>0</v>
          </cell>
          <cell r="G81">
            <v>0</v>
          </cell>
        </row>
        <row r="82">
          <cell r="D82">
            <v>0</v>
          </cell>
          <cell r="E82">
            <v>0</v>
          </cell>
          <cell r="F82">
            <v>0</v>
          </cell>
          <cell r="G82">
            <v>0</v>
          </cell>
        </row>
        <row r="83">
          <cell r="G83">
            <v>0</v>
          </cell>
        </row>
        <row r="84">
          <cell r="G84">
            <v>0</v>
          </cell>
        </row>
        <row r="85">
          <cell r="G85">
            <v>0</v>
          </cell>
        </row>
        <row r="86">
          <cell r="D86">
            <v>17385</v>
          </cell>
        </row>
        <row r="87">
          <cell r="G87">
            <v>0</v>
          </cell>
        </row>
      </sheetData>
      <sheetData sheetId="24">
        <row r="15">
          <cell r="D15">
            <v>0</v>
          </cell>
          <cell r="E15">
            <v>0</v>
          </cell>
          <cell r="F15">
            <v>0</v>
          </cell>
          <cell r="G15">
            <v>0</v>
          </cell>
        </row>
        <row r="16">
          <cell r="D16">
            <v>0</v>
          </cell>
          <cell r="E16">
            <v>0</v>
          </cell>
          <cell r="F16">
            <v>0</v>
          </cell>
          <cell r="G16">
            <v>0</v>
          </cell>
        </row>
        <row r="17">
          <cell r="D17">
            <v>0</v>
          </cell>
          <cell r="E17">
            <v>0</v>
          </cell>
          <cell r="F17">
            <v>0</v>
          </cell>
          <cell r="G17">
            <v>0</v>
          </cell>
        </row>
        <row r="18">
          <cell r="G18">
            <v>0</v>
          </cell>
        </row>
        <row r="19">
          <cell r="G19">
            <v>0</v>
          </cell>
        </row>
        <row r="20">
          <cell r="G20">
            <v>0</v>
          </cell>
        </row>
        <row r="21">
          <cell r="D21">
            <v>0</v>
          </cell>
          <cell r="E21">
            <v>0</v>
          </cell>
          <cell r="F21">
            <v>0</v>
          </cell>
          <cell r="G21">
            <v>0</v>
          </cell>
        </row>
        <row r="22">
          <cell r="G22">
            <v>0</v>
          </cell>
        </row>
        <row r="23">
          <cell r="D23">
            <v>0</v>
          </cell>
          <cell r="E23">
            <v>0</v>
          </cell>
          <cell r="F23">
            <v>0</v>
          </cell>
          <cell r="G23">
            <v>0</v>
          </cell>
        </row>
        <row r="24">
          <cell r="G24">
            <v>0</v>
          </cell>
        </row>
        <row r="25">
          <cell r="D25">
            <v>0</v>
          </cell>
          <cell r="E25">
            <v>0</v>
          </cell>
          <cell r="F25">
            <v>0</v>
          </cell>
          <cell r="G25">
            <v>0</v>
          </cell>
        </row>
        <row r="26">
          <cell r="G26">
            <v>0</v>
          </cell>
        </row>
        <row r="27">
          <cell r="G27">
            <v>0</v>
          </cell>
        </row>
        <row r="28">
          <cell r="G28">
            <v>0</v>
          </cell>
        </row>
        <row r="29">
          <cell r="D29">
            <v>0</v>
          </cell>
          <cell r="E29">
            <v>0</v>
          </cell>
          <cell r="F29">
            <v>0</v>
          </cell>
          <cell r="G29">
            <v>0</v>
          </cell>
        </row>
        <row r="30">
          <cell r="G30">
            <v>0</v>
          </cell>
        </row>
        <row r="31">
          <cell r="G31">
            <v>0</v>
          </cell>
        </row>
        <row r="32">
          <cell r="D32">
            <v>0</v>
          </cell>
          <cell r="E32">
            <v>0</v>
          </cell>
          <cell r="F32">
            <v>0</v>
          </cell>
          <cell r="G32">
            <v>0</v>
          </cell>
        </row>
        <row r="33">
          <cell r="G33">
            <v>0</v>
          </cell>
        </row>
        <row r="34">
          <cell r="D34">
            <v>0</v>
          </cell>
          <cell r="E34">
            <v>0</v>
          </cell>
          <cell r="F34">
            <v>0</v>
          </cell>
          <cell r="G34">
            <v>0</v>
          </cell>
        </row>
        <row r="35">
          <cell r="D35">
            <v>0</v>
          </cell>
          <cell r="E35">
            <v>0</v>
          </cell>
          <cell r="F35">
            <v>0</v>
          </cell>
          <cell r="G35">
            <v>0</v>
          </cell>
        </row>
        <row r="36">
          <cell r="G36">
            <v>0</v>
          </cell>
        </row>
        <row r="37">
          <cell r="G37">
            <v>0</v>
          </cell>
        </row>
        <row r="38">
          <cell r="G38">
            <v>0</v>
          </cell>
        </row>
        <row r="39">
          <cell r="D39">
            <v>0</v>
          </cell>
          <cell r="E39">
            <v>0</v>
          </cell>
          <cell r="F39">
            <v>0</v>
          </cell>
          <cell r="G39">
            <v>0</v>
          </cell>
        </row>
        <row r="40">
          <cell r="G40">
            <v>0</v>
          </cell>
        </row>
        <row r="41">
          <cell r="G41">
            <v>0</v>
          </cell>
        </row>
        <row r="42">
          <cell r="D42">
            <v>5375</v>
          </cell>
          <cell r="E42">
            <v>21584</v>
          </cell>
          <cell r="F42">
            <v>0</v>
          </cell>
          <cell r="G42">
            <v>21584</v>
          </cell>
        </row>
        <row r="43">
          <cell r="D43">
            <v>0</v>
          </cell>
          <cell r="E43">
            <v>0</v>
          </cell>
          <cell r="F43">
            <v>0</v>
          </cell>
          <cell r="G43">
            <v>0</v>
          </cell>
        </row>
        <row r="44">
          <cell r="D44">
            <v>0</v>
          </cell>
          <cell r="E44">
            <v>0</v>
          </cell>
          <cell r="F44">
            <v>0</v>
          </cell>
          <cell r="G44">
            <v>0</v>
          </cell>
        </row>
        <row r="45">
          <cell r="G45">
            <v>0</v>
          </cell>
        </row>
        <row r="46">
          <cell r="G46">
            <v>0</v>
          </cell>
        </row>
        <row r="47">
          <cell r="G47">
            <v>0</v>
          </cell>
        </row>
        <row r="48">
          <cell r="G48">
            <v>0</v>
          </cell>
        </row>
        <row r="49">
          <cell r="G49">
            <v>0</v>
          </cell>
        </row>
        <row r="50">
          <cell r="G50">
            <v>0</v>
          </cell>
        </row>
        <row r="51">
          <cell r="G51">
            <v>0</v>
          </cell>
        </row>
        <row r="52">
          <cell r="G52">
            <v>0</v>
          </cell>
        </row>
        <row r="53">
          <cell r="G53">
            <v>0</v>
          </cell>
        </row>
        <row r="54">
          <cell r="D54">
            <v>0</v>
          </cell>
          <cell r="E54">
            <v>0</v>
          </cell>
          <cell r="F54">
            <v>0</v>
          </cell>
          <cell r="G54">
            <v>0</v>
          </cell>
        </row>
        <row r="55">
          <cell r="G55">
            <v>0</v>
          </cell>
        </row>
        <row r="56">
          <cell r="G56">
            <v>0</v>
          </cell>
        </row>
        <row r="57">
          <cell r="G57">
            <v>0</v>
          </cell>
        </row>
        <row r="58">
          <cell r="G58">
            <v>0</v>
          </cell>
        </row>
        <row r="59">
          <cell r="G59">
            <v>0</v>
          </cell>
        </row>
        <row r="60">
          <cell r="G60">
            <v>0</v>
          </cell>
        </row>
        <row r="61">
          <cell r="G61">
            <v>0</v>
          </cell>
        </row>
        <row r="62">
          <cell r="G62">
            <v>0</v>
          </cell>
        </row>
        <row r="63">
          <cell r="D63">
            <v>5375</v>
          </cell>
          <cell r="E63">
            <v>21584</v>
          </cell>
          <cell r="F63">
            <v>0</v>
          </cell>
          <cell r="G63">
            <v>21584</v>
          </cell>
        </row>
        <row r="64">
          <cell r="D64">
            <v>5375</v>
          </cell>
          <cell r="E64">
            <v>20250</v>
          </cell>
          <cell r="F64">
            <v>0</v>
          </cell>
          <cell r="G64">
            <v>20250</v>
          </cell>
        </row>
        <row r="65">
          <cell r="G65">
            <v>0</v>
          </cell>
        </row>
        <row r="66">
          <cell r="G66">
            <v>0</v>
          </cell>
        </row>
        <row r="67">
          <cell r="G67">
            <v>0</v>
          </cell>
        </row>
        <row r="68">
          <cell r="G68">
            <v>0</v>
          </cell>
        </row>
        <row r="69">
          <cell r="G69">
            <v>0</v>
          </cell>
        </row>
        <row r="70">
          <cell r="G70">
            <v>0</v>
          </cell>
        </row>
        <row r="71">
          <cell r="D71">
            <v>5375</v>
          </cell>
          <cell r="E71">
            <v>20250</v>
          </cell>
        </row>
        <row r="71">
          <cell r="G71">
            <v>20250</v>
          </cell>
        </row>
        <row r="72">
          <cell r="G72">
            <v>0</v>
          </cell>
        </row>
        <row r="73">
          <cell r="G73">
            <v>0</v>
          </cell>
        </row>
        <row r="74">
          <cell r="D74">
            <v>0</v>
          </cell>
          <cell r="E74">
            <v>0</v>
          </cell>
          <cell r="F74">
            <v>0</v>
          </cell>
          <cell r="G74">
            <v>0</v>
          </cell>
        </row>
        <row r="75">
          <cell r="G75">
            <v>0</v>
          </cell>
        </row>
        <row r="76">
          <cell r="D76">
            <v>0</v>
          </cell>
          <cell r="E76">
            <v>1334</v>
          </cell>
          <cell r="F76">
            <v>0</v>
          </cell>
          <cell r="G76">
            <v>1334</v>
          </cell>
        </row>
        <row r="77">
          <cell r="G77">
            <v>0</v>
          </cell>
        </row>
        <row r="78">
          <cell r="G78">
            <v>0</v>
          </cell>
        </row>
        <row r="79">
          <cell r="G79">
            <v>0</v>
          </cell>
        </row>
        <row r="80">
          <cell r="E80">
            <v>1334</v>
          </cell>
        </row>
        <row r="80">
          <cell r="G80">
            <v>1334</v>
          </cell>
        </row>
        <row r="81">
          <cell r="D81">
            <v>0</v>
          </cell>
          <cell r="E81">
            <v>0</v>
          </cell>
          <cell r="F81">
            <v>0</v>
          </cell>
          <cell r="G81">
            <v>0</v>
          </cell>
        </row>
        <row r="82">
          <cell r="D82">
            <v>0</v>
          </cell>
          <cell r="E82">
            <v>0</v>
          </cell>
          <cell r="F82">
            <v>0</v>
          </cell>
          <cell r="G82">
            <v>0</v>
          </cell>
        </row>
        <row r="83">
          <cell r="G83">
            <v>0</v>
          </cell>
        </row>
        <row r="84">
          <cell r="G84">
            <v>0</v>
          </cell>
        </row>
        <row r="85">
          <cell r="G85">
            <v>0</v>
          </cell>
        </row>
        <row r="86">
          <cell r="D86">
            <v>5375</v>
          </cell>
          <cell r="E86">
            <v>21584</v>
          </cell>
          <cell r="F86">
            <v>0</v>
          </cell>
          <cell r="G86">
            <v>21584</v>
          </cell>
        </row>
        <row r="87">
          <cell r="G87">
            <v>0</v>
          </cell>
        </row>
      </sheetData>
      <sheetData sheetId="25">
        <row r="15">
          <cell r="D15">
            <v>0</v>
          </cell>
          <cell r="E15">
            <v>0</v>
          </cell>
          <cell r="F15">
            <v>0</v>
          </cell>
          <cell r="G15">
            <v>0</v>
          </cell>
        </row>
        <row r="16">
          <cell r="D16">
            <v>0</v>
          </cell>
          <cell r="E16">
            <v>0</v>
          </cell>
          <cell r="F16">
            <v>0</v>
          </cell>
          <cell r="G16">
            <v>0</v>
          </cell>
        </row>
        <row r="17">
          <cell r="D17">
            <v>0</v>
          </cell>
          <cell r="E17">
            <v>0</v>
          </cell>
          <cell r="F17">
            <v>0</v>
          </cell>
          <cell r="G17">
            <v>0</v>
          </cell>
        </row>
        <row r="18">
          <cell r="G18">
            <v>0</v>
          </cell>
        </row>
        <row r="19">
          <cell r="G19">
            <v>0</v>
          </cell>
        </row>
        <row r="20">
          <cell r="G20">
            <v>0</v>
          </cell>
        </row>
        <row r="21">
          <cell r="D21">
            <v>0</v>
          </cell>
          <cell r="E21">
            <v>0</v>
          </cell>
          <cell r="F21">
            <v>0</v>
          </cell>
          <cell r="G21">
            <v>0</v>
          </cell>
        </row>
        <row r="22">
          <cell r="G22">
            <v>0</v>
          </cell>
        </row>
        <row r="23">
          <cell r="D23">
            <v>0</v>
          </cell>
          <cell r="E23">
            <v>0</v>
          </cell>
          <cell r="F23">
            <v>0</v>
          </cell>
          <cell r="G23">
            <v>0</v>
          </cell>
        </row>
        <row r="24">
          <cell r="G24">
            <v>0</v>
          </cell>
        </row>
        <row r="25">
          <cell r="D25">
            <v>0</v>
          </cell>
          <cell r="E25">
            <v>0</v>
          </cell>
          <cell r="F25">
            <v>0</v>
          </cell>
          <cell r="G25">
            <v>0</v>
          </cell>
        </row>
        <row r="26">
          <cell r="G26">
            <v>0</v>
          </cell>
        </row>
        <row r="27">
          <cell r="G27">
            <v>0</v>
          </cell>
        </row>
        <row r="28">
          <cell r="G28">
            <v>0</v>
          </cell>
        </row>
        <row r="29">
          <cell r="D29">
            <v>0</v>
          </cell>
          <cell r="E29">
            <v>0</v>
          </cell>
          <cell r="F29">
            <v>0</v>
          </cell>
          <cell r="G29">
            <v>0</v>
          </cell>
        </row>
        <row r="30">
          <cell r="G30">
            <v>0</v>
          </cell>
        </row>
        <row r="31">
          <cell r="G31">
            <v>0</v>
          </cell>
        </row>
        <row r="32">
          <cell r="D32">
            <v>0</v>
          </cell>
          <cell r="E32">
            <v>0</v>
          </cell>
          <cell r="F32">
            <v>0</v>
          </cell>
          <cell r="G32">
            <v>0</v>
          </cell>
        </row>
        <row r="33">
          <cell r="G33">
            <v>0</v>
          </cell>
        </row>
        <row r="34">
          <cell r="D34">
            <v>0</v>
          </cell>
          <cell r="E34">
            <v>0</v>
          </cell>
          <cell r="F34">
            <v>0</v>
          </cell>
          <cell r="G34">
            <v>0</v>
          </cell>
        </row>
        <row r="35">
          <cell r="D35">
            <v>0</v>
          </cell>
          <cell r="E35">
            <v>0</v>
          </cell>
          <cell r="F35">
            <v>0</v>
          </cell>
          <cell r="G35">
            <v>0</v>
          </cell>
        </row>
        <row r="36">
          <cell r="G36">
            <v>0</v>
          </cell>
        </row>
        <row r="37">
          <cell r="G37">
            <v>0</v>
          </cell>
        </row>
        <row r="38">
          <cell r="G38">
            <v>0</v>
          </cell>
        </row>
        <row r="39">
          <cell r="D39">
            <v>0</v>
          </cell>
          <cell r="E39">
            <v>0</v>
          </cell>
          <cell r="F39">
            <v>0</v>
          </cell>
          <cell r="G39">
            <v>0</v>
          </cell>
        </row>
        <row r="40">
          <cell r="G40">
            <v>0</v>
          </cell>
        </row>
        <row r="41">
          <cell r="G41">
            <v>0</v>
          </cell>
        </row>
        <row r="42">
          <cell r="D42">
            <v>3575</v>
          </cell>
          <cell r="E42">
            <v>3690</v>
          </cell>
          <cell r="F42">
            <v>0</v>
          </cell>
          <cell r="G42">
            <v>3690</v>
          </cell>
        </row>
        <row r="43">
          <cell r="D43">
            <v>0</v>
          </cell>
          <cell r="E43">
            <v>0</v>
          </cell>
          <cell r="F43">
            <v>0</v>
          </cell>
          <cell r="G43">
            <v>0</v>
          </cell>
        </row>
        <row r="44">
          <cell r="D44">
            <v>0</v>
          </cell>
          <cell r="E44">
            <v>0</v>
          </cell>
          <cell r="F44">
            <v>0</v>
          </cell>
          <cell r="G44">
            <v>0</v>
          </cell>
        </row>
        <row r="45">
          <cell r="G45">
            <v>0</v>
          </cell>
        </row>
        <row r="46">
          <cell r="G46">
            <v>0</v>
          </cell>
        </row>
        <row r="47">
          <cell r="G47">
            <v>0</v>
          </cell>
        </row>
        <row r="48">
          <cell r="G48">
            <v>0</v>
          </cell>
        </row>
        <row r="49">
          <cell r="G49">
            <v>0</v>
          </cell>
        </row>
        <row r="50">
          <cell r="G50">
            <v>0</v>
          </cell>
        </row>
        <row r="51">
          <cell r="G51">
            <v>0</v>
          </cell>
        </row>
        <row r="52">
          <cell r="G52">
            <v>0</v>
          </cell>
        </row>
        <row r="53">
          <cell r="G53">
            <v>0</v>
          </cell>
        </row>
        <row r="54">
          <cell r="D54">
            <v>0</v>
          </cell>
          <cell r="E54">
            <v>0</v>
          </cell>
          <cell r="F54">
            <v>0</v>
          </cell>
          <cell r="G54">
            <v>0</v>
          </cell>
        </row>
        <row r="55">
          <cell r="G55">
            <v>0</v>
          </cell>
        </row>
        <row r="56">
          <cell r="G56">
            <v>0</v>
          </cell>
        </row>
        <row r="57">
          <cell r="G57">
            <v>0</v>
          </cell>
        </row>
        <row r="58">
          <cell r="G58">
            <v>0</v>
          </cell>
        </row>
        <row r="59">
          <cell r="G59">
            <v>0</v>
          </cell>
        </row>
        <row r="60">
          <cell r="G60">
            <v>0</v>
          </cell>
        </row>
        <row r="61">
          <cell r="G61">
            <v>0</v>
          </cell>
        </row>
        <row r="62">
          <cell r="G62">
            <v>0</v>
          </cell>
        </row>
        <row r="63">
          <cell r="D63">
            <v>3575</v>
          </cell>
          <cell r="E63">
            <v>3690</v>
          </cell>
          <cell r="F63">
            <v>0</v>
          </cell>
          <cell r="G63">
            <v>3690</v>
          </cell>
        </row>
        <row r="64">
          <cell r="D64">
            <v>3575</v>
          </cell>
          <cell r="E64">
            <v>3690</v>
          </cell>
          <cell r="F64">
            <v>0</v>
          </cell>
          <cell r="G64">
            <v>3690</v>
          </cell>
        </row>
        <row r="65">
          <cell r="G65">
            <v>0</v>
          </cell>
        </row>
        <row r="66">
          <cell r="G66">
            <v>0</v>
          </cell>
        </row>
        <row r="67">
          <cell r="G67">
            <v>0</v>
          </cell>
        </row>
        <row r="68">
          <cell r="G68">
            <v>0</v>
          </cell>
        </row>
        <row r="69">
          <cell r="G69">
            <v>0</v>
          </cell>
        </row>
        <row r="70">
          <cell r="G70">
            <v>0</v>
          </cell>
        </row>
        <row r="71">
          <cell r="D71">
            <v>3575</v>
          </cell>
          <cell r="E71">
            <v>3690</v>
          </cell>
        </row>
        <row r="71">
          <cell r="G71">
            <v>3690</v>
          </cell>
        </row>
        <row r="72">
          <cell r="G72">
            <v>0</v>
          </cell>
        </row>
        <row r="73">
          <cell r="G73">
            <v>0</v>
          </cell>
        </row>
        <row r="74">
          <cell r="D74">
            <v>0</v>
          </cell>
          <cell r="E74">
            <v>0</v>
          </cell>
          <cell r="F74">
            <v>0</v>
          </cell>
          <cell r="G74">
            <v>0</v>
          </cell>
        </row>
        <row r="75">
          <cell r="G75">
            <v>0</v>
          </cell>
        </row>
        <row r="76">
          <cell r="D76">
            <v>0</v>
          </cell>
          <cell r="E76">
            <v>0</v>
          </cell>
          <cell r="F76">
            <v>0</v>
          </cell>
          <cell r="G76">
            <v>0</v>
          </cell>
        </row>
        <row r="77">
          <cell r="G77">
            <v>0</v>
          </cell>
        </row>
        <row r="78">
          <cell r="G78">
            <v>0</v>
          </cell>
        </row>
        <row r="79">
          <cell r="G79">
            <v>0</v>
          </cell>
        </row>
        <row r="80">
          <cell r="G80">
            <v>0</v>
          </cell>
        </row>
        <row r="81">
          <cell r="D81">
            <v>0</v>
          </cell>
          <cell r="E81">
            <v>0</v>
          </cell>
          <cell r="F81">
            <v>0</v>
          </cell>
          <cell r="G81">
            <v>0</v>
          </cell>
        </row>
        <row r="82">
          <cell r="D82">
            <v>0</v>
          </cell>
          <cell r="E82">
            <v>0</v>
          </cell>
          <cell r="F82">
            <v>0</v>
          </cell>
          <cell r="G82">
            <v>0</v>
          </cell>
        </row>
        <row r="83">
          <cell r="G83">
            <v>0</v>
          </cell>
        </row>
        <row r="84">
          <cell r="G84">
            <v>0</v>
          </cell>
        </row>
        <row r="85">
          <cell r="G85">
            <v>0</v>
          </cell>
        </row>
        <row r="86">
          <cell r="D86">
            <v>3575</v>
          </cell>
          <cell r="E86">
            <v>3690</v>
          </cell>
          <cell r="F86">
            <v>0</v>
          </cell>
          <cell r="G86">
            <v>3690</v>
          </cell>
        </row>
        <row r="87">
          <cell r="G87">
            <v>0</v>
          </cell>
        </row>
      </sheetData>
      <sheetData sheetId="26">
        <row r="15">
          <cell r="D15">
            <v>0</v>
          </cell>
        </row>
        <row r="16">
          <cell r="D16">
            <v>0</v>
          </cell>
        </row>
        <row r="17">
          <cell r="D17">
            <v>0</v>
          </cell>
        </row>
        <row r="21">
          <cell r="D21">
            <v>0</v>
          </cell>
        </row>
        <row r="23">
          <cell r="D23">
            <v>0</v>
          </cell>
        </row>
        <row r="25">
          <cell r="D25">
            <v>0</v>
          </cell>
        </row>
        <row r="29">
          <cell r="D29">
            <v>0</v>
          </cell>
        </row>
        <row r="32">
          <cell r="D32">
            <v>0</v>
          </cell>
        </row>
        <row r="34">
          <cell r="D34">
            <v>0</v>
          </cell>
        </row>
        <row r="35">
          <cell r="D35">
            <v>0</v>
          </cell>
        </row>
      </sheetData>
      <sheetData sheetId="27">
        <row r="15">
          <cell r="D15">
            <v>0</v>
          </cell>
          <cell r="E15">
            <v>0</v>
          </cell>
          <cell r="F15">
            <v>0</v>
          </cell>
          <cell r="G15">
            <v>0</v>
          </cell>
        </row>
        <row r="16">
          <cell r="D16">
            <v>0</v>
          </cell>
          <cell r="E16">
            <v>0</v>
          </cell>
          <cell r="F16">
            <v>0</v>
          </cell>
          <cell r="G16">
            <v>0</v>
          </cell>
        </row>
        <row r="17">
          <cell r="D17">
            <v>0</v>
          </cell>
          <cell r="E17">
            <v>0</v>
          </cell>
          <cell r="F17">
            <v>0</v>
          </cell>
          <cell r="G17">
            <v>0</v>
          </cell>
        </row>
        <row r="18">
          <cell r="G18">
            <v>0</v>
          </cell>
        </row>
        <row r="19">
          <cell r="G19">
            <v>0</v>
          </cell>
        </row>
        <row r="20">
          <cell r="G20">
            <v>0</v>
          </cell>
        </row>
        <row r="21">
          <cell r="D21">
            <v>0</v>
          </cell>
          <cell r="E21">
            <v>0</v>
          </cell>
          <cell r="F21">
            <v>0</v>
          </cell>
          <cell r="G21">
            <v>0</v>
          </cell>
        </row>
        <row r="22">
          <cell r="G22">
            <v>0</v>
          </cell>
        </row>
        <row r="23">
          <cell r="D23">
            <v>0</v>
          </cell>
          <cell r="E23">
            <v>0</v>
          </cell>
          <cell r="F23">
            <v>0</v>
          </cell>
          <cell r="G23">
            <v>0</v>
          </cell>
        </row>
        <row r="24">
          <cell r="G24">
            <v>0</v>
          </cell>
        </row>
        <row r="25">
          <cell r="D25">
            <v>0</v>
          </cell>
          <cell r="E25">
            <v>0</v>
          </cell>
          <cell r="F25">
            <v>0</v>
          </cell>
          <cell r="G25">
            <v>0</v>
          </cell>
        </row>
        <row r="26">
          <cell r="G26">
            <v>0</v>
          </cell>
        </row>
        <row r="27">
          <cell r="G27">
            <v>0</v>
          </cell>
        </row>
        <row r="28">
          <cell r="G28">
            <v>0</v>
          </cell>
        </row>
        <row r="29">
          <cell r="D29">
            <v>0</v>
          </cell>
          <cell r="E29">
            <v>0</v>
          </cell>
          <cell r="F29">
            <v>0</v>
          </cell>
          <cell r="G29">
            <v>0</v>
          </cell>
        </row>
        <row r="30">
          <cell r="G30">
            <v>0</v>
          </cell>
        </row>
        <row r="31">
          <cell r="G31">
            <v>0</v>
          </cell>
        </row>
        <row r="32">
          <cell r="D32">
            <v>0</v>
          </cell>
          <cell r="E32">
            <v>0</v>
          </cell>
          <cell r="F32">
            <v>0</v>
          </cell>
          <cell r="G32">
            <v>0</v>
          </cell>
        </row>
        <row r="33">
          <cell r="G33">
            <v>0</v>
          </cell>
        </row>
        <row r="34">
          <cell r="D34">
            <v>0</v>
          </cell>
          <cell r="E34">
            <v>0</v>
          </cell>
          <cell r="F34">
            <v>0</v>
          </cell>
          <cell r="G34">
            <v>0</v>
          </cell>
        </row>
        <row r="35">
          <cell r="D35">
            <v>0</v>
          </cell>
          <cell r="E35">
            <v>0</v>
          </cell>
          <cell r="F35">
            <v>0</v>
          </cell>
          <cell r="G35">
            <v>0</v>
          </cell>
        </row>
        <row r="36">
          <cell r="G36">
            <v>0</v>
          </cell>
        </row>
        <row r="37">
          <cell r="G37">
            <v>0</v>
          </cell>
        </row>
        <row r="38">
          <cell r="G38">
            <v>0</v>
          </cell>
        </row>
        <row r="39">
          <cell r="D39">
            <v>0</v>
          </cell>
          <cell r="E39">
            <v>0</v>
          </cell>
          <cell r="F39">
            <v>0</v>
          </cell>
          <cell r="G39">
            <v>0</v>
          </cell>
        </row>
        <row r="40">
          <cell r="G40">
            <v>0</v>
          </cell>
        </row>
        <row r="41">
          <cell r="G41">
            <v>0</v>
          </cell>
        </row>
        <row r="42">
          <cell r="D42">
            <v>0</v>
          </cell>
          <cell r="E42">
            <v>2049</v>
          </cell>
          <cell r="F42">
            <v>0</v>
          </cell>
          <cell r="G42">
            <v>2049</v>
          </cell>
        </row>
        <row r="43">
          <cell r="D43">
            <v>0</v>
          </cell>
          <cell r="E43">
            <v>0</v>
          </cell>
          <cell r="F43">
            <v>0</v>
          </cell>
          <cell r="G43">
            <v>0</v>
          </cell>
        </row>
        <row r="44">
          <cell r="D44">
            <v>0</v>
          </cell>
          <cell r="E44">
            <v>0</v>
          </cell>
          <cell r="F44">
            <v>0</v>
          </cell>
          <cell r="G44">
            <v>0</v>
          </cell>
        </row>
        <row r="45">
          <cell r="G45">
            <v>0</v>
          </cell>
        </row>
        <row r="46">
          <cell r="G46">
            <v>0</v>
          </cell>
        </row>
        <row r="47">
          <cell r="G47">
            <v>0</v>
          </cell>
        </row>
        <row r="48">
          <cell r="G48">
            <v>0</v>
          </cell>
        </row>
        <row r="49">
          <cell r="G49">
            <v>0</v>
          </cell>
        </row>
        <row r="50">
          <cell r="G50">
            <v>0</v>
          </cell>
        </row>
        <row r="51">
          <cell r="G51">
            <v>0</v>
          </cell>
        </row>
        <row r="52">
          <cell r="G52">
            <v>0</v>
          </cell>
        </row>
        <row r="53">
          <cell r="G53">
            <v>0</v>
          </cell>
        </row>
        <row r="54">
          <cell r="D54">
            <v>0</v>
          </cell>
          <cell r="E54">
            <v>0</v>
          </cell>
          <cell r="F54">
            <v>0</v>
          </cell>
          <cell r="G54">
            <v>0</v>
          </cell>
        </row>
        <row r="55">
          <cell r="G55">
            <v>0</v>
          </cell>
        </row>
        <row r="56">
          <cell r="G56">
            <v>0</v>
          </cell>
        </row>
        <row r="57">
          <cell r="G57">
            <v>0</v>
          </cell>
        </row>
        <row r="58">
          <cell r="G58">
            <v>0</v>
          </cell>
        </row>
        <row r="59">
          <cell r="G59">
            <v>0</v>
          </cell>
        </row>
        <row r="60">
          <cell r="G60">
            <v>0</v>
          </cell>
        </row>
        <row r="61">
          <cell r="G61">
            <v>0</v>
          </cell>
        </row>
        <row r="62">
          <cell r="G62">
            <v>0</v>
          </cell>
        </row>
        <row r="63">
          <cell r="D63">
            <v>0</v>
          </cell>
          <cell r="E63">
            <v>2049</v>
          </cell>
          <cell r="F63">
            <v>0</v>
          </cell>
          <cell r="G63">
            <v>2049</v>
          </cell>
        </row>
        <row r="64">
          <cell r="D64">
            <v>0</v>
          </cell>
          <cell r="E64">
            <v>2049</v>
          </cell>
          <cell r="F64">
            <v>0</v>
          </cell>
          <cell r="G64">
            <v>2049</v>
          </cell>
        </row>
        <row r="65">
          <cell r="G65">
            <v>0</v>
          </cell>
        </row>
        <row r="66">
          <cell r="G66">
            <v>0</v>
          </cell>
        </row>
        <row r="67">
          <cell r="G67">
            <v>0</v>
          </cell>
        </row>
        <row r="68">
          <cell r="E68">
            <v>2049</v>
          </cell>
        </row>
        <row r="68">
          <cell r="G68">
            <v>2049</v>
          </cell>
        </row>
        <row r="69">
          <cell r="G69">
            <v>0</v>
          </cell>
        </row>
        <row r="70">
          <cell r="G70">
            <v>0</v>
          </cell>
        </row>
        <row r="71">
          <cell r="G71">
            <v>0</v>
          </cell>
        </row>
        <row r="72">
          <cell r="G72">
            <v>0</v>
          </cell>
        </row>
        <row r="73">
          <cell r="G73">
            <v>0</v>
          </cell>
        </row>
        <row r="74">
          <cell r="D74">
            <v>0</v>
          </cell>
          <cell r="E74">
            <v>0</v>
          </cell>
          <cell r="F74">
            <v>0</v>
          </cell>
          <cell r="G74">
            <v>0</v>
          </cell>
        </row>
        <row r="75">
          <cell r="G75">
            <v>0</v>
          </cell>
        </row>
        <row r="76">
          <cell r="D76">
            <v>0</v>
          </cell>
          <cell r="E76">
            <v>0</v>
          </cell>
          <cell r="F76">
            <v>0</v>
          </cell>
          <cell r="G76">
            <v>0</v>
          </cell>
        </row>
        <row r="77">
          <cell r="G77">
            <v>0</v>
          </cell>
        </row>
        <row r="78">
          <cell r="G78">
            <v>0</v>
          </cell>
        </row>
        <row r="79">
          <cell r="G79">
            <v>0</v>
          </cell>
        </row>
        <row r="80">
          <cell r="G80">
            <v>0</v>
          </cell>
        </row>
        <row r="81">
          <cell r="D81">
            <v>0</v>
          </cell>
          <cell r="E81">
            <v>0</v>
          </cell>
          <cell r="F81">
            <v>0</v>
          </cell>
          <cell r="G81">
            <v>0</v>
          </cell>
        </row>
        <row r="82">
          <cell r="D82">
            <v>0</v>
          </cell>
          <cell r="E82">
            <v>0</v>
          </cell>
          <cell r="F82">
            <v>0</v>
          </cell>
          <cell r="G82">
            <v>0</v>
          </cell>
        </row>
        <row r="83">
          <cell r="G83">
            <v>0</v>
          </cell>
        </row>
        <row r="84">
          <cell r="G84">
            <v>0</v>
          </cell>
        </row>
        <row r="85">
          <cell r="G85">
            <v>0</v>
          </cell>
        </row>
        <row r="86">
          <cell r="D86">
            <v>0</v>
          </cell>
          <cell r="E86">
            <v>2049</v>
          </cell>
          <cell r="F86">
            <v>0</v>
          </cell>
          <cell r="G86">
            <v>2049</v>
          </cell>
        </row>
        <row r="87">
          <cell r="G87">
            <v>0</v>
          </cell>
        </row>
      </sheetData>
      <sheetData sheetId="28">
        <row r="15">
          <cell r="D15">
            <v>0</v>
          </cell>
          <cell r="E15">
            <v>274</v>
          </cell>
          <cell r="F15">
            <v>0</v>
          </cell>
          <cell r="G15">
            <v>274</v>
          </cell>
        </row>
        <row r="16">
          <cell r="D16">
            <v>0</v>
          </cell>
          <cell r="E16">
            <v>0</v>
          </cell>
          <cell r="F16">
            <v>0</v>
          </cell>
          <cell r="G16">
            <v>0</v>
          </cell>
        </row>
        <row r="17">
          <cell r="D17">
            <v>0</v>
          </cell>
          <cell r="E17">
            <v>0</v>
          </cell>
          <cell r="F17">
            <v>0</v>
          </cell>
          <cell r="G17">
            <v>0</v>
          </cell>
        </row>
        <row r="18">
          <cell r="G18">
            <v>0</v>
          </cell>
        </row>
        <row r="19">
          <cell r="G19">
            <v>0</v>
          </cell>
        </row>
        <row r="20">
          <cell r="G20">
            <v>0</v>
          </cell>
        </row>
        <row r="21">
          <cell r="D21">
            <v>0</v>
          </cell>
          <cell r="E21">
            <v>0</v>
          </cell>
          <cell r="F21">
            <v>0</v>
          </cell>
          <cell r="G21">
            <v>0</v>
          </cell>
        </row>
        <row r="22">
          <cell r="G22">
            <v>0</v>
          </cell>
        </row>
        <row r="23">
          <cell r="D23">
            <v>0</v>
          </cell>
          <cell r="E23">
            <v>0</v>
          </cell>
          <cell r="F23">
            <v>0</v>
          </cell>
          <cell r="G23">
            <v>0</v>
          </cell>
        </row>
        <row r="24">
          <cell r="G24">
            <v>0</v>
          </cell>
        </row>
        <row r="25">
          <cell r="D25">
            <v>0</v>
          </cell>
          <cell r="E25">
            <v>0</v>
          </cell>
          <cell r="F25">
            <v>0</v>
          </cell>
          <cell r="G25">
            <v>0</v>
          </cell>
        </row>
        <row r="26">
          <cell r="G26">
            <v>0</v>
          </cell>
        </row>
        <row r="27">
          <cell r="G27">
            <v>0</v>
          </cell>
        </row>
        <row r="28">
          <cell r="G28">
            <v>0</v>
          </cell>
        </row>
        <row r="29">
          <cell r="D29">
            <v>0</v>
          </cell>
          <cell r="E29">
            <v>0</v>
          </cell>
          <cell r="F29">
            <v>0</v>
          </cell>
          <cell r="G29">
            <v>0</v>
          </cell>
        </row>
        <row r="30">
          <cell r="G30">
            <v>0</v>
          </cell>
        </row>
        <row r="31">
          <cell r="G31">
            <v>0</v>
          </cell>
        </row>
        <row r="32">
          <cell r="D32">
            <v>0</v>
          </cell>
          <cell r="E32">
            <v>0</v>
          </cell>
          <cell r="F32">
            <v>0</v>
          </cell>
          <cell r="G32">
            <v>0</v>
          </cell>
        </row>
        <row r="33">
          <cell r="G33">
            <v>0</v>
          </cell>
        </row>
        <row r="34">
          <cell r="D34">
            <v>0</v>
          </cell>
          <cell r="E34">
            <v>274</v>
          </cell>
          <cell r="F34">
            <v>0</v>
          </cell>
          <cell r="G34">
            <v>274</v>
          </cell>
        </row>
        <row r="35">
          <cell r="D35">
            <v>0</v>
          </cell>
          <cell r="E35">
            <v>274</v>
          </cell>
          <cell r="F35">
            <v>0</v>
          </cell>
          <cell r="G35">
            <v>274</v>
          </cell>
        </row>
        <row r="36">
          <cell r="G36">
            <v>0</v>
          </cell>
        </row>
        <row r="37">
          <cell r="G37">
            <v>0</v>
          </cell>
        </row>
        <row r="38">
          <cell r="E38">
            <v>274</v>
          </cell>
        </row>
        <row r="38">
          <cell r="G38">
            <v>274</v>
          </cell>
        </row>
        <row r="39">
          <cell r="D39">
            <v>0</v>
          </cell>
          <cell r="E39">
            <v>0</v>
          </cell>
          <cell r="F39">
            <v>0</v>
          </cell>
          <cell r="G39">
            <v>0</v>
          </cell>
        </row>
        <row r="40">
          <cell r="G40">
            <v>0</v>
          </cell>
        </row>
        <row r="41">
          <cell r="G41">
            <v>0</v>
          </cell>
        </row>
        <row r="42">
          <cell r="D42">
            <v>0</v>
          </cell>
          <cell r="E42">
            <v>701</v>
          </cell>
          <cell r="F42">
            <v>0</v>
          </cell>
          <cell r="G42">
            <v>701</v>
          </cell>
        </row>
        <row r="43">
          <cell r="D43">
            <v>0</v>
          </cell>
          <cell r="E43">
            <v>0</v>
          </cell>
          <cell r="F43">
            <v>0</v>
          </cell>
          <cell r="G43">
            <v>0</v>
          </cell>
        </row>
        <row r="44">
          <cell r="D44">
            <v>0</v>
          </cell>
          <cell r="E44">
            <v>0</v>
          </cell>
          <cell r="F44">
            <v>0</v>
          </cell>
          <cell r="G44">
            <v>0</v>
          </cell>
        </row>
        <row r="45">
          <cell r="G45">
            <v>0</v>
          </cell>
        </row>
        <row r="46">
          <cell r="G46">
            <v>0</v>
          </cell>
        </row>
        <row r="47">
          <cell r="G47">
            <v>0</v>
          </cell>
        </row>
        <row r="48">
          <cell r="G48">
            <v>0</v>
          </cell>
        </row>
        <row r="49">
          <cell r="G49">
            <v>0</v>
          </cell>
        </row>
        <row r="50">
          <cell r="G50">
            <v>0</v>
          </cell>
        </row>
        <row r="51">
          <cell r="G51">
            <v>0</v>
          </cell>
        </row>
        <row r="52">
          <cell r="G52">
            <v>0</v>
          </cell>
        </row>
        <row r="53">
          <cell r="G53">
            <v>0</v>
          </cell>
        </row>
        <row r="54">
          <cell r="D54">
            <v>0</v>
          </cell>
          <cell r="E54">
            <v>0</v>
          </cell>
          <cell r="F54">
            <v>0</v>
          </cell>
          <cell r="G54">
            <v>0</v>
          </cell>
        </row>
        <row r="55">
          <cell r="G55">
            <v>0</v>
          </cell>
        </row>
        <row r="56">
          <cell r="G56">
            <v>0</v>
          </cell>
        </row>
        <row r="57">
          <cell r="G57">
            <v>0</v>
          </cell>
        </row>
        <row r="58">
          <cell r="G58">
            <v>0</v>
          </cell>
        </row>
        <row r="59">
          <cell r="G59">
            <v>0</v>
          </cell>
        </row>
        <row r="60">
          <cell r="G60">
            <v>0</v>
          </cell>
        </row>
        <row r="61">
          <cell r="G61">
            <v>0</v>
          </cell>
        </row>
        <row r="62">
          <cell r="G62">
            <v>0</v>
          </cell>
        </row>
        <row r="63">
          <cell r="D63">
            <v>0</v>
          </cell>
          <cell r="E63">
            <v>701</v>
          </cell>
          <cell r="F63">
            <v>0</v>
          </cell>
          <cell r="G63">
            <v>701</v>
          </cell>
        </row>
        <row r="64">
          <cell r="D64">
            <v>0</v>
          </cell>
          <cell r="E64">
            <v>399</v>
          </cell>
          <cell r="F64">
            <v>0</v>
          </cell>
          <cell r="G64">
            <v>399</v>
          </cell>
        </row>
        <row r="65">
          <cell r="G65">
            <v>0</v>
          </cell>
        </row>
        <row r="66">
          <cell r="G66">
            <v>0</v>
          </cell>
        </row>
        <row r="67">
          <cell r="G67">
            <v>0</v>
          </cell>
        </row>
        <row r="68">
          <cell r="G68">
            <v>0</v>
          </cell>
        </row>
        <row r="69">
          <cell r="G69">
            <v>0</v>
          </cell>
        </row>
        <row r="70">
          <cell r="G70">
            <v>0</v>
          </cell>
        </row>
        <row r="71">
          <cell r="E71">
            <v>399</v>
          </cell>
        </row>
        <row r="71">
          <cell r="G71">
            <v>399</v>
          </cell>
        </row>
        <row r="72">
          <cell r="G72">
            <v>0</v>
          </cell>
        </row>
        <row r="73">
          <cell r="G73">
            <v>0</v>
          </cell>
        </row>
        <row r="74">
          <cell r="D74">
            <v>0</v>
          </cell>
          <cell r="E74">
            <v>302</v>
          </cell>
          <cell r="F74">
            <v>0</v>
          </cell>
          <cell r="G74">
            <v>302</v>
          </cell>
        </row>
        <row r="75">
          <cell r="E75">
            <v>302</v>
          </cell>
        </row>
        <row r="75">
          <cell r="G75">
            <v>302</v>
          </cell>
        </row>
        <row r="76">
          <cell r="D76">
            <v>0</v>
          </cell>
          <cell r="E76">
            <v>0</v>
          </cell>
          <cell r="F76">
            <v>0</v>
          </cell>
          <cell r="G76">
            <v>0</v>
          </cell>
        </row>
        <row r="77">
          <cell r="G77">
            <v>0</v>
          </cell>
        </row>
        <row r="78">
          <cell r="G78">
            <v>0</v>
          </cell>
        </row>
        <row r="79">
          <cell r="G79">
            <v>0</v>
          </cell>
        </row>
        <row r="80">
          <cell r="G80">
            <v>0</v>
          </cell>
        </row>
        <row r="81">
          <cell r="D81">
            <v>0</v>
          </cell>
          <cell r="E81">
            <v>0</v>
          </cell>
          <cell r="F81">
            <v>0</v>
          </cell>
          <cell r="G81">
            <v>0</v>
          </cell>
        </row>
        <row r="82">
          <cell r="D82">
            <v>0</v>
          </cell>
          <cell r="E82">
            <v>0</v>
          </cell>
          <cell r="F82">
            <v>0</v>
          </cell>
          <cell r="G82">
            <v>0</v>
          </cell>
        </row>
        <row r="83">
          <cell r="G83">
            <v>0</v>
          </cell>
        </row>
        <row r="84">
          <cell r="G84">
            <v>0</v>
          </cell>
        </row>
        <row r="85">
          <cell r="G85">
            <v>0</v>
          </cell>
        </row>
        <row r="86">
          <cell r="D86">
            <v>0</v>
          </cell>
          <cell r="E86">
            <v>975</v>
          </cell>
          <cell r="F86">
            <v>0</v>
          </cell>
          <cell r="G86">
            <v>975</v>
          </cell>
        </row>
        <row r="87">
          <cell r="G87">
            <v>0</v>
          </cell>
        </row>
      </sheetData>
      <sheetData sheetId="29"/>
    </sheetDataSet>
  </externalBook>
</externalLink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L259"/>
  <sheetViews>
    <sheetView showFormulas="false" showGridLines="true" showRowColHeaders="true" showZeros="true" rightToLeft="false" tabSelected="false" showOutlineSymbols="true" defaultGridColor="true" view="normal" topLeftCell="A250" colorId="64" zoomScale="100" zoomScaleNormal="100" zoomScalePageLayoutView="100" workbookViewId="0">
      <selection pane="topLeft" activeCell="K277" activeCellId="0" sqref="K27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7.28"/>
    <col collapsed="false" customWidth="true" hidden="false" outlineLevel="0" max="3" min="3" style="3" width="38.41"/>
    <col collapsed="false" customWidth="false" hidden="false" outlineLevel="0" max="4" min="4" style="3" width="9.14"/>
    <col collapsed="false" customWidth="true" hidden="false" outlineLevel="0" max="7" min="5" style="3" width="9.85"/>
    <col collapsed="false" customWidth="false" hidden="false" outlineLevel="0" max="257" min="8" style="3" width="9.14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5"/>
      <c r="G1" s="5"/>
    </row>
    <row r="2" customFormat="false" ht="15.75" hidden="false" customHeight="false" outlineLevel="0" collapsed="false">
      <c r="A2" s="6" t="s">
        <v>1</v>
      </c>
      <c r="B2" s="7"/>
      <c r="C2" s="7"/>
      <c r="D2" s="7"/>
      <c r="E2" s="7"/>
      <c r="F2" s="7"/>
      <c r="G2" s="7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  <c r="G3" s="5"/>
    </row>
    <row r="4" customFormat="false" ht="15" hidden="false" customHeight="true" outlineLevel="0" collapsed="false">
      <c r="A4" s="5"/>
      <c r="B4" s="5"/>
      <c r="C4" s="8" t="s">
        <v>2</v>
      </c>
      <c r="D4" s="8"/>
      <c r="E4" s="8"/>
      <c r="F4" s="5"/>
      <c r="G4" s="5"/>
    </row>
    <row r="5" customFormat="false" ht="13.5" hidden="false" customHeight="true" outlineLevel="0" collapsed="false">
      <c r="A5" s="5"/>
      <c r="B5" s="5"/>
      <c r="C5" s="8" t="s">
        <v>3</v>
      </c>
      <c r="D5" s="8"/>
      <c r="E5" s="8"/>
      <c r="F5" s="5"/>
      <c r="G5" s="5"/>
    </row>
    <row r="9" customFormat="false" ht="13.5" hidden="false" customHeight="false" outlineLevel="0" collapsed="false"/>
    <row r="10" customFormat="false" ht="36.75" hidden="false" customHeight="true" outlineLevel="0" collapsed="false">
      <c r="A10" s="9" t="s">
        <v>4</v>
      </c>
      <c r="B10" s="10" t="s">
        <v>5</v>
      </c>
      <c r="C10" s="9" t="s">
        <v>6</v>
      </c>
      <c r="D10" s="11" t="s">
        <v>7</v>
      </c>
      <c r="E10" s="9" t="s">
        <v>8</v>
      </c>
      <c r="F10" s="9"/>
      <c r="G10" s="9"/>
    </row>
    <row r="11" customFormat="false" ht="12.75" hidden="false" customHeight="true" outlineLevel="0" collapsed="false">
      <c r="A11" s="9"/>
      <c r="B11" s="10"/>
      <c r="C11" s="9"/>
      <c r="D11" s="12" t="s">
        <v>9</v>
      </c>
      <c r="E11" s="9" t="s">
        <v>10</v>
      </c>
      <c r="F11" s="9" t="s">
        <v>11</v>
      </c>
      <c r="G11" s="13" t="s">
        <v>12</v>
      </c>
    </row>
    <row r="12" customFormat="false" ht="13.5" hidden="false" customHeight="false" outlineLevel="0" collapsed="false">
      <c r="A12" s="9"/>
      <c r="B12" s="10"/>
      <c r="C12" s="9"/>
      <c r="D12" s="12"/>
      <c r="E12" s="9"/>
      <c r="F12" s="9"/>
      <c r="G12" s="14" t="s">
        <v>13</v>
      </c>
    </row>
    <row r="13" customFormat="false" ht="13.5" hidden="false" customHeight="false" outlineLevel="0" collapsed="false">
      <c r="A13" s="15" t="n">
        <v>1</v>
      </c>
      <c r="B13" s="16" t="n">
        <v>2</v>
      </c>
      <c r="C13" s="17" t="n">
        <v>3</v>
      </c>
      <c r="D13" s="17" t="n">
        <v>4</v>
      </c>
      <c r="E13" s="17" t="n">
        <v>5</v>
      </c>
      <c r="F13" s="17" t="n">
        <v>6</v>
      </c>
      <c r="G13" s="17" t="n">
        <v>7</v>
      </c>
    </row>
    <row r="14" customFormat="false" ht="15" hidden="false" customHeight="false" outlineLevel="0" collapsed="false">
      <c r="A14" s="18"/>
      <c r="B14" s="19"/>
      <c r="C14" s="20" t="s">
        <v>14</v>
      </c>
      <c r="D14" s="21"/>
      <c r="E14" s="21"/>
      <c r="F14" s="21"/>
      <c r="G14" s="22"/>
      <c r="L14" s="23" t="n">
        <f aca="false">D15-J15</f>
        <v>0</v>
      </c>
    </row>
    <row r="15" customFormat="false" ht="24.95" hidden="false" customHeight="true" outlineLevel="0" collapsed="false">
      <c r="A15" s="24" t="n">
        <v>1001</v>
      </c>
      <c r="B15" s="25" t="s">
        <v>15</v>
      </c>
      <c r="C15" s="26" t="s">
        <v>16</v>
      </c>
      <c r="D15" s="27" t="n">
        <v>0</v>
      </c>
      <c r="E15" s="27" t="n">
        <v>0</v>
      </c>
      <c r="F15" s="27" t="n">
        <v>0</v>
      </c>
      <c r="G15" s="28" t="n">
        <v>0</v>
      </c>
      <c r="J15" s="3" t="n">
        <v>0</v>
      </c>
      <c r="L15" s="23" t="n">
        <f aca="false">D16-J16</f>
        <v>0</v>
      </c>
    </row>
    <row r="16" customFormat="false" ht="36" hidden="false" customHeight="false" outlineLevel="0" collapsed="false">
      <c r="A16" s="24" t="n">
        <v>1002</v>
      </c>
      <c r="B16" s="25" t="s">
        <v>17</v>
      </c>
      <c r="C16" s="26" t="s">
        <v>18</v>
      </c>
      <c r="D16" s="27" t="n">
        <v>0</v>
      </c>
      <c r="E16" s="27" t="n">
        <v>0</v>
      </c>
      <c r="F16" s="27" t="n">
        <v>0</v>
      </c>
      <c r="G16" s="28" t="n">
        <v>0</v>
      </c>
      <c r="J16" s="3" t="n">
        <v>0</v>
      </c>
      <c r="L16" s="23" t="n">
        <f aca="false">D17-J17</f>
        <v>0</v>
      </c>
    </row>
    <row r="17" customFormat="false" ht="24.95" hidden="false" customHeight="true" outlineLevel="0" collapsed="false">
      <c r="A17" s="29" t="n">
        <v>1003</v>
      </c>
      <c r="B17" s="30" t="s">
        <v>19</v>
      </c>
      <c r="C17" s="31" t="s">
        <v>20</v>
      </c>
      <c r="D17" s="32" t="n">
        <v>0</v>
      </c>
      <c r="E17" s="32" t="n">
        <v>0</v>
      </c>
      <c r="F17" s="32" t="n">
        <v>0</v>
      </c>
      <c r="G17" s="33" t="n">
        <v>0</v>
      </c>
      <c r="J17" s="3" t="n">
        <v>0</v>
      </c>
      <c r="L17" s="23" t="n">
        <f aca="false">D18-J18</f>
        <v>0</v>
      </c>
    </row>
    <row r="18" customFormat="false" ht="24.95" hidden="false" customHeight="true" outlineLevel="0" collapsed="false">
      <c r="A18" s="34" t="n">
        <v>1004</v>
      </c>
      <c r="B18" s="35" t="s">
        <v>21</v>
      </c>
      <c r="C18" s="36" t="s">
        <v>22</v>
      </c>
      <c r="D18" s="37"/>
      <c r="E18" s="37"/>
      <c r="F18" s="37"/>
      <c r="G18" s="33" t="n">
        <v>0</v>
      </c>
      <c r="J18" s="3" t="n">
        <v>0</v>
      </c>
      <c r="L18" s="23" t="n">
        <f aca="false">D19-J19</f>
        <v>0</v>
      </c>
    </row>
    <row r="19" customFormat="false" ht="24.95" hidden="false" customHeight="true" outlineLevel="0" collapsed="false">
      <c r="A19" s="34" t="n">
        <v>1005</v>
      </c>
      <c r="B19" s="35" t="s">
        <v>23</v>
      </c>
      <c r="C19" s="36" t="s">
        <v>24</v>
      </c>
      <c r="D19" s="37"/>
      <c r="E19" s="37"/>
      <c r="F19" s="37"/>
      <c r="G19" s="33" t="n">
        <v>0</v>
      </c>
      <c r="J19" s="3" t="n">
        <v>0</v>
      </c>
      <c r="L19" s="23" t="n">
        <f aca="false">D20-J20</f>
        <v>0</v>
      </c>
    </row>
    <row r="20" customFormat="false" ht="24.95" hidden="false" customHeight="true" outlineLevel="0" collapsed="false">
      <c r="A20" s="34" t="n">
        <v>1006</v>
      </c>
      <c r="B20" s="35" t="s">
        <v>25</v>
      </c>
      <c r="C20" s="36" t="s">
        <v>26</v>
      </c>
      <c r="D20" s="37"/>
      <c r="E20" s="37"/>
      <c r="F20" s="37"/>
      <c r="G20" s="33" t="n">
        <v>0</v>
      </c>
      <c r="J20" s="3" t="n">
        <v>0</v>
      </c>
      <c r="L20" s="23" t="n">
        <f aca="false">D21-J21</f>
        <v>0</v>
      </c>
    </row>
    <row r="21" customFormat="false" ht="24.95" hidden="false" customHeight="true" outlineLevel="0" collapsed="false">
      <c r="A21" s="38" t="n">
        <v>1007</v>
      </c>
      <c r="B21" s="30" t="s">
        <v>27</v>
      </c>
      <c r="C21" s="31" t="s">
        <v>28</v>
      </c>
      <c r="D21" s="32" t="n">
        <v>0</v>
      </c>
      <c r="E21" s="32" t="n">
        <v>0</v>
      </c>
      <c r="F21" s="32" t="n">
        <v>0</v>
      </c>
      <c r="G21" s="33" t="n">
        <v>0</v>
      </c>
      <c r="J21" s="3" t="n">
        <v>0</v>
      </c>
      <c r="L21" s="23" t="n">
        <f aca="false">D22-J22</f>
        <v>0</v>
      </c>
    </row>
    <row r="22" customFormat="false" ht="24.95" hidden="false" customHeight="true" outlineLevel="0" collapsed="false">
      <c r="A22" s="39" t="n">
        <v>1008</v>
      </c>
      <c r="B22" s="35" t="s">
        <v>29</v>
      </c>
      <c r="C22" s="36" t="s">
        <v>30</v>
      </c>
      <c r="D22" s="37"/>
      <c r="E22" s="37"/>
      <c r="F22" s="37"/>
      <c r="G22" s="33" t="n">
        <v>0</v>
      </c>
      <c r="J22" s="3" t="n">
        <v>0</v>
      </c>
      <c r="L22" s="23" t="n">
        <f aca="false">D23-J23</f>
        <v>0</v>
      </c>
    </row>
    <row r="23" customFormat="false" ht="24.95" hidden="false" customHeight="true" outlineLevel="0" collapsed="false">
      <c r="A23" s="38" t="n">
        <v>1009</v>
      </c>
      <c r="B23" s="30" t="s">
        <v>31</v>
      </c>
      <c r="C23" s="31" t="s">
        <v>32</v>
      </c>
      <c r="D23" s="32" t="n">
        <v>0</v>
      </c>
      <c r="E23" s="32" t="n">
        <v>0</v>
      </c>
      <c r="F23" s="32" t="n">
        <v>0</v>
      </c>
      <c r="G23" s="33" t="n">
        <v>0</v>
      </c>
      <c r="J23" s="3" t="n">
        <v>0</v>
      </c>
      <c r="L23" s="23" t="n">
        <f aca="false">D24-J24</f>
        <v>0</v>
      </c>
    </row>
    <row r="24" customFormat="false" ht="24.95" hidden="false" customHeight="true" outlineLevel="0" collapsed="false">
      <c r="A24" s="39" t="n">
        <v>1010</v>
      </c>
      <c r="B24" s="35" t="s">
        <v>33</v>
      </c>
      <c r="C24" s="36" t="s">
        <v>34</v>
      </c>
      <c r="D24" s="37"/>
      <c r="E24" s="37"/>
      <c r="F24" s="37"/>
      <c r="G24" s="33" t="n">
        <v>0</v>
      </c>
      <c r="J24" s="3" t="n">
        <v>0</v>
      </c>
      <c r="L24" s="23" t="n">
        <f aca="false">D25-J25</f>
        <v>0</v>
      </c>
    </row>
    <row r="25" customFormat="false" ht="24.95" hidden="false" customHeight="true" outlineLevel="0" collapsed="false">
      <c r="A25" s="38" t="n">
        <v>1011</v>
      </c>
      <c r="B25" s="30" t="s">
        <v>35</v>
      </c>
      <c r="C25" s="31" t="s">
        <v>36</v>
      </c>
      <c r="D25" s="32" t="n">
        <v>0</v>
      </c>
      <c r="E25" s="32" t="n">
        <v>0</v>
      </c>
      <c r="F25" s="32" t="n">
        <v>0</v>
      </c>
      <c r="G25" s="33" t="n">
        <v>0</v>
      </c>
      <c r="J25" s="3" t="n">
        <v>0</v>
      </c>
      <c r="L25" s="23" t="n">
        <f aca="false">D26-J26</f>
        <v>0</v>
      </c>
    </row>
    <row r="26" customFormat="false" ht="24.95" hidden="false" customHeight="true" outlineLevel="0" collapsed="false">
      <c r="A26" s="39" t="n">
        <v>1012</v>
      </c>
      <c r="B26" s="35" t="s">
        <v>37</v>
      </c>
      <c r="C26" s="36" t="s">
        <v>38</v>
      </c>
      <c r="D26" s="37"/>
      <c r="E26" s="37"/>
      <c r="F26" s="37"/>
      <c r="G26" s="33" t="n">
        <v>0</v>
      </c>
      <c r="J26" s="3" t="n">
        <v>0</v>
      </c>
      <c r="L26" s="23" t="n">
        <f aca="false">D27-J27</f>
        <v>0</v>
      </c>
    </row>
    <row r="27" customFormat="false" ht="24.95" hidden="false" customHeight="true" outlineLevel="0" collapsed="false">
      <c r="A27" s="39" t="n">
        <v>1013</v>
      </c>
      <c r="B27" s="35" t="s">
        <v>39</v>
      </c>
      <c r="C27" s="36" t="s">
        <v>40</v>
      </c>
      <c r="D27" s="37"/>
      <c r="E27" s="37"/>
      <c r="F27" s="37"/>
      <c r="G27" s="33" t="n">
        <v>0</v>
      </c>
      <c r="J27" s="3" t="n">
        <v>0</v>
      </c>
      <c r="L27" s="23" t="n">
        <f aca="false">D28-J28</f>
        <v>0</v>
      </c>
    </row>
    <row r="28" customFormat="false" ht="24.95" hidden="false" customHeight="true" outlineLevel="0" collapsed="false">
      <c r="A28" s="39" t="n">
        <v>1014</v>
      </c>
      <c r="B28" s="35" t="s">
        <v>41</v>
      </c>
      <c r="C28" s="36" t="s">
        <v>42</v>
      </c>
      <c r="D28" s="37"/>
      <c r="E28" s="37"/>
      <c r="F28" s="37"/>
      <c r="G28" s="33" t="n">
        <v>0</v>
      </c>
      <c r="J28" s="3" t="n">
        <v>0</v>
      </c>
      <c r="L28" s="23" t="n">
        <f aca="false">D29-J29</f>
        <v>0</v>
      </c>
    </row>
    <row r="29" customFormat="false" ht="24.95" hidden="false" customHeight="true" outlineLevel="0" collapsed="false">
      <c r="A29" s="38" t="n">
        <v>1015</v>
      </c>
      <c r="B29" s="30" t="s">
        <v>43</v>
      </c>
      <c r="C29" s="31" t="s">
        <v>44</v>
      </c>
      <c r="D29" s="32" t="n">
        <v>0</v>
      </c>
      <c r="E29" s="32" t="n">
        <v>0</v>
      </c>
      <c r="F29" s="32" t="n">
        <v>0</v>
      </c>
      <c r="G29" s="33" t="n">
        <v>0</v>
      </c>
      <c r="J29" s="3" t="n">
        <v>0</v>
      </c>
      <c r="L29" s="23" t="n">
        <f aca="false">D30-J30</f>
        <v>0</v>
      </c>
    </row>
    <row r="30" customFormat="false" ht="24.95" hidden="false" customHeight="true" outlineLevel="0" collapsed="false">
      <c r="A30" s="39" t="n">
        <v>1016</v>
      </c>
      <c r="B30" s="35" t="s">
        <v>45</v>
      </c>
      <c r="C30" s="36" t="s">
        <v>46</v>
      </c>
      <c r="D30" s="37"/>
      <c r="E30" s="37"/>
      <c r="F30" s="37"/>
      <c r="G30" s="33" t="n">
        <v>0</v>
      </c>
      <c r="J30" s="3" t="n">
        <v>0</v>
      </c>
      <c r="L30" s="23" t="n">
        <f aca="false">D31-J31</f>
        <v>0</v>
      </c>
    </row>
    <row r="31" customFormat="false" ht="24.95" hidden="false" customHeight="true" outlineLevel="0" collapsed="false">
      <c r="A31" s="39" t="n">
        <v>1017</v>
      </c>
      <c r="B31" s="35" t="s">
        <v>47</v>
      </c>
      <c r="C31" s="36" t="s">
        <v>48</v>
      </c>
      <c r="D31" s="37"/>
      <c r="E31" s="37"/>
      <c r="F31" s="37"/>
      <c r="G31" s="33" t="n">
        <v>0</v>
      </c>
      <c r="J31" s="3" t="n">
        <v>0</v>
      </c>
      <c r="L31" s="23" t="n">
        <f aca="false">D32-J32</f>
        <v>0</v>
      </c>
    </row>
    <row r="32" customFormat="false" ht="24.95" hidden="false" customHeight="true" outlineLevel="0" collapsed="false">
      <c r="A32" s="38" t="n">
        <v>1018</v>
      </c>
      <c r="B32" s="30" t="s">
        <v>49</v>
      </c>
      <c r="C32" s="31" t="s">
        <v>50</v>
      </c>
      <c r="D32" s="32" t="n">
        <v>0</v>
      </c>
      <c r="E32" s="32" t="n">
        <v>0</v>
      </c>
      <c r="F32" s="32" t="n">
        <v>0</v>
      </c>
      <c r="G32" s="33" t="n">
        <v>0</v>
      </c>
      <c r="J32" s="3" t="n">
        <v>0</v>
      </c>
      <c r="L32" s="23" t="n">
        <f aca="false">D33-J33</f>
        <v>0</v>
      </c>
    </row>
    <row r="33" customFormat="false" ht="24.95" hidden="false" customHeight="true" outlineLevel="0" collapsed="false">
      <c r="A33" s="39" t="n">
        <v>1019</v>
      </c>
      <c r="B33" s="35" t="s">
        <v>51</v>
      </c>
      <c r="C33" s="36" t="s">
        <v>52</v>
      </c>
      <c r="D33" s="37"/>
      <c r="E33" s="37"/>
      <c r="F33" s="37"/>
      <c r="G33" s="33" t="n">
        <v>0</v>
      </c>
      <c r="J33" s="3" t="n">
        <v>0</v>
      </c>
      <c r="L33" s="23" t="n">
        <f aca="false">D34-J34</f>
        <v>0</v>
      </c>
    </row>
    <row r="34" s="41" customFormat="true" ht="24.95" hidden="false" customHeight="true" outlineLevel="0" collapsed="false">
      <c r="A34" s="40" t="n">
        <v>1020</v>
      </c>
      <c r="B34" s="25" t="s">
        <v>53</v>
      </c>
      <c r="C34" s="26" t="s">
        <v>54</v>
      </c>
      <c r="D34" s="27" t="n">
        <v>0</v>
      </c>
      <c r="E34" s="27" t="n">
        <v>0</v>
      </c>
      <c r="F34" s="27" t="n">
        <v>0</v>
      </c>
      <c r="G34" s="28" t="n">
        <v>0</v>
      </c>
      <c r="J34" s="41" t="n">
        <v>0</v>
      </c>
      <c r="L34" s="23" t="n">
        <f aca="false">D35-J35</f>
        <v>0</v>
      </c>
    </row>
    <row r="35" customFormat="false" ht="24.95" hidden="false" customHeight="true" outlineLevel="0" collapsed="false">
      <c r="A35" s="38" t="n">
        <v>1021</v>
      </c>
      <c r="B35" s="30" t="s">
        <v>55</v>
      </c>
      <c r="C35" s="31" t="s">
        <v>56</v>
      </c>
      <c r="D35" s="32" t="n">
        <v>0</v>
      </c>
      <c r="E35" s="32" t="n">
        <v>0</v>
      </c>
      <c r="F35" s="32" t="n">
        <v>0</v>
      </c>
      <c r="G35" s="33" t="n">
        <v>0</v>
      </c>
      <c r="J35" s="3" t="n">
        <v>0</v>
      </c>
      <c r="L35" s="23" t="n">
        <f aca="false">D36-J36</f>
        <v>0</v>
      </c>
    </row>
    <row r="36" customFormat="false" ht="24.95" hidden="false" customHeight="true" outlineLevel="0" collapsed="false">
      <c r="A36" s="39" t="n">
        <v>1022</v>
      </c>
      <c r="B36" s="35" t="s">
        <v>57</v>
      </c>
      <c r="C36" s="36" t="s">
        <v>58</v>
      </c>
      <c r="D36" s="37"/>
      <c r="E36" s="37"/>
      <c r="F36" s="37"/>
      <c r="G36" s="33" t="n">
        <v>0</v>
      </c>
      <c r="J36" s="3" t="n">
        <v>0</v>
      </c>
      <c r="L36" s="23" t="n">
        <f aca="false">D37-J37</f>
        <v>0</v>
      </c>
    </row>
    <row r="37" customFormat="false" ht="24.95" hidden="false" customHeight="true" outlineLevel="0" collapsed="false">
      <c r="A37" s="39" t="n">
        <v>1023</v>
      </c>
      <c r="B37" s="35" t="s">
        <v>59</v>
      </c>
      <c r="C37" s="36" t="s">
        <v>60</v>
      </c>
      <c r="D37" s="37"/>
      <c r="E37" s="37"/>
      <c r="F37" s="37"/>
      <c r="G37" s="33" t="n">
        <v>0</v>
      </c>
      <c r="J37" s="3" t="n">
        <v>0</v>
      </c>
      <c r="L37" s="23" t="n">
        <f aca="false">D38-J38</f>
        <v>0</v>
      </c>
    </row>
    <row r="38" customFormat="false" ht="24.95" hidden="false" customHeight="true" outlineLevel="0" collapsed="false">
      <c r="A38" s="39" t="n">
        <v>1024</v>
      </c>
      <c r="B38" s="35" t="s">
        <v>61</v>
      </c>
      <c r="C38" s="36" t="s">
        <v>62</v>
      </c>
      <c r="D38" s="37"/>
      <c r="E38" s="37"/>
      <c r="F38" s="37"/>
      <c r="G38" s="33" t="n">
        <v>0</v>
      </c>
      <c r="J38" s="3" t="n">
        <v>0</v>
      </c>
      <c r="L38" s="23" t="n">
        <f aca="false">D39-J39</f>
        <v>0</v>
      </c>
    </row>
    <row r="39" customFormat="false" ht="24.95" hidden="false" customHeight="true" outlineLevel="0" collapsed="false">
      <c r="A39" s="38" t="n">
        <v>1025</v>
      </c>
      <c r="B39" s="30" t="s">
        <v>63</v>
      </c>
      <c r="C39" s="31" t="s">
        <v>64</v>
      </c>
      <c r="D39" s="32" t="n">
        <v>0</v>
      </c>
      <c r="E39" s="32" t="n">
        <v>0</v>
      </c>
      <c r="F39" s="32" t="n">
        <v>0</v>
      </c>
      <c r="G39" s="33" t="n">
        <v>0</v>
      </c>
      <c r="J39" s="3" t="n">
        <v>0</v>
      </c>
      <c r="L39" s="23" t="n">
        <f aca="false">D40-J40</f>
        <v>0</v>
      </c>
    </row>
    <row r="40" customFormat="false" ht="24.95" hidden="false" customHeight="true" outlineLevel="0" collapsed="false">
      <c r="A40" s="39" t="n">
        <v>1026</v>
      </c>
      <c r="B40" s="35" t="s">
        <v>65</v>
      </c>
      <c r="C40" s="36" t="s">
        <v>66</v>
      </c>
      <c r="D40" s="37"/>
      <c r="E40" s="37"/>
      <c r="F40" s="37"/>
      <c r="G40" s="33" t="n">
        <v>0</v>
      </c>
      <c r="J40" s="3" t="n">
        <v>0</v>
      </c>
      <c r="L40" s="23" t="n">
        <f aca="false">D41-J41</f>
        <v>0</v>
      </c>
    </row>
    <row r="41" customFormat="false" ht="24.95" hidden="false" customHeight="true" outlineLevel="0" collapsed="false">
      <c r="A41" s="39" t="n">
        <v>1027</v>
      </c>
      <c r="B41" s="35" t="s">
        <v>67</v>
      </c>
      <c r="C41" s="36" t="s">
        <v>68</v>
      </c>
      <c r="D41" s="37"/>
      <c r="E41" s="37"/>
      <c r="F41" s="37"/>
      <c r="G41" s="33" t="n">
        <v>0</v>
      </c>
      <c r="J41" s="3" t="n">
        <v>0</v>
      </c>
      <c r="L41" s="23" t="n">
        <f aca="false">D42-J42</f>
        <v>0</v>
      </c>
    </row>
    <row r="42" s="41" customFormat="true" ht="24.95" hidden="false" customHeight="true" outlineLevel="0" collapsed="false">
      <c r="A42" s="42" t="n">
        <v>1028</v>
      </c>
      <c r="B42" s="43" t="n">
        <v>100000</v>
      </c>
      <c r="C42" s="26" t="s">
        <v>69</v>
      </c>
      <c r="D42" s="27" t="n">
        <v>985</v>
      </c>
      <c r="E42" s="27" t="n">
        <v>1163</v>
      </c>
      <c r="F42" s="27" t="n">
        <v>0</v>
      </c>
      <c r="G42" s="28" t="n">
        <v>1163</v>
      </c>
      <c r="J42" s="41" t="n">
        <v>985</v>
      </c>
      <c r="L42" s="23" t="n">
        <f aca="false">D43-J43</f>
        <v>0</v>
      </c>
    </row>
    <row r="43" s="41" customFormat="true" ht="24.95" hidden="false" customHeight="true" outlineLevel="0" collapsed="false">
      <c r="A43" s="42" t="n">
        <v>1029</v>
      </c>
      <c r="B43" s="43" t="n">
        <v>110000</v>
      </c>
      <c r="C43" s="26" t="s">
        <v>70</v>
      </c>
      <c r="D43" s="27" t="n">
        <v>30</v>
      </c>
      <c r="E43" s="27" t="n">
        <v>30</v>
      </c>
      <c r="F43" s="27" t="n">
        <v>0</v>
      </c>
      <c r="G43" s="28" t="n">
        <v>30</v>
      </c>
      <c r="J43" s="41" t="n">
        <v>30</v>
      </c>
      <c r="L43" s="23" t="n">
        <f aca="false">D44-J44</f>
        <v>0</v>
      </c>
    </row>
    <row r="44" s="41" customFormat="true" ht="24.95" hidden="false" customHeight="true" outlineLevel="0" collapsed="false">
      <c r="A44" s="44" t="n">
        <v>1030</v>
      </c>
      <c r="B44" s="45" t="n">
        <v>111000</v>
      </c>
      <c r="C44" s="31" t="s">
        <v>71</v>
      </c>
      <c r="D44" s="32" t="n">
        <v>30</v>
      </c>
      <c r="E44" s="32" t="n">
        <v>30</v>
      </c>
      <c r="F44" s="32" t="n">
        <v>0</v>
      </c>
      <c r="G44" s="33" t="n">
        <v>30</v>
      </c>
      <c r="J44" s="41" t="n">
        <v>30</v>
      </c>
      <c r="L44" s="23" t="n">
        <f aca="false">D45-J45</f>
        <v>0</v>
      </c>
    </row>
    <row r="45" customFormat="false" ht="24.95" hidden="false" customHeight="true" outlineLevel="0" collapsed="false">
      <c r="A45" s="46" t="n">
        <v>1031</v>
      </c>
      <c r="B45" s="47" t="n">
        <v>111100</v>
      </c>
      <c r="C45" s="36" t="s">
        <v>72</v>
      </c>
      <c r="D45" s="37"/>
      <c r="E45" s="37"/>
      <c r="F45" s="37"/>
      <c r="G45" s="33" t="n">
        <v>0</v>
      </c>
      <c r="J45" s="3" t="n">
        <v>0</v>
      </c>
      <c r="L45" s="23" t="n">
        <f aca="false">D46-J46</f>
        <v>0</v>
      </c>
    </row>
    <row r="46" customFormat="false" ht="24.95" hidden="false" customHeight="true" outlineLevel="0" collapsed="false">
      <c r="A46" s="46" t="n">
        <v>1032</v>
      </c>
      <c r="B46" s="47" t="n">
        <v>111200</v>
      </c>
      <c r="C46" s="36" t="s">
        <v>73</v>
      </c>
      <c r="D46" s="37"/>
      <c r="E46" s="37"/>
      <c r="F46" s="37"/>
      <c r="G46" s="33" t="n">
        <v>0</v>
      </c>
      <c r="J46" s="3" t="n">
        <v>0</v>
      </c>
      <c r="L46" s="23" t="n">
        <f aca="false">D47-J47</f>
        <v>0</v>
      </c>
    </row>
    <row r="47" customFormat="false" ht="24.95" hidden="false" customHeight="true" outlineLevel="0" collapsed="false">
      <c r="A47" s="46" t="n">
        <v>1033</v>
      </c>
      <c r="B47" s="47" t="n">
        <v>111300</v>
      </c>
      <c r="C47" s="36" t="s">
        <v>74</v>
      </c>
      <c r="D47" s="37"/>
      <c r="E47" s="37"/>
      <c r="F47" s="37"/>
      <c r="G47" s="33" t="n">
        <v>0</v>
      </c>
      <c r="J47" s="3" t="n">
        <v>0</v>
      </c>
      <c r="L47" s="23" t="n">
        <f aca="false">D48-J48</f>
        <v>0</v>
      </c>
    </row>
    <row r="48" customFormat="false" ht="24.95" hidden="false" customHeight="true" outlineLevel="0" collapsed="false">
      <c r="A48" s="46" t="n">
        <v>1034</v>
      </c>
      <c r="B48" s="47" t="n">
        <v>111400</v>
      </c>
      <c r="C48" s="36" t="s">
        <v>75</v>
      </c>
      <c r="D48" s="37"/>
      <c r="E48" s="37"/>
      <c r="F48" s="37"/>
      <c r="G48" s="33" t="n">
        <v>0</v>
      </c>
      <c r="J48" s="3" t="n">
        <v>0</v>
      </c>
      <c r="L48" s="23" t="n">
        <f aca="false">D49-J49</f>
        <v>0</v>
      </c>
    </row>
    <row r="49" customFormat="false" ht="24.95" hidden="false" customHeight="true" outlineLevel="0" collapsed="false">
      <c r="A49" s="46" t="n">
        <v>1035</v>
      </c>
      <c r="B49" s="47" t="n">
        <v>111500</v>
      </c>
      <c r="C49" s="36" t="s">
        <v>76</v>
      </c>
      <c r="D49" s="37"/>
      <c r="E49" s="37"/>
      <c r="F49" s="37"/>
      <c r="G49" s="33" t="n">
        <v>0</v>
      </c>
      <c r="J49" s="3" t="n">
        <v>0</v>
      </c>
      <c r="L49" s="23" t="n">
        <f aca="false">D50-J50</f>
        <v>0</v>
      </c>
    </row>
    <row r="50" customFormat="false" ht="24.95" hidden="false" customHeight="true" outlineLevel="0" collapsed="false">
      <c r="A50" s="46" t="n">
        <v>1036</v>
      </c>
      <c r="B50" s="47" t="n">
        <v>111600</v>
      </c>
      <c r="C50" s="36" t="s">
        <v>77</v>
      </c>
      <c r="D50" s="37"/>
      <c r="E50" s="37"/>
      <c r="F50" s="37"/>
      <c r="G50" s="33" t="n">
        <v>0</v>
      </c>
      <c r="J50" s="3" t="n">
        <v>0</v>
      </c>
      <c r="L50" s="23" t="n">
        <f aca="false">D51-J51</f>
        <v>0</v>
      </c>
    </row>
    <row r="51" customFormat="false" ht="24.95" hidden="false" customHeight="true" outlineLevel="0" collapsed="false">
      <c r="A51" s="46" t="n">
        <v>1037</v>
      </c>
      <c r="B51" s="47" t="n">
        <v>111700</v>
      </c>
      <c r="C51" s="36" t="s">
        <v>78</v>
      </c>
      <c r="D51" s="37"/>
      <c r="E51" s="37"/>
      <c r="F51" s="37"/>
      <c r="G51" s="33" t="n">
        <v>0</v>
      </c>
      <c r="J51" s="3" t="n">
        <v>0</v>
      </c>
      <c r="L51" s="23" t="n">
        <f aca="false">D52-J52</f>
        <v>0</v>
      </c>
    </row>
    <row r="52" customFormat="false" ht="24.95" hidden="false" customHeight="true" outlineLevel="0" collapsed="false">
      <c r="A52" s="46" t="n">
        <v>1038</v>
      </c>
      <c r="B52" s="47" t="n">
        <v>111800</v>
      </c>
      <c r="C52" s="36" t="s">
        <v>79</v>
      </c>
      <c r="D52" s="37"/>
      <c r="E52" s="37"/>
      <c r="F52" s="37"/>
      <c r="G52" s="33" t="n">
        <v>0</v>
      </c>
      <c r="J52" s="3" t="n">
        <v>0</v>
      </c>
      <c r="L52" s="23" t="n">
        <f aca="false">D53-J53</f>
        <v>0</v>
      </c>
    </row>
    <row r="53" customFormat="false" ht="24.95" hidden="false" customHeight="true" outlineLevel="0" collapsed="false">
      <c r="A53" s="46" t="n">
        <v>1039</v>
      </c>
      <c r="B53" s="47" t="n">
        <v>111900</v>
      </c>
      <c r="C53" s="36" t="s">
        <v>80</v>
      </c>
      <c r="D53" s="37" t="n">
        <v>30</v>
      </c>
      <c r="E53" s="37" t="n">
        <v>30</v>
      </c>
      <c r="F53" s="37"/>
      <c r="G53" s="33" t="n">
        <v>30</v>
      </c>
      <c r="J53" s="3" t="n">
        <v>30</v>
      </c>
      <c r="L53" s="23" t="n">
        <f aca="false">D54-J54</f>
        <v>0</v>
      </c>
    </row>
    <row r="54" customFormat="false" ht="24.95" hidden="false" customHeight="true" outlineLevel="0" collapsed="false">
      <c r="A54" s="44" t="n">
        <v>1040</v>
      </c>
      <c r="B54" s="45" t="n">
        <v>112000</v>
      </c>
      <c r="C54" s="31" t="s">
        <v>81</v>
      </c>
      <c r="D54" s="32" t="n">
        <v>0</v>
      </c>
      <c r="E54" s="32" t="n">
        <v>0</v>
      </c>
      <c r="F54" s="32" t="n">
        <v>0</v>
      </c>
      <c r="G54" s="33" t="n">
        <v>0</v>
      </c>
      <c r="J54" s="3" t="n">
        <v>0</v>
      </c>
      <c r="L54" s="23" t="n">
        <f aca="false">D55-J55</f>
        <v>0</v>
      </c>
    </row>
    <row r="55" customFormat="false" ht="24.95" hidden="false" customHeight="true" outlineLevel="0" collapsed="false">
      <c r="A55" s="46" t="n">
        <v>1041</v>
      </c>
      <c r="B55" s="47" t="n">
        <v>112100</v>
      </c>
      <c r="C55" s="36" t="s">
        <v>82</v>
      </c>
      <c r="D55" s="37"/>
      <c r="E55" s="37"/>
      <c r="F55" s="37"/>
      <c r="G55" s="33" t="n">
        <v>0</v>
      </c>
      <c r="J55" s="3" t="n">
        <v>0</v>
      </c>
      <c r="L55" s="23" t="n">
        <f aca="false">D56-J56</f>
        <v>0</v>
      </c>
    </row>
    <row r="56" customFormat="false" ht="24.95" hidden="false" customHeight="true" outlineLevel="0" collapsed="false">
      <c r="A56" s="46" t="n">
        <v>1042</v>
      </c>
      <c r="B56" s="47" t="n">
        <v>112200</v>
      </c>
      <c r="C56" s="36" t="s">
        <v>83</v>
      </c>
      <c r="D56" s="37"/>
      <c r="E56" s="37"/>
      <c r="F56" s="37"/>
      <c r="G56" s="33" t="n">
        <v>0</v>
      </c>
      <c r="J56" s="3" t="n">
        <v>0</v>
      </c>
      <c r="L56" s="23" t="n">
        <f aca="false">D57-J57</f>
        <v>0</v>
      </c>
    </row>
    <row r="57" customFormat="false" ht="24.95" hidden="false" customHeight="true" outlineLevel="0" collapsed="false">
      <c r="A57" s="46" t="n">
        <v>1043</v>
      </c>
      <c r="B57" s="47" t="n">
        <v>112300</v>
      </c>
      <c r="C57" s="36" t="s">
        <v>84</v>
      </c>
      <c r="D57" s="37"/>
      <c r="E57" s="37"/>
      <c r="F57" s="37"/>
      <c r="G57" s="33" t="n">
        <v>0</v>
      </c>
      <c r="J57" s="3" t="n">
        <v>0</v>
      </c>
      <c r="L57" s="23" t="n">
        <f aca="false">D58-J58</f>
        <v>0</v>
      </c>
    </row>
    <row r="58" customFormat="false" ht="24.95" hidden="false" customHeight="true" outlineLevel="0" collapsed="false">
      <c r="A58" s="46" t="n">
        <v>1044</v>
      </c>
      <c r="B58" s="47" t="n">
        <v>112400</v>
      </c>
      <c r="C58" s="36" t="s">
        <v>85</v>
      </c>
      <c r="D58" s="37"/>
      <c r="E58" s="37"/>
      <c r="F58" s="37"/>
      <c r="G58" s="33" t="n">
        <v>0</v>
      </c>
      <c r="J58" s="3" t="n">
        <v>0</v>
      </c>
      <c r="L58" s="23" t="n">
        <f aca="false">D59-J59</f>
        <v>0</v>
      </c>
    </row>
    <row r="59" customFormat="false" ht="24.95" hidden="false" customHeight="true" outlineLevel="0" collapsed="false">
      <c r="A59" s="46" t="n">
        <v>1045</v>
      </c>
      <c r="B59" s="47" t="n">
        <v>112500</v>
      </c>
      <c r="C59" s="36" t="s">
        <v>86</v>
      </c>
      <c r="D59" s="37"/>
      <c r="E59" s="37"/>
      <c r="F59" s="37"/>
      <c r="G59" s="33" t="n">
        <v>0</v>
      </c>
      <c r="J59" s="3" t="n">
        <v>0</v>
      </c>
      <c r="L59" s="23" t="n">
        <f aca="false">D60-J60</f>
        <v>0</v>
      </c>
    </row>
    <row r="60" customFormat="false" ht="24.95" hidden="false" customHeight="true" outlineLevel="0" collapsed="false">
      <c r="A60" s="46" t="n">
        <v>1046</v>
      </c>
      <c r="B60" s="47" t="n">
        <v>112600</v>
      </c>
      <c r="C60" s="36" t="s">
        <v>87</v>
      </c>
      <c r="D60" s="37"/>
      <c r="E60" s="37"/>
      <c r="F60" s="37"/>
      <c r="G60" s="33" t="n">
        <v>0</v>
      </c>
      <c r="J60" s="3" t="n">
        <v>0</v>
      </c>
      <c r="L60" s="23" t="n">
        <f aca="false">D61-J61</f>
        <v>0</v>
      </c>
    </row>
    <row r="61" customFormat="false" ht="24.95" hidden="false" customHeight="true" outlineLevel="0" collapsed="false">
      <c r="A61" s="46" t="n">
        <v>1047</v>
      </c>
      <c r="B61" s="47" t="n">
        <v>112700</v>
      </c>
      <c r="C61" s="36" t="s">
        <v>88</v>
      </c>
      <c r="D61" s="37"/>
      <c r="E61" s="37"/>
      <c r="F61" s="37"/>
      <c r="G61" s="33" t="n">
        <v>0</v>
      </c>
      <c r="J61" s="3" t="n">
        <v>0</v>
      </c>
      <c r="L61" s="23" t="n">
        <f aca="false">D62-J62</f>
        <v>0</v>
      </c>
    </row>
    <row r="62" customFormat="false" ht="24.95" hidden="false" customHeight="true" outlineLevel="0" collapsed="false">
      <c r="A62" s="46" t="n">
        <v>1048</v>
      </c>
      <c r="B62" s="47" t="n">
        <v>112800</v>
      </c>
      <c r="C62" s="36" t="s">
        <v>89</v>
      </c>
      <c r="D62" s="37"/>
      <c r="E62" s="37"/>
      <c r="F62" s="37"/>
      <c r="G62" s="33" t="n">
        <v>0</v>
      </c>
      <c r="J62" s="3" t="n">
        <v>0</v>
      </c>
      <c r="L62" s="23" t="n">
        <f aca="false">D63-J63</f>
        <v>0</v>
      </c>
    </row>
    <row r="63" customFormat="false" ht="48" hidden="false" customHeight="false" outlineLevel="0" collapsed="false">
      <c r="A63" s="42" t="n">
        <v>1049</v>
      </c>
      <c r="B63" s="43" t="n">
        <v>120000</v>
      </c>
      <c r="C63" s="26" t="s">
        <v>90</v>
      </c>
      <c r="D63" s="27" t="n">
        <v>38</v>
      </c>
      <c r="E63" s="27" t="n">
        <v>77</v>
      </c>
      <c r="F63" s="27" t="n">
        <v>0</v>
      </c>
      <c r="G63" s="28" t="n">
        <v>77</v>
      </c>
      <c r="J63" s="3" t="n">
        <v>38</v>
      </c>
      <c r="L63" s="23" t="n">
        <f aca="false">D64-J64</f>
        <v>0</v>
      </c>
    </row>
    <row r="64" customFormat="false" ht="36" hidden="false" customHeight="false" outlineLevel="0" collapsed="false">
      <c r="A64" s="44" t="n">
        <v>1050</v>
      </c>
      <c r="B64" s="45" t="n">
        <v>121000</v>
      </c>
      <c r="C64" s="31" t="s">
        <v>91</v>
      </c>
      <c r="D64" s="32" t="n">
        <v>0</v>
      </c>
      <c r="E64" s="32" t="n">
        <v>0</v>
      </c>
      <c r="F64" s="32" t="n">
        <v>0</v>
      </c>
      <c r="G64" s="33" t="n">
        <v>0</v>
      </c>
      <c r="J64" s="3" t="n">
        <v>0</v>
      </c>
      <c r="L64" s="23" t="n">
        <f aca="false">D65-J65</f>
        <v>0</v>
      </c>
    </row>
    <row r="65" customFormat="false" ht="24.95" hidden="false" customHeight="true" outlineLevel="0" collapsed="false">
      <c r="A65" s="46" t="n">
        <v>1051</v>
      </c>
      <c r="B65" s="47" t="n">
        <v>121100</v>
      </c>
      <c r="C65" s="36" t="s">
        <v>92</v>
      </c>
      <c r="D65" s="37"/>
      <c r="E65" s="37"/>
      <c r="F65" s="48"/>
      <c r="G65" s="33" t="n">
        <v>0</v>
      </c>
      <c r="J65" s="3" t="n">
        <v>0</v>
      </c>
      <c r="L65" s="23" t="n">
        <f aca="false">D66-J66</f>
        <v>0</v>
      </c>
    </row>
    <row r="66" customFormat="false" ht="24.95" hidden="false" customHeight="true" outlineLevel="0" collapsed="false">
      <c r="A66" s="46" t="n">
        <v>1052</v>
      </c>
      <c r="B66" s="47" t="n">
        <v>121200</v>
      </c>
      <c r="C66" s="36" t="s">
        <v>93</v>
      </c>
      <c r="D66" s="37"/>
      <c r="E66" s="37"/>
      <c r="F66" s="48"/>
      <c r="G66" s="33" t="n">
        <v>0</v>
      </c>
      <c r="J66" s="3" t="n">
        <v>0</v>
      </c>
      <c r="L66" s="23" t="n">
        <f aca="false">D67-J67</f>
        <v>0</v>
      </c>
    </row>
    <row r="67" customFormat="false" ht="24.95" hidden="false" customHeight="true" outlineLevel="0" collapsed="false">
      <c r="A67" s="46" t="n">
        <v>1053</v>
      </c>
      <c r="B67" s="47" t="n">
        <v>121300</v>
      </c>
      <c r="C67" s="36" t="s">
        <v>94</v>
      </c>
      <c r="D67" s="37"/>
      <c r="E67" s="37"/>
      <c r="F67" s="48"/>
      <c r="G67" s="33" t="n">
        <v>0</v>
      </c>
      <c r="J67" s="3" t="n">
        <v>0</v>
      </c>
      <c r="L67" s="23" t="n">
        <f aca="false">D68-J68</f>
        <v>0</v>
      </c>
    </row>
    <row r="68" customFormat="false" ht="24.95" hidden="false" customHeight="true" outlineLevel="0" collapsed="false">
      <c r="A68" s="46" t="n">
        <v>1054</v>
      </c>
      <c r="B68" s="47" t="n">
        <v>121400</v>
      </c>
      <c r="C68" s="36" t="s">
        <v>95</v>
      </c>
      <c r="D68" s="37"/>
      <c r="E68" s="37"/>
      <c r="F68" s="48"/>
      <c r="G68" s="33" t="n">
        <v>0</v>
      </c>
      <c r="J68" s="3" t="n">
        <v>0</v>
      </c>
      <c r="L68" s="23" t="n">
        <f aca="false">D69-J69</f>
        <v>0</v>
      </c>
    </row>
    <row r="69" customFormat="false" ht="24.95" hidden="false" customHeight="true" outlineLevel="0" collapsed="false">
      <c r="A69" s="46" t="n">
        <v>1055</v>
      </c>
      <c r="B69" s="47" t="n">
        <v>121500</v>
      </c>
      <c r="C69" s="36" t="s">
        <v>96</v>
      </c>
      <c r="D69" s="37"/>
      <c r="E69" s="37"/>
      <c r="F69" s="48"/>
      <c r="G69" s="33" t="n">
        <v>0</v>
      </c>
      <c r="J69" s="3" t="n">
        <v>0</v>
      </c>
      <c r="L69" s="23" t="n">
        <f aca="false">D70-J70</f>
        <v>0</v>
      </c>
    </row>
    <row r="70" customFormat="false" ht="24.95" hidden="false" customHeight="true" outlineLevel="0" collapsed="false">
      <c r="A70" s="46" t="n">
        <v>1056</v>
      </c>
      <c r="B70" s="47" t="n">
        <v>121600</v>
      </c>
      <c r="C70" s="36" t="s">
        <v>97</v>
      </c>
      <c r="D70" s="37"/>
      <c r="E70" s="37"/>
      <c r="F70" s="48"/>
      <c r="G70" s="33" t="n">
        <v>0</v>
      </c>
      <c r="J70" s="3" t="n">
        <v>0</v>
      </c>
      <c r="L70" s="23" t="n">
        <f aca="false">D71-J71</f>
        <v>0</v>
      </c>
    </row>
    <row r="71" customFormat="false" ht="24.95" hidden="false" customHeight="true" outlineLevel="0" collapsed="false">
      <c r="A71" s="46" t="n">
        <v>1057</v>
      </c>
      <c r="B71" s="47" t="n">
        <v>121700</v>
      </c>
      <c r="C71" s="36" t="s">
        <v>98</v>
      </c>
      <c r="D71" s="37"/>
      <c r="E71" s="37"/>
      <c r="F71" s="48"/>
      <c r="G71" s="33" t="n">
        <v>0</v>
      </c>
      <c r="J71" s="3" t="n">
        <v>0</v>
      </c>
      <c r="L71" s="23" t="n">
        <f aca="false">D72-J72</f>
        <v>0</v>
      </c>
    </row>
    <row r="72" customFormat="false" ht="24.95" hidden="false" customHeight="true" outlineLevel="0" collapsed="false">
      <c r="A72" s="46" t="n">
        <v>1058</v>
      </c>
      <c r="B72" s="47" t="n">
        <v>121800</v>
      </c>
      <c r="C72" s="36" t="s">
        <v>99</v>
      </c>
      <c r="D72" s="37"/>
      <c r="E72" s="37"/>
      <c r="F72" s="48"/>
      <c r="G72" s="33" t="n">
        <v>0</v>
      </c>
      <c r="J72" s="3" t="n">
        <v>0</v>
      </c>
      <c r="L72" s="23" t="n">
        <f aca="false">D73-J73</f>
        <v>0</v>
      </c>
    </row>
    <row r="73" customFormat="false" ht="24.95" hidden="false" customHeight="true" outlineLevel="0" collapsed="false">
      <c r="A73" s="46" t="n">
        <v>1059</v>
      </c>
      <c r="B73" s="47" t="n">
        <v>121900</v>
      </c>
      <c r="C73" s="36" t="s">
        <v>100</v>
      </c>
      <c r="D73" s="37"/>
      <c r="E73" s="37"/>
      <c r="F73" s="49"/>
      <c r="G73" s="33" t="n">
        <v>0</v>
      </c>
      <c r="J73" s="3" t="n">
        <v>0</v>
      </c>
      <c r="L73" s="23" t="n">
        <f aca="false">D74-J74</f>
        <v>0</v>
      </c>
    </row>
    <row r="74" customFormat="false" ht="24.95" hidden="false" customHeight="true" outlineLevel="0" collapsed="false">
      <c r="A74" s="44" t="n">
        <v>1060</v>
      </c>
      <c r="B74" s="45" t="n">
        <v>122000</v>
      </c>
      <c r="C74" s="31" t="s">
        <v>101</v>
      </c>
      <c r="D74" s="32" t="n">
        <v>0</v>
      </c>
      <c r="E74" s="32" t="n">
        <v>0</v>
      </c>
      <c r="F74" s="32" t="n">
        <v>0</v>
      </c>
      <c r="G74" s="33" t="n">
        <v>0</v>
      </c>
      <c r="J74" s="3" t="n">
        <v>0</v>
      </c>
      <c r="L74" s="23" t="n">
        <f aca="false">D75-J75</f>
        <v>0</v>
      </c>
    </row>
    <row r="75" customFormat="false" ht="24.95" hidden="false" customHeight="true" outlineLevel="0" collapsed="false">
      <c r="A75" s="46" t="n">
        <v>1061</v>
      </c>
      <c r="B75" s="47" t="n">
        <v>122100</v>
      </c>
      <c r="C75" s="36" t="s">
        <v>102</v>
      </c>
      <c r="D75" s="37"/>
      <c r="E75" s="37"/>
      <c r="F75" s="37"/>
      <c r="G75" s="33" t="n">
        <v>0</v>
      </c>
      <c r="J75" s="3" t="n">
        <v>0</v>
      </c>
      <c r="L75" s="23" t="n">
        <f aca="false">D76-J76</f>
        <v>0</v>
      </c>
    </row>
    <row r="76" customFormat="false" ht="24.95" hidden="false" customHeight="true" outlineLevel="0" collapsed="false">
      <c r="A76" s="44" t="n">
        <v>1062</v>
      </c>
      <c r="B76" s="45" t="n">
        <v>123000</v>
      </c>
      <c r="C76" s="31" t="s">
        <v>103</v>
      </c>
      <c r="D76" s="32" t="n">
        <v>38</v>
      </c>
      <c r="E76" s="32" t="n">
        <v>77</v>
      </c>
      <c r="F76" s="32" t="n">
        <v>0</v>
      </c>
      <c r="G76" s="33" t="n">
        <v>77</v>
      </c>
      <c r="J76" s="3" t="n">
        <v>38</v>
      </c>
      <c r="L76" s="23" t="n">
        <f aca="false">D77-J77</f>
        <v>0</v>
      </c>
    </row>
    <row r="77" customFormat="false" ht="24.95" hidden="false" customHeight="true" outlineLevel="0" collapsed="false">
      <c r="A77" s="46" t="n">
        <v>1063</v>
      </c>
      <c r="B77" s="47" t="n">
        <v>123100</v>
      </c>
      <c r="C77" s="36" t="s">
        <v>104</v>
      </c>
      <c r="D77" s="37"/>
      <c r="E77" s="37"/>
      <c r="F77" s="37"/>
      <c r="G77" s="33" t="n">
        <v>0</v>
      </c>
      <c r="J77" s="3" t="n">
        <v>0</v>
      </c>
      <c r="L77" s="23" t="n">
        <f aca="false">D78-J78</f>
        <v>0</v>
      </c>
    </row>
    <row r="78" customFormat="false" ht="24.95" hidden="false" customHeight="true" outlineLevel="0" collapsed="false">
      <c r="A78" s="46" t="n">
        <v>1064</v>
      </c>
      <c r="B78" s="47" t="n">
        <v>123200</v>
      </c>
      <c r="C78" s="36" t="s">
        <v>105</v>
      </c>
      <c r="D78" s="37" t="n">
        <v>38</v>
      </c>
      <c r="E78" s="37" t="n">
        <v>77</v>
      </c>
      <c r="F78" s="37"/>
      <c r="G78" s="33" t="n">
        <v>77</v>
      </c>
      <c r="J78" s="3" t="n">
        <v>38</v>
      </c>
      <c r="L78" s="23" t="n">
        <f aca="false">D79-J79</f>
        <v>0</v>
      </c>
    </row>
    <row r="79" customFormat="false" ht="24.95" hidden="false" customHeight="true" outlineLevel="0" collapsed="false">
      <c r="A79" s="46" t="n">
        <v>1065</v>
      </c>
      <c r="B79" s="47" t="n">
        <v>123300</v>
      </c>
      <c r="C79" s="36" t="s">
        <v>106</v>
      </c>
      <c r="D79" s="37"/>
      <c r="E79" s="37"/>
      <c r="F79" s="37"/>
      <c r="G79" s="33" t="n">
        <v>0</v>
      </c>
      <c r="J79" s="3" t="n">
        <v>0</v>
      </c>
      <c r="L79" s="23" t="n">
        <f aca="false">D80-J80</f>
        <v>0</v>
      </c>
    </row>
    <row r="80" customFormat="false" ht="24.95" hidden="false" customHeight="true" outlineLevel="0" collapsed="false">
      <c r="A80" s="46" t="n">
        <v>1066</v>
      </c>
      <c r="B80" s="47" t="n">
        <v>123900</v>
      </c>
      <c r="C80" s="36" t="s">
        <v>107</v>
      </c>
      <c r="D80" s="37"/>
      <c r="E80" s="37"/>
      <c r="F80" s="37"/>
      <c r="G80" s="33" t="n">
        <v>0</v>
      </c>
      <c r="J80" s="3" t="n">
        <v>0</v>
      </c>
      <c r="L80" s="23" t="n">
        <f aca="false">D81-J81</f>
        <v>0</v>
      </c>
    </row>
    <row r="81" customFormat="false" ht="24.95" hidden="false" customHeight="true" outlineLevel="0" collapsed="false">
      <c r="A81" s="42" t="n">
        <v>1067</v>
      </c>
      <c r="B81" s="43" t="n">
        <v>130000</v>
      </c>
      <c r="C81" s="26" t="s">
        <v>108</v>
      </c>
      <c r="D81" s="27" t="n">
        <v>917</v>
      </c>
      <c r="E81" s="27" t="n">
        <v>1056</v>
      </c>
      <c r="F81" s="27" t="n">
        <v>0</v>
      </c>
      <c r="G81" s="28" t="n">
        <v>1056</v>
      </c>
      <c r="J81" s="3" t="n">
        <v>917</v>
      </c>
      <c r="L81" s="23" t="n">
        <f aca="false">D82-J82</f>
        <v>0</v>
      </c>
    </row>
    <row r="82" customFormat="false" ht="24.95" hidden="false" customHeight="true" outlineLevel="0" collapsed="false">
      <c r="A82" s="44" t="n">
        <v>1068</v>
      </c>
      <c r="B82" s="45" t="n">
        <v>131000</v>
      </c>
      <c r="C82" s="31" t="s">
        <v>109</v>
      </c>
      <c r="D82" s="32" t="n">
        <v>917</v>
      </c>
      <c r="E82" s="32" t="n">
        <v>1056</v>
      </c>
      <c r="F82" s="32" t="n">
        <v>0</v>
      </c>
      <c r="G82" s="33" t="n">
        <v>1056</v>
      </c>
      <c r="J82" s="3" t="n">
        <v>917</v>
      </c>
      <c r="L82" s="23" t="n">
        <f aca="false">D83-J83</f>
        <v>0</v>
      </c>
    </row>
    <row r="83" customFormat="false" ht="24.95" hidden="false" customHeight="true" outlineLevel="0" collapsed="false">
      <c r="A83" s="46" t="n">
        <v>1069</v>
      </c>
      <c r="B83" s="47" t="n">
        <v>131100</v>
      </c>
      <c r="C83" s="36" t="s">
        <v>110</v>
      </c>
      <c r="D83" s="37"/>
      <c r="E83" s="37"/>
      <c r="F83" s="37"/>
      <c r="G83" s="33" t="n">
        <v>0</v>
      </c>
      <c r="J83" s="3" t="n">
        <v>0</v>
      </c>
      <c r="L83" s="23" t="n">
        <f aca="false">D84-J84</f>
        <v>0</v>
      </c>
    </row>
    <row r="84" customFormat="false" ht="24.95" hidden="false" customHeight="true" outlineLevel="0" collapsed="false">
      <c r="A84" s="46" t="n">
        <v>1070</v>
      </c>
      <c r="B84" s="47" t="n">
        <v>131200</v>
      </c>
      <c r="C84" s="36" t="s">
        <v>111</v>
      </c>
      <c r="D84" s="37" t="n">
        <v>917</v>
      </c>
      <c r="E84" s="37" t="n">
        <v>1056</v>
      </c>
      <c r="F84" s="37"/>
      <c r="G84" s="33" t="n">
        <v>1056</v>
      </c>
      <c r="J84" s="3" t="n">
        <v>917</v>
      </c>
      <c r="L84" s="23" t="n">
        <f aca="false">D85-J85</f>
        <v>0</v>
      </c>
    </row>
    <row r="85" customFormat="false" ht="24.95" hidden="false" customHeight="true" outlineLevel="0" collapsed="false">
      <c r="A85" s="46" t="n">
        <v>1071</v>
      </c>
      <c r="B85" s="47" t="n">
        <v>131300</v>
      </c>
      <c r="C85" s="36" t="s">
        <v>112</v>
      </c>
      <c r="D85" s="37"/>
      <c r="E85" s="37"/>
      <c r="F85" s="37"/>
      <c r="G85" s="33" t="n">
        <v>0</v>
      </c>
      <c r="J85" s="3" t="n">
        <v>0</v>
      </c>
      <c r="L85" s="23" t="n">
        <f aca="false">D86-J86</f>
        <v>0</v>
      </c>
    </row>
    <row r="86" customFormat="false" ht="24.95" hidden="false" customHeight="true" outlineLevel="0" collapsed="false">
      <c r="A86" s="42" t="n">
        <v>1072</v>
      </c>
      <c r="B86" s="50"/>
      <c r="C86" s="26" t="s">
        <v>113</v>
      </c>
      <c r="D86" s="27" t="n">
        <v>985</v>
      </c>
      <c r="E86" s="27" t="n">
        <v>1163</v>
      </c>
      <c r="F86" s="27" t="n">
        <v>0</v>
      </c>
      <c r="G86" s="28" t="n">
        <v>1163</v>
      </c>
      <c r="J86" s="3" t="n">
        <v>985</v>
      </c>
      <c r="L86" s="23" t="n">
        <f aca="false">D87-J87</f>
        <v>0</v>
      </c>
    </row>
    <row r="87" customFormat="false" ht="24.95" hidden="false" customHeight="true" outlineLevel="0" collapsed="false">
      <c r="A87" s="51" t="n">
        <v>1073</v>
      </c>
      <c r="B87" s="52" t="n">
        <v>351000</v>
      </c>
      <c r="C87" s="53" t="s">
        <v>114</v>
      </c>
      <c r="D87" s="54"/>
      <c r="E87" s="54"/>
      <c r="F87" s="54"/>
      <c r="G87" s="55" t="n">
        <v>0</v>
      </c>
      <c r="J87" s="3" t="n">
        <v>0</v>
      </c>
      <c r="L87" s="23" t="n">
        <f aca="false">D88-J88</f>
        <v>0</v>
      </c>
    </row>
    <row r="88" s="60" customFormat="true" ht="18" hidden="false" customHeight="true" outlineLevel="0" collapsed="false">
      <c r="A88" s="56" t="s">
        <v>4</v>
      </c>
      <c r="B88" s="57" t="s">
        <v>5</v>
      </c>
      <c r="C88" s="58" t="s">
        <v>6</v>
      </c>
      <c r="D88" s="58"/>
      <c r="E88" s="58"/>
      <c r="F88" s="59" t="s">
        <v>115</v>
      </c>
      <c r="G88" s="59"/>
    </row>
    <row r="89" customFormat="false" ht="18" hidden="false" customHeight="true" outlineLevel="0" collapsed="false">
      <c r="A89" s="56"/>
      <c r="B89" s="57"/>
      <c r="C89" s="58"/>
      <c r="D89" s="58"/>
      <c r="E89" s="58"/>
      <c r="F89" s="61" t="s">
        <v>116</v>
      </c>
      <c r="G89" s="62" t="s">
        <v>117</v>
      </c>
    </row>
    <row r="90" customFormat="false" ht="13.5" hidden="false" customHeight="true" outlineLevel="0" collapsed="false">
      <c r="A90" s="63" t="n">
        <v>1</v>
      </c>
      <c r="B90" s="64" t="n">
        <v>2</v>
      </c>
      <c r="C90" s="65" t="n">
        <v>3</v>
      </c>
      <c r="D90" s="65"/>
      <c r="E90" s="65"/>
      <c r="F90" s="66" t="n">
        <v>4</v>
      </c>
      <c r="G90" s="67" t="n">
        <v>5</v>
      </c>
    </row>
    <row r="91" customFormat="false" ht="12.75" hidden="false" customHeight="true" outlineLevel="0" collapsed="false">
      <c r="A91" s="68"/>
      <c r="B91" s="69"/>
      <c r="C91" s="70" t="s">
        <v>118</v>
      </c>
      <c r="D91" s="70"/>
      <c r="E91" s="70"/>
      <c r="F91" s="71"/>
      <c r="G91" s="72"/>
    </row>
    <row r="92" customFormat="false" ht="21.75" hidden="false" customHeight="true" outlineLevel="0" collapsed="false">
      <c r="A92" s="73" t="n">
        <v>1074</v>
      </c>
      <c r="B92" s="74" t="n">
        <v>200000</v>
      </c>
      <c r="C92" s="75" t="s">
        <v>119</v>
      </c>
      <c r="D92" s="75"/>
      <c r="E92" s="75"/>
      <c r="F92" s="27" t="n">
        <v>955</v>
      </c>
      <c r="G92" s="28" t="n">
        <v>1133</v>
      </c>
      <c r="I92" s="28" t="n">
        <v>955</v>
      </c>
      <c r="K92" s="23" t="n">
        <f aca="false">F92-I92</f>
        <v>0</v>
      </c>
    </row>
    <row r="93" customFormat="false" ht="24.95" hidden="false" customHeight="true" outlineLevel="0" collapsed="false">
      <c r="A93" s="73" t="n">
        <v>1075</v>
      </c>
      <c r="B93" s="74" t="n">
        <v>210000</v>
      </c>
      <c r="C93" s="75" t="s">
        <v>120</v>
      </c>
      <c r="D93" s="75"/>
      <c r="E93" s="75"/>
      <c r="F93" s="27" t="n">
        <v>0</v>
      </c>
      <c r="G93" s="28" t="n">
        <v>0</v>
      </c>
      <c r="I93" s="28" t="n">
        <v>0</v>
      </c>
      <c r="K93" s="23" t="n">
        <f aca="false">F93-I93</f>
        <v>0</v>
      </c>
    </row>
    <row r="94" customFormat="false" ht="24.95" hidden="false" customHeight="true" outlineLevel="0" collapsed="false">
      <c r="A94" s="76" t="n">
        <v>1076</v>
      </c>
      <c r="B94" s="77" t="n">
        <v>211000</v>
      </c>
      <c r="C94" s="78" t="s">
        <v>121</v>
      </c>
      <c r="D94" s="78"/>
      <c r="E94" s="78"/>
      <c r="F94" s="32" t="n">
        <v>0</v>
      </c>
      <c r="G94" s="33" t="n">
        <v>0</v>
      </c>
      <c r="I94" s="33" t="n">
        <v>0</v>
      </c>
      <c r="K94" s="23" t="n">
        <f aca="false">F94-I94</f>
        <v>0</v>
      </c>
    </row>
    <row r="95" customFormat="false" ht="24.95" hidden="false" customHeight="true" outlineLevel="0" collapsed="false">
      <c r="A95" s="79" t="n">
        <v>1077</v>
      </c>
      <c r="B95" s="80" t="n">
        <v>211100</v>
      </c>
      <c r="C95" s="81" t="s">
        <v>122</v>
      </c>
      <c r="D95" s="81"/>
      <c r="E95" s="81"/>
      <c r="F95" s="82"/>
      <c r="G95" s="83"/>
      <c r="I95" s="83"/>
      <c r="K95" s="23" t="n">
        <f aca="false">F95-I95</f>
        <v>0</v>
      </c>
    </row>
    <row r="96" customFormat="false" ht="24.95" hidden="false" customHeight="true" outlineLevel="0" collapsed="false">
      <c r="A96" s="79" t="n">
        <v>1078</v>
      </c>
      <c r="B96" s="80" t="n">
        <v>211200</v>
      </c>
      <c r="C96" s="81" t="s">
        <v>123</v>
      </c>
      <c r="D96" s="81"/>
      <c r="E96" s="81"/>
      <c r="F96" s="82"/>
      <c r="G96" s="83"/>
      <c r="I96" s="83"/>
      <c r="K96" s="23" t="n">
        <f aca="false">F96-I96</f>
        <v>0</v>
      </c>
    </row>
    <row r="97" customFormat="false" ht="24.95" hidden="false" customHeight="true" outlineLevel="0" collapsed="false">
      <c r="A97" s="79" t="n">
        <v>1079</v>
      </c>
      <c r="B97" s="80" t="n">
        <v>211300</v>
      </c>
      <c r="C97" s="81" t="s">
        <v>124</v>
      </c>
      <c r="D97" s="81"/>
      <c r="E97" s="81"/>
      <c r="F97" s="82"/>
      <c r="G97" s="83"/>
      <c r="I97" s="83"/>
      <c r="K97" s="23" t="n">
        <f aca="false">F97-I97</f>
        <v>0</v>
      </c>
    </row>
    <row r="98" customFormat="false" ht="24.95" hidden="false" customHeight="true" outlineLevel="0" collapsed="false">
      <c r="A98" s="79" t="n">
        <v>1080</v>
      </c>
      <c r="B98" s="80" t="n">
        <v>211400</v>
      </c>
      <c r="C98" s="81" t="s">
        <v>125</v>
      </c>
      <c r="D98" s="81"/>
      <c r="E98" s="81"/>
      <c r="F98" s="82"/>
      <c r="G98" s="83"/>
      <c r="I98" s="83"/>
      <c r="K98" s="23" t="n">
        <f aca="false">F98-I98</f>
        <v>0</v>
      </c>
    </row>
    <row r="99" customFormat="false" ht="24.95" hidden="false" customHeight="true" outlineLevel="0" collapsed="false">
      <c r="A99" s="79" t="n">
        <v>1081</v>
      </c>
      <c r="B99" s="80" t="n">
        <v>211500</v>
      </c>
      <c r="C99" s="81" t="s">
        <v>126</v>
      </c>
      <c r="D99" s="81"/>
      <c r="E99" s="81"/>
      <c r="F99" s="82"/>
      <c r="G99" s="83"/>
      <c r="I99" s="83"/>
      <c r="K99" s="23" t="n">
        <f aca="false">F99-I99</f>
        <v>0</v>
      </c>
    </row>
    <row r="100" customFormat="false" ht="24.95" hidden="false" customHeight="true" outlineLevel="0" collapsed="false">
      <c r="A100" s="79" t="n">
        <v>1082</v>
      </c>
      <c r="B100" s="80" t="n">
        <v>211600</v>
      </c>
      <c r="C100" s="81" t="s">
        <v>127</v>
      </c>
      <c r="D100" s="81"/>
      <c r="E100" s="81"/>
      <c r="F100" s="82"/>
      <c r="G100" s="83"/>
      <c r="I100" s="83"/>
      <c r="K100" s="23" t="n">
        <f aca="false">F100-I100</f>
        <v>0</v>
      </c>
    </row>
    <row r="101" customFormat="false" ht="24.95" hidden="false" customHeight="true" outlineLevel="0" collapsed="false">
      <c r="A101" s="79" t="n">
        <v>1083</v>
      </c>
      <c r="B101" s="80" t="n">
        <v>211700</v>
      </c>
      <c r="C101" s="81" t="s">
        <v>128</v>
      </c>
      <c r="D101" s="81"/>
      <c r="E101" s="81"/>
      <c r="F101" s="82"/>
      <c r="G101" s="83"/>
      <c r="I101" s="83"/>
      <c r="K101" s="23" t="n">
        <f aca="false">F101-I101</f>
        <v>0</v>
      </c>
    </row>
    <row r="102" customFormat="false" ht="24.95" hidden="false" customHeight="true" outlineLevel="0" collapsed="false">
      <c r="A102" s="79" t="n">
        <v>1084</v>
      </c>
      <c r="B102" s="80" t="n">
        <v>211800</v>
      </c>
      <c r="C102" s="81" t="s">
        <v>129</v>
      </c>
      <c r="D102" s="81"/>
      <c r="E102" s="81"/>
      <c r="F102" s="82"/>
      <c r="G102" s="83"/>
      <c r="I102" s="83"/>
      <c r="K102" s="23" t="n">
        <f aca="false">F102-I102</f>
        <v>0</v>
      </c>
    </row>
    <row r="103" customFormat="false" ht="24.95" hidden="false" customHeight="true" outlineLevel="0" collapsed="false">
      <c r="A103" s="79" t="n">
        <v>1085</v>
      </c>
      <c r="B103" s="80" t="n">
        <v>211900</v>
      </c>
      <c r="C103" s="81" t="s">
        <v>130</v>
      </c>
      <c r="D103" s="81"/>
      <c r="E103" s="81"/>
      <c r="F103" s="82"/>
      <c r="G103" s="83"/>
      <c r="I103" s="83"/>
      <c r="K103" s="23" t="n">
        <f aca="false">F103-I103</f>
        <v>0</v>
      </c>
    </row>
    <row r="104" customFormat="false" ht="24.95" hidden="false" customHeight="true" outlineLevel="0" collapsed="false">
      <c r="A104" s="76" t="n">
        <v>1086</v>
      </c>
      <c r="B104" s="77" t="n">
        <v>212000</v>
      </c>
      <c r="C104" s="78" t="s">
        <v>131</v>
      </c>
      <c r="D104" s="78"/>
      <c r="E104" s="78"/>
      <c r="F104" s="32" t="n">
        <v>0</v>
      </c>
      <c r="G104" s="33" t="n">
        <v>0</v>
      </c>
      <c r="I104" s="33" t="n">
        <v>0</v>
      </c>
      <c r="K104" s="23" t="n">
        <f aca="false">F104-I104</f>
        <v>0</v>
      </c>
    </row>
    <row r="105" customFormat="false" ht="24.95" hidden="false" customHeight="true" outlineLevel="0" collapsed="false">
      <c r="A105" s="79" t="n">
        <v>1087</v>
      </c>
      <c r="B105" s="80" t="n">
        <v>212100</v>
      </c>
      <c r="C105" s="81" t="s">
        <v>132</v>
      </c>
      <c r="D105" s="81"/>
      <c r="E105" s="81"/>
      <c r="F105" s="82"/>
      <c r="G105" s="83"/>
      <c r="I105" s="83"/>
      <c r="K105" s="23" t="n">
        <f aca="false">F105-I105</f>
        <v>0</v>
      </c>
    </row>
    <row r="106" customFormat="false" ht="24.95" hidden="false" customHeight="true" outlineLevel="0" collapsed="false">
      <c r="A106" s="79" t="n">
        <v>1088</v>
      </c>
      <c r="B106" s="80" t="n">
        <v>212200</v>
      </c>
      <c r="C106" s="81" t="s">
        <v>133</v>
      </c>
      <c r="D106" s="81"/>
      <c r="E106" s="81"/>
      <c r="F106" s="82"/>
      <c r="G106" s="83"/>
      <c r="I106" s="83"/>
      <c r="K106" s="23" t="n">
        <f aca="false">F106-I106</f>
        <v>0</v>
      </c>
    </row>
    <row r="107" customFormat="false" ht="24.95" hidden="false" customHeight="true" outlineLevel="0" collapsed="false">
      <c r="A107" s="79" t="n">
        <v>1089</v>
      </c>
      <c r="B107" s="80" t="n">
        <v>212300</v>
      </c>
      <c r="C107" s="81" t="s">
        <v>134</v>
      </c>
      <c r="D107" s="81"/>
      <c r="E107" s="81"/>
      <c r="F107" s="82"/>
      <c r="G107" s="83"/>
      <c r="I107" s="83"/>
      <c r="K107" s="23" t="n">
        <f aca="false">F107-I107</f>
        <v>0</v>
      </c>
    </row>
    <row r="108" customFormat="false" ht="24.95" hidden="false" customHeight="true" outlineLevel="0" collapsed="false">
      <c r="A108" s="79" t="n">
        <v>1090</v>
      </c>
      <c r="B108" s="80" t="n">
        <v>212400</v>
      </c>
      <c r="C108" s="81" t="s">
        <v>135</v>
      </c>
      <c r="D108" s="81"/>
      <c r="E108" s="81"/>
      <c r="F108" s="82"/>
      <c r="G108" s="83"/>
      <c r="I108" s="83"/>
      <c r="K108" s="23" t="n">
        <f aca="false">F108-I108</f>
        <v>0</v>
      </c>
    </row>
    <row r="109" customFormat="false" ht="24.95" hidden="false" customHeight="true" outlineLevel="0" collapsed="false">
      <c r="A109" s="79" t="n">
        <v>1091</v>
      </c>
      <c r="B109" s="80" t="n">
        <v>212500</v>
      </c>
      <c r="C109" s="81" t="s">
        <v>136</v>
      </c>
      <c r="D109" s="81"/>
      <c r="E109" s="81"/>
      <c r="F109" s="82"/>
      <c r="G109" s="83"/>
      <c r="I109" s="83"/>
      <c r="K109" s="23" t="n">
        <f aca="false">F109-I109</f>
        <v>0</v>
      </c>
    </row>
    <row r="110" customFormat="false" ht="24.95" hidden="false" customHeight="true" outlineLevel="0" collapsed="false">
      <c r="A110" s="79" t="n">
        <v>1092</v>
      </c>
      <c r="B110" s="80" t="n">
        <v>212600</v>
      </c>
      <c r="C110" s="81" t="s">
        <v>137</v>
      </c>
      <c r="D110" s="81"/>
      <c r="E110" s="81"/>
      <c r="F110" s="82"/>
      <c r="G110" s="83"/>
      <c r="I110" s="83"/>
      <c r="K110" s="23" t="n">
        <f aca="false">F110-I110</f>
        <v>0</v>
      </c>
    </row>
    <row r="111" customFormat="false" ht="24.95" hidden="false" customHeight="true" outlineLevel="0" collapsed="false">
      <c r="A111" s="76" t="n">
        <v>1093</v>
      </c>
      <c r="B111" s="77" t="n">
        <v>213000</v>
      </c>
      <c r="C111" s="78" t="s">
        <v>138</v>
      </c>
      <c r="D111" s="78"/>
      <c r="E111" s="78"/>
      <c r="F111" s="32" t="n">
        <v>0</v>
      </c>
      <c r="G111" s="33" t="n">
        <v>0</v>
      </c>
      <c r="I111" s="33" t="n">
        <v>0</v>
      </c>
      <c r="K111" s="23" t="n">
        <f aca="false">F111-I111</f>
        <v>0</v>
      </c>
    </row>
    <row r="112" customFormat="false" ht="24.95" hidden="false" customHeight="true" outlineLevel="0" collapsed="false">
      <c r="A112" s="79" t="n">
        <v>1094</v>
      </c>
      <c r="B112" s="80" t="n">
        <v>213100</v>
      </c>
      <c r="C112" s="81" t="s">
        <v>139</v>
      </c>
      <c r="D112" s="81"/>
      <c r="E112" s="81"/>
      <c r="F112" s="82"/>
      <c r="G112" s="83"/>
      <c r="I112" s="83"/>
      <c r="K112" s="23" t="n">
        <f aca="false">F112-I112</f>
        <v>0</v>
      </c>
    </row>
    <row r="113" customFormat="false" ht="24.95" hidden="false" customHeight="true" outlineLevel="0" collapsed="false">
      <c r="A113" s="76" t="n">
        <v>1095</v>
      </c>
      <c r="B113" s="84" t="n">
        <v>214000</v>
      </c>
      <c r="C113" s="85" t="s">
        <v>140</v>
      </c>
      <c r="D113" s="85"/>
      <c r="E113" s="85"/>
      <c r="F113" s="32" t="n">
        <v>0</v>
      </c>
      <c r="G113" s="33" t="n">
        <v>0</v>
      </c>
      <c r="I113" s="33" t="n">
        <v>0</v>
      </c>
      <c r="K113" s="23" t="n">
        <f aca="false">F113-I113</f>
        <v>0</v>
      </c>
    </row>
    <row r="114" customFormat="false" ht="24.95" hidden="false" customHeight="true" outlineLevel="0" collapsed="false">
      <c r="A114" s="86" t="n">
        <v>1096</v>
      </c>
      <c r="B114" s="87" t="n">
        <v>214100</v>
      </c>
      <c r="C114" s="88" t="s">
        <v>141</v>
      </c>
      <c r="D114" s="88"/>
      <c r="E114" s="88"/>
      <c r="F114" s="89"/>
      <c r="G114" s="90"/>
      <c r="I114" s="90"/>
      <c r="K114" s="23" t="n">
        <f aca="false">F114-I114</f>
        <v>0</v>
      </c>
    </row>
    <row r="115" customFormat="false" ht="24.95" hidden="false" customHeight="true" outlineLevel="0" collapsed="false">
      <c r="A115" s="76" t="n">
        <v>1097</v>
      </c>
      <c r="B115" s="84" t="n">
        <v>215000</v>
      </c>
      <c r="C115" s="85" t="s">
        <v>142</v>
      </c>
      <c r="D115" s="85"/>
      <c r="E115" s="85"/>
      <c r="F115" s="32" t="n">
        <v>0</v>
      </c>
      <c r="G115" s="33" t="n">
        <v>0</v>
      </c>
      <c r="I115" s="33" t="n">
        <v>0</v>
      </c>
      <c r="K115" s="23" t="n">
        <f aca="false">F115-I115</f>
        <v>0</v>
      </c>
    </row>
    <row r="116" customFormat="false" ht="24.95" hidden="false" customHeight="true" outlineLevel="0" collapsed="false">
      <c r="A116" s="86" t="n">
        <v>1098</v>
      </c>
      <c r="B116" s="87" t="n">
        <v>215100</v>
      </c>
      <c r="C116" s="88" t="s">
        <v>143</v>
      </c>
      <c r="D116" s="88"/>
      <c r="E116" s="88"/>
      <c r="F116" s="89"/>
      <c r="G116" s="90"/>
      <c r="I116" s="90"/>
      <c r="K116" s="23" t="n">
        <f aca="false">F116-I116</f>
        <v>0</v>
      </c>
    </row>
    <row r="117" customFormat="false" ht="24.95" hidden="false" customHeight="true" outlineLevel="0" collapsed="false">
      <c r="A117" s="73" t="n">
        <v>1099</v>
      </c>
      <c r="B117" s="74" t="n">
        <v>220000</v>
      </c>
      <c r="C117" s="75" t="s">
        <v>144</v>
      </c>
      <c r="D117" s="75"/>
      <c r="E117" s="75"/>
      <c r="F117" s="27" t="n">
        <v>0</v>
      </c>
      <c r="G117" s="28" t="n">
        <v>0</v>
      </c>
      <c r="I117" s="28" t="n">
        <v>0</v>
      </c>
      <c r="K117" s="23" t="n">
        <f aca="false">F117-I117</f>
        <v>0</v>
      </c>
    </row>
    <row r="118" customFormat="false" ht="24.95" hidden="false" customHeight="true" outlineLevel="0" collapsed="false">
      <c r="A118" s="76" t="n">
        <v>1100</v>
      </c>
      <c r="B118" s="77" t="n">
        <v>221000</v>
      </c>
      <c r="C118" s="78" t="s">
        <v>145</v>
      </c>
      <c r="D118" s="78"/>
      <c r="E118" s="78"/>
      <c r="F118" s="32" t="n">
        <v>0</v>
      </c>
      <c r="G118" s="33" t="n">
        <v>0</v>
      </c>
      <c r="I118" s="33" t="n">
        <v>0</v>
      </c>
      <c r="K118" s="23" t="n">
        <f aca="false">F118-I118</f>
        <v>0</v>
      </c>
    </row>
    <row r="119" customFormat="false" ht="24.95" hidden="false" customHeight="true" outlineLevel="0" collapsed="false">
      <c r="A119" s="79" t="n">
        <v>1101</v>
      </c>
      <c r="B119" s="80" t="n">
        <v>221100</v>
      </c>
      <c r="C119" s="81" t="s">
        <v>146</v>
      </c>
      <c r="D119" s="81"/>
      <c r="E119" s="81"/>
      <c r="F119" s="82"/>
      <c r="G119" s="83"/>
      <c r="I119" s="83"/>
      <c r="K119" s="23" t="n">
        <f aca="false">F119-I119</f>
        <v>0</v>
      </c>
    </row>
    <row r="120" customFormat="false" ht="24.95" hidden="false" customHeight="true" outlineLevel="0" collapsed="false">
      <c r="A120" s="79" t="n">
        <v>1102</v>
      </c>
      <c r="B120" s="80" t="n">
        <v>221200</v>
      </c>
      <c r="C120" s="81" t="s">
        <v>147</v>
      </c>
      <c r="D120" s="81"/>
      <c r="E120" s="81"/>
      <c r="F120" s="82"/>
      <c r="G120" s="83"/>
      <c r="I120" s="83"/>
      <c r="K120" s="23" t="n">
        <f aca="false">F120-I120</f>
        <v>0</v>
      </c>
    </row>
    <row r="121" customFormat="false" ht="24.95" hidden="false" customHeight="true" outlineLevel="0" collapsed="false">
      <c r="A121" s="79" t="n">
        <v>1103</v>
      </c>
      <c r="B121" s="80" t="n">
        <v>221300</v>
      </c>
      <c r="C121" s="81" t="s">
        <v>148</v>
      </c>
      <c r="D121" s="81"/>
      <c r="E121" s="81"/>
      <c r="F121" s="82"/>
      <c r="G121" s="83"/>
      <c r="I121" s="83"/>
      <c r="K121" s="23" t="n">
        <f aca="false">F121-I121</f>
        <v>0</v>
      </c>
    </row>
    <row r="122" customFormat="false" ht="24.95" hidden="false" customHeight="true" outlineLevel="0" collapsed="false">
      <c r="A122" s="79" t="n">
        <v>1104</v>
      </c>
      <c r="B122" s="80" t="n">
        <v>221400</v>
      </c>
      <c r="C122" s="81" t="s">
        <v>149</v>
      </c>
      <c r="D122" s="81"/>
      <c r="E122" s="81"/>
      <c r="F122" s="82"/>
      <c r="G122" s="83"/>
      <c r="I122" s="83"/>
      <c r="K122" s="23" t="n">
        <f aca="false">F122-I122</f>
        <v>0</v>
      </c>
    </row>
    <row r="123" customFormat="false" ht="24.95" hidden="false" customHeight="true" outlineLevel="0" collapsed="false">
      <c r="A123" s="79" t="n">
        <v>1105</v>
      </c>
      <c r="B123" s="80" t="n">
        <v>221500</v>
      </c>
      <c r="C123" s="81" t="s">
        <v>150</v>
      </c>
      <c r="D123" s="81"/>
      <c r="E123" s="81"/>
      <c r="F123" s="82"/>
      <c r="G123" s="83"/>
      <c r="I123" s="83"/>
      <c r="K123" s="23" t="n">
        <f aca="false">F123-I123</f>
        <v>0</v>
      </c>
    </row>
    <row r="124" customFormat="false" ht="24.95" hidden="false" customHeight="true" outlineLevel="0" collapsed="false">
      <c r="A124" s="79" t="n">
        <v>1106</v>
      </c>
      <c r="B124" s="80" t="n">
        <v>221600</v>
      </c>
      <c r="C124" s="81" t="s">
        <v>151</v>
      </c>
      <c r="D124" s="81"/>
      <c r="E124" s="81"/>
      <c r="F124" s="82"/>
      <c r="G124" s="83"/>
      <c r="I124" s="83"/>
      <c r="K124" s="23" t="n">
        <f aca="false">F124-I124</f>
        <v>0</v>
      </c>
    </row>
    <row r="125" customFormat="false" ht="24.95" hidden="false" customHeight="true" outlineLevel="0" collapsed="false">
      <c r="A125" s="79" t="n">
        <v>1107</v>
      </c>
      <c r="B125" s="80" t="n">
        <v>221700</v>
      </c>
      <c r="C125" s="81" t="s">
        <v>152</v>
      </c>
      <c r="D125" s="81"/>
      <c r="E125" s="81"/>
      <c r="F125" s="82"/>
      <c r="G125" s="83"/>
      <c r="I125" s="83"/>
      <c r="K125" s="23" t="n">
        <f aca="false">F125-I125</f>
        <v>0</v>
      </c>
    </row>
    <row r="126" customFormat="false" ht="24.95" hidden="false" customHeight="true" outlineLevel="0" collapsed="false">
      <c r="A126" s="79" t="n">
        <v>1108</v>
      </c>
      <c r="B126" s="80" t="n">
        <v>221800</v>
      </c>
      <c r="C126" s="81" t="s">
        <v>153</v>
      </c>
      <c r="D126" s="81"/>
      <c r="E126" s="81"/>
      <c r="F126" s="82"/>
      <c r="G126" s="83"/>
      <c r="I126" s="83"/>
      <c r="K126" s="23" t="n">
        <f aca="false">F126-I126</f>
        <v>0</v>
      </c>
    </row>
    <row r="127" customFormat="false" ht="24.95" hidden="false" customHeight="true" outlineLevel="0" collapsed="false">
      <c r="A127" s="76" t="n">
        <v>1109</v>
      </c>
      <c r="B127" s="84" t="n">
        <v>222000</v>
      </c>
      <c r="C127" s="85" t="s">
        <v>154</v>
      </c>
      <c r="D127" s="85"/>
      <c r="E127" s="85"/>
      <c r="F127" s="32" t="n">
        <v>0</v>
      </c>
      <c r="G127" s="33" t="n">
        <v>0</v>
      </c>
      <c r="I127" s="33" t="n">
        <v>0</v>
      </c>
      <c r="K127" s="23" t="n">
        <f aca="false">F127-I127</f>
        <v>0</v>
      </c>
    </row>
    <row r="128" customFormat="false" ht="24.95" hidden="false" customHeight="true" outlineLevel="0" collapsed="false">
      <c r="A128" s="79" t="n">
        <v>1110</v>
      </c>
      <c r="B128" s="91" t="n">
        <v>222100</v>
      </c>
      <c r="C128" s="92" t="s">
        <v>155</v>
      </c>
      <c r="D128" s="92"/>
      <c r="E128" s="92"/>
      <c r="F128" s="82"/>
      <c r="G128" s="83"/>
      <c r="I128" s="83"/>
      <c r="K128" s="23" t="n">
        <f aca="false">F128-I128</f>
        <v>0</v>
      </c>
    </row>
    <row r="129" customFormat="false" ht="24.95" hidden="false" customHeight="true" outlineLevel="0" collapsed="false">
      <c r="A129" s="79" t="n">
        <v>1111</v>
      </c>
      <c r="B129" s="91" t="n">
        <v>222200</v>
      </c>
      <c r="C129" s="92" t="s">
        <v>156</v>
      </c>
      <c r="D129" s="92"/>
      <c r="E129" s="92"/>
      <c r="F129" s="82"/>
      <c r="G129" s="83"/>
      <c r="I129" s="83"/>
      <c r="K129" s="23" t="n">
        <f aca="false">F129-I129</f>
        <v>0</v>
      </c>
    </row>
    <row r="130" customFormat="false" ht="24.95" hidden="false" customHeight="true" outlineLevel="0" collapsed="false">
      <c r="A130" s="79" t="n">
        <v>1112</v>
      </c>
      <c r="B130" s="91" t="n">
        <v>222300</v>
      </c>
      <c r="C130" s="92" t="s">
        <v>157</v>
      </c>
      <c r="D130" s="92"/>
      <c r="E130" s="92"/>
      <c r="F130" s="82"/>
      <c r="G130" s="83"/>
      <c r="I130" s="83"/>
      <c r="K130" s="23" t="n">
        <f aca="false">F130-I130</f>
        <v>0</v>
      </c>
    </row>
    <row r="131" customFormat="false" ht="24.95" hidden="false" customHeight="true" outlineLevel="0" collapsed="false">
      <c r="A131" s="79" t="n">
        <v>1113</v>
      </c>
      <c r="B131" s="91" t="n">
        <v>222400</v>
      </c>
      <c r="C131" s="92" t="s">
        <v>158</v>
      </c>
      <c r="D131" s="92"/>
      <c r="E131" s="92"/>
      <c r="F131" s="82"/>
      <c r="G131" s="83"/>
      <c r="I131" s="83"/>
      <c r="K131" s="23" t="n">
        <f aca="false">F131-I131</f>
        <v>0</v>
      </c>
    </row>
    <row r="132" customFormat="false" ht="24.95" hidden="false" customHeight="true" outlineLevel="0" collapsed="false">
      <c r="A132" s="79" t="n">
        <v>1114</v>
      </c>
      <c r="B132" s="91" t="n">
        <v>222500</v>
      </c>
      <c r="C132" s="92" t="s">
        <v>159</v>
      </c>
      <c r="D132" s="92"/>
      <c r="E132" s="92"/>
      <c r="F132" s="82"/>
      <c r="G132" s="83"/>
      <c r="I132" s="83"/>
      <c r="K132" s="23" t="n">
        <f aca="false">F132-I132</f>
        <v>0</v>
      </c>
    </row>
    <row r="133" customFormat="false" ht="24.95" hidden="false" customHeight="true" outlineLevel="0" collapsed="false">
      <c r="A133" s="79" t="n">
        <v>1115</v>
      </c>
      <c r="B133" s="91" t="n">
        <v>222600</v>
      </c>
      <c r="C133" s="92" t="s">
        <v>160</v>
      </c>
      <c r="D133" s="92"/>
      <c r="E133" s="92"/>
      <c r="F133" s="82"/>
      <c r="G133" s="83"/>
      <c r="I133" s="83"/>
      <c r="K133" s="23" t="n">
        <f aca="false">F133-I133</f>
        <v>0</v>
      </c>
    </row>
    <row r="134" customFormat="false" ht="24.95" hidden="false" customHeight="true" outlineLevel="0" collapsed="false">
      <c r="A134" s="76" t="n">
        <v>1116</v>
      </c>
      <c r="B134" s="84" t="n">
        <v>223000</v>
      </c>
      <c r="C134" s="85" t="s">
        <v>161</v>
      </c>
      <c r="D134" s="85"/>
      <c r="E134" s="85"/>
      <c r="F134" s="32" t="n">
        <v>0</v>
      </c>
      <c r="G134" s="33" t="n">
        <v>0</v>
      </c>
      <c r="I134" s="33" t="n">
        <v>0</v>
      </c>
      <c r="K134" s="23" t="n">
        <f aca="false">F134-I134</f>
        <v>0</v>
      </c>
    </row>
    <row r="135" customFormat="false" ht="24.95" hidden="false" customHeight="true" outlineLevel="0" collapsed="false">
      <c r="A135" s="79" t="n">
        <v>1117</v>
      </c>
      <c r="B135" s="91" t="n">
        <v>223100</v>
      </c>
      <c r="C135" s="92" t="s">
        <v>162</v>
      </c>
      <c r="D135" s="92"/>
      <c r="E135" s="92"/>
      <c r="F135" s="82"/>
      <c r="G135" s="83"/>
      <c r="I135" s="83"/>
      <c r="K135" s="23" t="n">
        <f aca="false">F135-I135</f>
        <v>0</v>
      </c>
    </row>
    <row r="136" customFormat="false" ht="24.95" hidden="false" customHeight="true" outlineLevel="0" collapsed="false">
      <c r="A136" s="73" t="n">
        <v>1118</v>
      </c>
      <c r="B136" s="93" t="n">
        <v>230000</v>
      </c>
      <c r="C136" s="94" t="s">
        <v>163</v>
      </c>
      <c r="D136" s="94"/>
      <c r="E136" s="94"/>
      <c r="F136" s="27" t="n">
        <v>326</v>
      </c>
      <c r="G136" s="28" t="n">
        <v>674</v>
      </c>
      <c r="I136" s="28" t="n">
        <v>326</v>
      </c>
      <c r="K136" s="23" t="n">
        <f aca="false">F136-I136</f>
        <v>0</v>
      </c>
    </row>
    <row r="137" customFormat="false" ht="24.95" hidden="false" customHeight="true" outlineLevel="0" collapsed="false">
      <c r="A137" s="76" t="n">
        <v>1119</v>
      </c>
      <c r="B137" s="84" t="n">
        <v>231000</v>
      </c>
      <c r="C137" s="85" t="s">
        <v>164</v>
      </c>
      <c r="D137" s="85"/>
      <c r="E137" s="85"/>
      <c r="F137" s="32" t="n">
        <v>169</v>
      </c>
      <c r="G137" s="33" t="n">
        <v>464</v>
      </c>
      <c r="I137" s="33" t="n">
        <v>169</v>
      </c>
      <c r="K137" s="23" t="n">
        <f aca="false">F137-I137</f>
        <v>0</v>
      </c>
    </row>
    <row r="138" customFormat="false" ht="24.95" hidden="false" customHeight="true" outlineLevel="0" collapsed="false">
      <c r="A138" s="79" t="n">
        <v>1120</v>
      </c>
      <c r="B138" s="91" t="n">
        <v>231100</v>
      </c>
      <c r="C138" s="92" t="s">
        <v>165</v>
      </c>
      <c r="D138" s="92"/>
      <c r="E138" s="92"/>
      <c r="F138" s="83" t="n">
        <v>119</v>
      </c>
      <c r="G138" s="83" t="n">
        <v>329</v>
      </c>
      <c r="I138" s="83" t="n">
        <v>119</v>
      </c>
      <c r="K138" s="23" t="n">
        <f aca="false">F138-I138</f>
        <v>0</v>
      </c>
    </row>
    <row r="139" customFormat="false" ht="24.95" hidden="false" customHeight="true" outlineLevel="0" collapsed="false">
      <c r="A139" s="79" t="n">
        <v>1121</v>
      </c>
      <c r="B139" s="91" t="n">
        <v>231200</v>
      </c>
      <c r="C139" s="92" t="s">
        <v>166</v>
      </c>
      <c r="D139" s="92"/>
      <c r="E139" s="92"/>
      <c r="F139" s="83" t="n">
        <v>16</v>
      </c>
      <c r="G139" s="83" t="n">
        <v>43</v>
      </c>
      <c r="I139" s="83" t="n">
        <v>16</v>
      </c>
      <c r="K139" s="23" t="n">
        <f aca="false">F139-I139</f>
        <v>0</v>
      </c>
    </row>
    <row r="140" customFormat="false" ht="24.95" hidden="false" customHeight="true" outlineLevel="0" collapsed="false">
      <c r="A140" s="79" t="n">
        <v>1122</v>
      </c>
      <c r="B140" s="91" t="n">
        <v>231300</v>
      </c>
      <c r="C140" s="92" t="s">
        <v>167</v>
      </c>
      <c r="D140" s="92"/>
      <c r="E140" s="92"/>
      <c r="F140" s="83" t="n">
        <v>24</v>
      </c>
      <c r="G140" s="83" t="n">
        <v>65</v>
      </c>
      <c r="I140" s="83" t="n">
        <v>24</v>
      </c>
      <c r="K140" s="23" t="n">
        <f aca="false">F140-I140</f>
        <v>0</v>
      </c>
    </row>
    <row r="141" customFormat="false" ht="24.95" hidden="false" customHeight="true" outlineLevel="0" collapsed="false">
      <c r="A141" s="79" t="n">
        <v>1123</v>
      </c>
      <c r="B141" s="91" t="n">
        <v>231400</v>
      </c>
      <c r="C141" s="92" t="s">
        <v>168</v>
      </c>
      <c r="D141" s="92"/>
      <c r="E141" s="92"/>
      <c r="F141" s="83" t="n">
        <v>9</v>
      </c>
      <c r="G141" s="83" t="n">
        <v>24</v>
      </c>
      <c r="I141" s="83" t="n">
        <v>9</v>
      </c>
      <c r="K141" s="23" t="n">
        <f aca="false">F141-I141</f>
        <v>0</v>
      </c>
    </row>
    <row r="142" customFormat="false" ht="24.95" hidden="false" customHeight="true" outlineLevel="0" collapsed="false">
      <c r="A142" s="79" t="n">
        <v>1124</v>
      </c>
      <c r="B142" s="91" t="n">
        <v>231500</v>
      </c>
      <c r="C142" s="92" t="s">
        <v>169</v>
      </c>
      <c r="D142" s="92"/>
      <c r="E142" s="92"/>
      <c r="F142" s="83" t="n">
        <v>1</v>
      </c>
      <c r="G142" s="83" t="n">
        <v>3</v>
      </c>
      <c r="I142" s="83" t="n">
        <v>1</v>
      </c>
      <c r="K142" s="23" t="n">
        <f aca="false">F142-I142</f>
        <v>0</v>
      </c>
    </row>
    <row r="143" customFormat="false" ht="24.95" hidden="false" customHeight="true" outlineLevel="0" collapsed="false">
      <c r="A143" s="76" t="n">
        <v>1125</v>
      </c>
      <c r="B143" s="84" t="n">
        <v>232000</v>
      </c>
      <c r="C143" s="85" t="s">
        <v>170</v>
      </c>
      <c r="D143" s="85"/>
      <c r="E143" s="85"/>
      <c r="F143" s="32" t="n">
        <v>0</v>
      </c>
      <c r="G143" s="33" t="n">
        <v>0</v>
      </c>
      <c r="I143" s="33" t="n">
        <v>0</v>
      </c>
      <c r="K143" s="23" t="n">
        <f aca="false">F143-I143</f>
        <v>0</v>
      </c>
    </row>
    <row r="144" customFormat="false" ht="24.95" hidden="false" customHeight="true" outlineLevel="0" collapsed="false">
      <c r="A144" s="79" t="n">
        <v>1126</v>
      </c>
      <c r="B144" s="91" t="n">
        <v>232100</v>
      </c>
      <c r="C144" s="92" t="s">
        <v>171</v>
      </c>
      <c r="D144" s="92"/>
      <c r="E144" s="92"/>
      <c r="F144" s="82"/>
      <c r="G144" s="83"/>
      <c r="I144" s="83"/>
      <c r="K144" s="23" t="n">
        <f aca="false">F144-I144</f>
        <v>0</v>
      </c>
    </row>
    <row r="145" customFormat="false" ht="24.95" hidden="false" customHeight="true" outlineLevel="0" collapsed="false">
      <c r="A145" s="79" t="n">
        <v>1127</v>
      </c>
      <c r="B145" s="91" t="n">
        <v>232200</v>
      </c>
      <c r="C145" s="92" t="s">
        <v>172</v>
      </c>
      <c r="D145" s="92"/>
      <c r="E145" s="92"/>
      <c r="F145" s="82"/>
      <c r="G145" s="83"/>
      <c r="I145" s="83"/>
      <c r="K145" s="23" t="n">
        <f aca="false">F145-I145</f>
        <v>0</v>
      </c>
    </row>
    <row r="146" customFormat="false" ht="24.95" hidden="false" customHeight="true" outlineLevel="0" collapsed="false">
      <c r="A146" s="79" t="n">
        <v>1128</v>
      </c>
      <c r="B146" s="91" t="n">
        <v>232300</v>
      </c>
      <c r="C146" s="92" t="s">
        <v>173</v>
      </c>
      <c r="D146" s="92"/>
      <c r="E146" s="92"/>
      <c r="F146" s="82"/>
      <c r="G146" s="83"/>
      <c r="I146" s="83"/>
      <c r="K146" s="23" t="n">
        <f aca="false">F146-I146</f>
        <v>0</v>
      </c>
    </row>
    <row r="147" customFormat="false" ht="24.95" hidden="false" customHeight="true" outlineLevel="0" collapsed="false">
      <c r="A147" s="79" t="n">
        <v>1129</v>
      </c>
      <c r="B147" s="91" t="n">
        <v>232400</v>
      </c>
      <c r="C147" s="92" t="s">
        <v>174</v>
      </c>
      <c r="D147" s="92"/>
      <c r="E147" s="92"/>
      <c r="F147" s="82"/>
      <c r="G147" s="83"/>
      <c r="I147" s="83"/>
      <c r="K147" s="23" t="n">
        <f aca="false">F147-I147</f>
        <v>0</v>
      </c>
    </row>
    <row r="148" customFormat="false" ht="24.95" hidden="false" customHeight="true" outlineLevel="0" collapsed="false">
      <c r="A148" s="79" t="n">
        <v>1130</v>
      </c>
      <c r="B148" s="91" t="n">
        <v>232500</v>
      </c>
      <c r="C148" s="92" t="s">
        <v>175</v>
      </c>
      <c r="D148" s="92"/>
      <c r="E148" s="92"/>
      <c r="F148" s="82"/>
      <c r="G148" s="83"/>
      <c r="I148" s="83"/>
      <c r="K148" s="23" t="n">
        <f aca="false">F148-I148</f>
        <v>0</v>
      </c>
    </row>
    <row r="149" customFormat="false" ht="24.95" hidden="false" customHeight="true" outlineLevel="0" collapsed="false">
      <c r="A149" s="76" t="n">
        <v>1131</v>
      </c>
      <c r="B149" s="84" t="n">
        <v>233000</v>
      </c>
      <c r="C149" s="85" t="s">
        <v>176</v>
      </c>
      <c r="D149" s="85"/>
      <c r="E149" s="85"/>
      <c r="F149" s="32" t="n">
        <v>0</v>
      </c>
      <c r="G149" s="33" t="n">
        <v>0</v>
      </c>
      <c r="I149" s="33" t="n">
        <v>0</v>
      </c>
      <c r="K149" s="23" t="n">
        <f aca="false">F149-I149</f>
        <v>0</v>
      </c>
    </row>
    <row r="150" customFormat="false" ht="24.95" hidden="false" customHeight="true" outlineLevel="0" collapsed="false">
      <c r="A150" s="79" t="n">
        <v>1132</v>
      </c>
      <c r="B150" s="91" t="n">
        <v>233100</v>
      </c>
      <c r="C150" s="92" t="s">
        <v>177</v>
      </c>
      <c r="D150" s="92"/>
      <c r="E150" s="92"/>
      <c r="F150" s="82"/>
      <c r="G150" s="83"/>
      <c r="I150" s="83"/>
      <c r="K150" s="23" t="n">
        <f aca="false">F150-I150</f>
        <v>0</v>
      </c>
    </row>
    <row r="151" customFormat="false" ht="24.95" hidden="false" customHeight="true" outlineLevel="0" collapsed="false">
      <c r="A151" s="79" t="n">
        <v>1133</v>
      </c>
      <c r="B151" s="91" t="n">
        <v>233200</v>
      </c>
      <c r="C151" s="92" t="s">
        <v>178</v>
      </c>
      <c r="D151" s="92"/>
      <c r="E151" s="92"/>
      <c r="F151" s="82"/>
      <c r="G151" s="83"/>
      <c r="I151" s="83"/>
      <c r="K151" s="23" t="n">
        <f aca="false">F151-I151</f>
        <v>0</v>
      </c>
    </row>
    <row r="152" customFormat="false" ht="24.95" hidden="false" customHeight="true" outlineLevel="0" collapsed="false">
      <c r="A152" s="79" t="n">
        <v>1134</v>
      </c>
      <c r="B152" s="91" t="n">
        <v>233300</v>
      </c>
      <c r="C152" s="92" t="s">
        <v>179</v>
      </c>
      <c r="D152" s="92"/>
      <c r="E152" s="92"/>
      <c r="F152" s="82"/>
      <c r="G152" s="83"/>
      <c r="I152" s="83"/>
      <c r="K152" s="23" t="n">
        <f aca="false">F152-I152</f>
        <v>0</v>
      </c>
    </row>
    <row r="153" customFormat="false" ht="24.95" hidden="false" customHeight="true" outlineLevel="0" collapsed="false">
      <c r="A153" s="79" t="n">
        <v>1135</v>
      </c>
      <c r="B153" s="91" t="n">
        <v>233400</v>
      </c>
      <c r="C153" s="92" t="s">
        <v>180</v>
      </c>
      <c r="D153" s="92"/>
      <c r="E153" s="92"/>
      <c r="F153" s="82"/>
      <c r="G153" s="83"/>
      <c r="I153" s="83"/>
      <c r="K153" s="23" t="n">
        <f aca="false">F153-I153</f>
        <v>0</v>
      </c>
    </row>
    <row r="154" customFormat="false" ht="24.95" hidden="false" customHeight="true" outlineLevel="0" collapsed="false">
      <c r="A154" s="79" t="n">
        <v>1136</v>
      </c>
      <c r="B154" s="91" t="n">
        <v>233500</v>
      </c>
      <c r="C154" s="92" t="s">
        <v>181</v>
      </c>
      <c r="D154" s="92"/>
      <c r="E154" s="92"/>
      <c r="F154" s="82"/>
      <c r="G154" s="83"/>
      <c r="I154" s="83"/>
      <c r="K154" s="23" t="n">
        <f aca="false">F154-I154</f>
        <v>0</v>
      </c>
    </row>
    <row r="155" customFormat="false" ht="24.95" hidden="false" customHeight="true" outlineLevel="0" collapsed="false">
      <c r="A155" s="76" t="n">
        <v>1137</v>
      </c>
      <c r="B155" s="84" t="n">
        <v>234000</v>
      </c>
      <c r="C155" s="85" t="s">
        <v>182</v>
      </c>
      <c r="D155" s="85"/>
      <c r="E155" s="85"/>
      <c r="F155" s="32" t="n">
        <v>30</v>
      </c>
      <c r="G155" s="33" t="n">
        <v>84</v>
      </c>
      <c r="I155" s="33" t="n">
        <v>30</v>
      </c>
      <c r="K155" s="23" t="n">
        <f aca="false">F155-I155</f>
        <v>0</v>
      </c>
    </row>
    <row r="156" customFormat="false" ht="24.95" hidden="false" customHeight="true" outlineLevel="0" collapsed="false">
      <c r="A156" s="79" t="n">
        <v>1138</v>
      </c>
      <c r="B156" s="91" t="n">
        <v>234100</v>
      </c>
      <c r="C156" s="92" t="s">
        <v>183</v>
      </c>
      <c r="D156" s="92"/>
      <c r="E156" s="92"/>
      <c r="F156" s="82" t="n">
        <v>20</v>
      </c>
      <c r="G156" s="83" t="n">
        <v>56</v>
      </c>
      <c r="I156" s="83" t="n">
        <v>20</v>
      </c>
      <c r="K156" s="23" t="n">
        <f aca="false">F156-I156</f>
        <v>0</v>
      </c>
    </row>
    <row r="157" customFormat="false" ht="24.95" hidden="false" customHeight="true" outlineLevel="0" collapsed="false">
      <c r="A157" s="79" t="n">
        <v>1139</v>
      </c>
      <c r="B157" s="91" t="n">
        <v>234200</v>
      </c>
      <c r="C157" s="92" t="s">
        <v>184</v>
      </c>
      <c r="D157" s="92"/>
      <c r="E157" s="92"/>
      <c r="F157" s="82" t="n">
        <v>9</v>
      </c>
      <c r="G157" s="83" t="n">
        <v>24</v>
      </c>
      <c r="I157" s="83" t="n">
        <v>9</v>
      </c>
      <c r="K157" s="23" t="n">
        <f aca="false">F157-I157</f>
        <v>0</v>
      </c>
    </row>
    <row r="158" customFormat="false" ht="24.95" hidden="false" customHeight="true" outlineLevel="0" collapsed="false">
      <c r="A158" s="79" t="n">
        <v>1140</v>
      </c>
      <c r="B158" s="91" t="n">
        <v>234300</v>
      </c>
      <c r="C158" s="92" t="s">
        <v>185</v>
      </c>
      <c r="D158" s="92"/>
      <c r="E158" s="92"/>
      <c r="F158" s="82" t="n">
        <v>1</v>
      </c>
      <c r="G158" s="83" t="n">
        <v>4</v>
      </c>
      <c r="I158" s="83" t="n">
        <v>1</v>
      </c>
      <c r="K158" s="23" t="n">
        <f aca="false">F158-I158</f>
        <v>0</v>
      </c>
    </row>
    <row r="159" customFormat="false" ht="24.95" hidden="false" customHeight="true" outlineLevel="0" collapsed="false">
      <c r="A159" s="76" t="n">
        <v>1141</v>
      </c>
      <c r="B159" s="84" t="n">
        <v>235000</v>
      </c>
      <c r="C159" s="85" t="s">
        <v>186</v>
      </c>
      <c r="D159" s="85"/>
      <c r="E159" s="85"/>
      <c r="F159" s="32" t="n">
        <v>0</v>
      </c>
      <c r="G159" s="33" t="n">
        <v>0</v>
      </c>
      <c r="I159" s="33" t="n">
        <v>0</v>
      </c>
      <c r="K159" s="23" t="n">
        <f aca="false">F159-I159</f>
        <v>0</v>
      </c>
    </row>
    <row r="160" customFormat="false" ht="24.95" hidden="false" customHeight="true" outlineLevel="0" collapsed="false">
      <c r="A160" s="79" t="n">
        <v>1142</v>
      </c>
      <c r="B160" s="91" t="n">
        <v>235100</v>
      </c>
      <c r="C160" s="92" t="s">
        <v>187</v>
      </c>
      <c r="D160" s="92"/>
      <c r="E160" s="92"/>
      <c r="F160" s="82"/>
      <c r="G160" s="83"/>
      <c r="I160" s="83"/>
      <c r="K160" s="23" t="n">
        <f aca="false">F160-I160</f>
        <v>0</v>
      </c>
    </row>
    <row r="161" customFormat="false" ht="24.95" hidden="false" customHeight="true" outlineLevel="0" collapsed="false">
      <c r="A161" s="79" t="n">
        <v>1143</v>
      </c>
      <c r="B161" s="91" t="n">
        <v>235200</v>
      </c>
      <c r="C161" s="92" t="s">
        <v>188</v>
      </c>
      <c r="D161" s="92"/>
      <c r="E161" s="92"/>
      <c r="F161" s="82"/>
      <c r="G161" s="83"/>
      <c r="I161" s="83"/>
      <c r="K161" s="23" t="n">
        <f aca="false">F161-I161</f>
        <v>0</v>
      </c>
    </row>
    <row r="162" customFormat="false" ht="24.95" hidden="false" customHeight="true" outlineLevel="0" collapsed="false">
      <c r="A162" s="79" t="n">
        <v>1144</v>
      </c>
      <c r="B162" s="91" t="n">
        <v>235300</v>
      </c>
      <c r="C162" s="92" t="s">
        <v>189</v>
      </c>
      <c r="D162" s="92"/>
      <c r="E162" s="92"/>
      <c r="F162" s="82"/>
      <c r="G162" s="83"/>
      <c r="I162" s="83"/>
      <c r="K162" s="23" t="n">
        <f aca="false">F162-I162</f>
        <v>0</v>
      </c>
    </row>
    <row r="163" customFormat="false" ht="24.95" hidden="false" customHeight="true" outlineLevel="0" collapsed="false">
      <c r="A163" s="79" t="n">
        <v>1145</v>
      </c>
      <c r="B163" s="91" t="n">
        <v>235400</v>
      </c>
      <c r="C163" s="92" t="s">
        <v>190</v>
      </c>
      <c r="D163" s="92"/>
      <c r="E163" s="92"/>
      <c r="F163" s="82"/>
      <c r="G163" s="83"/>
      <c r="I163" s="83"/>
      <c r="K163" s="23" t="n">
        <f aca="false">F163-I163</f>
        <v>0</v>
      </c>
    </row>
    <row r="164" customFormat="false" ht="24.95" hidden="false" customHeight="true" outlineLevel="0" collapsed="false">
      <c r="A164" s="79" t="n">
        <v>1146</v>
      </c>
      <c r="B164" s="91" t="n">
        <v>235500</v>
      </c>
      <c r="C164" s="92" t="s">
        <v>191</v>
      </c>
      <c r="D164" s="92"/>
      <c r="E164" s="92"/>
      <c r="F164" s="82"/>
      <c r="G164" s="83"/>
      <c r="I164" s="83"/>
      <c r="K164" s="23" t="n">
        <f aca="false">F164-I164</f>
        <v>0</v>
      </c>
    </row>
    <row r="165" customFormat="false" ht="24.95" hidden="false" customHeight="true" outlineLevel="0" collapsed="false">
      <c r="A165" s="76" t="n">
        <v>1147</v>
      </c>
      <c r="B165" s="84" t="n">
        <v>236000</v>
      </c>
      <c r="C165" s="85" t="s">
        <v>192</v>
      </c>
      <c r="D165" s="85"/>
      <c r="E165" s="85"/>
      <c r="F165" s="32" t="n">
        <v>0</v>
      </c>
      <c r="G165" s="33" t="n">
        <v>0</v>
      </c>
      <c r="I165" s="33" t="n">
        <v>0</v>
      </c>
      <c r="K165" s="23" t="n">
        <f aca="false">F165-I165</f>
        <v>0</v>
      </c>
    </row>
    <row r="166" customFormat="false" ht="24.95" hidden="false" customHeight="true" outlineLevel="0" collapsed="false">
      <c r="A166" s="79" t="n">
        <v>1148</v>
      </c>
      <c r="B166" s="91" t="n">
        <v>236100</v>
      </c>
      <c r="C166" s="92" t="s">
        <v>193</v>
      </c>
      <c r="D166" s="92"/>
      <c r="E166" s="92"/>
      <c r="F166" s="82"/>
      <c r="G166" s="83"/>
      <c r="I166" s="83"/>
      <c r="K166" s="23" t="n">
        <f aca="false">F166-I166</f>
        <v>0</v>
      </c>
    </row>
    <row r="167" customFormat="false" ht="24.95" hidden="false" customHeight="true" outlineLevel="0" collapsed="false">
      <c r="A167" s="79" t="n">
        <v>1149</v>
      </c>
      <c r="B167" s="91" t="n">
        <v>236200</v>
      </c>
      <c r="C167" s="92" t="s">
        <v>194</v>
      </c>
      <c r="D167" s="92"/>
      <c r="E167" s="92"/>
      <c r="F167" s="82"/>
      <c r="G167" s="83"/>
      <c r="I167" s="83"/>
      <c r="K167" s="23" t="n">
        <f aca="false">F167-I167</f>
        <v>0</v>
      </c>
    </row>
    <row r="168" customFormat="false" ht="24.95" hidden="false" customHeight="true" outlineLevel="0" collapsed="false">
      <c r="A168" s="79" t="n">
        <v>1150</v>
      </c>
      <c r="B168" s="91" t="n">
        <v>236300</v>
      </c>
      <c r="C168" s="92" t="s">
        <v>195</v>
      </c>
      <c r="D168" s="92"/>
      <c r="E168" s="92"/>
      <c r="F168" s="82"/>
      <c r="G168" s="83"/>
      <c r="I168" s="83"/>
      <c r="K168" s="23" t="n">
        <f aca="false">F168-I168</f>
        <v>0</v>
      </c>
    </row>
    <row r="169" customFormat="false" ht="24.95" hidden="false" customHeight="true" outlineLevel="0" collapsed="false">
      <c r="A169" s="79" t="n">
        <v>1151</v>
      </c>
      <c r="B169" s="91" t="n">
        <v>236400</v>
      </c>
      <c r="C169" s="92" t="s">
        <v>196</v>
      </c>
      <c r="D169" s="92"/>
      <c r="E169" s="92"/>
      <c r="F169" s="82"/>
      <c r="G169" s="83"/>
      <c r="I169" s="83"/>
      <c r="K169" s="23" t="n">
        <f aca="false">F169-I169</f>
        <v>0</v>
      </c>
    </row>
    <row r="170" customFormat="false" ht="24.95" hidden="false" customHeight="true" outlineLevel="0" collapsed="false">
      <c r="A170" s="79" t="n">
        <v>1152</v>
      </c>
      <c r="B170" s="91" t="n">
        <v>236500</v>
      </c>
      <c r="C170" s="92" t="s">
        <v>197</v>
      </c>
      <c r="D170" s="92"/>
      <c r="E170" s="92"/>
      <c r="F170" s="82"/>
      <c r="G170" s="83"/>
      <c r="I170" s="83"/>
      <c r="K170" s="23" t="n">
        <f aca="false">F170-I170</f>
        <v>0</v>
      </c>
    </row>
    <row r="171" customFormat="false" ht="24.95" hidden="false" customHeight="true" outlineLevel="0" collapsed="false">
      <c r="A171" s="76" t="n">
        <v>1153</v>
      </c>
      <c r="B171" s="84" t="n">
        <v>237000</v>
      </c>
      <c r="C171" s="85" t="s">
        <v>198</v>
      </c>
      <c r="D171" s="85"/>
      <c r="E171" s="85"/>
      <c r="F171" s="32" t="n">
        <v>127</v>
      </c>
      <c r="G171" s="33" t="n">
        <v>126</v>
      </c>
      <c r="I171" s="33" t="n">
        <v>127</v>
      </c>
      <c r="K171" s="23" t="n">
        <f aca="false">F171-I171</f>
        <v>0</v>
      </c>
    </row>
    <row r="172" customFormat="false" ht="24.95" hidden="false" customHeight="true" outlineLevel="0" collapsed="false">
      <c r="A172" s="79" t="n">
        <v>1154</v>
      </c>
      <c r="B172" s="91" t="n">
        <v>237100</v>
      </c>
      <c r="C172" s="92" t="s">
        <v>199</v>
      </c>
      <c r="D172" s="92"/>
      <c r="E172" s="92"/>
      <c r="F172" s="82"/>
      <c r="G172" s="83"/>
      <c r="I172" s="83"/>
      <c r="K172" s="23" t="n">
        <f aca="false">F172-I172</f>
        <v>0</v>
      </c>
    </row>
    <row r="173" customFormat="false" ht="24.95" hidden="false" customHeight="true" outlineLevel="0" collapsed="false">
      <c r="A173" s="79" t="n">
        <v>1155</v>
      </c>
      <c r="B173" s="91" t="n">
        <v>237200</v>
      </c>
      <c r="C173" s="92" t="s">
        <v>200</v>
      </c>
      <c r="D173" s="92"/>
      <c r="E173" s="92"/>
      <c r="F173" s="82"/>
      <c r="G173" s="83"/>
      <c r="I173" s="83"/>
      <c r="K173" s="23" t="n">
        <f aca="false">F173-I173</f>
        <v>0</v>
      </c>
    </row>
    <row r="174" customFormat="false" ht="24.95" hidden="false" customHeight="true" outlineLevel="0" collapsed="false">
      <c r="A174" s="79" t="n">
        <v>1156</v>
      </c>
      <c r="B174" s="91" t="n">
        <v>237300</v>
      </c>
      <c r="C174" s="92" t="s">
        <v>201</v>
      </c>
      <c r="D174" s="92"/>
      <c r="E174" s="92"/>
      <c r="F174" s="82" t="n">
        <v>81</v>
      </c>
      <c r="G174" s="83" t="n">
        <v>80</v>
      </c>
      <c r="I174" s="83" t="n">
        <v>81</v>
      </c>
      <c r="K174" s="23" t="n">
        <f aca="false">F174-I174</f>
        <v>0</v>
      </c>
    </row>
    <row r="175" customFormat="false" ht="24.95" hidden="false" customHeight="true" outlineLevel="0" collapsed="false">
      <c r="A175" s="79" t="n">
        <v>1157</v>
      </c>
      <c r="B175" s="91" t="n">
        <v>237400</v>
      </c>
      <c r="C175" s="92" t="s">
        <v>202</v>
      </c>
      <c r="D175" s="92"/>
      <c r="E175" s="92"/>
      <c r="F175" s="82" t="n">
        <v>20</v>
      </c>
      <c r="G175" s="83" t="n">
        <v>20</v>
      </c>
      <c r="I175" s="83" t="n">
        <v>20</v>
      </c>
      <c r="K175" s="23" t="n">
        <f aca="false">F175-I175</f>
        <v>0</v>
      </c>
    </row>
    <row r="176" customFormat="false" ht="24.95" hidden="false" customHeight="true" outlineLevel="0" collapsed="false">
      <c r="A176" s="79" t="n">
        <v>1158</v>
      </c>
      <c r="B176" s="91" t="n">
        <v>237500</v>
      </c>
      <c r="C176" s="92" t="s">
        <v>203</v>
      </c>
      <c r="D176" s="92"/>
      <c r="E176" s="92"/>
      <c r="F176" s="82" t="n">
        <v>26</v>
      </c>
      <c r="G176" s="83" t="n">
        <v>26</v>
      </c>
      <c r="I176" s="83" t="n">
        <v>26</v>
      </c>
      <c r="K176" s="23" t="n">
        <f aca="false">F176-I176</f>
        <v>0</v>
      </c>
    </row>
    <row r="177" customFormat="false" ht="24.95" hidden="false" customHeight="true" outlineLevel="0" collapsed="false">
      <c r="A177" s="79" t="n">
        <v>1159</v>
      </c>
      <c r="B177" s="91" t="n">
        <v>237600</v>
      </c>
      <c r="C177" s="92" t="s">
        <v>204</v>
      </c>
      <c r="D177" s="92"/>
      <c r="E177" s="92"/>
      <c r="F177" s="82"/>
      <c r="G177" s="83"/>
      <c r="I177" s="83"/>
      <c r="K177" s="23" t="n">
        <f aca="false">F177-I177</f>
        <v>0</v>
      </c>
    </row>
    <row r="178" customFormat="false" ht="24.95" hidden="false" customHeight="true" outlineLevel="0" collapsed="false">
      <c r="A178" s="79" t="n">
        <v>1160</v>
      </c>
      <c r="B178" s="91" t="n">
        <v>237700</v>
      </c>
      <c r="C178" s="92" t="s">
        <v>205</v>
      </c>
      <c r="D178" s="92"/>
      <c r="E178" s="92"/>
      <c r="F178" s="82"/>
      <c r="G178" s="83"/>
      <c r="I178" s="83"/>
      <c r="K178" s="23" t="n">
        <f aca="false">F178-I178</f>
        <v>0</v>
      </c>
    </row>
    <row r="179" customFormat="false" ht="24.95" hidden="false" customHeight="true" outlineLevel="0" collapsed="false">
      <c r="A179" s="76" t="n">
        <v>1161</v>
      </c>
      <c r="B179" s="84" t="n">
        <v>238000</v>
      </c>
      <c r="C179" s="85" t="s">
        <v>206</v>
      </c>
      <c r="D179" s="85"/>
      <c r="E179" s="85"/>
      <c r="F179" s="32" t="n">
        <v>0</v>
      </c>
      <c r="G179" s="33" t="n">
        <v>0</v>
      </c>
      <c r="I179" s="33" t="n">
        <v>0</v>
      </c>
      <c r="K179" s="23" t="n">
        <f aca="false">F179-I179</f>
        <v>0</v>
      </c>
    </row>
    <row r="180" customFormat="false" ht="24.95" hidden="false" customHeight="true" outlineLevel="0" collapsed="false">
      <c r="A180" s="79" t="n">
        <v>1162</v>
      </c>
      <c r="B180" s="91" t="n">
        <v>238100</v>
      </c>
      <c r="C180" s="92" t="s">
        <v>207</v>
      </c>
      <c r="D180" s="92"/>
      <c r="E180" s="92"/>
      <c r="F180" s="82"/>
      <c r="G180" s="83"/>
      <c r="I180" s="83"/>
      <c r="K180" s="23" t="n">
        <f aca="false">F180-I180</f>
        <v>0</v>
      </c>
    </row>
    <row r="181" customFormat="false" ht="24.95" hidden="false" customHeight="true" outlineLevel="0" collapsed="false">
      <c r="A181" s="79" t="n">
        <v>1163</v>
      </c>
      <c r="B181" s="91" t="n">
        <v>238200</v>
      </c>
      <c r="C181" s="92" t="s">
        <v>208</v>
      </c>
      <c r="D181" s="92"/>
      <c r="E181" s="92"/>
      <c r="F181" s="82"/>
      <c r="G181" s="83"/>
      <c r="I181" s="83"/>
      <c r="K181" s="23" t="n">
        <f aca="false">F181-I181</f>
        <v>0</v>
      </c>
    </row>
    <row r="182" customFormat="false" ht="24.95" hidden="false" customHeight="true" outlineLevel="0" collapsed="false">
      <c r="A182" s="79" t="n">
        <v>1164</v>
      </c>
      <c r="B182" s="91" t="n">
        <v>238300</v>
      </c>
      <c r="C182" s="92" t="s">
        <v>209</v>
      </c>
      <c r="D182" s="92"/>
      <c r="E182" s="92"/>
      <c r="F182" s="82"/>
      <c r="G182" s="83"/>
      <c r="I182" s="83"/>
      <c r="K182" s="23" t="n">
        <f aca="false">F182-I182</f>
        <v>0</v>
      </c>
    </row>
    <row r="183" customFormat="false" ht="24.95" hidden="false" customHeight="true" outlineLevel="0" collapsed="false">
      <c r="A183" s="79" t="n">
        <v>1165</v>
      </c>
      <c r="B183" s="91" t="n">
        <v>238400</v>
      </c>
      <c r="C183" s="92" t="s">
        <v>210</v>
      </c>
      <c r="D183" s="92"/>
      <c r="E183" s="92"/>
      <c r="F183" s="82"/>
      <c r="G183" s="83"/>
      <c r="I183" s="83"/>
      <c r="K183" s="23" t="n">
        <f aca="false">F183-I183</f>
        <v>0</v>
      </c>
    </row>
    <row r="184" customFormat="false" ht="24.95" hidden="false" customHeight="true" outlineLevel="0" collapsed="false">
      <c r="A184" s="79" t="n">
        <v>1166</v>
      </c>
      <c r="B184" s="91" t="n">
        <v>238500</v>
      </c>
      <c r="C184" s="92" t="s">
        <v>211</v>
      </c>
      <c r="D184" s="92"/>
      <c r="E184" s="92"/>
      <c r="F184" s="82"/>
      <c r="G184" s="83"/>
      <c r="I184" s="83"/>
      <c r="K184" s="23" t="n">
        <f aca="false">F184-I184</f>
        <v>0</v>
      </c>
    </row>
    <row r="185" customFormat="false" ht="24.95" hidden="false" customHeight="true" outlineLevel="0" collapsed="false">
      <c r="A185" s="76" t="n">
        <v>1167</v>
      </c>
      <c r="B185" s="84" t="n">
        <v>239000</v>
      </c>
      <c r="C185" s="85" t="s">
        <v>212</v>
      </c>
      <c r="D185" s="85"/>
      <c r="E185" s="85"/>
      <c r="F185" s="32" t="n">
        <v>0</v>
      </c>
      <c r="G185" s="33" t="n">
        <v>0</v>
      </c>
      <c r="I185" s="33" t="n">
        <v>0</v>
      </c>
      <c r="K185" s="23" t="n">
        <f aca="false">F185-I185</f>
        <v>0</v>
      </c>
    </row>
    <row r="186" customFormat="false" ht="24.95" hidden="false" customHeight="true" outlineLevel="0" collapsed="false">
      <c r="A186" s="79" t="n">
        <v>1168</v>
      </c>
      <c r="B186" s="91" t="n">
        <v>239100</v>
      </c>
      <c r="C186" s="92" t="s">
        <v>213</v>
      </c>
      <c r="D186" s="92"/>
      <c r="E186" s="92"/>
      <c r="F186" s="82"/>
      <c r="G186" s="83"/>
      <c r="I186" s="83"/>
      <c r="K186" s="23" t="n">
        <f aca="false">F186-I186</f>
        <v>0</v>
      </c>
    </row>
    <row r="187" customFormat="false" ht="24.95" hidden="false" customHeight="true" outlineLevel="0" collapsed="false">
      <c r="A187" s="79" t="n">
        <v>1169</v>
      </c>
      <c r="B187" s="91" t="n">
        <v>239200</v>
      </c>
      <c r="C187" s="92" t="s">
        <v>214</v>
      </c>
      <c r="D187" s="92"/>
      <c r="E187" s="92"/>
      <c r="F187" s="82"/>
      <c r="G187" s="83"/>
      <c r="I187" s="83"/>
      <c r="K187" s="23" t="n">
        <f aca="false">F187-I187</f>
        <v>0</v>
      </c>
    </row>
    <row r="188" customFormat="false" ht="24.95" hidden="false" customHeight="true" outlineLevel="0" collapsed="false">
      <c r="A188" s="79" t="n">
        <v>1170</v>
      </c>
      <c r="B188" s="91" t="n">
        <v>239300</v>
      </c>
      <c r="C188" s="92" t="s">
        <v>215</v>
      </c>
      <c r="D188" s="92"/>
      <c r="E188" s="92"/>
      <c r="F188" s="82"/>
      <c r="G188" s="83"/>
      <c r="I188" s="83"/>
      <c r="K188" s="23" t="n">
        <f aca="false">F188-I188</f>
        <v>0</v>
      </c>
    </row>
    <row r="189" customFormat="false" ht="24.95" hidden="false" customHeight="true" outlineLevel="0" collapsed="false">
      <c r="A189" s="79" t="n">
        <v>1171</v>
      </c>
      <c r="B189" s="91" t="n">
        <v>239400</v>
      </c>
      <c r="C189" s="92" t="s">
        <v>216</v>
      </c>
      <c r="D189" s="92"/>
      <c r="E189" s="92"/>
      <c r="F189" s="82"/>
      <c r="G189" s="83"/>
      <c r="I189" s="83"/>
      <c r="K189" s="23" t="n">
        <f aca="false">F189-I189</f>
        <v>0</v>
      </c>
    </row>
    <row r="190" customFormat="false" ht="24.95" hidden="false" customHeight="true" outlineLevel="0" collapsed="false">
      <c r="A190" s="79" t="n">
        <v>1172</v>
      </c>
      <c r="B190" s="91" t="n">
        <v>239500</v>
      </c>
      <c r="C190" s="92" t="s">
        <v>217</v>
      </c>
      <c r="D190" s="92"/>
      <c r="E190" s="92"/>
      <c r="F190" s="82"/>
      <c r="G190" s="83"/>
      <c r="I190" s="83"/>
      <c r="K190" s="23" t="n">
        <f aca="false">F190-I190</f>
        <v>0</v>
      </c>
    </row>
    <row r="191" customFormat="false" ht="24.95" hidden="false" customHeight="true" outlineLevel="0" collapsed="false">
      <c r="A191" s="73" t="n">
        <v>1173</v>
      </c>
      <c r="B191" s="93" t="n">
        <v>240000</v>
      </c>
      <c r="C191" s="94" t="s">
        <v>218</v>
      </c>
      <c r="D191" s="94"/>
      <c r="E191" s="94"/>
      <c r="F191" s="27" t="n">
        <v>0</v>
      </c>
      <c r="G191" s="28" t="n">
        <v>0</v>
      </c>
      <c r="I191" s="28" t="n">
        <v>0</v>
      </c>
      <c r="K191" s="23" t="n">
        <f aca="false">F191-I191</f>
        <v>0</v>
      </c>
    </row>
    <row r="192" customFormat="false" ht="24.95" hidden="false" customHeight="true" outlineLevel="0" collapsed="false">
      <c r="A192" s="76" t="n">
        <v>1174</v>
      </c>
      <c r="B192" s="84" t="n">
        <v>241000</v>
      </c>
      <c r="C192" s="85" t="s">
        <v>219</v>
      </c>
      <c r="D192" s="85"/>
      <c r="E192" s="85"/>
      <c r="F192" s="32" t="n">
        <v>0</v>
      </c>
      <c r="G192" s="33" t="n">
        <v>0</v>
      </c>
      <c r="I192" s="33" t="n">
        <v>0</v>
      </c>
      <c r="K192" s="23" t="n">
        <f aca="false">F192-I192</f>
        <v>0</v>
      </c>
    </row>
    <row r="193" customFormat="false" ht="24.95" hidden="false" customHeight="true" outlineLevel="0" collapsed="false">
      <c r="A193" s="79" t="n">
        <v>1175</v>
      </c>
      <c r="B193" s="91" t="n">
        <v>241100</v>
      </c>
      <c r="C193" s="92" t="s">
        <v>220</v>
      </c>
      <c r="D193" s="92"/>
      <c r="E193" s="92"/>
      <c r="F193" s="82"/>
      <c r="G193" s="83"/>
      <c r="I193" s="83"/>
      <c r="K193" s="23" t="n">
        <f aca="false">F193-I193</f>
        <v>0</v>
      </c>
    </row>
    <row r="194" customFormat="false" ht="24.95" hidden="false" customHeight="true" outlineLevel="0" collapsed="false">
      <c r="A194" s="79" t="n">
        <v>1176</v>
      </c>
      <c r="B194" s="91" t="n">
        <v>241200</v>
      </c>
      <c r="C194" s="92" t="s">
        <v>221</v>
      </c>
      <c r="D194" s="92"/>
      <c r="E194" s="92"/>
      <c r="F194" s="82"/>
      <c r="G194" s="83"/>
      <c r="I194" s="83"/>
      <c r="K194" s="23" t="n">
        <f aca="false">F194-I194</f>
        <v>0</v>
      </c>
    </row>
    <row r="195" customFormat="false" ht="24.95" hidden="false" customHeight="true" outlineLevel="0" collapsed="false">
      <c r="A195" s="79" t="n">
        <v>1177</v>
      </c>
      <c r="B195" s="91" t="n">
        <v>241300</v>
      </c>
      <c r="C195" s="92" t="s">
        <v>222</v>
      </c>
      <c r="D195" s="92"/>
      <c r="E195" s="92"/>
      <c r="F195" s="82"/>
      <c r="G195" s="83"/>
      <c r="I195" s="83"/>
      <c r="K195" s="23" t="n">
        <f aca="false">F195-I195</f>
        <v>0</v>
      </c>
    </row>
    <row r="196" customFormat="false" ht="24.95" hidden="false" customHeight="true" outlineLevel="0" collapsed="false">
      <c r="A196" s="79" t="n">
        <v>1178</v>
      </c>
      <c r="B196" s="91" t="n">
        <v>241400</v>
      </c>
      <c r="C196" s="92" t="s">
        <v>223</v>
      </c>
      <c r="D196" s="92"/>
      <c r="E196" s="92"/>
      <c r="F196" s="82"/>
      <c r="G196" s="83"/>
      <c r="I196" s="83"/>
      <c r="K196" s="23" t="n">
        <f aca="false">F196-I196</f>
        <v>0</v>
      </c>
    </row>
    <row r="197" customFormat="false" ht="24.95" hidden="false" customHeight="true" outlineLevel="0" collapsed="false">
      <c r="A197" s="76" t="n">
        <v>1179</v>
      </c>
      <c r="B197" s="84" t="n">
        <v>242000</v>
      </c>
      <c r="C197" s="85" t="s">
        <v>224</v>
      </c>
      <c r="D197" s="85"/>
      <c r="E197" s="85"/>
      <c r="F197" s="32" t="n">
        <v>0</v>
      </c>
      <c r="G197" s="33" t="n">
        <v>0</v>
      </c>
      <c r="I197" s="33" t="n">
        <v>0</v>
      </c>
      <c r="K197" s="23" t="n">
        <f aca="false">F197-I197</f>
        <v>0</v>
      </c>
    </row>
    <row r="198" customFormat="false" ht="24.95" hidden="false" customHeight="true" outlineLevel="0" collapsed="false">
      <c r="A198" s="79" t="n">
        <v>1180</v>
      </c>
      <c r="B198" s="91" t="n">
        <v>242100</v>
      </c>
      <c r="C198" s="92" t="s">
        <v>225</v>
      </c>
      <c r="D198" s="92"/>
      <c r="E198" s="92"/>
      <c r="F198" s="82"/>
      <c r="G198" s="83"/>
      <c r="I198" s="83"/>
      <c r="K198" s="23" t="n">
        <f aca="false">F198-I198</f>
        <v>0</v>
      </c>
    </row>
    <row r="199" customFormat="false" ht="24.95" hidden="false" customHeight="true" outlineLevel="0" collapsed="false">
      <c r="A199" s="79" t="n">
        <v>1181</v>
      </c>
      <c r="B199" s="91" t="n">
        <v>242200</v>
      </c>
      <c r="C199" s="92" t="s">
        <v>226</v>
      </c>
      <c r="D199" s="92"/>
      <c r="E199" s="92"/>
      <c r="F199" s="82"/>
      <c r="G199" s="83"/>
      <c r="I199" s="83"/>
      <c r="K199" s="23" t="n">
        <f aca="false">F199-I199</f>
        <v>0</v>
      </c>
    </row>
    <row r="200" customFormat="false" ht="24.95" hidden="false" customHeight="true" outlineLevel="0" collapsed="false">
      <c r="A200" s="79" t="n">
        <v>1182</v>
      </c>
      <c r="B200" s="91" t="n">
        <v>242300</v>
      </c>
      <c r="C200" s="92" t="s">
        <v>227</v>
      </c>
      <c r="D200" s="92"/>
      <c r="E200" s="92"/>
      <c r="F200" s="82"/>
      <c r="G200" s="83"/>
      <c r="I200" s="83"/>
      <c r="K200" s="23" t="n">
        <f aca="false">F200-I200</f>
        <v>0</v>
      </c>
    </row>
    <row r="201" customFormat="false" ht="24.95" hidden="false" customHeight="true" outlineLevel="0" collapsed="false">
      <c r="A201" s="79" t="n">
        <v>1183</v>
      </c>
      <c r="B201" s="91" t="n">
        <v>242400</v>
      </c>
      <c r="C201" s="92" t="s">
        <v>228</v>
      </c>
      <c r="D201" s="92"/>
      <c r="E201" s="92"/>
      <c r="F201" s="82"/>
      <c r="G201" s="83"/>
      <c r="I201" s="83"/>
      <c r="K201" s="23" t="n">
        <f aca="false">F201-I201</f>
        <v>0</v>
      </c>
    </row>
    <row r="202" customFormat="false" ht="24.95" hidden="false" customHeight="true" outlineLevel="0" collapsed="false">
      <c r="A202" s="76" t="n">
        <v>1184</v>
      </c>
      <c r="B202" s="84" t="n">
        <v>243000</v>
      </c>
      <c r="C202" s="85" t="s">
        <v>229</v>
      </c>
      <c r="D202" s="85"/>
      <c r="E202" s="85"/>
      <c r="F202" s="32" t="n">
        <v>0</v>
      </c>
      <c r="G202" s="33" t="n">
        <v>0</v>
      </c>
      <c r="I202" s="33" t="n">
        <v>0</v>
      </c>
      <c r="K202" s="23" t="n">
        <f aca="false">F202-I202</f>
        <v>0</v>
      </c>
    </row>
    <row r="203" customFormat="false" ht="24.95" hidden="false" customHeight="true" outlineLevel="0" collapsed="false">
      <c r="A203" s="79" t="n">
        <v>1185</v>
      </c>
      <c r="B203" s="91" t="n">
        <v>243100</v>
      </c>
      <c r="C203" s="92" t="s">
        <v>230</v>
      </c>
      <c r="D203" s="92"/>
      <c r="E203" s="92"/>
      <c r="F203" s="82"/>
      <c r="G203" s="83"/>
      <c r="I203" s="83"/>
      <c r="K203" s="23" t="n">
        <f aca="false">F203-I203</f>
        <v>0</v>
      </c>
    </row>
    <row r="204" customFormat="false" ht="24.95" hidden="false" customHeight="true" outlineLevel="0" collapsed="false">
      <c r="A204" s="79" t="n">
        <v>1186</v>
      </c>
      <c r="B204" s="91" t="n">
        <v>243200</v>
      </c>
      <c r="C204" s="92" t="s">
        <v>231</v>
      </c>
      <c r="D204" s="92"/>
      <c r="E204" s="92"/>
      <c r="F204" s="82"/>
      <c r="G204" s="83"/>
      <c r="I204" s="83"/>
      <c r="K204" s="23" t="n">
        <f aca="false">F204-I204</f>
        <v>0</v>
      </c>
    </row>
    <row r="205" customFormat="false" ht="24.95" hidden="false" customHeight="true" outlineLevel="0" collapsed="false">
      <c r="A205" s="79" t="n">
        <v>1187</v>
      </c>
      <c r="B205" s="91" t="n">
        <v>243300</v>
      </c>
      <c r="C205" s="92" t="s">
        <v>232</v>
      </c>
      <c r="D205" s="92"/>
      <c r="E205" s="92"/>
      <c r="F205" s="82"/>
      <c r="G205" s="83"/>
      <c r="I205" s="83"/>
      <c r="K205" s="23" t="n">
        <f aca="false">F205-I205</f>
        <v>0</v>
      </c>
    </row>
    <row r="206" customFormat="false" ht="24.95" hidden="false" customHeight="true" outlineLevel="0" collapsed="false">
      <c r="A206" s="79" t="n">
        <v>1188</v>
      </c>
      <c r="B206" s="91" t="n">
        <v>243400</v>
      </c>
      <c r="C206" s="92" t="s">
        <v>233</v>
      </c>
      <c r="D206" s="92"/>
      <c r="E206" s="92"/>
      <c r="F206" s="82"/>
      <c r="G206" s="83"/>
      <c r="I206" s="83"/>
      <c r="K206" s="23" t="n">
        <f aca="false">F206-I206</f>
        <v>0</v>
      </c>
    </row>
    <row r="207" customFormat="false" ht="24.95" hidden="false" customHeight="true" outlineLevel="0" collapsed="false">
      <c r="A207" s="76" t="n">
        <v>1189</v>
      </c>
      <c r="B207" s="84" t="n">
        <v>244000</v>
      </c>
      <c r="C207" s="85" t="s">
        <v>234</v>
      </c>
      <c r="D207" s="85"/>
      <c r="E207" s="85"/>
      <c r="F207" s="32" t="n">
        <v>0</v>
      </c>
      <c r="G207" s="33" t="n">
        <v>0</v>
      </c>
      <c r="I207" s="33" t="n">
        <v>0</v>
      </c>
      <c r="K207" s="23" t="n">
        <f aca="false">F207-I207</f>
        <v>0</v>
      </c>
    </row>
    <row r="208" customFormat="false" ht="24.95" hidden="false" customHeight="true" outlineLevel="0" collapsed="false">
      <c r="A208" s="79" t="n">
        <v>1190</v>
      </c>
      <c r="B208" s="91" t="n">
        <v>244100</v>
      </c>
      <c r="C208" s="92" t="s">
        <v>235</v>
      </c>
      <c r="D208" s="92"/>
      <c r="E208" s="92"/>
      <c r="F208" s="82"/>
      <c r="G208" s="83"/>
      <c r="I208" s="83"/>
      <c r="K208" s="23" t="n">
        <f aca="false">F208-I208</f>
        <v>0</v>
      </c>
    </row>
    <row r="209" customFormat="false" ht="24.95" hidden="false" customHeight="true" outlineLevel="0" collapsed="false">
      <c r="A209" s="79" t="n">
        <v>1191</v>
      </c>
      <c r="B209" s="91" t="n">
        <v>244200</v>
      </c>
      <c r="C209" s="92" t="s">
        <v>236</v>
      </c>
      <c r="D209" s="92"/>
      <c r="E209" s="92"/>
      <c r="F209" s="82"/>
      <c r="G209" s="83"/>
      <c r="I209" s="83"/>
      <c r="K209" s="23" t="n">
        <f aca="false">F209-I209</f>
        <v>0</v>
      </c>
    </row>
    <row r="210" customFormat="false" ht="24.95" hidden="false" customHeight="true" outlineLevel="0" collapsed="false">
      <c r="A210" s="76" t="n">
        <v>1192</v>
      </c>
      <c r="B210" s="84" t="n">
        <v>245000</v>
      </c>
      <c r="C210" s="85" t="s">
        <v>237</v>
      </c>
      <c r="D210" s="85"/>
      <c r="E210" s="85"/>
      <c r="F210" s="32" t="n">
        <v>0</v>
      </c>
      <c r="G210" s="33" t="n">
        <v>0</v>
      </c>
      <c r="I210" s="33" t="n">
        <v>0</v>
      </c>
      <c r="K210" s="23" t="n">
        <f aca="false">F210-I210</f>
        <v>0</v>
      </c>
    </row>
    <row r="211" customFormat="false" ht="24.95" hidden="false" customHeight="true" outlineLevel="0" collapsed="false">
      <c r="A211" s="79" t="n">
        <v>1193</v>
      </c>
      <c r="B211" s="91" t="n">
        <v>245100</v>
      </c>
      <c r="C211" s="92" t="s">
        <v>238</v>
      </c>
      <c r="D211" s="92"/>
      <c r="E211" s="92"/>
      <c r="F211" s="82"/>
      <c r="G211" s="83"/>
      <c r="I211" s="83"/>
      <c r="K211" s="23" t="n">
        <f aca="false">F211-I211</f>
        <v>0</v>
      </c>
    </row>
    <row r="212" customFormat="false" ht="24.95" hidden="false" customHeight="true" outlineLevel="0" collapsed="false">
      <c r="A212" s="79" t="n">
        <v>1194</v>
      </c>
      <c r="B212" s="91" t="n">
        <v>245200</v>
      </c>
      <c r="C212" s="92" t="s">
        <v>239</v>
      </c>
      <c r="D212" s="92"/>
      <c r="E212" s="92"/>
      <c r="F212" s="82"/>
      <c r="G212" s="83"/>
      <c r="I212" s="83"/>
      <c r="K212" s="23" t="n">
        <f aca="false">F212-I212</f>
        <v>0</v>
      </c>
    </row>
    <row r="213" customFormat="false" ht="24.95" hidden="false" customHeight="true" outlineLevel="0" collapsed="false">
      <c r="A213" s="79" t="n">
        <v>1195</v>
      </c>
      <c r="B213" s="91" t="n">
        <v>245300</v>
      </c>
      <c r="C213" s="92" t="s">
        <v>240</v>
      </c>
      <c r="D213" s="92"/>
      <c r="E213" s="92"/>
      <c r="F213" s="82"/>
      <c r="G213" s="83"/>
      <c r="I213" s="83"/>
      <c r="K213" s="23" t="n">
        <f aca="false">F213-I213</f>
        <v>0</v>
      </c>
    </row>
    <row r="214" customFormat="false" ht="24.95" hidden="false" customHeight="true" outlineLevel="0" collapsed="false">
      <c r="A214" s="79" t="n">
        <v>1196</v>
      </c>
      <c r="B214" s="91" t="n">
        <v>245400</v>
      </c>
      <c r="C214" s="92" t="s">
        <v>241</v>
      </c>
      <c r="D214" s="92"/>
      <c r="E214" s="92"/>
      <c r="F214" s="82"/>
      <c r="G214" s="83"/>
      <c r="I214" s="83"/>
      <c r="K214" s="23" t="n">
        <f aca="false">F214-I214</f>
        <v>0</v>
      </c>
    </row>
    <row r="215" customFormat="false" ht="24.95" hidden="false" customHeight="true" outlineLevel="0" collapsed="false">
      <c r="A215" s="79" t="n">
        <v>1197</v>
      </c>
      <c r="B215" s="91" t="n">
        <v>245500</v>
      </c>
      <c r="C215" s="92" t="s">
        <v>242</v>
      </c>
      <c r="D215" s="92"/>
      <c r="E215" s="92"/>
      <c r="F215" s="82"/>
      <c r="G215" s="83"/>
      <c r="I215" s="83"/>
      <c r="K215" s="23" t="n">
        <f aca="false">F215-I215</f>
        <v>0</v>
      </c>
    </row>
    <row r="216" customFormat="false" ht="24.95" hidden="false" customHeight="true" outlineLevel="0" collapsed="false">
      <c r="A216" s="73" t="n">
        <v>1198</v>
      </c>
      <c r="B216" s="93" t="n">
        <v>250000</v>
      </c>
      <c r="C216" s="94" t="s">
        <v>243</v>
      </c>
      <c r="D216" s="94"/>
      <c r="E216" s="94"/>
      <c r="F216" s="27" t="n">
        <v>591</v>
      </c>
      <c r="G216" s="28" t="n">
        <v>382</v>
      </c>
      <c r="I216" s="28" t="n">
        <v>591</v>
      </c>
      <c r="K216" s="23" t="n">
        <f aca="false">F216-I216</f>
        <v>0</v>
      </c>
    </row>
    <row r="217" customFormat="false" ht="24.95" hidden="false" customHeight="true" outlineLevel="0" collapsed="false">
      <c r="A217" s="76" t="n">
        <v>1199</v>
      </c>
      <c r="B217" s="84" t="n">
        <v>251000</v>
      </c>
      <c r="C217" s="85" t="s">
        <v>244</v>
      </c>
      <c r="D217" s="85"/>
      <c r="E217" s="85"/>
      <c r="F217" s="32" t="n">
        <v>0</v>
      </c>
      <c r="G217" s="33" t="n">
        <v>0</v>
      </c>
      <c r="I217" s="33" t="n">
        <v>0</v>
      </c>
      <c r="K217" s="23" t="n">
        <f aca="false">F217-I217</f>
        <v>0</v>
      </c>
    </row>
    <row r="218" customFormat="false" ht="24.95" hidden="false" customHeight="true" outlineLevel="0" collapsed="false">
      <c r="A218" s="79" t="n">
        <v>1200</v>
      </c>
      <c r="B218" s="91" t="n">
        <v>251100</v>
      </c>
      <c r="C218" s="92" t="s">
        <v>245</v>
      </c>
      <c r="D218" s="92"/>
      <c r="E218" s="92"/>
      <c r="F218" s="82"/>
      <c r="G218" s="83"/>
      <c r="I218" s="83"/>
      <c r="K218" s="23" t="n">
        <f aca="false">F218-I218</f>
        <v>0</v>
      </c>
    </row>
    <row r="219" customFormat="false" ht="24.95" hidden="false" customHeight="true" outlineLevel="0" collapsed="false">
      <c r="A219" s="79" t="n">
        <v>1201</v>
      </c>
      <c r="B219" s="91" t="n">
        <v>251200</v>
      </c>
      <c r="C219" s="92" t="s">
        <v>246</v>
      </c>
      <c r="D219" s="92"/>
      <c r="E219" s="92"/>
      <c r="F219" s="82"/>
      <c r="G219" s="83"/>
      <c r="I219" s="83"/>
      <c r="K219" s="23" t="n">
        <f aca="false">F219-I219</f>
        <v>0</v>
      </c>
    </row>
    <row r="220" customFormat="false" ht="24.95" hidden="false" customHeight="true" outlineLevel="0" collapsed="false">
      <c r="A220" s="79" t="n">
        <v>1202</v>
      </c>
      <c r="B220" s="91" t="n">
        <v>251300</v>
      </c>
      <c r="C220" s="92" t="s">
        <v>247</v>
      </c>
      <c r="D220" s="92"/>
      <c r="E220" s="92"/>
      <c r="F220" s="82"/>
      <c r="G220" s="83"/>
      <c r="I220" s="83"/>
      <c r="K220" s="23" t="n">
        <f aca="false">F220-I220</f>
        <v>0</v>
      </c>
    </row>
    <row r="221" customFormat="false" ht="24.95" hidden="false" customHeight="true" outlineLevel="0" collapsed="false">
      <c r="A221" s="76" t="n">
        <v>1203</v>
      </c>
      <c r="B221" s="84" t="n">
        <v>252000</v>
      </c>
      <c r="C221" s="85" t="s">
        <v>248</v>
      </c>
      <c r="D221" s="85"/>
      <c r="E221" s="85"/>
      <c r="F221" s="32" t="n">
        <v>555</v>
      </c>
      <c r="G221" s="33" t="n">
        <v>306</v>
      </c>
      <c r="I221" s="33" t="n">
        <v>555</v>
      </c>
      <c r="K221" s="23" t="n">
        <f aca="false">F221-I221</f>
        <v>0</v>
      </c>
    </row>
    <row r="222" customFormat="false" ht="24.95" hidden="false" customHeight="true" outlineLevel="0" collapsed="false">
      <c r="A222" s="79" t="n">
        <v>1204</v>
      </c>
      <c r="B222" s="91" t="n">
        <v>252100</v>
      </c>
      <c r="C222" s="92" t="s">
        <v>249</v>
      </c>
      <c r="D222" s="92"/>
      <c r="E222" s="92"/>
      <c r="F222" s="82" t="n">
        <v>555</v>
      </c>
      <c r="G222" s="83" t="n">
        <v>306</v>
      </c>
      <c r="I222" s="83" t="n">
        <v>555</v>
      </c>
      <c r="K222" s="23" t="n">
        <f aca="false">F222-I222</f>
        <v>0</v>
      </c>
    </row>
    <row r="223" customFormat="false" ht="24.95" hidden="false" customHeight="true" outlineLevel="0" collapsed="false">
      <c r="A223" s="79" t="n">
        <v>1205</v>
      </c>
      <c r="B223" s="91" t="n">
        <v>252200</v>
      </c>
      <c r="C223" s="92" t="s">
        <v>250</v>
      </c>
      <c r="D223" s="92"/>
      <c r="E223" s="92"/>
      <c r="F223" s="82"/>
      <c r="G223" s="83"/>
      <c r="I223" s="83"/>
      <c r="K223" s="23" t="n">
        <f aca="false">F223-I223</f>
        <v>0</v>
      </c>
    </row>
    <row r="224" customFormat="false" ht="24.95" hidden="false" customHeight="true" outlineLevel="0" collapsed="false">
      <c r="A224" s="76" t="n">
        <v>1206</v>
      </c>
      <c r="B224" s="84" t="n">
        <v>253000</v>
      </c>
      <c r="C224" s="85" t="s">
        <v>251</v>
      </c>
      <c r="D224" s="85"/>
      <c r="E224" s="85"/>
      <c r="F224" s="32" t="n">
        <v>0</v>
      </c>
      <c r="G224" s="33" t="n">
        <v>0</v>
      </c>
      <c r="I224" s="33" t="n">
        <v>0</v>
      </c>
      <c r="K224" s="23" t="n">
        <f aca="false">F224-I224</f>
        <v>0</v>
      </c>
    </row>
    <row r="225" customFormat="false" ht="24.95" hidden="false" customHeight="true" outlineLevel="0" collapsed="false">
      <c r="A225" s="79" t="n">
        <v>1207</v>
      </c>
      <c r="B225" s="91" t="n">
        <v>253100</v>
      </c>
      <c r="C225" s="92" t="s">
        <v>252</v>
      </c>
      <c r="D225" s="92"/>
      <c r="E225" s="92"/>
      <c r="F225" s="83"/>
      <c r="G225" s="83"/>
      <c r="I225" s="83"/>
      <c r="K225" s="23" t="n">
        <f aca="false">F225-I225</f>
        <v>0</v>
      </c>
    </row>
    <row r="226" customFormat="false" ht="24.95" hidden="false" customHeight="true" outlineLevel="0" collapsed="false">
      <c r="A226" s="76" t="n">
        <v>1208</v>
      </c>
      <c r="B226" s="84" t="n">
        <v>254000</v>
      </c>
      <c r="C226" s="85" t="s">
        <v>253</v>
      </c>
      <c r="D226" s="85"/>
      <c r="E226" s="85"/>
      <c r="F226" s="32" t="n">
        <v>36</v>
      </c>
      <c r="G226" s="33" t="n">
        <v>76</v>
      </c>
      <c r="I226" s="33" t="n">
        <v>36</v>
      </c>
      <c r="K226" s="23" t="n">
        <f aca="false">F226-I226</f>
        <v>0</v>
      </c>
    </row>
    <row r="227" customFormat="false" ht="24.95" hidden="false" customHeight="true" outlineLevel="0" collapsed="false">
      <c r="A227" s="79" t="n">
        <v>1209</v>
      </c>
      <c r="B227" s="91" t="n">
        <v>254100</v>
      </c>
      <c r="C227" s="92" t="s">
        <v>254</v>
      </c>
      <c r="D227" s="92"/>
      <c r="E227" s="92"/>
      <c r="F227" s="82" t="n">
        <v>36</v>
      </c>
      <c r="G227" s="83" t="n">
        <v>76</v>
      </c>
      <c r="I227" s="83" t="n">
        <v>36</v>
      </c>
      <c r="K227" s="23" t="n">
        <f aca="false">F227-I227</f>
        <v>0</v>
      </c>
    </row>
    <row r="228" customFormat="false" ht="24.95" hidden="false" customHeight="true" outlineLevel="0" collapsed="false">
      <c r="A228" s="79" t="n">
        <v>1210</v>
      </c>
      <c r="B228" s="91" t="n">
        <v>254200</v>
      </c>
      <c r="C228" s="92" t="s">
        <v>255</v>
      </c>
      <c r="D228" s="92"/>
      <c r="E228" s="92"/>
      <c r="F228" s="82"/>
      <c r="G228" s="83"/>
      <c r="I228" s="83"/>
      <c r="K228" s="23" t="n">
        <f aca="false">F228-I228</f>
        <v>0</v>
      </c>
    </row>
    <row r="229" customFormat="false" ht="24.95" hidden="false" customHeight="true" outlineLevel="0" collapsed="false">
      <c r="A229" s="79" t="n">
        <v>1211</v>
      </c>
      <c r="B229" s="91" t="n">
        <v>254900</v>
      </c>
      <c r="C229" s="92" t="s">
        <v>256</v>
      </c>
      <c r="D229" s="92"/>
      <c r="E229" s="92"/>
      <c r="F229" s="82"/>
      <c r="G229" s="83"/>
      <c r="I229" s="83"/>
      <c r="K229" s="23" t="n">
        <f aca="false">F229-I229</f>
        <v>0</v>
      </c>
    </row>
    <row r="230" customFormat="false" ht="24.95" hidden="false" customHeight="true" outlineLevel="0" collapsed="false">
      <c r="A230" s="73" t="n">
        <v>1212</v>
      </c>
      <c r="B230" s="93" t="n">
        <v>290000</v>
      </c>
      <c r="C230" s="94" t="s">
        <v>257</v>
      </c>
      <c r="D230" s="94"/>
      <c r="E230" s="94"/>
      <c r="F230" s="27" t="n">
        <v>38</v>
      </c>
      <c r="G230" s="28" t="n">
        <v>77</v>
      </c>
      <c r="I230" s="28" t="n">
        <v>38</v>
      </c>
      <c r="K230" s="23" t="n">
        <f aca="false">F230-I230</f>
        <v>0</v>
      </c>
    </row>
    <row r="231" customFormat="false" ht="24.95" hidden="false" customHeight="true" outlineLevel="0" collapsed="false">
      <c r="A231" s="76" t="n">
        <v>1213</v>
      </c>
      <c r="B231" s="84" t="n">
        <v>291000</v>
      </c>
      <c r="C231" s="85" t="s">
        <v>258</v>
      </c>
      <c r="D231" s="85"/>
      <c r="E231" s="85"/>
      <c r="F231" s="32" t="n">
        <v>38</v>
      </c>
      <c r="G231" s="33" t="n">
        <v>77</v>
      </c>
      <c r="I231" s="33" t="n">
        <v>38</v>
      </c>
      <c r="K231" s="23" t="n">
        <f aca="false">F231-I231</f>
        <v>0</v>
      </c>
    </row>
    <row r="232" customFormat="false" ht="24.95" hidden="false" customHeight="true" outlineLevel="0" collapsed="false">
      <c r="A232" s="79" t="n">
        <v>1214</v>
      </c>
      <c r="B232" s="91" t="n">
        <v>291100</v>
      </c>
      <c r="C232" s="92" t="s">
        <v>259</v>
      </c>
      <c r="D232" s="92"/>
      <c r="E232" s="92"/>
      <c r="F232" s="82"/>
      <c r="G232" s="83"/>
      <c r="I232" s="83"/>
      <c r="K232" s="23" t="n">
        <f aca="false">F232-I232</f>
        <v>0</v>
      </c>
    </row>
    <row r="233" customFormat="false" ht="24.95" hidden="false" customHeight="true" outlineLevel="0" collapsed="false">
      <c r="A233" s="79" t="n">
        <v>1215</v>
      </c>
      <c r="B233" s="91" t="n">
        <v>291200</v>
      </c>
      <c r="C233" s="92" t="s">
        <v>260</v>
      </c>
      <c r="D233" s="92"/>
      <c r="E233" s="92"/>
      <c r="F233" s="83" t="n">
        <v>38</v>
      </c>
      <c r="G233" s="83" t="n">
        <v>77</v>
      </c>
      <c r="I233" s="83" t="n">
        <v>38</v>
      </c>
      <c r="K233" s="23" t="n">
        <f aca="false">F233-I233</f>
        <v>0</v>
      </c>
    </row>
    <row r="234" customFormat="false" ht="24.95" hidden="false" customHeight="true" outlineLevel="0" collapsed="false">
      <c r="A234" s="79" t="n">
        <v>1216</v>
      </c>
      <c r="B234" s="91" t="n">
        <v>291300</v>
      </c>
      <c r="C234" s="92" t="s">
        <v>261</v>
      </c>
      <c r="D234" s="92"/>
      <c r="E234" s="92"/>
      <c r="F234" s="82"/>
      <c r="G234" s="83"/>
      <c r="I234" s="83"/>
      <c r="K234" s="23" t="n">
        <f aca="false">F234-I234</f>
        <v>0</v>
      </c>
    </row>
    <row r="235" customFormat="false" ht="24.95" hidden="false" customHeight="true" outlineLevel="0" collapsed="false">
      <c r="A235" s="79" t="n">
        <v>1217</v>
      </c>
      <c r="B235" s="91" t="n">
        <v>291900</v>
      </c>
      <c r="C235" s="92" t="s">
        <v>262</v>
      </c>
      <c r="D235" s="92"/>
      <c r="E235" s="92"/>
      <c r="F235" s="82"/>
      <c r="G235" s="83"/>
      <c r="I235" s="83"/>
      <c r="K235" s="23" t="n">
        <f aca="false">F235-I235</f>
        <v>0</v>
      </c>
    </row>
    <row r="236" customFormat="false" ht="24.95" hidden="false" customHeight="true" outlineLevel="0" collapsed="false">
      <c r="A236" s="73" t="n">
        <v>1218</v>
      </c>
      <c r="B236" s="93" t="n">
        <v>300000</v>
      </c>
      <c r="C236" s="94" t="s">
        <v>263</v>
      </c>
      <c r="D236" s="94"/>
      <c r="E236" s="94"/>
      <c r="F236" s="27" t="n">
        <v>30</v>
      </c>
      <c r="G236" s="28" t="n">
        <v>30</v>
      </c>
      <c r="I236" s="28" t="n">
        <v>30</v>
      </c>
      <c r="K236" s="23" t="n">
        <f aca="false">F236-I236</f>
        <v>0</v>
      </c>
    </row>
    <row r="237" customFormat="false" ht="24.95" hidden="false" customHeight="true" outlineLevel="0" collapsed="false">
      <c r="A237" s="73" t="n">
        <v>1219</v>
      </c>
      <c r="B237" s="93" t="n">
        <v>310000</v>
      </c>
      <c r="C237" s="94" t="s">
        <v>264</v>
      </c>
      <c r="D237" s="94"/>
      <c r="E237" s="94"/>
      <c r="F237" s="27" t="n">
        <v>30</v>
      </c>
      <c r="G237" s="28" t="n">
        <v>30</v>
      </c>
      <c r="I237" s="28" t="n">
        <v>30</v>
      </c>
      <c r="K237" s="23" t="n">
        <f aca="false">F237-I237</f>
        <v>0</v>
      </c>
    </row>
    <row r="238" customFormat="false" ht="24.95" hidden="false" customHeight="true" outlineLevel="0" collapsed="false">
      <c r="A238" s="76" t="n">
        <v>1220</v>
      </c>
      <c r="B238" s="84" t="n">
        <v>311000</v>
      </c>
      <c r="C238" s="85" t="s">
        <v>265</v>
      </c>
      <c r="D238" s="85"/>
      <c r="E238" s="85"/>
      <c r="F238" s="32" t="n">
        <v>30</v>
      </c>
      <c r="G238" s="33" t="n">
        <v>30</v>
      </c>
      <c r="I238" s="33" t="n">
        <v>30</v>
      </c>
      <c r="K238" s="23" t="n">
        <f aca="false">F238-I238</f>
        <v>0</v>
      </c>
    </row>
    <row r="239" customFormat="false" ht="24.95" hidden="false" customHeight="true" outlineLevel="0" collapsed="false">
      <c r="A239" s="79" t="n">
        <v>1221</v>
      </c>
      <c r="B239" s="91" t="n">
        <v>311100</v>
      </c>
      <c r="C239" s="92" t="s">
        <v>266</v>
      </c>
      <c r="D239" s="92"/>
      <c r="E239" s="92"/>
      <c r="F239" s="82"/>
      <c r="G239" s="83"/>
      <c r="I239" s="83"/>
      <c r="K239" s="23" t="n">
        <f aca="false">F239-I239</f>
        <v>0</v>
      </c>
    </row>
    <row r="240" customFormat="false" ht="24.95" hidden="false" customHeight="true" outlineLevel="0" collapsed="false">
      <c r="A240" s="79" t="n">
        <v>1222</v>
      </c>
      <c r="B240" s="91" t="n">
        <v>311200</v>
      </c>
      <c r="C240" s="92" t="s">
        <v>267</v>
      </c>
      <c r="D240" s="92"/>
      <c r="E240" s="92"/>
      <c r="F240" s="82"/>
      <c r="G240" s="83"/>
      <c r="I240" s="83"/>
      <c r="K240" s="23" t="n">
        <f aca="false">F240-I240</f>
        <v>0</v>
      </c>
    </row>
    <row r="241" customFormat="false" ht="24.95" hidden="false" customHeight="true" outlineLevel="0" collapsed="false">
      <c r="A241" s="79" t="n">
        <v>1223</v>
      </c>
      <c r="B241" s="91" t="n">
        <v>311300</v>
      </c>
      <c r="C241" s="92" t="s">
        <v>268</v>
      </c>
      <c r="D241" s="92"/>
      <c r="E241" s="92"/>
      <c r="F241" s="82"/>
      <c r="G241" s="83"/>
      <c r="I241" s="83"/>
      <c r="K241" s="23" t="n">
        <f aca="false">F241-I241</f>
        <v>0</v>
      </c>
    </row>
    <row r="242" customFormat="false" ht="24.95" hidden="false" customHeight="true" outlineLevel="0" collapsed="false">
      <c r="A242" s="79" t="n">
        <v>1224</v>
      </c>
      <c r="B242" s="91" t="n">
        <v>311400</v>
      </c>
      <c r="C242" s="92" t="s">
        <v>269</v>
      </c>
      <c r="D242" s="92"/>
      <c r="E242" s="92"/>
      <c r="F242" s="83" t="n">
        <v>30</v>
      </c>
      <c r="G242" s="83" t="n">
        <v>30</v>
      </c>
      <c r="I242" s="83" t="n">
        <v>30</v>
      </c>
      <c r="K242" s="23" t="n">
        <f aca="false">F242-I242</f>
        <v>0</v>
      </c>
    </row>
    <row r="243" customFormat="false" ht="24.95" hidden="false" customHeight="true" outlineLevel="0" collapsed="false">
      <c r="A243" s="79" t="n">
        <v>1225</v>
      </c>
      <c r="B243" s="91" t="n">
        <v>311500</v>
      </c>
      <c r="C243" s="92" t="s">
        <v>270</v>
      </c>
      <c r="D243" s="92"/>
      <c r="E243" s="92"/>
      <c r="F243" s="82"/>
      <c r="G243" s="83"/>
      <c r="I243" s="83"/>
      <c r="K243" s="23" t="n">
        <f aca="false">F243-I243</f>
        <v>0</v>
      </c>
    </row>
    <row r="244" customFormat="false" ht="24.95" hidden="false" customHeight="true" outlineLevel="0" collapsed="false">
      <c r="A244" s="79" t="n">
        <v>1226</v>
      </c>
      <c r="B244" s="91" t="n">
        <v>311600</v>
      </c>
      <c r="C244" s="92" t="s">
        <v>271</v>
      </c>
      <c r="D244" s="92"/>
      <c r="E244" s="92"/>
      <c r="F244" s="82"/>
      <c r="G244" s="83"/>
      <c r="I244" s="83"/>
      <c r="K244" s="23" t="n">
        <f aca="false">F244-I244</f>
        <v>0</v>
      </c>
    </row>
    <row r="245" customFormat="false" ht="24.95" hidden="false" customHeight="true" outlineLevel="0" collapsed="false">
      <c r="A245" s="79" t="n">
        <v>1227</v>
      </c>
      <c r="B245" s="91" t="n">
        <v>311700</v>
      </c>
      <c r="C245" s="92" t="s">
        <v>272</v>
      </c>
      <c r="D245" s="92"/>
      <c r="E245" s="92"/>
      <c r="F245" s="82"/>
      <c r="G245" s="83"/>
      <c r="I245" s="83"/>
      <c r="K245" s="23" t="n">
        <f aca="false">F245-I245</f>
        <v>0</v>
      </c>
    </row>
    <row r="246" customFormat="false" ht="24.95" hidden="false" customHeight="true" outlineLevel="0" collapsed="false">
      <c r="A246" s="79" t="n">
        <v>1228</v>
      </c>
      <c r="B246" s="91" t="n">
        <v>311900</v>
      </c>
      <c r="C246" s="92" t="s">
        <v>273</v>
      </c>
      <c r="D246" s="92"/>
      <c r="E246" s="92"/>
      <c r="F246" s="82"/>
      <c r="G246" s="83"/>
      <c r="I246" s="83"/>
      <c r="K246" s="23" t="n">
        <f aca="false">F246-I246</f>
        <v>0</v>
      </c>
    </row>
    <row r="247" customFormat="false" ht="24.95" hidden="false" customHeight="true" outlineLevel="0" collapsed="false">
      <c r="A247" s="95" t="n">
        <v>1229</v>
      </c>
      <c r="B247" s="96" t="n">
        <v>321121</v>
      </c>
      <c r="C247" s="97" t="s">
        <v>274</v>
      </c>
      <c r="D247" s="97"/>
      <c r="E247" s="97"/>
      <c r="F247" s="82"/>
      <c r="G247" s="83"/>
      <c r="I247" s="83"/>
      <c r="K247" s="23" t="n">
        <f aca="false">F247-I247</f>
        <v>0</v>
      </c>
    </row>
    <row r="248" customFormat="false" ht="24.95" hidden="false" customHeight="true" outlineLevel="0" collapsed="false">
      <c r="A248" s="95" t="n">
        <v>1230</v>
      </c>
      <c r="B248" s="96" t="n">
        <v>321122</v>
      </c>
      <c r="C248" s="97" t="s">
        <v>275</v>
      </c>
      <c r="D248" s="97"/>
      <c r="E248" s="97"/>
      <c r="F248" s="82"/>
      <c r="G248" s="83"/>
      <c r="I248" s="83"/>
      <c r="K248" s="23" t="n">
        <f aca="false">F248-I248</f>
        <v>0</v>
      </c>
    </row>
    <row r="249" customFormat="false" ht="24.95" hidden="false" customHeight="true" outlineLevel="0" collapsed="false">
      <c r="A249" s="95" t="n">
        <v>1231</v>
      </c>
      <c r="B249" s="96" t="n">
        <v>321311</v>
      </c>
      <c r="C249" s="97" t="s">
        <v>276</v>
      </c>
      <c r="D249" s="97"/>
      <c r="E249" s="97"/>
      <c r="F249" s="82"/>
      <c r="G249" s="83"/>
      <c r="I249" s="83"/>
      <c r="K249" s="23" t="n">
        <f aca="false">F249-I249</f>
        <v>0</v>
      </c>
    </row>
    <row r="250" customFormat="false" ht="24.95" hidden="false" customHeight="true" outlineLevel="0" collapsed="false">
      <c r="A250" s="95" t="n">
        <v>1232</v>
      </c>
      <c r="B250" s="96" t="n">
        <v>321312</v>
      </c>
      <c r="C250" s="97" t="s">
        <v>277</v>
      </c>
      <c r="D250" s="97"/>
      <c r="E250" s="97"/>
      <c r="F250" s="82"/>
      <c r="G250" s="83"/>
      <c r="I250" s="83"/>
      <c r="K250" s="23" t="n">
        <f aca="false">F250-I250</f>
        <v>0</v>
      </c>
    </row>
    <row r="251" customFormat="false" ht="24.95" hidden="false" customHeight="true" outlineLevel="0" collapsed="false">
      <c r="A251" s="95"/>
      <c r="B251" s="96"/>
      <c r="C251" s="97" t="s">
        <v>278</v>
      </c>
      <c r="D251" s="97"/>
      <c r="E251" s="97"/>
      <c r="F251" s="82"/>
      <c r="G251" s="83"/>
      <c r="I251" s="83"/>
      <c r="K251" s="23" t="n">
        <f aca="false">F251-I251</f>
        <v>0</v>
      </c>
    </row>
    <row r="252" customFormat="false" ht="24.95" hidden="false" customHeight="true" outlineLevel="0" collapsed="false">
      <c r="A252" s="73" t="n">
        <v>1233</v>
      </c>
      <c r="B252" s="93"/>
      <c r="C252" s="94" t="s">
        <v>279</v>
      </c>
      <c r="D252" s="94"/>
      <c r="E252" s="94"/>
      <c r="F252" s="98" t="n">
        <v>0</v>
      </c>
      <c r="G252" s="99" t="n">
        <v>0</v>
      </c>
      <c r="I252" s="99" t="n">
        <v>0</v>
      </c>
      <c r="K252" s="23" t="n">
        <f aca="false">F252-I252</f>
        <v>0</v>
      </c>
    </row>
    <row r="253" customFormat="false" ht="24.95" hidden="false" customHeight="true" outlineLevel="0" collapsed="false">
      <c r="A253" s="73" t="n">
        <v>1234</v>
      </c>
      <c r="B253" s="93"/>
      <c r="C253" s="94" t="s">
        <v>280</v>
      </c>
      <c r="D253" s="94"/>
      <c r="E253" s="94"/>
      <c r="F253" s="98" t="n">
        <v>0</v>
      </c>
      <c r="G253" s="99" t="n">
        <v>0</v>
      </c>
      <c r="I253" s="99" t="n">
        <v>0</v>
      </c>
      <c r="K253" s="23" t="n">
        <f aca="false">F253-I253</f>
        <v>0</v>
      </c>
    </row>
    <row r="254" customFormat="false" ht="24.95" hidden="false" customHeight="true" outlineLevel="0" collapsed="false">
      <c r="A254" s="95" t="n">
        <v>1235</v>
      </c>
      <c r="B254" s="96" t="n">
        <v>330000</v>
      </c>
      <c r="C254" s="97" t="s">
        <v>281</v>
      </c>
      <c r="D254" s="97"/>
      <c r="E254" s="97"/>
      <c r="F254" s="82"/>
      <c r="G254" s="83"/>
      <c r="I254" s="83"/>
      <c r="K254" s="23" t="n">
        <f aca="false">F254-I254</f>
        <v>0</v>
      </c>
    </row>
    <row r="255" customFormat="false" ht="24.95" hidden="false" customHeight="true" outlineLevel="0" collapsed="false">
      <c r="A255" s="95" t="n">
        <v>1236</v>
      </c>
      <c r="B255" s="96" t="n">
        <v>330000</v>
      </c>
      <c r="C255" s="97" t="s">
        <v>282</v>
      </c>
      <c r="D255" s="97"/>
      <c r="E255" s="97"/>
      <c r="F255" s="100"/>
      <c r="G255" s="101"/>
      <c r="I255" s="101"/>
      <c r="K255" s="23" t="n">
        <f aca="false">F255-I255</f>
        <v>0</v>
      </c>
    </row>
    <row r="256" customFormat="false" ht="24.95" hidden="false" customHeight="true" outlineLevel="0" collapsed="false">
      <c r="A256" s="95" t="n">
        <v>1237</v>
      </c>
      <c r="B256" s="96" t="n">
        <v>340000</v>
      </c>
      <c r="C256" s="97" t="s">
        <v>283</v>
      </c>
      <c r="D256" s="97"/>
      <c r="E256" s="97"/>
      <c r="F256" s="82"/>
      <c r="G256" s="83"/>
      <c r="I256" s="83"/>
      <c r="K256" s="23" t="n">
        <f aca="false">F256-I256</f>
        <v>0</v>
      </c>
    </row>
    <row r="257" customFormat="false" ht="12.75" hidden="false" customHeight="true" outlineLevel="0" collapsed="false">
      <c r="A257" s="95" t="n">
        <v>1238</v>
      </c>
      <c r="B257" s="96" t="n">
        <v>340000</v>
      </c>
      <c r="C257" s="97" t="s">
        <v>284</v>
      </c>
      <c r="D257" s="97"/>
      <c r="E257" s="97"/>
      <c r="F257" s="82"/>
      <c r="G257" s="83"/>
      <c r="I257" s="83"/>
      <c r="K257" s="23" t="n">
        <f aca="false">F257-I257</f>
        <v>0</v>
      </c>
    </row>
    <row r="258" customFormat="false" ht="12.75" hidden="false" customHeight="true" outlineLevel="0" collapsed="false">
      <c r="A258" s="73" t="n">
        <v>1239</v>
      </c>
      <c r="B258" s="102"/>
      <c r="C258" s="94" t="s">
        <v>285</v>
      </c>
      <c r="D258" s="94"/>
      <c r="E258" s="94"/>
      <c r="F258" s="27" t="n">
        <v>985</v>
      </c>
      <c r="G258" s="28" t="n">
        <v>1163</v>
      </c>
      <c r="I258" s="28" t="n">
        <v>985</v>
      </c>
      <c r="K258" s="23" t="n">
        <f aca="false">F258-I258</f>
        <v>0</v>
      </c>
    </row>
    <row r="259" customFormat="false" ht="13.5" hidden="false" customHeight="true" outlineLevel="0" collapsed="false">
      <c r="A259" s="103" t="n">
        <v>1240</v>
      </c>
      <c r="B259" s="104" t="n">
        <v>352000</v>
      </c>
      <c r="C259" s="105" t="s">
        <v>286</v>
      </c>
      <c r="D259" s="105"/>
      <c r="E259" s="105"/>
      <c r="F259" s="106"/>
      <c r="G259" s="107"/>
      <c r="I259" s="107"/>
      <c r="K259" s="23" t="n">
        <f aca="false">F259-I259</f>
        <v>0</v>
      </c>
    </row>
  </sheetData>
  <mergeCells count="184">
    <mergeCell ref="A1:E1"/>
    <mergeCell ref="C4:E4"/>
    <mergeCell ref="C5:E5"/>
    <mergeCell ref="A10:A12"/>
    <mergeCell ref="B10:B12"/>
    <mergeCell ref="C10:C12"/>
    <mergeCell ref="E10:G10"/>
    <mergeCell ref="D11:D12"/>
    <mergeCell ref="E11:E12"/>
    <mergeCell ref="F11:F12"/>
    <mergeCell ref="A88:A89"/>
    <mergeCell ref="B88:B89"/>
    <mergeCell ref="C88:E89"/>
    <mergeCell ref="F88:G88"/>
    <mergeCell ref="C90:E90"/>
    <mergeCell ref="C91:E91"/>
    <mergeCell ref="C92:E92"/>
    <mergeCell ref="C93:E93"/>
    <mergeCell ref="C94:E94"/>
    <mergeCell ref="C95:E95"/>
    <mergeCell ref="C96:E96"/>
    <mergeCell ref="C97:E97"/>
    <mergeCell ref="C98:E98"/>
    <mergeCell ref="C99:E99"/>
    <mergeCell ref="C100:E100"/>
    <mergeCell ref="C101:E101"/>
    <mergeCell ref="C102:E102"/>
    <mergeCell ref="C103:E103"/>
    <mergeCell ref="C104:E104"/>
    <mergeCell ref="C105:E105"/>
    <mergeCell ref="C106:E106"/>
    <mergeCell ref="C107:E107"/>
    <mergeCell ref="C108:E108"/>
    <mergeCell ref="C109:E109"/>
    <mergeCell ref="C110:E110"/>
    <mergeCell ref="C111:E111"/>
    <mergeCell ref="C112:E112"/>
    <mergeCell ref="C113:E113"/>
    <mergeCell ref="C114:E114"/>
    <mergeCell ref="C115:E115"/>
    <mergeCell ref="C116:E116"/>
    <mergeCell ref="C117:E117"/>
    <mergeCell ref="C118:E118"/>
    <mergeCell ref="C119:E119"/>
    <mergeCell ref="C120:E120"/>
    <mergeCell ref="C121:E121"/>
    <mergeCell ref="C122:E122"/>
    <mergeCell ref="C123:E123"/>
    <mergeCell ref="C124:E124"/>
    <mergeCell ref="C125:E125"/>
    <mergeCell ref="C126:E126"/>
    <mergeCell ref="C127:E127"/>
    <mergeCell ref="C128:E128"/>
    <mergeCell ref="C129:E129"/>
    <mergeCell ref="C130:E130"/>
    <mergeCell ref="C131:E131"/>
    <mergeCell ref="C132:E132"/>
    <mergeCell ref="C133:E133"/>
    <mergeCell ref="C134:E134"/>
    <mergeCell ref="C135:E135"/>
    <mergeCell ref="C136:E136"/>
    <mergeCell ref="C137:E137"/>
    <mergeCell ref="C138:E138"/>
    <mergeCell ref="C139:E139"/>
    <mergeCell ref="C140:E140"/>
    <mergeCell ref="C141:E141"/>
    <mergeCell ref="C142:E142"/>
    <mergeCell ref="C143:E143"/>
    <mergeCell ref="C144:E144"/>
    <mergeCell ref="C145:E145"/>
    <mergeCell ref="C146:E146"/>
    <mergeCell ref="C147:E147"/>
    <mergeCell ref="C148:E148"/>
    <mergeCell ref="C149:E149"/>
    <mergeCell ref="C150:E150"/>
    <mergeCell ref="C151:E151"/>
    <mergeCell ref="C152:E152"/>
    <mergeCell ref="C153:E153"/>
    <mergeCell ref="C154:E154"/>
    <mergeCell ref="C155:E155"/>
    <mergeCell ref="C156:E156"/>
    <mergeCell ref="C157:E157"/>
    <mergeCell ref="C158:E158"/>
    <mergeCell ref="C159:E159"/>
    <mergeCell ref="C160:E160"/>
    <mergeCell ref="C161:E161"/>
    <mergeCell ref="C162:E162"/>
    <mergeCell ref="C163:E163"/>
    <mergeCell ref="C164:E164"/>
    <mergeCell ref="C165:E165"/>
    <mergeCell ref="C166:E166"/>
    <mergeCell ref="C167:E167"/>
    <mergeCell ref="C168:E168"/>
    <mergeCell ref="C169:E169"/>
    <mergeCell ref="C170:E170"/>
    <mergeCell ref="C171:E171"/>
    <mergeCell ref="C172:E172"/>
    <mergeCell ref="C173:E173"/>
    <mergeCell ref="C174:E174"/>
    <mergeCell ref="C175:E175"/>
    <mergeCell ref="C176:E176"/>
    <mergeCell ref="C177:E177"/>
    <mergeCell ref="C178:E178"/>
    <mergeCell ref="C179:E179"/>
    <mergeCell ref="C180:E180"/>
    <mergeCell ref="C181:E181"/>
    <mergeCell ref="C182:E182"/>
    <mergeCell ref="C183:E183"/>
    <mergeCell ref="C184:E184"/>
    <mergeCell ref="C185:E185"/>
    <mergeCell ref="C186:E186"/>
    <mergeCell ref="C187:E187"/>
    <mergeCell ref="C188:E188"/>
    <mergeCell ref="C189:E189"/>
    <mergeCell ref="C190:E190"/>
    <mergeCell ref="C191:E191"/>
    <mergeCell ref="C192:E192"/>
    <mergeCell ref="C193:E193"/>
    <mergeCell ref="C194:E194"/>
    <mergeCell ref="C195:E195"/>
    <mergeCell ref="C196:E196"/>
    <mergeCell ref="C197:E197"/>
    <mergeCell ref="C198:E198"/>
    <mergeCell ref="C199:E199"/>
    <mergeCell ref="C200:E200"/>
    <mergeCell ref="C201:E201"/>
    <mergeCell ref="C202:E202"/>
    <mergeCell ref="C203:E203"/>
    <mergeCell ref="C204:E204"/>
    <mergeCell ref="C205:E205"/>
    <mergeCell ref="C206:E206"/>
    <mergeCell ref="C207:E207"/>
    <mergeCell ref="C208:E208"/>
    <mergeCell ref="C209:E209"/>
    <mergeCell ref="C210:E210"/>
    <mergeCell ref="C211:E211"/>
    <mergeCell ref="C212:E212"/>
    <mergeCell ref="C213:E213"/>
    <mergeCell ref="C214:E214"/>
    <mergeCell ref="C215:E215"/>
    <mergeCell ref="C216:E216"/>
    <mergeCell ref="C217:E217"/>
    <mergeCell ref="C218:E218"/>
    <mergeCell ref="C219:E219"/>
    <mergeCell ref="C220:E220"/>
    <mergeCell ref="C221:E221"/>
    <mergeCell ref="C222:E222"/>
    <mergeCell ref="C223:E223"/>
    <mergeCell ref="C224:E224"/>
    <mergeCell ref="C225:E225"/>
    <mergeCell ref="C226:E226"/>
    <mergeCell ref="C227:E227"/>
    <mergeCell ref="C228:E228"/>
    <mergeCell ref="C229:E229"/>
    <mergeCell ref="C230:E230"/>
    <mergeCell ref="C231:E231"/>
    <mergeCell ref="C232:E232"/>
    <mergeCell ref="C233:E233"/>
    <mergeCell ref="C234:E234"/>
    <mergeCell ref="C235:E235"/>
    <mergeCell ref="C236:E236"/>
    <mergeCell ref="C237:E237"/>
    <mergeCell ref="C238:E238"/>
    <mergeCell ref="C239:E239"/>
    <mergeCell ref="C240:E240"/>
    <mergeCell ref="C241:E241"/>
    <mergeCell ref="C242:E242"/>
    <mergeCell ref="C243:E243"/>
    <mergeCell ref="C244:E244"/>
    <mergeCell ref="C245:E245"/>
    <mergeCell ref="C246:E246"/>
    <mergeCell ref="C247:E247"/>
    <mergeCell ref="C248:E248"/>
    <mergeCell ref="C249:E249"/>
    <mergeCell ref="C250:E250"/>
    <mergeCell ref="C251:E251"/>
    <mergeCell ref="C252:E252"/>
    <mergeCell ref="C253:E253"/>
    <mergeCell ref="C254:E254"/>
    <mergeCell ref="C255:E255"/>
    <mergeCell ref="C256:E256"/>
    <mergeCell ref="C257:E257"/>
    <mergeCell ref="C258:E258"/>
    <mergeCell ref="C259:E259"/>
  </mergeCells>
  <conditionalFormatting sqref="D15:G16 D34:G34 D42:G43 D63:G63 D81:G81 D86:G86 F92:G93 F117:G117 F136:G136 F191:G191 F216:G216 F230:G230 F236:G237 F258:G258 F252:G253">
    <cfRule type="cellIs" priority="2" operator="equal" aboveAverage="0" equalAverage="0" bottom="0" percent="0" rank="0" text="" dxfId="0">
      <formula>0</formula>
    </cfRule>
  </conditionalFormatting>
  <conditionalFormatting sqref="D17:G17 D23:F23 D25:F25 D29:F29 D32:F32 D35:F35 D39:F39 D54:F54 D44:F44 D64:F64 D74:F74 D76:F76 D82:F82 F238:G238 F94:G94 F104:G104 F111:G111 F118:G118 F127:G127 F134:G134 F137:G137 F143:G143 F149:G149 F155:G155 F159:G159 F165:G165 F171:G171 F179:G179 F185:G185 F192:G192 F197:G197 F202:G202 F207:G207 F210:G210 F217:G217 F221:G221 F224:G224 F226:G226 F231:G231 D21:F21 G18:G33 G35:G41 G44:G62 G64:G80 G82:G85 G87 F113:G113 F115:G115">
    <cfRule type="cellIs" priority="3" operator="equal" aboveAverage="0" equalAverage="0" bottom="0" percent="0" rank="0" text="" dxfId="1">
      <formula>0</formula>
    </cfRule>
  </conditionalFormatting>
  <conditionalFormatting sqref="D15:G16 D34:G34 D42:G43 D63:G63 D81:G81 D86:G86">
    <cfRule type="cellIs" priority="4" operator="equal" aboveAverage="0" equalAverage="0" bottom="0" percent="0" rank="0" text="" dxfId="2">
      <formula>0</formula>
    </cfRule>
  </conditionalFormatting>
  <conditionalFormatting sqref="D17:G17 D23:F23 D25:F25 D29:F29 D32:F32 D35:F35 D39:F39 D54:F54 D44:F44 D64:F64 D74:F74 D76:F76 D82:F82 D21:F21 G18:G33 G35:G41 G44:G62 G64:G80 G82:G85 G87">
    <cfRule type="cellIs" priority="5" operator="equal" aboveAverage="0" equalAverage="0" bottom="0" percent="0" rank="0" text="" dxfId="3">
      <formula>0</formula>
    </cfRule>
  </conditionalFormatting>
  <conditionalFormatting sqref="F92:G93 F117:G117 F136:G136 F191:G191 F216:G216 F230:G230 F236:G237 F258:G258 F252:G253">
    <cfRule type="cellIs" priority="6" operator="equal" aboveAverage="0" equalAverage="0" bottom="0" percent="0" rank="0" text="" dxfId="4">
      <formula>0</formula>
    </cfRule>
  </conditionalFormatting>
  <conditionalFormatting sqref="F238:G238 F94:G94 F104:G104 F111:G111 F118:G118 F127:G127 F134:G134 F137:G137 F143:G143 F149:G149 F155:G155 F159:G159 F165:G165 F171:G171 F179:G179 F185:G185 F192:G192 F197:G197 F202:G202 F207:G207 F210:G210 F217:G217 F221:G221 F224:G224 F226:G226 F231:G231">
    <cfRule type="cellIs" priority="7" operator="equal" aboveAverage="0" equalAverage="0" bottom="0" percent="0" rank="0" text="" dxfId="5">
      <formula>0</formula>
    </cfRule>
  </conditionalFormatting>
  <conditionalFormatting sqref="F113">
    <cfRule type="cellIs" priority="8" operator="equal" aboveAverage="0" equalAverage="0" bottom="0" percent="0" rank="0" text="" dxfId="6">
      <formula>0</formula>
    </cfRule>
  </conditionalFormatting>
  <conditionalFormatting sqref="F115">
    <cfRule type="cellIs" priority="9" operator="equal" aboveAverage="0" equalAverage="0" bottom="0" percent="0" rank="0" text="" dxfId="7">
      <formula>0</formula>
    </cfRule>
  </conditionalFormatting>
  <conditionalFormatting sqref="G113">
    <cfRule type="cellIs" priority="10" operator="equal" aboveAverage="0" equalAverage="0" bottom="0" percent="0" rank="0" text="" dxfId="8">
      <formula>0</formula>
    </cfRule>
  </conditionalFormatting>
  <conditionalFormatting sqref="G115">
    <cfRule type="cellIs" priority="11" operator="equal" aboveAverage="0" equalAverage="0" bottom="0" percent="0" rank="0" text="" dxfId="9">
      <formula>0</formula>
    </cfRule>
  </conditionalFormatting>
  <conditionalFormatting sqref="I92:I93 I117 I136 I191 I216 I230 I236:I237 I258 I252:I253">
    <cfRule type="cellIs" priority="12" operator="equal" aboveAverage="0" equalAverage="0" bottom="0" percent="0" rank="0" text="" dxfId="10">
      <formula>0</formula>
    </cfRule>
  </conditionalFormatting>
  <conditionalFormatting sqref="I238 I94 I104 I111 I118 I127 I134 I137 I143 I149 I155 I159 I165 I171 I179 I185 I192 I197 I202 I207 I210 I217 I221 I224 I226 I231 I113 I115">
    <cfRule type="cellIs" priority="13" operator="equal" aboveAverage="0" equalAverage="0" bottom="0" percent="0" rank="0" text="" dxfId="11">
      <formula>0</formula>
    </cfRule>
  </conditionalFormatting>
  <dataValidations count="2">
    <dataValidation allowBlank="true" error="Nije dozvoljeno upisivati decimalne brojeve u polja, već samo cele!" errorStyle="stop" errorTitle="Upozorenje!!!" operator="between" showDropDown="false" showErrorMessage="true" showInputMessage="false" sqref="D15:G87" type="whole">
      <formula1>0</formula1>
      <formula2>9999999999999</formula2>
    </dataValidation>
    <dataValidation allowBlank="true" error="Nije dozvoljeno upisivati decimalne brojeve u polja, već samo cele!" errorStyle="stop" errorTitle="Upozorenje!!!" operator="between" showDropDown="false" showErrorMessage="true" showInputMessage="false" sqref="F91:G259 I92:I259" type="whole">
      <formula1>0</formula1>
      <formula2>999999999999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K259"/>
  <sheetViews>
    <sheetView showFormulas="false" showGridLines="true" showRowColHeaders="true" showZeros="true" rightToLeft="false" tabSelected="false" showOutlineSymbols="true" defaultGridColor="true" view="normal" topLeftCell="A239" colorId="64" zoomScale="100" zoomScaleNormal="100" zoomScalePageLayoutView="100" workbookViewId="0">
      <selection pane="topLeft" activeCell="K92" activeCellId="0" sqref="K92:K2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7.28"/>
    <col collapsed="false" customWidth="true" hidden="false" outlineLevel="0" max="3" min="3" style="3" width="38.41"/>
    <col collapsed="false" customWidth="false" hidden="false" outlineLevel="0" max="4" min="4" style="3" width="9.14"/>
    <col collapsed="false" customWidth="true" hidden="false" outlineLevel="0" max="7" min="5" style="3" width="9.85"/>
    <col collapsed="false" customWidth="false" hidden="false" outlineLevel="0" max="257" min="8" style="3" width="9.14"/>
  </cols>
  <sheetData>
    <row r="1" customFormat="false" ht="15.75" hidden="false" customHeight="true" outlineLevel="0" collapsed="false">
      <c r="A1" s="127" t="s">
        <v>299</v>
      </c>
      <c r="B1" s="127"/>
      <c r="C1" s="127"/>
      <c r="D1" s="127"/>
      <c r="E1" s="127"/>
      <c r="F1" s="5"/>
      <c r="G1" s="5"/>
    </row>
    <row r="2" customFormat="false" ht="27.75" hidden="false" customHeight="true" outlineLevel="0" collapsed="false">
      <c r="A2" s="128" t="s">
        <v>300</v>
      </c>
      <c r="B2" s="7"/>
      <c r="C2" s="7"/>
      <c r="D2" s="7"/>
      <c r="E2" s="7"/>
      <c r="F2" s="5"/>
      <c r="G2" s="5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  <c r="G3" s="5"/>
    </row>
    <row r="4" customFormat="false" ht="15" hidden="false" customHeight="true" outlineLevel="0" collapsed="false">
      <c r="A4" s="5"/>
      <c r="B4" s="5"/>
      <c r="C4" s="8" t="s">
        <v>2</v>
      </c>
      <c r="D4" s="8"/>
      <c r="E4" s="8"/>
      <c r="F4" s="5"/>
      <c r="G4" s="5"/>
    </row>
    <row r="5" customFormat="false" ht="13.5" hidden="false" customHeight="true" outlineLevel="0" collapsed="false">
      <c r="A5" s="5"/>
      <c r="B5" s="5"/>
      <c r="C5" s="8" t="s">
        <v>288</v>
      </c>
      <c r="D5" s="8"/>
      <c r="E5" s="8"/>
      <c r="F5" s="5"/>
      <c r="G5" s="5"/>
    </row>
    <row r="9" customFormat="false" ht="13.5" hidden="false" customHeight="false" outlineLevel="0" collapsed="false"/>
    <row r="10" customFormat="false" ht="36.75" hidden="false" customHeight="true" outlineLevel="0" collapsed="false">
      <c r="A10" s="9" t="s">
        <v>4</v>
      </c>
      <c r="B10" s="10" t="s">
        <v>5</v>
      </c>
      <c r="C10" s="9" t="s">
        <v>6</v>
      </c>
      <c r="D10" s="11" t="s">
        <v>7</v>
      </c>
      <c r="E10" s="9" t="s">
        <v>8</v>
      </c>
      <c r="F10" s="9"/>
      <c r="G10" s="9"/>
    </row>
    <row r="11" customFormat="false" ht="12.75" hidden="false" customHeight="true" outlineLevel="0" collapsed="false">
      <c r="A11" s="9"/>
      <c r="B11" s="10"/>
      <c r="C11" s="9"/>
      <c r="D11" s="12" t="s">
        <v>9</v>
      </c>
      <c r="E11" s="9" t="s">
        <v>10</v>
      </c>
      <c r="F11" s="9" t="s">
        <v>11</v>
      </c>
      <c r="G11" s="13" t="s">
        <v>12</v>
      </c>
    </row>
    <row r="12" customFormat="false" ht="13.5" hidden="false" customHeight="false" outlineLevel="0" collapsed="false">
      <c r="A12" s="9"/>
      <c r="B12" s="10"/>
      <c r="C12" s="9"/>
      <c r="D12" s="12"/>
      <c r="E12" s="9"/>
      <c r="F12" s="9"/>
      <c r="G12" s="14" t="s">
        <v>13</v>
      </c>
    </row>
    <row r="13" customFormat="false" ht="13.5" hidden="false" customHeight="false" outlineLevel="0" collapsed="false">
      <c r="A13" s="15" t="n">
        <v>1</v>
      </c>
      <c r="B13" s="16" t="n">
        <v>2</v>
      </c>
      <c r="C13" s="17" t="n">
        <v>3</v>
      </c>
      <c r="D13" s="17" t="n">
        <v>4</v>
      </c>
      <c r="E13" s="17" t="n">
        <v>5</v>
      </c>
      <c r="F13" s="17" t="n">
        <v>6</v>
      </c>
      <c r="G13" s="17" t="n">
        <v>7</v>
      </c>
    </row>
    <row r="14" customFormat="false" ht="15" hidden="false" customHeight="false" outlineLevel="0" collapsed="false">
      <c r="A14" s="18"/>
      <c r="B14" s="19"/>
      <c r="C14" s="20" t="s">
        <v>14</v>
      </c>
      <c r="D14" s="21"/>
      <c r="E14" s="21"/>
      <c r="F14" s="21"/>
      <c r="G14" s="22"/>
    </row>
    <row r="15" customFormat="false" ht="24.95" hidden="false" customHeight="true" outlineLevel="0" collapsed="false">
      <c r="A15" s="24" t="n">
        <v>1001</v>
      </c>
      <c r="B15" s="25" t="s">
        <v>15</v>
      </c>
      <c r="C15" s="26" t="s">
        <v>16</v>
      </c>
      <c r="D15" s="27" t="n">
        <v>0</v>
      </c>
      <c r="E15" s="27" t="n">
        <v>0</v>
      </c>
      <c r="F15" s="27" t="n">
        <v>0</v>
      </c>
      <c r="G15" s="28" t="n">
        <v>0</v>
      </c>
      <c r="I15" s="28" t="n">
        <v>0</v>
      </c>
      <c r="K15" s="23" t="n">
        <f aca="false">D15-I15</f>
        <v>0</v>
      </c>
    </row>
    <row r="16" customFormat="false" ht="36" hidden="false" customHeight="false" outlineLevel="0" collapsed="false">
      <c r="A16" s="24" t="n">
        <v>1002</v>
      </c>
      <c r="B16" s="25" t="s">
        <v>17</v>
      </c>
      <c r="C16" s="26" t="s">
        <v>18</v>
      </c>
      <c r="D16" s="27" t="n">
        <v>0</v>
      </c>
      <c r="E16" s="27" t="n">
        <v>0</v>
      </c>
      <c r="F16" s="27" t="n">
        <v>0</v>
      </c>
      <c r="G16" s="28" t="n">
        <v>0</v>
      </c>
      <c r="I16" s="28" t="n">
        <v>0</v>
      </c>
      <c r="K16" s="23" t="n">
        <f aca="false">D16-I16</f>
        <v>0</v>
      </c>
    </row>
    <row r="17" customFormat="false" ht="24.95" hidden="false" customHeight="true" outlineLevel="0" collapsed="false">
      <c r="A17" s="29" t="n">
        <v>1003</v>
      </c>
      <c r="B17" s="30" t="s">
        <v>19</v>
      </c>
      <c r="C17" s="31" t="s">
        <v>20</v>
      </c>
      <c r="D17" s="32" t="n">
        <v>0</v>
      </c>
      <c r="E17" s="32" t="n">
        <v>0</v>
      </c>
      <c r="F17" s="32" t="n">
        <v>0</v>
      </c>
      <c r="G17" s="33" t="n">
        <v>0</v>
      </c>
      <c r="I17" s="33" t="n">
        <v>0</v>
      </c>
      <c r="K17" s="23" t="n">
        <f aca="false">D17-I17</f>
        <v>0</v>
      </c>
    </row>
    <row r="18" customFormat="false" ht="24.95" hidden="false" customHeight="true" outlineLevel="0" collapsed="false">
      <c r="A18" s="34" t="n">
        <v>1004</v>
      </c>
      <c r="B18" s="35" t="s">
        <v>21</v>
      </c>
      <c r="C18" s="36" t="s">
        <v>22</v>
      </c>
      <c r="D18" s="37"/>
      <c r="E18" s="37"/>
      <c r="F18" s="37"/>
      <c r="G18" s="33" t="n">
        <v>0</v>
      </c>
      <c r="I18" s="33" t="n">
        <v>0</v>
      </c>
      <c r="K18" s="23" t="n">
        <f aca="false">D18-I18</f>
        <v>0</v>
      </c>
    </row>
    <row r="19" customFormat="false" ht="24.95" hidden="false" customHeight="true" outlineLevel="0" collapsed="false">
      <c r="A19" s="34" t="n">
        <v>1005</v>
      </c>
      <c r="B19" s="35" t="s">
        <v>23</v>
      </c>
      <c r="C19" s="36" t="s">
        <v>24</v>
      </c>
      <c r="D19" s="37"/>
      <c r="E19" s="37"/>
      <c r="F19" s="37"/>
      <c r="G19" s="33" t="n">
        <v>0</v>
      </c>
      <c r="I19" s="33" t="n">
        <v>0</v>
      </c>
      <c r="K19" s="23" t="n">
        <f aca="false">D19-I19</f>
        <v>0</v>
      </c>
    </row>
    <row r="20" customFormat="false" ht="24.95" hidden="false" customHeight="true" outlineLevel="0" collapsed="false">
      <c r="A20" s="34" t="n">
        <v>1006</v>
      </c>
      <c r="B20" s="35" t="s">
        <v>25</v>
      </c>
      <c r="C20" s="36" t="s">
        <v>26</v>
      </c>
      <c r="D20" s="37"/>
      <c r="E20" s="37"/>
      <c r="F20" s="37"/>
      <c r="G20" s="33" t="n">
        <v>0</v>
      </c>
      <c r="I20" s="33" t="n">
        <v>0</v>
      </c>
      <c r="K20" s="23" t="n">
        <f aca="false">D20-I20</f>
        <v>0</v>
      </c>
    </row>
    <row r="21" customFormat="false" ht="24.95" hidden="false" customHeight="true" outlineLevel="0" collapsed="false">
      <c r="A21" s="38" t="n">
        <v>1007</v>
      </c>
      <c r="B21" s="30" t="s">
        <v>27</v>
      </c>
      <c r="C21" s="31" t="s">
        <v>28</v>
      </c>
      <c r="D21" s="32" t="n">
        <v>0</v>
      </c>
      <c r="E21" s="32" t="n">
        <v>0</v>
      </c>
      <c r="F21" s="32" t="n">
        <v>0</v>
      </c>
      <c r="G21" s="33" t="n">
        <v>0</v>
      </c>
      <c r="I21" s="33" t="n">
        <v>0</v>
      </c>
      <c r="K21" s="23" t="n">
        <f aca="false">D21-I21</f>
        <v>0</v>
      </c>
    </row>
    <row r="22" customFormat="false" ht="24.95" hidden="false" customHeight="true" outlineLevel="0" collapsed="false">
      <c r="A22" s="39" t="n">
        <v>1008</v>
      </c>
      <c r="B22" s="35" t="s">
        <v>29</v>
      </c>
      <c r="C22" s="36" t="s">
        <v>30</v>
      </c>
      <c r="D22" s="37"/>
      <c r="E22" s="37"/>
      <c r="F22" s="37"/>
      <c r="G22" s="33" t="n">
        <v>0</v>
      </c>
      <c r="I22" s="33" t="n">
        <v>0</v>
      </c>
      <c r="K22" s="23" t="n">
        <f aca="false">D22-I22</f>
        <v>0</v>
      </c>
    </row>
    <row r="23" customFormat="false" ht="24.95" hidden="false" customHeight="true" outlineLevel="0" collapsed="false">
      <c r="A23" s="38" t="n">
        <v>1009</v>
      </c>
      <c r="B23" s="30" t="s">
        <v>31</v>
      </c>
      <c r="C23" s="31" t="s">
        <v>32</v>
      </c>
      <c r="D23" s="32" t="n">
        <v>0</v>
      </c>
      <c r="E23" s="32" t="n">
        <v>0</v>
      </c>
      <c r="F23" s="32" t="n">
        <v>0</v>
      </c>
      <c r="G23" s="33" t="n">
        <v>0</v>
      </c>
      <c r="I23" s="33" t="n">
        <v>0</v>
      </c>
      <c r="K23" s="23" t="n">
        <f aca="false">D23-I23</f>
        <v>0</v>
      </c>
    </row>
    <row r="24" customFormat="false" ht="24.95" hidden="false" customHeight="true" outlineLevel="0" collapsed="false">
      <c r="A24" s="39" t="n">
        <v>1010</v>
      </c>
      <c r="B24" s="35" t="s">
        <v>33</v>
      </c>
      <c r="C24" s="36" t="s">
        <v>34</v>
      </c>
      <c r="D24" s="37"/>
      <c r="E24" s="37"/>
      <c r="F24" s="37"/>
      <c r="G24" s="33" t="n">
        <v>0</v>
      </c>
      <c r="I24" s="33" t="n">
        <v>0</v>
      </c>
      <c r="K24" s="23" t="n">
        <f aca="false">D24-I24</f>
        <v>0</v>
      </c>
    </row>
    <row r="25" customFormat="false" ht="24.95" hidden="false" customHeight="true" outlineLevel="0" collapsed="false">
      <c r="A25" s="38" t="n">
        <v>1011</v>
      </c>
      <c r="B25" s="30" t="s">
        <v>35</v>
      </c>
      <c r="C25" s="31" t="s">
        <v>36</v>
      </c>
      <c r="D25" s="32" t="n">
        <v>0</v>
      </c>
      <c r="E25" s="32" t="n">
        <v>0</v>
      </c>
      <c r="F25" s="32" t="n">
        <v>0</v>
      </c>
      <c r="G25" s="33" t="n">
        <v>0</v>
      </c>
      <c r="I25" s="33" t="n">
        <v>0</v>
      </c>
      <c r="K25" s="23" t="n">
        <f aca="false">D25-I25</f>
        <v>0</v>
      </c>
    </row>
    <row r="26" customFormat="false" ht="24.95" hidden="false" customHeight="true" outlineLevel="0" collapsed="false">
      <c r="A26" s="39" t="n">
        <v>1012</v>
      </c>
      <c r="B26" s="35" t="s">
        <v>37</v>
      </c>
      <c r="C26" s="36" t="s">
        <v>38</v>
      </c>
      <c r="D26" s="37"/>
      <c r="E26" s="37"/>
      <c r="F26" s="37"/>
      <c r="G26" s="33" t="n">
        <v>0</v>
      </c>
      <c r="I26" s="33" t="n">
        <v>0</v>
      </c>
      <c r="K26" s="23" t="n">
        <f aca="false">D26-I26</f>
        <v>0</v>
      </c>
    </row>
    <row r="27" customFormat="false" ht="24.95" hidden="false" customHeight="true" outlineLevel="0" collapsed="false">
      <c r="A27" s="39" t="n">
        <v>1013</v>
      </c>
      <c r="B27" s="35" t="s">
        <v>39</v>
      </c>
      <c r="C27" s="36" t="s">
        <v>40</v>
      </c>
      <c r="D27" s="37"/>
      <c r="E27" s="37"/>
      <c r="F27" s="37"/>
      <c r="G27" s="33" t="n">
        <v>0</v>
      </c>
      <c r="I27" s="33" t="n">
        <v>0</v>
      </c>
      <c r="K27" s="23" t="n">
        <f aca="false">D27-I27</f>
        <v>0</v>
      </c>
    </row>
    <row r="28" customFormat="false" ht="24.95" hidden="false" customHeight="true" outlineLevel="0" collapsed="false">
      <c r="A28" s="39" t="n">
        <v>1014</v>
      </c>
      <c r="B28" s="35" t="s">
        <v>41</v>
      </c>
      <c r="C28" s="36" t="s">
        <v>42</v>
      </c>
      <c r="D28" s="37"/>
      <c r="E28" s="37"/>
      <c r="F28" s="37"/>
      <c r="G28" s="33" t="n">
        <v>0</v>
      </c>
      <c r="I28" s="33" t="n">
        <v>0</v>
      </c>
      <c r="K28" s="23" t="n">
        <f aca="false">D28-I28</f>
        <v>0</v>
      </c>
    </row>
    <row r="29" customFormat="false" ht="24.95" hidden="false" customHeight="true" outlineLevel="0" collapsed="false">
      <c r="A29" s="38" t="n">
        <v>1015</v>
      </c>
      <c r="B29" s="30" t="s">
        <v>43</v>
      </c>
      <c r="C29" s="31" t="s">
        <v>44</v>
      </c>
      <c r="D29" s="32" t="n">
        <v>0</v>
      </c>
      <c r="E29" s="32" t="n">
        <v>0</v>
      </c>
      <c r="F29" s="32" t="n">
        <v>0</v>
      </c>
      <c r="G29" s="33" t="n">
        <v>0</v>
      </c>
      <c r="I29" s="33" t="n">
        <v>0</v>
      </c>
      <c r="K29" s="23" t="n">
        <f aca="false">D29-I29</f>
        <v>0</v>
      </c>
    </row>
    <row r="30" customFormat="false" ht="24.95" hidden="false" customHeight="true" outlineLevel="0" collapsed="false">
      <c r="A30" s="39" t="n">
        <v>1016</v>
      </c>
      <c r="B30" s="35" t="s">
        <v>45</v>
      </c>
      <c r="C30" s="36" t="s">
        <v>46</v>
      </c>
      <c r="D30" s="37"/>
      <c r="E30" s="37"/>
      <c r="F30" s="37"/>
      <c r="G30" s="33" t="n">
        <v>0</v>
      </c>
      <c r="I30" s="33" t="n">
        <v>0</v>
      </c>
      <c r="K30" s="23" t="n">
        <f aca="false">D30-I30</f>
        <v>0</v>
      </c>
    </row>
    <row r="31" customFormat="false" ht="24.95" hidden="false" customHeight="true" outlineLevel="0" collapsed="false">
      <c r="A31" s="39" t="n">
        <v>1017</v>
      </c>
      <c r="B31" s="35" t="s">
        <v>47</v>
      </c>
      <c r="C31" s="36" t="s">
        <v>48</v>
      </c>
      <c r="D31" s="37"/>
      <c r="E31" s="37"/>
      <c r="F31" s="37"/>
      <c r="G31" s="33" t="n">
        <v>0</v>
      </c>
      <c r="I31" s="33" t="n">
        <v>0</v>
      </c>
      <c r="K31" s="23" t="n">
        <f aca="false">D31-I31</f>
        <v>0</v>
      </c>
    </row>
    <row r="32" customFormat="false" ht="24.95" hidden="false" customHeight="true" outlineLevel="0" collapsed="false">
      <c r="A32" s="38" t="n">
        <v>1018</v>
      </c>
      <c r="B32" s="30" t="s">
        <v>49</v>
      </c>
      <c r="C32" s="31" t="s">
        <v>50</v>
      </c>
      <c r="D32" s="32" t="n">
        <v>0</v>
      </c>
      <c r="E32" s="32" t="n">
        <v>0</v>
      </c>
      <c r="F32" s="32" t="n">
        <v>0</v>
      </c>
      <c r="G32" s="33" t="n">
        <v>0</v>
      </c>
      <c r="I32" s="33" t="n">
        <v>0</v>
      </c>
      <c r="K32" s="23" t="n">
        <f aca="false">D32-I32</f>
        <v>0</v>
      </c>
    </row>
    <row r="33" customFormat="false" ht="24.95" hidden="false" customHeight="true" outlineLevel="0" collapsed="false">
      <c r="A33" s="39" t="n">
        <v>1019</v>
      </c>
      <c r="B33" s="35" t="s">
        <v>51</v>
      </c>
      <c r="C33" s="36" t="s">
        <v>52</v>
      </c>
      <c r="D33" s="37"/>
      <c r="E33" s="37"/>
      <c r="F33" s="37"/>
      <c r="G33" s="33" t="n">
        <v>0</v>
      </c>
      <c r="I33" s="33" t="n">
        <v>0</v>
      </c>
      <c r="K33" s="23" t="n">
        <f aca="false">D33-I33</f>
        <v>0</v>
      </c>
    </row>
    <row r="34" s="41" customFormat="true" ht="24.95" hidden="false" customHeight="true" outlineLevel="0" collapsed="false">
      <c r="A34" s="40" t="n">
        <v>1020</v>
      </c>
      <c r="B34" s="25" t="s">
        <v>53</v>
      </c>
      <c r="C34" s="26" t="s">
        <v>54</v>
      </c>
      <c r="D34" s="27" t="n">
        <v>0</v>
      </c>
      <c r="E34" s="27" t="n">
        <v>0</v>
      </c>
      <c r="F34" s="27" t="n">
        <v>0</v>
      </c>
      <c r="G34" s="28" t="n">
        <v>0</v>
      </c>
      <c r="I34" s="28" t="n">
        <v>0</v>
      </c>
      <c r="K34" s="23" t="n">
        <f aca="false">D34-I34</f>
        <v>0</v>
      </c>
    </row>
    <row r="35" customFormat="false" ht="24.95" hidden="false" customHeight="true" outlineLevel="0" collapsed="false">
      <c r="A35" s="38" t="n">
        <v>1021</v>
      </c>
      <c r="B35" s="30" t="s">
        <v>55</v>
      </c>
      <c r="C35" s="31" t="s">
        <v>56</v>
      </c>
      <c r="D35" s="32" t="n">
        <v>0</v>
      </c>
      <c r="E35" s="32" t="n">
        <v>0</v>
      </c>
      <c r="F35" s="32" t="n">
        <v>0</v>
      </c>
      <c r="G35" s="33" t="n">
        <v>0</v>
      </c>
      <c r="I35" s="33" t="n">
        <v>0</v>
      </c>
      <c r="K35" s="23" t="n">
        <f aca="false">D35-I35</f>
        <v>0</v>
      </c>
    </row>
    <row r="36" customFormat="false" ht="24.95" hidden="false" customHeight="true" outlineLevel="0" collapsed="false">
      <c r="A36" s="39" t="n">
        <v>1022</v>
      </c>
      <c r="B36" s="35" t="s">
        <v>57</v>
      </c>
      <c r="C36" s="36" t="s">
        <v>58</v>
      </c>
      <c r="D36" s="37"/>
      <c r="E36" s="37"/>
      <c r="F36" s="37"/>
      <c r="G36" s="33" t="n">
        <v>0</v>
      </c>
      <c r="I36" s="33" t="n">
        <v>0</v>
      </c>
      <c r="K36" s="23" t="n">
        <f aca="false">D36-I36</f>
        <v>0</v>
      </c>
    </row>
    <row r="37" customFormat="false" ht="24.95" hidden="false" customHeight="true" outlineLevel="0" collapsed="false">
      <c r="A37" s="39" t="n">
        <v>1023</v>
      </c>
      <c r="B37" s="35" t="s">
        <v>59</v>
      </c>
      <c r="C37" s="36" t="s">
        <v>60</v>
      </c>
      <c r="D37" s="37"/>
      <c r="E37" s="37"/>
      <c r="F37" s="37"/>
      <c r="G37" s="33" t="n">
        <v>0</v>
      </c>
      <c r="I37" s="33" t="n">
        <v>0</v>
      </c>
      <c r="K37" s="23" t="n">
        <f aca="false">D37-I37</f>
        <v>0</v>
      </c>
    </row>
    <row r="38" customFormat="false" ht="24.95" hidden="false" customHeight="true" outlineLevel="0" collapsed="false">
      <c r="A38" s="39" t="n">
        <v>1024</v>
      </c>
      <c r="B38" s="35" t="s">
        <v>61</v>
      </c>
      <c r="C38" s="36" t="s">
        <v>62</v>
      </c>
      <c r="D38" s="37"/>
      <c r="E38" s="37"/>
      <c r="F38" s="37"/>
      <c r="G38" s="33" t="n">
        <v>0</v>
      </c>
      <c r="I38" s="33" t="n">
        <v>0</v>
      </c>
      <c r="K38" s="23" t="n">
        <f aca="false">D38-I38</f>
        <v>0</v>
      </c>
    </row>
    <row r="39" customFormat="false" ht="24.95" hidden="false" customHeight="true" outlineLevel="0" collapsed="false">
      <c r="A39" s="38" t="n">
        <v>1025</v>
      </c>
      <c r="B39" s="30" t="s">
        <v>63</v>
      </c>
      <c r="C39" s="31" t="s">
        <v>64</v>
      </c>
      <c r="D39" s="32" t="n">
        <v>0</v>
      </c>
      <c r="E39" s="32" t="n">
        <v>0</v>
      </c>
      <c r="F39" s="32" t="n">
        <v>0</v>
      </c>
      <c r="G39" s="33" t="n">
        <v>0</v>
      </c>
      <c r="I39" s="33" t="n">
        <v>0</v>
      </c>
      <c r="K39" s="23" t="n">
        <f aca="false">D39-I39</f>
        <v>0</v>
      </c>
    </row>
    <row r="40" customFormat="false" ht="24.95" hidden="false" customHeight="true" outlineLevel="0" collapsed="false">
      <c r="A40" s="39" t="n">
        <v>1026</v>
      </c>
      <c r="B40" s="35" t="s">
        <v>65</v>
      </c>
      <c r="C40" s="36" t="s">
        <v>66</v>
      </c>
      <c r="D40" s="37"/>
      <c r="E40" s="37"/>
      <c r="F40" s="37"/>
      <c r="G40" s="33" t="n">
        <v>0</v>
      </c>
      <c r="I40" s="33" t="n">
        <v>0</v>
      </c>
      <c r="K40" s="23" t="n">
        <f aca="false">D40-I40</f>
        <v>0</v>
      </c>
    </row>
    <row r="41" customFormat="false" ht="24.95" hidden="false" customHeight="true" outlineLevel="0" collapsed="false">
      <c r="A41" s="39" t="n">
        <v>1027</v>
      </c>
      <c r="B41" s="35" t="s">
        <v>67</v>
      </c>
      <c r="C41" s="36" t="s">
        <v>68</v>
      </c>
      <c r="D41" s="37"/>
      <c r="E41" s="37"/>
      <c r="F41" s="37"/>
      <c r="G41" s="33" t="n">
        <v>0</v>
      </c>
      <c r="I41" s="33" t="n">
        <v>0</v>
      </c>
      <c r="K41" s="23" t="n">
        <f aca="false">D41-I41</f>
        <v>0</v>
      </c>
    </row>
    <row r="42" s="41" customFormat="true" ht="24.95" hidden="false" customHeight="true" outlineLevel="0" collapsed="false">
      <c r="A42" s="42" t="n">
        <v>1028</v>
      </c>
      <c r="B42" s="43" t="n">
        <v>100000</v>
      </c>
      <c r="C42" s="26" t="s">
        <v>69</v>
      </c>
      <c r="D42" s="27" t="n">
        <v>14555</v>
      </c>
      <c r="E42" s="27" t="n">
        <v>563</v>
      </c>
      <c r="F42" s="27" t="n">
        <v>0</v>
      </c>
      <c r="G42" s="28" t="n">
        <v>563</v>
      </c>
      <c r="I42" s="28" t="n">
        <v>14555</v>
      </c>
      <c r="K42" s="23" t="n">
        <f aca="false">D42-I42</f>
        <v>0</v>
      </c>
    </row>
    <row r="43" s="41" customFormat="true" ht="24.95" hidden="false" customHeight="true" outlineLevel="0" collapsed="false">
      <c r="A43" s="42" t="n">
        <v>1029</v>
      </c>
      <c r="B43" s="43" t="n">
        <v>110000</v>
      </c>
      <c r="C43" s="26" t="s">
        <v>70</v>
      </c>
      <c r="D43" s="27" t="n">
        <v>5990</v>
      </c>
      <c r="E43" s="27" t="n">
        <v>0</v>
      </c>
      <c r="F43" s="27" t="n">
        <v>0</v>
      </c>
      <c r="G43" s="28" t="n">
        <v>0</v>
      </c>
      <c r="I43" s="28" t="n">
        <v>5990</v>
      </c>
      <c r="K43" s="23" t="n">
        <f aca="false">D43-I43</f>
        <v>0</v>
      </c>
    </row>
    <row r="44" s="41" customFormat="true" ht="24.95" hidden="false" customHeight="true" outlineLevel="0" collapsed="false">
      <c r="A44" s="44" t="n">
        <v>1030</v>
      </c>
      <c r="B44" s="45" t="n">
        <v>111000</v>
      </c>
      <c r="C44" s="31" t="s">
        <v>71</v>
      </c>
      <c r="D44" s="32" t="n">
        <v>5990</v>
      </c>
      <c r="E44" s="32" t="n">
        <v>0</v>
      </c>
      <c r="F44" s="32" t="n">
        <v>0</v>
      </c>
      <c r="G44" s="33" t="n">
        <v>0</v>
      </c>
      <c r="I44" s="33" t="n">
        <v>5990</v>
      </c>
      <c r="K44" s="23" t="n">
        <f aca="false">D44-I44</f>
        <v>0</v>
      </c>
    </row>
    <row r="45" customFormat="false" ht="24.95" hidden="false" customHeight="true" outlineLevel="0" collapsed="false">
      <c r="A45" s="46" t="n">
        <v>1031</v>
      </c>
      <c r="B45" s="47" t="n">
        <v>111100</v>
      </c>
      <c r="C45" s="36" t="s">
        <v>72</v>
      </c>
      <c r="D45" s="37"/>
      <c r="E45" s="37"/>
      <c r="F45" s="37"/>
      <c r="G45" s="33" t="n">
        <v>0</v>
      </c>
      <c r="I45" s="33" t="n">
        <v>0</v>
      </c>
      <c r="K45" s="23" t="n">
        <f aca="false">D45-I45</f>
        <v>0</v>
      </c>
    </row>
    <row r="46" customFormat="false" ht="24.95" hidden="false" customHeight="true" outlineLevel="0" collapsed="false">
      <c r="A46" s="46" t="n">
        <v>1032</v>
      </c>
      <c r="B46" s="47" t="n">
        <v>111200</v>
      </c>
      <c r="C46" s="36" t="s">
        <v>73</v>
      </c>
      <c r="D46" s="37"/>
      <c r="E46" s="37"/>
      <c r="F46" s="37"/>
      <c r="G46" s="33" t="n">
        <v>0</v>
      </c>
      <c r="I46" s="33" t="n">
        <v>0</v>
      </c>
      <c r="K46" s="23" t="n">
        <f aca="false">D46-I46</f>
        <v>0</v>
      </c>
    </row>
    <row r="47" customFormat="false" ht="24.95" hidden="false" customHeight="true" outlineLevel="0" collapsed="false">
      <c r="A47" s="46" t="n">
        <v>1033</v>
      </c>
      <c r="B47" s="47" t="n">
        <v>111300</v>
      </c>
      <c r="C47" s="36" t="s">
        <v>74</v>
      </c>
      <c r="D47" s="37"/>
      <c r="E47" s="37"/>
      <c r="F47" s="37"/>
      <c r="G47" s="33" t="n">
        <v>0</v>
      </c>
      <c r="I47" s="33" t="n">
        <v>0</v>
      </c>
      <c r="K47" s="23" t="n">
        <f aca="false">D47-I47</f>
        <v>0</v>
      </c>
    </row>
    <row r="48" customFormat="false" ht="24.95" hidden="false" customHeight="true" outlineLevel="0" collapsed="false">
      <c r="A48" s="46" t="n">
        <v>1034</v>
      </c>
      <c r="B48" s="47" t="n">
        <v>111400</v>
      </c>
      <c r="C48" s="36" t="s">
        <v>75</v>
      </c>
      <c r="D48" s="37" t="n">
        <v>5990</v>
      </c>
      <c r="E48" s="37"/>
      <c r="F48" s="37"/>
      <c r="G48" s="33" t="n">
        <v>0</v>
      </c>
      <c r="I48" s="33" t="n">
        <v>5990</v>
      </c>
      <c r="K48" s="23" t="n">
        <f aca="false">D48-I48</f>
        <v>0</v>
      </c>
    </row>
    <row r="49" customFormat="false" ht="24.95" hidden="false" customHeight="true" outlineLevel="0" collapsed="false">
      <c r="A49" s="46" t="n">
        <v>1035</v>
      </c>
      <c r="B49" s="47" t="n">
        <v>111500</v>
      </c>
      <c r="C49" s="36" t="s">
        <v>76</v>
      </c>
      <c r="D49" s="37"/>
      <c r="E49" s="37"/>
      <c r="F49" s="37"/>
      <c r="G49" s="33" t="n">
        <v>0</v>
      </c>
      <c r="I49" s="33" t="n">
        <v>0</v>
      </c>
      <c r="K49" s="23" t="n">
        <f aca="false">D49-I49</f>
        <v>0</v>
      </c>
    </row>
    <row r="50" customFormat="false" ht="24.95" hidden="false" customHeight="true" outlineLevel="0" collapsed="false">
      <c r="A50" s="46" t="n">
        <v>1036</v>
      </c>
      <c r="B50" s="47" t="n">
        <v>111600</v>
      </c>
      <c r="C50" s="36" t="s">
        <v>77</v>
      </c>
      <c r="D50" s="37"/>
      <c r="E50" s="37"/>
      <c r="F50" s="37"/>
      <c r="G50" s="33" t="n">
        <v>0</v>
      </c>
      <c r="I50" s="33" t="n">
        <v>0</v>
      </c>
      <c r="K50" s="23" t="n">
        <f aca="false">D50-I50</f>
        <v>0</v>
      </c>
    </row>
    <row r="51" customFormat="false" ht="24.95" hidden="false" customHeight="true" outlineLevel="0" collapsed="false">
      <c r="A51" s="46" t="n">
        <v>1037</v>
      </c>
      <c r="B51" s="47" t="n">
        <v>111700</v>
      </c>
      <c r="C51" s="36" t="s">
        <v>78</v>
      </c>
      <c r="D51" s="37"/>
      <c r="E51" s="37"/>
      <c r="F51" s="37"/>
      <c r="G51" s="33" t="n">
        <v>0</v>
      </c>
      <c r="I51" s="33" t="n">
        <v>0</v>
      </c>
      <c r="K51" s="23" t="n">
        <f aca="false">D51-I51</f>
        <v>0</v>
      </c>
    </row>
    <row r="52" customFormat="false" ht="24.95" hidden="false" customHeight="true" outlineLevel="0" collapsed="false">
      <c r="A52" s="46" t="n">
        <v>1038</v>
      </c>
      <c r="B52" s="47" t="n">
        <v>111800</v>
      </c>
      <c r="C52" s="36" t="s">
        <v>79</v>
      </c>
      <c r="D52" s="37"/>
      <c r="E52" s="37"/>
      <c r="F52" s="37"/>
      <c r="G52" s="33" t="n">
        <v>0</v>
      </c>
      <c r="I52" s="33" t="n">
        <v>0</v>
      </c>
      <c r="K52" s="23" t="n">
        <f aca="false">D52-I52</f>
        <v>0</v>
      </c>
    </row>
    <row r="53" customFormat="false" ht="24.95" hidden="false" customHeight="true" outlineLevel="0" collapsed="false">
      <c r="A53" s="46" t="n">
        <v>1039</v>
      </c>
      <c r="B53" s="47" t="n">
        <v>111900</v>
      </c>
      <c r="C53" s="36" t="s">
        <v>80</v>
      </c>
      <c r="D53" s="37"/>
      <c r="E53" s="37"/>
      <c r="F53" s="37"/>
      <c r="G53" s="33" t="n">
        <v>0</v>
      </c>
      <c r="I53" s="33" t="n">
        <v>0</v>
      </c>
      <c r="K53" s="23" t="n">
        <f aca="false">D53-I53</f>
        <v>0</v>
      </c>
    </row>
    <row r="54" customFormat="false" ht="24.95" hidden="false" customHeight="true" outlineLevel="0" collapsed="false">
      <c r="A54" s="44" t="n">
        <v>1040</v>
      </c>
      <c r="B54" s="45" t="n">
        <v>112000</v>
      </c>
      <c r="C54" s="31" t="s">
        <v>81</v>
      </c>
      <c r="D54" s="32" t="n">
        <v>0</v>
      </c>
      <c r="E54" s="32" t="n">
        <v>0</v>
      </c>
      <c r="F54" s="32" t="n">
        <v>0</v>
      </c>
      <c r="G54" s="33" t="n">
        <v>0</v>
      </c>
      <c r="I54" s="33" t="n">
        <v>0</v>
      </c>
      <c r="K54" s="23" t="n">
        <f aca="false">D54-I54</f>
        <v>0</v>
      </c>
    </row>
    <row r="55" customFormat="false" ht="24.95" hidden="false" customHeight="true" outlineLevel="0" collapsed="false">
      <c r="A55" s="46" t="n">
        <v>1041</v>
      </c>
      <c r="B55" s="47" t="n">
        <v>112100</v>
      </c>
      <c r="C55" s="36" t="s">
        <v>82</v>
      </c>
      <c r="D55" s="37"/>
      <c r="E55" s="37"/>
      <c r="F55" s="37"/>
      <c r="G55" s="33" t="n">
        <v>0</v>
      </c>
      <c r="I55" s="33" t="n">
        <v>0</v>
      </c>
      <c r="K55" s="23" t="n">
        <f aca="false">D55-I55</f>
        <v>0</v>
      </c>
    </row>
    <row r="56" customFormat="false" ht="24.95" hidden="false" customHeight="true" outlineLevel="0" collapsed="false">
      <c r="A56" s="46" t="n">
        <v>1042</v>
      </c>
      <c r="B56" s="47" t="n">
        <v>112200</v>
      </c>
      <c r="C56" s="36" t="s">
        <v>83</v>
      </c>
      <c r="D56" s="37"/>
      <c r="E56" s="37"/>
      <c r="F56" s="37"/>
      <c r="G56" s="33" t="n">
        <v>0</v>
      </c>
      <c r="I56" s="33" t="n">
        <v>0</v>
      </c>
      <c r="K56" s="23" t="n">
        <f aca="false">D56-I56</f>
        <v>0</v>
      </c>
    </row>
    <row r="57" customFormat="false" ht="24.95" hidden="false" customHeight="true" outlineLevel="0" collapsed="false">
      <c r="A57" s="46" t="n">
        <v>1043</v>
      </c>
      <c r="B57" s="47" t="n">
        <v>112300</v>
      </c>
      <c r="C57" s="36" t="s">
        <v>84</v>
      </c>
      <c r="D57" s="37"/>
      <c r="E57" s="37"/>
      <c r="F57" s="37"/>
      <c r="G57" s="33" t="n">
        <v>0</v>
      </c>
      <c r="I57" s="33" t="n">
        <v>0</v>
      </c>
      <c r="K57" s="23" t="n">
        <f aca="false">D57-I57</f>
        <v>0</v>
      </c>
    </row>
    <row r="58" customFormat="false" ht="24.95" hidden="false" customHeight="true" outlineLevel="0" collapsed="false">
      <c r="A58" s="46" t="n">
        <v>1044</v>
      </c>
      <c r="B58" s="47" t="n">
        <v>112400</v>
      </c>
      <c r="C58" s="36" t="s">
        <v>85</v>
      </c>
      <c r="D58" s="37"/>
      <c r="E58" s="37"/>
      <c r="F58" s="37"/>
      <c r="G58" s="33" t="n">
        <v>0</v>
      </c>
      <c r="I58" s="33" t="n">
        <v>0</v>
      </c>
      <c r="K58" s="23" t="n">
        <f aca="false">D58-I58</f>
        <v>0</v>
      </c>
    </row>
    <row r="59" customFormat="false" ht="24.95" hidden="false" customHeight="true" outlineLevel="0" collapsed="false">
      <c r="A59" s="46" t="n">
        <v>1045</v>
      </c>
      <c r="B59" s="47" t="n">
        <v>112500</v>
      </c>
      <c r="C59" s="36" t="s">
        <v>86</v>
      </c>
      <c r="D59" s="37"/>
      <c r="E59" s="37"/>
      <c r="F59" s="37"/>
      <c r="G59" s="33" t="n">
        <v>0</v>
      </c>
      <c r="I59" s="33" t="n">
        <v>0</v>
      </c>
      <c r="K59" s="23" t="n">
        <f aca="false">D59-I59</f>
        <v>0</v>
      </c>
    </row>
    <row r="60" customFormat="false" ht="24.95" hidden="false" customHeight="true" outlineLevel="0" collapsed="false">
      <c r="A60" s="46" t="n">
        <v>1046</v>
      </c>
      <c r="B60" s="47" t="n">
        <v>112600</v>
      </c>
      <c r="C60" s="36" t="s">
        <v>87</v>
      </c>
      <c r="D60" s="37"/>
      <c r="E60" s="37"/>
      <c r="F60" s="37"/>
      <c r="G60" s="33" t="n">
        <v>0</v>
      </c>
      <c r="I60" s="33" t="n">
        <v>0</v>
      </c>
      <c r="K60" s="23" t="n">
        <f aca="false">D60-I60</f>
        <v>0</v>
      </c>
    </row>
    <row r="61" customFormat="false" ht="24.95" hidden="false" customHeight="true" outlineLevel="0" collapsed="false">
      <c r="A61" s="46" t="n">
        <v>1047</v>
      </c>
      <c r="B61" s="47" t="n">
        <v>112700</v>
      </c>
      <c r="C61" s="36" t="s">
        <v>88</v>
      </c>
      <c r="D61" s="37"/>
      <c r="E61" s="37"/>
      <c r="F61" s="37"/>
      <c r="G61" s="33" t="n">
        <v>0</v>
      </c>
      <c r="I61" s="33" t="n">
        <v>0</v>
      </c>
      <c r="K61" s="23" t="n">
        <f aca="false">D61-I61</f>
        <v>0</v>
      </c>
    </row>
    <row r="62" customFormat="false" ht="24.95" hidden="false" customHeight="true" outlineLevel="0" collapsed="false">
      <c r="A62" s="46" t="n">
        <v>1048</v>
      </c>
      <c r="B62" s="47" t="n">
        <v>112800</v>
      </c>
      <c r="C62" s="36" t="s">
        <v>89</v>
      </c>
      <c r="D62" s="37"/>
      <c r="E62" s="37"/>
      <c r="F62" s="37"/>
      <c r="G62" s="33" t="n">
        <v>0</v>
      </c>
      <c r="I62" s="33" t="n">
        <v>0</v>
      </c>
      <c r="K62" s="23" t="n">
        <f aca="false">D62-I62</f>
        <v>0</v>
      </c>
    </row>
    <row r="63" customFormat="false" ht="48" hidden="false" customHeight="false" outlineLevel="0" collapsed="false">
      <c r="A63" s="42" t="n">
        <v>1049</v>
      </c>
      <c r="B63" s="43" t="n">
        <v>120000</v>
      </c>
      <c r="C63" s="26" t="s">
        <v>90</v>
      </c>
      <c r="D63" s="27" t="n">
        <v>8565</v>
      </c>
      <c r="E63" s="27" t="n">
        <v>563</v>
      </c>
      <c r="F63" s="27" t="n">
        <v>0</v>
      </c>
      <c r="G63" s="28" t="n">
        <v>563</v>
      </c>
      <c r="I63" s="28" t="n">
        <v>8565</v>
      </c>
      <c r="K63" s="23" t="n">
        <f aca="false">D63-I63</f>
        <v>0</v>
      </c>
    </row>
    <row r="64" customFormat="false" ht="36" hidden="false" customHeight="false" outlineLevel="0" collapsed="false">
      <c r="A64" s="44" t="n">
        <v>1050</v>
      </c>
      <c r="B64" s="45" t="n">
        <v>121000</v>
      </c>
      <c r="C64" s="31" t="s">
        <v>91</v>
      </c>
      <c r="D64" s="32" t="n">
        <v>325</v>
      </c>
      <c r="E64" s="32" t="n">
        <v>325</v>
      </c>
      <c r="F64" s="32" t="n">
        <v>0</v>
      </c>
      <c r="G64" s="33" t="n">
        <v>325</v>
      </c>
      <c r="I64" s="33" t="n">
        <v>325</v>
      </c>
      <c r="K64" s="23" t="n">
        <f aca="false">D64-I64</f>
        <v>0</v>
      </c>
    </row>
    <row r="65" customFormat="false" ht="24.95" hidden="false" customHeight="true" outlineLevel="0" collapsed="false">
      <c r="A65" s="46" t="n">
        <v>1051</v>
      </c>
      <c r="B65" s="47" t="n">
        <v>121100</v>
      </c>
      <c r="C65" s="36" t="s">
        <v>92</v>
      </c>
      <c r="D65" s="37" t="n">
        <v>325</v>
      </c>
      <c r="E65" s="37" t="n">
        <v>325</v>
      </c>
      <c r="F65" s="48"/>
      <c r="G65" s="33" t="n">
        <v>325</v>
      </c>
      <c r="I65" s="33" t="n">
        <v>325</v>
      </c>
      <c r="K65" s="23" t="n">
        <f aca="false">D65-I65</f>
        <v>0</v>
      </c>
    </row>
    <row r="66" customFormat="false" ht="24.95" hidden="false" customHeight="true" outlineLevel="0" collapsed="false">
      <c r="A66" s="46" t="n">
        <v>1052</v>
      </c>
      <c r="B66" s="47" t="n">
        <v>121200</v>
      </c>
      <c r="C66" s="36" t="s">
        <v>93</v>
      </c>
      <c r="D66" s="37"/>
      <c r="E66" s="37"/>
      <c r="F66" s="48"/>
      <c r="G66" s="33" t="n">
        <v>0</v>
      </c>
      <c r="I66" s="33" t="n">
        <v>0</v>
      </c>
      <c r="K66" s="23" t="n">
        <f aca="false">D66-I66</f>
        <v>0</v>
      </c>
    </row>
    <row r="67" customFormat="false" ht="24.95" hidden="false" customHeight="true" outlineLevel="0" collapsed="false">
      <c r="A67" s="46" t="n">
        <v>1053</v>
      </c>
      <c r="B67" s="47" t="n">
        <v>121300</v>
      </c>
      <c r="C67" s="36" t="s">
        <v>94</v>
      </c>
      <c r="D67" s="37"/>
      <c r="E67" s="37"/>
      <c r="F67" s="48"/>
      <c r="G67" s="33" t="n">
        <v>0</v>
      </c>
      <c r="I67" s="33" t="n">
        <v>0</v>
      </c>
      <c r="K67" s="23" t="n">
        <f aca="false">D67-I67</f>
        <v>0</v>
      </c>
    </row>
    <row r="68" customFormat="false" ht="24.95" hidden="false" customHeight="true" outlineLevel="0" collapsed="false">
      <c r="A68" s="46" t="n">
        <v>1054</v>
      </c>
      <c r="B68" s="47" t="n">
        <v>121400</v>
      </c>
      <c r="C68" s="36" t="s">
        <v>95</v>
      </c>
      <c r="D68" s="37"/>
      <c r="E68" s="37"/>
      <c r="F68" s="48"/>
      <c r="G68" s="33" t="n">
        <v>0</v>
      </c>
      <c r="I68" s="33" t="n">
        <v>0</v>
      </c>
      <c r="K68" s="23" t="n">
        <f aca="false">D68-I68</f>
        <v>0</v>
      </c>
    </row>
    <row r="69" customFormat="false" ht="24.95" hidden="false" customHeight="true" outlineLevel="0" collapsed="false">
      <c r="A69" s="46" t="n">
        <v>1055</v>
      </c>
      <c r="B69" s="47" t="n">
        <v>121500</v>
      </c>
      <c r="C69" s="36" t="s">
        <v>96</v>
      </c>
      <c r="D69" s="37"/>
      <c r="E69" s="37"/>
      <c r="F69" s="48"/>
      <c r="G69" s="33" t="n">
        <v>0</v>
      </c>
      <c r="I69" s="33" t="n">
        <v>0</v>
      </c>
      <c r="K69" s="23" t="n">
        <f aca="false">D69-I69</f>
        <v>0</v>
      </c>
    </row>
    <row r="70" customFormat="false" ht="24.95" hidden="false" customHeight="true" outlineLevel="0" collapsed="false">
      <c r="A70" s="46" t="n">
        <v>1056</v>
      </c>
      <c r="B70" s="47" t="n">
        <v>121600</v>
      </c>
      <c r="C70" s="36" t="s">
        <v>97</v>
      </c>
      <c r="D70" s="37"/>
      <c r="E70" s="37"/>
      <c r="F70" s="48"/>
      <c r="G70" s="33" t="n">
        <v>0</v>
      </c>
      <c r="I70" s="33" t="n">
        <v>0</v>
      </c>
      <c r="K70" s="23" t="n">
        <f aca="false">D70-I70</f>
        <v>0</v>
      </c>
    </row>
    <row r="71" customFormat="false" ht="24.95" hidden="false" customHeight="true" outlineLevel="0" collapsed="false">
      <c r="A71" s="46" t="n">
        <v>1057</v>
      </c>
      <c r="B71" s="47" t="n">
        <v>121700</v>
      </c>
      <c r="C71" s="36" t="s">
        <v>98</v>
      </c>
      <c r="D71" s="37"/>
      <c r="E71" s="37"/>
      <c r="F71" s="48"/>
      <c r="G71" s="33" t="n">
        <v>0</v>
      </c>
      <c r="I71" s="33" t="n">
        <v>0</v>
      </c>
      <c r="K71" s="23" t="n">
        <f aca="false">D71-I71</f>
        <v>0</v>
      </c>
    </row>
    <row r="72" customFormat="false" ht="24.95" hidden="false" customHeight="true" outlineLevel="0" collapsed="false">
      <c r="A72" s="46" t="n">
        <v>1058</v>
      </c>
      <c r="B72" s="47" t="n">
        <v>121800</v>
      </c>
      <c r="C72" s="36" t="s">
        <v>99</v>
      </c>
      <c r="D72" s="37"/>
      <c r="E72" s="37"/>
      <c r="F72" s="48"/>
      <c r="G72" s="33" t="n">
        <v>0</v>
      </c>
      <c r="I72" s="33" t="n">
        <v>0</v>
      </c>
      <c r="K72" s="23" t="n">
        <f aca="false">D72-I72</f>
        <v>0</v>
      </c>
    </row>
    <row r="73" customFormat="false" ht="24.95" hidden="false" customHeight="true" outlineLevel="0" collapsed="false">
      <c r="A73" s="46" t="n">
        <v>1059</v>
      </c>
      <c r="B73" s="47" t="n">
        <v>121900</v>
      </c>
      <c r="C73" s="36" t="s">
        <v>100</v>
      </c>
      <c r="D73" s="37"/>
      <c r="E73" s="37"/>
      <c r="F73" s="49"/>
      <c r="G73" s="33" t="n">
        <v>0</v>
      </c>
      <c r="I73" s="33" t="n">
        <v>0</v>
      </c>
      <c r="K73" s="23" t="n">
        <f aca="false">D73-I73</f>
        <v>0</v>
      </c>
    </row>
    <row r="74" customFormat="false" ht="24.95" hidden="false" customHeight="true" outlineLevel="0" collapsed="false">
      <c r="A74" s="44" t="n">
        <v>1060</v>
      </c>
      <c r="B74" s="45" t="n">
        <v>122000</v>
      </c>
      <c r="C74" s="31" t="s">
        <v>101</v>
      </c>
      <c r="D74" s="32" t="n">
        <v>188</v>
      </c>
      <c r="E74" s="32" t="n">
        <v>186</v>
      </c>
      <c r="F74" s="32" t="n">
        <v>0</v>
      </c>
      <c r="G74" s="33" t="n">
        <v>186</v>
      </c>
      <c r="I74" s="33" t="n">
        <v>188</v>
      </c>
      <c r="K74" s="23" t="n">
        <f aca="false">D74-I74</f>
        <v>0</v>
      </c>
    </row>
    <row r="75" customFormat="false" ht="24.95" hidden="false" customHeight="true" outlineLevel="0" collapsed="false">
      <c r="A75" s="46" t="n">
        <v>1061</v>
      </c>
      <c r="B75" s="47" t="n">
        <v>122100</v>
      </c>
      <c r="C75" s="36" t="s">
        <v>102</v>
      </c>
      <c r="D75" s="37" t="n">
        <v>188</v>
      </c>
      <c r="E75" s="37" t="n">
        <v>186</v>
      </c>
      <c r="F75" s="37"/>
      <c r="G75" s="33" t="n">
        <v>186</v>
      </c>
      <c r="I75" s="33" t="n">
        <v>188</v>
      </c>
      <c r="K75" s="23" t="n">
        <f aca="false">D75-I75</f>
        <v>0</v>
      </c>
    </row>
    <row r="76" customFormat="false" ht="24.95" hidden="false" customHeight="true" outlineLevel="0" collapsed="false">
      <c r="A76" s="44" t="n">
        <v>1062</v>
      </c>
      <c r="B76" s="45" t="n">
        <v>123000</v>
      </c>
      <c r="C76" s="31" t="s">
        <v>103</v>
      </c>
      <c r="D76" s="32" t="n">
        <v>8052</v>
      </c>
      <c r="E76" s="32" t="n">
        <v>52</v>
      </c>
      <c r="F76" s="32" t="n">
        <v>0</v>
      </c>
      <c r="G76" s="33" t="n">
        <v>52</v>
      </c>
      <c r="I76" s="33" t="n">
        <v>8052</v>
      </c>
      <c r="K76" s="23" t="n">
        <f aca="false">D76-I76</f>
        <v>0</v>
      </c>
    </row>
    <row r="77" customFormat="false" ht="24.95" hidden="false" customHeight="true" outlineLevel="0" collapsed="false">
      <c r="A77" s="46" t="n">
        <v>1063</v>
      </c>
      <c r="B77" s="47" t="n">
        <v>123100</v>
      </c>
      <c r="C77" s="36" t="s">
        <v>104</v>
      </c>
      <c r="D77" s="37"/>
      <c r="E77" s="37"/>
      <c r="F77" s="37"/>
      <c r="G77" s="33" t="n">
        <v>0</v>
      </c>
      <c r="I77" s="33" t="n">
        <v>0</v>
      </c>
      <c r="K77" s="23" t="n">
        <f aca="false">D77-I77</f>
        <v>0</v>
      </c>
    </row>
    <row r="78" customFormat="false" ht="24.95" hidden="false" customHeight="true" outlineLevel="0" collapsed="false">
      <c r="A78" s="46" t="n">
        <v>1064</v>
      </c>
      <c r="B78" s="47" t="n">
        <v>123200</v>
      </c>
      <c r="C78" s="36" t="s">
        <v>105</v>
      </c>
      <c r="D78" s="37"/>
      <c r="E78" s="37"/>
      <c r="F78" s="37"/>
      <c r="G78" s="33" t="n">
        <v>0</v>
      </c>
      <c r="I78" s="33" t="n">
        <v>0</v>
      </c>
      <c r="K78" s="23" t="n">
        <f aca="false">D78-I78</f>
        <v>0</v>
      </c>
    </row>
    <row r="79" customFormat="false" ht="24.95" hidden="false" customHeight="true" outlineLevel="0" collapsed="false">
      <c r="A79" s="46" t="n">
        <v>1065</v>
      </c>
      <c r="B79" s="47" t="n">
        <v>123300</v>
      </c>
      <c r="C79" s="36" t="s">
        <v>106</v>
      </c>
      <c r="D79" s="37"/>
      <c r="E79" s="37"/>
      <c r="F79" s="37"/>
      <c r="G79" s="33" t="n">
        <v>0</v>
      </c>
      <c r="I79" s="33" t="n">
        <v>0</v>
      </c>
      <c r="K79" s="23" t="n">
        <f aca="false">D79-I79</f>
        <v>0</v>
      </c>
    </row>
    <row r="80" customFormat="false" ht="24.95" hidden="false" customHeight="true" outlineLevel="0" collapsed="false">
      <c r="A80" s="46" t="n">
        <v>1066</v>
      </c>
      <c r="B80" s="47" t="n">
        <v>123900</v>
      </c>
      <c r="C80" s="36" t="s">
        <v>107</v>
      </c>
      <c r="D80" s="37" t="n">
        <v>8052</v>
      </c>
      <c r="E80" s="37" t="n">
        <v>52</v>
      </c>
      <c r="F80" s="37"/>
      <c r="G80" s="33" t="n">
        <v>52</v>
      </c>
      <c r="I80" s="33" t="n">
        <v>8052</v>
      </c>
      <c r="K80" s="23" t="n">
        <f aca="false">D80-I80</f>
        <v>0</v>
      </c>
    </row>
    <row r="81" customFormat="false" ht="24.95" hidden="false" customHeight="true" outlineLevel="0" collapsed="false">
      <c r="A81" s="42" t="n">
        <v>1067</v>
      </c>
      <c r="B81" s="43" t="n">
        <v>130000</v>
      </c>
      <c r="C81" s="26" t="s">
        <v>108</v>
      </c>
      <c r="D81" s="27" t="n">
        <v>0</v>
      </c>
      <c r="E81" s="27" t="n">
        <v>0</v>
      </c>
      <c r="F81" s="27" t="n">
        <v>0</v>
      </c>
      <c r="G81" s="28" t="n">
        <v>0</v>
      </c>
      <c r="I81" s="28" t="n">
        <v>0</v>
      </c>
      <c r="K81" s="23" t="n">
        <f aca="false">D81-I81</f>
        <v>0</v>
      </c>
    </row>
    <row r="82" customFormat="false" ht="24.95" hidden="false" customHeight="true" outlineLevel="0" collapsed="false">
      <c r="A82" s="44" t="n">
        <v>1068</v>
      </c>
      <c r="B82" s="45" t="n">
        <v>131000</v>
      </c>
      <c r="C82" s="31" t="s">
        <v>109</v>
      </c>
      <c r="D82" s="32" t="n">
        <v>0</v>
      </c>
      <c r="E82" s="32" t="n">
        <v>0</v>
      </c>
      <c r="F82" s="32" t="n">
        <v>0</v>
      </c>
      <c r="G82" s="33" t="n">
        <v>0</v>
      </c>
      <c r="I82" s="33" t="n">
        <v>0</v>
      </c>
      <c r="K82" s="23" t="n">
        <f aca="false">D82-I82</f>
        <v>0</v>
      </c>
    </row>
    <row r="83" customFormat="false" ht="24.95" hidden="false" customHeight="true" outlineLevel="0" collapsed="false">
      <c r="A83" s="46" t="n">
        <v>1069</v>
      </c>
      <c r="B83" s="47" t="n">
        <v>131100</v>
      </c>
      <c r="C83" s="36" t="s">
        <v>110</v>
      </c>
      <c r="D83" s="37"/>
      <c r="E83" s="37"/>
      <c r="F83" s="37"/>
      <c r="G83" s="33" t="n">
        <v>0</v>
      </c>
      <c r="I83" s="33" t="n">
        <v>0</v>
      </c>
      <c r="K83" s="23" t="n">
        <f aca="false">D83-I83</f>
        <v>0</v>
      </c>
    </row>
    <row r="84" customFormat="false" ht="24.95" hidden="false" customHeight="true" outlineLevel="0" collapsed="false">
      <c r="A84" s="46" t="n">
        <v>1070</v>
      </c>
      <c r="B84" s="47" t="n">
        <v>131200</v>
      </c>
      <c r="C84" s="36" t="s">
        <v>111</v>
      </c>
      <c r="D84" s="37"/>
      <c r="E84" s="37"/>
      <c r="F84" s="37"/>
      <c r="G84" s="33" t="n">
        <v>0</v>
      </c>
      <c r="I84" s="33" t="n">
        <v>0</v>
      </c>
      <c r="K84" s="23" t="n">
        <f aca="false">D84-I84</f>
        <v>0</v>
      </c>
    </row>
    <row r="85" customFormat="false" ht="24.95" hidden="false" customHeight="true" outlineLevel="0" collapsed="false">
      <c r="A85" s="46" t="n">
        <v>1071</v>
      </c>
      <c r="B85" s="47" t="n">
        <v>131300</v>
      </c>
      <c r="C85" s="36" t="s">
        <v>112</v>
      </c>
      <c r="D85" s="37"/>
      <c r="E85" s="37"/>
      <c r="F85" s="37"/>
      <c r="G85" s="33" t="n">
        <v>0</v>
      </c>
      <c r="I85" s="33" t="n">
        <v>0</v>
      </c>
      <c r="K85" s="23" t="n">
        <f aca="false">D85-I85</f>
        <v>0</v>
      </c>
    </row>
    <row r="86" customFormat="false" ht="24.95" hidden="false" customHeight="true" outlineLevel="0" collapsed="false">
      <c r="A86" s="42" t="n">
        <v>1072</v>
      </c>
      <c r="B86" s="50"/>
      <c r="C86" s="26" t="s">
        <v>113</v>
      </c>
      <c r="D86" s="27" t="n">
        <v>14555</v>
      </c>
      <c r="E86" s="27" t="n">
        <v>563</v>
      </c>
      <c r="F86" s="27" t="n">
        <v>0</v>
      </c>
      <c r="G86" s="28" t="n">
        <v>563</v>
      </c>
      <c r="I86" s="28" t="n">
        <v>14555</v>
      </c>
      <c r="K86" s="23" t="n">
        <f aca="false">D86-I86</f>
        <v>0</v>
      </c>
    </row>
    <row r="87" customFormat="false" ht="24.95" hidden="false" customHeight="true" outlineLevel="0" collapsed="false">
      <c r="A87" s="51" t="n">
        <v>1073</v>
      </c>
      <c r="B87" s="52" t="n">
        <v>351000</v>
      </c>
      <c r="C87" s="53" t="s">
        <v>114</v>
      </c>
      <c r="D87" s="54"/>
      <c r="E87" s="54"/>
      <c r="F87" s="54"/>
      <c r="G87" s="55" t="n">
        <v>0</v>
      </c>
      <c r="I87" s="55" t="n">
        <v>0</v>
      </c>
      <c r="K87" s="23" t="n">
        <f aca="false">D87-I87</f>
        <v>0</v>
      </c>
    </row>
    <row r="88" s="60" customFormat="true" ht="18" hidden="false" customHeight="true" outlineLevel="0" collapsed="false">
      <c r="A88" s="56" t="s">
        <v>4</v>
      </c>
      <c r="B88" s="57" t="s">
        <v>5</v>
      </c>
      <c r="C88" s="58" t="s">
        <v>6</v>
      </c>
      <c r="D88" s="58"/>
      <c r="E88" s="58"/>
      <c r="F88" s="59" t="s">
        <v>115</v>
      </c>
      <c r="G88" s="59"/>
    </row>
    <row r="89" customFormat="false" ht="18" hidden="false" customHeight="true" outlineLevel="0" collapsed="false">
      <c r="A89" s="56"/>
      <c r="B89" s="57"/>
      <c r="C89" s="58"/>
      <c r="D89" s="58"/>
      <c r="E89" s="58"/>
      <c r="F89" s="61" t="s">
        <v>116</v>
      </c>
      <c r="G89" s="62" t="s">
        <v>117</v>
      </c>
    </row>
    <row r="90" customFormat="false" ht="13.5" hidden="false" customHeight="true" outlineLevel="0" collapsed="false">
      <c r="A90" s="63" t="n">
        <v>1</v>
      </c>
      <c r="B90" s="64" t="n">
        <v>2</v>
      </c>
      <c r="C90" s="65" t="n">
        <v>3</v>
      </c>
      <c r="D90" s="65"/>
      <c r="E90" s="65"/>
      <c r="F90" s="66" t="n">
        <v>4</v>
      </c>
      <c r="G90" s="67" t="n">
        <v>5</v>
      </c>
    </row>
    <row r="91" customFormat="false" ht="12.75" hidden="false" customHeight="true" outlineLevel="0" collapsed="false">
      <c r="A91" s="68"/>
      <c r="B91" s="69"/>
      <c r="C91" s="70" t="s">
        <v>118</v>
      </c>
      <c r="D91" s="70"/>
      <c r="E91" s="70"/>
      <c r="F91" s="71"/>
      <c r="G91" s="72"/>
    </row>
    <row r="92" customFormat="false" ht="21.75" hidden="false" customHeight="true" outlineLevel="0" collapsed="false">
      <c r="A92" s="73" t="n">
        <v>1074</v>
      </c>
      <c r="B92" s="74" t="n">
        <v>200000</v>
      </c>
      <c r="C92" s="75" t="s">
        <v>119</v>
      </c>
      <c r="D92" s="75"/>
      <c r="E92" s="75"/>
      <c r="F92" s="27" t="n">
        <v>8240</v>
      </c>
      <c r="G92" s="28" t="n">
        <v>238</v>
      </c>
      <c r="I92" s="28" t="n">
        <v>8240</v>
      </c>
      <c r="K92" s="23" t="n">
        <f aca="false">F92-I92</f>
        <v>0</v>
      </c>
    </row>
    <row r="93" customFormat="false" ht="24.95" hidden="false" customHeight="true" outlineLevel="0" collapsed="false">
      <c r="A93" s="73" t="n">
        <v>1075</v>
      </c>
      <c r="B93" s="74" t="n">
        <v>210000</v>
      </c>
      <c r="C93" s="75" t="s">
        <v>120</v>
      </c>
      <c r="D93" s="75"/>
      <c r="E93" s="75"/>
      <c r="F93" s="27" t="n">
        <v>0</v>
      </c>
      <c r="G93" s="28" t="n">
        <v>0</v>
      </c>
      <c r="I93" s="28" t="n">
        <v>0</v>
      </c>
      <c r="K93" s="23" t="n">
        <f aca="false">F93-I93</f>
        <v>0</v>
      </c>
    </row>
    <row r="94" customFormat="false" ht="24.95" hidden="false" customHeight="true" outlineLevel="0" collapsed="false">
      <c r="A94" s="76" t="n">
        <v>1076</v>
      </c>
      <c r="B94" s="77" t="n">
        <v>211000</v>
      </c>
      <c r="C94" s="78" t="s">
        <v>121</v>
      </c>
      <c r="D94" s="78"/>
      <c r="E94" s="78"/>
      <c r="F94" s="32" t="n">
        <v>0</v>
      </c>
      <c r="G94" s="33" t="n">
        <v>0</v>
      </c>
      <c r="I94" s="33" t="n">
        <v>0</v>
      </c>
      <c r="K94" s="23" t="n">
        <f aca="false">F94-I94</f>
        <v>0</v>
      </c>
    </row>
    <row r="95" customFormat="false" ht="24.95" hidden="false" customHeight="true" outlineLevel="0" collapsed="false">
      <c r="A95" s="79" t="n">
        <v>1077</v>
      </c>
      <c r="B95" s="80" t="n">
        <v>211100</v>
      </c>
      <c r="C95" s="81" t="s">
        <v>122</v>
      </c>
      <c r="D95" s="81"/>
      <c r="E95" s="81"/>
      <c r="F95" s="82"/>
      <c r="G95" s="83"/>
      <c r="I95" s="83"/>
      <c r="K95" s="23" t="n">
        <f aca="false">F95-I95</f>
        <v>0</v>
      </c>
    </row>
    <row r="96" customFormat="false" ht="24.95" hidden="false" customHeight="true" outlineLevel="0" collapsed="false">
      <c r="A96" s="79" t="n">
        <v>1078</v>
      </c>
      <c r="B96" s="80" t="n">
        <v>211200</v>
      </c>
      <c r="C96" s="81" t="s">
        <v>123</v>
      </c>
      <c r="D96" s="81"/>
      <c r="E96" s="81"/>
      <c r="F96" s="82"/>
      <c r="G96" s="83"/>
      <c r="I96" s="83"/>
      <c r="K96" s="23" t="n">
        <f aca="false">F96-I96</f>
        <v>0</v>
      </c>
    </row>
    <row r="97" customFormat="false" ht="24.95" hidden="false" customHeight="true" outlineLevel="0" collapsed="false">
      <c r="A97" s="79" t="n">
        <v>1079</v>
      </c>
      <c r="B97" s="80" t="n">
        <v>211300</v>
      </c>
      <c r="C97" s="81" t="s">
        <v>124</v>
      </c>
      <c r="D97" s="81"/>
      <c r="E97" s="81"/>
      <c r="F97" s="82"/>
      <c r="G97" s="83"/>
      <c r="I97" s="83"/>
      <c r="K97" s="23" t="n">
        <f aca="false">F97-I97</f>
        <v>0</v>
      </c>
    </row>
    <row r="98" customFormat="false" ht="24.95" hidden="false" customHeight="true" outlineLevel="0" collapsed="false">
      <c r="A98" s="79" t="n">
        <v>1080</v>
      </c>
      <c r="B98" s="80" t="n">
        <v>211400</v>
      </c>
      <c r="C98" s="81" t="s">
        <v>125</v>
      </c>
      <c r="D98" s="81"/>
      <c r="E98" s="81"/>
      <c r="F98" s="82"/>
      <c r="G98" s="83"/>
      <c r="I98" s="83"/>
      <c r="K98" s="23" t="n">
        <f aca="false">F98-I98</f>
        <v>0</v>
      </c>
    </row>
    <row r="99" customFormat="false" ht="24.95" hidden="false" customHeight="true" outlineLevel="0" collapsed="false">
      <c r="A99" s="79" t="n">
        <v>1081</v>
      </c>
      <c r="B99" s="80" t="n">
        <v>211500</v>
      </c>
      <c r="C99" s="81" t="s">
        <v>126</v>
      </c>
      <c r="D99" s="81"/>
      <c r="E99" s="81"/>
      <c r="F99" s="82"/>
      <c r="G99" s="83"/>
      <c r="I99" s="83"/>
      <c r="K99" s="23" t="n">
        <f aca="false">F99-I99</f>
        <v>0</v>
      </c>
    </row>
    <row r="100" customFormat="false" ht="24.95" hidden="false" customHeight="true" outlineLevel="0" collapsed="false">
      <c r="A100" s="79" t="n">
        <v>1082</v>
      </c>
      <c r="B100" s="80" t="n">
        <v>211600</v>
      </c>
      <c r="C100" s="81" t="s">
        <v>127</v>
      </c>
      <c r="D100" s="81"/>
      <c r="E100" s="81"/>
      <c r="F100" s="82"/>
      <c r="G100" s="83"/>
      <c r="I100" s="83"/>
      <c r="K100" s="23" t="n">
        <f aca="false">F100-I100</f>
        <v>0</v>
      </c>
    </row>
    <row r="101" customFormat="false" ht="24.95" hidden="false" customHeight="true" outlineLevel="0" collapsed="false">
      <c r="A101" s="79" t="n">
        <v>1083</v>
      </c>
      <c r="B101" s="80" t="n">
        <v>211700</v>
      </c>
      <c r="C101" s="81" t="s">
        <v>128</v>
      </c>
      <c r="D101" s="81"/>
      <c r="E101" s="81"/>
      <c r="F101" s="82"/>
      <c r="G101" s="83"/>
      <c r="I101" s="83"/>
      <c r="K101" s="23" t="n">
        <f aca="false">F101-I101</f>
        <v>0</v>
      </c>
    </row>
    <row r="102" customFormat="false" ht="24.95" hidden="false" customHeight="true" outlineLevel="0" collapsed="false">
      <c r="A102" s="79" t="n">
        <v>1084</v>
      </c>
      <c r="B102" s="80" t="n">
        <v>211800</v>
      </c>
      <c r="C102" s="81" t="s">
        <v>129</v>
      </c>
      <c r="D102" s="81"/>
      <c r="E102" s="81"/>
      <c r="F102" s="82"/>
      <c r="G102" s="83"/>
      <c r="I102" s="83"/>
      <c r="K102" s="23" t="n">
        <f aca="false">F102-I102</f>
        <v>0</v>
      </c>
    </row>
    <row r="103" customFormat="false" ht="24.95" hidden="false" customHeight="true" outlineLevel="0" collapsed="false">
      <c r="A103" s="79" t="n">
        <v>1085</v>
      </c>
      <c r="B103" s="80" t="n">
        <v>211900</v>
      </c>
      <c r="C103" s="81" t="s">
        <v>130</v>
      </c>
      <c r="D103" s="81"/>
      <c r="E103" s="81"/>
      <c r="F103" s="82"/>
      <c r="G103" s="83"/>
      <c r="I103" s="83"/>
      <c r="K103" s="23" t="n">
        <f aca="false">F103-I103</f>
        <v>0</v>
      </c>
    </row>
    <row r="104" customFormat="false" ht="24.95" hidden="false" customHeight="true" outlineLevel="0" collapsed="false">
      <c r="A104" s="76" t="n">
        <v>1086</v>
      </c>
      <c r="B104" s="77" t="n">
        <v>212000</v>
      </c>
      <c r="C104" s="78" t="s">
        <v>131</v>
      </c>
      <c r="D104" s="78"/>
      <c r="E104" s="78"/>
      <c r="F104" s="32" t="n">
        <v>0</v>
      </c>
      <c r="G104" s="33" t="n">
        <v>0</v>
      </c>
      <c r="I104" s="33" t="n">
        <v>0</v>
      </c>
      <c r="K104" s="23" t="n">
        <f aca="false">F104-I104</f>
        <v>0</v>
      </c>
    </row>
    <row r="105" customFormat="false" ht="24.95" hidden="false" customHeight="true" outlineLevel="0" collapsed="false">
      <c r="A105" s="79" t="n">
        <v>1087</v>
      </c>
      <c r="B105" s="80" t="n">
        <v>212100</v>
      </c>
      <c r="C105" s="81" t="s">
        <v>132</v>
      </c>
      <c r="D105" s="81"/>
      <c r="E105" s="81"/>
      <c r="F105" s="82"/>
      <c r="G105" s="83"/>
      <c r="I105" s="83"/>
      <c r="K105" s="23" t="n">
        <f aca="false">F105-I105</f>
        <v>0</v>
      </c>
    </row>
    <row r="106" customFormat="false" ht="24.95" hidden="false" customHeight="true" outlineLevel="0" collapsed="false">
      <c r="A106" s="79" t="n">
        <v>1088</v>
      </c>
      <c r="B106" s="80" t="n">
        <v>212200</v>
      </c>
      <c r="C106" s="81" t="s">
        <v>133</v>
      </c>
      <c r="D106" s="81"/>
      <c r="E106" s="81"/>
      <c r="F106" s="82"/>
      <c r="G106" s="83"/>
      <c r="I106" s="83"/>
      <c r="K106" s="23" t="n">
        <f aca="false">F106-I106</f>
        <v>0</v>
      </c>
    </row>
    <row r="107" customFormat="false" ht="24.95" hidden="false" customHeight="true" outlineLevel="0" collapsed="false">
      <c r="A107" s="79" t="n">
        <v>1089</v>
      </c>
      <c r="B107" s="80" t="n">
        <v>212300</v>
      </c>
      <c r="C107" s="81" t="s">
        <v>134</v>
      </c>
      <c r="D107" s="81"/>
      <c r="E107" s="81"/>
      <c r="F107" s="82"/>
      <c r="G107" s="83"/>
      <c r="I107" s="83"/>
      <c r="K107" s="23" t="n">
        <f aca="false">F107-I107</f>
        <v>0</v>
      </c>
    </row>
    <row r="108" customFormat="false" ht="24.95" hidden="false" customHeight="true" outlineLevel="0" collapsed="false">
      <c r="A108" s="79" t="n">
        <v>1090</v>
      </c>
      <c r="B108" s="80" t="n">
        <v>212400</v>
      </c>
      <c r="C108" s="81" t="s">
        <v>135</v>
      </c>
      <c r="D108" s="81"/>
      <c r="E108" s="81"/>
      <c r="F108" s="82"/>
      <c r="G108" s="83"/>
      <c r="I108" s="83"/>
      <c r="K108" s="23" t="n">
        <f aca="false">F108-I108</f>
        <v>0</v>
      </c>
    </row>
    <row r="109" customFormat="false" ht="24.95" hidden="false" customHeight="true" outlineLevel="0" collapsed="false">
      <c r="A109" s="79" t="n">
        <v>1091</v>
      </c>
      <c r="B109" s="80" t="n">
        <v>212500</v>
      </c>
      <c r="C109" s="81" t="s">
        <v>136</v>
      </c>
      <c r="D109" s="81"/>
      <c r="E109" s="81"/>
      <c r="F109" s="82"/>
      <c r="G109" s="83"/>
      <c r="I109" s="83"/>
      <c r="K109" s="23" t="n">
        <f aca="false">F109-I109</f>
        <v>0</v>
      </c>
    </row>
    <row r="110" customFormat="false" ht="24.95" hidden="false" customHeight="true" outlineLevel="0" collapsed="false">
      <c r="A110" s="79" t="n">
        <v>1092</v>
      </c>
      <c r="B110" s="80" t="n">
        <v>212600</v>
      </c>
      <c r="C110" s="81" t="s">
        <v>137</v>
      </c>
      <c r="D110" s="81"/>
      <c r="E110" s="81"/>
      <c r="F110" s="82"/>
      <c r="G110" s="83"/>
      <c r="I110" s="83"/>
      <c r="K110" s="23" t="n">
        <f aca="false">F110-I110</f>
        <v>0</v>
      </c>
    </row>
    <row r="111" customFormat="false" ht="24.95" hidden="false" customHeight="true" outlineLevel="0" collapsed="false">
      <c r="A111" s="76" t="n">
        <v>1093</v>
      </c>
      <c r="B111" s="77" t="n">
        <v>213000</v>
      </c>
      <c r="C111" s="78" t="s">
        <v>138</v>
      </c>
      <c r="D111" s="78"/>
      <c r="E111" s="78"/>
      <c r="F111" s="32" t="n">
        <v>0</v>
      </c>
      <c r="G111" s="33" t="n">
        <v>0</v>
      </c>
      <c r="I111" s="33" t="n">
        <v>0</v>
      </c>
      <c r="K111" s="23" t="n">
        <f aca="false">F111-I111</f>
        <v>0</v>
      </c>
    </row>
    <row r="112" customFormat="false" ht="24.95" hidden="false" customHeight="true" outlineLevel="0" collapsed="false">
      <c r="A112" s="79" t="n">
        <v>1094</v>
      </c>
      <c r="B112" s="80" t="n">
        <v>213100</v>
      </c>
      <c r="C112" s="81" t="s">
        <v>139</v>
      </c>
      <c r="D112" s="81"/>
      <c r="E112" s="81"/>
      <c r="F112" s="82"/>
      <c r="G112" s="83"/>
      <c r="I112" s="83"/>
      <c r="K112" s="23" t="n">
        <f aca="false">F112-I112</f>
        <v>0</v>
      </c>
    </row>
    <row r="113" customFormat="false" ht="24.95" hidden="false" customHeight="true" outlineLevel="0" collapsed="false">
      <c r="A113" s="76" t="n">
        <v>1095</v>
      </c>
      <c r="B113" s="84" t="n">
        <v>214000</v>
      </c>
      <c r="C113" s="85" t="s">
        <v>140</v>
      </c>
      <c r="D113" s="85"/>
      <c r="E113" s="85"/>
      <c r="F113" s="32" t="n">
        <v>0</v>
      </c>
      <c r="G113" s="33" t="n">
        <v>0</v>
      </c>
      <c r="I113" s="33" t="n">
        <v>0</v>
      </c>
      <c r="K113" s="23" t="n">
        <f aca="false">F113-I113</f>
        <v>0</v>
      </c>
    </row>
    <row r="114" customFormat="false" ht="24.95" hidden="false" customHeight="true" outlineLevel="0" collapsed="false">
      <c r="A114" s="86" t="n">
        <v>1096</v>
      </c>
      <c r="B114" s="87" t="n">
        <v>214100</v>
      </c>
      <c r="C114" s="88" t="s">
        <v>141</v>
      </c>
      <c r="D114" s="88"/>
      <c r="E114" s="88"/>
      <c r="F114" s="89"/>
      <c r="G114" s="90"/>
      <c r="I114" s="90"/>
      <c r="K114" s="23" t="n">
        <f aca="false">F114-I114</f>
        <v>0</v>
      </c>
    </row>
    <row r="115" customFormat="false" ht="24.95" hidden="false" customHeight="true" outlineLevel="0" collapsed="false">
      <c r="A115" s="76" t="n">
        <v>1097</v>
      </c>
      <c r="B115" s="84" t="n">
        <v>215000</v>
      </c>
      <c r="C115" s="85" t="s">
        <v>142</v>
      </c>
      <c r="D115" s="85"/>
      <c r="E115" s="85"/>
      <c r="F115" s="32" t="n">
        <v>0</v>
      </c>
      <c r="G115" s="33" t="n">
        <v>0</v>
      </c>
      <c r="I115" s="33" t="n">
        <v>0</v>
      </c>
      <c r="K115" s="23" t="n">
        <f aca="false">F115-I115</f>
        <v>0</v>
      </c>
    </row>
    <row r="116" customFormat="false" ht="24.95" hidden="false" customHeight="true" outlineLevel="0" collapsed="false">
      <c r="A116" s="86" t="n">
        <v>1098</v>
      </c>
      <c r="B116" s="87" t="n">
        <v>215100</v>
      </c>
      <c r="C116" s="88" t="s">
        <v>143</v>
      </c>
      <c r="D116" s="88"/>
      <c r="E116" s="88"/>
      <c r="F116" s="89"/>
      <c r="G116" s="90"/>
      <c r="I116" s="90"/>
      <c r="K116" s="23" t="n">
        <f aca="false">F116-I116</f>
        <v>0</v>
      </c>
    </row>
    <row r="117" customFormat="false" ht="24.95" hidden="false" customHeight="true" outlineLevel="0" collapsed="false">
      <c r="A117" s="73" t="n">
        <v>1099</v>
      </c>
      <c r="B117" s="74" t="n">
        <v>220000</v>
      </c>
      <c r="C117" s="75" t="s">
        <v>144</v>
      </c>
      <c r="D117" s="75"/>
      <c r="E117" s="75"/>
      <c r="F117" s="27" t="n">
        <v>0</v>
      </c>
      <c r="G117" s="28" t="n">
        <v>0</v>
      </c>
      <c r="I117" s="28" t="n">
        <v>0</v>
      </c>
      <c r="K117" s="23" t="n">
        <f aca="false">F117-I117</f>
        <v>0</v>
      </c>
    </row>
    <row r="118" customFormat="false" ht="24.95" hidden="false" customHeight="true" outlineLevel="0" collapsed="false">
      <c r="A118" s="76" t="n">
        <v>1100</v>
      </c>
      <c r="B118" s="77" t="n">
        <v>221000</v>
      </c>
      <c r="C118" s="78" t="s">
        <v>145</v>
      </c>
      <c r="D118" s="78"/>
      <c r="E118" s="78"/>
      <c r="F118" s="32" t="n">
        <v>0</v>
      </c>
      <c r="G118" s="33" t="n">
        <v>0</v>
      </c>
      <c r="I118" s="33" t="n">
        <v>0</v>
      </c>
      <c r="K118" s="23" t="n">
        <f aca="false">F118-I118</f>
        <v>0</v>
      </c>
    </row>
    <row r="119" customFormat="false" ht="24.95" hidden="false" customHeight="true" outlineLevel="0" collapsed="false">
      <c r="A119" s="79" t="n">
        <v>1101</v>
      </c>
      <c r="B119" s="80" t="n">
        <v>221100</v>
      </c>
      <c r="C119" s="81" t="s">
        <v>146</v>
      </c>
      <c r="D119" s="81"/>
      <c r="E119" s="81"/>
      <c r="F119" s="82"/>
      <c r="G119" s="83"/>
      <c r="I119" s="83"/>
      <c r="K119" s="23" t="n">
        <f aca="false">F119-I119</f>
        <v>0</v>
      </c>
    </row>
    <row r="120" customFormat="false" ht="24.95" hidden="false" customHeight="true" outlineLevel="0" collapsed="false">
      <c r="A120" s="79" t="n">
        <v>1102</v>
      </c>
      <c r="B120" s="80" t="n">
        <v>221200</v>
      </c>
      <c r="C120" s="81" t="s">
        <v>147</v>
      </c>
      <c r="D120" s="81"/>
      <c r="E120" s="81"/>
      <c r="F120" s="82"/>
      <c r="G120" s="83"/>
      <c r="I120" s="83"/>
      <c r="K120" s="23" t="n">
        <f aca="false">F120-I120</f>
        <v>0</v>
      </c>
    </row>
    <row r="121" customFormat="false" ht="24.95" hidden="false" customHeight="true" outlineLevel="0" collapsed="false">
      <c r="A121" s="79" t="n">
        <v>1103</v>
      </c>
      <c r="B121" s="80" t="n">
        <v>221300</v>
      </c>
      <c r="C121" s="81" t="s">
        <v>148</v>
      </c>
      <c r="D121" s="81"/>
      <c r="E121" s="81"/>
      <c r="F121" s="82"/>
      <c r="G121" s="83"/>
      <c r="I121" s="83"/>
      <c r="K121" s="23" t="n">
        <f aca="false">F121-I121</f>
        <v>0</v>
      </c>
    </row>
    <row r="122" customFormat="false" ht="24.95" hidden="false" customHeight="true" outlineLevel="0" collapsed="false">
      <c r="A122" s="79" t="n">
        <v>1104</v>
      </c>
      <c r="B122" s="80" t="n">
        <v>221400</v>
      </c>
      <c r="C122" s="81" t="s">
        <v>149</v>
      </c>
      <c r="D122" s="81"/>
      <c r="E122" s="81"/>
      <c r="F122" s="82"/>
      <c r="G122" s="83"/>
      <c r="I122" s="83"/>
      <c r="K122" s="23" t="n">
        <f aca="false">F122-I122</f>
        <v>0</v>
      </c>
    </row>
    <row r="123" customFormat="false" ht="24.95" hidden="false" customHeight="true" outlineLevel="0" collapsed="false">
      <c r="A123" s="79" t="n">
        <v>1105</v>
      </c>
      <c r="B123" s="80" t="n">
        <v>221500</v>
      </c>
      <c r="C123" s="81" t="s">
        <v>150</v>
      </c>
      <c r="D123" s="81"/>
      <c r="E123" s="81"/>
      <c r="F123" s="82"/>
      <c r="G123" s="83"/>
      <c r="I123" s="83"/>
      <c r="K123" s="23" t="n">
        <f aca="false">F123-I123</f>
        <v>0</v>
      </c>
    </row>
    <row r="124" customFormat="false" ht="24.95" hidden="false" customHeight="true" outlineLevel="0" collapsed="false">
      <c r="A124" s="79" t="n">
        <v>1106</v>
      </c>
      <c r="B124" s="80" t="n">
        <v>221600</v>
      </c>
      <c r="C124" s="81" t="s">
        <v>151</v>
      </c>
      <c r="D124" s="81"/>
      <c r="E124" s="81"/>
      <c r="F124" s="82"/>
      <c r="G124" s="83"/>
      <c r="I124" s="83"/>
      <c r="K124" s="23" t="n">
        <f aca="false">F124-I124</f>
        <v>0</v>
      </c>
    </row>
    <row r="125" customFormat="false" ht="24.95" hidden="false" customHeight="true" outlineLevel="0" collapsed="false">
      <c r="A125" s="79" t="n">
        <v>1107</v>
      </c>
      <c r="B125" s="80" t="n">
        <v>221700</v>
      </c>
      <c r="C125" s="81" t="s">
        <v>152</v>
      </c>
      <c r="D125" s="81"/>
      <c r="E125" s="81"/>
      <c r="F125" s="82"/>
      <c r="G125" s="83"/>
      <c r="I125" s="83"/>
      <c r="K125" s="23" t="n">
        <f aca="false">F125-I125</f>
        <v>0</v>
      </c>
    </row>
    <row r="126" customFormat="false" ht="24.95" hidden="false" customHeight="true" outlineLevel="0" collapsed="false">
      <c r="A126" s="79" t="n">
        <v>1108</v>
      </c>
      <c r="B126" s="80" t="n">
        <v>221800</v>
      </c>
      <c r="C126" s="81" t="s">
        <v>153</v>
      </c>
      <c r="D126" s="81"/>
      <c r="E126" s="81"/>
      <c r="F126" s="82"/>
      <c r="G126" s="83"/>
      <c r="I126" s="83"/>
      <c r="K126" s="23" t="n">
        <f aca="false">F126-I126</f>
        <v>0</v>
      </c>
    </row>
    <row r="127" customFormat="false" ht="24.95" hidden="false" customHeight="true" outlineLevel="0" collapsed="false">
      <c r="A127" s="76" t="n">
        <v>1109</v>
      </c>
      <c r="B127" s="84" t="n">
        <v>222000</v>
      </c>
      <c r="C127" s="85" t="s">
        <v>154</v>
      </c>
      <c r="D127" s="85"/>
      <c r="E127" s="85"/>
      <c r="F127" s="32" t="n">
        <v>0</v>
      </c>
      <c r="G127" s="33" t="n">
        <v>0</v>
      </c>
      <c r="I127" s="33" t="n">
        <v>0</v>
      </c>
      <c r="K127" s="23" t="n">
        <f aca="false">F127-I127</f>
        <v>0</v>
      </c>
    </row>
    <row r="128" customFormat="false" ht="24.95" hidden="false" customHeight="true" outlineLevel="0" collapsed="false">
      <c r="A128" s="79" t="n">
        <v>1110</v>
      </c>
      <c r="B128" s="91" t="n">
        <v>222100</v>
      </c>
      <c r="C128" s="92" t="s">
        <v>155</v>
      </c>
      <c r="D128" s="92"/>
      <c r="E128" s="92"/>
      <c r="F128" s="82"/>
      <c r="G128" s="83"/>
      <c r="I128" s="83"/>
      <c r="K128" s="23" t="n">
        <f aca="false">F128-I128</f>
        <v>0</v>
      </c>
    </row>
    <row r="129" customFormat="false" ht="24.95" hidden="false" customHeight="true" outlineLevel="0" collapsed="false">
      <c r="A129" s="79" t="n">
        <v>1111</v>
      </c>
      <c r="B129" s="91" t="n">
        <v>222200</v>
      </c>
      <c r="C129" s="92" t="s">
        <v>156</v>
      </c>
      <c r="D129" s="92"/>
      <c r="E129" s="92"/>
      <c r="F129" s="82"/>
      <c r="G129" s="83"/>
      <c r="I129" s="83"/>
      <c r="K129" s="23" t="n">
        <f aca="false">F129-I129</f>
        <v>0</v>
      </c>
    </row>
    <row r="130" customFormat="false" ht="24.95" hidden="false" customHeight="true" outlineLevel="0" collapsed="false">
      <c r="A130" s="79" t="n">
        <v>1112</v>
      </c>
      <c r="B130" s="91" t="n">
        <v>222300</v>
      </c>
      <c r="C130" s="92" t="s">
        <v>157</v>
      </c>
      <c r="D130" s="92"/>
      <c r="E130" s="92"/>
      <c r="F130" s="82"/>
      <c r="G130" s="83"/>
      <c r="I130" s="83"/>
      <c r="K130" s="23" t="n">
        <f aca="false">F130-I130</f>
        <v>0</v>
      </c>
    </row>
    <row r="131" customFormat="false" ht="24.95" hidden="false" customHeight="true" outlineLevel="0" collapsed="false">
      <c r="A131" s="79" t="n">
        <v>1113</v>
      </c>
      <c r="B131" s="91" t="n">
        <v>222400</v>
      </c>
      <c r="C131" s="92" t="s">
        <v>158</v>
      </c>
      <c r="D131" s="92"/>
      <c r="E131" s="92"/>
      <c r="F131" s="82"/>
      <c r="G131" s="83"/>
      <c r="I131" s="83"/>
      <c r="K131" s="23" t="n">
        <f aca="false">F131-I131</f>
        <v>0</v>
      </c>
    </row>
    <row r="132" customFormat="false" ht="24.95" hidden="false" customHeight="true" outlineLevel="0" collapsed="false">
      <c r="A132" s="79" t="n">
        <v>1114</v>
      </c>
      <c r="B132" s="91" t="n">
        <v>222500</v>
      </c>
      <c r="C132" s="92" t="s">
        <v>159</v>
      </c>
      <c r="D132" s="92"/>
      <c r="E132" s="92"/>
      <c r="F132" s="82"/>
      <c r="G132" s="83"/>
      <c r="I132" s="83"/>
      <c r="K132" s="23" t="n">
        <f aca="false">F132-I132</f>
        <v>0</v>
      </c>
    </row>
    <row r="133" customFormat="false" ht="24.95" hidden="false" customHeight="true" outlineLevel="0" collapsed="false">
      <c r="A133" s="79" t="n">
        <v>1115</v>
      </c>
      <c r="B133" s="91" t="n">
        <v>222600</v>
      </c>
      <c r="C133" s="92" t="s">
        <v>160</v>
      </c>
      <c r="D133" s="92"/>
      <c r="E133" s="92"/>
      <c r="F133" s="82"/>
      <c r="G133" s="83"/>
      <c r="I133" s="83"/>
      <c r="K133" s="23" t="n">
        <f aca="false">F133-I133</f>
        <v>0</v>
      </c>
    </row>
    <row r="134" customFormat="false" ht="24.95" hidden="false" customHeight="true" outlineLevel="0" collapsed="false">
      <c r="A134" s="76" t="n">
        <v>1116</v>
      </c>
      <c r="B134" s="84" t="n">
        <v>223000</v>
      </c>
      <c r="C134" s="85" t="s">
        <v>161</v>
      </c>
      <c r="D134" s="85"/>
      <c r="E134" s="85"/>
      <c r="F134" s="32" t="n">
        <v>0</v>
      </c>
      <c r="G134" s="33" t="n">
        <v>0</v>
      </c>
      <c r="I134" s="33" t="n">
        <v>0</v>
      </c>
      <c r="K134" s="23" t="n">
        <f aca="false">F134-I134</f>
        <v>0</v>
      </c>
    </row>
    <row r="135" customFormat="false" ht="24.95" hidden="false" customHeight="true" outlineLevel="0" collapsed="false">
      <c r="A135" s="79" t="n">
        <v>1117</v>
      </c>
      <c r="B135" s="91" t="n">
        <v>223100</v>
      </c>
      <c r="C135" s="92" t="s">
        <v>162</v>
      </c>
      <c r="D135" s="92"/>
      <c r="E135" s="92"/>
      <c r="F135" s="82"/>
      <c r="G135" s="83"/>
      <c r="I135" s="83"/>
      <c r="K135" s="23" t="n">
        <f aca="false">F135-I135</f>
        <v>0</v>
      </c>
    </row>
    <row r="136" customFormat="false" ht="24.95" hidden="false" customHeight="true" outlineLevel="0" collapsed="false">
      <c r="A136" s="73" t="n">
        <v>1118</v>
      </c>
      <c r="B136" s="93" t="n">
        <v>230000</v>
      </c>
      <c r="C136" s="94" t="s">
        <v>163</v>
      </c>
      <c r="D136" s="94"/>
      <c r="E136" s="94"/>
      <c r="F136" s="27" t="n">
        <v>0</v>
      </c>
      <c r="G136" s="28" t="n">
        <v>0</v>
      </c>
      <c r="I136" s="28" t="n">
        <v>0</v>
      </c>
      <c r="K136" s="23" t="n">
        <f aca="false">F136-I136</f>
        <v>0</v>
      </c>
    </row>
    <row r="137" customFormat="false" ht="24.95" hidden="false" customHeight="true" outlineLevel="0" collapsed="false">
      <c r="A137" s="76" t="n">
        <v>1119</v>
      </c>
      <c r="B137" s="84" t="n">
        <v>231000</v>
      </c>
      <c r="C137" s="85" t="s">
        <v>164</v>
      </c>
      <c r="D137" s="85"/>
      <c r="E137" s="85"/>
      <c r="F137" s="32" t="n">
        <v>0</v>
      </c>
      <c r="G137" s="33" t="n">
        <v>0</v>
      </c>
      <c r="I137" s="33" t="n">
        <v>0</v>
      </c>
      <c r="K137" s="23" t="n">
        <f aca="false">F137-I137</f>
        <v>0</v>
      </c>
    </row>
    <row r="138" customFormat="false" ht="24.95" hidden="false" customHeight="true" outlineLevel="0" collapsed="false">
      <c r="A138" s="79" t="n">
        <v>1120</v>
      </c>
      <c r="B138" s="91" t="n">
        <v>231100</v>
      </c>
      <c r="C138" s="92" t="s">
        <v>165</v>
      </c>
      <c r="D138" s="92"/>
      <c r="E138" s="92"/>
      <c r="F138" s="82"/>
      <c r="G138" s="83"/>
      <c r="I138" s="83"/>
      <c r="K138" s="23" t="n">
        <f aca="false">F138-I138</f>
        <v>0</v>
      </c>
    </row>
    <row r="139" customFormat="false" ht="24.95" hidden="false" customHeight="true" outlineLevel="0" collapsed="false">
      <c r="A139" s="79" t="n">
        <v>1121</v>
      </c>
      <c r="B139" s="91" t="n">
        <v>231200</v>
      </c>
      <c r="C139" s="92" t="s">
        <v>166</v>
      </c>
      <c r="D139" s="92"/>
      <c r="E139" s="92"/>
      <c r="F139" s="82"/>
      <c r="G139" s="83"/>
      <c r="I139" s="83"/>
      <c r="K139" s="23" t="n">
        <f aca="false">F139-I139</f>
        <v>0</v>
      </c>
    </row>
    <row r="140" customFormat="false" ht="24.95" hidden="false" customHeight="true" outlineLevel="0" collapsed="false">
      <c r="A140" s="79" t="n">
        <v>1122</v>
      </c>
      <c r="B140" s="91" t="n">
        <v>231300</v>
      </c>
      <c r="C140" s="92" t="s">
        <v>167</v>
      </c>
      <c r="D140" s="92"/>
      <c r="E140" s="92"/>
      <c r="F140" s="82"/>
      <c r="G140" s="83"/>
      <c r="I140" s="83"/>
      <c r="K140" s="23" t="n">
        <f aca="false">F140-I140</f>
        <v>0</v>
      </c>
    </row>
    <row r="141" customFormat="false" ht="24.95" hidden="false" customHeight="true" outlineLevel="0" collapsed="false">
      <c r="A141" s="79" t="n">
        <v>1123</v>
      </c>
      <c r="B141" s="91" t="n">
        <v>231400</v>
      </c>
      <c r="C141" s="92" t="s">
        <v>168</v>
      </c>
      <c r="D141" s="92"/>
      <c r="E141" s="92"/>
      <c r="F141" s="82"/>
      <c r="G141" s="83"/>
      <c r="I141" s="83"/>
      <c r="K141" s="23" t="n">
        <f aca="false">F141-I141</f>
        <v>0</v>
      </c>
    </row>
    <row r="142" customFormat="false" ht="24.95" hidden="false" customHeight="true" outlineLevel="0" collapsed="false">
      <c r="A142" s="79" t="n">
        <v>1124</v>
      </c>
      <c r="B142" s="91" t="n">
        <v>231500</v>
      </c>
      <c r="C142" s="92" t="s">
        <v>169</v>
      </c>
      <c r="D142" s="92"/>
      <c r="E142" s="92"/>
      <c r="F142" s="82"/>
      <c r="G142" s="83"/>
      <c r="I142" s="83"/>
      <c r="K142" s="23" t="n">
        <f aca="false">F142-I142</f>
        <v>0</v>
      </c>
    </row>
    <row r="143" customFormat="false" ht="24.95" hidden="false" customHeight="true" outlineLevel="0" collapsed="false">
      <c r="A143" s="76" t="n">
        <v>1125</v>
      </c>
      <c r="B143" s="84" t="n">
        <v>232000</v>
      </c>
      <c r="C143" s="85" t="s">
        <v>170</v>
      </c>
      <c r="D143" s="85"/>
      <c r="E143" s="85"/>
      <c r="F143" s="32" t="n">
        <v>0</v>
      </c>
      <c r="G143" s="33" t="n">
        <v>0</v>
      </c>
      <c r="I143" s="33" t="n">
        <v>0</v>
      </c>
      <c r="K143" s="23" t="n">
        <f aca="false">F143-I143</f>
        <v>0</v>
      </c>
    </row>
    <row r="144" customFormat="false" ht="24.95" hidden="false" customHeight="true" outlineLevel="0" collapsed="false">
      <c r="A144" s="79" t="n">
        <v>1126</v>
      </c>
      <c r="B144" s="91" t="n">
        <v>232100</v>
      </c>
      <c r="C144" s="92" t="s">
        <v>171</v>
      </c>
      <c r="D144" s="92"/>
      <c r="E144" s="92"/>
      <c r="F144" s="82"/>
      <c r="G144" s="83"/>
      <c r="I144" s="83"/>
      <c r="K144" s="23" t="n">
        <f aca="false">F144-I144</f>
        <v>0</v>
      </c>
    </row>
    <row r="145" customFormat="false" ht="24.95" hidden="false" customHeight="true" outlineLevel="0" collapsed="false">
      <c r="A145" s="79" t="n">
        <v>1127</v>
      </c>
      <c r="B145" s="91" t="n">
        <v>232200</v>
      </c>
      <c r="C145" s="92" t="s">
        <v>172</v>
      </c>
      <c r="D145" s="92"/>
      <c r="E145" s="92"/>
      <c r="F145" s="82"/>
      <c r="G145" s="83"/>
      <c r="I145" s="83"/>
      <c r="K145" s="23" t="n">
        <f aca="false">F145-I145</f>
        <v>0</v>
      </c>
    </row>
    <row r="146" customFormat="false" ht="24.95" hidden="false" customHeight="true" outlineLevel="0" collapsed="false">
      <c r="A146" s="79" t="n">
        <v>1128</v>
      </c>
      <c r="B146" s="91" t="n">
        <v>232300</v>
      </c>
      <c r="C146" s="92" t="s">
        <v>173</v>
      </c>
      <c r="D146" s="92"/>
      <c r="E146" s="92"/>
      <c r="F146" s="82"/>
      <c r="G146" s="83"/>
      <c r="I146" s="83"/>
      <c r="K146" s="23" t="n">
        <f aca="false">F146-I146</f>
        <v>0</v>
      </c>
    </row>
    <row r="147" customFormat="false" ht="24.95" hidden="false" customHeight="true" outlineLevel="0" collapsed="false">
      <c r="A147" s="79" t="n">
        <v>1129</v>
      </c>
      <c r="B147" s="91" t="n">
        <v>232400</v>
      </c>
      <c r="C147" s="92" t="s">
        <v>174</v>
      </c>
      <c r="D147" s="92"/>
      <c r="E147" s="92"/>
      <c r="F147" s="82"/>
      <c r="G147" s="83"/>
      <c r="I147" s="83"/>
      <c r="K147" s="23" t="n">
        <f aca="false">F147-I147</f>
        <v>0</v>
      </c>
    </row>
    <row r="148" customFormat="false" ht="24.95" hidden="false" customHeight="true" outlineLevel="0" collapsed="false">
      <c r="A148" s="79" t="n">
        <v>1130</v>
      </c>
      <c r="B148" s="91" t="n">
        <v>232500</v>
      </c>
      <c r="C148" s="92" t="s">
        <v>175</v>
      </c>
      <c r="D148" s="92"/>
      <c r="E148" s="92"/>
      <c r="F148" s="82"/>
      <c r="G148" s="83"/>
      <c r="I148" s="83"/>
      <c r="K148" s="23" t="n">
        <f aca="false">F148-I148</f>
        <v>0</v>
      </c>
    </row>
    <row r="149" customFormat="false" ht="24.95" hidden="false" customHeight="true" outlineLevel="0" collapsed="false">
      <c r="A149" s="76" t="n">
        <v>1131</v>
      </c>
      <c r="B149" s="84" t="n">
        <v>233000</v>
      </c>
      <c r="C149" s="85" t="s">
        <v>176</v>
      </c>
      <c r="D149" s="85"/>
      <c r="E149" s="85"/>
      <c r="F149" s="32" t="n">
        <v>0</v>
      </c>
      <c r="G149" s="33" t="n">
        <v>0</v>
      </c>
      <c r="I149" s="33" t="n">
        <v>0</v>
      </c>
      <c r="K149" s="23" t="n">
        <f aca="false">F149-I149</f>
        <v>0</v>
      </c>
    </row>
    <row r="150" customFormat="false" ht="24.95" hidden="false" customHeight="true" outlineLevel="0" collapsed="false">
      <c r="A150" s="79" t="n">
        <v>1132</v>
      </c>
      <c r="B150" s="91" t="n">
        <v>233100</v>
      </c>
      <c r="C150" s="92" t="s">
        <v>177</v>
      </c>
      <c r="D150" s="92"/>
      <c r="E150" s="92"/>
      <c r="F150" s="82"/>
      <c r="G150" s="83"/>
      <c r="I150" s="83"/>
      <c r="K150" s="23" t="n">
        <f aca="false">F150-I150</f>
        <v>0</v>
      </c>
    </row>
    <row r="151" customFormat="false" ht="24.95" hidden="false" customHeight="true" outlineLevel="0" collapsed="false">
      <c r="A151" s="79" t="n">
        <v>1133</v>
      </c>
      <c r="B151" s="91" t="n">
        <v>233200</v>
      </c>
      <c r="C151" s="92" t="s">
        <v>178</v>
      </c>
      <c r="D151" s="92"/>
      <c r="E151" s="92"/>
      <c r="F151" s="82"/>
      <c r="G151" s="83"/>
      <c r="I151" s="83"/>
      <c r="K151" s="23" t="n">
        <f aca="false">F151-I151</f>
        <v>0</v>
      </c>
    </row>
    <row r="152" customFormat="false" ht="24.95" hidden="false" customHeight="true" outlineLevel="0" collapsed="false">
      <c r="A152" s="79" t="n">
        <v>1134</v>
      </c>
      <c r="B152" s="91" t="n">
        <v>233300</v>
      </c>
      <c r="C152" s="92" t="s">
        <v>179</v>
      </c>
      <c r="D152" s="92"/>
      <c r="E152" s="92"/>
      <c r="F152" s="82"/>
      <c r="G152" s="83"/>
      <c r="I152" s="83"/>
      <c r="K152" s="23" t="n">
        <f aca="false">F152-I152</f>
        <v>0</v>
      </c>
    </row>
    <row r="153" customFormat="false" ht="24.95" hidden="false" customHeight="true" outlineLevel="0" collapsed="false">
      <c r="A153" s="79" t="n">
        <v>1135</v>
      </c>
      <c r="B153" s="91" t="n">
        <v>233400</v>
      </c>
      <c r="C153" s="92" t="s">
        <v>180</v>
      </c>
      <c r="D153" s="92"/>
      <c r="E153" s="92"/>
      <c r="F153" s="82"/>
      <c r="G153" s="83"/>
      <c r="I153" s="83"/>
      <c r="K153" s="23" t="n">
        <f aca="false">F153-I153</f>
        <v>0</v>
      </c>
    </row>
    <row r="154" customFormat="false" ht="24.95" hidden="false" customHeight="true" outlineLevel="0" collapsed="false">
      <c r="A154" s="79" t="n">
        <v>1136</v>
      </c>
      <c r="B154" s="91" t="n">
        <v>233500</v>
      </c>
      <c r="C154" s="92" t="s">
        <v>181</v>
      </c>
      <c r="D154" s="92"/>
      <c r="E154" s="92"/>
      <c r="F154" s="82"/>
      <c r="G154" s="83"/>
      <c r="I154" s="83"/>
      <c r="K154" s="23" t="n">
        <f aca="false">F154-I154</f>
        <v>0</v>
      </c>
    </row>
    <row r="155" customFormat="false" ht="24.95" hidden="false" customHeight="true" outlineLevel="0" collapsed="false">
      <c r="A155" s="76" t="n">
        <v>1137</v>
      </c>
      <c r="B155" s="84" t="n">
        <v>234000</v>
      </c>
      <c r="C155" s="85" t="s">
        <v>182</v>
      </c>
      <c r="D155" s="85"/>
      <c r="E155" s="85"/>
      <c r="F155" s="32" t="n">
        <v>0</v>
      </c>
      <c r="G155" s="33" t="n">
        <v>0</v>
      </c>
      <c r="I155" s="33" t="n">
        <v>0</v>
      </c>
      <c r="K155" s="23" t="n">
        <f aca="false">F155-I155</f>
        <v>0</v>
      </c>
    </row>
    <row r="156" customFormat="false" ht="24.95" hidden="false" customHeight="true" outlineLevel="0" collapsed="false">
      <c r="A156" s="79" t="n">
        <v>1138</v>
      </c>
      <c r="B156" s="91" t="n">
        <v>234100</v>
      </c>
      <c r="C156" s="92" t="s">
        <v>183</v>
      </c>
      <c r="D156" s="92"/>
      <c r="E156" s="92"/>
      <c r="F156" s="82"/>
      <c r="G156" s="83"/>
      <c r="I156" s="83"/>
      <c r="K156" s="23" t="n">
        <f aca="false">F156-I156</f>
        <v>0</v>
      </c>
    </row>
    <row r="157" customFormat="false" ht="24.95" hidden="false" customHeight="true" outlineLevel="0" collapsed="false">
      <c r="A157" s="79" t="n">
        <v>1139</v>
      </c>
      <c r="B157" s="91" t="n">
        <v>234200</v>
      </c>
      <c r="C157" s="92" t="s">
        <v>184</v>
      </c>
      <c r="D157" s="92"/>
      <c r="E157" s="92"/>
      <c r="F157" s="82"/>
      <c r="G157" s="83"/>
      <c r="I157" s="83"/>
      <c r="K157" s="23" t="n">
        <f aca="false">F157-I157</f>
        <v>0</v>
      </c>
    </row>
    <row r="158" customFormat="false" ht="24.95" hidden="false" customHeight="true" outlineLevel="0" collapsed="false">
      <c r="A158" s="79" t="n">
        <v>1140</v>
      </c>
      <c r="B158" s="91" t="n">
        <v>234300</v>
      </c>
      <c r="C158" s="92" t="s">
        <v>185</v>
      </c>
      <c r="D158" s="92"/>
      <c r="E158" s="92"/>
      <c r="F158" s="82"/>
      <c r="G158" s="83"/>
      <c r="I158" s="83"/>
      <c r="K158" s="23" t="n">
        <f aca="false">F158-I158</f>
        <v>0</v>
      </c>
    </row>
    <row r="159" customFormat="false" ht="24.95" hidden="false" customHeight="true" outlineLevel="0" collapsed="false">
      <c r="A159" s="76" t="n">
        <v>1141</v>
      </c>
      <c r="B159" s="84" t="n">
        <v>235000</v>
      </c>
      <c r="C159" s="85" t="s">
        <v>186</v>
      </c>
      <c r="D159" s="85"/>
      <c r="E159" s="85"/>
      <c r="F159" s="32" t="n">
        <v>0</v>
      </c>
      <c r="G159" s="33" t="n">
        <v>0</v>
      </c>
      <c r="I159" s="33" t="n">
        <v>0</v>
      </c>
      <c r="K159" s="23" t="n">
        <f aca="false">F159-I159</f>
        <v>0</v>
      </c>
    </row>
    <row r="160" customFormat="false" ht="24.95" hidden="false" customHeight="true" outlineLevel="0" collapsed="false">
      <c r="A160" s="79" t="n">
        <v>1142</v>
      </c>
      <c r="B160" s="91" t="n">
        <v>235100</v>
      </c>
      <c r="C160" s="92" t="s">
        <v>187</v>
      </c>
      <c r="D160" s="92"/>
      <c r="E160" s="92"/>
      <c r="F160" s="82"/>
      <c r="G160" s="83"/>
      <c r="I160" s="83"/>
      <c r="K160" s="23" t="n">
        <f aca="false">F160-I160</f>
        <v>0</v>
      </c>
    </row>
    <row r="161" customFormat="false" ht="24.95" hidden="false" customHeight="true" outlineLevel="0" collapsed="false">
      <c r="A161" s="79" t="n">
        <v>1143</v>
      </c>
      <c r="B161" s="91" t="n">
        <v>235200</v>
      </c>
      <c r="C161" s="92" t="s">
        <v>188</v>
      </c>
      <c r="D161" s="92"/>
      <c r="E161" s="92"/>
      <c r="F161" s="82"/>
      <c r="G161" s="83"/>
      <c r="I161" s="83"/>
      <c r="K161" s="23" t="n">
        <f aca="false">F161-I161</f>
        <v>0</v>
      </c>
    </row>
    <row r="162" customFormat="false" ht="24.95" hidden="false" customHeight="true" outlineLevel="0" collapsed="false">
      <c r="A162" s="79" t="n">
        <v>1144</v>
      </c>
      <c r="B162" s="91" t="n">
        <v>235300</v>
      </c>
      <c r="C162" s="92" t="s">
        <v>189</v>
      </c>
      <c r="D162" s="92"/>
      <c r="E162" s="92"/>
      <c r="F162" s="82"/>
      <c r="G162" s="83"/>
      <c r="I162" s="83"/>
      <c r="K162" s="23" t="n">
        <f aca="false">F162-I162</f>
        <v>0</v>
      </c>
    </row>
    <row r="163" customFormat="false" ht="24.95" hidden="false" customHeight="true" outlineLevel="0" collapsed="false">
      <c r="A163" s="79" t="n">
        <v>1145</v>
      </c>
      <c r="B163" s="91" t="n">
        <v>235400</v>
      </c>
      <c r="C163" s="92" t="s">
        <v>190</v>
      </c>
      <c r="D163" s="92"/>
      <c r="E163" s="92"/>
      <c r="F163" s="82"/>
      <c r="G163" s="83"/>
      <c r="I163" s="83"/>
      <c r="K163" s="23" t="n">
        <f aca="false">F163-I163</f>
        <v>0</v>
      </c>
    </row>
    <row r="164" customFormat="false" ht="24.95" hidden="false" customHeight="true" outlineLevel="0" collapsed="false">
      <c r="A164" s="79" t="n">
        <v>1146</v>
      </c>
      <c r="B164" s="91" t="n">
        <v>235500</v>
      </c>
      <c r="C164" s="92" t="s">
        <v>191</v>
      </c>
      <c r="D164" s="92"/>
      <c r="E164" s="92"/>
      <c r="F164" s="82"/>
      <c r="G164" s="83"/>
      <c r="I164" s="83"/>
      <c r="K164" s="23" t="n">
        <f aca="false">F164-I164</f>
        <v>0</v>
      </c>
    </row>
    <row r="165" customFormat="false" ht="24.95" hidden="false" customHeight="true" outlineLevel="0" collapsed="false">
      <c r="A165" s="76" t="n">
        <v>1147</v>
      </c>
      <c r="B165" s="84" t="n">
        <v>236000</v>
      </c>
      <c r="C165" s="85" t="s">
        <v>192</v>
      </c>
      <c r="D165" s="85"/>
      <c r="E165" s="85"/>
      <c r="F165" s="32" t="n">
        <v>0</v>
      </c>
      <c r="G165" s="33" t="n">
        <v>0</v>
      </c>
      <c r="I165" s="33" t="n">
        <v>0</v>
      </c>
      <c r="K165" s="23" t="n">
        <f aca="false">F165-I165</f>
        <v>0</v>
      </c>
    </row>
    <row r="166" customFormat="false" ht="24.95" hidden="false" customHeight="true" outlineLevel="0" collapsed="false">
      <c r="A166" s="79" t="n">
        <v>1148</v>
      </c>
      <c r="B166" s="91" t="n">
        <v>236100</v>
      </c>
      <c r="C166" s="92" t="s">
        <v>193</v>
      </c>
      <c r="D166" s="92"/>
      <c r="E166" s="92"/>
      <c r="F166" s="82"/>
      <c r="G166" s="83"/>
      <c r="I166" s="83"/>
      <c r="K166" s="23" t="n">
        <f aca="false">F166-I166</f>
        <v>0</v>
      </c>
    </row>
    <row r="167" customFormat="false" ht="24.95" hidden="false" customHeight="true" outlineLevel="0" collapsed="false">
      <c r="A167" s="79" t="n">
        <v>1149</v>
      </c>
      <c r="B167" s="91" t="n">
        <v>236200</v>
      </c>
      <c r="C167" s="92" t="s">
        <v>194</v>
      </c>
      <c r="D167" s="92"/>
      <c r="E167" s="92"/>
      <c r="F167" s="82"/>
      <c r="G167" s="83"/>
      <c r="I167" s="83"/>
      <c r="K167" s="23" t="n">
        <f aca="false">F167-I167</f>
        <v>0</v>
      </c>
    </row>
    <row r="168" customFormat="false" ht="24.95" hidden="false" customHeight="true" outlineLevel="0" collapsed="false">
      <c r="A168" s="79" t="n">
        <v>1150</v>
      </c>
      <c r="B168" s="91" t="n">
        <v>236300</v>
      </c>
      <c r="C168" s="92" t="s">
        <v>195</v>
      </c>
      <c r="D168" s="92"/>
      <c r="E168" s="92"/>
      <c r="F168" s="82"/>
      <c r="G168" s="83"/>
      <c r="I168" s="83"/>
      <c r="K168" s="23" t="n">
        <f aca="false">F168-I168</f>
        <v>0</v>
      </c>
    </row>
    <row r="169" customFormat="false" ht="24.95" hidden="false" customHeight="true" outlineLevel="0" collapsed="false">
      <c r="A169" s="79" t="n">
        <v>1151</v>
      </c>
      <c r="B169" s="91" t="n">
        <v>236400</v>
      </c>
      <c r="C169" s="92" t="s">
        <v>196</v>
      </c>
      <c r="D169" s="92"/>
      <c r="E169" s="92"/>
      <c r="F169" s="82"/>
      <c r="G169" s="83"/>
      <c r="I169" s="83"/>
      <c r="K169" s="23" t="n">
        <f aca="false">F169-I169</f>
        <v>0</v>
      </c>
    </row>
    <row r="170" customFormat="false" ht="24.95" hidden="false" customHeight="true" outlineLevel="0" collapsed="false">
      <c r="A170" s="79" t="n">
        <v>1152</v>
      </c>
      <c r="B170" s="91" t="n">
        <v>236500</v>
      </c>
      <c r="C170" s="92" t="s">
        <v>197</v>
      </c>
      <c r="D170" s="92"/>
      <c r="E170" s="92"/>
      <c r="F170" s="82"/>
      <c r="G170" s="83"/>
      <c r="I170" s="83"/>
      <c r="K170" s="23" t="n">
        <f aca="false">F170-I170</f>
        <v>0</v>
      </c>
    </row>
    <row r="171" customFormat="false" ht="24.95" hidden="false" customHeight="true" outlineLevel="0" collapsed="false">
      <c r="A171" s="76" t="n">
        <v>1153</v>
      </c>
      <c r="B171" s="84" t="n">
        <v>237000</v>
      </c>
      <c r="C171" s="85" t="s">
        <v>198</v>
      </c>
      <c r="D171" s="85"/>
      <c r="E171" s="85"/>
      <c r="F171" s="32" t="n">
        <v>0</v>
      </c>
      <c r="G171" s="33" t="n">
        <v>0</v>
      </c>
      <c r="I171" s="33" t="n">
        <v>0</v>
      </c>
      <c r="K171" s="23" t="n">
        <f aca="false">F171-I171</f>
        <v>0</v>
      </c>
    </row>
    <row r="172" customFormat="false" ht="24.95" hidden="false" customHeight="true" outlineLevel="0" collapsed="false">
      <c r="A172" s="79" t="n">
        <v>1154</v>
      </c>
      <c r="B172" s="91" t="n">
        <v>237100</v>
      </c>
      <c r="C172" s="92" t="s">
        <v>199</v>
      </c>
      <c r="D172" s="92"/>
      <c r="E172" s="92"/>
      <c r="F172" s="82"/>
      <c r="G172" s="83"/>
      <c r="I172" s="83"/>
      <c r="K172" s="23" t="n">
        <f aca="false">F172-I172</f>
        <v>0</v>
      </c>
    </row>
    <row r="173" customFormat="false" ht="24.95" hidden="false" customHeight="true" outlineLevel="0" collapsed="false">
      <c r="A173" s="79" t="n">
        <v>1155</v>
      </c>
      <c r="B173" s="91" t="n">
        <v>237200</v>
      </c>
      <c r="C173" s="92" t="s">
        <v>200</v>
      </c>
      <c r="D173" s="92"/>
      <c r="E173" s="92"/>
      <c r="F173" s="82"/>
      <c r="G173" s="83"/>
      <c r="I173" s="83"/>
      <c r="K173" s="23" t="n">
        <f aca="false">F173-I173</f>
        <v>0</v>
      </c>
    </row>
    <row r="174" customFormat="false" ht="24.95" hidden="false" customHeight="true" outlineLevel="0" collapsed="false">
      <c r="A174" s="79" t="n">
        <v>1156</v>
      </c>
      <c r="B174" s="91" t="n">
        <v>237300</v>
      </c>
      <c r="C174" s="92" t="s">
        <v>201</v>
      </c>
      <c r="D174" s="92"/>
      <c r="E174" s="92"/>
      <c r="F174" s="82"/>
      <c r="G174" s="83"/>
      <c r="I174" s="83"/>
      <c r="K174" s="23" t="n">
        <f aca="false">F174-I174</f>
        <v>0</v>
      </c>
    </row>
    <row r="175" customFormat="false" ht="24.95" hidden="false" customHeight="true" outlineLevel="0" collapsed="false">
      <c r="A175" s="79" t="n">
        <v>1157</v>
      </c>
      <c r="B175" s="91" t="n">
        <v>237400</v>
      </c>
      <c r="C175" s="92" t="s">
        <v>202</v>
      </c>
      <c r="D175" s="92"/>
      <c r="E175" s="92"/>
      <c r="F175" s="82"/>
      <c r="G175" s="83"/>
      <c r="I175" s="83"/>
      <c r="K175" s="23" t="n">
        <f aca="false">F175-I175</f>
        <v>0</v>
      </c>
    </row>
    <row r="176" customFormat="false" ht="24.95" hidden="false" customHeight="true" outlineLevel="0" collapsed="false">
      <c r="A176" s="79" t="n">
        <v>1158</v>
      </c>
      <c r="B176" s="91" t="n">
        <v>237500</v>
      </c>
      <c r="C176" s="92" t="s">
        <v>203</v>
      </c>
      <c r="D176" s="92"/>
      <c r="E176" s="92"/>
      <c r="F176" s="82"/>
      <c r="G176" s="83"/>
      <c r="I176" s="83"/>
      <c r="K176" s="23" t="n">
        <f aca="false">F176-I176</f>
        <v>0</v>
      </c>
    </row>
    <row r="177" customFormat="false" ht="24.95" hidden="false" customHeight="true" outlineLevel="0" collapsed="false">
      <c r="A177" s="79" t="n">
        <v>1159</v>
      </c>
      <c r="B177" s="91" t="n">
        <v>237600</v>
      </c>
      <c r="C177" s="92" t="s">
        <v>204</v>
      </c>
      <c r="D177" s="92"/>
      <c r="E177" s="92"/>
      <c r="F177" s="82"/>
      <c r="G177" s="83"/>
      <c r="I177" s="83"/>
      <c r="K177" s="23" t="n">
        <f aca="false">F177-I177</f>
        <v>0</v>
      </c>
    </row>
    <row r="178" customFormat="false" ht="24.95" hidden="false" customHeight="true" outlineLevel="0" collapsed="false">
      <c r="A178" s="79" t="n">
        <v>1160</v>
      </c>
      <c r="B178" s="91" t="n">
        <v>237700</v>
      </c>
      <c r="C178" s="92" t="s">
        <v>205</v>
      </c>
      <c r="D178" s="92"/>
      <c r="E178" s="92"/>
      <c r="F178" s="82"/>
      <c r="G178" s="83"/>
      <c r="I178" s="83"/>
      <c r="K178" s="23" t="n">
        <f aca="false">F178-I178</f>
        <v>0</v>
      </c>
    </row>
    <row r="179" customFormat="false" ht="24.95" hidden="false" customHeight="true" outlineLevel="0" collapsed="false">
      <c r="A179" s="76" t="n">
        <v>1161</v>
      </c>
      <c r="B179" s="84" t="n">
        <v>238000</v>
      </c>
      <c r="C179" s="85" t="s">
        <v>206</v>
      </c>
      <c r="D179" s="85"/>
      <c r="E179" s="85"/>
      <c r="F179" s="32" t="n">
        <v>0</v>
      </c>
      <c r="G179" s="33" t="n">
        <v>0</v>
      </c>
      <c r="I179" s="33" t="n">
        <v>0</v>
      </c>
      <c r="K179" s="23" t="n">
        <f aca="false">F179-I179</f>
        <v>0</v>
      </c>
    </row>
    <row r="180" customFormat="false" ht="24.95" hidden="false" customHeight="true" outlineLevel="0" collapsed="false">
      <c r="A180" s="79" t="n">
        <v>1162</v>
      </c>
      <c r="B180" s="91" t="n">
        <v>238100</v>
      </c>
      <c r="C180" s="92" t="s">
        <v>207</v>
      </c>
      <c r="D180" s="92"/>
      <c r="E180" s="92"/>
      <c r="F180" s="82"/>
      <c r="G180" s="83"/>
      <c r="I180" s="83"/>
      <c r="K180" s="23" t="n">
        <f aca="false">F180-I180</f>
        <v>0</v>
      </c>
    </row>
    <row r="181" customFormat="false" ht="24.95" hidden="false" customHeight="true" outlineLevel="0" collapsed="false">
      <c r="A181" s="79" t="n">
        <v>1163</v>
      </c>
      <c r="B181" s="91" t="n">
        <v>238200</v>
      </c>
      <c r="C181" s="92" t="s">
        <v>208</v>
      </c>
      <c r="D181" s="92"/>
      <c r="E181" s="92"/>
      <c r="F181" s="82"/>
      <c r="G181" s="83"/>
      <c r="I181" s="83"/>
      <c r="K181" s="23" t="n">
        <f aca="false">F181-I181</f>
        <v>0</v>
      </c>
    </row>
    <row r="182" customFormat="false" ht="24.95" hidden="false" customHeight="true" outlineLevel="0" collapsed="false">
      <c r="A182" s="79" t="n">
        <v>1164</v>
      </c>
      <c r="B182" s="91" t="n">
        <v>238300</v>
      </c>
      <c r="C182" s="92" t="s">
        <v>209</v>
      </c>
      <c r="D182" s="92"/>
      <c r="E182" s="92"/>
      <c r="F182" s="82"/>
      <c r="G182" s="83"/>
      <c r="I182" s="83"/>
      <c r="K182" s="23" t="n">
        <f aca="false">F182-I182</f>
        <v>0</v>
      </c>
    </row>
    <row r="183" customFormat="false" ht="24.95" hidden="false" customHeight="true" outlineLevel="0" collapsed="false">
      <c r="A183" s="79" t="n">
        <v>1165</v>
      </c>
      <c r="B183" s="91" t="n">
        <v>238400</v>
      </c>
      <c r="C183" s="92" t="s">
        <v>210</v>
      </c>
      <c r="D183" s="92"/>
      <c r="E183" s="92"/>
      <c r="F183" s="82"/>
      <c r="G183" s="83"/>
      <c r="I183" s="83"/>
      <c r="K183" s="23" t="n">
        <f aca="false">F183-I183</f>
        <v>0</v>
      </c>
    </row>
    <row r="184" customFormat="false" ht="24.95" hidden="false" customHeight="true" outlineLevel="0" collapsed="false">
      <c r="A184" s="79" t="n">
        <v>1166</v>
      </c>
      <c r="B184" s="91" t="n">
        <v>238500</v>
      </c>
      <c r="C184" s="92" t="s">
        <v>211</v>
      </c>
      <c r="D184" s="92"/>
      <c r="E184" s="92"/>
      <c r="F184" s="82"/>
      <c r="G184" s="83"/>
      <c r="I184" s="83"/>
      <c r="K184" s="23" t="n">
        <f aca="false">F184-I184</f>
        <v>0</v>
      </c>
    </row>
    <row r="185" customFormat="false" ht="24.95" hidden="false" customHeight="true" outlineLevel="0" collapsed="false">
      <c r="A185" s="76" t="n">
        <v>1167</v>
      </c>
      <c r="B185" s="84" t="n">
        <v>239000</v>
      </c>
      <c r="C185" s="85" t="s">
        <v>212</v>
      </c>
      <c r="D185" s="85"/>
      <c r="E185" s="85"/>
      <c r="F185" s="32" t="n">
        <v>0</v>
      </c>
      <c r="G185" s="33" t="n">
        <v>0</v>
      </c>
      <c r="I185" s="33" t="n">
        <v>0</v>
      </c>
      <c r="K185" s="23" t="n">
        <f aca="false">F185-I185</f>
        <v>0</v>
      </c>
    </row>
    <row r="186" customFormat="false" ht="24.95" hidden="false" customHeight="true" outlineLevel="0" collapsed="false">
      <c r="A186" s="79" t="n">
        <v>1168</v>
      </c>
      <c r="B186" s="91" t="n">
        <v>239100</v>
      </c>
      <c r="C186" s="92" t="s">
        <v>213</v>
      </c>
      <c r="D186" s="92"/>
      <c r="E186" s="92"/>
      <c r="F186" s="82"/>
      <c r="G186" s="83"/>
      <c r="I186" s="83"/>
      <c r="K186" s="23" t="n">
        <f aca="false">F186-I186</f>
        <v>0</v>
      </c>
    </row>
    <row r="187" customFormat="false" ht="24.95" hidden="false" customHeight="true" outlineLevel="0" collapsed="false">
      <c r="A187" s="79" t="n">
        <v>1169</v>
      </c>
      <c r="B187" s="91" t="n">
        <v>239200</v>
      </c>
      <c r="C187" s="92" t="s">
        <v>214</v>
      </c>
      <c r="D187" s="92"/>
      <c r="E187" s="92"/>
      <c r="F187" s="82"/>
      <c r="G187" s="83"/>
      <c r="I187" s="83"/>
      <c r="K187" s="23" t="n">
        <f aca="false">F187-I187</f>
        <v>0</v>
      </c>
    </row>
    <row r="188" customFormat="false" ht="24.95" hidden="false" customHeight="true" outlineLevel="0" collapsed="false">
      <c r="A188" s="79" t="n">
        <v>1170</v>
      </c>
      <c r="B188" s="91" t="n">
        <v>239300</v>
      </c>
      <c r="C188" s="92" t="s">
        <v>215</v>
      </c>
      <c r="D188" s="92"/>
      <c r="E188" s="92"/>
      <c r="F188" s="82"/>
      <c r="G188" s="83"/>
      <c r="I188" s="83"/>
      <c r="K188" s="23" t="n">
        <f aca="false">F188-I188</f>
        <v>0</v>
      </c>
    </row>
    <row r="189" customFormat="false" ht="24.95" hidden="false" customHeight="true" outlineLevel="0" collapsed="false">
      <c r="A189" s="79" t="n">
        <v>1171</v>
      </c>
      <c r="B189" s="91" t="n">
        <v>239400</v>
      </c>
      <c r="C189" s="92" t="s">
        <v>216</v>
      </c>
      <c r="D189" s="92"/>
      <c r="E189" s="92"/>
      <c r="F189" s="82"/>
      <c r="G189" s="83"/>
      <c r="I189" s="83"/>
      <c r="K189" s="23" t="n">
        <f aca="false">F189-I189</f>
        <v>0</v>
      </c>
    </row>
    <row r="190" customFormat="false" ht="24.95" hidden="false" customHeight="true" outlineLevel="0" collapsed="false">
      <c r="A190" s="79" t="n">
        <v>1172</v>
      </c>
      <c r="B190" s="91" t="n">
        <v>239500</v>
      </c>
      <c r="C190" s="92" t="s">
        <v>217</v>
      </c>
      <c r="D190" s="92"/>
      <c r="E190" s="92"/>
      <c r="F190" s="82"/>
      <c r="G190" s="83"/>
      <c r="I190" s="83"/>
      <c r="K190" s="23" t="n">
        <f aca="false">F190-I190</f>
        <v>0</v>
      </c>
    </row>
    <row r="191" customFormat="false" ht="24.95" hidden="false" customHeight="true" outlineLevel="0" collapsed="false">
      <c r="A191" s="73" t="n">
        <v>1173</v>
      </c>
      <c r="B191" s="93" t="n">
        <v>240000</v>
      </c>
      <c r="C191" s="94" t="s">
        <v>218</v>
      </c>
      <c r="D191" s="94"/>
      <c r="E191" s="94"/>
      <c r="F191" s="27" t="n">
        <v>0</v>
      </c>
      <c r="G191" s="28" t="n">
        <v>0</v>
      </c>
      <c r="I191" s="28" t="n">
        <v>0</v>
      </c>
      <c r="K191" s="23" t="n">
        <f aca="false">F191-I191</f>
        <v>0</v>
      </c>
    </row>
    <row r="192" customFormat="false" ht="24.95" hidden="false" customHeight="true" outlineLevel="0" collapsed="false">
      <c r="A192" s="76" t="n">
        <v>1174</v>
      </c>
      <c r="B192" s="84" t="n">
        <v>241000</v>
      </c>
      <c r="C192" s="85" t="s">
        <v>219</v>
      </c>
      <c r="D192" s="85"/>
      <c r="E192" s="85"/>
      <c r="F192" s="32" t="n">
        <v>0</v>
      </c>
      <c r="G192" s="33" t="n">
        <v>0</v>
      </c>
      <c r="I192" s="33" t="n">
        <v>0</v>
      </c>
      <c r="K192" s="23" t="n">
        <f aca="false">F192-I192</f>
        <v>0</v>
      </c>
    </row>
    <row r="193" customFormat="false" ht="24.95" hidden="false" customHeight="true" outlineLevel="0" collapsed="false">
      <c r="A193" s="79" t="n">
        <v>1175</v>
      </c>
      <c r="B193" s="91" t="n">
        <v>241100</v>
      </c>
      <c r="C193" s="92" t="s">
        <v>220</v>
      </c>
      <c r="D193" s="92"/>
      <c r="E193" s="92"/>
      <c r="F193" s="82"/>
      <c r="G193" s="83"/>
      <c r="I193" s="83"/>
      <c r="K193" s="23" t="n">
        <f aca="false">F193-I193</f>
        <v>0</v>
      </c>
    </row>
    <row r="194" customFormat="false" ht="24.95" hidden="false" customHeight="true" outlineLevel="0" collapsed="false">
      <c r="A194" s="79" t="n">
        <v>1176</v>
      </c>
      <c r="B194" s="91" t="n">
        <v>241200</v>
      </c>
      <c r="C194" s="92" t="s">
        <v>221</v>
      </c>
      <c r="D194" s="92"/>
      <c r="E194" s="92"/>
      <c r="F194" s="82"/>
      <c r="G194" s="83"/>
      <c r="I194" s="83"/>
      <c r="K194" s="23" t="n">
        <f aca="false">F194-I194</f>
        <v>0</v>
      </c>
    </row>
    <row r="195" customFormat="false" ht="24.95" hidden="false" customHeight="true" outlineLevel="0" collapsed="false">
      <c r="A195" s="79" t="n">
        <v>1177</v>
      </c>
      <c r="B195" s="91" t="n">
        <v>241300</v>
      </c>
      <c r="C195" s="92" t="s">
        <v>222</v>
      </c>
      <c r="D195" s="92"/>
      <c r="E195" s="92"/>
      <c r="F195" s="82"/>
      <c r="G195" s="83"/>
      <c r="I195" s="83"/>
      <c r="K195" s="23" t="n">
        <f aca="false">F195-I195</f>
        <v>0</v>
      </c>
    </row>
    <row r="196" customFormat="false" ht="24.95" hidden="false" customHeight="true" outlineLevel="0" collapsed="false">
      <c r="A196" s="79" t="n">
        <v>1178</v>
      </c>
      <c r="B196" s="91" t="n">
        <v>241400</v>
      </c>
      <c r="C196" s="92" t="s">
        <v>223</v>
      </c>
      <c r="D196" s="92"/>
      <c r="E196" s="92"/>
      <c r="F196" s="82"/>
      <c r="G196" s="83"/>
      <c r="I196" s="83"/>
      <c r="K196" s="23" t="n">
        <f aca="false">F196-I196</f>
        <v>0</v>
      </c>
    </row>
    <row r="197" customFormat="false" ht="24.95" hidden="false" customHeight="true" outlineLevel="0" collapsed="false">
      <c r="A197" s="76" t="n">
        <v>1179</v>
      </c>
      <c r="B197" s="84" t="n">
        <v>242000</v>
      </c>
      <c r="C197" s="85" t="s">
        <v>224</v>
      </c>
      <c r="D197" s="85"/>
      <c r="E197" s="85"/>
      <c r="F197" s="32" t="n">
        <v>0</v>
      </c>
      <c r="G197" s="33" t="n">
        <v>0</v>
      </c>
      <c r="I197" s="33" t="n">
        <v>0</v>
      </c>
      <c r="K197" s="23" t="n">
        <f aca="false">F197-I197</f>
        <v>0</v>
      </c>
    </row>
    <row r="198" customFormat="false" ht="24.95" hidden="false" customHeight="true" outlineLevel="0" collapsed="false">
      <c r="A198" s="79" t="n">
        <v>1180</v>
      </c>
      <c r="B198" s="91" t="n">
        <v>242100</v>
      </c>
      <c r="C198" s="92" t="s">
        <v>225</v>
      </c>
      <c r="D198" s="92"/>
      <c r="E198" s="92"/>
      <c r="F198" s="82"/>
      <c r="G198" s="83"/>
      <c r="I198" s="83"/>
      <c r="K198" s="23" t="n">
        <f aca="false">F198-I198</f>
        <v>0</v>
      </c>
    </row>
    <row r="199" customFormat="false" ht="24.95" hidden="false" customHeight="true" outlineLevel="0" collapsed="false">
      <c r="A199" s="79" t="n">
        <v>1181</v>
      </c>
      <c r="B199" s="91" t="n">
        <v>242200</v>
      </c>
      <c r="C199" s="92" t="s">
        <v>226</v>
      </c>
      <c r="D199" s="92"/>
      <c r="E199" s="92"/>
      <c r="F199" s="82"/>
      <c r="G199" s="83"/>
      <c r="I199" s="83"/>
      <c r="K199" s="23" t="n">
        <f aca="false">F199-I199</f>
        <v>0</v>
      </c>
    </row>
    <row r="200" customFormat="false" ht="24.95" hidden="false" customHeight="true" outlineLevel="0" collapsed="false">
      <c r="A200" s="79" t="n">
        <v>1182</v>
      </c>
      <c r="B200" s="91" t="n">
        <v>242300</v>
      </c>
      <c r="C200" s="92" t="s">
        <v>227</v>
      </c>
      <c r="D200" s="92"/>
      <c r="E200" s="92"/>
      <c r="F200" s="82"/>
      <c r="G200" s="83"/>
      <c r="I200" s="83"/>
      <c r="K200" s="23" t="n">
        <f aca="false">F200-I200</f>
        <v>0</v>
      </c>
    </row>
    <row r="201" customFormat="false" ht="24.95" hidden="false" customHeight="true" outlineLevel="0" collapsed="false">
      <c r="A201" s="79" t="n">
        <v>1183</v>
      </c>
      <c r="B201" s="91" t="n">
        <v>242400</v>
      </c>
      <c r="C201" s="92" t="s">
        <v>228</v>
      </c>
      <c r="D201" s="92"/>
      <c r="E201" s="92"/>
      <c r="F201" s="82"/>
      <c r="G201" s="83"/>
      <c r="I201" s="83"/>
      <c r="K201" s="23" t="n">
        <f aca="false">F201-I201</f>
        <v>0</v>
      </c>
    </row>
    <row r="202" customFormat="false" ht="24.95" hidden="false" customHeight="true" outlineLevel="0" collapsed="false">
      <c r="A202" s="76" t="n">
        <v>1184</v>
      </c>
      <c r="B202" s="84" t="n">
        <v>243000</v>
      </c>
      <c r="C202" s="85" t="s">
        <v>229</v>
      </c>
      <c r="D202" s="85"/>
      <c r="E202" s="85"/>
      <c r="F202" s="32" t="n">
        <v>0</v>
      </c>
      <c r="G202" s="33" t="n">
        <v>0</v>
      </c>
      <c r="I202" s="33" t="n">
        <v>0</v>
      </c>
      <c r="K202" s="23" t="n">
        <f aca="false">F202-I202</f>
        <v>0</v>
      </c>
    </row>
    <row r="203" customFormat="false" ht="24.95" hidden="false" customHeight="true" outlineLevel="0" collapsed="false">
      <c r="A203" s="79" t="n">
        <v>1185</v>
      </c>
      <c r="B203" s="91" t="n">
        <v>243100</v>
      </c>
      <c r="C203" s="92" t="s">
        <v>230</v>
      </c>
      <c r="D203" s="92"/>
      <c r="E203" s="92"/>
      <c r="F203" s="82"/>
      <c r="G203" s="83"/>
      <c r="I203" s="83"/>
      <c r="K203" s="23" t="n">
        <f aca="false">F203-I203</f>
        <v>0</v>
      </c>
    </row>
    <row r="204" customFormat="false" ht="24.95" hidden="false" customHeight="true" outlineLevel="0" collapsed="false">
      <c r="A204" s="79" t="n">
        <v>1186</v>
      </c>
      <c r="B204" s="91" t="n">
        <v>243200</v>
      </c>
      <c r="C204" s="92" t="s">
        <v>231</v>
      </c>
      <c r="D204" s="92"/>
      <c r="E204" s="92"/>
      <c r="F204" s="82"/>
      <c r="G204" s="83"/>
      <c r="I204" s="83"/>
      <c r="K204" s="23" t="n">
        <f aca="false">F204-I204</f>
        <v>0</v>
      </c>
    </row>
    <row r="205" customFormat="false" ht="24.95" hidden="false" customHeight="true" outlineLevel="0" collapsed="false">
      <c r="A205" s="79" t="n">
        <v>1187</v>
      </c>
      <c r="B205" s="91" t="n">
        <v>243300</v>
      </c>
      <c r="C205" s="92" t="s">
        <v>232</v>
      </c>
      <c r="D205" s="92"/>
      <c r="E205" s="92"/>
      <c r="F205" s="82"/>
      <c r="G205" s="83"/>
      <c r="I205" s="83"/>
      <c r="K205" s="23" t="n">
        <f aca="false">F205-I205</f>
        <v>0</v>
      </c>
    </row>
    <row r="206" customFormat="false" ht="24.95" hidden="false" customHeight="true" outlineLevel="0" collapsed="false">
      <c r="A206" s="79" t="n">
        <v>1188</v>
      </c>
      <c r="B206" s="91" t="n">
        <v>243400</v>
      </c>
      <c r="C206" s="92" t="s">
        <v>233</v>
      </c>
      <c r="D206" s="92"/>
      <c r="E206" s="92"/>
      <c r="F206" s="82"/>
      <c r="G206" s="83"/>
      <c r="I206" s="83"/>
      <c r="K206" s="23" t="n">
        <f aca="false">F206-I206</f>
        <v>0</v>
      </c>
    </row>
    <row r="207" customFormat="false" ht="24.95" hidden="false" customHeight="true" outlineLevel="0" collapsed="false">
      <c r="A207" s="76" t="n">
        <v>1189</v>
      </c>
      <c r="B207" s="84" t="n">
        <v>244000</v>
      </c>
      <c r="C207" s="85" t="s">
        <v>234</v>
      </c>
      <c r="D207" s="85"/>
      <c r="E207" s="85"/>
      <c r="F207" s="32" t="n">
        <v>0</v>
      </c>
      <c r="G207" s="33" t="n">
        <v>0</v>
      </c>
      <c r="I207" s="33" t="n">
        <v>0</v>
      </c>
      <c r="K207" s="23" t="n">
        <f aca="false">F207-I207</f>
        <v>0</v>
      </c>
    </row>
    <row r="208" customFormat="false" ht="24.95" hidden="false" customHeight="true" outlineLevel="0" collapsed="false">
      <c r="A208" s="79" t="n">
        <v>1190</v>
      </c>
      <c r="B208" s="91" t="n">
        <v>244100</v>
      </c>
      <c r="C208" s="92" t="s">
        <v>235</v>
      </c>
      <c r="D208" s="92"/>
      <c r="E208" s="92"/>
      <c r="F208" s="82"/>
      <c r="G208" s="83"/>
      <c r="I208" s="83"/>
      <c r="K208" s="23" t="n">
        <f aca="false">F208-I208</f>
        <v>0</v>
      </c>
    </row>
    <row r="209" customFormat="false" ht="24.95" hidden="false" customHeight="true" outlineLevel="0" collapsed="false">
      <c r="A209" s="79" t="n">
        <v>1191</v>
      </c>
      <c r="B209" s="91" t="n">
        <v>244200</v>
      </c>
      <c r="C209" s="92" t="s">
        <v>236</v>
      </c>
      <c r="D209" s="92"/>
      <c r="E209" s="92"/>
      <c r="F209" s="82"/>
      <c r="G209" s="83"/>
      <c r="I209" s="83"/>
      <c r="K209" s="23" t="n">
        <f aca="false">F209-I209</f>
        <v>0</v>
      </c>
    </row>
    <row r="210" customFormat="false" ht="24.95" hidden="false" customHeight="true" outlineLevel="0" collapsed="false">
      <c r="A210" s="76" t="n">
        <v>1192</v>
      </c>
      <c r="B210" s="84" t="n">
        <v>245000</v>
      </c>
      <c r="C210" s="85" t="s">
        <v>237</v>
      </c>
      <c r="D210" s="85"/>
      <c r="E210" s="85"/>
      <c r="F210" s="32" t="n">
        <v>0</v>
      </c>
      <c r="G210" s="33" t="n">
        <v>0</v>
      </c>
      <c r="I210" s="33" t="n">
        <v>0</v>
      </c>
      <c r="K210" s="23" t="n">
        <f aca="false">F210-I210</f>
        <v>0</v>
      </c>
    </row>
    <row r="211" customFormat="false" ht="24.95" hidden="false" customHeight="true" outlineLevel="0" collapsed="false">
      <c r="A211" s="79" t="n">
        <v>1193</v>
      </c>
      <c r="B211" s="91" t="n">
        <v>245100</v>
      </c>
      <c r="C211" s="92" t="s">
        <v>238</v>
      </c>
      <c r="D211" s="92"/>
      <c r="E211" s="92"/>
      <c r="F211" s="82"/>
      <c r="G211" s="83"/>
      <c r="I211" s="83"/>
      <c r="K211" s="23" t="n">
        <f aca="false">F211-I211</f>
        <v>0</v>
      </c>
    </row>
    <row r="212" customFormat="false" ht="24.95" hidden="false" customHeight="true" outlineLevel="0" collapsed="false">
      <c r="A212" s="79" t="n">
        <v>1194</v>
      </c>
      <c r="B212" s="91" t="n">
        <v>245200</v>
      </c>
      <c r="C212" s="92" t="s">
        <v>239</v>
      </c>
      <c r="D212" s="92"/>
      <c r="E212" s="92"/>
      <c r="F212" s="82"/>
      <c r="G212" s="83"/>
      <c r="I212" s="83"/>
      <c r="K212" s="23" t="n">
        <f aca="false">F212-I212</f>
        <v>0</v>
      </c>
    </row>
    <row r="213" customFormat="false" ht="24.95" hidden="false" customHeight="true" outlineLevel="0" collapsed="false">
      <c r="A213" s="79" t="n">
        <v>1195</v>
      </c>
      <c r="B213" s="91" t="n">
        <v>245300</v>
      </c>
      <c r="C213" s="92" t="s">
        <v>240</v>
      </c>
      <c r="D213" s="92"/>
      <c r="E213" s="92"/>
      <c r="F213" s="82"/>
      <c r="G213" s="83"/>
      <c r="I213" s="83"/>
      <c r="K213" s="23" t="n">
        <f aca="false">F213-I213</f>
        <v>0</v>
      </c>
    </row>
    <row r="214" customFormat="false" ht="24.95" hidden="false" customHeight="true" outlineLevel="0" collapsed="false">
      <c r="A214" s="79" t="n">
        <v>1196</v>
      </c>
      <c r="B214" s="91" t="n">
        <v>245400</v>
      </c>
      <c r="C214" s="92" t="s">
        <v>241</v>
      </c>
      <c r="D214" s="92"/>
      <c r="E214" s="92"/>
      <c r="F214" s="82"/>
      <c r="G214" s="83"/>
      <c r="I214" s="83"/>
      <c r="K214" s="23" t="n">
        <f aca="false">F214-I214</f>
        <v>0</v>
      </c>
    </row>
    <row r="215" customFormat="false" ht="24.95" hidden="false" customHeight="true" outlineLevel="0" collapsed="false">
      <c r="A215" s="79" t="n">
        <v>1197</v>
      </c>
      <c r="B215" s="91" t="n">
        <v>245500</v>
      </c>
      <c r="C215" s="92" t="s">
        <v>242</v>
      </c>
      <c r="D215" s="92"/>
      <c r="E215" s="92"/>
      <c r="F215" s="82"/>
      <c r="G215" s="83"/>
      <c r="I215" s="83"/>
      <c r="K215" s="23" t="n">
        <f aca="false">F215-I215</f>
        <v>0</v>
      </c>
    </row>
    <row r="216" customFormat="false" ht="24.95" hidden="false" customHeight="true" outlineLevel="0" collapsed="false">
      <c r="A216" s="73" t="n">
        <v>1198</v>
      </c>
      <c r="B216" s="93" t="n">
        <v>250000</v>
      </c>
      <c r="C216" s="94" t="s">
        <v>243</v>
      </c>
      <c r="D216" s="94"/>
      <c r="E216" s="94"/>
      <c r="F216" s="27" t="n">
        <v>0</v>
      </c>
      <c r="G216" s="28" t="n">
        <v>0</v>
      </c>
      <c r="I216" s="28" t="n">
        <v>0</v>
      </c>
      <c r="K216" s="23" t="n">
        <f aca="false">F216-I216</f>
        <v>0</v>
      </c>
    </row>
    <row r="217" customFormat="false" ht="24.95" hidden="false" customHeight="true" outlineLevel="0" collapsed="false">
      <c r="A217" s="76" t="n">
        <v>1199</v>
      </c>
      <c r="B217" s="84" t="n">
        <v>251000</v>
      </c>
      <c r="C217" s="85" t="s">
        <v>244</v>
      </c>
      <c r="D217" s="85"/>
      <c r="E217" s="85"/>
      <c r="F217" s="32" t="n">
        <v>0</v>
      </c>
      <c r="G217" s="33" t="n">
        <v>0</v>
      </c>
      <c r="I217" s="33" t="n">
        <v>0</v>
      </c>
      <c r="K217" s="23" t="n">
        <f aca="false">F217-I217</f>
        <v>0</v>
      </c>
    </row>
    <row r="218" customFormat="false" ht="24.95" hidden="false" customHeight="true" outlineLevel="0" collapsed="false">
      <c r="A218" s="79" t="n">
        <v>1200</v>
      </c>
      <c r="B218" s="91" t="n">
        <v>251100</v>
      </c>
      <c r="C218" s="92" t="s">
        <v>245</v>
      </c>
      <c r="D218" s="92"/>
      <c r="E218" s="92"/>
      <c r="F218" s="82"/>
      <c r="G218" s="83"/>
      <c r="I218" s="83"/>
      <c r="K218" s="23" t="n">
        <f aca="false">F218-I218</f>
        <v>0</v>
      </c>
    </row>
    <row r="219" customFormat="false" ht="24.95" hidden="false" customHeight="true" outlineLevel="0" collapsed="false">
      <c r="A219" s="79" t="n">
        <v>1201</v>
      </c>
      <c r="B219" s="91" t="n">
        <v>251200</v>
      </c>
      <c r="C219" s="92" t="s">
        <v>246</v>
      </c>
      <c r="D219" s="92"/>
      <c r="E219" s="92"/>
      <c r="F219" s="82"/>
      <c r="G219" s="83"/>
      <c r="I219" s="83"/>
      <c r="K219" s="23" t="n">
        <f aca="false">F219-I219</f>
        <v>0</v>
      </c>
    </row>
    <row r="220" customFormat="false" ht="24.95" hidden="false" customHeight="true" outlineLevel="0" collapsed="false">
      <c r="A220" s="79" t="n">
        <v>1202</v>
      </c>
      <c r="B220" s="91" t="n">
        <v>251300</v>
      </c>
      <c r="C220" s="92" t="s">
        <v>247</v>
      </c>
      <c r="D220" s="92"/>
      <c r="E220" s="92"/>
      <c r="F220" s="82"/>
      <c r="G220" s="83"/>
      <c r="I220" s="83"/>
      <c r="K220" s="23" t="n">
        <f aca="false">F220-I220</f>
        <v>0</v>
      </c>
    </row>
    <row r="221" customFormat="false" ht="24.95" hidden="false" customHeight="true" outlineLevel="0" collapsed="false">
      <c r="A221" s="76" t="n">
        <v>1203</v>
      </c>
      <c r="B221" s="84" t="n">
        <v>252000</v>
      </c>
      <c r="C221" s="85" t="s">
        <v>248</v>
      </c>
      <c r="D221" s="85"/>
      <c r="E221" s="85"/>
      <c r="F221" s="32" t="n">
        <v>0</v>
      </c>
      <c r="G221" s="33" t="n">
        <v>0</v>
      </c>
      <c r="I221" s="33" t="n">
        <v>0</v>
      </c>
      <c r="K221" s="23" t="n">
        <f aca="false">F221-I221</f>
        <v>0</v>
      </c>
    </row>
    <row r="222" customFormat="false" ht="24.95" hidden="false" customHeight="true" outlineLevel="0" collapsed="false">
      <c r="A222" s="79" t="n">
        <v>1204</v>
      </c>
      <c r="B222" s="91" t="n">
        <v>252100</v>
      </c>
      <c r="C222" s="92" t="s">
        <v>249</v>
      </c>
      <c r="D222" s="92"/>
      <c r="E222" s="92"/>
      <c r="F222" s="82"/>
      <c r="G222" s="83"/>
      <c r="I222" s="83"/>
      <c r="K222" s="23" t="n">
        <f aca="false">F222-I222</f>
        <v>0</v>
      </c>
    </row>
    <row r="223" customFormat="false" ht="24.95" hidden="false" customHeight="true" outlineLevel="0" collapsed="false">
      <c r="A223" s="79" t="n">
        <v>1205</v>
      </c>
      <c r="B223" s="91" t="n">
        <v>252200</v>
      </c>
      <c r="C223" s="92" t="s">
        <v>250</v>
      </c>
      <c r="D223" s="92"/>
      <c r="E223" s="92"/>
      <c r="F223" s="82"/>
      <c r="G223" s="83"/>
      <c r="I223" s="83"/>
      <c r="K223" s="23" t="n">
        <f aca="false">F223-I223</f>
        <v>0</v>
      </c>
    </row>
    <row r="224" customFormat="false" ht="24.95" hidden="false" customHeight="true" outlineLevel="0" collapsed="false">
      <c r="A224" s="76" t="n">
        <v>1206</v>
      </c>
      <c r="B224" s="84" t="n">
        <v>253000</v>
      </c>
      <c r="C224" s="85" t="s">
        <v>251</v>
      </c>
      <c r="D224" s="85"/>
      <c r="E224" s="85"/>
      <c r="F224" s="32" t="n">
        <v>0</v>
      </c>
      <c r="G224" s="33" t="n">
        <v>0</v>
      </c>
      <c r="I224" s="33" t="n">
        <v>0</v>
      </c>
      <c r="K224" s="23" t="n">
        <f aca="false">F224-I224</f>
        <v>0</v>
      </c>
    </row>
    <row r="225" customFormat="false" ht="24.95" hidden="false" customHeight="true" outlineLevel="0" collapsed="false">
      <c r="A225" s="79" t="n">
        <v>1207</v>
      </c>
      <c r="B225" s="91" t="n">
        <v>253100</v>
      </c>
      <c r="C225" s="92" t="s">
        <v>252</v>
      </c>
      <c r="D225" s="92"/>
      <c r="E225" s="92"/>
      <c r="F225" s="82"/>
      <c r="G225" s="83"/>
      <c r="I225" s="83"/>
      <c r="K225" s="23" t="n">
        <f aca="false">F225-I225</f>
        <v>0</v>
      </c>
    </row>
    <row r="226" customFormat="false" ht="24.95" hidden="false" customHeight="true" outlineLevel="0" collapsed="false">
      <c r="A226" s="76" t="n">
        <v>1208</v>
      </c>
      <c r="B226" s="84" t="n">
        <v>254000</v>
      </c>
      <c r="C226" s="85" t="s">
        <v>253</v>
      </c>
      <c r="D226" s="85"/>
      <c r="E226" s="85"/>
      <c r="F226" s="32" t="n">
        <v>0</v>
      </c>
      <c r="G226" s="33" t="n">
        <v>0</v>
      </c>
      <c r="I226" s="33" t="n">
        <v>0</v>
      </c>
      <c r="K226" s="23" t="n">
        <f aca="false">F226-I226</f>
        <v>0</v>
      </c>
    </row>
    <row r="227" customFormat="false" ht="24.95" hidden="false" customHeight="true" outlineLevel="0" collapsed="false">
      <c r="A227" s="79" t="n">
        <v>1209</v>
      </c>
      <c r="B227" s="91" t="n">
        <v>254100</v>
      </c>
      <c r="C227" s="92" t="s">
        <v>254</v>
      </c>
      <c r="D227" s="92"/>
      <c r="E227" s="92"/>
      <c r="F227" s="82"/>
      <c r="G227" s="83"/>
      <c r="I227" s="83"/>
      <c r="K227" s="23" t="n">
        <f aca="false">F227-I227</f>
        <v>0</v>
      </c>
    </row>
    <row r="228" customFormat="false" ht="24.95" hidden="false" customHeight="true" outlineLevel="0" collapsed="false">
      <c r="A228" s="79" t="n">
        <v>1210</v>
      </c>
      <c r="B228" s="91" t="n">
        <v>254200</v>
      </c>
      <c r="C228" s="92" t="s">
        <v>255</v>
      </c>
      <c r="D228" s="92"/>
      <c r="E228" s="92"/>
      <c r="F228" s="82"/>
      <c r="G228" s="83"/>
      <c r="I228" s="83"/>
      <c r="K228" s="23" t="n">
        <f aca="false">F228-I228</f>
        <v>0</v>
      </c>
    </row>
    <row r="229" customFormat="false" ht="24.95" hidden="false" customHeight="true" outlineLevel="0" collapsed="false">
      <c r="A229" s="79" t="n">
        <v>1211</v>
      </c>
      <c r="B229" s="91" t="n">
        <v>254900</v>
      </c>
      <c r="C229" s="92" t="s">
        <v>256</v>
      </c>
      <c r="D229" s="92"/>
      <c r="E229" s="92"/>
      <c r="F229" s="82"/>
      <c r="G229" s="83"/>
      <c r="I229" s="83"/>
      <c r="K229" s="23" t="n">
        <f aca="false">F229-I229</f>
        <v>0</v>
      </c>
    </row>
    <row r="230" customFormat="false" ht="24.95" hidden="false" customHeight="true" outlineLevel="0" collapsed="false">
      <c r="A230" s="73" t="n">
        <v>1212</v>
      </c>
      <c r="B230" s="93" t="n">
        <v>290000</v>
      </c>
      <c r="C230" s="94" t="s">
        <v>257</v>
      </c>
      <c r="D230" s="94"/>
      <c r="E230" s="94"/>
      <c r="F230" s="27" t="n">
        <v>8240</v>
      </c>
      <c r="G230" s="28" t="n">
        <v>238</v>
      </c>
      <c r="I230" s="28" t="n">
        <v>8240</v>
      </c>
      <c r="K230" s="23" t="n">
        <f aca="false">F230-I230</f>
        <v>0</v>
      </c>
    </row>
    <row r="231" customFormat="false" ht="24.95" hidden="false" customHeight="true" outlineLevel="0" collapsed="false">
      <c r="A231" s="76" t="n">
        <v>1213</v>
      </c>
      <c r="B231" s="84" t="n">
        <v>291000</v>
      </c>
      <c r="C231" s="85" t="s">
        <v>258</v>
      </c>
      <c r="D231" s="85"/>
      <c r="E231" s="85"/>
      <c r="F231" s="32" t="n">
        <v>8240</v>
      </c>
      <c r="G231" s="33" t="n">
        <v>238</v>
      </c>
      <c r="I231" s="33" t="n">
        <v>8240</v>
      </c>
      <c r="K231" s="23" t="n">
        <f aca="false">F231-I231</f>
        <v>0</v>
      </c>
    </row>
    <row r="232" customFormat="false" ht="24.95" hidden="false" customHeight="true" outlineLevel="0" collapsed="false">
      <c r="A232" s="79" t="n">
        <v>1214</v>
      </c>
      <c r="B232" s="91" t="n">
        <v>291100</v>
      </c>
      <c r="C232" s="92" t="s">
        <v>259</v>
      </c>
      <c r="D232" s="92"/>
      <c r="E232" s="92"/>
      <c r="F232" s="82"/>
      <c r="G232" s="83"/>
      <c r="I232" s="83"/>
      <c r="K232" s="23" t="n">
        <f aca="false">F232-I232</f>
        <v>0</v>
      </c>
    </row>
    <row r="233" customFormat="false" ht="24.95" hidden="false" customHeight="true" outlineLevel="0" collapsed="false">
      <c r="A233" s="79" t="n">
        <v>1215</v>
      </c>
      <c r="B233" s="91" t="n">
        <v>291200</v>
      </c>
      <c r="C233" s="92" t="s">
        <v>260</v>
      </c>
      <c r="D233" s="92"/>
      <c r="E233" s="92"/>
      <c r="F233" s="82"/>
      <c r="G233" s="83"/>
      <c r="I233" s="83"/>
      <c r="K233" s="23" t="n">
        <f aca="false">F233-I233</f>
        <v>0</v>
      </c>
    </row>
    <row r="234" customFormat="false" ht="24.95" hidden="false" customHeight="true" outlineLevel="0" collapsed="false">
      <c r="A234" s="79" t="n">
        <v>1216</v>
      </c>
      <c r="B234" s="91" t="n">
        <v>291300</v>
      </c>
      <c r="C234" s="92" t="s">
        <v>261</v>
      </c>
      <c r="D234" s="92"/>
      <c r="E234" s="92"/>
      <c r="F234" s="82" t="n">
        <v>51</v>
      </c>
      <c r="G234" s="83" t="n">
        <v>49</v>
      </c>
      <c r="I234" s="83" t="n">
        <v>51</v>
      </c>
      <c r="K234" s="23" t="n">
        <f aca="false">F234-I234</f>
        <v>0</v>
      </c>
    </row>
    <row r="235" customFormat="false" ht="24.95" hidden="false" customHeight="true" outlineLevel="0" collapsed="false">
      <c r="A235" s="79" t="n">
        <v>1217</v>
      </c>
      <c r="B235" s="91" t="n">
        <v>291900</v>
      </c>
      <c r="C235" s="92" t="s">
        <v>262</v>
      </c>
      <c r="D235" s="92"/>
      <c r="E235" s="92"/>
      <c r="F235" s="82" t="n">
        <v>8189</v>
      </c>
      <c r="G235" s="83" t="n">
        <v>189</v>
      </c>
      <c r="I235" s="83" t="n">
        <v>8189</v>
      </c>
      <c r="K235" s="23" t="n">
        <f aca="false">F235-I235</f>
        <v>0</v>
      </c>
    </row>
    <row r="236" customFormat="false" ht="24.95" hidden="false" customHeight="true" outlineLevel="0" collapsed="false">
      <c r="A236" s="73" t="n">
        <v>1218</v>
      </c>
      <c r="B236" s="93" t="n">
        <v>300000</v>
      </c>
      <c r="C236" s="94" t="s">
        <v>263</v>
      </c>
      <c r="D236" s="94"/>
      <c r="E236" s="94"/>
      <c r="F236" s="27" t="n">
        <v>6315</v>
      </c>
      <c r="G236" s="28" t="n">
        <v>325</v>
      </c>
      <c r="I236" s="28" t="n">
        <v>6315</v>
      </c>
      <c r="K236" s="23" t="n">
        <f aca="false">F236-I236</f>
        <v>0</v>
      </c>
    </row>
    <row r="237" customFormat="false" ht="24.95" hidden="false" customHeight="true" outlineLevel="0" collapsed="false">
      <c r="A237" s="73" t="n">
        <v>1219</v>
      </c>
      <c r="B237" s="93" t="n">
        <v>310000</v>
      </c>
      <c r="C237" s="94" t="s">
        <v>264</v>
      </c>
      <c r="D237" s="94"/>
      <c r="E237" s="94"/>
      <c r="F237" s="27" t="n">
        <v>6315</v>
      </c>
      <c r="G237" s="28" t="n">
        <v>325</v>
      </c>
      <c r="I237" s="28" t="n">
        <v>6315</v>
      </c>
      <c r="K237" s="23" t="n">
        <f aca="false">F237-I237</f>
        <v>0</v>
      </c>
    </row>
    <row r="238" customFormat="false" ht="24.95" hidden="false" customHeight="true" outlineLevel="0" collapsed="false">
      <c r="A238" s="76" t="n">
        <v>1220</v>
      </c>
      <c r="B238" s="84" t="n">
        <v>311000</v>
      </c>
      <c r="C238" s="85" t="s">
        <v>265</v>
      </c>
      <c r="D238" s="85"/>
      <c r="E238" s="85"/>
      <c r="F238" s="32" t="n">
        <v>6315</v>
      </c>
      <c r="G238" s="33" t="n">
        <v>325</v>
      </c>
      <c r="I238" s="33" t="n">
        <v>6315</v>
      </c>
      <c r="K238" s="23" t="n">
        <f aca="false">F238-I238</f>
        <v>0</v>
      </c>
    </row>
    <row r="239" customFormat="false" ht="24.95" hidden="false" customHeight="true" outlineLevel="0" collapsed="false">
      <c r="A239" s="79" t="n">
        <v>1221</v>
      </c>
      <c r="B239" s="91" t="n">
        <v>311100</v>
      </c>
      <c r="C239" s="92" t="s">
        <v>266</v>
      </c>
      <c r="D239" s="92"/>
      <c r="E239" s="92"/>
      <c r="F239" s="82"/>
      <c r="G239" s="83"/>
      <c r="I239" s="83"/>
      <c r="K239" s="23" t="n">
        <f aca="false">F239-I239</f>
        <v>0</v>
      </c>
    </row>
    <row r="240" customFormat="false" ht="24.95" hidden="false" customHeight="true" outlineLevel="0" collapsed="false">
      <c r="A240" s="79" t="n">
        <v>1222</v>
      </c>
      <c r="B240" s="91" t="n">
        <v>311200</v>
      </c>
      <c r="C240" s="92" t="s">
        <v>267</v>
      </c>
      <c r="D240" s="92"/>
      <c r="E240" s="92"/>
      <c r="F240" s="82"/>
      <c r="G240" s="83"/>
      <c r="I240" s="83"/>
      <c r="K240" s="23" t="n">
        <f aca="false">F240-I240</f>
        <v>0</v>
      </c>
    </row>
    <row r="241" customFormat="false" ht="24.95" hidden="false" customHeight="true" outlineLevel="0" collapsed="false">
      <c r="A241" s="79" t="n">
        <v>1223</v>
      </c>
      <c r="B241" s="91" t="n">
        <v>311300</v>
      </c>
      <c r="C241" s="92" t="s">
        <v>268</v>
      </c>
      <c r="D241" s="92"/>
      <c r="E241" s="92"/>
      <c r="F241" s="82"/>
      <c r="G241" s="83"/>
      <c r="I241" s="83"/>
      <c r="K241" s="23" t="n">
        <f aca="false">F241-I241</f>
        <v>0</v>
      </c>
    </row>
    <row r="242" customFormat="false" ht="24.95" hidden="false" customHeight="true" outlineLevel="0" collapsed="false">
      <c r="A242" s="79" t="n">
        <v>1224</v>
      </c>
      <c r="B242" s="91" t="n">
        <v>311400</v>
      </c>
      <c r="C242" s="92" t="s">
        <v>269</v>
      </c>
      <c r="D242" s="92"/>
      <c r="E242" s="92"/>
      <c r="F242" s="82" t="n">
        <v>5990</v>
      </c>
      <c r="G242" s="83"/>
      <c r="I242" s="83" t="n">
        <v>5990</v>
      </c>
      <c r="K242" s="23" t="n">
        <f aca="false">F242-I242</f>
        <v>0</v>
      </c>
    </row>
    <row r="243" customFormat="false" ht="24.95" hidden="false" customHeight="true" outlineLevel="0" collapsed="false">
      <c r="A243" s="79" t="n">
        <v>1225</v>
      </c>
      <c r="B243" s="91" t="n">
        <v>311500</v>
      </c>
      <c r="C243" s="92" t="s">
        <v>270</v>
      </c>
      <c r="D243" s="92"/>
      <c r="E243" s="92"/>
      <c r="F243" s="82" t="n">
        <v>325</v>
      </c>
      <c r="G243" s="83" t="n">
        <v>325</v>
      </c>
      <c r="I243" s="83" t="n">
        <v>325</v>
      </c>
      <c r="K243" s="23" t="n">
        <f aca="false">F243-I243</f>
        <v>0</v>
      </c>
    </row>
    <row r="244" customFormat="false" ht="24.95" hidden="false" customHeight="true" outlineLevel="0" collapsed="false">
      <c r="A244" s="79" t="n">
        <v>1226</v>
      </c>
      <c r="B244" s="91" t="n">
        <v>311600</v>
      </c>
      <c r="C244" s="92" t="s">
        <v>271</v>
      </c>
      <c r="D244" s="92"/>
      <c r="E244" s="92"/>
      <c r="F244" s="82"/>
      <c r="G244" s="83"/>
      <c r="I244" s="83"/>
      <c r="K244" s="23" t="n">
        <f aca="false">F244-I244</f>
        <v>0</v>
      </c>
    </row>
    <row r="245" customFormat="false" ht="24.95" hidden="false" customHeight="true" outlineLevel="0" collapsed="false">
      <c r="A245" s="79" t="n">
        <v>1227</v>
      </c>
      <c r="B245" s="91" t="n">
        <v>311700</v>
      </c>
      <c r="C245" s="92" t="s">
        <v>272</v>
      </c>
      <c r="D245" s="92"/>
      <c r="E245" s="92"/>
      <c r="F245" s="82"/>
      <c r="G245" s="83"/>
      <c r="I245" s="83"/>
      <c r="K245" s="23" t="n">
        <f aca="false">F245-I245</f>
        <v>0</v>
      </c>
    </row>
    <row r="246" customFormat="false" ht="24.95" hidden="false" customHeight="true" outlineLevel="0" collapsed="false">
      <c r="A246" s="79" t="n">
        <v>1228</v>
      </c>
      <c r="B246" s="91" t="n">
        <v>311900</v>
      </c>
      <c r="C246" s="92" t="s">
        <v>273</v>
      </c>
      <c r="D246" s="92"/>
      <c r="E246" s="92"/>
      <c r="F246" s="82"/>
      <c r="G246" s="83"/>
      <c r="I246" s="83"/>
      <c r="K246" s="23" t="n">
        <f aca="false">F246-I246</f>
        <v>0</v>
      </c>
    </row>
    <row r="247" customFormat="false" ht="24.95" hidden="false" customHeight="true" outlineLevel="0" collapsed="false">
      <c r="A247" s="95" t="n">
        <v>1229</v>
      </c>
      <c r="B247" s="96" t="n">
        <v>321121</v>
      </c>
      <c r="C247" s="97" t="s">
        <v>274</v>
      </c>
      <c r="D247" s="97"/>
      <c r="E247" s="97"/>
      <c r="F247" s="82"/>
      <c r="G247" s="83"/>
      <c r="I247" s="83"/>
      <c r="K247" s="23" t="n">
        <f aca="false">F247-I247</f>
        <v>0</v>
      </c>
    </row>
    <row r="248" customFormat="false" ht="24.95" hidden="false" customHeight="true" outlineLevel="0" collapsed="false">
      <c r="A248" s="95" t="n">
        <v>1230</v>
      </c>
      <c r="B248" s="96" t="n">
        <v>321122</v>
      </c>
      <c r="C248" s="97" t="s">
        <v>275</v>
      </c>
      <c r="D248" s="97"/>
      <c r="E248" s="97"/>
      <c r="F248" s="82"/>
      <c r="G248" s="83"/>
      <c r="I248" s="83"/>
      <c r="K248" s="23" t="n">
        <f aca="false">F248-I248</f>
        <v>0</v>
      </c>
    </row>
    <row r="249" customFormat="false" ht="24.95" hidden="false" customHeight="true" outlineLevel="0" collapsed="false">
      <c r="A249" s="95" t="n">
        <v>1231</v>
      </c>
      <c r="B249" s="96" t="n">
        <v>321311</v>
      </c>
      <c r="C249" s="97" t="s">
        <v>276</v>
      </c>
      <c r="D249" s="97"/>
      <c r="E249" s="97"/>
      <c r="F249" s="82"/>
      <c r="G249" s="83"/>
      <c r="I249" s="83"/>
      <c r="K249" s="23" t="n">
        <f aca="false">F249-I249</f>
        <v>0</v>
      </c>
    </row>
    <row r="250" customFormat="false" ht="24.95" hidden="false" customHeight="true" outlineLevel="0" collapsed="false">
      <c r="A250" s="95" t="n">
        <v>1232</v>
      </c>
      <c r="B250" s="96" t="n">
        <v>321312</v>
      </c>
      <c r="C250" s="97" t="s">
        <v>277</v>
      </c>
      <c r="D250" s="97"/>
      <c r="E250" s="97"/>
      <c r="F250" s="82"/>
      <c r="G250" s="83"/>
      <c r="I250" s="83"/>
      <c r="K250" s="23" t="n">
        <f aca="false">F250-I250</f>
        <v>0</v>
      </c>
    </row>
    <row r="251" customFormat="false" ht="24.95" hidden="false" customHeight="true" outlineLevel="0" collapsed="false">
      <c r="A251" s="95"/>
      <c r="B251" s="96"/>
      <c r="C251" s="97" t="s">
        <v>278</v>
      </c>
      <c r="D251" s="97"/>
      <c r="E251" s="97"/>
      <c r="F251" s="82"/>
      <c r="G251" s="83"/>
      <c r="I251" s="83"/>
      <c r="K251" s="23" t="n">
        <f aca="false">F251-I251</f>
        <v>0</v>
      </c>
    </row>
    <row r="252" customFormat="false" ht="24.95" hidden="false" customHeight="true" outlineLevel="0" collapsed="false">
      <c r="A252" s="73" t="n">
        <v>1233</v>
      </c>
      <c r="B252" s="93"/>
      <c r="C252" s="94" t="s">
        <v>279</v>
      </c>
      <c r="D252" s="94"/>
      <c r="E252" s="94"/>
      <c r="F252" s="98" t="n">
        <v>0</v>
      </c>
      <c r="G252" s="99" t="n">
        <v>0</v>
      </c>
      <c r="I252" s="99" t="n">
        <v>0</v>
      </c>
      <c r="K252" s="23" t="n">
        <f aca="false">F252-I252</f>
        <v>0</v>
      </c>
    </row>
    <row r="253" customFormat="false" ht="24.95" hidden="false" customHeight="true" outlineLevel="0" collapsed="false">
      <c r="A253" s="73" t="n">
        <v>1234</v>
      </c>
      <c r="B253" s="93"/>
      <c r="C253" s="94" t="s">
        <v>280</v>
      </c>
      <c r="D253" s="94"/>
      <c r="E253" s="94"/>
      <c r="F253" s="98" t="n">
        <v>0</v>
      </c>
      <c r="G253" s="99" t="n">
        <v>0</v>
      </c>
      <c r="I253" s="99" t="n">
        <v>0</v>
      </c>
      <c r="K253" s="23" t="n">
        <f aca="false">F253-I253</f>
        <v>0</v>
      </c>
    </row>
    <row r="254" customFormat="false" ht="24.95" hidden="false" customHeight="true" outlineLevel="0" collapsed="false">
      <c r="A254" s="95" t="n">
        <v>1235</v>
      </c>
      <c r="B254" s="96" t="n">
        <v>330000</v>
      </c>
      <c r="C254" s="97" t="s">
        <v>281</v>
      </c>
      <c r="D254" s="97"/>
      <c r="E254" s="97"/>
      <c r="F254" s="82"/>
      <c r="G254" s="83"/>
      <c r="I254" s="83"/>
      <c r="K254" s="23" t="n">
        <f aca="false">F254-I254</f>
        <v>0</v>
      </c>
    </row>
    <row r="255" customFormat="false" ht="24.95" hidden="false" customHeight="true" outlineLevel="0" collapsed="false">
      <c r="A255" s="95" t="n">
        <v>1236</v>
      </c>
      <c r="B255" s="96" t="n">
        <v>330000</v>
      </c>
      <c r="C255" s="97" t="s">
        <v>282</v>
      </c>
      <c r="D255" s="97"/>
      <c r="E255" s="97"/>
      <c r="F255" s="100"/>
      <c r="G255" s="101"/>
      <c r="I255" s="101"/>
      <c r="K255" s="23" t="n">
        <f aca="false">F255-I255</f>
        <v>0</v>
      </c>
    </row>
    <row r="256" customFormat="false" ht="24.95" hidden="false" customHeight="true" outlineLevel="0" collapsed="false">
      <c r="A256" s="95" t="n">
        <v>1237</v>
      </c>
      <c r="B256" s="96" t="n">
        <v>340000</v>
      </c>
      <c r="C256" s="97" t="s">
        <v>283</v>
      </c>
      <c r="D256" s="97"/>
      <c r="E256" s="97"/>
      <c r="F256" s="82"/>
      <c r="G256" s="83"/>
      <c r="I256" s="83"/>
      <c r="K256" s="23" t="n">
        <f aca="false">F256-I256</f>
        <v>0</v>
      </c>
    </row>
    <row r="257" customFormat="false" ht="12.75" hidden="false" customHeight="true" outlineLevel="0" collapsed="false">
      <c r="A257" s="95" t="n">
        <v>1238</v>
      </c>
      <c r="B257" s="96" t="n">
        <v>340000</v>
      </c>
      <c r="C257" s="97" t="s">
        <v>284</v>
      </c>
      <c r="D257" s="97"/>
      <c r="E257" s="97"/>
      <c r="F257" s="82"/>
      <c r="G257" s="83"/>
      <c r="I257" s="83"/>
      <c r="K257" s="23" t="n">
        <f aca="false">F257-I257</f>
        <v>0</v>
      </c>
    </row>
    <row r="258" customFormat="false" ht="12.75" hidden="false" customHeight="true" outlineLevel="0" collapsed="false">
      <c r="A258" s="73" t="n">
        <v>1239</v>
      </c>
      <c r="B258" s="102"/>
      <c r="C258" s="94" t="s">
        <v>285</v>
      </c>
      <c r="D258" s="94"/>
      <c r="E258" s="94"/>
      <c r="F258" s="27" t="n">
        <v>14555</v>
      </c>
      <c r="G258" s="28" t="n">
        <v>563</v>
      </c>
      <c r="I258" s="28" t="n">
        <v>14555</v>
      </c>
      <c r="K258" s="23" t="n">
        <f aca="false">F258-I258</f>
        <v>0</v>
      </c>
    </row>
    <row r="259" customFormat="false" ht="13.5" hidden="false" customHeight="true" outlineLevel="0" collapsed="false">
      <c r="A259" s="103" t="n">
        <v>1240</v>
      </c>
      <c r="B259" s="104" t="n">
        <v>352000</v>
      </c>
      <c r="C259" s="105" t="s">
        <v>286</v>
      </c>
      <c r="D259" s="105"/>
      <c r="E259" s="105"/>
      <c r="F259" s="106"/>
      <c r="G259" s="107"/>
      <c r="I259" s="107"/>
      <c r="K259" s="23" t="n">
        <f aca="false">F259-I259</f>
        <v>0</v>
      </c>
    </row>
  </sheetData>
  <mergeCells count="184">
    <mergeCell ref="A1:E1"/>
    <mergeCell ref="C4:E4"/>
    <mergeCell ref="C5:E5"/>
    <mergeCell ref="A10:A12"/>
    <mergeCell ref="B10:B12"/>
    <mergeCell ref="C10:C12"/>
    <mergeCell ref="E10:G10"/>
    <mergeCell ref="D11:D12"/>
    <mergeCell ref="E11:E12"/>
    <mergeCell ref="F11:F12"/>
    <mergeCell ref="A88:A89"/>
    <mergeCell ref="B88:B89"/>
    <mergeCell ref="C88:E89"/>
    <mergeCell ref="F88:G88"/>
    <mergeCell ref="C90:E90"/>
    <mergeCell ref="C91:E91"/>
    <mergeCell ref="C92:E92"/>
    <mergeCell ref="C93:E93"/>
    <mergeCell ref="C94:E94"/>
    <mergeCell ref="C95:E95"/>
    <mergeCell ref="C96:E96"/>
    <mergeCell ref="C97:E97"/>
    <mergeCell ref="C98:E98"/>
    <mergeCell ref="C99:E99"/>
    <mergeCell ref="C100:E100"/>
    <mergeCell ref="C101:E101"/>
    <mergeCell ref="C102:E102"/>
    <mergeCell ref="C103:E103"/>
    <mergeCell ref="C104:E104"/>
    <mergeCell ref="C105:E105"/>
    <mergeCell ref="C106:E106"/>
    <mergeCell ref="C107:E107"/>
    <mergeCell ref="C108:E108"/>
    <mergeCell ref="C109:E109"/>
    <mergeCell ref="C110:E110"/>
    <mergeCell ref="C111:E111"/>
    <mergeCell ref="C112:E112"/>
    <mergeCell ref="C113:E113"/>
    <mergeCell ref="C114:E114"/>
    <mergeCell ref="C115:E115"/>
    <mergeCell ref="C116:E116"/>
    <mergeCell ref="C117:E117"/>
    <mergeCell ref="C118:E118"/>
    <mergeCell ref="C119:E119"/>
    <mergeCell ref="C120:E120"/>
    <mergeCell ref="C121:E121"/>
    <mergeCell ref="C122:E122"/>
    <mergeCell ref="C123:E123"/>
    <mergeCell ref="C124:E124"/>
    <mergeCell ref="C125:E125"/>
    <mergeCell ref="C126:E126"/>
    <mergeCell ref="C127:E127"/>
    <mergeCell ref="C128:E128"/>
    <mergeCell ref="C129:E129"/>
    <mergeCell ref="C130:E130"/>
    <mergeCell ref="C131:E131"/>
    <mergeCell ref="C132:E132"/>
    <mergeCell ref="C133:E133"/>
    <mergeCell ref="C134:E134"/>
    <mergeCell ref="C135:E135"/>
    <mergeCell ref="C136:E136"/>
    <mergeCell ref="C137:E137"/>
    <mergeCell ref="C138:E138"/>
    <mergeCell ref="C139:E139"/>
    <mergeCell ref="C140:E140"/>
    <mergeCell ref="C141:E141"/>
    <mergeCell ref="C142:E142"/>
    <mergeCell ref="C143:E143"/>
    <mergeCell ref="C144:E144"/>
    <mergeCell ref="C145:E145"/>
    <mergeCell ref="C146:E146"/>
    <mergeCell ref="C147:E147"/>
    <mergeCell ref="C148:E148"/>
    <mergeCell ref="C149:E149"/>
    <mergeCell ref="C150:E150"/>
    <mergeCell ref="C151:E151"/>
    <mergeCell ref="C152:E152"/>
    <mergeCell ref="C153:E153"/>
    <mergeCell ref="C154:E154"/>
    <mergeCell ref="C155:E155"/>
    <mergeCell ref="C156:E156"/>
    <mergeCell ref="C157:E157"/>
    <mergeCell ref="C158:E158"/>
    <mergeCell ref="C159:E159"/>
    <mergeCell ref="C160:E160"/>
    <mergeCell ref="C161:E161"/>
    <mergeCell ref="C162:E162"/>
    <mergeCell ref="C163:E163"/>
    <mergeCell ref="C164:E164"/>
    <mergeCell ref="C165:E165"/>
    <mergeCell ref="C166:E166"/>
    <mergeCell ref="C167:E167"/>
    <mergeCell ref="C168:E168"/>
    <mergeCell ref="C169:E169"/>
    <mergeCell ref="C170:E170"/>
    <mergeCell ref="C171:E171"/>
    <mergeCell ref="C172:E172"/>
    <mergeCell ref="C173:E173"/>
    <mergeCell ref="C174:E174"/>
    <mergeCell ref="C175:E175"/>
    <mergeCell ref="C176:E176"/>
    <mergeCell ref="C177:E177"/>
    <mergeCell ref="C178:E178"/>
    <mergeCell ref="C179:E179"/>
    <mergeCell ref="C180:E180"/>
    <mergeCell ref="C181:E181"/>
    <mergeCell ref="C182:E182"/>
    <mergeCell ref="C183:E183"/>
    <mergeCell ref="C184:E184"/>
    <mergeCell ref="C185:E185"/>
    <mergeCell ref="C186:E186"/>
    <mergeCell ref="C187:E187"/>
    <mergeCell ref="C188:E188"/>
    <mergeCell ref="C189:E189"/>
    <mergeCell ref="C190:E190"/>
    <mergeCell ref="C191:E191"/>
    <mergeCell ref="C192:E192"/>
    <mergeCell ref="C193:E193"/>
    <mergeCell ref="C194:E194"/>
    <mergeCell ref="C195:E195"/>
    <mergeCell ref="C196:E196"/>
    <mergeCell ref="C197:E197"/>
    <mergeCell ref="C198:E198"/>
    <mergeCell ref="C199:E199"/>
    <mergeCell ref="C200:E200"/>
    <mergeCell ref="C201:E201"/>
    <mergeCell ref="C202:E202"/>
    <mergeCell ref="C203:E203"/>
    <mergeCell ref="C204:E204"/>
    <mergeCell ref="C205:E205"/>
    <mergeCell ref="C206:E206"/>
    <mergeCell ref="C207:E207"/>
    <mergeCell ref="C208:E208"/>
    <mergeCell ref="C209:E209"/>
    <mergeCell ref="C210:E210"/>
    <mergeCell ref="C211:E211"/>
    <mergeCell ref="C212:E212"/>
    <mergeCell ref="C213:E213"/>
    <mergeCell ref="C214:E214"/>
    <mergeCell ref="C215:E215"/>
    <mergeCell ref="C216:E216"/>
    <mergeCell ref="C217:E217"/>
    <mergeCell ref="C218:E218"/>
    <mergeCell ref="C219:E219"/>
    <mergeCell ref="C220:E220"/>
    <mergeCell ref="C221:E221"/>
    <mergeCell ref="C222:E222"/>
    <mergeCell ref="C223:E223"/>
    <mergeCell ref="C224:E224"/>
    <mergeCell ref="C225:E225"/>
    <mergeCell ref="C226:E226"/>
    <mergeCell ref="C227:E227"/>
    <mergeCell ref="C228:E228"/>
    <mergeCell ref="C229:E229"/>
    <mergeCell ref="C230:E230"/>
    <mergeCell ref="C231:E231"/>
    <mergeCell ref="C232:E232"/>
    <mergeCell ref="C233:E233"/>
    <mergeCell ref="C234:E234"/>
    <mergeCell ref="C235:E235"/>
    <mergeCell ref="C236:E236"/>
    <mergeCell ref="C237:E237"/>
    <mergeCell ref="C238:E238"/>
    <mergeCell ref="C239:E239"/>
    <mergeCell ref="C240:E240"/>
    <mergeCell ref="C241:E241"/>
    <mergeCell ref="C242:E242"/>
    <mergeCell ref="C243:E243"/>
    <mergeCell ref="C244:E244"/>
    <mergeCell ref="C245:E245"/>
    <mergeCell ref="C246:E246"/>
    <mergeCell ref="C247:E247"/>
    <mergeCell ref="C248:E248"/>
    <mergeCell ref="C249:E249"/>
    <mergeCell ref="C250:E250"/>
    <mergeCell ref="C251:E251"/>
    <mergeCell ref="C252:E252"/>
    <mergeCell ref="C253:E253"/>
    <mergeCell ref="C254:E254"/>
    <mergeCell ref="C255:E255"/>
    <mergeCell ref="C256:E256"/>
    <mergeCell ref="C257:E257"/>
    <mergeCell ref="C258:E258"/>
    <mergeCell ref="C259:E259"/>
  </mergeCells>
  <conditionalFormatting sqref="D15:G16 D34:G34 D42:G43 D63:G63 D81:G81 D86:G86 F92:G93 F117:G117 F136:G136 F191:G191 F216:G216 F230:G230 F236:G237 F258:G258 F252:G253">
    <cfRule type="cellIs" priority="2" operator="equal" aboveAverage="0" equalAverage="0" bottom="0" percent="0" rank="0" text="" dxfId="101">
      <formula>0</formula>
    </cfRule>
  </conditionalFormatting>
  <conditionalFormatting sqref="D17:G17 D23:F23 D25:F25 D29:F29 D32:F32 D35:F35 D39:F39 D54:F54 D44:F44 D64:F64 D74:F74 D76:F76 D82:F82 F238:G238 F94:G94 F104:G104 F111:G111 F118:G118 F127:G127 F134:G134 F137:G137 F143:G143 F149:G149 F155:G155 F159:G159 F165:G165 F171:G171 F179:G179 F185:G185 F192:G192 F197:G197 F202:G202 F207:G207 F210:G210 F217:G217 F221:G221 F224:G224 F226:G226 F231:G231 D21:F21 G18:G33 G35:G41 G44:G62 G64:G80 G82:G85 G87 F113:G113 F115:G115">
    <cfRule type="cellIs" priority="3" operator="equal" aboveAverage="0" equalAverage="0" bottom="0" percent="0" rank="0" text="" dxfId="102">
      <formula>0</formula>
    </cfRule>
  </conditionalFormatting>
  <conditionalFormatting sqref="D15:G16 D34:G34 D42:G43 D63:G63 D81:G81 D86:G86">
    <cfRule type="cellIs" priority="4" operator="equal" aboveAverage="0" equalAverage="0" bottom="0" percent="0" rank="0" text="" dxfId="103">
      <formula>0</formula>
    </cfRule>
  </conditionalFormatting>
  <conditionalFormatting sqref="D17:G17 D23:F23 D25:F25 D29:F29 D32:F32 D35:F35 D39:F39 D54:F54 D44:F44 D64:F64 D74:F74 D76:F76 D82:F82 D21:F21 G18:G33 G35:G41 G44:G62 G64:G80 G82:G85 G87">
    <cfRule type="cellIs" priority="5" operator="equal" aboveAverage="0" equalAverage="0" bottom="0" percent="0" rank="0" text="" dxfId="104">
      <formula>0</formula>
    </cfRule>
  </conditionalFormatting>
  <conditionalFormatting sqref="I15:I16 I34 I42:I43 I63 I81 I86">
    <cfRule type="cellIs" priority="6" operator="equal" aboveAverage="0" equalAverage="0" bottom="0" percent="0" rank="0" text="" dxfId="105">
      <formula>0</formula>
    </cfRule>
  </conditionalFormatting>
  <conditionalFormatting sqref="I17:I33 I35:I41 I44:I62 I64:I80 I82:I85 I87">
    <cfRule type="cellIs" priority="7" operator="equal" aboveAverage="0" equalAverage="0" bottom="0" percent="0" rank="0" text="" dxfId="106">
      <formula>0</formula>
    </cfRule>
  </conditionalFormatting>
  <conditionalFormatting sqref="I92:I93 I117 I136 I191 I216 I230 I236:I237 I258 I252:I253">
    <cfRule type="cellIs" priority="8" operator="equal" aboveAverage="0" equalAverage="0" bottom="0" percent="0" rank="0" text="" dxfId="107">
      <formula>0</formula>
    </cfRule>
  </conditionalFormatting>
  <conditionalFormatting sqref="I238 I94 I104 I111 I118 I127 I134 I137 I143 I149 I155 I159 I165 I171 I179 I185 I192 I197 I202 I207 I210 I217 I221 I224 I226 I231 I113 I115">
    <cfRule type="cellIs" priority="9" operator="equal" aboveAverage="0" equalAverage="0" bottom="0" percent="0" rank="0" text="" dxfId="108">
      <formula>0</formula>
    </cfRule>
  </conditionalFormatting>
  <dataValidations count="2">
    <dataValidation allowBlank="true" error="Nije dozvoljeno upisivati decimalne brojeve u polja, već samo cele!" errorStyle="stop" errorTitle="Upozorenje!!!" operator="between" showDropDown="false" showErrorMessage="true" showInputMessage="false" sqref="D15:G87 I15:I87" type="whole">
      <formula1>0</formula1>
      <formula2>9999999999999</formula2>
    </dataValidation>
    <dataValidation allowBlank="true" error="Nije dozvoljeno upisivati decimalne brojeve u polja, već samo cele!" errorStyle="stop" errorTitle="Upozorenje!!!" operator="between" showDropDown="false" showErrorMessage="true" showInputMessage="false" sqref="F91:G259 I92:I259" type="whole">
      <formula1>0</formula1>
      <formula2>999999999999</formula2>
    </dataValidation>
  </dataValidations>
  <printOptions headings="false" gridLines="false" gridLinesSet="true" horizontalCentered="false" verticalCentered="false"/>
  <pageMargins left="0.75" right="0.290277777777778" top="0.359722222222222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K259"/>
  <sheetViews>
    <sheetView showFormulas="false" showGridLines="true" showRowColHeaders="true" showZeros="true" rightToLeft="false" tabSelected="false" showOutlineSymbols="true" defaultGridColor="true" view="normal" topLeftCell="A80" colorId="64" zoomScale="100" zoomScaleNormal="100" zoomScalePageLayoutView="100" workbookViewId="0">
      <selection pane="topLeft" activeCell="F92" activeCellId="0" sqref="F92:G2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9" width="8.14"/>
    <col collapsed="false" customWidth="true" hidden="false" outlineLevel="0" max="2" min="2" style="130" width="7.7"/>
    <col collapsed="false" customWidth="true" hidden="false" outlineLevel="0" max="3" min="3" style="0" width="37.56"/>
    <col collapsed="false" customWidth="true" hidden="false" outlineLevel="0" max="4" min="4" style="0" width="14.28"/>
    <col collapsed="false" customWidth="true" hidden="false" outlineLevel="0" max="5" min="5" style="0" width="11.85"/>
    <col collapsed="false" customWidth="true" hidden="false" outlineLevel="0" max="6" min="6" style="0" width="10.28"/>
    <col collapsed="false" customWidth="true" hidden="false" outlineLevel="0" max="7" min="7" style="0" width="11.28"/>
  </cols>
  <sheetData>
    <row r="1" customFormat="false" ht="12.75" hidden="false" customHeight="true" outlineLevel="0" collapsed="false">
      <c r="A1" s="131" t="s">
        <v>0</v>
      </c>
      <c r="B1" s="131"/>
      <c r="C1" s="131"/>
      <c r="D1" s="131"/>
      <c r="E1" s="131"/>
    </row>
    <row r="2" customFormat="false" ht="15.75" hidden="false" customHeight="false" outlineLevel="0" collapsed="false">
      <c r="A2" s="132" t="s">
        <v>301</v>
      </c>
      <c r="B2" s="133"/>
      <c r="C2" s="133"/>
      <c r="D2" s="133"/>
      <c r="E2" s="133"/>
    </row>
    <row r="3" customFormat="false" ht="12.75" hidden="false" customHeight="false" outlineLevel="0" collapsed="false">
      <c r="A3" s="134"/>
      <c r="B3" s="134"/>
      <c r="C3" s="134"/>
      <c r="D3" s="134"/>
      <c r="E3" s="134"/>
    </row>
    <row r="4" customFormat="false" ht="15" hidden="false" customHeight="true" outlineLevel="0" collapsed="false">
      <c r="A4" s="134"/>
      <c r="B4" s="134"/>
      <c r="C4" s="135" t="s">
        <v>2</v>
      </c>
      <c r="D4" s="135"/>
      <c r="E4" s="135"/>
    </row>
    <row r="5" customFormat="false" ht="13.5" hidden="false" customHeight="true" outlineLevel="0" collapsed="false">
      <c r="A5" s="134"/>
      <c r="B5" s="134"/>
      <c r="C5" s="135" t="s">
        <v>288</v>
      </c>
      <c r="D5" s="135"/>
      <c r="E5" s="135"/>
    </row>
    <row r="9" customFormat="false" ht="13.5" hidden="false" customHeight="false" outlineLevel="0" collapsed="false"/>
    <row r="10" customFormat="false" ht="36.75" hidden="false" customHeight="true" outlineLevel="0" collapsed="false">
      <c r="A10" s="9" t="s">
        <v>4</v>
      </c>
      <c r="B10" s="10" t="s">
        <v>5</v>
      </c>
      <c r="C10" s="9" t="s">
        <v>6</v>
      </c>
      <c r="D10" s="11" t="s">
        <v>7</v>
      </c>
      <c r="E10" s="9" t="s">
        <v>8</v>
      </c>
      <c r="F10" s="9"/>
      <c r="G10" s="9"/>
      <c r="I10" s="136"/>
    </row>
    <row r="11" customFormat="false" ht="12.75" hidden="false" customHeight="true" outlineLevel="0" collapsed="false">
      <c r="A11" s="9"/>
      <c r="B11" s="10"/>
      <c r="C11" s="9"/>
      <c r="D11" s="12" t="s">
        <v>9</v>
      </c>
      <c r="E11" s="9" t="s">
        <v>10</v>
      </c>
      <c r="F11" s="9" t="s">
        <v>11</v>
      </c>
      <c r="G11" s="13" t="s">
        <v>12</v>
      </c>
    </row>
    <row r="12" customFormat="false" ht="13.5" hidden="false" customHeight="false" outlineLevel="0" collapsed="false">
      <c r="A12" s="9"/>
      <c r="B12" s="10"/>
      <c r="C12" s="9"/>
      <c r="D12" s="9"/>
      <c r="E12" s="9"/>
      <c r="F12" s="9"/>
      <c r="G12" s="14" t="s">
        <v>13</v>
      </c>
    </row>
    <row r="13" customFormat="false" ht="13.5" hidden="false" customHeight="false" outlineLevel="0" collapsed="false">
      <c r="A13" s="15" t="n">
        <v>1</v>
      </c>
      <c r="B13" s="16" t="n">
        <v>2</v>
      </c>
      <c r="C13" s="17" t="n">
        <v>3</v>
      </c>
      <c r="D13" s="17" t="n">
        <v>4</v>
      </c>
      <c r="E13" s="17" t="n">
        <v>5</v>
      </c>
      <c r="F13" s="17" t="n">
        <v>6</v>
      </c>
      <c r="G13" s="17" t="n">
        <v>7</v>
      </c>
    </row>
    <row r="14" customFormat="false" ht="15" hidden="false" customHeight="false" outlineLevel="0" collapsed="false">
      <c r="A14" s="18"/>
      <c r="B14" s="19"/>
      <c r="C14" s="20" t="s">
        <v>14</v>
      </c>
      <c r="D14" s="21"/>
      <c r="E14" s="21"/>
      <c r="F14" s="21"/>
      <c r="G14" s="22"/>
    </row>
    <row r="15" customFormat="false" ht="24.95" hidden="false" customHeight="true" outlineLevel="0" collapsed="false">
      <c r="A15" s="24" t="n">
        <v>1001</v>
      </c>
      <c r="B15" s="25" t="s">
        <v>15</v>
      </c>
      <c r="C15" s="26" t="s">
        <v>16</v>
      </c>
      <c r="D15" s="27" t="n">
        <f aca="false">'[1]1.STAMBENE POTREBE'!D15+'[1]2.RAC.OPREMA GTZ'!D15+'[1]3.IZG.PUTA SO-BAJA'!D15+'[1]4.POD.JAVNE SVES'!D15+'[1]5.AERODROM'!D15+'[1]6.BICIK.STAZA'!D15+'[1]7.PRIRODA KULTURA'!D15+'[1]8.BEPS'!D15+'[1]9.STANOVI'!D15+'[1]10.NARODNA KUHINJA'!D15+'[1]17.KOM.ZA IZB'!D15+'[1]11.KANC.ZA MLADE'!D15+'[1]12.SR.SOLID'!D15+'[1]13.ALERGENI'!D15+'[1]14.INT.ROMA'!D15+'[1]15.DRIVAS'!D15+'[1]16.IZBEGLA I RASELJ.'!D15+'[1]18.BAC ZIV.SRED'!D15+'[1]19.JAVNI RAD.BB'!D15+'[1]20.JAVNI RAD.GAKOVO'!D15+'[1]21.UNAP.LJUD.KAP-BAC'!D15+'[1]22.JAVNI RADOVI'!D15+'[1]23.SLOBODNA ZONA'!D15+'[1]24.OS NIKOLA VUKICEVIC'!D15+'[1]25. DEPOZIT OD LICITACIJA DL'!D15+'[1]26. DEPOZIT OD LICITACIJA TB'!D15+'[1]PREDSEDNICKI IZBORI 2017'!D15+[1]VISITUS!D15+'[1]PRODAJA USEVA'!D15</f>
        <v>21704</v>
      </c>
      <c r="E15" s="27" t="n">
        <f aca="false">'[1]1.STAMBENE POTREBE'!E15+'[1]2.RAC.OPREMA GTZ'!E15+'[1]3.IZG.PUTA SO-BAJA'!E15+'[1]4.POD.JAVNE SVES'!E15+'[1]5.AERODROM'!E15+'[1]6.BICIK.STAZA'!E15+'[1]7.PRIRODA KULTURA'!E15+'[1]8.BEPS'!E15+'[1]9.STANOVI'!E15+'[1]10.NARODNA KUHINJA'!E15+'[1]17.KOM.ZA IZB'!E15+'[1]11.KANC.ZA MLADE'!E15+'[1]12.SR.SOLID'!E15+'[1]13.ALERGENI'!E15+'[1]14.INT.ROMA'!E15+'[1]15.DRIVAS'!E15+'[1]16.IZBEGLA I RASELJ.'!E15+'[1]18.BAC ZIV.SRED'!E15+'[1]19.JAVNI RAD.BB'!E15+'[1]20.JAVNI RAD.GAKOVO'!E15+'[1]21.UNAP.LJUD.KAP-BAC'!E15+'[1]22.JAVNI RADOVI'!E15+'[1]23.SLOBODNA ZONA'!E15+'[1]24.OS NIKOLA VUKICEVIC'!E15+'[1]25. DEPOZIT OD LICITACIJA DL'!E15+'[1]26. DEPOZIT OD LICITACIJA TB'!E15+'[1]PREDSEDNICKI IZBORI 2017'!E15+[1]VISITUS!E15+'[1]PRODAJA USEVA'!E15</f>
        <v>40188</v>
      </c>
      <c r="F15" s="27" t="n">
        <f aca="false">'[1]1.STAMBENE POTREBE'!F15+'[1]2.RAC.OPREMA GTZ'!F15+'[1]3.IZG.PUTA SO-BAJA'!F15+'[1]4.POD.JAVNE SVES'!F15+'[1]5.AERODROM'!F15+'[1]6.BICIK.STAZA'!F15+'[1]7.PRIRODA KULTURA'!F15+'[1]8.BEPS'!F15+'[1]9.STANOVI'!F15+'[1]10.NARODNA KUHINJA'!F15+'[1]17.KOM.ZA IZB'!F15+'[1]11.KANC.ZA MLADE'!F15+'[1]12.SR.SOLID'!F15+'[1]13.ALERGENI'!F15+'[1]14.INT.ROMA'!F15+'[1]15.DRIVAS'!F15+'[1]16.IZBEGLA I RASELJ.'!F15+'[1]18.BAC ZIV.SRED'!F15+'[1]19.JAVNI RAD.BB'!F15+'[1]20.JAVNI RAD.GAKOVO'!F15+'[1]21.UNAP.LJUD.KAP-BAC'!F15+'[1]22.JAVNI RADOVI'!F15+'[1]23.SLOBODNA ZONA'!F15+'[1]24.OS NIKOLA VUKICEVIC'!F15+'[1]25. DEPOZIT OD LICITACIJA DL'!F15+'[1]26. DEPOZIT OD LICITACIJA TB'!F15+'[1]PREDSEDNICKI IZBORI 2017'!F15+[1]VISITUS!F15+'[1]PRODAJA USEVA'!F15</f>
        <v>19665</v>
      </c>
      <c r="G15" s="27" t="n">
        <f aca="false">'[1]1.STAMBENE POTREBE'!G15+'[1]2.RAC.OPREMA GTZ'!G15+'[1]3.IZG.PUTA SO-BAJA'!G15+'[1]4.POD.JAVNE SVES'!G15+'[1]5.AERODROM'!G15+'[1]6.BICIK.STAZA'!G15+'[1]7.PRIRODA KULTURA'!G15+'[1]8.BEPS'!G15+'[1]9.STANOVI'!G15+'[1]10.NARODNA KUHINJA'!G15+'[1]17.KOM.ZA IZB'!G15+'[1]11.KANC.ZA MLADE'!G15+'[1]12.SR.SOLID'!G15+'[1]13.ALERGENI'!G15+'[1]14.INT.ROMA'!G15+'[1]15.DRIVAS'!G15+'[1]16.IZBEGLA I RASELJ.'!G15+'[1]18.BAC ZIV.SRED'!G15+'[1]19.JAVNI RAD.BB'!G15+'[1]20.JAVNI RAD.GAKOVO'!G15+'[1]21.UNAP.LJUD.KAP-BAC'!G15+'[1]22.JAVNI RADOVI'!G15+'[1]23.SLOBODNA ZONA'!G15+'[1]24.OS NIKOLA VUKICEVIC'!G15+'[1]25. DEPOZIT OD LICITACIJA DL'!G15+'[1]26. DEPOZIT OD LICITACIJA TB'!G15+'[1]PREDSEDNICKI IZBORI 2017'!G15+[1]VISITUS!G15+'[1]PRODAJA USEVA'!G15</f>
        <v>20523</v>
      </c>
      <c r="I15" s="27" t="n">
        <v>21704</v>
      </c>
      <c r="K15" s="137" t="n">
        <f aca="false">D15-I15</f>
        <v>0</v>
      </c>
    </row>
    <row r="16" customFormat="false" ht="34.5" hidden="false" customHeight="true" outlineLevel="0" collapsed="false">
      <c r="A16" s="24" t="n">
        <v>1002</v>
      </c>
      <c r="B16" s="25" t="s">
        <v>17</v>
      </c>
      <c r="C16" s="26" t="s">
        <v>18</v>
      </c>
      <c r="D16" s="27" t="n">
        <f aca="false">'[1]1.STAMBENE POTREBE'!D16+'[1]2.RAC.OPREMA GTZ'!D16+'[1]3.IZG.PUTA SO-BAJA'!D16+'[1]4.POD.JAVNE SVES'!D16+'[1]5.AERODROM'!D16+'[1]6.BICIK.STAZA'!D16+'[1]7.PRIRODA KULTURA'!D16+'[1]8.BEPS'!D16+'[1]9.STANOVI'!D16+'[1]10.NARODNA KUHINJA'!D16+'[1]17.KOM.ZA IZB'!D16+'[1]11.KANC.ZA MLADE'!D16+'[1]12.SR.SOLID'!D16+'[1]13.ALERGENI'!D16+'[1]14.INT.ROMA'!D16+'[1]15.DRIVAS'!D16+'[1]16.IZBEGLA I RASELJ.'!D16+'[1]18.BAC ZIV.SRED'!D16+'[1]19.JAVNI RAD.BB'!D16+'[1]20.JAVNI RAD.GAKOVO'!D16+'[1]21.UNAP.LJUD.KAP-BAC'!D16+'[1]22.JAVNI RADOVI'!D16+'[1]23.SLOBODNA ZONA'!D16+'[1]24.OS NIKOLA VUKICEVIC'!D16+'[1]25. DEPOZIT OD LICITACIJA DL'!D16+'[1]26. DEPOZIT OD LICITACIJA TB'!D16+'[1]PREDSEDNICKI IZBORI 2017'!D16+[1]VISITUS!D16+'[1]PRODAJA USEVA'!D16</f>
        <v>21704</v>
      </c>
      <c r="E16" s="27" t="n">
        <f aca="false">'[1]1.STAMBENE POTREBE'!E16+'[1]2.RAC.OPREMA GTZ'!E16+'[1]3.IZG.PUTA SO-BAJA'!E16+'[1]4.POD.JAVNE SVES'!E16+'[1]5.AERODROM'!E16+'[1]6.BICIK.STAZA'!E16+'[1]7.PRIRODA KULTURA'!E16+'[1]8.BEPS'!E16+'[1]9.STANOVI'!E16+'[1]10.NARODNA KUHINJA'!E16+'[1]17.KOM.ZA IZB'!E16+'[1]11.KANC.ZA MLADE'!E16+'[1]12.SR.SOLID'!E16+'[1]13.ALERGENI'!E16+'[1]14.INT.ROMA'!E16+'[1]15.DRIVAS'!E16+'[1]16.IZBEGLA I RASELJ.'!E16+'[1]18.BAC ZIV.SRED'!E16+'[1]19.JAVNI RAD.BB'!E16+'[1]20.JAVNI RAD.GAKOVO'!E16+'[1]21.UNAP.LJUD.KAP-BAC'!E16+'[1]22.JAVNI RADOVI'!E16+'[1]23.SLOBODNA ZONA'!E16+'[1]24.OS NIKOLA VUKICEVIC'!E16+'[1]25. DEPOZIT OD LICITACIJA DL'!E16+'[1]26. DEPOZIT OD LICITACIJA TB'!E16+'[1]PREDSEDNICKI IZBORI 2017'!E16+[1]VISITUS!E16+'[1]PRODAJA USEVA'!E16</f>
        <v>39914</v>
      </c>
      <c r="F16" s="27" t="n">
        <f aca="false">'[1]1.STAMBENE POTREBE'!F16+'[1]2.RAC.OPREMA GTZ'!F16+'[1]3.IZG.PUTA SO-BAJA'!F16+'[1]4.POD.JAVNE SVES'!F16+'[1]5.AERODROM'!F16+'[1]6.BICIK.STAZA'!F16+'[1]7.PRIRODA KULTURA'!F16+'[1]8.BEPS'!F16+'[1]9.STANOVI'!F16+'[1]10.NARODNA KUHINJA'!F16+'[1]17.KOM.ZA IZB'!F16+'[1]11.KANC.ZA MLADE'!F16+'[1]12.SR.SOLID'!F16+'[1]13.ALERGENI'!F16+'[1]14.INT.ROMA'!F16+'[1]15.DRIVAS'!F16+'[1]16.IZBEGLA I RASELJ.'!F16+'[1]18.BAC ZIV.SRED'!F16+'[1]19.JAVNI RAD.BB'!F16+'[1]20.JAVNI RAD.GAKOVO'!F16+'[1]21.UNAP.LJUD.KAP-BAC'!F16+'[1]22.JAVNI RADOVI'!F16+'[1]23.SLOBODNA ZONA'!F16+'[1]24.OS NIKOLA VUKICEVIC'!F16+'[1]25. DEPOZIT OD LICITACIJA DL'!F16+'[1]26. DEPOZIT OD LICITACIJA TB'!F16+'[1]PREDSEDNICKI IZBORI 2017'!F16+[1]VISITUS!F16+'[1]PRODAJA USEVA'!F16</f>
        <v>19665</v>
      </c>
      <c r="G16" s="27" t="n">
        <f aca="false">'[1]1.STAMBENE POTREBE'!G16+'[1]2.RAC.OPREMA GTZ'!G16+'[1]3.IZG.PUTA SO-BAJA'!G16+'[1]4.POD.JAVNE SVES'!G16+'[1]5.AERODROM'!G16+'[1]6.BICIK.STAZA'!G16+'[1]7.PRIRODA KULTURA'!G16+'[1]8.BEPS'!G16+'[1]9.STANOVI'!G16+'[1]10.NARODNA KUHINJA'!G16+'[1]17.KOM.ZA IZB'!G16+'[1]11.KANC.ZA MLADE'!G16+'[1]12.SR.SOLID'!G16+'[1]13.ALERGENI'!G16+'[1]14.INT.ROMA'!G16+'[1]15.DRIVAS'!G16+'[1]16.IZBEGLA I RASELJ.'!G16+'[1]18.BAC ZIV.SRED'!G16+'[1]19.JAVNI RAD.BB'!G16+'[1]20.JAVNI RAD.GAKOVO'!G16+'[1]21.UNAP.LJUD.KAP-BAC'!G16+'[1]22.JAVNI RADOVI'!G16+'[1]23.SLOBODNA ZONA'!G16+'[1]24.OS NIKOLA VUKICEVIC'!G16+'[1]25. DEPOZIT OD LICITACIJA DL'!G16+'[1]26. DEPOZIT OD LICITACIJA TB'!G16+'[1]PREDSEDNICKI IZBORI 2017'!G16+[1]VISITUS!G16+'[1]PRODAJA USEVA'!G16</f>
        <v>20249</v>
      </c>
      <c r="I16" s="27" t="n">
        <v>21704</v>
      </c>
      <c r="K16" s="137" t="n">
        <f aca="false">D16-I16</f>
        <v>0</v>
      </c>
    </row>
    <row r="17" customFormat="false" ht="24.95" hidden="false" customHeight="true" outlineLevel="0" collapsed="false">
      <c r="A17" s="29" t="n">
        <v>1003</v>
      </c>
      <c r="B17" s="30" t="s">
        <v>19</v>
      </c>
      <c r="C17" s="31" t="s">
        <v>20</v>
      </c>
      <c r="D17" s="27" t="n">
        <f aca="false">'[1]1.STAMBENE POTREBE'!D17+'[1]2.RAC.OPREMA GTZ'!D17+'[1]3.IZG.PUTA SO-BAJA'!D17+'[1]4.POD.JAVNE SVES'!D17+'[1]5.AERODROM'!D17+'[1]6.BICIK.STAZA'!D17+'[1]7.PRIRODA KULTURA'!D17+'[1]8.BEPS'!D17+'[1]9.STANOVI'!D17+'[1]10.NARODNA KUHINJA'!D17+'[1]17.KOM.ZA IZB'!D17+'[1]11.KANC.ZA MLADE'!D17+'[1]12.SR.SOLID'!D17+'[1]13.ALERGENI'!D17+'[1]14.INT.ROMA'!D17+'[1]15.DRIVAS'!D17+'[1]16.IZBEGLA I RASELJ.'!D17+'[1]18.BAC ZIV.SRED'!D17+'[1]19.JAVNI RAD.BB'!D17+'[1]20.JAVNI RAD.GAKOVO'!D17+'[1]21.UNAP.LJUD.KAP-BAC'!D17+'[1]22.JAVNI RADOVI'!D17+'[1]23.SLOBODNA ZONA'!D17+'[1]24.OS NIKOLA VUKICEVIC'!D17+'[1]25. DEPOZIT OD LICITACIJA DL'!D17+'[1]26. DEPOZIT OD LICITACIJA TB'!D17+'[1]PREDSEDNICKI IZBORI 2017'!D17+[1]VISITUS!D17+'[1]PRODAJA USEVA'!D17</f>
        <v>21682</v>
      </c>
      <c r="E17" s="27" t="n">
        <f aca="false">'[1]1.STAMBENE POTREBE'!E17+'[1]2.RAC.OPREMA GTZ'!E17+'[1]3.IZG.PUTA SO-BAJA'!E17+'[1]4.POD.JAVNE SVES'!E17+'[1]5.AERODROM'!E17+'[1]6.BICIK.STAZA'!E17+'[1]7.PRIRODA KULTURA'!E17+'[1]8.BEPS'!E17+'[1]9.STANOVI'!E17+'[1]10.NARODNA KUHINJA'!E17+'[1]17.KOM.ZA IZB'!E17+'[1]11.KANC.ZA MLADE'!E17+'[1]12.SR.SOLID'!E17+'[1]13.ALERGENI'!E17+'[1]14.INT.ROMA'!E17+'[1]15.DRIVAS'!E17+'[1]16.IZBEGLA I RASELJ.'!E17+'[1]18.BAC ZIV.SRED'!E17+'[1]19.JAVNI RAD.BB'!E17+'[1]20.JAVNI RAD.GAKOVO'!E17+'[1]21.UNAP.LJUD.KAP-BAC'!E17+'[1]22.JAVNI RADOVI'!E17+'[1]23.SLOBODNA ZONA'!E17+'[1]24.OS NIKOLA VUKICEVIC'!E17+'[1]25. DEPOZIT OD LICITACIJA DL'!E17+'[1]26. DEPOZIT OD LICITACIJA TB'!E17+'[1]PREDSEDNICKI IZBORI 2017'!E17+[1]VISITUS!E17+'[1]PRODAJA USEVA'!E17</f>
        <v>39892</v>
      </c>
      <c r="F17" s="27" t="n">
        <f aca="false">'[1]1.STAMBENE POTREBE'!F17+'[1]2.RAC.OPREMA GTZ'!F17+'[1]3.IZG.PUTA SO-BAJA'!F17+'[1]4.POD.JAVNE SVES'!F17+'[1]5.AERODROM'!F17+'[1]6.BICIK.STAZA'!F17+'[1]7.PRIRODA KULTURA'!F17+'[1]8.BEPS'!F17+'[1]9.STANOVI'!F17+'[1]10.NARODNA KUHINJA'!F17+'[1]17.KOM.ZA IZB'!F17+'[1]11.KANC.ZA MLADE'!F17+'[1]12.SR.SOLID'!F17+'[1]13.ALERGENI'!F17+'[1]14.INT.ROMA'!F17+'[1]15.DRIVAS'!F17+'[1]16.IZBEGLA I RASELJ.'!F17+'[1]18.BAC ZIV.SRED'!F17+'[1]19.JAVNI RAD.BB'!F17+'[1]20.JAVNI RAD.GAKOVO'!F17+'[1]21.UNAP.LJUD.KAP-BAC'!F17+'[1]22.JAVNI RADOVI'!F17+'[1]23.SLOBODNA ZONA'!F17+'[1]24.OS NIKOLA VUKICEVIC'!F17+'[1]25. DEPOZIT OD LICITACIJA DL'!F17+'[1]26. DEPOZIT OD LICITACIJA TB'!F17+'[1]PREDSEDNICKI IZBORI 2017'!F17+[1]VISITUS!F17+'[1]PRODAJA USEVA'!F17</f>
        <v>19665</v>
      </c>
      <c r="G17" s="27" t="n">
        <f aca="false">'[1]1.STAMBENE POTREBE'!G17+'[1]2.RAC.OPREMA GTZ'!G17+'[1]3.IZG.PUTA SO-BAJA'!G17+'[1]4.POD.JAVNE SVES'!G17+'[1]5.AERODROM'!G17+'[1]6.BICIK.STAZA'!G17+'[1]7.PRIRODA KULTURA'!G17+'[1]8.BEPS'!G17+'[1]9.STANOVI'!G17+'[1]10.NARODNA KUHINJA'!G17+'[1]17.KOM.ZA IZB'!G17+'[1]11.KANC.ZA MLADE'!G17+'[1]12.SR.SOLID'!G17+'[1]13.ALERGENI'!G17+'[1]14.INT.ROMA'!G17+'[1]15.DRIVAS'!G17+'[1]16.IZBEGLA I RASELJ.'!G17+'[1]18.BAC ZIV.SRED'!G17+'[1]19.JAVNI RAD.BB'!G17+'[1]20.JAVNI RAD.GAKOVO'!G17+'[1]21.UNAP.LJUD.KAP-BAC'!G17+'[1]22.JAVNI RADOVI'!G17+'[1]23.SLOBODNA ZONA'!G17+'[1]24.OS NIKOLA VUKICEVIC'!G17+'[1]25. DEPOZIT OD LICITACIJA DL'!G17+'[1]26. DEPOZIT OD LICITACIJA TB'!G17+'[1]PREDSEDNICKI IZBORI 2017'!G17+[1]VISITUS!G17+'[1]PRODAJA USEVA'!G17</f>
        <v>20227</v>
      </c>
      <c r="I17" s="27" t="n">
        <v>21682</v>
      </c>
      <c r="K17" s="137" t="n">
        <f aca="false">D17-I17</f>
        <v>0</v>
      </c>
    </row>
    <row r="18" customFormat="false" ht="24.95" hidden="false" customHeight="true" outlineLevel="0" collapsed="false">
      <c r="A18" s="34" t="n">
        <v>1004</v>
      </c>
      <c r="B18" s="35" t="s">
        <v>21</v>
      </c>
      <c r="C18" s="36" t="s">
        <v>22</v>
      </c>
      <c r="D18" s="27" t="n">
        <f aca="false">'[1]1.STAMBENE POTREBE'!D18+'[1]2.RAC.OPREMA GTZ'!D18+'[1]3.IZG.PUTA SO-BAJA'!D18+'[1]4.POD.JAVNE SVES'!D18+'[1]5.AERODROM'!D18+'[1]6.BICIK.STAZA'!D18+'[1]7.PRIRODA KULTURA'!D18+'[1]8.BEPS'!D18+'[1]9.STANOVI'!D18+'[1]10.NARODNA KUHINJA'!D18+'[1]17.KOM.ZA IZB'!D18+'[1]11.KANC.ZA MLADE'!D18+'[1]12.SR.SOLID'!D18+'[1]13.ALERGENI'!D18+'[1]14.INT.ROMA'!D18+'[1]15.DRIVAS'!D18+'[1]16.IZBEGLA I RASELJ.'!D18+'[1]18.BAC ZIV.SRED'!D18+'[1]19.JAVNI RAD.BB'!D18+'[1]20.JAVNI RAD.GAKOVO'!D18+'[1]21.UNAP.LJUD.KAP-BAC'!D18+'[1]22.JAVNI RADOVI'!D18+'[1]23.SLOBODNA ZONA'!D18+'[1]24.OS NIKOLA VUKICEVIC'!D18+'[1]25. DEPOZIT OD LICITACIJA DL'!D18+'[1]26. DEPOZIT OD LICITACIJA TB'!D18+'[1]PREDSEDNICKI IZBORI 2017'!D18+[1]VISITUS!D18+'[1]PRODAJA USEVA'!D18</f>
        <v>19579</v>
      </c>
      <c r="E18" s="110" t="n">
        <f aca="false">'[1]1.STAMBENE POTREBE'!E18+'[1]2.RAC.OPREMA GTZ'!E18+'[1]3.IZG.PUTA SO-BAJA'!E18+'[1]4.POD.JAVNE SVES'!E18+'[1]5.AERODROM'!E18+'[1]6.BICIK.STAZA'!E18+'[1]7.PRIRODA KULTURA'!E18+'[1]8.BEPS'!E18+'[1]9.STANOVI'!E18+'[1]10.NARODNA KUHINJA'!E18+'[1]17.KOM.ZA IZB'!E18+'[1]11.KANC.ZA MLADE'!E18+'[1]12.SR.SOLID'!E18+'[1]13.ALERGENI'!E18+'[1]14.INT.ROMA'!E18+'[1]15.DRIVAS'!E18+'[1]16.IZBEGLA I RASELJ.'!E18+'[1]18.BAC ZIV.SRED'!E18+'[1]19.JAVNI RAD.BB'!E18+'[1]20.JAVNI RAD.GAKOVO'!E18+'[1]21.UNAP.LJUD.KAP-BAC'!E18+'[1]22.JAVNI RADOVI'!E18+'[1]23.SLOBODNA ZONA'!E18+'[1]24.OS NIKOLA VUKICEVIC'!E18+'[1]25. DEPOZIT OD LICITACIJA DL'!E18+'[1]26. DEPOZIT OD LICITACIJA TB'!E18+'[1]PREDSEDNICKI IZBORI 2017'!E18+[1]VISITUS!E18+'[1]PRODAJA USEVA'!E18</f>
        <v>31715</v>
      </c>
      <c r="F18" s="110" t="n">
        <f aca="false">'[1]1.STAMBENE POTREBE'!F18+'[1]2.RAC.OPREMA GTZ'!F18+'[1]3.IZG.PUTA SO-BAJA'!F18+'[1]4.POD.JAVNE SVES'!F18+'[1]5.AERODROM'!F18+'[1]6.BICIK.STAZA'!F18+'[1]7.PRIRODA KULTURA'!F18+'[1]8.BEPS'!F18+'[1]9.STANOVI'!F18+'[1]10.NARODNA KUHINJA'!F18+'[1]17.KOM.ZA IZB'!F18+'[1]11.KANC.ZA MLADE'!F18+'[1]12.SR.SOLID'!F18+'[1]13.ALERGENI'!F18+'[1]14.INT.ROMA'!F18+'[1]15.DRIVAS'!F18+'[1]16.IZBEGLA I RASELJ.'!F18+'[1]18.BAC ZIV.SRED'!F18+'[1]19.JAVNI RAD.BB'!F18+'[1]20.JAVNI RAD.GAKOVO'!F18+'[1]21.UNAP.LJUD.KAP-BAC'!F18+'[1]22.JAVNI RADOVI'!F18+'[1]23.SLOBODNA ZONA'!F18+'[1]24.OS NIKOLA VUKICEVIC'!F18+'[1]25. DEPOZIT OD LICITACIJA DL'!F18+'[1]26. DEPOZIT OD LICITACIJA TB'!F18+'[1]PREDSEDNICKI IZBORI 2017'!F18+[1]VISITUS!F18+'[1]PRODAJA USEVA'!F18</f>
        <v>13240</v>
      </c>
      <c r="G18" s="110" t="n">
        <f aca="false">'[1]1.STAMBENE POTREBE'!G18+'[1]2.RAC.OPREMA GTZ'!G18+'[1]3.IZG.PUTA SO-BAJA'!G18+'[1]4.POD.JAVNE SVES'!G18+'[1]5.AERODROM'!G18+'[1]6.BICIK.STAZA'!G18+'[1]7.PRIRODA KULTURA'!G18+'[1]8.BEPS'!G18+'[1]9.STANOVI'!G18+'[1]10.NARODNA KUHINJA'!G18+'[1]17.KOM.ZA IZB'!G18+'[1]11.KANC.ZA MLADE'!G18+'[1]12.SR.SOLID'!G18+'[1]13.ALERGENI'!G18+'[1]14.INT.ROMA'!G18+'[1]15.DRIVAS'!G18+'[1]16.IZBEGLA I RASELJ.'!G18+'[1]18.BAC ZIV.SRED'!G18+'[1]19.JAVNI RAD.BB'!G18+'[1]20.JAVNI RAD.GAKOVO'!G18+'[1]21.UNAP.LJUD.KAP-BAC'!G18+'[1]22.JAVNI RADOVI'!G18+'[1]23.SLOBODNA ZONA'!G18+'[1]24.OS NIKOLA VUKICEVIC'!G18+'[1]25. DEPOZIT OD LICITACIJA DL'!G18+'[1]26. DEPOZIT OD LICITACIJA TB'!G18+'[1]PREDSEDNICKI IZBORI 2017'!G18+[1]VISITUS!G18+'[1]PRODAJA USEVA'!G18</f>
        <v>18475</v>
      </c>
      <c r="I18" s="110" t="n">
        <v>19579</v>
      </c>
      <c r="K18" s="137" t="n">
        <f aca="false">D18-I18</f>
        <v>0</v>
      </c>
    </row>
    <row r="19" customFormat="false" ht="24.95" hidden="false" customHeight="true" outlineLevel="0" collapsed="false">
      <c r="A19" s="34" t="n">
        <v>1005</v>
      </c>
      <c r="B19" s="35" t="s">
        <v>23</v>
      </c>
      <c r="C19" s="36" t="s">
        <v>24</v>
      </c>
      <c r="D19" s="27" t="n">
        <f aca="false">'[1]1.STAMBENE POTREBE'!D19+'[1]2.RAC.OPREMA GTZ'!D19+'[1]3.IZG.PUTA SO-BAJA'!D19+'[1]4.POD.JAVNE SVES'!D19+'[1]5.AERODROM'!D19+'[1]6.BICIK.STAZA'!D19+'[1]7.PRIRODA KULTURA'!D19+'[1]8.BEPS'!D19+'[1]9.STANOVI'!D19+'[1]10.NARODNA KUHINJA'!D19+'[1]17.KOM.ZA IZB'!D19+'[1]11.KANC.ZA MLADE'!D19+'[1]12.SR.SOLID'!D19+'[1]13.ALERGENI'!D19+'[1]14.INT.ROMA'!D19+'[1]15.DRIVAS'!D19+'[1]16.IZBEGLA I RASELJ.'!D19+'[1]18.BAC ZIV.SRED'!D19+'[1]19.JAVNI RAD.BB'!D19+'[1]20.JAVNI RAD.GAKOVO'!D19+'[1]21.UNAP.LJUD.KAP-BAC'!D19+'[1]22.JAVNI RADOVI'!D19+'[1]23.SLOBODNA ZONA'!D19+'[1]24.OS NIKOLA VUKICEVIC'!D19+'[1]25. DEPOZIT OD LICITACIJA DL'!D19+'[1]26. DEPOZIT OD LICITACIJA TB'!D19+'[1]PREDSEDNICKI IZBORI 2017'!D19+[1]VISITUS!D19+'[1]PRODAJA USEVA'!D19</f>
        <v>2103</v>
      </c>
      <c r="E19" s="110" t="n">
        <f aca="false">'[1]1.STAMBENE POTREBE'!E19+'[1]2.RAC.OPREMA GTZ'!E19+'[1]3.IZG.PUTA SO-BAJA'!E19+'[1]4.POD.JAVNE SVES'!E19+'[1]5.AERODROM'!E19+'[1]6.BICIK.STAZA'!E19+'[1]7.PRIRODA KULTURA'!E19+'[1]8.BEPS'!E19+'[1]9.STANOVI'!E19+'[1]10.NARODNA KUHINJA'!E19+'[1]17.KOM.ZA IZB'!E19+'[1]11.KANC.ZA MLADE'!E19+'[1]12.SR.SOLID'!E19+'[1]13.ALERGENI'!E19+'[1]14.INT.ROMA'!E19+'[1]15.DRIVAS'!E19+'[1]16.IZBEGLA I RASELJ.'!E19+'[1]18.BAC ZIV.SRED'!E19+'[1]19.JAVNI RAD.BB'!E19+'[1]20.JAVNI RAD.GAKOVO'!E19+'[1]21.UNAP.LJUD.KAP-BAC'!E19+'[1]22.JAVNI RADOVI'!E19+'[1]23.SLOBODNA ZONA'!E19+'[1]24.OS NIKOLA VUKICEVIC'!E19+'[1]25. DEPOZIT OD LICITACIJA DL'!E19+'[1]26. DEPOZIT OD LICITACIJA TB'!E19+'[1]PREDSEDNICKI IZBORI 2017'!E19+[1]VISITUS!E19+'[1]PRODAJA USEVA'!E19</f>
        <v>7923</v>
      </c>
      <c r="F19" s="110" t="n">
        <f aca="false">'[1]1.STAMBENE POTREBE'!F19+'[1]2.RAC.OPREMA GTZ'!F19+'[1]3.IZG.PUTA SO-BAJA'!F19+'[1]4.POD.JAVNE SVES'!F19+'[1]5.AERODROM'!F19+'[1]6.BICIK.STAZA'!F19+'[1]7.PRIRODA KULTURA'!F19+'[1]8.BEPS'!F19+'[1]9.STANOVI'!F19+'[1]10.NARODNA KUHINJA'!F19+'[1]17.KOM.ZA IZB'!F19+'[1]11.KANC.ZA MLADE'!F19+'[1]12.SR.SOLID'!F19+'[1]13.ALERGENI'!F19+'[1]14.INT.ROMA'!F19+'[1]15.DRIVAS'!F19+'[1]16.IZBEGLA I RASELJ.'!F19+'[1]18.BAC ZIV.SRED'!F19+'[1]19.JAVNI RAD.BB'!F19+'[1]20.JAVNI RAD.GAKOVO'!F19+'[1]21.UNAP.LJUD.KAP-BAC'!F19+'[1]22.JAVNI RADOVI'!F19+'[1]23.SLOBODNA ZONA'!F19+'[1]24.OS NIKOLA VUKICEVIC'!F19+'[1]25. DEPOZIT OD LICITACIJA DL'!F19+'[1]26. DEPOZIT OD LICITACIJA TB'!F19+'[1]PREDSEDNICKI IZBORI 2017'!F19+[1]VISITUS!F19+'[1]PRODAJA USEVA'!F19</f>
        <v>6416</v>
      </c>
      <c r="G19" s="110" t="n">
        <f aca="false">'[1]1.STAMBENE POTREBE'!G19+'[1]2.RAC.OPREMA GTZ'!G19+'[1]3.IZG.PUTA SO-BAJA'!G19+'[1]4.POD.JAVNE SVES'!G19+'[1]5.AERODROM'!G19+'[1]6.BICIK.STAZA'!G19+'[1]7.PRIRODA KULTURA'!G19+'[1]8.BEPS'!G19+'[1]9.STANOVI'!G19+'[1]10.NARODNA KUHINJA'!G19+'[1]17.KOM.ZA IZB'!G19+'[1]11.KANC.ZA MLADE'!G19+'[1]12.SR.SOLID'!G19+'[1]13.ALERGENI'!G19+'[1]14.INT.ROMA'!G19+'[1]15.DRIVAS'!G19+'[1]16.IZBEGLA I RASELJ.'!G19+'[1]18.BAC ZIV.SRED'!G19+'[1]19.JAVNI RAD.BB'!G19+'[1]20.JAVNI RAD.GAKOVO'!G19+'[1]21.UNAP.LJUD.KAP-BAC'!G19+'[1]22.JAVNI RADOVI'!G19+'[1]23.SLOBODNA ZONA'!G19+'[1]24.OS NIKOLA VUKICEVIC'!G19+'[1]25. DEPOZIT OD LICITACIJA DL'!G19+'[1]26. DEPOZIT OD LICITACIJA TB'!G19+'[1]PREDSEDNICKI IZBORI 2017'!G19+[1]VISITUS!G19+'[1]PRODAJA USEVA'!G19</f>
        <v>1507</v>
      </c>
      <c r="I19" s="110" t="n">
        <v>2103</v>
      </c>
      <c r="K19" s="137" t="n">
        <f aca="false">D19-I19</f>
        <v>0</v>
      </c>
    </row>
    <row r="20" customFormat="false" ht="24.95" hidden="false" customHeight="true" outlineLevel="0" collapsed="false">
      <c r="A20" s="34" t="n">
        <v>1006</v>
      </c>
      <c r="B20" s="35" t="s">
        <v>25</v>
      </c>
      <c r="C20" s="36" t="s">
        <v>26</v>
      </c>
      <c r="D20" s="27" t="n">
        <f aca="false">'[1]1.STAMBENE POTREBE'!D20+'[1]2.RAC.OPREMA GTZ'!D20+'[1]3.IZG.PUTA SO-BAJA'!D20+'[1]4.POD.JAVNE SVES'!D20+'[1]5.AERODROM'!D20+'[1]6.BICIK.STAZA'!D20+'[1]7.PRIRODA KULTURA'!D20+'[1]8.BEPS'!D20+'[1]9.STANOVI'!D20+'[1]10.NARODNA KUHINJA'!D20+'[1]17.KOM.ZA IZB'!D20+'[1]11.KANC.ZA MLADE'!D20+'[1]12.SR.SOLID'!D20+'[1]13.ALERGENI'!D20+'[1]14.INT.ROMA'!D20+'[1]15.DRIVAS'!D20+'[1]16.IZBEGLA I RASELJ.'!D20+'[1]18.BAC ZIV.SRED'!D20+'[1]19.JAVNI RAD.BB'!D20+'[1]20.JAVNI RAD.GAKOVO'!D20+'[1]21.UNAP.LJUD.KAP-BAC'!D20+'[1]22.JAVNI RADOVI'!D20+'[1]23.SLOBODNA ZONA'!D20+'[1]24.OS NIKOLA VUKICEVIC'!D20+'[1]25. DEPOZIT OD LICITACIJA DL'!D20+'[1]26. DEPOZIT OD LICITACIJA TB'!D20+'[1]PREDSEDNICKI IZBORI 2017'!D20+[1]VISITUS!D20+'[1]PRODAJA USEVA'!D20</f>
        <v>0</v>
      </c>
      <c r="E20" s="110" t="n">
        <f aca="false">'[1]1.STAMBENE POTREBE'!E20+'[1]2.RAC.OPREMA GTZ'!E20+'[1]3.IZG.PUTA SO-BAJA'!E20+'[1]4.POD.JAVNE SVES'!E20+'[1]5.AERODROM'!E20+'[1]6.BICIK.STAZA'!E20+'[1]7.PRIRODA KULTURA'!E20+'[1]8.BEPS'!E20+'[1]9.STANOVI'!E20+'[1]10.NARODNA KUHINJA'!E20+'[1]17.KOM.ZA IZB'!E20+'[1]11.KANC.ZA MLADE'!E20+'[1]12.SR.SOLID'!E20+'[1]13.ALERGENI'!E20+'[1]14.INT.ROMA'!E20+'[1]15.DRIVAS'!E20+'[1]16.IZBEGLA I RASELJ.'!E20+'[1]18.BAC ZIV.SRED'!E20+'[1]19.JAVNI RAD.BB'!E20+'[1]20.JAVNI RAD.GAKOVO'!E20+'[1]21.UNAP.LJUD.KAP-BAC'!E20+'[1]22.JAVNI RADOVI'!E20+'[1]23.SLOBODNA ZONA'!E20+'[1]24.OS NIKOLA VUKICEVIC'!E20+'[1]25. DEPOZIT OD LICITACIJA DL'!E20+'[1]26. DEPOZIT OD LICITACIJA TB'!E20+'[1]PREDSEDNICKI IZBORI 2017'!E20+[1]VISITUS!E20+'[1]PRODAJA USEVA'!E20</f>
        <v>254</v>
      </c>
      <c r="F20" s="110" t="n">
        <f aca="false">'[1]1.STAMBENE POTREBE'!F20+'[1]2.RAC.OPREMA GTZ'!F20+'[1]3.IZG.PUTA SO-BAJA'!F20+'[1]4.POD.JAVNE SVES'!F20+'[1]5.AERODROM'!F20+'[1]6.BICIK.STAZA'!F20+'[1]7.PRIRODA KULTURA'!F20+'[1]8.BEPS'!F20+'[1]9.STANOVI'!F20+'[1]10.NARODNA KUHINJA'!F20+'[1]17.KOM.ZA IZB'!F20+'[1]11.KANC.ZA MLADE'!F20+'[1]12.SR.SOLID'!F20+'[1]13.ALERGENI'!F20+'[1]14.INT.ROMA'!F20+'[1]15.DRIVAS'!F20+'[1]16.IZBEGLA I RASELJ.'!F20+'[1]18.BAC ZIV.SRED'!F20+'[1]19.JAVNI RAD.BB'!F20+'[1]20.JAVNI RAD.GAKOVO'!F20+'[1]21.UNAP.LJUD.KAP-BAC'!F20+'[1]22.JAVNI RADOVI'!F20+'[1]23.SLOBODNA ZONA'!F20+'[1]24.OS NIKOLA VUKICEVIC'!F20+'[1]25. DEPOZIT OD LICITACIJA DL'!F20+'[1]26. DEPOZIT OD LICITACIJA TB'!F20+'[1]PREDSEDNICKI IZBORI 2017'!F20+[1]VISITUS!F20+'[1]PRODAJA USEVA'!F20</f>
        <v>9</v>
      </c>
      <c r="G20" s="110" t="n">
        <f aca="false">'[1]1.STAMBENE POTREBE'!G20+'[1]2.RAC.OPREMA GTZ'!G20+'[1]3.IZG.PUTA SO-BAJA'!G20+'[1]4.POD.JAVNE SVES'!G20+'[1]5.AERODROM'!G20+'[1]6.BICIK.STAZA'!G20+'[1]7.PRIRODA KULTURA'!G20+'[1]8.BEPS'!G20+'[1]9.STANOVI'!G20+'[1]10.NARODNA KUHINJA'!G20+'[1]17.KOM.ZA IZB'!G20+'[1]11.KANC.ZA MLADE'!G20+'[1]12.SR.SOLID'!G20+'[1]13.ALERGENI'!G20+'[1]14.INT.ROMA'!G20+'[1]15.DRIVAS'!G20+'[1]16.IZBEGLA I RASELJ.'!G20+'[1]18.BAC ZIV.SRED'!G20+'[1]19.JAVNI RAD.BB'!G20+'[1]20.JAVNI RAD.GAKOVO'!G20+'[1]21.UNAP.LJUD.KAP-BAC'!G20+'[1]22.JAVNI RADOVI'!G20+'[1]23.SLOBODNA ZONA'!G20+'[1]24.OS NIKOLA VUKICEVIC'!G20+'[1]25. DEPOZIT OD LICITACIJA DL'!G20+'[1]26. DEPOZIT OD LICITACIJA TB'!G20+'[1]PREDSEDNICKI IZBORI 2017'!G20+[1]VISITUS!G20+'[1]PRODAJA USEVA'!G20</f>
        <v>245</v>
      </c>
      <c r="I20" s="110" t="n">
        <v>0</v>
      </c>
      <c r="K20" s="137" t="n">
        <f aca="false">D20-I20</f>
        <v>0</v>
      </c>
    </row>
    <row r="21" customFormat="false" ht="24.95" hidden="false" customHeight="true" outlineLevel="0" collapsed="false">
      <c r="A21" s="38" t="n">
        <v>1007</v>
      </c>
      <c r="B21" s="30" t="s">
        <v>27</v>
      </c>
      <c r="C21" s="31" t="s">
        <v>28</v>
      </c>
      <c r="D21" s="27" t="n">
        <f aca="false">'[1]1.STAMBENE POTREBE'!D21+'[1]2.RAC.OPREMA GTZ'!D21+'[1]3.IZG.PUTA SO-BAJA'!D21+'[1]4.POD.JAVNE SVES'!D21+'[1]5.AERODROM'!D21+'[1]6.BICIK.STAZA'!D21+'[1]7.PRIRODA KULTURA'!D21+'[1]8.BEPS'!D21+'[1]9.STANOVI'!D21+'[1]10.NARODNA KUHINJA'!D21+'[1]17.KOM.ZA IZB'!D21+'[1]11.KANC.ZA MLADE'!D21+'[1]12.SR.SOLID'!D21+'[1]13.ALERGENI'!D21+'[1]14.INT.ROMA'!D21+'[1]15.DRIVAS'!D21+'[1]16.IZBEGLA I RASELJ.'!D21+'[1]18.BAC ZIV.SRED'!D21+'[1]19.JAVNI RAD.BB'!D21+'[1]20.JAVNI RAD.GAKOVO'!D21+'[1]21.UNAP.LJUD.KAP-BAC'!D21+'[1]22.JAVNI RADOVI'!D21+'[1]23.SLOBODNA ZONA'!D21+'[1]24.OS NIKOLA VUKICEVIC'!D21+'[1]25. DEPOZIT OD LICITACIJA DL'!D21+'[1]26. DEPOZIT OD LICITACIJA TB'!D21+'[1]PREDSEDNICKI IZBORI 2017'!D21+[1]VISITUS!D21+'[1]PRODAJA USEVA'!D21</f>
        <v>0</v>
      </c>
      <c r="E21" s="27" t="n">
        <f aca="false">'[1]1.STAMBENE POTREBE'!E21+'[1]2.RAC.OPREMA GTZ'!E21+'[1]3.IZG.PUTA SO-BAJA'!E21+'[1]4.POD.JAVNE SVES'!E21+'[1]5.AERODROM'!E21+'[1]6.BICIK.STAZA'!E21+'[1]7.PRIRODA KULTURA'!E21+'[1]8.BEPS'!E21+'[1]9.STANOVI'!E21+'[1]10.NARODNA KUHINJA'!E21+'[1]17.KOM.ZA IZB'!E21+'[1]11.KANC.ZA MLADE'!E21+'[1]12.SR.SOLID'!E21+'[1]13.ALERGENI'!E21+'[1]14.INT.ROMA'!E21+'[1]15.DRIVAS'!E21+'[1]16.IZBEGLA I RASELJ.'!E21+'[1]18.BAC ZIV.SRED'!E21+'[1]19.JAVNI RAD.BB'!E21+'[1]20.JAVNI RAD.GAKOVO'!E21+'[1]21.UNAP.LJUD.KAP-BAC'!E21+'[1]22.JAVNI RADOVI'!E21+'[1]23.SLOBODNA ZONA'!E21+'[1]24.OS NIKOLA VUKICEVIC'!E21+'[1]25. DEPOZIT OD LICITACIJA DL'!E21+'[1]26. DEPOZIT OD LICITACIJA TB'!E21+'[1]PREDSEDNICKI IZBORI 2017'!E21+[1]VISITUS!E21+'[1]PRODAJA USEVA'!E21</f>
        <v>0</v>
      </c>
      <c r="F21" s="27" t="n">
        <f aca="false">'[1]1.STAMBENE POTREBE'!F21+'[1]2.RAC.OPREMA GTZ'!F21+'[1]3.IZG.PUTA SO-BAJA'!F21+'[1]4.POD.JAVNE SVES'!F21+'[1]5.AERODROM'!F21+'[1]6.BICIK.STAZA'!F21+'[1]7.PRIRODA KULTURA'!F21+'[1]8.BEPS'!F21+'[1]9.STANOVI'!F21+'[1]10.NARODNA KUHINJA'!F21+'[1]17.KOM.ZA IZB'!F21+'[1]11.KANC.ZA MLADE'!F21+'[1]12.SR.SOLID'!F21+'[1]13.ALERGENI'!F21+'[1]14.INT.ROMA'!F21+'[1]15.DRIVAS'!F21+'[1]16.IZBEGLA I RASELJ.'!F21+'[1]18.BAC ZIV.SRED'!F21+'[1]19.JAVNI RAD.BB'!F21+'[1]20.JAVNI RAD.GAKOVO'!F21+'[1]21.UNAP.LJUD.KAP-BAC'!F21+'[1]22.JAVNI RADOVI'!F21+'[1]23.SLOBODNA ZONA'!F21+'[1]24.OS NIKOLA VUKICEVIC'!F21+'[1]25. DEPOZIT OD LICITACIJA DL'!F21+'[1]26. DEPOZIT OD LICITACIJA TB'!F21+'[1]PREDSEDNICKI IZBORI 2017'!F21+[1]VISITUS!F21+'[1]PRODAJA USEVA'!F21</f>
        <v>0</v>
      </c>
      <c r="G21" s="27" t="n">
        <f aca="false">'[1]1.STAMBENE POTREBE'!G21+'[1]2.RAC.OPREMA GTZ'!G21+'[1]3.IZG.PUTA SO-BAJA'!G21+'[1]4.POD.JAVNE SVES'!G21+'[1]5.AERODROM'!G21+'[1]6.BICIK.STAZA'!G21+'[1]7.PRIRODA KULTURA'!G21+'[1]8.BEPS'!G21+'[1]9.STANOVI'!G21+'[1]10.NARODNA KUHINJA'!G21+'[1]17.KOM.ZA IZB'!G21+'[1]11.KANC.ZA MLADE'!G21+'[1]12.SR.SOLID'!G21+'[1]13.ALERGENI'!G21+'[1]14.INT.ROMA'!G21+'[1]15.DRIVAS'!G21+'[1]16.IZBEGLA I RASELJ.'!G21+'[1]18.BAC ZIV.SRED'!G21+'[1]19.JAVNI RAD.BB'!G21+'[1]20.JAVNI RAD.GAKOVO'!G21+'[1]21.UNAP.LJUD.KAP-BAC'!G21+'[1]22.JAVNI RADOVI'!G21+'[1]23.SLOBODNA ZONA'!G21+'[1]24.OS NIKOLA VUKICEVIC'!G21+'[1]25. DEPOZIT OD LICITACIJA DL'!G21+'[1]26. DEPOZIT OD LICITACIJA TB'!G21+'[1]PREDSEDNICKI IZBORI 2017'!G21+[1]VISITUS!G21+'[1]PRODAJA USEVA'!G21</f>
        <v>0</v>
      </c>
      <c r="I21" s="27" t="n">
        <v>0</v>
      </c>
      <c r="K21" s="137" t="n">
        <f aca="false">D21-I21</f>
        <v>0</v>
      </c>
    </row>
    <row r="22" customFormat="false" ht="24.95" hidden="false" customHeight="true" outlineLevel="0" collapsed="false">
      <c r="A22" s="39" t="n">
        <v>1008</v>
      </c>
      <c r="B22" s="35" t="s">
        <v>29</v>
      </c>
      <c r="C22" s="36" t="s">
        <v>30</v>
      </c>
      <c r="D22" s="27" t="n">
        <f aca="false">'[1]1.STAMBENE POTREBE'!D22+'[1]2.RAC.OPREMA GTZ'!D22+'[1]3.IZG.PUTA SO-BAJA'!D22+'[1]4.POD.JAVNE SVES'!D22+'[1]5.AERODROM'!D22+'[1]6.BICIK.STAZA'!D22+'[1]7.PRIRODA KULTURA'!D22+'[1]8.BEPS'!D22+'[1]9.STANOVI'!D22+'[1]10.NARODNA KUHINJA'!D22+'[1]17.KOM.ZA IZB'!D22+'[1]11.KANC.ZA MLADE'!D22+'[1]12.SR.SOLID'!D22+'[1]13.ALERGENI'!D22+'[1]14.INT.ROMA'!D22+'[1]15.DRIVAS'!D22+'[1]16.IZBEGLA I RASELJ.'!D22+'[1]18.BAC ZIV.SRED'!D22+'[1]19.JAVNI RAD.BB'!D22+'[1]20.JAVNI RAD.GAKOVO'!D22+'[1]21.UNAP.LJUD.KAP-BAC'!D22+'[1]22.JAVNI RADOVI'!D22+'[1]23.SLOBODNA ZONA'!D22+'[1]24.OS NIKOLA VUKICEVIC'!D22+'[1]25. DEPOZIT OD LICITACIJA DL'!D22+'[1]26. DEPOZIT OD LICITACIJA TB'!D22+'[1]PREDSEDNICKI IZBORI 2017'!D22+[1]VISITUS!D22+'[1]PRODAJA USEVA'!D22</f>
        <v>0</v>
      </c>
      <c r="E22" s="110" t="n">
        <f aca="false">'[1]1.STAMBENE POTREBE'!E22+'[1]2.RAC.OPREMA GTZ'!E22+'[1]3.IZG.PUTA SO-BAJA'!E22+'[1]4.POD.JAVNE SVES'!E22+'[1]5.AERODROM'!E22+'[1]6.BICIK.STAZA'!E22+'[1]7.PRIRODA KULTURA'!E22+'[1]8.BEPS'!E22+'[1]9.STANOVI'!E22+'[1]10.NARODNA KUHINJA'!E22+'[1]17.KOM.ZA IZB'!E22+'[1]11.KANC.ZA MLADE'!E22+'[1]12.SR.SOLID'!E22+'[1]13.ALERGENI'!E22+'[1]14.INT.ROMA'!E22+'[1]15.DRIVAS'!E22+'[1]16.IZBEGLA I RASELJ.'!E22+'[1]18.BAC ZIV.SRED'!E22+'[1]19.JAVNI RAD.BB'!E22+'[1]20.JAVNI RAD.GAKOVO'!E22+'[1]21.UNAP.LJUD.KAP-BAC'!E22+'[1]22.JAVNI RADOVI'!E22+'[1]23.SLOBODNA ZONA'!E22+'[1]24.OS NIKOLA VUKICEVIC'!E22+'[1]25. DEPOZIT OD LICITACIJA DL'!E22+'[1]26. DEPOZIT OD LICITACIJA TB'!E22+'[1]PREDSEDNICKI IZBORI 2017'!E22+[1]VISITUS!E22+'[1]PRODAJA USEVA'!E22</f>
        <v>0</v>
      </c>
      <c r="F22" s="110" t="n">
        <f aca="false">'[1]1.STAMBENE POTREBE'!F22+'[1]2.RAC.OPREMA GTZ'!F22+'[1]3.IZG.PUTA SO-BAJA'!F22+'[1]4.POD.JAVNE SVES'!F22+'[1]5.AERODROM'!F22+'[1]6.BICIK.STAZA'!F22+'[1]7.PRIRODA KULTURA'!F22+'[1]8.BEPS'!F22+'[1]9.STANOVI'!F22+'[1]10.NARODNA KUHINJA'!F22+'[1]17.KOM.ZA IZB'!F22+'[1]11.KANC.ZA MLADE'!F22+'[1]12.SR.SOLID'!F22+'[1]13.ALERGENI'!F22+'[1]14.INT.ROMA'!F22+'[1]15.DRIVAS'!F22+'[1]16.IZBEGLA I RASELJ.'!F22+'[1]18.BAC ZIV.SRED'!F22+'[1]19.JAVNI RAD.BB'!F22+'[1]20.JAVNI RAD.GAKOVO'!F22+'[1]21.UNAP.LJUD.KAP-BAC'!F22+'[1]22.JAVNI RADOVI'!F22+'[1]23.SLOBODNA ZONA'!F22+'[1]24.OS NIKOLA VUKICEVIC'!F22+'[1]25. DEPOZIT OD LICITACIJA DL'!F22+'[1]26. DEPOZIT OD LICITACIJA TB'!F22+'[1]PREDSEDNICKI IZBORI 2017'!F22+[1]VISITUS!F22+'[1]PRODAJA USEVA'!F22</f>
        <v>0</v>
      </c>
      <c r="G22" s="110" t="n">
        <f aca="false">'[1]1.STAMBENE POTREBE'!G22+'[1]2.RAC.OPREMA GTZ'!G22+'[1]3.IZG.PUTA SO-BAJA'!G22+'[1]4.POD.JAVNE SVES'!G22+'[1]5.AERODROM'!G22+'[1]6.BICIK.STAZA'!G22+'[1]7.PRIRODA KULTURA'!G22+'[1]8.BEPS'!G22+'[1]9.STANOVI'!G22+'[1]10.NARODNA KUHINJA'!G22+'[1]17.KOM.ZA IZB'!G22+'[1]11.KANC.ZA MLADE'!G22+'[1]12.SR.SOLID'!G22+'[1]13.ALERGENI'!G22+'[1]14.INT.ROMA'!G22+'[1]15.DRIVAS'!G22+'[1]16.IZBEGLA I RASELJ.'!G22+'[1]18.BAC ZIV.SRED'!G22+'[1]19.JAVNI RAD.BB'!G22+'[1]20.JAVNI RAD.GAKOVO'!G22+'[1]21.UNAP.LJUD.KAP-BAC'!G22+'[1]22.JAVNI RADOVI'!G22+'[1]23.SLOBODNA ZONA'!G22+'[1]24.OS NIKOLA VUKICEVIC'!G22+'[1]25. DEPOZIT OD LICITACIJA DL'!G22+'[1]26. DEPOZIT OD LICITACIJA TB'!G22+'[1]PREDSEDNICKI IZBORI 2017'!G22+[1]VISITUS!G22+'[1]PRODAJA USEVA'!G22</f>
        <v>0</v>
      </c>
      <c r="I22" s="110" t="n">
        <v>0</v>
      </c>
      <c r="K22" s="137" t="n">
        <f aca="false">D22-I22</f>
        <v>0</v>
      </c>
    </row>
    <row r="23" customFormat="false" ht="24.95" hidden="false" customHeight="true" outlineLevel="0" collapsed="false">
      <c r="A23" s="38" t="n">
        <v>1009</v>
      </c>
      <c r="B23" s="30" t="s">
        <v>31</v>
      </c>
      <c r="C23" s="31" t="s">
        <v>32</v>
      </c>
      <c r="D23" s="27" t="n">
        <f aca="false">'[1]1.STAMBENE POTREBE'!D23+'[1]2.RAC.OPREMA GTZ'!D23+'[1]3.IZG.PUTA SO-BAJA'!D23+'[1]4.POD.JAVNE SVES'!D23+'[1]5.AERODROM'!D23+'[1]6.BICIK.STAZA'!D23+'[1]7.PRIRODA KULTURA'!D23+'[1]8.BEPS'!D23+'[1]9.STANOVI'!D23+'[1]10.NARODNA KUHINJA'!D23+'[1]17.KOM.ZA IZB'!D23+'[1]11.KANC.ZA MLADE'!D23+'[1]12.SR.SOLID'!D23+'[1]13.ALERGENI'!D23+'[1]14.INT.ROMA'!D23+'[1]15.DRIVAS'!D23+'[1]16.IZBEGLA I RASELJ.'!D23+'[1]18.BAC ZIV.SRED'!D23+'[1]19.JAVNI RAD.BB'!D23+'[1]20.JAVNI RAD.GAKOVO'!D23+'[1]21.UNAP.LJUD.KAP-BAC'!D23+'[1]22.JAVNI RADOVI'!D23+'[1]23.SLOBODNA ZONA'!D23+'[1]24.OS NIKOLA VUKICEVIC'!D23+'[1]25. DEPOZIT OD LICITACIJA DL'!D23+'[1]26. DEPOZIT OD LICITACIJA TB'!D23+'[1]PREDSEDNICKI IZBORI 2017'!D23+[1]VISITUS!D23+'[1]PRODAJA USEVA'!D23</f>
        <v>0</v>
      </c>
      <c r="E23" s="27" t="n">
        <f aca="false">'[1]1.STAMBENE POTREBE'!E23+'[1]2.RAC.OPREMA GTZ'!E23+'[1]3.IZG.PUTA SO-BAJA'!E23+'[1]4.POD.JAVNE SVES'!E23+'[1]5.AERODROM'!E23+'[1]6.BICIK.STAZA'!E23+'[1]7.PRIRODA KULTURA'!E23+'[1]8.BEPS'!E23+'[1]9.STANOVI'!E23+'[1]10.NARODNA KUHINJA'!E23+'[1]17.KOM.ZA IZB'!E23+'[1]11.KANC.ZA MLADE'!E23+'[1]12.SR.SOLID'!E23+'[1]13.ALERGENI'!E23+'[1]14.INT.ROMA'!E23+'[1]15.DRIVAS'!E23+'[1]16.IZBEGLA I RASELJ.'!E23+'[1]18.BAC ZIV.SRED'!E23+'[1]19.JAVNI RAD.BB'!E23+'[1]20.JAVNI RAD.GAKOVO'!E23+'[1]21.UNAP.LJUD.KAP-BAC'!E23+'[1]22.JAVNI RADOVI'!E23+'[1]23.SLOBODNA ZONA'!E23+'[1]24.OS NIKOLA VUKICEVIC'!E23+'[1]25. DEPOZIT OD LICITACIJA DL'!E23+'[1]26. DEPOZIT OD LICITACIJA TB'!E23+'[1]PREDSEDNICKI IZBORI 2017'!E23+[1]VISITUS!E23+'[1]PRODAJA USEVA'!E23</f>
        <v>0</v>
      </c>
      <c r="F23" s="27" t="n">
        <f aca="false">'[1]1.STAMBENE POTREBE'!F23+'[1]2.RAC.OPREMA GTZ'!F23+'[1]3.IZG.PUTA SO-BAJA'!F23+'[1]4.POD.JAVNE SVES'!F23+'[1]5.AERODROM'!F23+'[1]6.BICIK.STAZA'!F23+'[1]7.PRIRODA KULTURA'!F23+'[1]8.BEPS'!F23+'[1]9.STANOVI'!F23+'[1]10.NARODNA KUHINJA'!F23+'[1]17.KOM.ZA IZB'!F23+'[1]11.KANC.ZA MLADE'!F23+'[1]12.SR.SOLID'!F23+'[1]13.ALERGENI'!F23+'[1]14.INT.ROMA'!F23+'[1]15.DRIVAS'!F23+'[1]16.IZBEGLA I RASELJ.'!F23+'[1]18.BAC ZIV.SRED'!F23+'[1]19.JAVNI RAD.BB'!F23+'[1]20.JAVNI RAD.GAKOVO'!F23+'[1]21.UNAP.LJUD.KAP-BAC'!F23+'[1]22.JAVNI RADOVI'!F23+'[1]23.SLOBODNA ZONA'!F23+'[1]24.OS NIKOLA VUKICEVIC'!F23+'[1]25. DEPOZIT OD LICITACIJA DL'!F23+'[1]26. DEPOZIT OD LICITACIJA TB'!F23+'[1]PREDSEDNICKI IZBORI 2017'!F23+[1]VISITUS!F23+'[1]PRODAJA USEVA'!F23</f>
        <v>0</v>
      </c>
      <c r="G23" s="27" t="n">
        <f aca="false">'[1]1.STAMBENE POTREBE'!G23+'[1]2.RAC.OPREMA GTZ'!G23+'[1]3.IZG.PUTA SO-BAJA'!G23+'[1]4.POD.JAVNE SVES'!G23+'[1]5.AERODROM'!G23+'[1]6.BICIK.STAZA'!G23+'[1]7.PRIRODA KULTURA'!G23+'[1]8.BEPS'!G23+'[1]9.STANOVI'!G23+'[1]10.NARODNA KUHINJA'!G23+'[1]17.KOM.ZA IZB'!G23+'[1]11.KANC.ZA MLADE'!G23+'[1]12.SR.SOLID'!G23+'[1]13.ALERGENI'!G23+'[1]14.INT.ROMA'!G23+'[1]15.DRIVAS'!G23+'[1]16.IZBEGLA I RASELJ.'!G23+'[1]18.BAC ZIV.SRED'!G23+'[1]19.JAVNI RAD.BB'!G23+'[1]20.JAVNI RAD.GAKOVO'!G23+'[1]21.UNAP.LJUD.KAP-BAC'!G23+'[1]22.JAVNI RADOVI'!G23+'[1]23.SLOBODNA ZONA'!G23+'[1]24.OS NIKOLA VUKICEVIC'!G23+'[1]25. DEPOZIT OD LICITACIJA DL'!G23+'[1]26. DEPOZIT OD LICITACIJA TB'!G23+'[1]PREDSEDNICKI IZBORI 2017'!G23+[1]VISITUS!G23+'[1]PRODAJA USEVA'!G23</f>
        <v>0</v>
      </c>
      <c r="I23" s="27" t="n">
        <v>0</v>
      </c>
      <c r="K23" s="137" t="n">
        <f aca="false">D23-I23</f>
        <v>0</v>
      </c>
    </row>
    <row r="24" customFormat="false" ht="24.95" hidden="false" customHeight="true" outlineLevel="0" collapsed="false">
      <c r="A24" s="39" t="n">
        <v>1010</v>
      </c>
      <c r="B24" s="35" t="s">
        <v>33</v>
      </c>
      <c r="C24" s="36" t="s">
        <v>34</v>
      </c>
      <c r="D24" s="27" t="n">
        <f aca="false">'[1]1.STAMBENE POTREBE'!D24+'[1]2.RAC.OPREMA GTZ'!D24+'[1]3.IZG.PUTA SO-BAJA'!D24+'[1]4.POD.JAVNE SVES'!D24+'[1]5.AERODROM'!D24+'[1]6.BICIK.STAZA'!D24+'[1]7.PRIRODA KULTURA'!D24+'[1]8.BEPS'!D24+'[1]9.STANOVI'!D24+'[1]10.NARODNA KUHINJA'!D24+'[1]17.KOM.ZA IZB'!D24+'[1]11.KANC.ZA MLADE'!D24+'[1]12.SR.SOLID'!D24+'[1]13.ALERGENI'!D24+'[1]14.INT.ROMA'!D24+'[1]15.DRIVAS'!D24+'[1]16.IZBEGLA I RASELJ.'!D24+'[1]18.BAC ZIV.SRED'!D24+'[1]19.JAVNI RAD.BB'!D24+'[1]20.JAVNI RAD.GAKOVO'!D24+'[1]21.UNAP.LJUD.KAP-BAC'!D24+'[1]22.JAVNI RADOVI'!D24+'[1]23.SLOBODNA ZONA'!D24+'[1]24.OS NIKOLA VUKICEVIC'!D24+'[1]25. DEPOZIT OD LICITACIJA DL'!D24+'[1]26. DEPOZIT OD LICITACIJA TB'!D24+'[1]PREDSEDNICKI IZBORI 2017'!D24+[1]VISITUS!D24+'[1]PRODAJA USEVA'!D24</f>
        <v>0</v>
      </c>
      <c r="E24" s="110" t="n">
        <f aca="false">'[1]1.STAMBENE POTREBE'!E24+'[1]2.RAC.OPREMA GTZ'!E24+'[1]3.IZG.PUTA SO-BAJA'!E24+'[1]4.POD.JAVNE SVES'!E24+'[1]5.AERODROM'!E24+'[1]6.BICIK.STAZA'!E24+'[1]7.PRIRODA KULTURA'!E24+'[1]8.BEPS'!E24+'[1]9.STANOVI'!E24+'[1]10.NARODNA KUHINJA'!E24+'[1]17.KOM.ZA IZB'!E24+'[1]11.KANC.ZA MLADE'!E24+'[1]12.SR.SOLID'!E24+'[1]13.ALERGENI'!E24+'[1]14.INT.ROMA'!E24+'[1]15.DRIVAS'!E24+'[1]16.IZBEGLA I RASELJ.'!E24+'[1]18.BAC ZIV.SRED'!E24+'[1]19.JAVNI RAD.BB'!E24+'[1]20.JAVNI RAD.GAKOVO'!E24+'[1]21.UNAP.LJUD.KAP-BAC'!E24+'[1]22.JAVNI RADOVI'!E24+'[1]23.SLOBODNA ZONA'!E24+'[1]24.OS NIKOLA VUKICEVIC'!E24+'[1]25. DEPOZIT OD LICITACIJA DL'!E24+'[1]26. DEPOZIT OD LICITACIJA TB'!E24+'[1]PREDSEDNICKI IZBORI 2017'!E24+[1]VISITUS!E24+'[1]PRODAJA USEVA'!E24</f>
        <v>0</v>
      </c>
      <c r="F24" s="110" t="n">
        <f aca="false">'[1]1.STAMBENE POTREBE'!F24+'[1]2.RAC.OPREMA GTZ'!F24+'[1]3.IZG.PUTA SO-BAJA'!F24+'[1]4.POD.JAVNE SVES'!F24+'[1]5.AERODROM'!F24+'[1]6.BICIK.STAZA'!F24+'[1]7.PRIRODA KULTURA'!F24+'[1]8.BEPS'!F24+'[1]9.STANOVI'!F24+'[1]10.NARODNA KUHINJA'!F24+'[1]17.KOM.ZA IZB'!F24+'[1]11.KANC.ZA MLADE'!F24+'[1]12.SR.SOLID'!F24+'[1]13.ALERGENI'!F24+'[1]14.INT.ROMA'!F24+'[1]15.DRIVAS'!F24+'[1]16.IZBEGLA I RASELJ.'!F24+'[1]18.BAC ZIV.SRED'!F24+'[1]19.JAVNI RAD.BB'!F24+'[1]20.JAVNI RAD.GAKOVO'!F24+'[1]21.UNAP.LJUD.KAP-BAC'!F24+'[1]22.JAVNI RADOVI'!F24+'[1]23.SLOBODNA ZONA'!F24+'[1]24.OS NIKOLA VUKICEVIC'!F24+'[1]25. DEPOZIT OD LICITACIJA DL'!F24+'[1]26. DEPOZIT OD LICITACIJA TB'!F24+'[1]PREDSEDNICKI IZBORI 2017'!F24+[1]VISITUS!F24+'[1]PRODAJA USEVA'!F24</f>
        <v>0</v>
      </c>
      <c r="G24" s="110" t="n">
        <f aca="false">'[1]1.STAMBENE POTREBE'!G24+'[1]2.RAC.OPREMA GTZ'!G24+'[1]3.IZG.PUTA SO-BAJA'!G24+'[1]4.POD.JAVNE SVES'!G24+'[1]5.AERODROM'!G24+'[1]6.BICIK.STAZA'!G24+'[1]7.PRIRODA KULTURA'!G24+'[1]8.BEPS'!G24+'[1]9.STANOVI'!G24+'[1]10.NARODNA KUHINJA'!G24+'[1]17.KOM.ZA IZB'!G24+'[1]11.KANC.ZA MLADE'!G24+'[1]12.SR.SOLID'!G24+'[1]13.ALERGENI'!G24+'[1]14.INT.ROMA'!G24+'[1]15.DRIVAS'!G24+'[1]16.IZBEGLA I RASELJ.'!G24+'[1]18.BAC ZIV.SRED'!G24+'[1]19.JAVNI RAD.BB'!G24+'[1]20.JAVNI RAD.GAKOVO'!G24+'[1]21.UNAP.LJUD.KAP-BAC'!G24+'[1]22.JAVNI RADOVI'!G24+'[1]23.SLOBODNA ZONA'!G24+'[1]24.OS NIKOLA VUKICEVIC'!G24+'[1]25. DEPOZIT OD LICITACIJA DL'!G24+'[1]26. DEPOZIT OD LICITACIJA TB'!G24+'[1]PREDSEDNICKI IZBORI 2017'!G24+[1]VISITUS!G24+'[1]PRODAJA USEVA'!G24</f>
        <v>0</v>
      </c>
      <c r="I24" s="110" t="n">
        <v>0</v>
      </c>
      <c r="K24" s="137" t="n">
        <f aca="false">D24-I24</f>
        <v>0</v>
      </c>
    </row>
    <row r="25" customFormat="false" ht="24.95" hidden="false" customHeight="true" outlineLevel="0" collapsed="false">
      <c r="A25" s="38" t="n">
        <v>1011</v>
      </c>
      <c r="B25" s="30" t="s">
        <v>35</v>
      </c>
      <c r="C25" s="31" t="s">
        <v>36</v>
      </c>
      <c r="D25" s="27" t="n">
        <f aca="false">'[1]1.STAMBENE POTREBE'!D25+'[1]2.RAC.OPREMA GTZ'!D25+'[1]3.IZG.PUTA SO-BAJA'!D25+'[1]4.POD.JAVNE SVES'!D25+'[1]5.AERODROM'!D25+'[1]6.BICIK.STAZA'!D25+'[1]7.PRIRODA KULTURA'!D25+'[1]8.BEPS'!D25+'[1]9.STANOVI'!D25+'[1]10.NARODNA KUHINJA'!D25+'[1]17.KOM.ZA IZB'!D25+'[1]11.KANC.ZA MLADE'!D25+'[1]12.SR.SOLID'!D25+'[1]13.ALERGENI'!D25+'[1]14.INT.ROMA'!D25+'[1]15.DRIVAS'!D25+'[1]16.IZBEGLA I RASELJ.'!D25+'[1]18.BAC ZIV.SRED'!D25+'[1]19.JAVNI RAD.BB'!D25+'[1]20.JAVNI RAD.GAKOVO'!D25+'[1]21.UNAP.LJUD.KAP-BAC'!D25+'[1]22.JAVNI RADOVI'!D25+'[1]23.SLOBODNA ZONA'!D25+'[1]24.OS NIKOLA VUKICEVIC'!D25+'[1]25. DEPOZIT OD LICITACIJA DL'!D25+'[1]26. DEPOZIT OD LICITACIJA TB'!D25+'[1]PREDSEDNICKI IZBORI 2017'!D25+[1]VISITUS!D25+'[1]PRODAJA USEVA'!D25</f>
        <v>0</v>
      </c>
      <c r="E25" s="27" t="n">
        <f aca="false">'[1]1.STAMBENE POTREBE'!E25+'[1]2.RAC.OPREMA GTZ'!E25+'[1]3.IZG.PUTA SO-BAJA'!E25+'[1]4.POD.JAVNE SVES'!E25+'[1]5.AERODROM'!E25+'[1]6.BICIK.STAZA'!E25+'[1]7.PRIRODA KULTURA'!E25+'[1]8.BEPS'!E25+'[1]9.STANOVI'!E25+'[1]10.NARODNA KUHINJA'!E25+'[1]17.KOM.ZA IZB'!E25+'[1]11.KANC.ZA MLADE'!E25+'[1]12.SR.SOLID'!E25+'[1]13.ALERGENI'!E25+'[1]14.INT.ROMA'!E25+'[1]15.DRIVAS'!E25+'[1]16.IZBEGLA I RASELJ.'!E25+'[1]18.BAC ZIV.SRED'!E25+'[1]19.JAVNI RAD.BB'!E25+'[1]20.JAVNI RAD.GAKOVO'!E25+'[1]21.UNAP.LJUD.KAP-BAC'!E25+'[1]22.JAVNI RADOVI'!E25+'[1]23.SLOBODNA ZONA'!E25+'[1]24.OS NIKOLA VUKICEVIC'!E25+'[1]25. DEPOZIT OD LICITACIJA DL'!E25+'[1]26. DEPOZIT OD LICITACIJA TB'!E25+'[1]PREDSEDNICKI IZBORI 2017'!E25+[1]VISITUS!E25+'[1]PRODAJA USEVA'!E25</f>
        <v>0</v>
      </c>
      <c r="F25" s="27" t="n">
        <f aca="false">'[1]1.STAMBENE POTREBE'!F25+'[1]2.RAC.OPREMA GTZ'!F25+'[1]3.IZG.PUTA SO-BAJA'!F25+'[1]4.POD.JAVNE SVES'!F25+'[1]5.AERODROM'!F25+'[1]6.BICIK.STAZA'!F25+'[1]7.PRIRODA KULTURA'!F25+'[1]8.BEPS'!F25+'[1]9.STANOVI'!F25+'[1]10.NARODNA KUHINJA'!F25+'[1]17.KOM.ZA IZB'!F25+'[1]11.KANC.ZA MLADE'!F25+'[1]12.SR.SOLID'!F25+'[1]13.ALERGENI'!F25+'[1]14.INT.ROMA'!F25+'[1]15.DRIVAS'!F25+'[1]16.IZBEGLA I RASELJ.'!F25+'[1]18.BAC ZIV.SRED'!F25+'[1]19.JAVNI RAD.BB'!F25+'[1]20.JAVNI RAD.GAKOVO'!F25+'[1]21.UNAP.LJUD.KAP-BAC'!F25+'[1]22.JAVNI RADOVI'!F25+'[1]23.SLOBODNA ZONA'!F25+'[1]24.OS NIKOLA VUKICEVIC'!F25+'[1]25. DEPOZIT OD LICITACIJA DL'!F25+'[1]26. DEPOZIT OD LICITACIJA TB'!F25+'[1]PREDSEDNICKI IZBORI 2017'!F25+[1]VISITUS!F25+'[1]PRODAJA USEVA'!F25</f>
        <v>0</v>
      </c>
      <c r="G25" s="27" t="n">
        <f aca="false">'[1]1.STAMBENE POTREBE'!G25+'[1]2.RAC.OPREMA GTZ'!G25+'[1]3.IZG.PUTA SO-BAJA'!G25+'[1]4.POD.JAVNE SVES'!G25+'[1]5.AERODROM'!G25+'[1]6.BICIK.STAZA'!G25+'[1]7.PRIRODA KULTURA'!G25+'[1]8.BEPS'!G25+'[1]9.STANOVI'!G25+'[1]10.NARODNA KUHINJA'!G25+'[1]17.KOM.ZA IZB'!G25+'[1]11.KANC.ZA MLADE'!G25+'[1]12.SR.SOLID'!G25+'[1]13.ALERGENI'!G25+'[1]14.INT.ROMA'!G25+'[1]15.DRIVAS'!G25+'[1]16.IZBEGLA I RASELJ.'!G25+'[1]18.BAC ZIV.SRED'!G25+'[1]19.JAVNI RAD.BB'!G25+'[1]20.JAVNI RAD.GAKOVO'!G25+'[1]21.UNAP.LJUD.KAP-BAC'!G25+'[1]22.JAVNI RADOVI'!G25+'[1]23.SLOBODNA ZONA'!G25+'[1]24.OS NIKOLA VUKICEVIC'!G25+'[1]25. DEPOZIT OD LICITACIJA DL'!G25+'[1]26. DEPOZIT OD LICITACIJA TB'!G25+'[1]PREDSEDNICKI IZBORI 2017'!G25+[1]VISITUS!G25+'[1]PRODAJA USEVA'!G25</f>
        <v>0</v>
      </c>
      <c r="I25" s="27" t="n">
        <v>0</v>
      </c>
      <c r="K25" s="137" t="n">
        <f aca="false">D25-I25</f>
        <v>0</v>
      </c>
    </row>
    <row r="26" customFormat="false" ht="24.95" hidden="false" customHeight="true" outlineLevel="0" collapsed="false">
      <c r="A26" s="39" t="n">
        <v>1012</v>
      </c>
      <c r="B26" s="35" t="s">
        <v>37</v>
      </c>
      <c r="C26" s="36" t="s">
        <v>38</v>
      </c>
      <c r="D26" s="27" t="n">
        <f aca="false">'[1]1.STAMBENE POTREBE'!D26+'[1]2.RAC.OPREMA GTZ'!D26+'[1]3.IZG.PUTA SO-BAJA'!D26+'[1]4.POD.JAVNE SVES'!D26+'[1]5.AERODROM'!D26+'[1]6.BICIK.STAZA'!D26+'[1]7.PRIRODA KULTURA'!D26+'[1]8.BEPS'!D26+'[1]9.STANOVI'!D26+'[1]10.NARODNA KUHINJA'!D26+'[1]17.KOM.ZA IZB'!D26+'[1]11.KANC.ZA MLADE'!D26+'[1]12.SR.SOLID'!D26+'[1]13.ALERGENI'!D26+'[1]14.INT.ROMA'!D26+'[1]15.DRIVAS'!D26+'[1]16.IZBEGLA I RASELJ.'!D26+'[1]18.BAC ZIV.SRED'!D26+'[1]19.JAVNI RAD.BB'!D26+'[1]20.JAVNI RAD.GAKOVO'!D26+'[1]21.UNAP.LJUD.KAP-BAC'!D26+'[1]22.JAVNI RADOVI'!D26+'[1]23.SLOBODNA ZONA'!D26+'[1]24.OS NIKOLA VUKICEVIC'!D26+'[1]25. DEPOZIT OD LICITACIJA DL'!D26+'[1]26. DEPOZIT OD LICITACIJA TB'!D26+'[1]PREDSEDNICKI IZBORI 2017'!D26+[1]VISITUS!D26+'[1]PRODAJA USEVA'!D26</f>
        <v>0</v>
      </c>
      <c r="E26" s="110" t="n">
        <f aca="false">'[1]1.STAMBENE POTREBE'!E26+'[1]2.RAC.OPREMA GTZ'!E26+'[1]3.IZG.PUTA SO-BAJA'!E26+'[1]4.POD.JAVNE SVES'!E26+'[1]5.AERODROM'!E26+'[1]6.BICIK.STAZA'!E26+'[1]7.PRIRODA KULTURA'!E26+'[1]8.BEPS'!E26+'[1]9.STANOVI'!E26+'[1]10.NARODNA KUHINJA'!E26+'[1]17.KOM.ZA IZB'!E26+'[1]11.KANC.ZA MLADE'!E26+'[1]12.SR.SOLID'!E26+'[1]13.ALERGENI'!E26+'[1]14.INT.ROMA'!E26+'[1]15.DRIVAS'!E26+'[1]16.IZBEGLA I RASELJ.'!E26+'[1]18.BAC ZIV.SRED'!E26+'[1]19.JAVNI RAD.BB'!E26+'[1]20.JAVNI RAD.GAKOVO'!E26+'[1]21.UNAP.LJUD.KAP-BAC'!E26+'[1]22.JAVNI RADOVI'!E26+'[1]23.SLOBODNA ZONA'!E26+'[1]24.OS NIKOLA VUKICEVIC'!E26+'[1]25. DEPOZIT OD LICITACIJA DL'!E26+'[1]26. DEPOZIT OD LICITACIJA TB'!E26+'[1]PREDSEDNICKI IZBORI 2017'!E26+[1]VISITUS!E26+'[1]PRODAJA USEVA'!E26</f>
        <v>0</v>
      </c>
      <c r="F26" s="110" t="n">
        <f aca="false">'[1]1.STAMBENE POTREBE'!F26+'[1]2.RAC.OPREMA GTZ'!F26+'[1]3.IZG.PUTA SO-BAJA'!F26+'[1]4.POD.JAVNE SVES'!F26+'[1]5.AERODROM'!F26+'[1]6.BICIK.STAZA'!F26+'[1]7.PRIRODA KULTURA'!F26+'[1]8.BEPS'!F26+'[1]9.STANOVI'!F26+'[1]10.NARODNA KUHINJA'!F26+'[1]17.KOM.ZA IZB'!F26+'[1]11.KANC.ZA MLADE'!F26+'[1]12.SR.SOLID'!F26+'[1]13.ALERGENI'!F26+'[1]14.INT.ROMA'!F26+'[1]15.DRIVAS'!F26+'[1]16.IZBEGLA I RASELJ.'!F26+'[1]18.BAC ZIV.SRED'!F26+'[1]19.JAVNI RAD.BB'!F26+'[1]20.JAVNI RAD.GAKOVO'!F26+'[1]21.UNAP.LJUD.KAP-BAC'!F26+'[1]22.JAVNI RADOVI'!F26+'[1]23.SLOBODNA ZONA'!F26+'[1]24.OS NIKOLA VUKICEVIC'!F26+'[1]25. DEPOZIT OD LICITACIJA DL'!F26+'[1]26. DEPOZIT OD LICITACIJA TB'!F26+'[1]PREDSEDNICKI IZBORI 2017'!F26+[1]VISITUS!F26+'[1]PRODAJA USEVA'!F26</f>
        <v>0</v>
      </c>
      <c r="G26" s="110" t="n">
        <f aca="false">'[1]1.STAMBENE POTREBE'!G26+'[1]2.RAC.OPREMA GTZ'!G26+'[1]3.IZG.PUTA SO-BAJA'!G26+'[1]4.POD.JAVNE SVES'!G26+'[1]5.AERODROM'!G26+'[1]6.BICIK.STAZA'!G26+'[1]7.PRIRODA KULTURA'!G26+'[1]8.BEPS'!G26+'[1]9.STANOVI'!G26+'[1]10.NARODNA KUHINJA'!G26+'[1]17.KOM.ZA IZB'!G26+'[1]11.KANC.ZA MLADE'!G26+'[1]12.SR.SOLID'!G26+'[1]13.ALERGENI'!G26+'[1]14.INT.ROMA'!G26+'[1]15.DRIVAS'!G26+'[1]16.IZBEGLA I RASELJ.'!G26+'[1]18.BAC ZIV.SRED'!G26+'[1]19.JAVNI RAD.BB'!G26+'[1]20.JAVNI RAD.GAKOVO'!G26+'[1]21.UNAP.LJUD.KAP-BAC'!G26+'[1]22.JAVNI RADOVI'!G26+'[1]23.SLOBODNA ZONA'!G26+'[1]24.OS NIKOLA VUKICEVIC'!G26+'[1]25. DEPOZIT OD LICITACIJA DL'!G26+'[1]26. DEPOZIT OD LICITACIJA TB'!G26+'[1]PREDSEDNICKI IZBORI 2017'!G26+[1]VISITUS!G26+'[1]PRODAJA USEVA'!G26</f>
        <v>0</v>
      </c>
      <c r="I26" s="110" t="n">
        <v>0</v>
      </c>
      <c r="K26" s="137" t="n">
        <f aca="false">D26-I26</f>
        <v>0</v>
      </c>
    </row>
    <row r="27" customFormat="false" ht="24.95" hidden="false" customHeight="true" outlineLevel="0" collapsed="false">
      <c r="A27" s="39" t="n">
        <v>1013</v>
      </c>
      <c r="B27" s="35" t="s">
        <v>39</v>
      </c>
      <c r="C27" s="36" t="s">
        <v>40</v>
      </c>
      <c r="D27" s="27" t="n">
        <f aca="false">'[1]1.STAMBENE POTREBE'!D27+'[1]2.RAC.OPREMA GTZ'!D27+'[1]3.IZG.PUTA SO-BAJA'!D27+'[1]4.POD.JAVNE SVES'!D27+'[1]5.AERODROM'!D27+'[1]6.BICIK.STAZA'!D27+'[1]7.PRIRODA KULTURA'!D27+'[1]8.BEPS'!D27+'[1]9.STANOVI'!D27+'[1]10.NARODNA KUHINJA'!D27+'[1]17.KOM.ZA IZB'!D27+'[1]11.KANC.ZA MLADE'!D27+'[1]12.SR.SOLID'!D27+'[1]13.ALERGENI'!D27+'[1]14.INT.ROMA'!D27+'[1]15.DRIVAS'!D27+'[1]16.IZBEGLA I RASELJ.'!D27+'[1]18.BAC ZIV.SRED'!D27+'[1]19.JAVNI RAD.BB'!D27+'[1]20.JAVNI RAD.GAKOVO'!D27+'[1]21.UNAP.LJUD.KAP-BAC'!D27+'[1]22.JAVNI RADOVI'!D27+'[1]23.SLOBODNA ZONA'!D27+'[1]24.OS NIKOLA VUKICEVIC'!D27+'[1]25. DEPOZIT OD LICITACIJA DL'!D27+'[1]26. DEPOZIT OD LICITACIJA TB'!D27+'[1]PREDSEDNICKI IZBORI 2017'!D27+[1]VISITUS!D27+'[1]PRODAJA USEVA'!D27</f>
        <v>0</v>
      </c>
      <c r="E27" s="110" t="n">
        <f aca="false">'[1]1.STAMBENE POTREBE'!E27+'[1]2.RAC.OPREMA GTZ'!E27+'[1]3.IZG.PUTA SO-BAJA'!E27+'[1]4.POD.JAVNE SVES'!E27+'[1]5.AERODROM'!E27+'[1]6.BICIK.STAZA'!E27+'[1]7.PRIRODA KULTURA'!E27+'[1]8.BEPS'!E27+'[1]9.STANOVI'!E27+'[1]10.NARODNA KUHINJA'!E27+'[1]17.KOM.ZA IZB'!E27+'[1]11.KANC.ZA MLADE'!E27+'[1]12.SR.SOLID'!E27+'[1]13.ALERGENI'!E27+'[1]14.INT.ROMA'!E27+'[1]15.DRIVAS'!E27+'[1]16.IZBEGLA I RASELJ.'!E27+'[1]18.BAC ZIV.SRED'!E27+'[1]19.JAVNI RAD.BB'!E27+'[1]20.JAVNI RAD.GAKOVO'!E27+'[1]21.UNAP.LJUD.KAP-BAC'!E27+'[1]22.JAVNI RADOVI'!E27+'[1]23.SLOBODNA ZONA'!E27+'[1]24.OS NIKOLA VUKICEVIC'!E27+'[1]25. DEPOZIT OD LICITACIJA DL'!E27+'[1]26. DEPOZIT OD LICITACIJA TB'!E27+'[1]PREDSEDNICKI IZBORI 2017'!E27+[1]VISITUS!E27+'[1]PRODAJA USEVA'!E27</f>
        <v>0</v>
      </c>
      <c r="F27" s="110" t="n">
        <f aca="false">'[1]1.STAMBENE POTREBE'!F27+'[1]2.RAC.OPREMA GTZ'!F27+'[1]3.IZG.PUTA SO-BAJA'!F27+'[1]4.POD.JAVNE SVES'!F27+'[1]5.AERODROM'!F27+'[1]6.BICIK.STAZA'!F27+'[1]7.PRIRODA KULTURA'!F27+'[1]8.BEPS'!F27+'[1]9.STANOVI'!F27+'[1]10.NARODNA KUHINJA'!F27+'[1]17.KOM.ZA IZB'!F27+'[1]11.KANC.ZA MLADE'!F27+'[1]12.SR.SOLID'!F27+'[1]13.ALERGENI'!F27+'[1]14.INT.ROMA'!F27+'[1]15.DRIVAS'!F27+'[1]16.IZBEGLA I RASELJ.'!F27+'[1]18.BAC ZIV.SRED'!F27+'[1]19.JAVNI RAD.BB'!F27+'[1]20.JAVNI RAD.GAKOVO'!F27+'[1]21.UNAP.LJUD.KAP-BAC'!F27+'[1]22.JAVNI RADOVI'!F27+'[1]23.SLOBODNA ZONA'!F27+'[1]24.OS NIKOLA VUKICEVIC'!F27+'[1]25. DEPOZIT OD LICITACIJA DL'!F27+'[1]26. DEPOZIT OD LICITACIJA TB'!F27+'[1]PREDSEDNICKI IZBORI 2017'!F27+[1]VISITUS!F27+'[1]PRODAJA USEVA'!F27</f>
        <v>0</v>
      </c>
      <c r="G27" s="110" t="n">
        <f aca="false">'[1]1.STAMBENE POTREBE'!G27+'[1]2.RAC.OPREMA GTZ'!G27+'[1]3.IZG.PUTA SO-BAJA'!G27+'[1]4.POD.JAVNE SVES'!G27+'[1]5.AERODROM'!G27+'[1]6.BICIK.STAZA'!G27+'[1]7.PRIRODA KULTURA'!G27+'[1]8.BEPS'!G27+'[1]9.STANOVI'!G27+'[1]10.NARODNA KUHINJA'!G27+'[1]17.KOM.ZA IZB'!G27+'[1]11.KANC.ZA MLADE'!G27+'[1]12.SR.SOLID'!G27+'[1]13.ALERGENI'!G27+'[1]14.INT.ROMA'!G27+'[1]15.DRIVAS'!G27+'[1]16.IZBEGLA I RASELJ.'!G27+'[1]18.BAC ZIV.SRED'!G27+'[1]19.JAVNI RAD.BB'!G27+'[1]20.JAVNI RAD.GAKOVO'!G27+'[1]21.UNAP.LJUD.KAP-BAC'!G27+'[1]22.JAVNI RADOVI'!G27+'[1]23.SLOBODNA ZONA'!G27+'[1]24.OS NIKOLA VUKICEVIC'!G27+'[1]25. DEPOZIT OD LICITACIJA DL'!G27+'[1]26. DEPOZIT OD LICITACIJA TB'!G27+'[1]PREDSEDNICKI IZBORI 2017'!G27+[1]VISITUS!G27+'[1]PRODAJA USEVA'!G27</f>
        <v>0</v>
      </c>
      <c r="I27" s="110" t="n">
        <v>0</v>
      </c>
      <c r="K27" s="137" t="n">
        <f aca="false">D27-I27</f>
        <v>0</v>
      </c>
    </row>
    <row r="28" customFormat="false" ht="24.95" hidden="false" customHeight="true" outlineLevel="0" collapsed="false">
      <c r="A28" s="39" t="n">
        <v>1014</v>
      </c>
      <c r="B28" s="35" t="s">
        <v>41</v>
      </c>
      <c r="C28" s="36" t="s">
        <v>42</v>
      </c>
      <c r="D28" s="27" t="n">
        <f aca="false">'[1]1.STAMBENE POTREBE'!D28+'[1]2.RAC.OPREMA GTZ'!D28+'[1]3.IZG.PUTA SO-BAJA'!D28+'[1]4.POD.JAVNE SVES'!D28+'[1]5.AERODROM'!D28+'[1]6.BICIK.STAZA'!D28+'[1]7.PRIRODA KULTURA'!D28+'[1]8.BEPS'!D28+'[1]9.STANOVI'!D28+'[1]10.NARODNA KUHINJA'!D28+'[1]17.KOM.ZA IZB'!D28+'[1]11.KANC.ZA MLADE'!D28+'[1]12.SR.SOLID'!D28+'[1]13.ALERGENI'!D28+'[1]14.INT.ROMA'!D28+'[1]15.DRIVAS'!D28+'[1]16.IZBEGLA I RASELJ.'!D28+'[1]18.BAC ZIV.SRED'!D28+'[1]19.JAVNI RAD.BB'!D28+'[1]20.JAVNI RAD.GAKOVO'!D28+'[1]21.UNAP.LJUD.KAP-BAC'!D28+'[1]22.JAVNI RADOVI'!D28+'[1]23.SLOBODNA ZONA'!D28+'[1]24.OS NIKOLA VUKICEVIC'!D28+'[1]25. DEPOZIT OD LICITACIJA DL'!D28+'[1]26. DEPOZIT OD LICITACIJA TB'!D28+'[1]PREDSEDNICKI IZBORI 2017'!D28+[1]VISITUS!D28+'[1]PRODAJA USEVA'!D28</f>
        <v>0</v>
      </c>
      <c r="E28" s="110" t="n">
        <f aca="false">'[1]1.STAMBENE POTREBE'!E28+'[1]2.RAC.OPREMA GTZ'!E28+'[1]3.IZG.PUTA SO-BAJA'!E28+'[1]4.POD.JAVNE SVES'!E28+'[1]5.AERODROM'!E28+'[1]6.BICIK.STAZA'!E28+'[1]7.PRIRODA KULTURA'!E28+'[1]8.BEPS'!E28+'[1]9.STANOVI'!E28+'[1]10.NARODNA KUHINJA'!E28+'[1]17.KOM.ZA IZB'!E28+'[1]11.KANC.ZA MLADE'!E28+'[1]12.SR.SOLID'!E28+'[1]13.ALERGENI'!E28+'[1]14.INT.ROMA'!E28+'[1]15.DRIVAS'!E28+'[1]16.IZBEGLA I RASELJ.'!E28+'[1]18.BAC ZIV.SRED'!E28+'[1]19.JAVNI RAD.BB'!E28+'[1]20.JAVNI RAD.GAKOVO'!E28+'[1]21.UNAP.LJUD.KAP-BAC'!E28+'[1]22.JAVNI RADOVI'!E28+'[1]23.SLOBODNA ZONA'!E28+'[1]24.OS NIKOLA VUKICEVIC'!E28+'[1]25. DEPOZIT OD LICITACIJA DL'!E28+'[1]26. DEPOZIT OD LICITACIJA TB'!E28+'[1]PREDSEDNICKI IZBORI 2017'!E28+[1]VISITUS!E28+'[1]PRODAJA USEVA'!E28</f>
        <v>0</v>
      </c>
      <c r="F28" s="110" t="n">
        <f aca="false">'[1]1.STAMBENE POTREBE'!F28+'[1]2.RAC.OPREMA GTZ'!F28+'[1]3.IZG.PUTA SO-BAJA'!F28+'[1]4.POD.JAVNE SVES'!F28+'[1]5.AERODROM'!F28+'[1]6.BICIK.STAZA'!F28+'[1]7.PRIRODA KULTURA'!F28+'[1]8.BEPS'!F28+'[1]9.STANOVI'!F28+'[1]10.NARODNA KUHINJA'!F28+'[1]17.KOM.ZA IZB'!F28+'[1]11.KANC.ZA MLADE'!F28+'[1]12.SR.SOLID'!F28+'[1]13.ALERGENI'!F28+'[1]14.INT.ROMA'!F28+'[1]15.DRIVAS'!F28+'[1]16.IZBEGLA I RASELJ.'!F28+'[1]18.BAC ZIV.SRED'!F28+'[1]19.JAVNI RAD.BB'!F28+'[1]20.JAVNI RAD.GAKOVO'!F28+'[1]21.UNAP.LJUD.KAP-BAC'!F28+'[1]22.JAVNI RADOVI'!F28+'[1]23.SLOBODNA ZONA'!F28+'[1]24.OS NIKOLA VUKICEVIC'!F28+'[1]25. DEPOZIT OD LICITACIJA DL'!F28+'[1]26. DEPOZIT OD LICITACIJA TB'!F28+'[1]PREDSEDNICKI IZBORI 2017'!F28+[1]VISITUS!F28+'[1]PRODAJA USEVA'!F28</f>
        <v>0</v>
      </c>
      <c r="G28" s="110" t="n">
        <f aca="false">'[1]1.STAMBENE POTREBE'!G28+'[1]2.RAC.OPREMA GTZ'!G28+'[1]3.IZG.PUTA SO-BAJA'!G28+'[1]4.POD.JAVNE SVES'!G28+'[1]5.AERODROM'!G28+'[1]6.BICIK.STAZA'!G28+'[1]7.PRIRODA KULTURA'!G28+'[1]8.BEPS'!G28+'[1]9.STANOVI'!G28+'[1]10.NARODNA KUHINJA'!G28+'[1]17.KOM.ZA IZB'!G28+'[1]11.KANC.ZA MLADE'!G28+'[1]12.SR.SOLID'!G28+'[1]13.ALERGENI'!G28+'[1]14.INT.ROMA'!G28+'[1]15.DRIVAS'!G28+'[1]16.IZBEGLA I RASELJ.'!G28+'[1]18.BAC ZIV.SRED'!G28+'[1]19.JAVNI RAD.BB'!G28+'[1]20.JAVNI RAD.GAKOVO'!G28+'[1]21.UNAP.LJUD.KAP-BAC'!G28+'[1]22.JAVNI RADOVI'!G28+'[1]23.SLOBODNA ZONA'!G28+'[1]24.OS NIKOLA VUKICEVIC'!G28+'[1]25. DEPOZIT OD LICITACIJA DL'!G28+'[1]26. DEPOZIT OD LICITACIJA TB'!G28+'[1]PREDSEDNICKI IZBORI 2017'!G28+[1]VISITUS!G28+'[1]PRODAJA USEVA'!G28</f>
        <v>0</v>
      </c>
      <c r="I28" s="110" t="n">
        <v>0</v>
      </c>
      <c r="K28" s="137" t="n">
        <f aca="false">D28-I28</f>
        <v>0</v>
      </c>
    </row>
    <row r="29" customFormat="false" ht="24.95" hidden="false" customHeight="true" outlineLevel="0" collapsed="false">
      <c r="A29" s="38" t="n">
        <v>1015</v>
      </c>
      <c r="B29" s="30" t="s">
        <v>43</v>
      </c>
      <c r="C29" s="31" t="s">
        <v>44</v>
      </c>
      <c r="D29" s="27" t="n">
        <f aca="false">'[1]1.STAMBENE POTREBE'!D29+'[1]2.RAC.OPREMA GTZ'!D29+'[1]3.IZG.PUTA SO-BAJA'!D29+'[1]4.POD.JAVNE SVES'!D29+'[1]5.AERODROM'!D29+'[1]6.BICIK.STAZA'!D29+'[1]7.PRIRODA KULTURA'!D29+'[1]8.BEPS'!D29+'[1]9.STANOVI'!D29+'[1]10.NARODNA KUHINJA'!D29+'[1]17.KOM.ZA IZB'!D29+'[1]11.KANC.ZA MLADE'!D29+'[1]12.SR.SOLID'!D29+'[1]13.ALERGENI'!D29+'[1]14.INT.ROMA'!D29+'[1]15.DRIVAS'!D29+'[1]16.IZBEGLA I RASELJ.'!D29+'[1]18.BAC ZIV.SRED'!D29+'[1]19.JAVNI RAD.BB'!D29+'[1]20.JAVNI RAD.GAKOVO'!D29+'[1]21.UNAP.LJUD.KAP-BAC'!D29+'[1]22.JAVNI RADOVI'!D29+'[1]23.SLOBODNA ZONA'!D29+'[1]24.OS NIKOLA VUKICEVIC'!D29+'[1]25. DEPOZIT OD LICITACIJA DL'!D29+'[1]26. DEPOZIT OD LICITACIJA TB'!D29+'[1]PREDSEDNICKI IZBORI 2017'!D29+[1]VISITUS!D29+'[1]PRODAJA USEVA'!D29</f>
        <v>22</v>
      </c>
      <c r="E29" s="27" t="n">
        <f aca="false">'[1]1.STAMBENE POTREBE'!E29+'[1]2.RAC.OPREMA GTZ'!E29+'[1]3.IZG.PUTA SO-BAJA'!E29+'[1]4.POD.JAVNE SVES'!E29+'[1]5.AERODROM'!E29+'[1]6.BICIK.STAZA'!E29+'[1]7.PRIRODA KULTURA'!E29+'[1]8.BEPS'!E29+'[1]9.STANOVI'!E29+'[1]10.NARODNA KUHINJA'!E29+'[1]17.KOM.ZA IZB'!E29+'[1]11.KANC.ZA MLADE'!E29+'[1]12.SR.SOLID'!E29+'[1]13.ALERGENI'!E29+'[1]14.INT.ROMA'!E29+'[1]15.DRIVAS'!E29+'[1]16.IZBEGLA I RASELJ.'!E29+'[1]18.BAC ZIV.SRED'!E29+'[1]19.JAVNI RAD.BB'!E29+'[1]20.JAVNI RAD.GAKOVO'!E29+'[1]21.UNAP.LJUD.KAP-BAC'!E29+'[1]22.JAVNI RADOVI'!E29+'[1]23.SLOBODNA ZONA'!E29+'[1]24.OS NIKOLA VUKICEVIC'!E29+'[1]25. DEPOZIT OD LICITACIJA DL'!E29+'[1]26. DEPOZIT OD LICITACIJA TB'!E29+'[1]PREDSEDNICKI IZBORI 2017'!E29+[1]VISITUS!E29+'[1]PRODAJA USEVA'!E29</f>
        <v>22</v>
      </c>
      <c r="F29" s="27" t="n">
        <f aca="false">'[1]1.STAMBENE POTREBE'!F29+'[1]2.RAC.OPREMA GTZ'!F29+'[1]3.IZG.PUTA SO-BAJA'!F29+'[1]4.POD.JAVNE SVES'!F29+'[1]5.AERODROM'!F29+'[1]6.BICIK.STAZA'!F29+'[1]7.PRIRODA KULTURA'!F29+'[1]8.BEPS'!F29+'[1]9.STANOVI'!F29+'[1]10.NARODNA KUHINJA'!F29+'[1]17.KOM.ZA IZB'!F29+'[1]11.KANC.ZA MLADE'!F29+'[1]12.SR.SOLID'!F29+'[1]13.ALERGENI'!F29+'[1]14.INT.ROMA'!F29+'[1]15.DRIVAS'!F29+'[1]16.IZBEGLA I RASELJ.'!F29+'[1]18.BAC ZIV.SRED'!F29+'[1]19.JAVNI RAD.BB'!F29+'[1]20.JAVNI RAD.GAKOVO'!F29+'[1]21.UNAP.LJUD.KAP-BAC'!F29+'[1]22.JAVNI RADOVI'!F29+'[1]23.SLOBODNA ZONA'!F29+'[1]24.OS NIKOLA VUKICEVIC'!F29+'[1]25. DEPOZIT OD LICITACIJA DL'!F29+'[1]26. DEPOZIT OD LICITACIJA TB'!F29+'[1]PREDSEDNICKI IZBORI 2017'!F29+[1]VISITUS!F29+'[1]PRODAJA USEVA'!F29</f>
        <v>0</v>
      </c>
      <c r="G29" s="27" t="n">
        <f aca="false">'[1]1.STAMBENE POTREBE'!G29+'[1]2.RAC.OPREMA GTZ'!G29+'[1]3.IZG.PUTA SO-BAJA'!G29+'[1]4.POD.JAVNE SVES'!G29+'[1]5.AERODROM'!G29+'[1]6.BICIK.STAZA'!G29+'[1]7.PRIRODA KULTURA'!G29+'[1]8.BEPS'!G29+'[1]9.STANOVI'!G29+'[1]10.NARODNA KUHINJA'!G29+'[1]17.KOM.ZA IZB'!G29+'[1]11.KANC.ZA MLADE'!G29+'[1]12.SR.SOLID'!G29+'[1]13.ALERGENI'!G29+'[1]14.INT.ROMA'!G29+'[1]15.DRIVAS'!G29+'[1]16.IZBEGLA I RASELJ.'!G29+'[1]18.BAC ZIV.SRED'!G29+'[1]19.JAVNI RAD.BB'!G29+'[1]20.JAVNI RAD.GAKOVO'!G29+'[1]21.UNAP.LJUD.KAP-BAC'!G29+'[1]22.JAVNI RADOVI'!G29+'[1]23.SLOBODNA ZONA'!G29+'[1]24.OS NIKOLA VUKICEVIC'!G29+'[1]25. DEPOZIT OD LICITACIJA DL'!G29+'[1]26. DEPOZIT OD LICITACIJA TB'!G29+'[1]PREDSEDNICKI IZBORI 2017'!G29+[1]VISITUS!G29+'[1]PRODAJA USEVA'!G29</f>
        <v>22</v>
      </c>
      <c r="I29" s="27" t="n">
        <v>22</v>
      </c>
      <c r="K29" s="137" t="n">
        <f aca="false">D29-I29</f>
        <v>0</v>
      </c>
    </row>
    <row r="30" customFormat="false" ht="24.95" hidden="false" customHeight="true" outlineLevel="0" collapsed="false">
      <c r="A30" s="39" t="n">
        <v>1016</v>
      </c>
      <c r="B30" s="35" t="s">
        <v>45</v>
      </c>
      <c r="C30" s="36" t="s">
        <v>46</v>
      </c>
      <c r="D30" s="27" t="n">
        <f aca="false">'[1]1.STAMBENE POTREBE'!D30+'[1]2.RAC.OPREMA GTZ'!D30+'[1]3.IZG.PUTA SO-BAJA'!D30+'[1]4.POD.JAVNE SVES'!D30+'[1]5.AERODROM'!D30+'[1]6.BICIK.STAZA'!D30+'[1]7.PRIRODA KULTURA'!D30+'[1]8.BEPS'!D30+'[1]9.STANOVI'!D30+'[1]10.NARODNA KUHINJA'!D30+'[1]17.KOM.ZA IZB'!D30+'[1]11.KANC.ZA MLADE'!D30+'[1]12.SR.SOLID'!D30+'[1]13.ALERGENI'!D30+'[1]14.INT.ROMA'!D30+'[1]15.DRIVAS'!D30+'[1]16.IZBEGLA I RASELJ.'!D30+'[1]18.BAC ZIV.SRED'!D30+'[1]19.JAVNI RAD.BB'!D30+'[1]20.JAVNI RAD.GAKOVO'!D30+'[1]21.UNAP.LJUD.KAP-BAC'!D30+'[1]22.JAVNI RADOVI'!D30+'[1]23.SLOBODNA ZONA'!D30+'[1]24.OS NIKOLA VUKICEVIC'!D30+'[1]25. DEPOZIT OD LICITACIJA DL'!D30+'[1]26. DEPOZIT OD LICITACIJA TB'!D30+'[1]PREDSEDNICKI IZBORI 2017'!D30+[1]VISITUS!D30+'[1]PRODAJA USEVA'!D30</f>
        <v>0</v>
      </c>
      <c r="E30" s="110" t="n">
        <f aca="false">'[1]1.STAMBENE POTREBE'!E30+'[1]2.RAC.OPREMA GTZ'!E30+'[1]3.IZG.PUTA SO-BAJA'!E30+'[1]4.POD.JAVNE SVES'!E30+'[1]5.AERODROM'!E30+'[1]6.BICIK.STAZA'!E30+'[1]7.PRIRODA KULTURA'!E30+'[1]8.BEPS'!E30+'[1]9.STANOVI'!E30+'[1]10.NARODNA KUHINJA'!E30+'[1]17.KOM.ZA IZB'!E30+'[1]11.KANC.ZA MLADE'!E30+'[1]12.SR.SOLID'!E30+'[1]13.ALERGENI'!E30+'[1]14.INT.ROMA'!E30+'[1]15.DRIVAS'!E30+'[1]16.IZBEGLA I RASELJ.'!E30+'[1]18.BAC ZIV.SRED'!E30+'[1]19.JAVNI RAD.BB'!E30+'[1]20.JAVNI RAD.GAKOVO'!E30+'[1]21.UNAP.LJUD.KAP-BAC'!E30+'[1]22.JAVNI RADOVI'!E30+'[1]23.SLOBODNA ZONA'!E30+'[1]24.OS NIKOLA VUKICEVIC'!E30+'[1]25. DEPOZIT OD LICITACIJA DL'!E30+'[1]26. DEPOZIT OD LICITACIJA TB'!E30+'[1]PREDSEDNICKI IZBORI 2017'!E30+[1]VISITUS!E30+'[1]PRODAJA USEVA'!E30</f>
        <v>0</v>
      </c>
      <c r="F30" s="110" t="n">
        <f aca="false">'[1]1.STAMBENE POTREBE'!F30+'[1]2.RAC.OPREMA GTZ'!F30+'[1]3.IZG.PUTA SO-BAJA'!F30+'[1]4.POD.JAVNE SVES'!F30+'[1]5.AERODROM'!F30+'[1]6.BICIK.STAZA'!F30+'[1]7.PRIRODA KULTURA'!F30+'[1]8.BEPS'!F30+'[1]9.STANOVI'!F30+'[1]10.NARODNA KUHINJA'!F30+'[1]17.KOM.ZA IZB'!F30+'[1]11.KANC.ZA MLADE'!F30+'[1]12.SR.SOLID'!F30+'[1]13.ALERGENI'!F30+'[1]14.INT.ROMA'!F30+'[1]15.DRIVAS'!F30+'[1]16.IZBEGLA I RASELJ.'!F30+'[1]18.BAC ZIV.SRED'!F30+'[1]19.JAVNI RAD.BB'!F30+'[1]20.JAVNI RAD.GAKOVO'!F30+'[1]21.UNAP.LJUD.KAP-BAC'!F30+'[1]22.JAVNI RADOVI'!F30+'[1]23.SLOBODNA ZONA'!F30+'[1]24.OS NIKOLA VUKICEVIC'!F30+'[1]25. DEPOZIT OD LICITACIJA DL'!F30+'[1]26. DEPOZIT OD LICITACIJA TB'!F30+'[1]PREDSEDNICKI IZBORI 2017'!F30+[1]VISITUS!F30+'[1]PRODAJA USEVA'!F30</f>
        <v>0</v>
      </c>
      <c r="G30" s="110" t="n">
        <f aca="false">'[1]1.STAMBENE POTREBE'!G30+'[1]2.RAC.OPREMA GTZ'!G30+'[1]3.IZG.PUTA SO-BAJA'!G30+'[1]4.POD.JAVNE SVES'!G30+'[1]5.AERODROM'!G30+'[1]6.BICIK.STAZA'!G30+'[1]7.PRIRODA KULTURA'!G30+'[1]8.BEPS'!G30+'[1]9.STANOVI'!G30+'[1]10.NARODNA KUHINJA'!G30+'[1]17.KOM.ZA IZB'!G30+'[1]11.KANC.ZA MLADE'!G30+'[1]12.SR.SOLID'!G30+'[1]13.ALERGENI'!G30+'[1]14.INT.ROMA'!G30+'[1]15.DRIVAS'!G30+'[1]16.IZBEGLA I RASELJ.'!G30+'[1]18.BAC ZIV.SRED'!G30+'[1]19.JAVNI RAD.BB'!G30+'[1]20.JAVNI RAD.GAKOVO'!G30+'[1]21.UNAP.LJUD.KAP-BAC'!G30+'[1]22.JAVNI RADOVI'!G30+'[1]23.SLOBODNA ZONA'!G30+'[1]24.OS NIKOLA VUKICEVIC'!G30+'[1]25. DEPOZIT OD LICITACIJA DL'!G30+'[1]26. DEPOZIT OD LICITACIJA TB'!G30+'[1]PREDSEDNICKI IZBORI 2017'!G30+[1]VISITUS!G30+'[1]PRODAJA USEVA'!G30</f>
        <v>0</v>
      </c>
      <c r="I30" s="110" t="n">
        <v>0</v>
      </c>
      <c r="K30" s="137" t="n">
        <f aca="false">D30-I30</f>
        <v>0</v>
      </c>
    </row>
    <row r="31" customFormat="false" ht="24.95" hidden="false" customHeight="true" outlineLevel="0" collapsed="false">
      <c r="A31" s="39" t="n">
        <v>1017</v>
      </c>
      <c r="B31" s="35" t="s">
        <v>47</v>
      </c>
      <c r="C31" s="36" t="s">
        <v>48</v>
      </c>
      <c r="D31" s="27" t="n">
        <f aca="false">'[1]1.STAMBENE POTREBE'!D31+'[1]2.RAC.OPREMA GTZ'!D31+'[1]3.IZG.PUTA SO-BAJA'!D31+'[1]4.POD.JAVNE SVES'!D31+'[1]5.AERODROM'!D31+'[1]6.BICIK.STAZA'!D31+'[1]7.PRIRODA KULTURA'!D31+'[1]8.BEPS'!D31+'[1]9.STANOVI'!D31+'[1]10.NARODNA KUHINJA'!D31+'[1]17.KOM.ZA IZB'!D31+'[1]11.KANC.ZA MLADE'!D31+'[1]12.SR.SOLID'!D31+'[1]13.ALERGENI'!D31+'[1]14.INT.ROMA'!D31+'[1]15.DRIVAS'!D31+'[1]16.IZBEGLA I RASELJ.'!D31+'[1]18.BAC ZIV.SRED'!D31+'[1]19.JAVNI RAD.BB'!D31+'[1]20.JAVNI RAD.GAKOVO'!D31+'[1]21.UNAP.LJUD.KAP-BAC'!D31+'[1]22.JAVNI RADOVI'!D31+'[1]23.SLOBODNA ZONA'!D31+'[1]24.OS NIKOLA VUKICEVIC'!D31+'[1]25. DEPOZIT OD LICITACIJA DL'!D31+'[1]26. DEPOZIT OD LICITACIJA TB'!D31+'[1]PREDSEDNICKI IZBORI 2017'!D31+[1]VISITUS!D31+'[1]PRODAJA USEVA'!D31</f>
        <v>22</v>
      </c>
      <c r="E31" s="110" t="n">
        <f aca="false">'[1]1.STAMBENE POTREBE'!E31+'[1]2.RAC.OPREMA GTZ'!E31+'[1]3.IZG.PUTA SO-BAJA'!E31+'[1]4.POD.JAVNE SVES'!E31+'[1]5.AERODROM'!E31+'[1]6.BICIK.STAZA'!E31+'[1]7.PRIRODA KULTURA'!E31+'[1]8.BEPS'!E31+'[1]9.STANOVI'!E31+'[1]10.NARODNA KUHINJA'!E31+'[1]17.KOM.ZA IZB'!E31+'[1]11.KANC.ZA MLADE'!E31+'[1]12.SR.SOLID'!E31+'[1]13.ALERGENI'!E31+'[1]14.INT.ROMA'!E31+'[1]15.DRIVAS'!E31+'[1]16.IZBEGLA I RASELJ.'!E31+'[1]18.BAC ZIV.SRED'!E31+'[1]19.JAVNI RAD.BB'!E31+'[1]20.JAVNI RAD.GAKOVO'!E31+'[1]21.UNAP.LJUD.KAP-BAC'!E31+'[1]22.JAVNI RADOVI'!E31+'[1]23.SLOBODNA ZONA'!E31+'[1]24.OS NIKOLA VUKICEVIC'!E31+'[1]25. DEPOZIT OD LICITACIJA DL'!E31+'[1]26. DEPOZIT OD LICITACIJA TB'!E31+'[1]PREDSEDNICKI IZBORI 2017'!E31+[1]VISITUS!E31+'[1]PRODAJA USEVA'!E31</f>
        <v>22</v>
      </c>
      <c r="F31" s="110" t="n">
        <f aca="false">'[1]1.STAMBENE POTREBE'!F31+'[1]2.RAC.OPREMA GTZ'!F31+'[1]3.IZG.PUTA SO-BAJA'!F31+'[1]4.POD.JAVNE SVES'!F31+'[1]5.AERODROM'!F31+'[1]6.BICIK.STAZA'!F31+'[1]7.PRIRODA KULTURA'!F31+'[1]8.BEPS'!F31+'[1]9.STANOVI'!F31+'[1]10.NARODNA KUHINJA'!F31+'[1]17.KOM.ZA IZB'!F31+'[1]11.KANC.ZA MLADE'!F31+'[1]12.SR.SOLID'!F31+'[1]13.ALERGENI'!F31+'[1]14.INT.ROMA'!F31+'[1]15.DRIVAS'!F31+'[1]16.IZBEGLA I RASELJ.'!F31+'[1]18.BAC ZIV.SRED'!F31+'[1]19.JAVNI RAD.BB'!F31+'[1]20.JAVNI RAD.GAKOVO'!F31+'[1]21.UNAP.LJUD.KAP-BAC'!F31+'[1]22.JAVNI RADOVI'!F31+'[1]23.SLOBODNA ZONA'!F31+'[1]24.OS NIKOLA VUKICEVIC'!F31+'[1]25. DEPOZIT OD LICITACIJA DL'!F31+'[1]26. DEPOZIT OD LICITACIJA TB'!F31+'[1]PREDSEDNICKI IZBORI 2017'!F31+[1]VISITUS!F31+'[1]PRODAJA USEVA'!F31</f>
        <v>0</v>
      </c>
      <c r="G31" s="110" t="n">
        <f aca="false">'[1]1.STAMBENE POTREBE'!G31+'[1]2.RAC.OPREMA GTZ'!G31+'[1]3.IZG.PUTA SO-BAJA'!G31+'[1]4.POD.JAVNE SVES'!G31+'[1]5.AERODROM'!G31+'[1]6.BICIK.STAZA'!G31+'[1]7.PRIRODA KULTURA'!G31+'[1]8.BEPS'!G31+'[1]9.STANOVI'!G31+'[1]10.NARODNA KUHINJA'!G31+'[1]17.KOM.ZA IZB'!G31+'[1]11.KANC.ZA MLADE'!G31+'[1]12.SR.SOLID'!G31+'[1]13.ALERGENI'!G31+'[1]14.INT.ROMA'!G31+'[1]15.DRIVAS'!G31+'[1]16.IZBEGLA I RASELJ.'!G31+'[1]18.BAC ZIV.SRED'!G31+'[1]19.JAVNI RAD.BB'!G31+'[1]20.JAVNI RAD.GAKOVO'!G31+'[1]21.UNAP.LJUD.KAP-BAC'!G31+'[1]22.JAVNI RADOVI'!G31+'[1]23.SLOBODNA ZONA'!G31+'[1]24.OS NIKOLA VUKICEVIC'!G31+'[1]25. DEPOZIT OD LICITACIJA DL'!G31+'[1]26. DEPOZIT OD LICITACIJA TB'!G31+'[1]PREDSEDNICKI IZBORI 2017'!G31+[1]VISITUS!G31+'[1]PRODAJA USEVA'!G31</f>
        <v>22</v>
      </c>
      <c r="I31" s="110" t="n">
        <v>22</v>
      </c>
      <c r="K31" s="137" t="n">
        <f aca="false">D31-I31</f>
        <v>0</v>
      </c>
    </row>
    <row r="32" customFormat="false" ht="24.95" hidden="false" customHeight="true" outlineLevel="0" collapsed="false">
      <c r="A32" s="38" t="n">
        <v>1018</v>
      </c>
      <c r="B32" s="30" t="s">
        <v>49</v>
      </c>
      <c r="C32" s="31" t="s">
        <v>50</v>
      </c>
      <c r="D32" s="27" t="n">
        <f aca="false">'[1]1.STAMBENE POTREBE'!D32+'[1]2.RAC.OPREMA GTZ'!D32+'[1]3.IZG.PUTA SO-BAJA'!D32+'[1]4.POD.JAVNE SVES'!D32+'[1]5.AERODROM'!D32+'[1]6.BICIK.STAZA'!D32+'[1]7.PRIRODA KULTURA'!D32+'[1]8.BEPS'!D32+'[1]9.STANOVI'!D32+'[1]10.NARODNA KUHINJA'!D32+'[1]17.KOM.ZA IZB'!D32+'[1]11.KANC.ZA MLADE'!D32+'[1]12.SR.SOLID'!D32+'[1]13.ALERGENI'!D32+'[1]14.INT.ROMA'!D32+'[1]15.DRIVAS'!D32+'[1]16.IZBEGLA I RASELJ.'!D32+'[1]18.BAC ZIV.SRED'!D32+'[1]19.JAVNI RAD.BB'!D32+'[1]20.JAVNI RAD.GAKOVO'!D32+'[1]21.UNAP.LJUD.KAP-BAC'!D32+'[1]22.JAVNI RADOVI'!D32+'[1]23.SLOBODNA ZONA'!D32+'[1]24.OS NIKOLA VUKICEVIC'!D32+'[1]25. DEPOZIT OD LICITACIJA DL'!D32+'[1]26. DEPOZIT OD LICITACIJA TB'!D32+'[1]PREDSEDNICKI IZBORI 2017'!D32+[1]VISITUS!D32+'[1]PRODAJA USEVA'!D32</f>
        <v>0</v>
      </c>
      <c r="E32" s="27" t="n">
        <f aca="false">'[1]1.STAMBENE POTREBE'!E32+'[1]2.RAC.OPREMA GTZ'!E32+'[1]3.IZG.PUTA SO-BAJA'!E32+'[1]4.POD.JAVNE SVES'!E32+'[1]5.AERODROM'!E32+'[1]6.BICIK.STAZA'!E32+'[1]7.PRIRODA KULTURA'!E32+'[1]8.BEPS'!E32+'[1]9.STANOVI'!E32+'[1]10.NARODNA KUHINJA'!E32+'[1]17.KOM.ZA IZB'!E32+'[1]11.KANC.ZA MLADE'!E32+'[1]12.SR.SOLID'!E32+'[1]13.ALERGENI'!E32+'[1]14.INT.ROMA'!E32+'[1]15.DRIVAS'!E32+'[1]16.IZBEGLA I RASELJ.'!E32+'[1]18.BAC ZIV.SRED'!E32+'[1]19.JAVNI RAD.BB'!E32+'[1]20.JAVNI RAD.GAKOVO'!E32+'[1]21.UNAP.LJUD.KAP-BAC'!E32+'[1]22.JAVNI RADOVI'!E32+'[1]23.SLOBODNA ZONA'!E32+'[1]24.OS NIKOLA VUKICEVIC'!E32+'[1]25. DEPOZIT OD LICITACIJA DL'!E32+'[1]26. DEPOZIT OD LICITACIJA TB'!E32+'[1]PREDSEDNICKI IZBORI 2017'!E32+[1]VISITUS!E32+'[1]PRODAJA USEVA'!E32</f>
        <v>0</v>
      </c>
      <c r="F32" s="27" t="n">
        <f aca="false">'[1]1.STAMBENE POTREBE'!F32+'[1]2.RAC.OPREMA GTZ'!F32+'[1]3.IZG.PUTA SO-BAJA'!F32+'[1]4.POD.JAVNE SVES'!F32+'[1]5.AERODROM'!F32+'[1]6.BICIK.STAZA'!F32+'[1]7.PRIRODA KULTURA'!F32+'[1]8.BEPS'!F32+'[1]9.STANOVI'!F32+'[1]10.NARODNA KUHINJA'!F32+'[1]17.KOM.ZA IZB'!F32+'[1]11.KANC.ZA MLADE'!F32+'[1]12.SR.SOLID'!F32+'[1]13.ALERGENI'!F32+'[1]14.INT.ROMA'!F32+'[1]15.DRIVAS'!F32+'[1]16.IZBEGLA I RASELJ.'!F32+'[1]18.BAC ZIV.SRED'!F32+'[1]19.JAVNI RAD.BB'!F32+'[1]20.JAVNI RAD.GAKOVO'!F32+'[1]21.UNAP.LJUD.KAP-BAC'!F32+'[1]22.JAVNI RADOVI'!F32+'[1]23.SLOBODNA ZONA'!F32+'[1]24.OS NIKOLA VUKICEVIC'!F32+'[1]25. DEPOZIT OD LICITACIJA DL'!F32+'[1]26. DEPOZIT OD LICITACIJA TB'!F32+'[1]PREDSEDNICKI IZBORI 2017'!F32+[1]VISITUS!F32+'[1]PRODAJA USEVA'!F32</f>
        <v>0</v>
      </c>
      <c r="G32" s="27" t="n">
        <f aca="false">'[1]1.STAMBENE POTREBE'!G32+'[1]2.RAC.OPREMA GTZ'!G32+'[1]3.IZG.PUTA SO-BAJA'!G32+'[1]4.POD.JAVNE SVES'!G32+'[1]5.AERODROM'!G32+'[1]6.BICIK.STAZA'!G32+'[1]7.PRIRODA KULTURA'!G32+'[1]8.BEPS'!G32+'[1]9.STANOVI'!G32+'[1]10.NARODNA KUHINJA'!G32+'[1]17.KOM.ZA IZB'!G32+'[1]11.KANC.ZA MLADE'!G32+'[1]12.SR.SOLID'!G32+'[1]13.ALERGENI'!G32+'[1]14.INT.ROMA'!G32+'[1]15.DRIVAS'!G32+'[1]16.IZBEGLA I RASELJ.'!G32+'[1]18.BAC ZIV.SRED'!G32+'[1]19.JAVNI RAD.BB'!G32+'[1]20.JAVNI RAD.GAKOVO'!G32+'[1]21.UNAP.LJUD.KAP-BAC'!G32+'[1]22.JAVNI RADOVI'!G32+'[1]23.SLOBODNA ZONA'!G32+'[1]24.OS NIKOLA VUKICEVIC'!G32+'[1]25. DEPOZIT OD LICITACIJA DL'!G32+'[1]26. DEPOZIT OD LICITACIJA TB'!G32+'[1]PREDSEDNICKI IZBORI 2017'!G32+[1]VISITUS!G32+'[1]PRODAJA USEVA'!G32</f>
        <v>0</v>
      </c>
      <c r="I32" s="27" t="n">
        <v>0</v>
      </c>
      <c r="K32" s="137" t="n">
        <f aca="false">D32-I32</f>
        <v>0</v>
      </c>
    </row>
    <row r="33" customFormat="false" ht="24.95" hidden="false" customHeight="true" outlineLevel="0" collapsed="false">
      <c r="A33" s="39" t="n">
        <v>1019</v>
      </c>
      <c r="B33" s="35" t="s">
        <v>51</v>
      </c>
      <c r="C33" s="36" t="s">
        <v>52</v>
      </c>
      <c r="D33" s="27" t="n">
        <f aca="false">'[1]1.STAMBENE POTREBE'!D33+'[1]2.RAC.OPREMA GTZ'!D33+'[1]3.IZG.PUTA SO-BAJA'!D33+'[1]4.POD.JAVNE SVES'!D33+'[1]5.AERODROM'!D33+'[1]6.BICIK.STAZA'!D33+'[1]7.PRIRODA KULTURA'!D33+'[1]8.BEPS'!D33+'[1]9.STANOVI'!D33+'[1]10.NARODNA KUHINJA'!D33+'[1]17.KOM.ZA IZB'!D33+'[1]11.KANC.ZA MLADE'!D33+'[1]12.SR.SOLID'!D33+'[1]13.ALERGENI'!D33+'[1]14.INT.ROMA'!D33+'[1]15.DRIVAS'!D33+'[1]16.IZBEGLA I RASELJ.'!D33+'[1]18.BAC ZIV.SRED'!D33+'[1]19.JAVNI RAD.BB'!D33+'[1]20.JAVNI RAD.GAKOVO'!D33+'[1]21.UNAP.LJUD.KAP-BAC'!D33+'[1]22.JAVNI RADOVI'!D33+'[1]23.SLOBODNA ZONA'!D33+'[1]24.OS NIKOLA VUKICEVIC'!D33+'[1]25. DEPOZIT OD LICITACIJA DL'!D33+'[1]26. DEPOZIT OD LICITACIJA TB'!D33+'[1]PREDSEDNICKI IZBORI 2017'!D33+[1]VISITUS!D33+'[1]PRODAJA USEVA'!D33</f>
        <v>0</v>
      </c>
      <c r="E33" s="110" t="n">
        <f aca="false">'[1]1.STAMBENE POTREBE'!E33+'[1]2.RAC.OPREMA GTZ'!E33+'[1]3.IZG.PUTA SO-BAJA'!E33+'[1]4.POD.JAVNE SVES'!E33+'[1]5.AERODROM'!E33+'[1]6.BICIK.STAZA'!E33+'[1]7.PRIRODA KULTURA'!E33+'[1]8.BEPS'!E33+'[1]9.STANOVI'!E33+'[1]10.NARODNA KUHINJA'!E33+'[1]17.KOM.ZA IZB'!E33+'[1]11.KANC.ZA MLADE'!E33+'[1]12.SR.SOLID'!E33+'[1]13.ALERGENI'!E33+'[1]14.INT.ROMA'!E33+'[1]15.DRIVAS'!E33+'[1]16.IZBEGLA I RASELJ.'!E33+'[1]18.BAC ZIV.SRED'!E33+'[1]19.JAVNI RAD.BB'!E33+'[1]20.JAVNI RAD.GAKOVO'!E33+'[1]21.UNAP.LJUD.KAP-BAC'!E33+'[1]22.JAVNI RADOVI'!E33+'[1]23.SLOBODNA ZONA'!E33+'[1]24.OS NIKOLA VUKICEVIC'!E33+'[1]25. DEPOZIT OD LICITACIJA DL'!E33+'[1]26. DEPOZIT OD LICITACIJA TB'!E33+'[1]PREDSEDNICKI IZBORI 2017'!E33+[1]VISITUS!E33+'[1]PRODAJA USEVA'!E33</f>
        <v>0</v>
      </c>
      <c r="F33" s="110" t="n">
        <f aca="false">'[1]1.STAMBENE POTREBE'!F33+'[1]2.RAC.OPREMA GTZ'!F33+'[1]3.IZG.PUTA SO-BAJA'!F33+'[1]4.POD.JAVNE SVES'!F33+'[1]5.AERODROM'!F33+'[1]6.BICIK.STAZA'!F33+'[1]7.PRIRODA KULTURA'!F33+'[1]8.BEPS'!F33+'[1]9.STANOVI'!F33+'[1]10.NARODNA KUHINJA'!F33+'[1]17.KOM.ZA IZB'!F33+'[1]11.KANC.ZA MLADE'!F33+'[1]12.SR.SOLID'!F33+'[1]13.ALERGENI'!F33+'[1]14.INT.ROMA'!F33+'[1]15.DRIVAS'!F33+'[1]16.IZBEGLA I RASELJ.'!F33+'[1]18.BAC ZIV.SRED'!F33+'[1]19.JAVNI RAD.BB'!F33+'[1]20.JAVNI RAD.GAKOVO'!F33+'[1]21.UNAP.LJUD.KAP-BAC'!F33+'[1]22.JAVNI RADOVI'!F33+'[1]23.SLOBODNA ZONA'!F33+'[1]24.OS NIKOLA VUKICEVIC'!F33+'[1]25. DEPOZIT OD LICITACIJA DL'!F33+'[1]26. DEPOZIT OD LICITACIJA TB'!F33+'[1]PREDSEDNICKI IZBORI 2017'!F33+[1]VISITUS!F33+'[1]PRODAJA USEVA'!F33</f>
        <v>0</v>
      </c>
      <c r="G33" s="110" t="n">
        <f aca="false">'[1]1.STAMBENE POTREBE'!G33+'[1]2.RAC.OPREMA GTZ'!G33+'[1]3.IZG.PUTA SO-BAJA'!G33+'[1]4.POD.JAVNE SVES'!G33+'[1]5.AERODROM'!G33+'[1]6.BICIK.STAZA'!G33+'[1]7.PRIRODA KULTURA'!G33+'[1]8.BEPS'!G33+'[1]9.STANOVI'!G33+'[1]10.NARODNA KUHINJA'!G33+'[1]17.KOM.ZA IZB'!G33+'[1]11.KANC.ZA MLADE'!G33+'[1]12.SR.SOLID'!G33+'[1]13.ALERGENI'!G33+'[1]14.INT.ROMA'!G33+'[1]15.DRIVAS'!G33+'[1]16.IZBEGLA I RASELJ.'!G33+'[1]18.BAC ZIV.SRED'!G33+'[1]19.JAVNI RAD.BB'!G33+'[1]20.JAVNI RAD.GAKOVO'!G33+'[1]21.UNAP.LJUD.KAP-BAC'!G33+'[1]22.JAVNI RADOVI'!G33+'[1]23.SLOBODNA ZONA'!G33+'[1]24.OS NIKOLA VUKICEVIC'!G33+'[1]25. DEPOZIT OD LICITACIJA DL'!G33+'[1]26. DEPOZIT OD LICITACIJA TB'!G33+'[1]PREDSEDNICKI IZBORI 2017'!G33+[1]VISITUS!G33+'[1]PRODAJA USEVA'!G33</f>
        <v>0</v>
      </c>
      <c r="I33" s="110" t="n">
        <v>0</v>
      </c>
      <c r="K33" s="137" t="n">
        <f aca="false">D33-I33</f>
        <v>0</v>
      </c>
    </row>
    <row r="34" s="138" customFormat="true" ht="24.95" hidden="false" customHeight="true" outlineLevel="0" collapsed="false">
      <c r="A34" s="40" t="n">
        <v>1020</v>
      </c>
      <c r="B34" s="25" t="s">
        <v>53</v>
      </c>
      <c r="C34" s="26" t="s">
        <v>54</v>
      </c>
      <c r="D34" s="27" t="n">
        <f aca="false">'[1]1.STAMBENE POTREBE'!D34+'[1]2.RAC.OPREMA GTZ'!D34+'[1]3.IZG.PUTA SO-BAJA'!D34+'[1]4.POD.JAVNE SVES'!D34+'[1]5.AERODROM'!D34+'[1]6.BICIK.STAZA'!D34+'[1]7.PRIRODA KULTURA'!D34+'[1]8.BEPS'!D34+'[1]9.STANOVI'!D34+'[1]10.NARODNA KUHINJA'!D34+'[1]17.KOM.ZA IZB'!D34+'[1]11.KANC.ZA MLADE'!D34+'[1]12.SR.SOLID'!D34+'[1]13.ALERGENI'!D34+'[1]14.INT.ROMA'!D34+'[1]15.DRIVAS'!D34+'[1]16.IZBEGLA I RASELJ.'!D34+'[1]18.BAC ZIV.SRED'!D34+'[1]19.JAVNI RAD.BB'!D34+'[1]20.JAVNI RAD.GAKOVO'!D34+'[1]21.UNAP.LJUD.KAP-BAC'!D34+'[1]22.JAVNI RADOVI'!D34+'[1]23.SLOBODNA ZONA'!D34+'[1]24.OS NIKOLA VUKICEVIC'!D34+'[1]25. DEPOZIT OD LICITACIJA DL'!D34+'[1]26. DEPOZIT OD LICITACIJA TB'!D34+'[1]PREDSEDNICKI IZBORI 2017'!D34+[1]VISITUS!D34+'[1]PRODAJA USEVA'!D34</f>
        <v>0</v>
      </c>
      <c r="E34" s="27" t="n">
        <f aca="false">'[1]1.STAMBENE POTREBE'!E34+'[1]2.RAC.OPREMA GTZ'!E34+'[1]3.IZG.PUTA SO-BAJA'!E34+'[1]4.POD.JAVNE SVES'!E34+'[1]5.AERODROM'!E34+'[1]6.BICIK.STAZA'!E34+'[1]7.PRIRODA KULTURA'!E34+'[1]8.BEPS'!E34+'[1]9.STANOVI'!E34+'[1]10.NARODNA KUHINJA'!E34+'[1]17.KOM.ZA IZB'!E34+'[1]11.KANC.ZA MLADE'!E34+'[1]12.SR.SOLID'!E34+'[1]13.ALERGENI'!E34+'[1]14.INT.ROMA'!E34+'[1]15.DRIVAS'!E34+'[1]16.IZBEGLA I RASELJ.'!E34+'[1]18.BAC ZIV.SRED'!E34+'[1]19.JAVNI RAD.BB'!E34+'[1]20.JAVNI RAD.GAKOVO'!E34+'[1]21.UNAP.LJUD.KAP-BAC'!E34+'[1]22.JAVNI RADOVI'!E34+'[1]23.SLOBODNA ZONA'!E34+'[1]24.OS NIKOLA VUKICEVIC'!E34+'[1]25. DEPOZIT OD LICITACIJA DL'!E34+'[1]26. DEPOZIT OD LICITACIJA TB'!E34+'[1]PREDSEDNICKI IZBORI 2017'!E34+[1]VISITUS!E34+'[1]PRODAJA USEVA'!E34</f>
        <v>274</v>
      </c>
      <c r="F34" s="27" t="n">
        <f aca="false">'[1]1.STAMBENE POTREBE'!F34+'[1]2.RAC.OPREMA GTZ'!F34+'[1]3.IZG.PUTA SO-BAJA'!F34+'[1]4.POD.JAVNE SVES'!F34+'[1]5.AERODROM'!F34+'[1]6.BICIK.STAZA'!F34+'[1]7.PRIRODA KULTURA'!F34+'[1]8.BEPS'!F34+'[1]9.STANOVI'!F34+'[1]10.NARODNA KUHINJA'!F34+'[1]17.KOM.ZA IZB'!F34+'[1]11.KANC.ZA MLADE'!F34+'[1]12.SR.SOLID'!F34+'[1]13.ALERGENI'!F34+'[1]14.INT.ROMA'!F34+'[1]15.DRIVAS'!F34+'[1]16.IZBEGLA I RASELJ.'!F34+'[1]18.BAC ZIV.SRED'!F34+'[1]19.JAVNI RAD.BB'!F34+'[1]20.JAVNI RAD.GAKOVO'!F34+'[1]21.UNAP.LJUD.KAP-BAC'!F34+'[1]22.JAVNI RADOVI'!F34+'[1]23.SLOBODNA ZONA'!F34+'[1]24.OS NIKOLA VUKICEVIC'!F34+'[1]25. DEPOZIT OD LICITACIJA DL'!F34+'[1]26. DEPOZIT OD LICITACIJA TB'!F34+'[1]PREDSEDNICKI IZBORI 2017'!F34+[1]VISITUS!F34+'[1]PRODAJA USEVA'!F34</f>
        <v>0</v>
      </c>
      <c r="G34" s="27" t="n">
        <f aca="false">'[1]1.STAMBENE POTREBE'!G34+'[1]2.RAC.OPREMA GTZ'!G34+'[1]3.IZG.PUTA SO-BAJA'!G34+'[1]4.POD.JAVNE SVES'!G34+'[1]5.AERODROM'!G34+'[1]6.BICIK.STAZA'!G34+'[1]7.PRIRODA KULTURA'!G34+'[1]8.BEPS'!G34+'[1]9.STANOVI'!G34+'[1]10.NARODNA KUHINJA'!G34+'[1]17.KOM.ZA IZB'!G34+'[1]11.KANC.ZA MLADE'!G34+'[1]12.SR.SOLID'!G34+'[1]13.ALERGENI'!G34+'[1]14.INT.ROMA'!G34+'[1]15.DRIVAS'!G34+'[1]16.IZBEGLA I RASELJ.'!G34+'[1]18.BAC ZIV.SRED'!G34+'[1]19.JAVNI RAD.BB'!G34+'[1]20.JAVNI RAD.GAKOVO'!G34+'[1]21.UNAP.LJUD.KAP-BAC'!G34+'[1]22.JAVNI RADOVI'!G34+'[1]23.SLOBODNA ZONA'!G34+'[1]24.OS NIKOLA VUKICEVIC'!G34+'[1]25. DEPOZIT OD LICITACIJA DL'!G34+'[1]26. DEPOZIT OD LICITACIJA TB'!G34+'[1]PREDSEDNICKI IZBORI 2017'!G34+[1]VISITUS!G34+'[1]PRODAJA USEVA'!G34</f>
        <v>274</v>
      </c>
      <c r="I34" s="27" t="n">
        <v>0</v>
      </c>
      <c r="K34" s="137" t="n">
        <f aca="false">D34-I34</f>
        <v>0</v>
      </c>
    </row>
    <row r="35" customFormat="false" ht="24.95" hidden="false" customHeight="true" outlineLevel="0" collapsed="false">
      <c r="A35" s="38" t="n">
        <v>1021</v>
      </c>
      <c r="B35" s="30" t="s">
        <v>55</v>
      </c>
      <c r="C35" s="31" t="s">
        <v>56</v>
      </c>
      <c r="D35" s="27" t="n">
        <f aca="false">'[1]1.STAMBENE POTREBE'!D35+'[1]2.RAC.OPREMA GTZ'!D35+'[1]3.IZG.PUTA SO-BAJA'!D35+'[1]4.POD.JAVNE SVES'!D35+'[1]5.AERODROM'!D35+'[1]6.BICIK.STAZA'!D35+'[1]7.PRIRODA KULTURA'!D35+'[1]8.BEPS'!D35+'[1]9.STANOVI'!D35+'[1]10.NARODNA KUHINJA'!D35+'[1]17.KOM.ZA IZB'!D35+'[1]11.KANC.ZA MLADE'!D35+'[1]12.SR.SOLID'!D35+'[1]13.ALERGENI'!D35+'[1]14.INT.ROMA'!D35+'[1]15.DRIVAS'!D35+'[1]16.IZBEGLA I RASELJ.'!D35+'[1]18.BAC ZIV.SRED'!D35+'[1]19.JAVNI RAD.BB'!D35+'[1]20.JAVNI RAD.GAKOVO'!D35+'[1]21.UNAP.LJUD.KAP-BAC'!D35+'[1]22.JAVNI RADOVI'!D35+'[1]23.SLOBODNA ZONA'!D35+'[1]24.OS NIKOLA VUKICEVIC'!D35+'[1]25. DEPOZIT OD LICITACIJA DL'!D35+'[1]26. DEPOZIT OD LICITACIJA TB'!D35+'[1]PREDSEDNICKI IZBORI 2017'!D35+[1]VISITUS!D35+'[1]PRODAJA USEVA'!D35</f>
        <v>0</v>
      </c>
      <c r="E35" s="27" t="n">
        <f aca="false">'[1]1.STAMBENE POTREBE'!E35+'[1]2.RAC.OPREMA GTZ'!E35+'[1]3.IZG.PUTA SO-BAJA'!E35+'[1]4.POD.JAVNE SVES'!E35+'[1]5.AERODROM'!E35+'[1]6.BICIK.STAZA'!E35+'[1]7.PRIRODA KULTURA'!E35+'[1]8.BEPS'!E35+'[1]9.STANOVI'!E35+'[1]10.NARODNA KUHINJA'!E35+'[1]17.KOM.ZA IZB'!E35+'[1]11.KANC.ZA MLADE'!E35+'[1]12.SR.SOLID'!E35+'[1]13.ALERGENI'!E35+'[1]14.INT.ROMA'!E35+'[1]15.DRIVAS'!E35+'[1]16.IZBEGLA I RASELJ.'!E35+'[1]18.BAC ZIV.SRED'!E35+'[1]19.JAVNI RAD.BB'!E35+'[1]20.JAVNI RAD.GAKOVO'!E35+'[1]21.UNAP.LJUD.KAP-BAC'!E35+'[1]22.JAVNI RADOVI'!E35+'[1]23.SLOBODNA ZONA'!E35+'[1]24.OS NIKOLA VUKICEVIC'!E35+'[1]25. DEPOZIT OD LICITACIJA DL'!E35+'[1]26. DEPOZIT OD LICITACIJA TB'!E35+'[1]PREDSEDNICKI IZBORI 2017'!E35+[1]VISITUS!E35+'[1]PRODAJA USEVA'!E35</f>
        <v>274</v>
      </c>
      <c r="F35" s="27" t="n">
        <f aca="false">'[1]1.STAMBENE POTREBE'!F35+'[1]2.RAC.OPREMA GTZ'!F35+'[1]3.IZG.PUTA SO-BAJA'!F35+'[1]4.POD.JAVNE SVES'!F35+'[1]5.AERODROM'!F35+'[1]6.BICIK.STAZA'!F35+'[1]7.PRIRODA KULTURA'!F35+'[1]8.BEPS'!F35+'[1]9.STANOVI'!F35+'[1]10.NARODNA KUHINJA'!F35+'[1]17.KOM.ZA IZB'!F35+'[1]11.KANC.ZA MLADE'!F35+'[1]12.SR.SOLID'!F35+'[1]13.ALERGENI'!F35+'[1]14.INT.ROMA'!F35+'[1]15.DRIVAS'!F35+'[1]16.IZBEGLA I RASELJ.'!F35+'[1]18.BAC ZIV.SRED'!F35+'[1]19.JAVNI RAD.BB'!F35+'[1]20.JAVNI RAD.GAKOVO'!F35+'[1]21.UNAP.LJUD.KAP-BAC'!F35+'[1]22.JAVNI RADOVI'!F35+'[1]23.SLOBODNA ZONA'!F35+'[1]24.OS NIKOLA VUKICEVIC'!F35+'[1]25. DEPOZIT OD LICITACIJA DL'!F35+'[1]26. DEPOZIT OD LICITACIJA TB'!F35+'[1]PREDSEDNICKI IZBORI 2017'!F35+[1]VISITUS!F35+'[1]PRODAJA USEVA'!F35</f>
        <v>0</v>
      </c>
      <c r="G35" s="27" t="n">
        <f aca="false">'[1]1.STAMBENE POTREBE'!G35+'[1]2.RAC.OPREMA GTZ'!G35+'[1]3.IZG.PUTA SO-BAJA'!G35+'[1]4.POD.JAVNE SVES'!G35+'[1]5.AERODROM'!G35+'[1]6.BICIK.STAZA'!G35+'[1]7.PRIRODA KULTURA'!G35+'[1]8.BEPS'!G35+'[1]9.STANOVI'!G35+'[1]10.NARODNA KUHINJA'!G35+'[1]17.KOM.ZA IZB'!G35+'[1]11.KANC.ZA MLADE'!G35+'[1]12.SR.SOLID'!G35+'[1]13.ALERGENI'!G35+'[1]14.INT.ROMA'!G35+'[1]15.DRIVAS'!G35+'[1]16.IZBEGLA I RASELJ.'!G35+'[1]18.BAC ZIV.SRED'!G35+'[1]19.JAVNI RAD.BB'!G35+'[1]20.JAVNI RAD.GAKOVO'!G35+'[1]21.UNAP.LJUD.KAP-BAC'!G35+'[1]22.JAVNI RADOVI'!G35+'[1]23.SLOBODNA ZONA'!G35+'[1]24.OS NIKOLA VUKICEVIC'!G35+'[1]25. DEPOZIT OD LICITACIJA DL'!G35+'[1]26. DEPOZIT OD LICITACIJA TB'!G35+'[1]PREDSEDNICKI IZBORI 2017'!G35+[1]VISITUS!G35+'[1]PRODAJA USEVA'!G35</f>
        <v>274</v>
      </c>
      <c r="I35" s="27" t="n">
        <v>0</v>
      </c>
      <c r="K35" s="137" t="n">
        <f aca="false">D35-I35</f>
        <v>0</v>
      </c>
    </row>
    <row r="36" customFormat="false" ht="24.95" hidden="false" customHeight="true" outlineLevel="0" collapsed="false">
      <c r="A36" s="39" t="n">
        <v>1022</v>
      </c>
      <c r="B36" s="35" t="s">
        <v>57</v>
      </c>
      <c r="C36" s="36" t="s">
        <v>58</v>
      </c>
      <c r="D36" s="27" t="n">
        <f aca="false">'[1]1.STAMBENE POTREBE'!D36+'[1]2.RAC.OPREMA GTZ'!D36+'[1]3.IZG.PUTA SO-BAJA'!D36+'[1]4.POD.JAVNE SVES'!D36+'[1]5.AERODROM'!D36+'[1]6.BICIK.STAZA'!D36+'[1]7.PRIRODA KULTURA'!D36+'[1]8.BEPS'!D36+'[1]9.STANOVI'!D36+'[1]10.NARODNA KUHINJA'!D36+'[1]17.KOM.ZA IZB'!D36+'[1]11.KANC.ZA MLADE'!D36+'[1]12.SR.SOLID'!D36+'[1]13.ALERGENI'!D36+'[1]14.INT.ROMA'!D36+'[1]15.DRIVAS'!D36+'[1]16.IZBEGLA I RASELJ.'!D36+'[1]18.BAC ZIV.SRED'!D36+'[1]19.JAVNI RAD.BB'!D36+'[1]20.JAVNI RAD.GAKOVO'!D36+'[1]21.UNAP.LJUD.KAP-BAC'!D36+'[1]22.JAVNI RADOVI'!D36+'[1]23.SLOBODNA ZONA'!D36+'[1]24.OS NIKOLA VUKICEVIC'!D36+'[1]25. DEPOZIT OD LICITACIJA DL'!D36+'[1]26. DEPOZIT OD LICITACIJA TB'!D36+'[1]PREDSEDNICKI IZBORI 2017'!D36+[1]VISITUS!D36+'[1]PRODAJA USEVA'!D36</f>
        <v>0</v>
      </c>
      <c r="E36" s="110" t="n">
        <f aca="false">'[1]1.STAMBENE POTREBE'!E36+'[1]2.RAC.OPREMA GTZ'!E36+'[1]3.IZG.PUTA SO-BAJA'!E36+'[1]4.POD.JAVNE SVES'!E36+'[1]5.AERODROM'!E36+'[1]6.BICIK.STAZA'!E36+'[1]7.PRIRODA KULTURA'!E36+'[1]8.BEPS'!E36+'[1]9.STANOVI'!E36+'[1]10.NARODNA KUHINJA'!E36+'[1]17.KOM.ZA IZB'!E36+'[1]11.KANC.ZA MLADE'!E36+'[1]12.SR.SOLID'!E36+'[1]13.ALERGENI'!E36+'[1]14.INT.ROMA'!E36+'[1]15.DRIVAS'!E36+'[1]16.IZBEGLA I RASELJ.'!E36+'[1]18.BAC ZIV.SRED'!E36+'[1]19.JAVNI RAD.BB'!E36+'[1]20.JAVNI RAD.GAKOVO'!E36+'[1]21.UNAP.LJUD.KAP-BAC'!E36+'[1]22.JAVNI RADOVI'!E36+'[1]23.SLOBODNA ZONA'!E36+'[1]24.OS NIKOLA VUKICEVIC'!E36+'[1]25. DEPOZIT OD LICITACIJA DL'!E36+'[1]26. DEPOZIT OD LICITACIJA TB'!E36+'[1]PREDSEDNICKI IZBORI 2017'!E36+[1]VISITUS!E36+'[1]PRODAJA USEVA'!E36</f>
        <v>0</v>
      </c>
      <c r="F36" s="110" t="n">
        <f aca="false">'[1]1.STAMBENE POTREBE'!F36+'[1]2.RAC.OPREMA GTZ'!F36+'[1]3.IZG.PUTA SO-BAJA'!F36+'[1]4.POD.JAVNE SVES'!F36+'[1]5.AERODROM'!F36+'[1]6.BICIK.STAZA'!F36+'[1]7.PRIRODA KULTURA'!F36+'[1]8.BEPS'!F36+'[1]9.STANOVI'!F36+'[1]10.NARODNA KUHINJA'!F36+'[1]17.KOM.ZA IZB'!F36+'[1]11.KANC.ZA MLADE'!F36+'[1]12.SR.SOLID'!F36+'[1]13.ALERGENI'!F36+'[1]14.INT.ROMA'!F36+'[1]15.DRIVAS'!F36+'[1]16.IZBEGLA I RASELJ.'!F36+'[1]18.BAC ZIV.SRED'!F36+'[1]19.JAVNI RAD.BB'!F36+'[1]20.JAVNI RAD.GAKOVO'!F36+'[1]21.UNAP.LJUD.KAP-BAC'!F36+'[1]22.JAVNI RADOVI'!F36+'[1]23.SLOBODNA ZONA'!F36+'[1]24.OS NIKOLA VUKICEVIC'!F36+'[1]25. DEPOZIT OD LICITACIJA DL'!F36+'[1]26. DEPOZIT OD LICITACIJA TB'!F36+'[1]PREDSEDNICKI IZBORI 2017'!F36+[1]VISITUS!F36+'[1]PRODAJA USEVA'!F36</f>
        <v>0</v>
      </c>
      <c r="G36" s="110" t="n">
        <f aca="false">'[1]1.STAMBENE POTREBE'!G36+'[1]2.RAC.OPREMA GTZ'!G36+'[1]3.IZG.PUTA SO-BAJA'!G36+'[1]4.POD.JAVNE SVES'!G36+'[1]5.AERODROM'!G36+'[1]6.BICIK.STAZA'!G36+'[1]7.PRIRODA KULTURA'!G36+'[1]8.BEPS'!G36+'[1]9.STANOVI'!G36+'[1]10.NARODNA KUHINJA'!G36+'[1]17.KOM.ZA IZB'!G36+'[1]11.KANC.ZA MLADE'!G36+'[1]12.SR.SOLID'!G36+'[1]13.ALERGENI'!G36+'[1]14.INT.ROMA'!G36+'[1]15.DRIVAS'!G36+'[1]16.IZBEGLA I RASELJ.'!G36+'[1]18.BAC ZIV.SRED'!G36+'[1]19.JAVNI RAD.BB'!G36+'[1]20.JAVNI RAD.GAKOVO'!G36+'[1]21.UNAP.LJUD.KAP-BAC'!G36+'[1]22.JAVNI RADOVI'!G36+'[1]23.SLOBODNA ZONA'!G36+'[1]24.OS NIKOLA VUKICEVIC'!G36+'[1]25. DEPOZIT OD LICITACIJA DL'!G36+'[1]26. DEPOZIT OD LICITACIJA TB'!G36+'[1]PREDSEDNICKI IZBORI 2017'!G36+[1]VISITUS!G36+'[1]PRODAJA USEVA'!G36</f>
        <v>0</v>
      </c>
      <c r="I36" s="110" t="n">
        <v>0</v>
      </c>
      <c r="K36" s="137" t="n">
        <f aca="false">D36-I36</f>
        <v>0</v>
      </c>
    </row>
    <row r="37" customFormat="false" ht="24.95" hidden="false" customHeight="true" outlineLevel="0" collapsed="false">
      <c r="A37" s="39" t="n">
        <v>1023</v>
      </c>
      <c r="B37" s="35" t="s">
        <v>59</v>
      </c>
      <c r="C37" s="36" t="s">
        <v>60</v>
      </c>
      <c r="D37" s="27" t="n">
        <f aca="false">'[1]1.STAMBENE POTREBE'!D37+'[1]2.RAC.OPREMA GTZ'!D37+'[1]3.IZG.PUTA SO-BAJA'!D37+'[1]4.POD.JAVNE SVES'!D37+'[1]5.AERODROM'!D37+'[1]6.BICIK.STAZA'!D37+'[1]7.PRIRODA KULTURA'!D37+'[1]8.BEPS'!D37+'[1]9.STANOVI'!D37+'[1]10.NARODNA KUHINJA'!D37+'[1]17.KOM.ZA IZB'!D37+'[1]11.KANC.ZA MLADE'!D37+'[1]12.SR.SOLID'!D37+'[1]13.ALERGENI'!D37+'[1]14.INT.ROMA'!D37+'[1]15.DRIVAS'!D37+'[1]16.IZBEGLA I RASELJ.'!D37+'[1]18.BAC ZIV.SRED'!D37+'[1]19.JAVNI RAD.BB'!D37+'[1]20.JAVNI RAD.GAKOVO'!D37+'[1]21.UNAP.LJUD.KAP-BAC'!D37+'[1]22.JAVNI RADOVI'!D37+'[1]23.SLOBODNA ZONA'!D37+'[1]24.OS NIKOLA VUKICEVIC'!D37+'[1]25. DEPOZIT OD LICITACIJA DL'!D37+'[1]26. DEPOZIT OD LICITACIJA TB'!D37+'[1]PREDSEDNICKI IZBORI 2017'!D37+[1]VISITUS!D37+'[1]PRODAJA USEVA'!D37</f>
        <v>0</v>
      </c>
      <c r="E37" s="110" t="n">
        <f aca="false">'[1]1.STAMBENE POTREBE'!E37+'[1]2.RAC.OPREMA GTZ'!E37+'[1]3.IZG.PUTA SO-BAJA'!E37+'[1]4.POD.JAVNE SVES'!E37+'[1]5.AERODROM'!E37+'[1]6.BICIK.STAZA'!E37+'[1]7.PRIRODA KULTURA'!E37+'[1]8.BEPS'!E37+'[1]9.STANOVI'!E37+'[1]10.NARODNA KUHINJA'!E37+'[1]17.KOM.ZA IZB'!E37+'[1]11.KANC.ZA MLADE'!E37+'[1]12.SR.SOLID'!E37+'[1]13.ALERGENI'!E37+'[1]14.INT.ROMA'!E37+'[1]15.DRIVAS'!E37+'[1]16.IZBEGLA I RASELJ.'!E37+'[1]18.BAC ZIV.SRED'!E37+'[1]19.JAVNI RAD.BB'!E37+'[1]20.JAVNI RAD.GAKOVO'!E37+'[1]21.UNAP.LJUD.KAP-BAC'!E37+'[1]22.JAVNI RADOVI'!E37+'[1]23.SLOBODNA ZONA'!E37+'[1]24.OS NIKOLA VUKICEVIC'!E37+'[1]25. DEPOZIT OD LICITACIJA DL'!E37+'[1]26. DEPOZIT OD LICITACIJA TB'!E37+'[1]PREDSEDNICKI IZBORI 2017'!E37+[1]VISITUS!E37+'[1]PRODAJA USEVA'!E37</f>
        <v>0</v>
      </c>
      <c r="F37" s="110" t="n">
        <f aca="false">'[1]1.STAMBENE POTREBE'!F37+'[1]2.RAC.OPREMA GTZ'!F37+'[1]3.IZG.PUTA SO-BAJA'!F37+'[1]4.POD.JAVNE SVES'!F37+'[1]5.AERODROM'!F37+'[1]6.BICIK.STAZA'!F37+'[1]7.PRIRODA KULTURA'!F37+'[1]8.BEPS'!F37+'[1]9.STANOVI'!F37+'[1]10.NARODNA KUHINJA'!F37+'[1]17.KOM.ZA IZB'!F37+'[1]11.KANC.ZA MLADE'!F37+'[1]12.SR.SOLID'!F37+'[1]13.ALERGENI'!F37+'[1]14.INT.ROMA'!F37+'[1]15.DRIVAS'!F37+'[1]16.IZBEGLA I RASELJ.'!F37+'[1]18.BAC ZIV.SRED'!F37+'[1]19.JAVNI RAD.BB'!F37+'[1]20.JAVNI RAD.GAKOVO'!F37+'[1]21.UNAP.LJUD.KAP-BAC'!F37+'[1]22.JAVNI RADOVI'!F37+'[1]23.SLOBODNA ZONA'!F37+'[1]24.OS NIKOLA VUKICEVIC'!F37+'[1]25. DEPOZIT OD LICITACIJA DL'!F37+'[1]26. DEPOZIT OD LICITACIJA TB'!F37+'[1]PREDSEDNICKI IZBORI 2017'!F37+[1]VISITUS!F37+'[1]PRODAJA USEVA'!F37</f>
        <v>0</v>
      </c>
      <c r="G37" s="110" t="n">
        <f aca="false">'[1]1.STAMBENE POTREBE'!G37+'[1]2.RAC.OPREMA GTZ'!G37+'[1]3.IZG.PUTA SO-BAJA'!G37+'[1]4.POD.JAVNE SVES'!G37+'[1]5.AERODROM'!G37+'[1]6.BICIK.STAZA'!G37+'[1]7.PRIRODA KULTURA'!G37+'[1]8.BEPS'!G37+'[1]9.STANOVI'!G37+'[1]10.NARODNA KUHINJA'!G37+'[1]17.KOM.ZA IZB'!G37+'[1]11.KANC.ZA MLADE'!G37+'[1]12.SR.SOLID'!G37+'[1]13.ALERGENI'!G37+'[1]14.INT.ROMA'!G37+'[1]15.DRIVAS'!G37+'[1]16.IZBEGLA I RASELJ.'!G37+'[1]18.BAC ZIV.SRED'!G37+'[1]19.JAVNI RAD.BB'!G37+'[1]20.JAVNI RAD.GAKOVO'!G37+'[1]21.UNAP.LJUD.KAP-BAC'!G37+'[1]22.JAVNI RADOVI'!G37+'[1]23.SLOBODNA ZONA'!G37+'[1]24.OS NIKOLA VUKICEVIC'!G37+'[1]25. DEPOZIT OD LICITACIJA DL'!G37+'[1]26. DEPOZIT OD LICITACIJA TB'!G37+'[1]PREDSEDNICKI IZBORI 2017'!G37+[1]VISITUS!G37+'[1]PRODAJA USEVA'!G37</f>
        <v>0</v>
      </c>
      <c r="I37" s="110" t="n">
        <v>0</v>
      </c>
      <c r="K37" s="137" t="n">
        <f aca="false">D37-I37</f>
        <v>0</v>
      </c>
    </row>
    <row r="38" customFormat="false" ht="24.95" hidden="false" customHeight="true" outlineLevel="0" collapsed="false">
      <c r="A38" s="39" t="n">
        <v>1024</v>
      </c>
      <c r="B38" s="35" t="s">
        <v>61</v>
      </c>
      <c r="C38" s="36" t="s">
        <v>62</v>
      </c>
      <c r="D38" s="27" t="n">
        <f aca="false">'[1]1.STAMBENE POTREBE'!D38+'[1]2.RAC.OPREMA GTZ'!D38+'[1]3.IZG.PUTA SO-BAJA'!D38+'[1]4.POD.JAVNE SVES'!D38+'[1]5.AERODROM'!D38+'[1]6.BICIK.STAZA'!D38+'[1]7.PRIRODA KULTURA'!D38+'[1]8.BEPS'!D38+'[1]9.STANOVI'!D38+'[1]10.NARODNA KUHINJA'!D38+'[1]17.KOM.ZA IZB'!D38+'[1]11.KANC.ZA MLADE'!D38+'[1]12.SR.SOLID'!D38+'[1]13.ALERGENI'!D38+'[1]14.INT.ROMA'!D38+'[1]15.DRIVAS'!D38+'[1]16.IZBEGLA I RASELJ.'!D38+'[1]18.BAC ZIV.SRED'!D38+'[1]19.JAVNI RAD.BB'!D38+'[1]20.JAVNI RAD.GAKOVO'!D38+'[1]21.UNAP.LJUD.KAP-BAC'!D38+'[1]22.JAVNI RADOVI'!D38+'[1]23.SLOBODNA ZONA'!D38+'[1]24.OS NIKOLA VUKICEVIC'!D38+'[1]25. DEPOZIT OD LICITACIJA DL'!D38+'[1]26. DEPOZIT OD LICITACIJA TB'!D38+'[1]PREDSEDNICKI IZBORI 2017'!D38+[1]VISITUS!D38+'[1]PRODAJA USEVA'!D38</f>
        <v>0</v>
      </c>
      <c r="E38" s="110" t="n">
        <f aca="false">'[1]1.STAMBENE POTREBE'!E38+'[1]2.RAC.OPREMA GTZ'!E38+'[1]3.IZG.PUTA SO-BAJA'!E38+'[1]4.POD.JAVNE SVES'!E38+'[1]5.AERODROM'!E38+'[1]6.BICIK.STAZA'!E38+'[1]7.PRIRODA KULTURA'!E38+'[1]8.BEPS'!E38+'[1]9.STANOVI'!E38+'[1]10.NARODNA KUHINJA'!E38+'[1]17.KOM.ZA IZB'!E38+'[1]11.KANC.ZA MLADE'!E38+'[1]12.SR.SOLID'!E38+'[1]13.ALERGENI'!E38+'[1]14.INT.ROMA'!E38+'[1]15.DRIVAS'!E38+'[1]16.IZBEGLA I RASELJ.'!E38+'[1]18.BAC ZIV.SRED'!E38+'[1]19.JAVNI RAD.BB'!E38+'[1]20.JAVNI RAD.GAKOVO'!E38+'[1]21.UNAP.LJUD.KAP-BAC'!E38+'[1]22.JAVNI RADOVI'!E38+'[1]23.SLOBODNA ZONA'!E38+'[1]24.OS NIKOLA VUKICEVIC'!E38+'[1]25. DEPOZIT OD LICITACIJA DL'!E38+'[1]26. DEPOZIT OD LICITACIJA TB'!E38+'[1]PREDSEDNICKI IZBORI 2017'!E38+[1]VISITUS!E38+'[1]PRODAJA USEVA'!E38</f>
        <v>274</v>
      </c>
      <c r="F38" s="110" t="n">
        <f aca="false">'[1]1.STAMBENE POTREBE'!F38+'[1]2.RAC.OPREMA GTZ'!F38+'[1]3.IZG.PUTA SO-BAJA'!F38+'[1]4.POD.JAVNE SVES'!F38+'[1]5.AERODROM'!F38+'[1]6.BICIK.STAZA'!F38+'[1]7.PRIRODA KULTURA'!F38+'[1]8.BEPS'!F38+'[1]9.STANOVI'!F38+'[1]10.NARODNA KUHINJA'!F38+'[1]17.KOM.ZA IZB'!F38+'[1]11.KANC.ZA MLADE'!F38+'[1]12.SR.SOLID'!F38+'[1]13.ALERGENI'!F38+'[1]14.INT.ROMA'!F38+'[1]15.DRIVAS'!F38+'[1]16.IZBEGLA I RASELJ.'!F38+'[1]18.BAC ZIV.SRED'!F38+'[1]19.JAVNI RAD.BB'!F38+'[1]20.JAVNI RAD.GAKOVO'!F38+'[1]21.UNAP.LJUD.KAP-BAC'!F38+'[1]22.JAVNI RADOVI'!F38+'[1]23.SLOBODNA ZONA'!F38+'[1]24.OS NIKOLA VUKICEVIC'!F38+'[1]25. DEPOZIT OD LICITACIJA DL'!F38+'[1]26. DEPOZIT OD LICITACIJA TB'!F38+'[1]PREDSEDNICKI IZBORI 2017'!F38+[1]VISITUS!F38+'[1]PRODAJA USEVA'!F38</f>
        <v>0</v>
      </c>
      <c r="G38" s="110" t="n">
        <f aca="false">'[1]1.STAMBENE POTREBE'!G38+'[1]2.RAC.OPREMA GTZ'!G38+'[1]3.IZG.PUTA SO-BAJA'!G38+'[1]4.POD.JAVNE SVES'!G38+'[1]5.AERODROM'!G38+'[1]6.BICIK.STAZA'!G38+'[1]7.PRIRODA KULTURA'!G38+'[1]8.BEPS'!G38+'[1]9.STANOVI'!G38+'[1]10.NARODNA KUHINJA'!G38+'[1]17.KOM.ZA IZB'!G38+'[1]11.KANC.ZA MLADE'!G38+'[1]12.SR.SOLID'!G38+'[1]13.ALERGENI'!G38+'[1]14.INT.ROMA'!G38+'[1]15.DRIVAS'!G38+'[1]16.IZBEGLA I RASELJ.'!G38+'[1]18.BAC ZIV.SRED'!G38+'[1]19.JAVNI RAD.BB'!G38+'[1]20.JAVNI RAD.GAKOVO'!G38+'[1]21.UNAP.LJUD.KAP-BAC'!G38+'[1]22.JAVNI RADOVI'!G38+'[1]23.SLOBODNA ZONA'!G38+'[1]24.OS NIKOLA VUKICEVIC'!G38+'[1]25. DEPOZIT OD LICITACIJA DL'!G38+'[1]26. DEPOZIT OD LICITACIJA TB'!G38+'[1]PREDSEDNICKI IZBORI 2017'!G38+[1]VISITUS!G38+'[1]PRODAJA USEVA'!G38</f>
        <v>274</v>
      </c>
      <c r="I38" s="110" t="n">
        <v>0</v>
      </c>
      <c r="K38" s="137" t="n">
        <f aca="false">D38-I38</f>
        <v>0</v>
      </c>
    </row>
    <row r="39" customFormat="false" ht="24.95" hidden="false" customHeight="true" outlineLevel="0" collapsed="false">
      <c r="A39" s="38" t="n">
        <v>1025</v>
      </c>
      <c r="B39" s="30" t="s">
        <v>63</v>
      </c>
      <c r="C39" s="31" t="s">
        <v>64</v>
      </c>
      <c r="D39" s="27" t="n">
        <f aca="false">'[1]1.STAMBENE POTREBE'!D39+'[1]2.RAC.OPREMA GTZ'!D39+'[1]3.IZG.PUTA SO-BAJA'!D39+'[1]4.POD.JAVNE SVES'!D39+'[1]5.AERODROM'!D39+'[1]6.BICIK.STAZA'!D39+'[1]7.PRIRODA KULTURA'!D39+'[1]8.BEPS'!D39+'[1]9.STANOVI'!D39+'[1]10.NARODNA KUHINJA'!D39+'[1]17.KOM.ZA IZB'!D39+'[1]11.KANC.ZA MLADE'!D39+'[1]12.SR.SOLID'!D39+'[1]13.ALERGENI'!D39+'[1]14.INT.ROMA'!D39+'[1]15.DRIVAS'!D39+'[1]16.IZBEGLA I RASELJ.'!D39+'[1]18.BAC ZIV.SRED'!D39+'[1]19.JAVNI RAD.BB'!D39+'[1]20.JAVNI RAD.GAKOVO'!D39+'[1]21.UNAP.LJUD.KAP-BAC'!D39+'[1]22.JAVNI RADOVI'!D39+'[1]23.SLOBODNA ZONA'!D39+'[1]24.OS NIKOLA VUKICEVIC'!D39+'[1]25. DEPOZIT OD LICITACIJA DL'!D39+'[1]26. DEPOZIT OD LICITACIJA TB'!D39+'[1]PREDSEDNICKI IZBORI 2017'!D39+[1]VISITUS!D39+'[1]PRODAJA USEVA'!D39</f>
        <v>0</v>
      </c>
      <c r="E39" s="27" t="n">
        <f aca="false">'[1]1.STAMBENE POTREBE'!E39+'[1]2.RAC.OPREMA GTZ'!E39+'[1]3.IZG.PUTA SO-BAJA'!E39+'[1]4.POD.JAVNE SVES'!E39+'[1]5.AERODROM'!E39+'[1]6.BICIK.STAZA'!E39+'[1]7.PRIRODA KULTURA'!E39+'[1]8.BEPS'!E39+'[1]9.STANOVI'!E39+'[1]10.NARODNA KUHINJA'!E39+'[1]17.KOM.ZA IZB'!E39+'[1]11.KANC.ZA MLADE'!E39+'[1]12.SR.SOLID'!E39+'[1]13.ALERGENI'!E39+'[1]14.INT.ROMA'!E39+'[1]15.DRIVAS'!E39+'[1]16.IZBEGLA I RASELJ.'!E39+'[1]18.BAC ZIV.SRED'!E39+'[1]19.JAVNI RAD.BB'!E39+'[1]20.JAVNI RAD.GAKOVO'!E39+'[1]21.UNAP.LJUD.KAP-BAC'!E39+'[1]22.JAVNI RADOVI'!E39+'[1]23.SLOBODNA ZONA'!E39+'[1]24.OS NIKOLA VUKICEVIC'!E39+'[1]25. DEPOZIT OD LICITACIJA DL'!E39+'[1]26. DEPOZIT OD LICITACIJA TB'!E39+'[1]PREDSEDNICKI IZBORI 2017'!E39+[1]VISITUS!E39+'[1]PRODAJA USEVA'!E39</f>
        <v>0</v>
      </c>
      <c r="F39" s="27" t="n">
        <f aca="false">'[1]1.STAMBENE POTREBE'!F39+'[1]2.RAC.OPREMA GTZ'!F39+'[1]3.IZG.PUTA SO-BAJA'!F39+'[1]4.POD.JAVNE SVES'!F39+'[1]5.AERODROM'!F39+'[1]6.BICIK.STAZA'!F39+'[1]7.PRIRODA KULTURA'!F39+'[1]8.BEPS'!F39+'[1]9.STANOVI'!F39+'[1]10.NARODNA KUHINJA'!F39+'[1]17.KOM.ZA IZB'!F39+'[1]11.KANC.ZA MLADE'!F39+'[1]12.SR.SOLID'!F39+'[1]13.ALERGENI'!F39+'[1]14.INT.ROMA'!F39+'[1]15.DRIVAS'!F39+'[1]16.IZBEGLA I RASELJ.'!F39+'[1]18.BAC ZIV.SRED'!F39+'[1]19.JAVNI RAD.BB'!F39+'[1]20.JAVNI RAD.GAKOVO'!F39+'[1]21.UNAP.LJUD.KAP-BAC'!F39+'[1]22.JAVNI RADOVI'!F39+'[1]23.SLOBODNA ZONA'!F39+'[1]24.OS NIKOLA VUKICEVIC'!F39+'[1]25. DEPOZIT OD LICITACIJA DL'!F39+'[1]26. DEPOZIT OD LICITACIJA TB'!F39+'[1]PREDSEDNICKI IZBORI 2017'!F39+[1]VISITUS!F39+'[1]PRODAJA USEVA'!F39</f>
        <v>0</v>
      </c>
      <c r="G39" s="27" t="n">
        <f aca="false">'[1]1.STAMBENE POTREBE'!G39+'[1]2.RAC.OPREMA GTZ'!G39+'[1]3.IZG.PUTA SO-BAJA'!G39+'[1]4.POD.JAVNE SVES'!G39+'[1]5.AERODROM'!G39+'[1]6.BICIK.STAZA'!G39+'[1]7.PRIRODA KULTURA'!G39+'[1]8.BEPS'!G39+'[1]9.STANOVI'!G39+'[1]10.NARODNA KUHINJA'!G39+'[1]17.KOM.ZA IZB'!G39+'[1]11.KANC.ZA MLADE'!G39+'[1]12.SR.SOLID'!G39+'[1]13.ALERGENI'!G39+'[1]14.INT.ROMA'!G39+'[1]15.DRIVAS'!G39+'[1]16.IZBEGLA I RASELJ.'!G39+'[1]18.BAC ZIV.SRED'!G39+'[1]19.JAVNI RAD.BB'!G39+'[1]20.JAVNI RAD.GAKOVO'!G39+'[1]21.UNAP.LJUD.KAP-BAC'!G39+'[1]22.JAVNI RADOVI'!G39+'[1]23.SLOBODNA ZONA'!G39+'[1]24.OS NIKOLA VUKICEVIC'!G39+'[1]25. DEPOZIT OD LICITACIJA DL'!G39+'[1]26. DEPOZIT OD LICITACIJA TB'!G39+'[1]PREDSEDNICKI IZBORI 2017'!G39+[1]VISITUS!G39+'[1]PRODAJA USEVA'!G39</f>
        <v>0</v>
      </c>
      <c r="I39" s="27" t="n">
        <v>0</v>
      </c>
      <c r="K39" s="137" t="n">
        <f aca="false">D39-I39</f>
        <v>0</v>
      </c>
    </row>
    <row r="40" customFormat="false" ht="24.95" hidden="false" customHeight="true" outlineLevel="0" collapsed="false">
      <c r="A40" s="39" t="n">
        <v>1026</v>
      </c>
      <c r="B40" s="35" t="s">
        <v>65</v>
      </c>
      <c r="C40" s="36" t="s">
        <v>66</v>
      </c>
      <c r="D40" s="27" t="n">
        <f aca="false">'[1]1.STAMBENE POTREBE'!D40+'[1]2.RAC.OPREMA GTZ'!D40+'[1]3.IZG.PUTA SO-BAJA'!D40+'[1]4.POD.JAVNE SVES'!D40+'[1]5.AERODROM'!D40+'[1]6.BICIK.STAZA'!D40+'[1]7.PRIRODA KULTURA'!D40+'[1]8.BEPS'!D40+'[1]9.STANOVI'!D40+'[1]10.NARODNA KUHINJA'!D40+'[1]17.KOM.ZA IZB'!D40+'[1]11.KANC.ZA MLADE'!D40+'[1]12.SR.SOLID'!D40+'[1]13.ALERGENI'!D40+'[1]14.INT.ROMA'!D40+'[1]15.DRIVAS'!D40+'[1]16.IZBEGLA I RASELJ.'!D40+'[1]18.BAC ZIV.SRED'!D40+'[1]19.JAVNI RAD.BB'!D40+'[1]20.JAVNI RAD.GAKOVO'!D40+'[1]21.UNAP.LJUD.KAP-BAC'!D40+'[1]22.JAVNI RADOVI'!D40+'[1]23.SLOBODNA ZONA'!D40+'[1]24.OS NIKOLA VUKICEVIC'!D40+'[1]25. DEPOZIT OD LICITACIJA DL'!D40+'[1]26. DEPOZIT OD LICITACIJA TB'!D40+'[1]PREDSEDNICKI IZBORI 2017'!D40+[1]VISITUS!D40+'[1]PRODAJA USEVA'!D40</f>
        <v>0</v>
      </c>
      <c r="E40" s="110" t="n">
        <f aca="false">'[1]1.STAMBENE POTREBE'!E40+'[1]2.RAC.OPREMA GTZ'!E40+'[1]3.IZG.PUTA SO-BAJA'!E40+'[1]4.POD.JAVNE SVES'!E40+'[1]5.AERODROM'!E40+'[1]6.BICIK.STAZA'!E40+'[1]7.PRIRODA KULTURA'!E40+'[1]8.BEPS'!E40+'[1]9.STANOVI'!E40+'[1]10.NARODNA KUHINJA'!E40+'[1]17.KOM.ZA IZB'!E40+'[1]11.KANC.ZA MLADE'!E40+'[1]12.SR.SOLID'!E40+'[1]13.ALERGENI'!E40+'[1]14.INT.ROMA'!E40+'[1]15.DRIVAS'!E40+'[1]16.IZBEGLA I RASELJ.'!E40+'[1]18.BAC ZIV.SRED'!E40+'[1]19.JAVNI RAD.BB'!E40+'[1]20.JAVNI RAD.GAKOVO'!E40+'[1]21.UNAP.LJUD.KAP-BAC'!E40+'[1]22.JAVNI RADOVI'!E40+'[1]23.SLOBODNA ZONA'!E40+'[1]24.OS NIKOLA VUKICEVIC'!E40+'[1]25. DEPOZIT OD LICITACIJA DL'!E40+'[1]26. DEPOZIT OD LICITACIJA TB'!E40+'[1]PREDSEDNICKI IZBORI 2017'!E40+[1]VISITUS!E40+'[1]PRODAJA USEVA'!E40</f>
        <v>0</v>
      </c>
      <c r="F40" s="110" t="n">
        <f aca="false">'[1]1.STAMBENE POTREBE'!F40+'[1]2.RAC.OPREMA GTZ'!F40+'[1]3.IZG.PUTA SO-BAJA'!F40+'[1]4.POD.JAVNE SVES'!F40+'[1]5.AERODROM'!F40+'[1]6.BICIK.STAZA'!F40+'[1]7.PRIRODA KULTURA'!F40+'[1]8.BEPS'!F40+'[1]9.STANOVI'!F40+'[1]10.NARODNA KUHINJA'!F40+'[1]17.KOM.ZA IZB'!F40+'[1]11.KANC.ZA MLADE'!F40+'[1]12.SR.SOLID'!F40+'[1]13.ALERGENI'!F40+'[1]14.INT.ROMA'!F40+'[1]15.DRIVAS'!F40+'[1]16.IZBEGLA I RASELJ.'!F40+'[1]18.BAC ZIV.SRED'!F40+'[1]19.JAVNI RAD.BB'!F40+'[1]20.JAVNI RAD.GAKOVO'!F40+'[1]21.UNAP.LJUD.KAP-BAC'!F40+'[1]22.JAVNI RADOVI'!F40+'[1]23.SLOBODNA ZONA'!F40+'[1]24.OS NIKOLA VUKICEVIC'!F40+'[1]25. DEPOZIT OD LICITACIJA DL'!F40+'[1]26. DEPOZIT OD LICITACIJA TB'!F40+'[1]PREDSEDNICKI IZBORI 2017'!F40+[1]VISITUS!F40+'[1]PRODAJA USEVA'!F40</f>
        <v>0</v>
      </c>
      <c r="G40" s="110" t="n">
        <f aca="false">'[1]1.STAMBENE POTREBE'!G40+'[1]2.RAC.OPREMA GTZ'!G40+'[1]3.IZG.PUTA SO-BAJA'!G40+'[1]4.POD.JAVNE SVES'!G40+'[1]5.AERODROM'!G40+'[1]6.BICIK.STAZA'!G40+'[1]7.PRIRODA KULTURA'!G40+'[1]8.BEPS'!G40+'[1]9.STANOVI'!G40+'[1]10.NARODNA KUHINJA'!G40+'[1]17.KOM.ZA IZB'!G40+'[1]11.KANC.ZA MLADE'!G40+'[1]12.SR.SOLID'!G40+'[1]13.ALERGENI'!G40+'[1]14.INT.ROMA'!G40+'[1]15.DRIVAS'!G40+'[1]16.IZBEGLA I RASELJ.'!G40+'[1]18.BAC ZIV.SRED'!G40+'[1]19.JAVNI RAD.BB'!G40+'[1]20.JAVNI RAD.GAKOVO'!G40+'[1]21.UNAP.LJUD.KAP-BAC'!G40+'[1]22.JAVNI RADOVI'!G40+'[1]23.SLOBODNA ZONA'!G40+'[1]24.OS NIKOLA VUKICEVIC'!G40+'[1]25. DEPOZIT OD LICITACIJA DL'!G40+'[1]26. DEPOZIT OD LICITACIJA TB'!G40+'[1]PREDSEDNICKI IZBORI 2017'!G40+[1]VISITUS!G40+'[1]PRODAJA USEVA'!G40</f>
        <v>0</v>
      </c>
      <c r="I40" s="110" t="n">
        <v>0</v>
      </c>
      <c r="K40" s="137" t="n">
        <f aca="false">D40-I40</f>
        <v>0</v>
      </c>
    </row>
    <row r="41" customFormat="false" ht="24.95" hidden="false" customHeight="true" outlineLevel="0" collapsed="false">
      <c r="A41" s="39" t="n">
        <v>1027</v>
      </c>
      <c r="B41" s="35" t="s">
        <v>67</v>
      </c>
      <c r="C41" s="36" t="s">
        <v>68</v>
      </c>
      <c r="D41" s="27" t="n">
        <f aca="false">'[1]1.STAMBENE POTREBE'!D41+'[1]2.RAC.OPREMA GTZ'!D41+'[1]3.IZG.PUTA SO-BAJA'!D41+'[1]4.POD.JAVNE SVES'!D41+'[1]5.AERODROM'!D41+'[1]6.BICIK.STAZA'!D41+'[1]7.PRIRODA KULTURA'!D41+'[1]8.BEPS'!D41+'[1]9.STANOVI'!D41+'[1]10.NARODNA KUHINJA'!D41+'[1]17.KOM.ZA IZB'!D41+'[1]11.KANC.ZA MLADE'!D41+'[1]12.SR.SOLID'!D41+'[1]13.ALERGENI'!D41+'[1]14.INT.ROMA'!D41+'[1]15.DRIVAS'!D41+'[1]16.IZBEGLA I RASELJ.'!D41+'[1]18.BAC ZIV.SRED'!D41+'[1]19.JAVNI RAD.BB'!D41+'[1]20.JAVNI RAD.GAKOVO'!D41+'[1]21.UNAP.LJUD.KAP-BAC'!D41+'[1]22.JAVNI RADOVI'!D41+'[1]23.SLOBODNA ZONA'!D41+'[1]24.OS NIKOLA VUKICEVIC'!D41+'[1]25. DEPOZIT OD LICITACIJA DL'!D41+'[1]26. DEPOZIT OD LICITACIJA TB'!D41+'[1]PREDSEDNICKI IZBORI 2017'!D41+[1]VISITUS!D41+'[1]PRODAJA USEVA'!D41</f>
        <v>0</v>
      </c>
      <c r="E41" s="110" t="n">
        <f aca="false">'[1]1.STAMBENE POTREBE'!E41+'[1]2.RAC.OPREMA GTZ'!E41+'[1]3.IZG.PUTA SO-BAJA'!E41+'[1]4.POD.JAVNE SVES'!E41+'[1]5.AERODROM'!E41+'[1]6.BICIK.STAZA'!E41+'[1]7.PRIRODA KULTURA'!E41+'[1]8.BEPS'!E41+'[1]9.STANOVI'!E41+'[1]10.NARODNA KUHINJA'!E41+'[1]17.KOM.ZA IZB'!E41+'[1]11.KANC.ZA MLADE'!E41+'[1]12.SR.SOLID'!E41+'[1]13.ALERGENI'!E41+'[1]14.INT.ROMA'!E41+'[1]15.DRIVAS'!E41+'[1]16.IZBEGLA I RASELJ.'!E41+'[1]18.BAC ZIV.SRED'!E41+'[1]19.JAVNI RAD.BB'!E41+'[1]20.JAVNI RAD.GAKOVO'!E41+'[1]21.UNAP.LJUD.KAP-BAC'!E41+'[1]22.JAVNI RADOVI'!E41+'[1]23.SLOBODNA ZONA'!E41+'[1]24.OS NIKOLA VUKICEVIC'!E41+'[1]25. DEPOZIT OD LICITACIJA DL'!E41+'[1]26. DEPOZIT OD LICITACIJA TB'!E41+'[1]PREDSEDNICKI IZBORI 2017'!E41+[1]VISITUS!E41+'[1]PRODAJA USEVA'!E41</f>
        <v>0</v>
      </c>
      <c r="F41" s="110" t="n">
        <f aca="false">'[1]1.STAMBENE POTREBE'!F41+'[1]2.RAC.OPREMA GTZ'!F41+'[1]3.IZG.PUTA SO-BAJA'!F41+'[1]4.POD.JAVNE SVES'!F41+'[1]5.AERODROM'!F41+'[1]6.BICIK.STAZA'!F41+'[1]7.PRIRODA KULTURA'!F41+'[1]8.BEPS'!F41+'[1]9.STANOVI'!F41+'[1]10.NARODNA KUHINJA'!F41+'[1]17.KOM.ZA IZB'!F41+'[1]11.KANC.ZA MLADE'!F41+'[1]12.SR.SOLID'!F41+'[1]13.ALERGENI'!F41+'[1]14.INT.ROMA'!F41+'[1]15.DRIVAS'!F41+'[1]16.IZBEGLA I RASELJ.'!F41+'[1]18.BAC ZIV.SRED'!F41+'[1]19.JAVNI RAD.BB'!F41+'[1]20.JAVNI RAD.GAKOVO'!F41+'[1]21.UNAP.LJUD.KAP-BAC'!F41+'[1]22.JAVNI RADOVI'!F41+'[1]23.SLOBODNA ZONA'!F41+'[1]24.OS NIKOLA VUKICEVIC'!F41+'[1]25. DEPOZIT OD LICITACIJA DL'!F41+'[1]26. DEPOZIT OD LICITACIJA TB'!F41+'[1]PREDSEDNICKI IZBORI 2017'!F41+[1]VISITUS!F41+'[1]PRODAJA USEVA'!F41</f>
        <v>0</v>
      </c>
      <c r="G41" s="110" t="n">
        <f aca="false">'[1]1.STAMBENE POTREBE'!G41+'[1]2.RAC.OPREMA GTZ'!G41+'[1]3.IZG.PUTA SO-BAJA'!G41+'[1]4.POD.JAVNE SVES'!G41+'[1]5.AERODROM'!G41+'[1]6.BICIK.STAZA'!G41+'[1]7.PRIRODA KULTURA'!G41+'[1]8.BEPS'!G41+'[1]9.STANOVI'!G41+'[1]10.NARODNA KUHINJA'!G41+'[1]17.KOM.ZA IZB'!G41+'[1]11.KANC.ZA MLADE'!G41+'[1]12.SR.SOLID'!G41+'[1]13.ALERGENI'!G41+'[1]14.INT.ROMA'!G41+'[1]15.DRIVAS'!G41+'[1]16.IZBEGLA I RASELJ.'!G41+'[1]18.BAC ZIV.SRED'!G41+'[1]19.JAVNI RAD.BB'!G41+'[1]20.JAVNI RAD.GAKOVO'!G41+'[1]21.UNAP.LJUD.KAP-BAC'!G41+'[1]22.JAVNI RADOVI'!G41+'[1]23.SLOBODNA ZONA'!G41+'[1]24.OS NIKOLA VUKICEVIC'!G41+'[1]25. DEPOZIT OD LICITACIJA DL'!G41+'[1]26. DEPOZIT OD LICITACIJA TB'!G41+'[1]PREDSEDNICKI IZBORI 2017'!G41+[1]VISITUS!G41+'[1]PRODAJA USEVA'!G41</f>
        <v>0</v>
      </c>
      <c r="I41" s="110" t="n">
        <v>0</v>
      </c>
      <c r="K41" s="137" t="n">
        <f aca="false">D41-I41</f>
        <v>0</v>
      </c>
    </row>
    <row r="42" s="138" customFormat="true" ht="24.95" hidden="false" customHeight="true" outlineLevel="0" collapsed="false">
      <c r="A42" s="42" t="n">
        <v>1028</v>
      </c>
      <c r="B42" s="43" t="n">
        <v>100000</v>
      </c>
      <c r="C42" s="26" t="s">
        <v>69</v>
      </c>
      <c r="D42" s="27" t="n">
        <f aca="false">'[1]1.STAMBENE POTREBE'!D42+'[1]2.RAC.OPREMA GTZ'!D42+'[1]3.IZG.PUTA SO-BAJA'!D42+'[1]4.POD.JAVNE SVES'!D42+'[1]5.AERODROM'!D42+'[1]6.BICIK.STAZA'!D42+'[1]7.PRIRODA KULTURA'!D42+'[1]8.BEPS'!D42+'[1]9.STANOVI'!D42+'[1]10.NARODNA KUHINJA'!D42+'[1]17.KOM.ZA IZB'!D42+'[1]11.KANC.ZA MLADE'!D42+'[1]12.SR.SOLID'!D42+'[1]13.ALERGENI'!D42+'[1]14.INT.ROMA'!D42+'[1]15.DRIVAS'!D42+'[1]16.IZBEGLA I RASELJ.'!D42+'[1]18.BAC ZIV.SRED'!D42+'[1]19.JAVNI RAD.BB'!D42+'[1]20.JAVNI RAD.GAKOVO'!D42+'[1]21.UNAP.LJUD.KAP-BAC'!D42+'[1]22.JAVNI RADOVI'!D42+'[1]23.SLOBODNA ZONA'!D42+'[1]24.OS NIKOLA VUKICEVIC'!D42+'[1]25. DEPOZIT OD LICITACIJA DL'!D42+'[1]26. DEPOZIT OD LICITACIJA TB'!D42+'[1]PREDSEDNICKI IZBORI 2017'!D42+[1]VISITUS!D42+'[1]PRODAJA USEVA'!D42</f>
        <v>120619</v>
      </c>
      <c r="E42" s="27" t="n">
        <f aca="false">'[1]1.STAMBENE POTREBE'!E42+'[1]2.RAC.OPREMA GTZ'!E42+'[1]3.IZG.PUTA SO-BAJA'!E42+'[1]4.POD.JAVNE SVES'!E42+'[1]5.AERODROM'!E42+'[1]6.BICIK.STAZA'!E42+'[1]7.PRIRODA KULTURA'!E42+'[1]8.BEPS'!E42+'[1]9.STANOVI'!E42+'[1]10.NARODNA KUHINJA'!E42+'[1]17.KOM.ZA IZB'!E42+'[1]11.KANC.ZA MLADE'!E42+'[1]12.SR.SOLID'!E42+'[1]13.ALERGENI'!E42+'[1]14.INT.ROMA'!E42+'[1]15.DRIVAS'!E42+'[1]16.IZBEGLA I RASELJ.'!E42+'[1]18.BAC ZIV.SRED'!E42+'[1]19.JAVNI RAD.BB'!E42+'[1]20.JAVNI RAD.GAKOVO'!E42+'[1]21.UNAP.LJUD.KAP-BAC'!E42+'[1]22.JAVNI RADOVI'!E42+'[1]23.SLOBODNA ZONA'!E42+'[1]24.OS NIKOLA VUKICEVIC'!E42+'[1]25. DEPOZIT OD LICITACIJA DL'!E42+'[1]26. DEPOZIT OD LICITACIJA TB'!E42+'[1]PREDSEDNICKI IZBORI 2017'!E42+[1]VISITUS!E42+'[1]PRODAJA USEVA'!E42</f>
        <v>119087</v>
      </c>
      <c r="F42" s="27" t="n">
        <f aca="false">'[1]1.STAMBENE POTREBE'!F42+'[1]2.RAC.OPREMA GTZ'!F42+'[1]3.IZG.PUTA SO-BAJA'!F42+'[1]4.POD.JAVNE SVES'!F42+'[1]5.AERODROM'!F42+'[1]6.BICIK.STAZA'!F42+'[1]7.PRIRODA KULTURA'!F42+'[1]8.BEPS'!F42+'[1]9.STANOVI'!F42+'[1]10.NARODNA KUHINJA'!F42+'[1]17.KOM.ZA IZB'!F42+'[1]11.KANC.ZA MLADE'!F42+'[1]12.SR.SOLID'!F42+'[1]13.ALERGENI'!F42+'[1]14.INT.ROMA'!F42+'[1]15.DRIVAS'!F42+'[1]16.IZBEGLA I RASELJ.'!F42+'[1]18.BAC ZIV.SRED'!F42+'[1]19.JAVNI RAD.BB'!F42+'[1]20.JAVNI RAD.GAKOVO'!F42+'[1]21.UNAP.LJUD.KAP-BAC'!F42+'[1]22.JAVNI RADOVI'!F42+'[1]23.SLOBODNA ZONA'!F42+'[1]24.OS NIKOLA VUKICEVIC'!F42+'[1]25. DEPOZIT OD LICITACIJA DL'!F42+'[1]26. DEPOZIT OD LICITACIJA TB'!F42+'[1]PREDSEDNICKI IZBORI 2017'!F42+[1]VISITUS!F42+'[1]PRODAJA USEVA'!F42</f>
        <v>0</v>
      </c>
      <c r="G42" s="27" t="n">
        <f aca="false">'[1]1.STAMBENE POTREBE'!G42+'[1]2.RAC.OPREMA GTZ'!G42+'[1]3.IZG.PUTA SO-BAJA'!G42+'[1]4.POD.JAVNE SVES'!G42+'[1]5.AERODROM'!G42+'[1]6.BICIK.STAZA'!G42+'[1]7.PRIRODA KULTURA'!G42+'[1]8.BEPS'!G42+'[1]9.STANOVI'!G42+'[1]10.NARODNA KUHINJA'!G42+'[1]17.KOM.ZA IZB'!G42+'[1]11.KANC.ZA MLADE'!G42+'[1]12.SR.SOLID'!G42+'[1]13.ALERGENI'!G42+'[1]14.INT.ROMA'!G42+'[1]15.DRIVAS'!G42+'[1]16.IZBEGLA I RASELJ.'!G42+'[1]18.BAC ZIV.SRED'!G42+'[1]19.JAVNI RAD.BB'!G42+'[1]20.JAVNI RAD.GAKOVO'!G42+'[1]21.UNAP.LJUD.KAP-BAC'!G42+'[1]22.JAVNI RADOVI'!G42+'[1]23.SLOBODNA ZONA'!G42+'[1]24.OS NIKOLA VUKICEVIC'!G42+'[1]25. DEPOZIT OD LICITACIJA DL'!G42+'[1]26. DEPOZIT OD LICITACIJA TB'!G42+'[1]PREDSEDNICKI IZBORI 2017'!G42+[1]VISITUS!G42+'[1]PRODAJA USEVA'!G42</f>
        <v>119087</v>
      </c>
      <c r="I42" s="27" t="n">
        <v>120619</v>
      </c>
      <c r="K42" s="137" t="n">
        <f aca="false">D42-I42</f>
        <v>0</v>
      </c>
    </row>
    <row r="43" s="138" customFormat="true" ht="24.95" hidden="false" customHeight="true" outlineLevel="0" collapsed="false">
      <c r="A43" s="42" t="n">
        <v>1029</v>
      </c>
      <c r="B43" s="43" t="n">
        <v>110000</v>
      </c>
      <c r="C43" s="26" t="s">
        <v>70</v>
      </c>
      <c r="D43" s="27" t="n">
        <f aca="false">'[1]1.STAMBENE POTREBE'!D43+'[1]2.RAC.OPREMA GTZ'!D43+'[1]3.IZG.PUTA SO-BAJA'!D43+'[1]4.POD.JAVNE SVES'!D43+'[1]5.AERODROM'!D43+'[1]6.BICIK.STAZA'!D43+'[1]7.PRIRODA KULTURA'!D43+'[1]8.BEPS'!D43+'[1]9.STANOVI'!D43+'[1]10.NARODNA KUHINJA'!D43+'[1]17.KOM.ZA IZB'!D43+'[1]11.KANC.ZA MLADE'!D43+'[1]12.SR.SOLID'!D43+'[1]13.ALERGENI'!D43+'[1]14.INT.ROMA'!D43+'[1]15.DRIVAS'!D43+'[1]16.IZBEGLA I RASELJ.'!D43+'[1]18.BAC ZIV.SRED'!D43+'[1]19.JAVNI RAD.BB'!D43+'[1]20.JAVNI RAD.GAKOVO'!D43+'[1]21.UNAP.LJUD.KAP-BAC'!D43+'[1]22.JAVNI RADOVI'!D43+'[1]23.SLOBODNA ZONA'!D43+'[1]24.OS NIKOLA VUKICEVIC'!D43+'[1]25. DEPOZIT OD LICITACIJA DL'!D43+'[1]26. DEPOZIT OD LICITACIJA TB'!D43+'[1]PREDSEDNICKI IZBORI 2017'!D43+[1]VISITUS!D43+'[1]PRODAJA USEVA'!D43</f>
        <v>90377</v>
      </c>
      <c r="E43" s="27" t="n">
        <f aca="false">'[1]1.STAMBENE POTREBE'!E43+'[1]2.RAC.OPREMA GTZ'!E43+'[1]3.IZG.PUTA SO-BAJA'!E43+'[1]4.POD.JAVNE SVES'!E43+'[1]5.AERODROM'!E43+'[1]6.BICIK.STAZA'!E43+'[1]7.PRIRODA KULTURA'!E43+'[1]8.BEPS'!E43+'[1]9.STANOVI'!E43+'[1]10.NARODNA KUHINJA'!E43+'[1]17.KOM.ZA IZB'!E43+'[1]11.KANC.ZA MLADE'!E43+'[1]12.SR.SOLID'!E43+'[1]13.ALERGENI'!E43+'[1]14.INT.ROMA'!E43+'[1]15.DRIVAS'!E43+'[1]16.IZBEGLA I RASELJ.'!E43+'[1]18.BAC ZIV.SRED'!E43+'[1]19.JAVNI RAD.BB'!E43+'[1]20.JAVNI RAD.GAKOVO'!E43+'[1]21.UNAP.LJUD.KAP-BAC'!E43+'[1]22.JAVNI RADOVI'!E43+'[1]23.SLOBODNA ZONA'!E43+'[1]24.OS NIKOLA VUKICEVIC'!E43+'[1]25. DEPOZIT OD LICITACIJA DL'!E43+'[1]26. DEPOZIT OD LICITACIJA TB'!E43+'[1]PREDSEDNICKI IZBORI 2017'!E43+[1]VISITUS!E43+'[1]PRODAJA USEVA'!E43</f>
        <v>85022</v>
      </c>
      <c r="F43" s="27" t="n">
        <f aca="false">'[1]1.STAMBENE POTREBE'!F43+'[1]2.RAC.OPREMA GTZ'!F43+'[1]3.IZG.PUTA SO-BAJA'!F43+'[1]4.POD.JAVNE SVES'!F43+'[1]5.AERODROM'!F43+'[1]6.BICIK.STAZA'!F43+'[1]7.PRIRODA KULTURA'!F43+'[1]8.BEPS'!F43+'[1]9.STANOVI'!F43+'[1]10.NARODNA KUHINJA'!F43+'[1]17.KOM.ZA IZB'!F43+'[1]11.KANC.ZA MLADE'!F43+'[1]12.SR.SOLID'!F43+'[1]13.ALERGENI'!F43+'[1]14.INT.ROMA'!F43+'[1]15.DRIVAS'!F43+'[1]16.IZBEGLA I RASELJ.'!F43+'[1]18.BAC ZIV.SRED'!F43+'[1]19.JAVNI RAD.BB'!F43+'[1]20.JAVNI RAD.GAKOVO'!F43+'[1]21.UNAP.LJUD.KAP-BAC'!F43+'[1]22.JAVNI RADOVI'!F43+'[1]23.SLOBODNA ZONA'!F43+'[1]24.OS NIKOLA VUKICEVIC'!F43+'[1]25. DEPOZIT OD LICITACIJA DL'!F43+'[1]26. DEPOZIT OD LICITACIJA TB'!F43+'[1]PREDSEDNICKI IZBORI 2017'!F43+[1]VISITUS!F43+'[1]PRODAJA USEVA'!F43</f>
        <v>0</v>
      </c>
      <c r="G43" s="27" t="n">
        <f aca="false">'[1]1.STAMBENE POTREBE'!G43+'[1]2.RAC.OPREMA GTZ'!G43+'[1]3.IZG.PUTA SO-BAJA'!G43+'[1]4.POD.JAVNE SVES'!G43+'[1]5.AERODROM'!G43+'[1]6.BICIK.STAZA'!G43+'[1]7.PRIRODA KULTURA'!G43+'[1]8.BEPS'!G43+'[1]9.STANOVI'!G43+'[1]10.NARODNA KUHINJA'!G43+'[1]17.KOM.ZA IZB'!G43+'[1]11.KANC.ZA MLADE'!G43+'[1]12.SR.SOLID'!G43+'[1]13.ALERGENI'!G43+'[1]14.INT.ROMA'!G43+'[1]15.DRIVAS'!G43+'[1]16.IZBEGLA I RASELJ.'!G43+'[1]18.BAC ZIV.SRED'!G43+'[1]19.JAVNI RAD.BB'!G43+'[1]20.JAVNI RAD.GAKOVO'!G43+'[1]21.UNAP.LJUD.KAP-BAC'!G43+'[1]22.JAVNI RADOVI'!G43+'[1]23.SLOBODNA ZONA'!G43+'[1]24.OS NIKOLA VUKICEVIC'!G43+'[1]25. DEPOZIT OD LICITACIJA DL'!G43+'[1]26. DEPOZIT OD LICITACIJA TB'!G43+'[1]PREDSEDNICKI IZBORI 2017'!G43+[1]VISITUS!G43+'[1]PRODAJA USEVA'!G43</f>
        <v>85022</v>
      </c>
      <c r="I43" s="27" t="n">
        <v>90377</v>
      </c>
      <c r="K43" s="137" t="n">
        <f aca="false">D43-I43</f>
        <v>0</v>
      </c>
    </row>
    <row r="44" s="138" customFormat="true" ht="24.95" hidden="false" customHeight="true" outlineLevel="0" collapsed="false">
      <c r="A44" s="44" t="n">
        <v>1030</v>
      </c>
      <c r="B44" s="45" t="n">
        <v>111000</v>
      </c>
      <c r="C44" s="31" t="s">
        <v>71</v>
      </c>
      <c r="D44" s="27" t="n">
        <f aca="false">'[1]1.STAMBENE POTREBE'!D44+'[1]2.RAC.OPREMA GTZ'!D44+'[1]3.IZG.PUTA SO-BAJA'!D44+'[1]4.POD.JAVNE SVES'!D44+'[1]5.AERODROM'!D44+'[1]6.BICIK.STAZA'!D44+'[1]7.PRIRODA KULTURA'!D44+'[1]8.BEPS'!D44+'[1]9.STANOVI'!D44+'[1]10.NARODNA KUHINJA'!D44+'[1]17.KOM.ZA IZB'!D44+'[1]11.KANC.ZA MLADE'!D44+'[1]12.SR.SOLID'!D44+'[1]13.ALERGENI'!D44+'[1]14.INT.ROMA'!D44+'[1]15.DRIVAS'!D44+'[1]16.IZBEGLA I RASELJ.'!D44+'[1]18.BAC ZIV.SRED'!D44+'[1]19.JAVNI RAD.BB'!D44+'[1]20.JAVNI RAD.GAKOVO'!D44+'[1]21.UNAP.LJUD.KAP-BAC'!D44+'[1]22.JAVNI RADOVI'!D44+'[1]23.SLOBODNA ZONA'!D44+'[1]24.OS NIKOLA VUKICEVIC'!D44+'[1]25. DEPOZIT OD LICITACIJA DL'!D44+'[1]26. DEPOZIT OD LICITACIJA TB'!D44+'[1]PREDSEDNICKI IZBORI 2017'!D44+[1]VISITUS!D44+'[1]PRODAJA USEVA'!D44</f>
        <v>90377</v>
      </c>
      <c r="E44" s="27" t="n">
        <f aca="false">'[1]1.STAMBENE POTREBE'!E44+'[1]2.RAC.OPREMA GTZ'!E44+'[1]3.IZG.PUTA SO-BAJA'!E44+'[1]4.POD.JAVNE SVES'!E44+'[1]5.AERODROM'!E44+'[1]6.BICIK.STAZA'!E44+'[1]7.PRIRODA KULTURA'!E44+'[1]8.BEPS'!E44+'[1]9.STANOVI'!E44+'[1]10.NARODNA KUHINJA'!E44+'[1]17.KOM.ZA IZB'!E44+'[1]11.KANC.ZA MLADE'!E44+'[1]12.SR.SOLID'!E44+'[1]13.ALERGENI'!E44+'[1]14.INT.ROMA'!E44+'[1]15.DRIVAS'!E44+'[1]16.IZBEGLA I RASELJ.'!E44+'[1]18.BAC ZIV.SRED'!E44+'[1]19.JAVNI RAD.BB'!E44+'[1]20.JAVNI RAD.GAKOVO'!E44+'[1]21.UNAP.LJUD.KAP-BAC'!E44+'[1]22.JAVNI RADOVI'!E44+'[1]23.SLOBODNA ZONA'!E44+'[1]24.OS NIKOLA VUKICEVIC'!E44+'[1]25. DEPOZIT OD LICITACIJA DL'!E44+'[1]26. DEPOZIT OD LICITACIJA TB'!E44+'[1]PREDSEDNICKI IZBORI 2017'!E44+[1]VISITUS!E44+'[1]PRODAJA USEVA'!E44</f>
        <v>85022</v>
      </c>
      <c r="F44" s="27" t="n">
        <f aca="false">'[1]1.STAMBENE POTREBE'!F44+'[1]2.RAC.OPREMA GTZ'!F44+'[1]3.IZG.PUTA SO-BAJA'!F44+'[1]4.POD.JAVNE SVES'!F44+'[1]5.AERODROM'!F44+'[1]6.BICIK.STAZA'!F44+'[1]7.PRIRODA KULTURA'!F44+'[1]8.BEPS'!F44+'[1]9.STANOVI'!F44+'[1]10.NARODNA KUHINJA'!F44+'[1]17.KOM.ZA IZB'!F44+'[1]11.KANC.ZA MLADE'!F44+'[1]12.SR.SOLID'!F44+'[1]13.ALERGENI'!F44+'[1]14.INT.ROMA'!F44+'[1]15.DRIVAS'!F44+'[1]16.IZBEGLA I RASELJ.'!F44+'[1]18.BAC ZIV.SRED'!F44+'[1]19.JAVNI RAD.BB'!F44+'[1]20.JAVNI RAD.GAKOVO'!F44+'[1]21.UNAP.LJUD.KAP-BAC'!F44+'[1]22.JAVNI RADOVI'!F44+'[1]23.SLOBODNA ZONA'!F44+'[1]24.OS NIKOLA VUKICEVIC'!F44+'[1]25. DEPOZIT OD LICITACIJA DL'!F44+'[1]26. DEPOZIT OD LICITACIJA TB'!F44+'[1]PREDSEDNICKI IZBORI 2017'!F44+[1]VISITUS!F44+'[1]PRODAJA USEVA'!F44</f>
        <v>0</v>
      </c>
      <c r="G44" s="27" t="n">
        <f aca="false">'[1]1.STAMBENE POTREBE'!G44+'[1]2.RAC.OPREMA GTZ'!G44+'[1]3.IZG.PUTA SO-BAJA'!G44+'[1]4.POD.JAVNE SVES'!G44+'[1]5.AERODROM'!G44+'[1]6.BICIK.STAZA'!G44+'[1]7.PRIRODA KULTURA'!G44+'[1]8.BEPS'!G44+'[1]9.STANOVI'!G44+'[1]10.NARODNA KUHINJA'!G44+'[1]17.KOM.ZA IZB'!G44+'[1]11.KANC.ZA MLADE'!G44+'[1]12.SR.SOLID'!G44+'[1]13.ALERGENI'!G44+'[1]14.INT.ROMA'!G44+'[1]15.DRIVAS'!G44+'[1]16.IZBEGLA I RASELJ.'!G44+'[1]18.BAC ZIV.SRED'!G44+'[1]19.JAVNI RAD.BB'!G44+'[1]20.JAVNI RAD.GAKOVO'!G44+'[1]21.UNAP.LJUD.KAP-BAC'!G44+'[1]22.JAVNI RADOVI'!G44+'[1]23.SLOBODNA ZONA'!G44+'[1]24.OS NIKOLA VUKICEVIC'!G44+'[1]25. DEPOZIT OD LICITACIJA DL'!G44+'[1]26. DEPOZIT OD LICITACIJA TB'!G44+'[1]PREDSEDNICKI IZBORI 2017'!G44+[1]VISITUS!G44+'[1]PRODAJA USEVA'!G44</f>
        <v>85022</v>
      </c>
      <c r="I44" s="27" t="n">
        <v>90377</v>
      </c>
      <c r="K44" s="137" t="n">
        <f aca="false">D44-I44</f>
        <v>0</v>
      </c>
    </row>
    <row r="45" customFormat="false" ht="24.95" hidden="false" customHeight="true" outlineLevel="0" collapsed="false">
      <c r="A45" s="46" t="n">
        <v>1031</v>
      </c>
      <c r="B45" s="47" t="n">
        <v>111100</v>
      </c>
      <c r="C45" s="36" t="s">
        <v>72</v>
      </c>
      <c r="D45" s="27" t="n">
        <f aca="false">'[1]1.STAMBENE POTREBE'!D45+'[1]2.RAC.OPREMA GTZ'!D45+'[1]3.IZG.PUTA SO-BAJA'!D45+'[1]4.POD.JAVNE SVES'!D45+'[1]5.AERODROM'!D45+'[1]6.BICIK.STAZA'!D45+'[1]7.PRIRODA KULTURA'!D45+'[1]8.BEPS'!D45+'[1]9.STANOVI'!D45+'[1]10.NARODNA KUHINJA'!D45+'[1]17.KOM.ZA IZB'!D45+'[1]11.KANC.ZA MLADE'!D45+'[1]12.SR.SOLID'!D45+'[1]13.ALERGENI'!D45+'[1]14.INT.ROMA'!D45+'[1]15.DRIVAS'!D45+'[1]16.IZBEGLA I RASELJ.'!D45+'[1]18.BAC ZIV.SRED'!D45+'[1]19.JAVNI RAD.BB'!D45+'[1]20.JAVNI RAD.GAKOVO'!D45+'[1]21.UNAP.LJUD.KAP-BAC'!D45+'[1]22.JAVNI RADOVI'!D45+'[1]23.SLOBODNA ZONA'!D45+'[1]24.OS NIKOLA VUKICEVIC'!D45+'[1]25. DEPOZIT OD LICITACIJA DL'!D45+'[1]26. DEPOZIT OD LICITACIJA TB'!D45+'[1]PREDSEDNICKI IZBORI 2017'!D45+[1]VISITUS!D45+'[1]PRODAJA USEVA'!D45</f>
        <v>0</v>
      </c>
      <c r="E45" s="110" t="n">
        <f aca="false">'[1]1.STAMBENE POTREBE'!E45+'[1]2.RAC.OPREMA GTZ'!E45+'[1]3.IZG.PUTA SO-BAJA'!E45+'[1]4.POD.JAVNE SVES'!E45+'[1]5.AERODROM'!E45+'[1]6.BICIK.STAZA'!E45+'[1]7.PRIRODA KULTURA'!E45+'[1]8.BEPS'!E45+'[1]9.STANOVI'!E45+'[1]10.NARODNA KUHINJA'!E45+'[1]17.KOM.ZA IZB'!E45+'[1]11.KANC.ZA MLADE'!E45+'[1]12.SR.SOLID'!E45+'[1]13.ALERGENI'!E45+'[1]14.INT.ROMA'!E45+'[1]15.DRIVAS'!E45+'[1]16.IZBEGLA I RASELJ.'!E45+'[1]18.BAC ZIV.SRED'!E45+'[1]19.JAVNI RAD.BB'!E45+'[1]20.JAVNI RAD.GAKOVO'!E45+'[1]21.UNAP.LJUD.KAP-BAC'!E45+'[1]22.JAVNI RADOVI'!E45+'[1]23.SLOBODNA ZONA'!E45+'[1]24.OS NIKOLA VUKICEVIC'!E45+'[1]25. DEPOZIT OD LICITACIJA DL'!E45+'[1]26. DEPOZIT OD LICITACIJA TB'!E45+'[1]PREDSEDNICKI IZBORI 2017'!E45+[1]VISITUS!E45+'[1]PRODAJA USEVA'!E45</f>
        <v>0</v>
      </c>
      <c r="F45" s="110" t="n">
        <f aca="false">'[1]1.STAMBENE POTREBE'!F45+'[1]2.RAC.OPREMA GTZ'!F45+'[1]3.IZG.PUTA SO-BAJA'!F45+'[1]4.POD.JAVNE SVES'!F45+'[1]5.AERODROM'!F45+'[1]6.BICIK.STAZA'!F45+'[1]7.PRIRODA KULTURA'!F45+'[1]8.BEPS'!F45+'[1]9.STANOVI'!F45+'[1]10.NARODNA KUHINJA'!F45+'[1]17.KOM.ZA IZB'!F45+'[1]11.KANC.ZA MLADE'!F45+'[1]12.SR.SOLID'!F45+'[1]13.ALERGENI'!F45+'[1]14.INT.ROMA'!F45+'[1]15.DRIVAS'!F45+'[1]16.IZBEGLA I RASELJ.'!F45+'[1]18.BAC ZIV.SRED'!F45+'[1]19.JAVNI RAD.BB'!F45+'[1]20.JAVNI RAD.GAKOVO'!F45+'[1]21.UNAP.LJUD.KAP-BAC'!F45+'[1]22.JAVNI RADOVI'!F45+'[1]23.SLOBODNA ZONA'!F45+'[1]24.OS NIKOLA VUKICEVIC'!F45+'[1]25. DEPOZIT OD LICITACIJA DL'!F45+'[1]26. DEPOZIT OD LICITACIJA TB'!F45+'[1]PREDSEDNICKI IZBORI 2017'!F45+[1]VISITUS!F45+'[1]PRODAJA USEVA'!F45</f>
        <v>0</v>
      </c>
      <c r="G45" s="110" t="n">
        <f aca="false">'[1]1.STAMBENE POTREBE'!G45+'[1]2.RAC.OPREMA GTZ'!G45+'[1]3.IZG.PUTA SO-BAJA'!G45+'[1]4.POD.JAVNE SVES'!G45+'[1]5.AERODROM'!G45+'[1]6.BICIK.STAZA'!G45+'[1]7.PRIRODA KULTURA'!G45+'[1]8.BEPS'!G45+'[1]9.STANOVI'!G45+'[1]10.NARODNA KUHINJA'!G45+'[1]17.KOM.ZA IZB'!G45+'[1]11.KANC.ZA MLADE'!G45+'[1]12.SR.SOLID'!G45+'[1]13.ALERGENI'!G45+'[1]14.INT.ROMA'!G45+'[1]15.DRIVAS'!G45+'[1]16.IZBEGLA I RASELJ.'!G45+'[1]18.BAC ZIV.SRED'!G45+'[1]19.JAVNI RAD.BB'!G45+'[1]20.JAVNI RAD.GAKOVO'!G45+'[1]21.UNAP.LJUD.KAP-BAC'!G45+'[1]22.JAVNI RADOVI'!G45+'[1]23.SLOBODNA ZONA'!G45+'[1]24.OS NIKOLA VUKICEVIC'!G45+'[1]25. DEPOZIT OD LICITACIJA DL'!G45+'[1]26. DEPOZIT OD LICITACIJA TB'!G45+'[1]PREDSEDNICKI IZBORI 2017'!G45+[1]VISITUS!G45+'[1]PRODAJA USEVA'!G45</f>
        <v>0</v>
      </c>
      <c r="I45" s="110" t="n">
        <v>0</v>
      </c>
      <c r="K45" s="137" t="n">
        <f aca="false">D45-I45</f>
        <v>0</v>
      </c>
    </row>
    <row r="46" customFormat="false" ht="24.95" hidden="false" customHeight="true" outlineLevel="0" collapsed="false">
      <c r="A46" s="46" t="n">
        <v>1032</v>
      </c>
      <c r="B46" s="47" t="n">
        <v>111200</v>
      </c>
      <c r="C46" s="36" t="s">
        <v>73</v>
      </c>
      <c r="D46" s="27" t="n">
        <f aca="false">'[1]1.STAMBENE POTREBE'!D46+'[1]2.RAC.OPREMA GTZ'!D46+'[1]3.IZG.PUTA SO-BAJA'!D46+'[1]4.POD.JAVNE SVES'!D46+'[1]5.AERODROM'!D46+'[1]6.BICIK.STAZA'!D46+'[1]7.PRIRODA KULTURA'!D46+'[1]8.BEPS'!D46+'[1]9.STANOVI'!D46+'[1]10.NARODNA KUHINJA'!D46+'[1]17.KOM.ZA IZB'!D46+'[1]11.KANC.ZA MLADE'!D46+'[1]12.SR.SOLID'!D46+'[1]13.ALERGENI'!D46+'[1]14.INT.ROMA'!D46+'[1]15.DRIVAS'!D46+'[1]16.IZBEGLA I RASELJ.'!D46+'[1]18.BAC ZIV.SRED'!D46+'[1]19.JAVNI RAD.BB'!D46+'[1]20.JAVNI RAD.GAKOVO'!D46+'[1]21.UNAP.LJUD.KAP-BAC'!D46+'[1]22.JAVNI RADOVI'!D46+'[1]23.SLOBODNA ZONA'!D46+'[1]24.OS NIKOLA VUKICEVIC'!D46+'[1]25. DEPOZIT OD LICITACIJA DL'!D46+'[1]26. DEPOZIT OD LICITACIJA TB'!D46+'[1]PREDSEDNICKI IZBORI 2017'!D46+[1]VISITUS!D46+'[1]PRODAJA USEVA'!D46</f>
        <v>0</v>
      </c>
      <c r="E46" s="110" t="n">
        <f aca="false">'[1]1.STAMBENE POTREBE'!E46+'[1]2.RAC.OPREMA GTZ'!E46+'[1]3.IZG.PUTA SO-BAJA'!E46+'[1]4.POD.JAVNE SVES'!E46+'[1]5.AERODROM'!E46+'[1]6.BICIK.STAZA'!E46+'[1]7.PRIRODA KULTURA'!E46+'[1]8.BEPS'!E46+'[1]9.STANOVI'!E46+'[1]10.NARODNA KUHINJA'!E46+'[1]17.KOM.ZA IZB'!E46+'[1]11.KANC.ZA MLADE'!E46+'[1]12.SR.SOLID'!E46+'[1]13.ALERGENI'!E46+'[1]14.INT.ROMA'!E46+'[1]15.DRIVAS'!E46+'[1]16.IZBEGLA I RASELJ.'!E46+'[1]18.BAC ZIV.SRED'!E46+'[1]19.JAVNI RAD.BB'!E46+'[1]20.JAVNI RAD.GAKOVO'!E46+'[1]21.UNAP.LJUD.KAP-BAC'!E46+'[1]22.JAVNI RADOVI'!E46+'[1]23.SLOBODNA ZONA'!E46+'[1]24.OS NIKOLA VUKICEVIC'!E46+'[1]25. DEPOZIT OD LICITACIJA DL'!E46+'[1]26. DEPOZIT OD LICITACIJA TB'!E46+'[1]PREDSEDNICKI IZBORI 2017'!E46+[1]VISITUS!E46+'[1]PRODAJA USEVA'!E46</f>
        <v>0</v>
      </c>
      <c r="F46" s="110" t="n">
        <f aca="false">'[1]1.STAMBENE POTREBE'!F46+'[1]2.RAC.OPREMA GTZ'!F46+'[1]3.IZG.PUTA SO-BAJA'!F46+'[1]4.POD.JAVNE SVES'!F46+'[1]5.AERODROM'!F46+'[1]6.BICIK.STAZA'!F46+'[1]7.PRIRODA KULTURA'!F46+'[1]8.BEPS'!F46+'[1]9.STANOVI'!F46+'[1]10.NARODNA KUHINJA'!F46+'[1]17.KOM.ZA IZB'!F46+'[1]11.KANC.ZA MLADE'!F46+'[1]12.SR.SOLID'!F46+'[1]13.ALERGENI'!F46+'[1]14.INT.ROMA'!F46+'[1]15.DRIVAS'!F46+'[1]16.IZBEGLA I RASELJ.'!F46+'[1]18.BAC ZIV.SRED'!F46+'[1]19.JAVNI RAD.BB'!F46+'[1]20.JAVNI RAD.GAKOVO'!F46+'[1]21.UNAP.LJUD.KAP-BAC'!F46+'[1]22.JAVNI RADOVI'!F46+'[1]23.SLOBODNA ZONA'!F46+'[1]24.OS NIKOLA VUKICEVIC'!F46+'[1]25. DEPOZIT OD LICITACIJA DL'!F46+'[1]26. DEPOZIT OD LICITACIJA TB'!F46+'[1]PREDSEDNICKI IZBORI 2017'!F46+[1]VISITUS!F46+'[1]PRODAJA USEVA'!F46</f>
        <v>0</v>
      </c>
      <c r="G46" s="110" t="n">
        <f aca="false">'[1]1.STAMBENE POTREBE'!G46+'[1]2.RAC.OPREMA GTZ'!G46+'[1]3.IZG.PUTA SO-BAJA'!G46+'[1]4.POD.JAVNE SVES'!G46+'[1]5.AERODROM'!G46+'[1]6.BICIK.STAZA'!G46+'[1]7.PRIRODA KULTURA'!G46+'[1]8.BEPS'!G46+'[1]9.STANOVI'!G46+'[1]10.NARODNA KUHINJA'!G46+'[1]17.KOM.ZA IZB'!G46+'[1]11.KANC.ZA MLADE'!G46+'[1]12.SR.SOLID'!G46+'[1]13.ALERGENI'!G46+'[1]14.INT.ROMA'!G46+'[1]15.DRIVAS'!G46+'[1]16.IZBEGLA I RASELJ.'!G46+'[1]18.BAC ZIV.SRED'!G46+'[1]19.JAVNI RAD.BB'!G46+'[1]20.JAVNI RAD.GAKOVO'!G46+'[1]21.UNAP.LJUD.KAP-BAC'!G46+'[1]22.JAVNI RADOVI'!G46+'[1]23.SLOBODNA ZONA'!G46+'[1]24.OS NIKOLA VUKICEVIC'!G46+'[1]25. DEPOZIT OD LICITACIJA DL'!G46+'[1]26. DEPOZIT OD LICITACIJA TB'!G46+'[1]PREDSEDNICKI IZBORI 2017'!G46+[1]VISITUS!G46+'[1]PRODAJA USEVA'!G46</f>
        <v>0</v>
      </c>
      <c r="I46" s="110" t="n">
        <v>0</v>
      </c>
      <c r="K46" s="137" t="n">
        <f aca="false">D46-I46</f>
        <v>0</v>
      </c>
    </row>
    <row r="47" customFormat="false" ht="24.95" hidden="false" customHeight="true" outlineLevel="0" collapsed="false">
      <c r="A47" s="46" t="n">
        <v>1033</v>
      </c>
      <c r="B47" s="47" t="n">
        <v>111300</v>
      </c>
      <c r="C47" s="36" t="s">
        <v>74</v>
      </c>
      <c r="D47" s="27" t="n">
        <f aca="false">'[1]1.STAMBENE POTREBE'!D47+'[1]2.RAC.OPREMA GTZ'!D47+'[1]3.IZG.PUTA SO-BAJA'!D47+'[1]4.POD.JAVNE SVES'!D47+'[1]5.AERODROM'!D47+'[1]6.BICIK.STAZA'!D47+'[1]7.PRIRODA KULTURA'!D47+'[1]8.BEPS'!D47+'[1]9.STANOVI'!D47+'[1]10.NARODNA KUHINJA'!D47+'[1]17.KOM.ZA IZB'!D47+'[1]11.KANC.ZA MLADE'!D47+'[1]12.SR.SOLID'!D47+'[1]13.ALERGENI'!D47+'[1]14.INT.ROMA'!D47+'[1]15.DRIVAS'!D47+'[1]16.IZBEGLA I RASELJ.'!D47+'[1]18.BAC ZIV.SRED'!D47+'[1]19.JAVNI RAD.BB'!D47+'[1]20.JAVNI RAD.GAKOVO'!D47+'[1]21.UNAP.LJUD.KAP-BAC'!D47+'[1]22.JAVNI RADOVI'!D47+'[1]23.SLOBODNA ZONA'!D47+'[1]24.OS NIKOLA VUKICEVIC'!D47+'[1]25. DEPOZIT OD LICITACIJA DL'!D47+'[1]26. DEPOZIT OD LICITACIJA TB'!D47+'[1]PREDSEDNICKI IZBORI 2017'!D47+[1]VISITUS!D47+'[1]PRODAJA USEVA'!D47</f>
        <v>0</v>
      </c>
      <c r="E47" s="110" t="n">
        <f aca="false">'[1]1.STAMBENE POTREBE'!E47+'[1]2.RAC.OPREMA GTZ'!E47+'[1]3.IZG.PUTA SO-BAJA'!E47+'[1]4.POD.JAVNE SVES'!E47+'[1]5.AERODROM'!E47+'[1]6.BICIK.STAZA'!E47+'[1]7.PRIRODA KULTURA'!E47+'[1]8.BEPS'!E47+'[1]9.STANOVI'!E47+'[1]10.NARODNA KUHINJA'!E47+'[1]17.KOM.ZA IZB'!E47+'[1]11.KANC.ZA MLADE'!E47+'[1]12.SR.SOLID'!E47+'[1]13.ALERGENI'!E47+'[1]14.INT.ROMA'!E47+'[1]15.DRIVAS'!E47+'[1]16.IZBEGLA I RASELJ.'!E47+'[1]18.BAC ZIV.SRED'!E47+'[1]19.JAVNI RAD.BB'!E47+'[1]20.JAVNI RAD.GAKOVO'!E47+'[1]21.UNAP.LJUD.KAP-BAC'!E47+'[1]22.JAVNI RADOVI'!E47+'[1]23.SLOBODNA ZONA'!E47+'[1]24.OS NIKOLA VUKICEVIC'!E47+'[1]25. DEPOZIT OD LICITACIJA DL'!E47+'[1]26. DEPOZIT OD LICITACIJA TB'!E47+'[1]PREDSEDNICKI IZBORI 2017'!E47+[1]VISITUS!E47+'[1]PRODAJA USEVA'!E47</f>
        <v>0</v>
      </c>
      <c r="F47" s="110" t="n">
        <f aca="false">'[1]1.STAMBENE POTREBE'!F47+'[1]2.RAC.OPREMA GTZ'!F47+'[1]3.IZG.PUTA SO-BAJA'!F47+'[1]4.POD.JAVNE SVES'!F47+'[1]5.AERODROM'!F47+'[1]6.BICIK.STAZA'!F47+'[1]7.PRIRODA KULTURA'!F47+'[1]8.BEPS'!F47+'[1]9.STANOVI'!F47+'[1]10.NARODNA KUHINJA'!F47+'[1]17.KOM.ZA IZB'!F47+'[1]11.KANC.ZA MLADE'!F47+'[1]12.SR.SOLID'!F47+'[1]13.ALERGENI'!F47+'[1]14.INT.ROMA'!F47+'[1]15.DRIVAS'!F47+'[1]16.IZBEGLA I RASELJ.'!F47+'[1]18.BAC ZIV.SRED'!F47+'[1]19.JAVNI RAD.BB'!F47+'[1]20.JAVNI RAD.GAKOVO'!F47+'[1]21.UNAP.LJUD.KAP-BAC'!F47+'[1]22.JAVNI RADOVI'!F47+'[1]23.SLOBODNA ZONA'!F47+'[1]24.OS NIKOLA VUKICEVIC'!F47+'[1]25. DEPOZIT OD LICITACIJA DL'!F47+'[1]26. DEPOZIT OD LICITACIJA TB'!F47+'[1]PREDSEDNICKI IZBORI 2017'!F47+[1]VISITUS!F47+'[1]PRODAJA USEVA'!F47</f>
        <v>0</v>
      </c>
      <c r="G47" s="110" t="n">
        <f aca="false">'[1]1.STAMBENE POTREBE'!G47+'[1]2.RAC.OPREMA GTZ'!G47+'[1]3.IZG.PUTA SO-BAJA'!G47+'[1]4.POD.JAVNE SVES'!G47+'[1]5.AERODROM'!G47+'[1]6.BICIK.STAZA'!G47+'[1]7.PRIRODA KULTURA'!G47+'[1]8.BEPS'!G47+'[1]9.STANOVI'!G47+'[1]10.NARODNA KUHINJA'!G47+'[1]17.KOM.ZA IZB'!G47+'[1]11.KANC.ZA MLADE'!G47+'[1]12.SR.SOLID'!G47+'[1]13.ALERGENI'!G47+'[1]14.INT.ROMA'!G47+'[1]15.DRIVAS'!G47+'[1]16.IZBEGLA I RASELJ.'!G47+'[1]18.BAC ZIV.SRED'!G47+'[1]19.JAVNI RAD.BB'!G47+'[1]20.JAVNI RAD.GAKOVO'!G47+'[1]21.UNAP.LJUD.KAP-BAC'!G47+'[1]22.JAVNI RADOVI'!G47+'[1]23.SLOBODNA ZONA'!G47+'[1]24.OS NIKOLA VUKICEVIC'!G47+'[1]25. DEPOZIT OD LICITACIJA DL'!G47+'[1]26. DEPOZIT OD LICITACIJA TB'!G47+'[1]PREDSEDNICKI IZBORI 2017'!G47+[1]VISITUS!G47+'[1]PRODAJA USEVA'!G47</f>
        <v>0</v>
      </c>
      <c r="I47" s="110" t="n">
        <v>0</v>
      </c>
      <c r="K47" s="137" t="n">
        <f aca="false">D47-I47</f>
        <v>0</v>
      </c>
    </row>
    <row r="48" customFormat="false" ht="24.95" hidden="false" customHeight="true" outlineLevel="0" collapsed="false">
      <c r="A48" s="46" t="n">
        <v>1034</v>
      </c>
      <c r="B48" s="47" t="n">
        <v>111400</v>
      </c>
      <c r="C48" s="36" t="s">
        <v>75</v>
      </c>
      <c r="D48" s="27" t="n">
        <f aca="false">'[1]1.STAMBENE POTREBE'!D48+'[1]2.RAC.OPREMA GTZ'!D48+'[1]3.IZG.PUTA SO-BAJA'!D48+'[1]4.POD.JAVNE SVES'!D48+'[1]5.AERODROM'!D48+'[1]6.BICIK.STAZA'!D48+'[1]7.PRIRODA KULTURA'!D48+'[1]8.BEPS'!D48+'[1]9.STANOVI'!D48+'[1]10.NARODNA KUHINJA'!D48+'[1]17.KOM.ZA IZB'!D48+'[1]11.KANC.ZA MLADE'!D48+'[1]12.SR.SOLID'!D48+'[1]13.ALERGENI'!D48+'[1]14.INT.ROMA'!D48+'[1]15.DRIVAS'!D48+'[1]16.IZBEGLA I RASELJ.'!D48+'[1]18.BAC ZIV.SRED'!D48+'[1]19.JAVNI RAD.BB'!D48+'[1]20.JAVNI RAD.GAKOVO'!D48+'[1]21.UNAP.LJUD.KAP-BAC'!D48+'[1]22.JAVNI RADOVI'!D48+'[1]23.SLOBODNA ZONA'!D48+'[1]24.OS NIKOLA VUKICEVIC'!D48+'[1]25. DEPOZIT OD LICITACIJA DL'!D48+'[1]26. DEPOZIT OD LICITACIJA TB'!D48+'[1]PREDSEDNICKI IZBORI 2017'!D48+[1]VISITUS!D48+'[1]PRODAJA USEVA'!D48</f>
        <v>0</v>
      </c>
      <c r="E48" s="110" t="n">
        <f aca="false">'[1]1.STAMBENE POTREBE'!E48+'[1]2.RAC.OPREMA GTZ'!E48+'[1]3.IZG.PUTA SO-BAJA'!E48+'[1]4.POD.JAVNE SVES'!E48+'[1]5.AERODROM'!E48+'[1]6.BICIK.STAZA'!E48+'[1]7.PRIRODA KULTURA'!E48+'[1]8.BEPS'!E48+'[1]9.STANOVI'!E48+'[1]10.NARODNA KUHINJA'!E48+'[1]17.KOM.ZA IZB'!E48+'[1]11.KANC.ZA MLADE'!E48+'[1]12.SR.SOLID'!E48+'[1]13.ALERGENI'!E48+'[1]14.INT.ROMA'!E48+'[1]15.DRIVAS'!E48+'[1]16.IZBEGLA I RASELJ.'!E48+'[1]18.BAC ZIV.SRED'!E48+'[1]19.JAVNI RAD.BB'!E48+'[1]20.JAVNI RAD.GAKOVO'!E48+'[1]21.UNAP.LJUD.KAP-BAC'!E48+'[1]22.JAVNI RADOVI'!E48+'[1]23.SLOBODNA ZONA'!E48+'[1]24.OS NIKOLA VUKICEVIC'!E48+'[1]25. DEPOZIT OD LICITACIJA DL'!E48+'[1]26. DEPOZIT OD LICITACIJA TB'!E48+'[1]PREDSEDNICKI IZBORI 2017'!E48+[1]VISITUS!E48+'[1]PRODAJA USEVA'!E48</f>
        <v>0</v>
      </c>
      <c r="F48" s="110" t="n">
        <f aca="false">'[1]1.STAMBENE POTREBE'!F48+'[1]2.RAC.OPREMA GTZ'!F48+'[1]3.IZG.PUTA SO-BAJA'!F48+'[1]4.POD.JAVNE SVES'!F48+'[1]5.AERODROM'!F48+'[1]6.BICIK.STAZA'!F48+'[1]7.PRIRODA KULTURA'!F48+'[1]8.BEPS'!F48+'[1]9.STANOVI'!F48+'[1]10.NARODNA KUHINJA'!F48+'[1]17.KOM.ZA IZB'!F48+'[1]11.KANC.ZA MLADE'!F48+'[1]12.SR.SOLID'!F48+'[1]13.ALERGENI'!F48+'[1]14.INT.ROMA'!F48+'[1]15.DRIVAS'!F48+'[1]16.IZBEGLA I RASELJ.'!F48+'[1]18.BAC ZIV.SRED'!F48+'[1]19.JAVNI RAD.BB'!F48+'[1]20.JAVNI RAD.GAKOVO'!F48+'[1]21.UNAP.LJUD.KAP-BAC'!F48+'[1]22.JAVNI RADOVI'!F48+'[1]23.SLOBODNA ZONA'!F48+'[1]24.OS NIKOLA VUKICEVIC'!F48+'[1]25. DEPOZIT OD LICITACIJA DL'!F48+'[1]26. DEPOZIT OD LICITACIJA TB'!F48+'[1]PREDSEDNICKI IZBORI 2017'!F48+[1]VISITUS!F48+'[1]PRODAJA USEVA'!F48</f>
        <v>0</v>
      </c>
      <c r="G48" s="110" t="n">
        <f aca="false">'[1]1.STAMBENE POTREBE'!G48+'[1]2.RAC.OPREMA GTZ'!G48+'[1]3.IZG.PUTA SO-BAJA'!G48+'[1]4.POD.JAVNE SVES'!G48+'[1]5.AERODROM'!G48+'[1]6.BICIK.STAZA'!G48+'[1]7.PRIRODA KULTURA'!G48+'[1]8.BEPS'!G48+'[1]9.STANOVI'!G48+'[1]10.NARODNA KUHINJA'!G48+'[1]17.KOM.ZA IZB'!G48+'[1]11.KANC.ZA MLADE'!G48+'[1]12.SR.SOLID'!G48+'[1]13.ALERGENI'!G48+'[1]14.INT.ROMA'!G48+'[1]15.DRIVAS'!G48+'[1]16.IZBEGLA I RASELJ.'!G48+'[1]18.BAC ZIV.SRED'!G48+'[1]19.JAVNI RAD.BB'!G48+'[1]20.JAVNI RAD.GAKOVO'!G48+'[1]21.UNAP.LJUD.KAP-BAC'!G48+'[1]22.JAVNI RADOVI'!G48+'[1]23.SLOBODNA ZONA'!G48+'[1]24.OS NIKOLA VUKICEVIC'!G48+'[1]25. DEPOZIT OD LICITACIJA DL'!G48+'[1]26. DEPOZIT OD LICITACIJA TB'!G48+'[1]PREDSEDNICKI IZBORI 2017'!G48+[1]VISITUS!G48+'[1]PRODAJA USEVA'!G48</f>
        <v>0</v>
      </c>
      <c r="I48" s="110" t="n">
        <v>0</v>
      </c>
      <c r="K48" s="137" t="n">
        <f aca="false">D48-I48</f>
        <v>0</v>
      </c>
    </row>
    <row r="49" customFormat="false" ht="24.95" hidden="false" customHeight="true" outlineLevel="0" collapsed="false">
      <c r="A49" s="46" t="n">
        <v>1035</v>
      </c>
      <c r="B49" s="47" t="n">
        <v>111500</v>
      </c>
      <c r="C49" s="36" t="s">
        <v>76</v>
      </c>
      <c r="D49" s="27" t="n">
        <f aca="false">'[1]1.STAMBENE POTREBE'!D49+'[1]2.RAC.OPREMA GTZ'!D49+'[1]3.IZG.PUTA SO-BAJA'!D49+'[1]4.POD.JAVNE SVES'!D49+'[1]5.AERODROM'!D49+'[1]6.BICIK.STAZA'!D49+'[1]7.PRIRODA KULTURA'!D49+'[1]8.BEPS'!D49+'[1]9.STANOVI'!D49+'[1]10.NARODNA KUHINJA'!D49+'[1]17.KOM.ZA IZB'!D49+'[1]11.KANC.ZA MLADE'!D49+'[1]12.SR.SOLID'!D49+'[1]13.ALERGENI'!D49+'[1]14.INT.ROMA'!D49+'[1]15.DRIVAS'!D49+'[1]16.IZBEGLA I RASELJ.'!D49+'[1]18.BAC ZIV.SRED'!D49+'[1]19.JAVNI RAD.BB'!D49+'[1]20.JAVNI RAD.GAKOVO'!D49+'[1]21.UNAP.LJUD.KAP-BAC'!D49+'[1]22.JAVNI RADOVI'!D49+'[1]23.SLOBODNA ZONA'!D49+'[1]24.OS NIKOLA VUKICEVIC'!D49+'[1]25. DEPOZIT OD LICITACIJA DL'!D49+'[1]26. DEPOZIT OD LICITACIJA TB'!D49+'[1]PREDSEDNICKI IZBORI 2017'!D49+[1]VISITUS!D49+'[1]PRODAJA USEVA'!D49</f>
        <v>0</v>
      </c>
      <c r="E49" s="110" t="n">
        <f aca="false">'[1]1.STAMBENE POTREBE'!E49+'[1]2.RAC.OPREMA GTZ'!E49+'[1]3.IZG.PUTA SO-BAJA'!E49+'[1]4.POD.JAVNE SVES'!E49+'[1]5.AERODROM'!E49+'[1]6.BICIK.STAZA'!E49+'[1]7.PRIRODA KULTURA'!E49+'[1]8.BEPS'!E49+'[1]9.STANOVI'!E49+'[1]10.NARODNA KUHINJA'!E49+'[1]17.KOM.ZA IZB'!E49+'[1]11.KANC.ZA MLADE'!E49+'[1]12.SR.SOLID'!E49+'[1]13.ALERGENI'!E49+'[1]14.INT.ROMA'!E49+'[1]15.DRIVAS'!E49+'[1]16.IZBEGLA I RASELJ.'!E49+'[1]18.BAC ZIV.SRED'!E49+'[1]19.JAVNI RAD.BB'!E49+'[1]20.JAVNI RAD.GAKOVO'!E49+'[1]21.UNAP.LJUD.KAP-BAC'!E49+'[1]22.JAVNI RADOVI'!E49+'[1]23.SLOBODNA ZONA'!E49+'[1]24.OS NIKOLA VUKICEVIC'!E49+'[1]25. DEPOZIT OD LICITACIJA DL'!E49+'[1]26. DEPOZIT OD LICITACIJA TB'!E49+'[1]PREDSEDNICKI IZBORI 2017'!E49+[1]VISITUS!E49+'[1]PRODAJA USEVA'!E49</f>
        <v>0</v>
      </c>
      <c r="F49" s="110" t="n">
        <f aca="false">'[1]1.STAMBENE POTREBE'!F49+'[1]2.RAC.OPREMA GTZ'!F49+'[1]3.IZG.PUTA SO-BAJA'!F49+'[1]4.POD.JAVNE SVES'!F49+'[1]5.AERODROM'!F49+'[1]6.BICIK.STAZA'!F49+'[1]7.PRIRODA KULTURA'!F49+'[1]8.BEPS'!F49+'[1]9.STANOVI'!F49+'[1]10.NARODNA KUHINJA'!F49+'[1]17.KOM.ZA IZB'!F49+'[1]11.KANC.ZA MLADE'!F49+'[1]12.SR.SOLID'!F49+'[1]13.ALERGENI'!F49+'[1]14.INT.ROMA'!F49+'[1]15.DRIVAS'!F49+'[1]16.IZBEGLA I RASELJ.'!F49+'[1]18.BAC ZIV.SRED'!F49+'[1]19.JAVNI RAD.BB'!F49+'[1]20.JAVNI RAD.GAKOVO'!F49+'[1]21.UNAP.LJUD.KAP-BAC'!F49+'[1]22.JAVNI RADOVI'!F49+'[1]23.SLOBODNA ZONA'!F49+'[1]24.OS NIKOLA VUKICEVIC'!F49+'[1]25. DEPOZIT OD LICITACIJA DL'!F49+'[1]26. DEPOZIT OD LICITACIJA TB'!F49+'[1]PREDSEDNICKI IZBORI 2017'!F49+[1]VISITUS!F49+'[1]PRODAJA USEVA'!F49</f>
        <v>0</v>
      </c>
      <c r="G49" s="110" t="n">
        <f aca="false">'[1]1.STAMBENE POTREBE'!G49+'[1]2.RAC.OPREMA GTZ'!G49+'[1]3.IZG.PUTA SO-BAJA'!G49+'[1]4.POD.JAVNE SVES'!G49+'[1]5.AERODROM'!G49+'[1]6.BICIK.STAZA'!G49+'[1]7.PRIRODA KULTURA'!G49+'[1]8.BEPS'!G49+'[1]9.STANOVI'!G49+'[1]10.NARODNA KUHINJA'!G49+'[1]17.KOM.ZA IZB'!G49+'[1]11.KANC.ZA MLADE'!G49+'[1]12.SR.SOLID'!G49+'[1]13.ALERGENI'!G49+'[1]14.INT.ROMA'!G49+'[1]15.DRIVAS'!G49+'[1]16.IZBEGLA I RASELJ.'!G49+'[1]18.BAC ZIV.SRED'!G49+'[1]19.JAVNI RAD.BB'!G49+'[1]20.JAVNI RAD.GAKOVO'!G49+'[1]21.UNAP.LJUD.KAP-BAC'!G49+'[1]22.JAVNI RADOVI'!G49+'[1]23.SLOBODNA ZONA'!G49+'[1]24.OS NIKOLA VUKICEVIC'!G49+'[1]25. DEPOZIT OD LICITACIJA DL'!G49+'[1]26. DEPOZIT OD LICITACIJA TB'!G49+'[1]PREDSEDNICKI IZBORI 2017'!G49+[1]VISITUS!G49+'[1]PRODAJA USEVA'!G49</f>
        <v>0</v>
      </c>
      <c r="I49" s="110" t="n">
        <v>0</v>
      </c>
      <c r="K49" s="137" t="n">
        <f aca="false">D49-I49</f>
        <v>0</v>
      </c>
    </row>
    <row r="50" customFormat="false" ht="24.95" hidden="false" customHeight="true" outlineLevel="0" collapsed="false">
      <c r="A50" s="46" t="n">
        <v>1036</v>
      </c>
      <c r="B50" s="47" t="n">
        <v>111600</v>
      </c>
      <c r="C50" s="36" t="s">
        <v>77</v>
      </c>
      <c r="D50" s="27" t="n">
        <f aca="false">'[1]1.STAMBENE POTREBE'!D50+'[1]2.RAC.OPREMA GTZ'!D50+'[1]3.IZG.PUTA SO-BAJA'!D50+'[1]4.POD.JAVNE SVES'!D50+'[1]5.AERODROM'!D50+'[1]6.BICIK.STAZA'!D50+'[1]7.PRIRODA KULTURA'!D50+'[1]8.BEPS'!D50+'[1]9.STANOVI'!D50+'[1]10.NARODNA KUHINJA'!D50+'[1]17.KOM.ZA IZB'!D50+'[1]11.KANC.ZA MLADE'!D50+'[1]12.SR.SOLID'!D50+'[1]13.ALERGENI'!D50+'[1]14.INT.ROMA'!D50+'[1]15.DRIVAS'!D50+'[1]16.IZBEGLA I RASELJ.'!D50+'[1]18.BAC ZIV.SRED'!D50+'[1]19.JAVNI RAD.BB'!D50+'[1]20.JAVNI RAD.GAKOVO'!D50+'[1]21.UNAP.LJUD.KAP-BAC'!D50+'[1]22.JAVNI RADOVI'!D50+'[1]23.SLOBODNA ZONA'!D50+'[1]24.OS NIKOLA VUKICEVIC'!D50+'[1]25. DEPOZIT OD LICITACIJA DL'!D50+'[1]26. DEPOZIT OD LICITACIJA TB'!D50+'[1]PREDSEDNICKI IZBORI 2017'!D50+[1]VISITUS!D50+'[1]PRODAJA USEVA'!D50</f>
        <v>90377</v>
      </c>
      <c r="E50" s="110" t="n">
        <f aca="false">'[1]1.STAMBENE POTREBE'!E50+'[1]2.RAC.OPREMA GTZ'!E50+'[1]3.IZG.PUTA SO-BAJA'!E50+'[1]4.POD.JAVNE SVES'!E50+'[1]5.AERODROM'!E50+'[1]6.BICIK.STAZA'!E50+'[1]7.PRIRODA KULTURA'!E50+'[1]8.BEPS'!E50+'[1]9.STANOVI'!E50+'[1]10.NARODNA KUHINJA'!E50+'[1]17.KOM.ZA IZB'!E50+'[1]11.KANC.ZA MLADE'!E50+'[1]12.SR.SOLID'!E50+'[1]13.ALERGENI'!E50+'[1]14.INT.ROMA'!E50+'[1]15.DRIVAS'!E50+'[1]16.IZBEGLA I RASELJ.'!E50+'[1]18.BAC ZIV.SRED'!E50+'[1]19.JAVNI RAD.BB'!E50+'[1]20.JAVNI RAD.GAKOVO'!E50+'[1]21.UNAP.LJUD.KAP-BAC'!E50+'[1]22.JAVNI RADOVI'!E50+'[1]23.SLOBODNA ZONA'!E50+'[1]24.OS NIKOLA VUKICEVIC'!E50+'[1]25. DEPOZIT OD LICITACIJA DL'!E50+'[1]26. DEPOZIT OD LICITACIJA TB'!E50+'[1]PREDSEDNICKI IZBORI 2017'!E50+[1]VISITUS!E50+'[1]PRODAJA USEVA'!E50</f>
        <v>85022</v>
      </c>
      <c r="F50" s="110" t="n">
        <f aca="false">'[1]1.STAMBENE POTREBE'!F50+'[1]2.RAC.OPREMA GTZ'!F50+'[1]3.IZG.PUTA SO-BAJA'!F50+'[1]4.POD.JAVNE SVES'!F50+'[1]5.AERODROM'!F50+'[1]6.BICIK.STAZA'!F50+'[1]7.PRIRODA KULTURA'!F50+'[1]8.BEPS'!F50+'[1]9.STANOVI'!F50+'[1]10.NARODNA KUHINJA'!F50+'[1]17.KOM.ZA IZB'!F50+'[1]11.KANC.ZA MLADE'!F50+'[1]12.SR.SOLID'!F50+'[1]13.ALERGENI'!F50+'[1]14.INT.ROMA'!F50+'[1]15.DRIVAS'!F50+'[1]16.IZBEGLA I RASELJ.'!F50+'[1]18.BAC ZIV.SRED'!F50+'[1]19.JAVNI RAD.BB'!F50+'[1]20.JAVNI RAD.GAKOVO'!F50+'[1]21.UNAP.LJUD.KAP-BAC'!F50+'[1]22.JAVNI RADOVI'!F50+'[1]23.SLOBODNA ZONA'!F50+'[1]24.OS NIKOLA VUKICEVIC'!F50+'[1]25. DEPOZIT OD LICITACIJA DL'!F50+'[1]26. DEPOZIT OD LICITACIJA TB'!F50+'[1]PREDSEDNICKI IZBORI 2017'!F50+[1]VISITUS!F50+'[1]PRODAJA USEVA'!F50</f>
        <v>0</v>
      </c>
      <c r="G50" s="110" t="n">
        <f aca="false">'[1]1.STAMBENE POTREBE'!G50+'[1]2.RAC.OPREMA GTZ'!G50+'[1]3.IZG.PUTA SO-BAJA'!G50+'[1]4.POD.JAVNE SVES'!G50+'[1]5.AERODROM'!G50+'[1]6.BICIK.STAZA'!G50+'[1]7.PRIRODA KULTURA'!G50+'[1]8.BEPS'!G50+'[1]9.STANOVI'!G50+'[1]10.NARODNA KUHINJA'!G50+'[1]17.KOM.ZA IZB'!G50+'[1]11.KANC.ZA MLADE'!G50+'[1]12.SR.SOLID'!G50+'[1]13.ALERGENI'!G50+'[1]14.INT.ROMA'!G50+'[1]15.DRIVAS'!G50+'[1]16.IZBEGLA I RASELJ.'!G50+'[1]18.BAC ZIV.SRED'!G50+'[1]19.JAVNI RAD.BB'!G50+'[1]20.JAVNI RAD.GAKOVO'!G50+'[1]21.UNAP.LJUD.KAP-BAC'!G50+'[1]22.JAVNI RADOVI'!G50+'[1]23.SLOBODNA ZONA'!G50+'[1]24.OS NIKOLA VUKICEVIC'!G50+'[1]25. DEPOZIT OD LICITACIJA DL'!G50+'[1]26. DEPOZIT OD LICITACIJA TB'!G50+'[1]PREDSEDNICKI IZBORI 2017'!G50+[1]VISITUS!G50+'[1]PRODAJA USEVA'!G50</f>
        <v>85022</v>
      </c>
      <c r="I50" s="110" t="n">
        <v>90377</v>
      </c>
      <c r="K50" s="137" t="n">
        <f aca="false">D50-I50</f>
        <v>0</v>
      </c>
    </row>
    <row r="51" customFormat="false" ht="24.95" hidden="false" customHeight="true" outlineLevel="0" collapsed="false">
      <c r="A51" s="46" t="n">
        <v>1037</v>
      </c>
      <c r="B51" s="47" t="n">
        <v>111700</v>
      </c>
      <c r="C51" s="36" t="s">
        <v>78</v>
      </c>
      <c r="D51" s="27" t="n">
        <f aca="false">'[1]1.STAMBENE POTREBE'!D51+'[1]2.RAC.OPREMA GTZ'!D51+'[1]3.IZG.PUTA SO-BAJA'!D51+'[1]4.POD.JAVNE SVES'!D51+'[1]5.AERODROM'!D51+'[1]6.BICIK.STAZA'!D51+'[1]7.PRIRODA KULTURA'!D51+'[1]8.BEPS'!D51+'[1]9.STANOVI'!D51+'[1]10.NARODNA KUHINJA'!D51+'[1]17.KOM.ZA IZB'!D51+'[1]11.KANC.ZA MLADE'!D51+'[1]12.SR.SOLID'!D51+'[1]13.ALERGENI'!D51+'[1]14.INT.ROMA'!D51+'[1]15.DRIVAS'!D51+'[1]16.IZBEGLA I RASELJ.'!D51+'[1]18.BAC ZIV.SRED'!D51+'[1]19.JAVNI RAD.BB'!D51+'[1]20.JAVNI RAD.GAKOVO'!D51+'[1]21.UNAP.LJUD.KAP-BAC'!D51+'[1]22.JAVNI RADOVI'!D51+'[1]23.SLOBODNA ZONA'!D51+'[1]24.OS NIKOLA VUKICEVIC'!D51+'[1]25. DEPOZIT OD LICITACIJA DL'!D51+'[1]26. DEPOZIT OD LICITACIJA TB'!D51+'[1]PREDSEDNICKI IZBORI 2017'!D51+[1]VISITUS!D51+'[1]PRODAJA USEVA'!D51</f>
        <v>0</v>
      </c>
      <c r="E51" s="110" t="n">
        <f aca="false">'[1]1.STAMBENE POTREBE'!E51+'[1]2.RAC.OPREMA GTZ'!E51+'[1]3.IZG.PUTA SO-BAJA'!E51+'[1]4.POD.JAVNE SVES'!E51+'[1]5.AERODROM'!E51+'[1]6.BICIK.STAZA'!E51+'[1]7.PRIRODA KULTURA'!E51+'[1]8.BEPS'!E51+'[1]9.STANOVI'!E51+'[1]10.NARODNA KUHINJA'!E51+'[1]17.KOM.ZA IZB'!E51+'[1]11.KANC.ZA MLADE'!E51+'[1]12.SR.SOLID'!E51+'[1]13.ALERGENI'!E51+'[1]14.INT.ROMA'!E51+'[1]15.DRIVAS'!E51+'[1]16.IZBEGLA I RASELJ.'!E51+'[1]18.BAC ZIV.SRED'!E51+'[1]19.JAVNI RAD.BB'!E51+'[1]20.JAVNI RAD.GAKOVO'!E51+'[1]21.UNAP.LJUD.KAP-BAC'!E51+'[1]22.JAVNI RADOVI'!E51+'[1]23.SLOBODNA ZONA'!E51+'[1]24.OS NIKOLA VUKICEVIC'!E51+'[1]25. DEPOZIT OD LICITACIJA DL'!E51+'[1]26. DEPOZIT OD LICITACIJA TB'!E51+'[1]PREDSEDNICKI IZBORI 2017'!E51+[1]VISITUS!E51+'[1]PRODAJA USEVA'!E51</f>
        <v>0</v>
      </c>
      <c r="F51" s="110" t="n">
        <f aca="false">'[1]1.STAMBENE POTREBE'!F51+'[1]2.RAC.OPREMA GTZ'!F51+'[1]3.IZG.PUTA SO-BAJA'!F51+'[1]4.POD.JAVNE SVES'!F51+'[1]5.AERODROM'!F51+'[1]6.BICIK.STAZA'!F51+'[1]7.PRIRODA KULTURA'!F51+'[1]8.BEPS'!F51+'[1]9.STANOVI'!F51+'[1]10.NARODNA KUHINJA'!F51+'[1]17.KOM.ZA IZB'!F51+'[1]11.KANC.ZA MLADE'!F51+'[1]12.SR.SOLID'!F51+'[1]13.ALERGENI'!F51+'[1]14.INT.ROMA'!F51+'[1]15.DRIVAS'!F51+'[1]16.IZBEGLA I RASELJ.'!F51+'[1]18.BAC ZIV.SRED'!F51+'[1]19.JAVNI RAD.BB'!F51+'[1]20.JAVNI RAD.GAKOVO'!F51+'[1]21.UNAP.LJUD.KAP-BAC'!F51+'[1]22.JAVNI RADOVI'!F51+'[1]23.SLOBODNA ZONA'!F51+'[1]24.OS NIKOLA VUKICEVIC'!F51+'[1]25. DEPOZIT OD LICITACIJA DL'!F51+'[1]26. DEPOZIT OD LICITACIJA TB'!F51+'[1]PREDSEDNICKI IZBORI 2017'!F51+[1]VISITUS!F51+'[1]PRODAJA USEVA'!F51</f>
        <v>0</v>
      </c>
      <c r="G51" s="110" t="n">
        <f aca="false">'[1]1.STAMBENE POTREBE'!G51+'[1]2.RAC.OPREMA GTZ'!G51+'[1]3.IZG.PUTA SO-BAJA'!G51+'[1]4.POD.JAVNE SVES'!G51+'[1]5.AERODROM'!G51+'[1]6.BICIK.STAZA'!G51+'[1]7.PRIRODA KULTURA'!G51+'[1]8.BEPS'!G51+'[1]9.STANOVI'!G51+'[1]10.NARODNA KUHINJA'!G51+'[1]17.KOM.ZA IZB'!G51+'[1]11.KANC.ZA MLADE'!G51+'[1]12.SR.SOLID'!G51+'[1]13.ALERGENI'!G51+'[1]14.INT.ROMA'!G51+'[1]15.DRIVAS'!G51+'[1]16.IZBEGLA I RASELJ.'!G51+'[1]18.BAC ZIV.SRED'!G51+'[1]19.JAVNI RAD.BB'!G51+'[1]20.JAVNI RAD.GAKOVO'!G51+'[1]21.UNAP.LJUD.KAP-BAC'!G51+'[1]22.JAVNI RADOVI'!G51+'[1]23.SLOBODNA ZONA'!G51+'[1]24.OS NIKOLA VUKICEVIC'!G51+'[1]25. DEPOZIT OD LICITACIJA DL'!G51+'[1]26. DEPOZIT OD LICITACIJA TB'!G51+'[1]PREDSEDNICKI IZBORI 2017'!G51+[1]VISITUS!G51+'[1]PRODAJA USEVA'!G51</f>
        <v>0</v>
      </c>
      <c r="I51" s="110" t="n">
        <v>0</v>
      </c>
      <c r="K51" s="137" t="n">
        <f aca="false">D51-I51</f>
        <v>0</v>
      </c>
    </row>
    <row r="52" customFormat="false" ht="24.95" hidden="false" customHeight="true" outlineLevel="0" collapsed="false">
      <c r="A52" s="46" t="n">
        <v>1038</v>
      </c>
      <c r="B52" s="47" t="n">
        <v>111800</v>
      </c>
      <c r="C52" s="36" t="s">
        <v>79</v>
      </c>
      <c r="D52" s="27" t="n">
        <f aca="false">'[1]1.STAMBENE POTREBE'!D52+'[1]2.RAC.OPREMA GTZ'!D52+'[1]3.IZG.PUTA SO-BAJA'!D52+'[1]4.POD.JAVNE SVES'!D52+'[1]5.AERODROM'!D52+'[1]6.BICIK.STAZA'!D52+'[1]7.PRIRODA KULTURA'!D52+'[1]8.BEPS'!D52+'[1]9.STANOVI'!D52+'[1]10.NARODNA KUHINJA'!D52+'[1]17.KOM.ZA IZB'!D52+'[1]11.KANC.ZA MLADE'!D52+'[1]12.SR.SOLID'!D52+'[1]13.ALERGENI'!D52+'[1]14.INT.ROMA'!D52+'[1]15.DRIVAS'!D52+'[1]16.IZBEGLA I RASELJ.'!D52+'[1]18.BAC ZIV.SRED'!D52+'[1]19.JAVNI RAD.BB'!D52+'[1]20.JAVNI RAD.GAKOVO'!D52+'[1]21.UNAP.LJUD.KAP-BAC'!D52+'[1]22.JAVNI RADOVI'!D52+'[1]23.SLOBODNA ZONA'!D52+'[1]24.OS NIKOLA VUKICEVIC'!D52+'[1]25. DEPOZIT OD LICITACIJA DL'!D52+'[1]26. DEPOZIT OD LICITACIJA TB'!D52+'[1]PREDSEDNICKI IZBORI 2017'!D52+[1]VISITUS!D52+'[1]PRODAJA USEVA'!D52</f>
        <v>0</v>
      </c>
      <c r="E52" s="110" t="n">
        <f aca="false">'[1]1.STAMBENE POTREBE'!E52+'[1]2.RAC.OPREMA GTZ'!E52+'[1]3.IZG.PUTA SO-BAJA'!E52+'[1]4.POD.JAVNE SVES'!E52+'[1]5.AERODROM'!E52+'[1]6.BICIK.STAZA'!E52+'[1]7.PRIRODA KULTURA'!E52+'[1]8.BEPS'!E52+'[1]9.STANOVI'!E52+'[1]10.NARODNA KUHINJA'!E52+'[1]17.KOM.ZA IZB'!E52+'[1]11.KANC.ZA MLADE'!E52+'[1]12.SR.SOLID'!E52+'[1]13.ALERGENI'!E52+'[1]14.INT.ROMA'!E52+'[1]15.DRIVAS'!E52+'[1]16.IZBEGLA I RASELJ.'!E52+'[1]18.BAC ZIV.SRED'!E52+'[1]19.JAVNI RAD.BB'!E52+'[1]20.JAVNI RAD.GAKOVO'!E52+'[1]21.UNAP.LJUD.KAP-BAC'!E52+'[1]22.JAVNI RADOVI'!E52+'[1]23.SLOBODNA ZONA'!E52+'[1]24.OS NIKOLA VUKICEVIC'!E52+'[1]25. DEPOZIT OD LICITACIJA DL'!E52+'[1]26. DEPOZIT OD LICITACIJA TB'!E52+'[1]PREDSEDNICKI IZBORI 2017'!E52+[1]VISITUS!E52+'[1]PRODAJA USEVA'!E52</f>
        <v>0</v>
      </c>
      <c r="F52" s="110" t="n">
        <f aca="false">'[1]1.STAMBENE POTREBE'!F52+'[1]2.RAC.OPREMA GTZ'!F52+'[1]3.IZG.PUTA SO-BAJA'!F52+'[1]4.POD.JAVNE SVES'!F52+'[1]5.AERODROM'!F52+'[1]6.BICIK.STAZA'!F52+'[1]7.PRIRODA KULTURA'!F52+'[1]8.BEPS'!F52+'[1]9.STANOVI'!F52+'[1]10.NARODNA KUHINJA'!F52+'[1]17.KOM.ZA IZB'!F52+'[1]11.KANC.ZA MLADE'!F52+'[1]12.SR.SOLID'!F52+'[1]13.ALERGENI'!F52+'[1]14.INT.ROMA'!F52+'[1]15.DRIVAS'!F52+'[1]16.IZBEGLA I RASELJ.'!F52+'[1]18.BAC ZIV.SRED'!F52+'[1]19.JAVNI RAD.BB'!F52+'[1]20.JAVNI RAD.GAKOVO'!F52+'[1]21.UNAP.LJUD.KAP-BAC'!F52+'[1]22.JAVNI RADOVI'!F52+'[1]23.SLOBODNA ZONA'!F52+'[1]24.OS NIKOLA VUKICEVIC'!F52+'[1]25. DEPOZIT OD LICITACIJA DL'!F52+'[1]26. DEPOZIT OD LICITACIJA TB'!F52+'[1]PREDSEDNICKI IZBORI 2017'!F52+[1]VISITUS!F52+'[1]PRODAJA USEVA'!F52</f>
        <v>0</v>
      </c>
      <c r="G52" s="110" t="n">
        <f aca="false">'[1]1.STAMBENE POTREBE'!G52+'[1]2.RAC.OPREMA GTZ'!G52+'[1]3.IZG.PUTA SO-BAJA'!G52+'[1]4.POD.JAVNE SVES'!G52+'[1]5.AERODROM'!G52+'[1]6.BICIK.STAZA'!G52+'[1]7.PRIRODA KULTURA'!G52+'[1]8.BEPS'!G52+'[1]9.STANOVI'!G52+'[1]10.NARODNA KUHINJA'!G52+'[1]17.KOM.ZA IZB'!G52+'[1]11.KANC.ZA MLADE'!G52+'[1]12.SR.SOLID'!G52+'[1]13.ALERGENI'!G52+'[1]14.INT.ROMA'!G52+'[1]15.DRIVAS'!G52+'[1]16.IZBEGLA I RASELJ.'!G52+'[1]18.BAC ZIV.SRED'!G52+'[1]19.JAVNI RAD.BB'!G52+'[1]20.JAVNI RAD.GAKOVO'!G52+'[1]21.UNAP.LJUD.KAP-BAC'!G52+'[1]22.JAVNI RADOVI'!G52+'[1]23.SLOBODNA ZONA'!G52+'[1]24.OS NIKOLA VUKICEVIC'!G52+'[1]25. DEPOZIT OD LICITACIJA DL'!G52+'[1]26. DEPOZIT OD LICITACIJA TB'!G52+'[1]PREDSEDNICKI IZBORI 2017'!G52+[1]VISITUS!G52+'[1]PRODAJA USEVA'!G52</f>
        <v>0</v>
      </c>
      <c r="I52" s="110" t="n">
        <v>0</v>
      </c>
      <c r="K52" s="137" t="n">
        <f aca="false">D52-I52</f>
        <v>0</v>
      </c>
    </row>
    <row r="53" customFormat="false" ht="24.95" hidden="false" customHeight="true" outlineLevel="0" collapsed="false">
      <c r="A53" s="46" t="n">
        <v>1039</v>
      </c>
      <c r="B53" s="47" t="n">
        <v>111900</v>
      </c>
      <c r="C53" s="36" t="s">
        <v>80</v>
      </c>
      <c r="D53" s="27" t="n">
        <f aca="false">'[1]1.STAMBENE POTREBE'!D53+'[1]2.RAC.OPREMA GTZ'!D53+'[1]3.IZG.PUTA SO-BAJA'!D53+'[1]4.POD.JAVNE SVES'!D53+'[1]5.AERODROM'!D53+'[1]6.BICIK.STAZA'!D53+'[1]7.PRIRODA KULTURA'!D53+'[1]8.BEPS'!D53+'[1]9.STANOVI'!D53+'[1]10.NARODNA KUHINJA'!D53+'[1]17.KOM.ZA IZB'!D53+'[1]11.KANC.ZA MLADE'!D53+'[1]12.SR.SOLID'!D53+'[1]13.ALERGENI'!D53+'[1]14.INT.ROMA'!D53+'[1]15.DRIVAS'!D53+'[1]16.IZBEGLA I RASELJ.'!D53+'[1]18.BAC ZIV.SRED'!D53+'[1]19.JAVNI RAD.BB'!D53+'[1]20.JAVNI RAD.GAKOVO'!D53+'[1]21.UNAP.LJUD.KAP-BAC'!D53+'[1]22.JAVNI RADOVI'!D53+'[1]23.SLOBODNA ZONA'!D53+'[1]24.OS NIKOLA VUKICEVIC'!D53+'[1]25. DEPOZIT OD LICITACIJA DL'!D53+'[1]26. DEPOZIT OD LICITACIJA TB'!D53+'[1]PREDSEDNICKI IZBORI 2017'!D53+[1]VISITUS!D53+'[1]PRODAJA USEVA'!D53</f>
        <v>0</v>
      </c>
      <c r="E53" s="110" t="n">
        <f aca="false">'[1]1.STAMBENE POTREBE'!E53+'[1]2.RAC.OPREMA GTZ'!E53+'[1]3.IZG.PUTA SO-BAJA'!E53+'[1]4.POD.JAVNE SVES'!E53+'[1]5.AERODROM'!E53+'[1]6.BICIK.STAZA'!E53+'[1]7.PRIRODA KULTURA'!E53+'[1]8.BEPS'!E53+'[1]9.STANOVI'!E53+'[1]10.NARODNA KUHINJA'!E53+'[1]17.KOM.ZA IZB'!E53+'[1]11.KANC.ZA MLADE'!E53+'[1]12.SR.SOLID'!E53+'[1]13.ALERGENI'!E53+'[1]14.INT.ROMA'!E53+'[1]15.DRIVAS'!E53+'[1]16.IZBEGLA I RASELJ.'!E53+'[1]18.BAC ZIV.SRED'!E53+'[1]19.JAVNI RAD.BB'!E53+'[1]20.JAVNI RAD.GAKOVO'!E53+'[1]21.UNAP.LJUD.KAP-BAC'!E53+'[1]22.JAVNI RADOVI'!E53+'[1]23.SLOBODNA ZONA'!E53+'[1]24.OS NIKOLA VUKICEVIC'!E53+'[1]25. DEPOZIT OD LICITACIJA DL'!E53+'[1]26. DEPOZIT OD LICITACIJA TB'!E53+'[1]PREDSEDNICKI IZBORI 2017'!E53+[1]VISITUS!E53+'[1]PRODAJA USEVA'!E53</f>
        <v>0</v>
      </c>
      <c r="F53" s="110" t="n">
        <f aca="false">'[1]1.STAMBENE POTREBE'!F53+'[1]2.RAC.OPREMA GTZ'!F53+'[1]3.IZG.PUTA SO-BAJA'!F53+'[1]4.POD.JAVNE SVES'!F53+'[1]5.AERODROM'!F53+'[1]6.BICIK.STAZA'!F53+'[1]7.PRIRODA KULTURA'!F53+'[1]8.BEPS'!F53+'[1]9.STANOVI'!F53+'[1]10.NARODNA KUHINJA'!F53+'[1]17.KOM.ZA IZB'!F53+'[1]11.KANC.ZA MLADE'!F53+'[1]12.SR.SOLID'!F53+'[1]13.ALERGENI'!F53+'[1]14.INT.ROMA'!F53+'[1]15.DRIVAS'!F53+'[1]16.IZBEGLA I RASELJ.'!F53+'[1]18.BAC ZIV.SRED'!F53+'[1]19.JAVNI RAD.BB'!F53+'[1]20.JAVNI RAD.GAKOVO'!F53+'[1]21.UNAP.LJUD.KAP-BAC'!F53+'[1]22.JAVNI RADOVI'!F53+'[1]23.SLOBODNA ZONA'!F53+'[1]24.OS NIKOLA VUKICEVIC'!F53+'[1]25. DEPOZIT OD LICITACIJA DL'!F53+'[1]26. DEPOZIT OD LICITACIJA TB'!F53+'[1]PREDSEDNICKI IZBORI 2017'!F53+[1]VISITUS!F53+'[1]PRODAJA USEVA'!F53</f>
        <v>0</v>
      </c>
      <c r="G53" s="110" t="n">
        <f aca="false">'[1]1.STAMBENE POTREBE'!G53+'[1]2.RAC.OPREMA GTZ'!G53+'[1]3.IZG.PUTA SO-BAJA'!G53+'[1]4.POD.JAVNE SVES'!G53+'[1]5.AERODROM'!G53+'[1]6.BICIK.STAZA'!G53+'[1]7.PRIRODA KULTURA'!G53+'[1]8.BEPS'!G53+'[1]9.STANOVI'!G53+'[1]10.NARODNA KUHINJA'!G53+'[1]17.KOM.ZA IZB'!G53+'[1]11.KANC.ZA MLADE'!G53+'[1]12.SR.SOLID'!G53+'[1]13.ALERGENI'!G53+'[1]14.INT.ROMA'!G53+'[1]15.DRIVAS'!G53+'[1]16.IZBEGLA I RASELJ.'!G53+'[1]18.BAC ZIV.SRED'!G53+'[1]19.JAVNI RAD.BB'!G53+'[1]20.JAVNI RAD.GAKOVO'!G53+'[1]21.UNAP.LJUD.KAP-BAC'!G53+'[1]22.JAVNI RADOVI'!G53+'[1]23.SLOBODNA ZONA'!G53+'[1]24.OS NIKOLA VUKICEVIC'!G53+'[1]25. DEPOZIT OD LICITACIJA DL'!G53+'[1]26. DEPOZIT OD LICITACIJA TB'!G53+'[1]PREDSEDNICKI IZBORI 2017'!G53+[1]VISITUS!G53+'[1]PRODAJA USEVA'!G53</f>
        <v>0</v>
      </c>
      <c r="I53" s="110" t="n">
        <v>0</v>
      </c>
      <c r="K53" s="137" t="n">
        <f aca="false">D53-I53</f>
        <v>0</v>
      </c>
    </row>
    <row r="54" customFormat="false" ht="24.95" hidden="false" customHeight="true" outlineLevel="0" collapsed="false">
      <c r="A54" s="44" t="n">
        <v>1040</v>
      </c>
      <c r="B54" s="45" t="n">
        <v>112000</v>
      </c>
      <c r="C54" s="31" t="s">
        <v>81</v>
      </c>
      <c r="D54" s="27" t="n">
        <f aca="false">'[1]1.STAMBENE POTREBE'!D54+'[1]2.RAC.OPREMA GTZ'!D54+'[1]3.IZG.PUTA SO-BAJA'!D54+'[1]4.POD.JAVNE SVES'!D54+'[1]5.AERODROM'!D54+'[1]6.BICIK.STAZA'!D54+'[1]7.PRIRODA KULTURA'!D54+'[1]8.BEPS'!D54+'[1]9.STANOVI'!D54+'[1]10.NARODNA KUHINJA'!D54+'[1]17.KOM.ZA IZB'!D54+'[1]11.KANC.ZA MLADE'!D54+'[1]12.SR.SOLID'!D54+'[1]13.ALERGENI'!D54+'[1]14.INT.ROMA'!D54+'[1]15.DRIVAS'!D54+'[1]16.IZBEGLA I RASELJ.'!D54+'[1]18.BAC ZIV.SRED'!D54+'[1]19.JAVNI RAD.BB'!D54+'[1]20.JAVNI RAD.GAKOVO'!D54+'[1]21.UNAP.LJUD.KAP-BAC'!D54+'[1]22.JAVNI RADOVI'!D54+'[1]23.SLOBODNA ZONA'!D54+'[1]24.OS NIKOLA VUKICEVIC'!D54+'[1]25. DEPOZIT OD LICITACIJA DL'!D54+'[1]26. DEPOZIT OD LICITACIJA TB'!D54+'[1]PREDSEDNICKI IZBORI 2017'!D54+[1]VISITUS!D54+'[1]PRODAJA USEVA'!D54</f>
        <v>0</v>
      </c>
      <c r="E54" s="27" t="n">
        <f aca="false">'[1]1.STAMBENE POTREBE'!E54+'[1]2.RAC.OPREMA GTZ'!E54+'[1]3.IZG.PUTA SO-BAJA'!E54+'[1]4.POD.JAVNE SVES'!E54+'[1]5.AERODROM'!E54+'[1]6.BICIK.STAZA'!E54+'[1]7.PRIRODA KULTURA'!E54+'[1]8.BEPS'!E54+'[1]9.STANOVI'!E54+'[1]10.NARODNA KUHINJA'!E54+'[1]17.KOM.ZA IZB'!E54+'[1]11.KANC.ZA MLADE'!E54+'[1]12.SR.SOLID'!E54+'[1]13.ALERGENI'!E54+'[1]14.INT.ROMA'!E54+'[1]15.DRIVAS'!E54+'[1]16.IZBEGLA I RASELJ.'!E54+'[1]18.BAC ZIV.SRED'!E54+'[1]19.JAVNI RAD.BB'!E54+'[1]20.JAVNI RAD.GAKOVO'!E54+'[1]21.UNAP.LJUD.KAP-BAC'!E54+'[1]22.JAVNI RADOVI'!E54+'[1]23.SLOBODNA ZONA'!E54+'[1]24.OS NIKOLA VUKICEVIC'!E54+'[1]25. DEPOZIT OD LICITACIJA DL'!E54+'[1]26. DEPOZIT OD LICITACIJA TB'!E54+'[1]PREDSEDNICKI IZBORI 2017'!E54+[1]VISITUS!E54+'[1]PRODAJA USEVA'!E54</f>
        <v>0</v>
      </c>
      <c r="F54" s="27" t="n">
        <f aca="false">'[1]1.STAMBENE POTREBE'!F54+'[1]2.RAC.OPREMA GTZ'!F54+'[1]3.IZG.PUTA SO-BAJA'!F54+'[1]4.POD.JAVNE SVES'!F54+'[1]5.AERODROM'!F54+'[1]6.BICIK.STAZA'!F54+'[1]7.PRIRODA KULTURA'!F54+'[1]8.BEPS'!F54+'[1]9.STANOVI'!F54+'[1]10.NARODNA KUHINJA'!F54+'[1]17.KOM.ZA IZB'!F54+'[1]11.KANC.ZA MLADE'!F54+'[1]12.SR.SOLID'!F54+'[1]13.ALERGENI'!F54+'[1]14.INT.ROMA'!F54+'[1]15.DRIVAS'!F54+'[1]16.IZBEGLA I RASELJ.'!F54+'[1]18.BAC ZIV.SRED'!F54+'[1]19.JAVNI RAD.BB'!F54+'[1]20.JAVNI RAD.GAKOVO'!F54+'[1]21.UNAP.LJUD.KAP-BAC'!F54+'[1]22.JAVNI RADOVI'!F54+'[1]23.SLOBODNA ZONA'!F54+'[1]24.OS NIKOLA VUKICEVIC'!F54+'[1]25. DEPOZIT OD LICITACIJA DL'!F54+'[1]26. DEPOZIT OD LICITACIJA TB'!F54+'[1]PREDSEDNICKI IZBORI 2017'!F54+[1]VISITUS!F54+'[1]PRODAJA USEVA'!F54</f>
        <v>0</v>
      </c>
      <c r="G54" s="27" t="n">
        <f aca="false">'[1]1.STAMBENE POTREBE'!G54+'[1]2.RAC.OPREMA GTZ'!G54+'[1]3.IZG.PUTA SO-BAJA'!G54+'[1]4.POD.JAVNE SVES'!G54+'[1]5.AERODROM'!G54+'[1]6.BICIK.STAZA'!G54+'[1]7.PRIRODA KULTURA'!G54+'[1]8.BEPS'!G54+'[1]9.STANOVI'!G54+'[1]10.NARODNA KUHINJA'!G54+'[1]17.KOM.ZA IZB'!G54+'[1]11.KANC.ZA MLADE'!G54+'[1]12.SR.SOLID'!G54+'[1]13.ALERGENI'!G54+'[1]14.INT.ROMA'!G54+'[1]15.DRIVAS'!G54+'[1]16.IZBEGLA I RASELJ.'!G54+'[1]18.BAC ZIV.SRED'!G54+'[1]19.JAVNI RAD.BB'!G54+'[1]20.JAVNI RAD.GAKOVO'!G54+'[1]21.UNAP.LJUD.KAP-BAC'!G54+'[1]22.JAVNI RADOVI'!G54+'[1]23.SLOBODNA ZONA'!G54+'[1]24.OS NIKOLA VUKICEVIC'!G54+'[1]25. DEPOZIT OD LICITACIJA DL'!G54+'[1]26. DEPOZIT OD LICITACIJA TB'!G54+'[1]PREDSEDNICKI IZBORI 2017'!G54+[1]VISITUS!G54+'[1]PRODAJA USEVA'!G54</f>
        <v>0</v>
      </c>
      <c r="I54" s="27" t="n">
        <v>0</v>
      </c>
      <c r="K54" s="137" t="n">
        <f aca="false">D54-I54</f>
        <v>0</v>
      </c>
    </row>
    <row r="55" customFormat="false" ht="24.95" hidden="false" customHeight="true" outlineLevel="0" collapsed="false">
      <c r="A55" s="46" t="n">
        <v>1041</v>
      </c>
      <c r="B55" s="47" t="n">
        <v>112100</v>
      </c>
      <c r="C55" s="36" t="s">
        <v>82</v>
      </c>
      <c r="D55" s="27" t="n">
        <f aca="false">'[1]1.STAMBENE POTREBE'!D55+'[1]2.RAC.OPREMA GTZ'!D55+'[1]3.IZG.PUTA SO-BAJA'!D55+'[1]4.POD.JAVNE SVES'!D55+'[1]5.AERODROM'!D55+'[1]6.BICIK.STAZA'!D55+'[1]7.PRIRODA KULTURA'!D55+'[1]8.BEPS'!D55+'[1]9.STANOVI'!D55+'[1]10.NARODNA KUHINJA'!D55+'[1]17.KOM.ZA IZB'!D55+'[1]11.KANC.ZA MLADE'!D55+'[1]12.SR.SOLID'!D55+'[1]13.ALERGENI'!D55+'[1]14.INT.ROMA'!D55+'[1]15.DRIVAS'!D55+'[1]16.IZBEGLA I RASELJ.'!D55+'[1]18.BAC ZIV.SRED'!D55+'[1]19.JAVNI RAD.BB'!D55+'[1]20.JAVNI RAD.GAKOVO'!D55+'[1]21.UNAP.LJUD.KAP-BAC'!D55+'[1]22.JAVNI RADOVI'!D55+'[1]23.SLOBODNA ZONA'!D55+'[1]24.OS NIKOLA VUKICEVIC'!D55+'[1]25. DEPOZIT OD LICITACIJA DL'!D55+'[1]26. DEPOZIT OD LICITACIJA TB'!D55+'[1]PREDSEDNICKI IZBORI 2017'!D55+[1]VISITUS!D55+'[1]PRODAJA USEVA'!D55</f>
        <v>0</v>
      </c>
      <c r="E55" s="110" t="n">
        <f aca="false">'[1]1.STAMBENE POTREBE'!E55+'[1]2.RAC.OPREMA GTZ'!E55+'[1]3.IZG.PUTA SO-BAJA'!E55+'[1]4.POD.JAVNE SVES'!E55+'[1]5.AERODROM'!E55+'[1]6.BICIK.STAZA'!E55+'[1]7.PRIRODA KULTURA'!E55+'[1]8.BEPS'!E55+'[1]9.STANOVI'!E55+'[1]10.NARODNA KUHINJA'!E55+'[1]17.KOM.ZA IZB'!E55+'[1]11.KANC.ZA MLADE'!E55+'[1]12.SR.SOLID'!E55+'[1]13.ALERGENI'!E55+'[1]14.INT.ROMA'!E55+'[1]15.DRIVAS'!E55+'[1]16.IZBEGLA I RASELJ.'!E55+'[1]18.BAC ZIV.SRED'!E55+'[1]19.JAVNI RAD.BB'!E55+'[1]20.JAVNI RAD.GAKOVO'!E55+'[1]21.UNAP.LJUD.KAP-BAC'!E55+'[1]22.JAVNI RADOVI'!E55+'[1]23.SLOBODNA ZONA'!E55+'[1]24.OS NIKOLA VUKICEVIC'!E55+'[1]25. DEPOZIT OD LICITACIJA DL'!E55+'[1]26. DEPOZIT OD LICITACIJA TB'!E55+'[1]PREDSEDNICKI IZBORI 2017'!E55+[1]VISITUS!E55+'[1]PRODAJA USEVA'!E55</f>
        <v>0</v>
      </c>
      <c r="F55" s="110" t="n">
        <f aca="false">'[1]1.STAMBENE POTREBE'!F55+'[1]2.RAC.OPREMA GTZ'!F55+'[1]3.IZG.PUTA SO-BAJA'!F55+'[1]4.POD.JAVNE SVES'!F55+'[1]5.AERODROM'!F55+'[1]6.BICIK.STAZA'!F55+'[1]7.PRIRODA KULTURA'!F55+'[1]8.BEPS'!F55+'[1]9.STANOVI'!F55+'[1]10.NARODNA KUHINJA'!F55+'[1]17.KOM.ZA IZB'!F55+'[1]11.KANC.ZA MLADE'!F55+'[1]12.SR.SOLID'!F55+'[1]13.ALERGENI'!F55+'[1]14.INT.ROMA'!F55+'[1]15.DRIVAS'!F55+'[1]16.IZBEGLA I RASELJ.'!F55+'[1]18.BAC ZIV.SRED'!F55+'[1]19.JAVNI RAD.BB'!F55+'[1]20.JAVNI RAD.GAKOVO'!F55+'[1]21.UNAP.LJUD.KAP-BAC'!F55+'[1]22.JAVNI RADOVI'!F55+'[1]23.SLOBODNA ZONA'!F55+'[1]24.OS NIKOLA VUKICEVIC'!F55+'[1]25. DEPOZIT OD LICITACIJA DL'!F55+'[1]26. DEPOZIT OD LICITACIJA TB'!F55+'[1]PREDSEDNICKI IZBORI 2017'!F55+[1]VISITUS!F55+'[1]PRODAJA USEVA'!F55</f>
        <v>0</v>
      </c>
      <c r="G55" s="110" t="n">
        <f aca="false">'[1]1.STAMBENE POTREBE'!G55+'[1]2.RAC.OPREMA GTZ'!G55+'[1]3.IZG.PUTA SO-BAJA'!G55+'[1]4.POD.JAVNE SVES'!G55+'[1]5.AERODROM'!G55+'[1]6.BICIK.STAZA'!G55+'[1]7.PRIRODA KULTURA'!G55+'[1]8.BEPS'!G55+'[1]9.STANOVI'!G55+'[1]10.NARODNA KUHINJA'!G55+'[1]17.KOM.ZA IZB'!G55+'[1]11.KANC.ZA MLADE'!G55+'[1]12.SR.SOLID'!G55+'[1]13.ALERGENI'!G55+'[1]14.INT.ROMA'!G55+'[1]15.DRIVAS'!G55+'[1]16.IZBEGLA I RASELJ.'!G55+'[1]18.BAC ZIV.SRED'!G55+'[1]19.JAVNI RAD.BB'!G55+'[1]20.JAVNI RAD.GAKOVO'!G55+'[1]21.UNAP.LJUD.KAP-BAC'!G55+'[1]22.JAVNI RADOVI'!G55+'[1]23.SLOBODNA ZONA'!G55+'[1]24.OS NIKOLA VUKICEVIC'!G55+'[1]25. DEPOZIT OD LICITACIJA DL'!G55+'[1]26. DEPOZIT OD LICITACIJA TB'!G55+'[1]PREDSEDNICKI IZBORI 2017'!G55+[1]VISITUS!G55+'[1]PRODAJA USEVA'!G55</f>
        <v>0</v>
      </c>
      <c r="I55" s="110" t="n">
        <v>0</v>
      </c>
      <c r="K55" s="137" t="n">
        <f aca="false">D55-I55</f>
        <v>0</v>
      </c>
    </row>
    <row r="56" customFormat="false" ht="24.95" hidden="false" customHeight="true" outlineLevel="0" collapsed="false">
      <c r="A56" s="46" t="n">
        <v>1042</v>
      </c>
      <c r="B56" s="47" t="n">
        <v>112200</v>
      </c>
      <c r="C56" s="36" t="s">
        <v>83</v>
      </c>
      <c r="D56" s="27" t="n">
        <f aca="false">'[1]1.STAMBENE POTREBE'!D56+'[1]2.RAC.OPREMA GTZ'!D56+'[1]3.IZG.PUTA SO-BAJA'!D56+'[1]4.POD.JAVNE SVES'!D56+'[1]5.AERODROM'!D56+'[1]6.BICIK.STAZA'!D56+'[1]7.PRIRODA KULTURA'!D56+'[1]8.BEPS'!D56+'[1]9.STANOVI'!D56+'[1]10.NARODNA KUHINJA'!D56+'[1]17.KOM.ZA IZB'!D56+'[1]11.KANC.ZA MLADE'!D56+'[1]12.SR.SOLID'!D56+'[1]13.ALERGENI'!D56+'[1]14.INT.ROMA'!D56+'[1]15.DRIVAS'!D56+'[1]16.IZBEGLA I RASELJ.'!D56+'[1]18.BAC ZIV.SRED'!D56+'[1]19.JAVNI RAD.BB'!D56+'[1]20.JAVNI RAD.GAKOVO'!D56+'[1]21.UNAP.LJUD.KAP-BAC'!D56+'[1]22.JAVNI RADOVI'!D56+'[1]23.SLOBODNA ZONA'!D56+'[1]24.OS NIKOLA VUKICEVIC'!D56+'[1]25. DEPOZIT OD LICITACIJA DL'!D56+'[1]26. DEPOZIT OD LICITACIJA TB'!D56+'[1]PREDSEDNICKI IZBORI 2017'!D56+[1]VISITUS!D56+'[1]PRODAJA USEVA'!D56</f>
        <v>0</v>
      </c>
      <c r="E56" s="110" t="n">
        <f aca="false">'[1]1.STAMBENE POTREBE'!E56+'[1]2.RAC.OPREMA GTZ'!E56+'[1]3.IZG.PUTA SO-BAJA'!E56+'[1]4.POD.JAVNE SVES'!E56+'[1]5.AERODROM'!E56+'[1]6.BICIK.STAZA'!E56+'[1]7.PRIRODA KULTURA'!E56+'[1]8.BEPS'!E56+'[1]9.STANOVI'!E56+'[1]10.NARODNA KUHINJA'!E56+'[1]17.KOM.ZA IZB'!E56+'[1]11.KANC.ZA MLADE'!E56+'[1]12.SR.SOLID'!E56+'[1]13.ALERGENI'!E56+'[1]14.INT.ROMA'!E56+'[1]15.DRIVAS'!E56+'[1]16.IZBEGLA I RASELJ.'!E56+'[1]18.BAC ZIV.SRED'!E56+'[1]19.JAVNI RAD.BB'!E56+'[1]20.JAVNI RAD.GAKOVO'!E56+'[1]21.UNAP.LJUD.KAP-BAC'!E56+'[1]22.JAVNI RADOVI'!E56+'[1]23.SLOBODNA ZONA'!E56+'[1]24.OS NIKOLA VUKICEVIC'!E56+'[1]25. DEPOZIT OD LICITACIJA DL'!E56+'[1]26. DEPOZIT OD LICITACIJA TB'!E56+'[1]PREDSEDNICKI IZBORI 2017'!E56+[1]VISITUS!E56+'[1]PRODAJA USEVA'!E56</f>
        <v>0</v>
      </c>
      <c r="F56" s="110" t="n">
        <f aca="false">'[1]1.STAMBENE POTREBE'!F56+'[1]2.RAC.OPREMA GTZ'!F56+'[1]3.IZG.PUTA SO-BAJA'!F56+'[1]4.POD.JAVNE SVES'!F56+'[1]5.AERODROM'!F56+'[1]6.BICIK.STAZA'!F56+'[1]7.PRIRODA KULTURA'!F56+'[1]8.BEPS'!F56+'[1]9.STANOVI'!F56+'[1]10.NARODNA KUHINJA'!F56+'[1]17.KOM.ZA IZB'!F56+'[1]11.KANC.ZA MLADE'!F56+'[1]12.SR.SOLID'!F56+'[1]13.ALERGENI'!F56+'[1]14.INT.ROMA'!F56+'[1]15.DRIVAS'!F56+'[1]16.IZBEGLA I RASELJ.'!F56+'[1]18.BAC ZIV.SRED'!F56+'[1]19.JAVNI RAD.BB'!F56+'[1]20.JAVNI RAD.GAKOVO'!F56+'[1]21.UNAP.LJUD.KAP-BAC'!F56+'[1]22.JAVNI RADOVI'!F56+'[1]23.SLOBODNA ZONA'!F56+'[1]24.OS NIKOLA VUKICEVIC'!F56+'[1]25. DEPOZIT OD LICITACIJA DL'!F56+'[1]26. DEPOZIT OD LICITACIJA TB'!F56+'[1]PREDSEDNICKI IZBORI 2017'!F56+[1]VISITUS!F56+'[1]PRODAJA USEVA'!F56</f>
        <v>0</v>
      </c>
      <c r="G56" s="110" t="n">
        <f aca="false">'[1]1.STAMBENE POTREBE'!G56+'[1]2.RAC.OPREMA GTZ'!G56+'[1]3.IZG.PUTA SO-BAJA'!G56+'[1]4.POD.JAVNE SVES'!G56+'[1]5.AERODROM'!G56+'[1]6.BICIK.STAZA'!G56+'[1]7.PRIRODA KULTURA'!G56+'[1]8.BEPS'!G56+'[1]9.STANOVI'!G56+'[1]10.NARODNA KUHINJA'!G56+'[1]17.KOM.ZA IZB'!G56+'[1]11.KANC.ZA MLADE'!G56+'[1]12.SR.SOLID'!G56+'[1]13.ALERGENI'!G56+'[1]14.INT.ROMA'!G56+'[1]15.DRIVAS'!G56+'[1]16.IZBEGLA I RASELJ.'!G56+'[1]18.BAC ZIV.SRED'!G56+'[1]19.JAVNI RAD.BB'!G56+'[1]20.JAVNI RAD.GAKOVO'!G56+'[1]21.UNAP.LJUD.KAP-BAC'!G56+'[1]22.JAVNI RADOVI'!G56+'[1]23.SLOBODNA ZONA'!G56+'[1]24.OS NIKOLA VUKICEVIC'!G56+'[1]25. DEPOZIT OD LICITACIJA DL'!G56+'[1]26. DEPOZIT OD LICITACIJA TB'!G56+'[1]PREDSEDNICKI IZBORI 2017'!G56+[1]VISITUS!G56+'[1]PRODAJA USEVA'!G56</f>
        <v>0</v>
      </c>
      <c r="I56" s="110" t="n">
        <v>0</v>
      </c>
      <c r="K56" s="137" t="n">
        <f aca="false">D56-I56</f>
        <v>0</v>
      </c>
    </row>
    <row r="57" customFormat="false" ht="24.95" hidden="false" customHeight="true" outlineLevel="0" collapsed="false">
      <c r="A57" s="46" t="n">
        <v>1043</v>
      </c>
      <c r="B57" s="47" t="n">
        <v>112300</v>
      </c>
      <c r="C57" s="36" t="s">
        <v>84</v>
      </c>
      <c r="D57" s="27" t="n">
        <f aca="false">'[1]1.STAMBENE POTREBE'!D57+'[1]2.RAC.OPREMA GTZ'!D57+'[1]3.IZG.PUTA SO-BAJA'!D57+'[1]4.POD.JAVNE SVES'!D57+'[1]5.AERODROM'!D57+'[1]6.BICIK.STAZA'!D57+'[1]7.PRIRODA KULTURA'!D57+'[1]8.BEPS'!D57+'[1]9.STANOVI'!D57+'[1]10.NARODNA KUHINJA'!D57+'[1]17.KOM.ZA IZB'!D57+'[1]11.KANC.ZA MLADE'!D57+'[1]12.SR.SOLID'!D57+'[1]13.ALERGENI'!D57+'[1]14.INT.ROMA'!D57+'[1]15.DRIVAS'!D57+'[1]16.IZBEGLA I RASELJ.'!D57+'[1]18.BAC ZIV.SRED'!D57+'[1]19.JAVNI RAD.BB'!D57+'[1]20.JAVNI RAD.GAKOVO'!D57+'[1]21.UNAP.LJUD.KAP-BAC'!D57+'[1]22.JAVNI RADOVI'!D57+'[1]23.SLOBODNA ZONA'!D57+'[1]24.OS NIKOLA VUKICEVIC'!D57+'[1]25. DEPOZIT OD LICITACIJA DL'!D57+'[1]26. DEPOZIT OD LICITACIJA TB'!D57+'[1]PREDSEDNICKI IZBORI 2017'!D57+[1]VISITUS!D57+'[1]PRODAJA USEVA'!D57</f>
        <v>0</v>
      </c>
      <c r="E57" s="110" t="n">
        <f aca="false">'[1]1.STAMBENE POTREBE'!E57+'[1]2.RAC.OPREMA GTZ'!E57+'[1]3.IZG.PUTA SO-BAJA'!E57+'[1]4.POD.JAVNE SVES'!E57+'[1]5.AERODROM'!E57+'[1]6.BICIK.STAZA'!E57+'[1]7.PRIRODA KULTURA'!E57+'[1]8.BEPS'!E57+'[1]9.STANOVI'!E57+'[1]10.NARODNA KUHINJA'!E57+'[1]17.KOM.ZA IZB'!E57+'[1]11.KANC.ZA MLADE'!E57+'[1]12.SR.SOLID'!E57+'[1]13.ALERGENI'!E57+'[1]14.INT.ROMA'!E57+'[1]15.DRIVAS'!E57+'[1]16.IZBEGLA I RASELJ.'!E57+'[1]18.BAC ZIV.SRED'!E57+'[1]19.JAVNI RAD.BB'!E57+'[1]20.JAVNI RAD.GAKOVO'!E57+'[1]21.UNAP.LJUD.KAP-BAC'!E57+'[1]22.JAVNI RADOVI'!E57+'[1]23.SLOBODNA ZONA'!E57+'[1]24.OS NIKOLA VUKICEVIC'!E57+'[1]25. DEPOZIT OD LICITACIJA DL'!E57+'[1]26. DEPOZIT OD LICITACIJA TB'!E57+'[1]PREDSEDNICKI IZBORI 2017'!E57+[1]VISITUS!E57+'[1]PRODAJA USEVA'!E57</f>
        <v>0</v>
      </c>
      <c r="F57" s="110" t="n">
        <f aca="false">'[1]1.STAMBENE POTREBE'!F57+'[1]2.RAC.OPREMA GTZ'!F57+'[1]3.IZG.PUTA SO-BAJA'!F57+'[1]4.POD.JAVNE SVES'!F57+'[1]5.AERODROM'!F57+'[1]6.BICIK.STAZA'!F57+'[1]7.PRIRODA KULTURA'!F57+'[1]8.BEPS'!F57+'[1]9.STANOVI'!F57+'[1]10.NARODNA KUHINJA'!F57+'[1]17.KOM.ZA IZB'!F57+'[1]11.KANC.ZA MLADE'!F57+'[1]12.SR.SOLID'!F57+'[1]13.ALERGENI'!F57+'[1]14.INT.ROMA'!F57+'[1]15.DRIVAS'!F57+'[1]16.IZBEGLA I RASELJ.'!F57+'[1]18.BAC ZIV.SRED'!F57+'[1]19.JAVNI RAD.BB'!F57+'[1]20.JAVNI RAD.GAKOVO'!F57+'[1]21.UNAP.LJUD.KAP-BAC'!F57+'[1]22.JAVNI RADOVI'!F57+'[1]23.SLOBODNA ZONA'!F57+'[1]24.OS NIKOLA VUKICEVIC'!F57+'[1]25. DEPOZIT OD LICITACIJA DL'!F57+'[1]26. DEPOZIT OD LICITACIJA TB'!F57+'[1]PREDSEDNICKI IZBORI 2017'!F57+[1]VISITUS!F57+'[1]PRODAJA USEVA'!F57</f>
        <v>0</v>
      </c>
      <c r="G57" s="110" t="n">
        <f aca="false">'[1]1.STAMBENE POTREBE'!G57+'[1]2.RAC.OPREMA GTZ'!G57+'[1]3.IZG.PUTA SO-BAJA'!G57+'[1]4.POD.JAVNE SVES'!G57+'[1]5.AERODROM'!G57+'[1]6.BICIK.STAZA'!G57+'[1]7.PRIRODA KULTURA'!G57+'[1]8.BEPS'!G57+'[1]9.STANOVI'!G57+'[1]10.NARODNA KUHINJA'!G57+'[1]17.KOM.ZA IZB'!G57+'[1]11.KANC.ZA MLADE'!G57+'[1]12.SR.SOLID'!G57+'[1]13.ALERGENI'!G57+'[1]14.INT.ROMA'!G57+'[1]15.DRIVAS'!G57+'[1]16.IZBEGLA I RASELJ.'!G57+'[1]18.BAC ZIV.SRED'!G57+'[1]19.JAVNI RAD.BB'!G57+'[1]20.JAVNI RAD.GAKOVO'!G57+'[1]21.UNAP.LJUD.KAP-BAC'!G57+'[1]22.JAVNI RADOVI'!G57+'[1]23.SLOBODNA ZONA'!G57+'[1]24.OS NIKOLA VUKICEVIC'!G57+'[1]25. DEPOZIT OD LICITACIJA DL'!G57+'[1]26. DEPOZIT OD LICITACIJA TB'!G57+'[1]PREDSEDNICKI IZBORI 2017'!G57+[1]VISITUS!G57+'[1]PRODAJA USEVA'!G57</f>
        <v>0</v>
      </c>
      <c r="I57" s="110" t="n">
        <v>0</v>
      </c>
      <c r="K57" s="137" t="n">
        <f aca="false">D57-I57</f>
        <v>0</v>
      </c>
    </row>
    <row r="58" customFormat="false" ht="24.95" hidden="false" customHeight="true" outlineLevel="0" collapsed="false">
      <c r="A58" s="46" t="n">
        <v>1044</v>
      </c>
      <c r="B58" s="47" t="n">
        <v>112400</v>
      </c>
      <c r="C58" s="36" t="s">
        <v>85</v>
      </c>
      <c r="D58" s="27" t="n">
        <f aca="false">'[1]1.STAMBENE POTREBE'!D58+'[1]2.RAC.OPREMA GTZ'!D58+'[1]3.IZG.PUTA SO-BAJA'!D58+'[1]4.POD.JAVNE SVES'!D58+'[1]5.AERODROM'!D58+'[1]6.BICIK.STAZA'!D58+'[1]7.PRIRODA KULTURA'!D58+'[1]8.BEPS'!D58+'[1]9.STANOVI'!D58+'[1]10.NARODNA KUHINJA'!D58+'[1]17.KOM.ZA IZB'!D58+'[1]11.KANC.ZA MLADE'!D58+'[1]12.SR.SOLID'!D58+'[1]13.ALERGENI'!D58+'[1]14.INT.ROMA'!D58+'[1]15.DRIVAS'!D58+'[1]16.IZBEGLA I RASELJ.'!D58+'[1]18.BAC ZIV.SRED'!D58+'[1]19.JAVNI RAD.BB'!D58+'[1]20.JAVNI RAD.GAKOVO'!D58+'[1]21.UNAP.LJUD.KAP-BAC'!D58+'[1]22.JAVNI RADOVI'!D58+'[1]23.SLOBODNA ZONA'!D58+'[1]24.OS NIKOLA VUKICEVIC'!D58+'[1]25. DEPOZIT OD LICITACIJA DL'!D58+'[1]26. DEPOZIT OD LICITACIJA TB'!D58+'[1]PREDSEDNICKI IZBORI 2017'!D58+[1]VISITUS!D58+'[1]PRODAJA USEVA'!D58</f>
        <v>0</v>
      </c>
      <c r="E58" s="110" t="n">
        <f aca="false">'[1]1.STAMBENE POTREBE'!E58+'[1]2.RAC.OPREMA GTZ'!E58+'[1]3.IZG.PUTA SO-BAJA'!E58+'[1]4.POD.JAVNE SVES'!E58+'[1]5.AERODROM'!E58+'[1]6.BICIK.STAZA'!E58+'[1]7.PRIRODA KULTURA'!E58+'[1]8.BEPS'!E58+'[1]9.STANOVI'!E58+'[1]10.NARODNA KUHINJA'!E58+'[1]17.KOM.ZA IZB'!E58+'[1]11.KANC.ZA MLADE'!E58+'[1]12.SR.SOLID'!E58+'[1]13.ALERGENI'!E58+'[1]14.INT.ROMA'!E58+'[1]15.DRIVAS'!E58+'[1]16.IZBEGLA I RASELJ.'!E58+'[1]18.BAC ZIV.SRED'!E58+'[1]19.JAVNI RAD.BB'!E58+'[1]20.JAVNI RAD.GAKOVO'!E58+'[1]21.UNAP.LJUD.KAP-BAC'!E58+'[1]22.JAVNI RADOVI'!E58+'[1]23.SLOBODNA ZONA'!E58+'[1]24.OS NIKOLA VUKICEVIC'!E58+'[1]25. DEPOZIT OD LICITACIJA DL'!E58+'[1]26. DEPOZIT OD LICITACIJA TB'!E58+'[1]PREDSEDNICKI IZBORI 2017'!E58+[1]VISITUS!E58+'[1]PRODAJA USEVA'!E58</f>
        <v>0</v>
      </c>
      <c r="F58" s="110" t="n">
        <f aca="false">'[1]1.STAMBENE POTREBE'!F58+'[1]2.RAC.OPREMA GTZ'!F58+'[1]3.IZG.PUTA SO-BAJA'!F58+'[1]4.POD.JAVNE SVES'!F58+'[1]5.AERODROM'!F58+'[1]6.BICIK.STAZA'!F58+'[1]7.PRIRODA KULTURA'!F58+'[1]8.BEPS'!F58+'[1]9.STANOVI'!F58+'[1]10.NARODNA KUHINJA'!F58+'[1]17.KOM.ZA IZB'!F58+'[1]11.KANC.ZA MLADE'!F58+'[1]12.SR.SOLID'!F58+'[1]13.ALERGENI'!F58+'[1]14.INT.ROMA'!F58+'[1]15.DRIVAS'!F58+'[1]16.IZBEGLA I RASELJ.'!F58+'[1]18.BAC ZIV.SRED'!F58+'[1]19.JAVNI RAD.BB'!F58+'[1]20.JAVNI RAD.GAKOVO'!F58+'[1]21.UNAP.LJUD.KAP-BAC'!F58+'[1]22.JAVNI RADOVI'!F58+'[1]23.SLOBODNA ZONA'!F58+'[1]24.OS NIKOLA VUKICEVIC'!F58+'[1]25. DEPOZIT OD LICITACIJA DL'!F58+'[1]26. DEPOZIT OD LICITACIJA TB'!F58+'[1]PREDSEDNICKI IZBORI 2017'!F58+[1]VISITUS!F58+'[1]PRODAJA USEVA'!F58</f>
        <v>0</v>
      </c>
      <c r="G58" s="110" t="n">
        <f aca="false">'[1]1.STAMBENE POTREBE'!G58+'[1]2.RAC.OPREMA GTZ'!G58+'[1]3.IZG.PUTA SO-BAJA'!G58+'[1]4.POD.JAVNE SVES'!G58+'[1]5.AERODROM'!G58+'[1]6.BICIK.STAZA'!G58+'[1]7.PRIRODA KULTURA'!G58+'[1]8.BEPS'!G58+'[1]9.STANOVI'!G58+'[1]10.NARODNA KUHINJA'!G58+'[1]17.KOM.ZA IZB'!G58+'[1]11.KANC.ZA MLADE'!G58+'[1]12.SR.SOLID'!G58+'[1]13.ALERGENI'!G58+'[1]14.INT.ROMA'!G58+'[1]15.DRIVAS'!G58+'[1]16.IZBEGLA I RASELJ.'!G58+'[1]18.BAC ZIV.SRED'!G58+'[1]19.JAVNI RAD.BB'!G58+'[1]20.JAVNI RAD.GAKOVO'!G58+'[1]21.UNAP.LJUD.KAP-BAC'!G58+'[1]22.JAVNI RADOVI'!G58+'[1]23.SLOBODNA ZONA'!G58+'[1]24.OS NIKOLA VUKICEVIC'!G58+'[1]25. DEPOZIT OD LICITACIJA DL'!G58+'[1]26. DEPOZIT OD LICITACIJA TB'!G58+'[1]PREDSEDNICKI IZBORI 2017'!G58+[1]VISITUS!G58+'[1]PRODAJA USEVA'!G58</f>
        <v>0</v>
      </c>
      <c r="I58" s="110" t="n">
        <v>0</v>
      </c>
      <c r="K58" s="137" t="n">
        <f aca="false">D58-I58</f>
        <v>0</v>
      </c>
    </row>
    <row r="59" customFormat="false" ht="24.95" hidden="false" customHeight="true" outlineLevel="0" collapsed="false">
      <c r="A59" s="46" t="n">
        <v>1045</v>
      </c>
      <c r="B59" s="47" t="n">
        <v>112500</v>
      </c>
      <c r="C59" s="36" t="s">
        <v>86</v>
      </c>
      <c r="D59" s="27" t="n">
        <f aca="false">'[1]1.STAMBENE POTREBE'!D59+'[1]2.RAC.OPREMA GTZ'!D59+'[1]3.IZG.PUTA SO-BAJA'!D59+'[1]4.POD.JAVNE SVES'!D59+'[1]5.AERODROM'!D59+'[1]6.BICIK.STAZA'!D59+'[1]7.PRIRODA KULTURA'!D59+'[1]8.BEPS'!D59+'[1]9.STANOVI'!D59+'[1]10.NARODNA KUHINJA'!D59+'[1]17.KOM.ZA IZB'!D59+'[1]11.KANC.ZA MLADE'!D59+'[1]12.SR.SOLID'!D59+'[1]13.ALERGENI'!D59+'[1]14.INT.ROMA'!D59+'[1]15.DRIVAS'!D59+'[1]16.IZBEGLA I RASELJ.'!D59+'[1]18.BAC ZIV.SRED'!D59+'[1]19.JAVNI RAD.BB'!D59+'[1]20.JAVNI RAD.GAKOVO'!D59+'[1]21.UNAP.LJUD.KAP-BAC'!D59+'[1]22.JAVNI RADOVI'!D59+'[1]23.SLOBODNA ZONA'!D59+'[1]24.OS NIKOLA VUKICEVIC'!D59+'[1]25. DEPOZIT OD LICITACIJA DL'!D59+'[1]26. DEPOZIT OD LICITACIJA TB'!D59+'[1]PREDSEDNICKI IZBORI 2017'!D59+[1]VISITUS!D59+'[1]PRODAJA USEVA'!D59</f>
        <v>0</v>
      </c>
      <c r="E59" s="110" t="n">
        <f aca="false">'[1]1.STAMBENE POTREBE'!E59+'[1]2.RAC.OPREMA GTZ'!E59+'[1]3.IZG.PUTA SO-BAJA'!E59+'[1]4.POD.JAVNE SVES'!E59+'[1]5.AERODROM'!E59+'[1]6.BICIK.STAZA'!E59+'[1]7.PRIRODA KULTURA'!E59+'[1]8.BEPS'!E59+'[1]9.STANOVI'!E59+'[1]10.NARODNA KUHINJA'!E59+'[1]17.KOM.ZA IZB'!E59+'[1]11.KANC.ZA MLADE'!E59+'[1]12.SR.SOLID'!E59+'[1]13.ALERGENI'!E59+'[1]14.INT.ROMA'!E59+'[1]15.DRIVAS'!E59+'[1]16.IZBEGLA I RASELJ.'!E59+'[1]18.BAC ZIV.SRED'!E59+'[1]19.JAVNI RAD.BB'!E59+'[1]20.JAVNI RAD.GAKOVO'!E59+'[1]21.UNAP.LJUD.KAP-BAC'!E59+'[1]22.JAVNI RADOVI'!E59+'[1]23.SLOBODNA ZONA'!E59+'[1]24.OS NIKOLA VUKICEVIC'!E59+'[1]25. DEPOZIT OD LICITACIJA DL'!E59+'[1]26. DEPOZIT OD LICITACIJA TB'!E59+'[1]PREDSEDNICKI IZBORI 2017'!E59+[1]VISITUS!E59+'[1]PRODAJA USEVA'!E59</f>
        <v>0</v>
      </c>
      <c r="F59" s="110" t="n">
        <f aca="false">'[1]1.STAMBENE POTREBE'!F59+'[1]2.RAC.OPREMA GTZ'!F59+'[1]3.IZG.PUTA SO-BAJA'!F59+'[1]4.POD.JAVNE SVES'!F59+'[1]5.AERODROM'!F59+'[1]6.BICIK.STAZA'!F59+'[1]7.PRIRODA KULTURA'!F59+'[1]8.BEPS'!F59+'[1]9.STANOVI'!F59+'[1]10.NARODNA KUHINJA'!F59+'[1]17.KOM.ZA IZB'!F59+'[1]11.KANC.ZA MLADE'!F59+'[1]12.SR.SOLID'!F59+'[1]13.ALERGENI'!F59+'[1]14.INT.ROMA'!F59+'[1]15.DRIVAS'!F59+'[1]16.IZBEGLA I RASELJ.'!F59+'[1]18.BAC ZIV.SRED'!F59+'[1]19.JAVNI RAD.BB'!F59+'[1]20.JAVNI RAD.GAKOVO'!F59+'[1]21.UNAP.LJUD.KAP-BAC'!F59+'[1]22.JAVNI RADOVI'!F59+'[1]23.SLOBODNA ZONA'!F59+'[1]24.OS NIKOLA VUKICEVIC'!F59+'[1]25. DEPOZIT OD LICITACIJA DL'!F59+'[1]26. DEPOZIT OD LICITACIJA TB'!F59+'[1]PREDSEDNICKI IZBORI 2017'!F59+[1]VISITUS!F59+'[1]PRODAJA USEVA'!F59</f>
        <v>0</v>
      </c>
      <c r="G59" s="110" t="n">
        <f aca="false">'[1]1.STAMBENE POTREBE'!G59+'[1]2.RAC.OPREMA GTZ'!G59+'[1]3.IZG.PUTA SO-BAJA'!G59+'[1]4.POD.JAVNE SVES'!G59+'[1]5.AERODROM'!G59+'[1]6.BICIK.STAZA'!G59+'[1]7.PRIRODA KULTURA'!G59+'[1]8.BEPS'!G59+'[1]9.STANOVI'!G59+'[1]10.NARODNA KUHINJA'!G59+'[1]17.KOM.ZA IZB'!G59+'[1]11.KANC.ZA MLADE'!G59+'[1]12.SR.SOLID'!G59+'[1]13.ALERGENI'!G59+'[1]14.INT.ROMA'!G59+'[1]15.DRIVAS'!G59+'[1]16.IZBEGLA I RASELJ.'!G59+'[1]18.BAC ZIV.SRED'!G59+'[1]19.JAVNI RAD.BB'!G59+'[1]20.JAVNI RAD.GAKOVO'!G59+'[1]21.UNAP.LJUD.KAP-BAC'!G59+'[1]22.JAVNI RADOVI'!G59+'[1]23.SLOBODNA ZONA'!G59+'[1]24.OS NIKOLA VUKICEVIC'!G59+'[1]25. DEPOZIT OD LICITACIJA DL'!G59+'[1]26. DEPOZIT OD LICITACIJA TB'!G59+'[1]PREDSEDNICKI IZBORI 2017'!G59+[1]VISITUS!G59+'[1]PRODAJA USEVA'!G59</f>
        <v>0</v>
      </c>
      <c r="I59" s="110" t="n">
        <v>0</v>
      </c>
      <c r="K59" s="137" t="n">
        <f aca="false">D59-I59</f>
        <v>0</v>
      </c>
    </row>
    <row r="60" customFormat="false" ht="24.95" hidden="false" customHeight="true" outlineLevel="0" collapsed="false">
      <c r="A60" s="46" t="n">
        <v>1046</v>
      </c>
      <c r="B60" s="47" t="n">
        <v>112600</v>
      </c>
      <c r="C60" s="36" t="s">
        <v>87</v>
      </c>
      <c r="D60" s="27" t="n">
        <f aca="false">'[1]1.STAMBENE POTREBE'!D60+'[1]2.RAC.OPREMA GTZ'!D60+'[1]3.IZG.PUTA SO-BAJA'!D60+'[1]4.POD.JAVNE SVES'!D60+'[1]5.AERODROM'!D60+'[1]6.BICIK.STAZA'!D60+'[1]7.PRIRODA KULTURA'!D60+'[1]8.BEPS'!D60+'[1]9.STANOVI'!D60+'[1]10.NARODNA KUHINJA'!D60+'[1]17.KOM.ZA IZB'!D60+'[1]11.KANC.ZA MLADE'!D60+'[1]12.SR.SOLID'!D60+'[1]13.ALERGENI'!D60+'[1]14.INT.ROMA'!D60+'[1]15.DRIVAS'!D60+'[1]16.IZBEGLA I RASELJ.'!D60+'[1]18.BAC ZIV.SRED'!D60+'[1]19.JAVNI RAD.BB'!D60+'[1]20.JAVNI RAD.GAKOVO'!D60+'[1]21.UNAP.LJUD.KAP-BAC'!D60+'[1]22.JAVNI RADOVI'!D60+'[1]23.SLOBODNA ZONA'!D60+'[1]24.OS NIKOLA VUKICEVIC'!D60+'[1]25. DEPOZIT OD LICITACIJA DL'!D60+'[1]26. DEPOZIT OD LICITACIJA TB'!D60+'[1]PREDSEDNICKI IZBORI 2017'!D60+[1]VISITUS!D60+'[1]PRODAJA USEVA'!D60</f>
        <v>0</v>
      </c>
      <c r="E60" s="110" t="n">
        <f aca="false">'[1]1.STAMBENE POTREBE'!E60+'[1]2.RAC.OPREMA GTZ'!E60+'[1]3.IZG.PUTA SO-BAJA'!E60+'[1]4.POD.JAVNE SVES'!E60+'[1]5.AERODROM'!E60+'[1]6.BICIK.STAZA'!E60+'[1]7.PRIRODA KULTURA'!E60+'[1]8.BEPS'!E60+'[1]9.STANOVI'!E60+'[1]10.NARODNA KUHINJA'!E60+'[1]17.KOM.ZA IZB'!E60+'[1]11.KANC.ZA MLADE'!E60+'[1]12.SR.SOLID'!E60+'[1]13.ALERGENI'!E60+'[1]14.INT.ROMA'!E60+'[1]15.DRIVAS'!E60+'[1]16.IZBEGLA I RASELJ.'!E60+'[1]18.BAC ZIV.SRED'!E60+'[1]19.JAVNI RAD.BB'!E60+'[1]20.JAVNI RAD.GAKOVO'!E60+'[1]21.UNAP.LJUD.KAP-BAC'!E60+'[1]22.JAVNI RADOVI'!E60+'[1]23.SLOBODNA ZONA'!E60+'[1]24.OS NIKOLA VUKICEVIC'!E60+'[1]25. DEPOZIT OD LICITACIJA DL'!E60+'[1]26. DEPOZIT OD LICITACIJA TB'!E60+'[1]PREDSEDNICKI IZBORI 2017'!E60+[1]VISITUS!E60+'[1]PRODAJA USEVA'!E60</f>
        <v>0</v>
      </c>
      <c r="F60" s="110" t="n">
        <f aca="false">'[1]1.STAMBENE POTREBE'!F60+'[1]2.RAC.OPREMA GTZ'!F60+'[1]3.IZG.PUTA SO-BAJA'!F60+'[1]4.POD.JAVNE SVES'!F60+'[1]5.AERODROM'!F60+'[1]6.BICIK.STAZA'!F60+'[1]7.PRIRODA KULTURA'!F60+'[1]8.BEPS'!F60+'[1]9.STANOVI'!F60+'[1]10.NARODNA KUHINJA'!F60+'[1]17.KOM.ZA IZB'!F60+'[1]11.KANC.ZA MLADE'!F60+'[1]12.SR.SOLID'!F60+'[1]13.ALERGENI'!F60+'[1]14.INT.ROMA'!F60+'[1]15.DRIVAS'!F60+'[1]16.IZBEGLA I RASELJ.'!F60+'[1]18.BAC ZIV.SRED'!F60+'[1]19.JAVNI RAD.BB'!F60+'[1]20.JAVNI RAD.GAKOVO'!F60+'[1]21.UNAP.LJUD.KAP-BAC'!F60+'[1]22.JAVNI RADOVI'!F60+'[1]23.SLOBODNA ZONA'!F60+'[1]24.OS NIKOLA VUKICEVIC'!F60+'[1]25. DEPOZIT OD LICITACIJA DL'!F60+'[1]26. DEPOZIT OD LICITACIJA TB'!F60+'[1]PREDSEDNICKI IZBORI 2017'!F60+[1]VISITUS!F60+'[1]PRODAJA USEVA'!F60</f>
        <v>0</v>
      </c>
      <c r="G60" s="110" t="n">
        <f aca="false">'[1]1.STAMBENE POTREBE'!G60+'[1]2.RAC.OPREMA GTZ'!G60+'[1]3.IZG.PUTA SO-BAJA'!G60+'[1]4.POD.JAVNE SVES'!G60+'[1]5.AERODROM'!G60+'[1]6.BICIK.STAZA'!G60+'[1]7.PRIRODA KULTURA'!G60+'[1]8.BEPS'!G60+'[1]9.STANOVI'!G60+'[1]10.NARODNA KUHINJA'!G60+'[1]17.KOM.ZA IZB'!G60+'[1]11.KANC.ZA MLADE'!G60+'[1]12.SR.SOLID'!G60+'[1]13.ALERGENI'!G60+'[1]14.INT.ROMA'!G60+'[1]15.DRIVAS'!G60+'[1]16.IZBEGLA I RASELJ.'!G60+'[1]18.BAC ZIV.SRED'!G60+'[1]19.JAVNI RAD.BB'!G60+'[1]20.JAVNI RAD.GAKOVO'!G60+'[1]21.UNAP.LJUD.KAP-BAC'!G60+'[1]22.JAVNI RADOVI'!G60+'[1]23.SLOBODNA ZONA'!G60+'[1]24.OS NIKOLA VUKICEVIC'!G60+'[1]25. DEPOZIT OD LICITACIJA DL'!G60+'[1]26. DEPOZIT OD LICITACIJA TB'!G60+'[1]PREDSEDNICKI IZBORI 2017'!G60+[1]VISITUS!G60+'[1]PRODAJA USEVA'!G60</f>
        <v>0</v>
      </c>
      <c r="I60" s="110" t="n">
        <v>0</v>
      </c>
      <c r="K60" s="137" t="n">
        <f aca="false">D60-I60</f>
        <v>0</v>
      </c>
    </row>
    <row r="61" customFormat="false" ht="24.95" hidden="false" customHeight="true" outlineLevel="0" collapsed="false">
      <c r="A61" s="46" t="n">
        <v>1047</v>
      </c>
      <c r="B61" s="47" t="n">
        <v>112700</v>
      </c>
      <c r="C61" s="36" t="s">
        <v>88</v>
      </c>
      <c r="D61" s="27" t="n">
        <f aca="false">'[1]1.STAMBENE POTREBE'!D61+'[1]2.RAC.OPREMA GTZ'!D61+'[1]3.IZG.PUTA SO-BAJA'!D61+'[1]4.POD.JAVNE SVES'!D61+'[1]5.AERODROM'!D61+'[1]6.BICIK.STAZA'!D61+'[1]7.PRIRODA KULTURA'!D61+'[1]8.BEPS'!D61+'[1]9.STANOVI'!D61+'[1]10.NARODNA KUHINJA'!D61+'[1]17.KOM.ZA IZB'!D61+'[1]11.KANC.ZA MLADE'!D61+'[1]12.SR.SOLID'!D61+'[1]13.ALERGENI'!D61+'[1]14.INT.ROMA'!D61+'[1]15.DRIVAS'!D61+'[1]16.IZBEGLA I RASELJ.'!D61+'[1]18.BAC ZIV.SRED'!D61+'[1]19.JAVNI RAD.BB'!D61+'[1]20.JAVNI RAD.GAKOVO'!D61+'[1]21.UNAP.LJUD.KAP-BAC'!D61+'[1]22.JAVNI RADOVI'!D61+'[1]23.SLOBODNA ZONA'!D61+'[1]24.OS NIKOLA VUKICEVIC'!D61+'[1]25. DEPOZIT OD LICITACIJA DL'!D61+'[1]26. DEPOZIT OD LICITACIJA TB'!D61+'[1]PREDSEDNICKI IZBORI 2017'!D61+[1]VISITUS!D61+'[1]PRODAJA USEVA'!D61</f>
        <v>0</v>
      </c>
      <c r="E61" s="110" t="n">
        <f aca="false">'[1]1.STAMBENE POTREBE'!E61+'[1]2.RAC.OPREMA GTZ'!E61+'[1]3.IZG.PUTA SO-BAJA'!E61+'[1]4.POD.JAVNE SVES'!E61+'[1]5.AERODROM'!E61+'[1]6.BICIK.STAZA'!E61+'[1]7.PRIRODA KULTURA'!E61+'[1]8.BEPS'!E61+'[1]9.STANOVI'!E61+'[1]10.NARODNA KUHINJA'!E61+'[1]17.KOM.ZA IZB'!E61+'[1]11.KANC.ZA MLADE'!E61+'[1]12.SR.SOLID'!E61+'[1]13.ALERGENI'!E61+'[1]14.INT.ROMA'!E61+'[1]15.DRIVAS'!E61+'[1]16.IZBEGLA I RASELJ.'!E61+'[1]18.BAC ZIV.SRED'!E61+'[1]19.JAVNI RAD.BB'!E61+'[1]20.JAVNI RAD.GAKOVO'!E61+'[1]21.UNAP.LJUD.KAP-BAC'!E61+'[1]22.JAVNI RADOVI'!E61+'[1]23.SLOBODNA ZONA'!E61+'[1]24.OS NIKOLA VUKICEVIC'!E61+'[1]25. DEPOZIT OD LICITACIJA DL'!E61+'[1]26. DEPOZIT OD LICITACIJA TB'!E61+'[1]PREDSEDNICKI IZBORI 2017'!E61+[1]VISITUS!E61+'[1]PRODAJA USEVA'!E61</f>
        <v>0</v>
      </c>
      <c r="F61" s="110" t="n">
        <f aca="false">'[1]1.STAMBENE POTREBE'!F61+'[1]2.RAC.OPREMA GTZ'!F61+'[1]3.IZG.PUTA SO-BAJA'!F61+'[1]4.POD.JAVNE SVES'!F61+'[1]5.AERODROM'!F61+'[1]6.BICIK.STAZA'!F61+'[1]7.PRIRODA KULTURA'!F61+'[1]8.BEPS'!F61+'[1]9.STANOVI'!F61+'[1]10.NARODNA KUHINJA'!F61+'[1]17.KOM.ZA IZB'!F61+'[1]11.KANC.ZA MLADE'!F61+'[1]12.SR.SOLID'!F61+'[1]13.ALERGENI'!F61+'[1]14.INT.ROMA'!F61+'[1]15.DRIVAS'!F61+'[1]16.IZBEGLA I RASELJ.'!F61+'[1]18.BAC ZIV.SRED'!F61+'[1]19.JAVNI RAD.BB'!F61+'[1]20.JAVNI RAD.GAKOVO'!F61+'[1]21.UNAP.LJUD.KAP-BAC'!F61+'[1]22.JAVNI RADOVI'!F61+'[1]23.SLOBODNA ZONA'!F61+'[1]24.OS NIKOLA VUKICEVIC'!F61+'[1]25. DEPOZIT OD LICITACIJA DL'!F61+'[1]26. DEPOZIT OD LICITACIJA TB'!F61+'[1]PREDSEDNICKI IZBORI 2017'!F61+[1]VISITUS!F61+'[1]PRODAJA USEVA'!F61</f>
        <v>0</v>
      </c>
      <c r="G61" s="110" t="n">
        <f aca="false">'[1]1.STAMBENE POTREBE'!G61+'[1]2.RAC.OPREMA GTZ'!G61+'[1]3.IZG.PUTA SO-BAJA'!G61+'[1]4.POD.JAVNE SVES'!G61+'[1]5.AERODROM'!G61+'[1]6.BICIK.STAZA'!G61+'[1]7.PRIRODA KULTURA'!G61+'[1]8.BEPS'!G61+'[1]9.STANOVI'!G61+'[1]10.NARODNA KUHINJA'!G61+'[1]17.KOM.ZA IZB'!G61+'[1]11.KANC.ZA MLADE'!G61+'[1]12.SR.SOLID'!G61+'[1]13.ALERGENI'!G61+'[1]14.INT.ROMA'!G61+'[1]15.DRIVAS'!G61+'[1]16.IZBEGLA I RASELJ.'!G61+'[1]18.BAC ZIV.SRED'!G61+'[1]19.JAVNI RAD.BB'!G61+'[1]20.JAVNI RAD.GAKOVO'!G61+'[1]21.UNAP.LJUD.KAP-BAC'!G61+'[1]22.JAVNI RADOVI'!G61+'[1]23.SLOBODNA ZONA'!G61+'[1]24.OS NIKOLA VUKICEVIC'!G61+'[1]25. DEPOZIT OD LICITACIJA DL'!G61+'[1]26. DEPOZIT OD LICITACIJA TB'!G61+'[1]PREDSEDNICKI IZBORI 2017'!G61+[1]VISITUS!G61+'[1]PRODAJA USEVA'!G61</f>
        <v>0</v>
      </c>
      <c r="I61" s="110" t="n">
        <v>0</v>
      </c>
      <c r="K61" s="137" t="n">
        <f aca="false">D61-I61</f>
        <v>0</v>
      </c>
    </row>
    <row r="62" customFormat="false" ht="24.95" hidden="false" customHeight="true" outlineLevel="0" collapsed="false">
      <c r="A62" s="46" t="n">
        <v>1048</v>
      </c>
      <c r="B62" s="47" t="n">
        <v>112800</v>
      </c>
      <c r="C62" s="36" t="s">
        <v>89</v>
      </c>
      <c r="D62" s="27" t="n">
        <f aca="false">'[1]1.STAMBENE POTREBE'!D62+'[1]2.RAC.OPREMA GTZ'!D62+'[1]3.IZG.PUTA SO-BAJA'!D62+'[1]4.POD.JAVNE SVES'!D62+'[1]5.AERODROM'!D62+'[1]6.BICIK.STAZA'!D62+'[1]7.PRIRODA KULTURA'!D62+'[1]8.BEPS'!D62+'[1]9.STANOVI'!D62+'[1]10.NARODNA KUHINJA'!D62+'[1]17.KOM.ZA IZB'!D62+'[1]11.KANC.ZA MLADE'!D62+'[1]12.SR.SOLID'!D62+'[1]13.ALERGENI'!D62+'[1]14.INT.ROMA'!D62+'[1]15.DRIVAS'!D62+'[1]16.IZBEGLA I RASELJ.'!D62+'[1]18.BAC ZIV.SRED'!D62+'[1]19.JAVNI RAD.BB'!D62+'[1]20.JAVNI RAD.GAKOVO'!D62+'[1]21.UNAP.LJUD.KAP-BAC'!D62+'[1]22.JAVNI RADOVI'!D62+'[1]23.SLOBODNA ZONA'!D62+'[1]24.OS NIKOLA VUKICEVIC'!D62+'[1]25. DEPOZIT OD LICITACIJA DL'!D62+'[1]26. DEPOZIT OD LICITACIJA TB'!D62+'[1]PREDSEDNICKI IZBORI 2017'!D62+[1]VISITUS!D62+'[1]PRODAJA USEVA'!D62</f>
        <v>0</v>
      </c>
      <c r="E62" s="110" t="n">
        <f aca="false">'[1]1.STAMBENE POTREBE'!E62+'[1]2.RAC.OPREMA GTZ'!E62+'[1]3.IZG.PUTA SO-BAJA'!E62+'[1]4.POD.JAVNE SVES'!E62+'[1]5.AERODROM'!E62+'[1]6.BICIK.STAZA'!E62+'[1]7.PRIRODA KULTURA'!E62+'[1]8.BEPS'!E62+'[1]9.STANOVI'!E62+'[1]10.NARODNA KUHINJA'!E62+'[1]17.KOM.ZA IZB'!E62+'[1]11.KANC.ZA MLADE'!E62+'[1]12.SR.SOLID'!E62+'[1]13.ALERGENI'!E62+'[1]14.INT.ROMA'!E62+'[1]15.DRIVAS'!E62+'[1]16.IZBEGLA I RASELJ.'!E62+'[1]18.BAC ZIV.SRED'!E62+'[1]19.JAVNI RAD.BB'!E62+'[1]20.JAVNI RAD.GAKOVO'!E62+'[1]21.UNAP.LJUD.KAP-BAC'!E62+'[1]22.JAVNI RADOVI'!E62+'[1]23.SLOBODNA ZONA'!E62+'[1]24.OS NIKOLA VUKICEVIC'!E62+'[1]25. DEPOZIT OD LICITACIJA DL'!E62+'[1]26. DEPOZIT OD LICITACIJA TB'!E62+'[1]PREDSEDNICKI IZBORI 2017'!E62+[1]VISITUS!E62+'[1]PRODAJA USEVA'!E62</f>
        <v>0</v>
      </c>
      <c r="F62" s="110" t="n">
        <f aca="false">'[1]1.STAMBENE POTREBE'!F62+'[1]2.RAC.OPREMA GTZ'!F62+'[1]3.IZG.PUTA SO-BAJA'!F62+'[1]4.POD.JAVNE SVES'!F62+'[1]5.AERODROM'!F62+'[1]6.BICIK.STAZA'!F62+'[1]7.PRIRODA KULTURA'!F62+'[1]8.BEPS'!F62+'[1]9.STANOVI'!F62+'[1]10.NARODNA KUHINJA'!F62+'[1]17.KOM.ZA IZB'!F62+'[1]11.KANC.ZA MLADE'!F62+'[1]12.SR.SOLID'!F62+'[1]13.ALERGENI'!F62+'[1]14.INT.ROMA'!F62+'[1]15.DRIVAS'!F62+'[1]16.IZBEGLA I RASELJ.'!F62+'[1]18.BAC ZIV.SRED'!F62+'[1]19.JAVNI RAD.BB'!F62+'[1]20.JAVNI RAD.GAKOVO'!F62+'[1]21.UNAP.LJUD.KAP-BAC'!F62+'[1]22.JAVNI RADOVI'!F62+'[1]23.SLOBODNA ZONA'!F62+'[1]24.OS NIKOLA VUKICEVIC'!F62+'[1]25. DEPOZIT OD LICITACIJA DL'!F62+'[1]26. DEPOZIT OD LICITACIJA TB'!F62+'[1]PREDSEDNICKI IZBORI 2017'!F62+[1]VISITUS!F62+'[1]PRODAJA USEVA'!F62</f>
        <v>0</v>
      </c>
      <c r="G62" s="110" t="n">
        <f aca="false">'[1]1.STAMBENE POTREBE'!G62+'[1]2.RAC.OPREMA GTZ'!G62+'[1]3.IZG.PUTA SO-BAJA'!G62+'[1]4.POD.JAVNE SVES'!G62+'[1]5.AERODROM'!G62+'[1]6.BICIK.STAZA'!G62+'[1]7.PRIRODA KULTURA'!G62+'[1]8.BEPS'!G62+'[1]9.STANOVI'!G62+'[1]10.NARODNA KUHINJA'!G62+'[1]17.KOM.ZA IZB'!G62+'[1]11.KANC.ZA MLADE'!G62+'[1]12.SR.SOLID'!G62+'[1]13.ALERGENI'!G62+'[1]14.INT.ROMA'!G62+'[1]15.DRIVAS'!G62+'[1]16.IZBEGLA I RASELJ.'!G62+'[1]18.BAC ZIV.SRED'!G62+'[1]19.JAVNI RAD.BB'!G62+'[1]20.JAVNI RAD.GAKOVO'!G62+'[1]21.UNAP.LJUD.KAP-BAC'!G62+'[1]22.JAVNI RADOVI'!G62+'[1]23.SLOBODNA ZONA'!G62+'[1]24.OS NIKOLA VUKICEVIC'!G62+'[1]25. DEPOZIT OD LICITACIJA DL'!G62+'[1]26. DEPOZIT OD LICITACIJA TB'!G62+'[1]PREDSEDNICKI IZBORI 2017'!G62+[1]VISITUS!G62+'[1]PRODAJA USEVA'!G62</f>
        <v>0</v>
      </c>
      <c r="I62" s="110" t="n">
        <v>0</v>
      </c>
      <c r="K62" s="137" t="n">
        <f aca="false">D62-I62</f>
        <v>0</v>
      </c>
    </row>
    <row r="63" customFormat="false" ht="24.95" hidden="false" customHeight="true" outlineLevel="0" collapsed="false">
      <c r="A63" s="42" t="n">
        <v>1049</v>
      </c>
      <c r="B63" s="43" t="n">
        <v>120000</v>
      </c>
      <c r="C63" s="26" t="s">
        <v>90</v>
      </c>
      <c r="D63" s="27" t="n">
        <f aca="false">'[1]1.STAMBENE POTREBE'!D63+'[1]2.RAC.OPREMA GTZ'!D63+'[1]3.IZG.PUTA SO-BAJA'!D63+'[1]4.POD.JAVNE SVES'!D63+'[1]5.AERODROM'!D63+'[1]6.BICIK.STAZA'!D63+'[1]7.PRIRODA KULTURA'!D63+'[1]8.BEPS'!D63+'[1]9.STANOVI'!D63+'[1]10.NARODNA KUHINJA'!D63+'[1]17.KOM.ZA IZB'!D63+'[1]11.KANC.ZA MLADE'!D63+'[1]12.SR.SOLID'!D63+'[1]13.ALERGENI'!D63+'[1]14.INT.ROMA'!D63+'[1]15.DRIVAS'!D63+'[1]16.IZBEGLA I RASELJ.'!D63+'[1]18.BAC ZIV.SRED'!D63+'[1]19.JAVNI RAD.BB'!D63+'[1]20.JAVNI RAD.GAKOVO'!D63+'[1]21.UNAP.LJUD.KAP-BAC'!D63+'[1]22.JAVNI RADOVI'!D63+'[1]23.SLOBODNA ZONA'!D63+'[1]24.OS NIKOLA VUKICEVIC'!D63+'[1]25. DEPOZIT OD LICITACIJA DL'!D63+'[1]26. DEPOZIT OD LICITACIJA TB'!D63+'[1]PREDSEDNICKI IZBORI 2017'!D63+[1]VISITUS!D63+'[1]PRODAJA USEVA'!D63</f>
        <v>30220</v>
      </c>
      <c r="E63" s="27" t="n">
        <f aca="false">'[1]1.STAMBENE POTREBE'!E63+'[1]2.RAC.OPREMA GTZ'!E63+'[1]3.IZG.PUTA SO-BAJA'!E63+'[1]4.POD.JAVNE SVES'!E63+'[1]5.AERODROM'!E63+'[1]6.BICIK.STAZA'!E63+'[1]7.PRIRODA KULTURA'!E63+'[1]8.BEPS'!E63+'[1]9.STANOVI'!E63+'[1]10.NARODNA KUHINJA'!E63+'[1]17.KOM.ZA IZB'!E63+'[1]11.KANC.ZA MLADE'!E63+'[1]12.SR.SOLID'!E63+'[1]13.ALERGENI'!E63+'[1]14.INT.ROMA'!E63+'[1]15.DRIVAS'!E63+'[1]16.IZBEGLA I RASELJ.'!E63+'[1]18.BAC ZIV.SRED'!E63+'[1]19.JAVNI RAD.BB'!E63+'[1]20.JAVNI RAD.GAKOVO'!E63+'[1]21.UNAP.LJUD.KAP-BAC'!E63+'[1]22.JAVNI RADOVI'!E63+'[1]23.SLOBODNA ZONA'!E63+'[1]24.OS NIKOLA VUKICEVIC'!E63+'[1]25. DEPOZIT OD LICITACIJA DL'!E63+'[1]26. DEPOZIT OD LICITACIJA TB'!E63+'[1]PREDSEDNICKI IZBORI 2017'!E63+[1]VISITUS!E63+'[1]PRODAJA USEVA'!E63</f>
        <v>34007</v>
      </c>
      <c r="F63" s="27" t="n">
        <f aca="false">'[1]1.STAMBENE POTREBE'!F63+'[1]2.RAC.OPREMA GTZ'!F63+'[1]3.IZG.PUTA SO-BAJA'!F63+'[1]4.POD.JAVNE SVES'!F63+'[1]5.AERODROM'!F63+'[1]6.BICIK.STAZA'!F63+'[1]7.PRIRODA KULTURA'!F63+'[1]8.BEPS'!F63+'[1]9.STANOVI'!F63+'[1]10.NARODNA KUHINJA'!F63+'[1]17.KOM.ZA IZB'!F63+'[1]11.KANC.ZA MLADE'!F63+'[1]12.SR.SOLID'!F63+'[1]13.ALERGENI'!F63+'[1]14.INT.ROMA'!F63+'[1]15.DRIVAS'!F63+'[1]16.IZBEGLA I RASELJ.'!F63+'[1]18.BAC ZIV.SRED'!F63+'[1]19.JAVNI RAD.BB'!F63+'[1]20.JAVNI RAD.GAKOVO'!F63+'[1]21.UNAP.LJUD.KAP-BAC'!F63+'[1]22.JAVNI RADOVI'!F63+'[1]23.SLOBODNA ZONA'!F63+'[1]24.OS NIKOLA VUKICEVIC'!F63+'[1]25. DEPOZIT OD LICITACIJA DL'!F63+'[1]26. DEPOZIT OD LICITACIJA TB'!F63+'[1]PREDSEDNICKI IZBORI 2017'!F63+[1]VISITUS!F63+'[1]PRODAJA USEVA'!F63</f>
        <v>0</v>
      </c>
      <c r="G63" s="27" t="n">
        <f aca="false">'[1]1.STAMBENE POTREBE'!G63+'[1]2.RAC.OPREMA GTZ'!G63+'[1]3.IZG.PUTA SO-BAJA'!G63+'[1]4.POD.JAVNE SVES'!G63+'[1]5.AERODROM'!G63+'[1]6.BICIK.STAZA'!G63+'[1]7.PRIRODA KULTURA'!G63+'[1]8.BEPS'!G63+'[1]9.STANOVI'!G63+'[1]10.NARODNA KUHINJA'!G63+'[1]17.KOM.ZA IZB'!G63+'[1]11.KANC.ZA MLADE'!G63+'[1]12.SR.SOLID'!G63+'[1]13.ALERGENI'!G63+'[1]14.INT.ROMA'!G63+'[1]15.DRIVAS'!G63+'[1]16.IZBEGLA I RASELJ.'!G63+'[1]18.BAC ZIV.SRED'!G63+'[1]19.JAVNI RAD.BB'!G63+'[1]20.JAVNI RAD.GAKOVO'!G63+'[1]21.UNAP.LJUD.KAP-BAC'!G63+'[1]22.JAVNI RADOVI'!G63+'[1]23.SLOBODNA ZONA'!G63+'[1]24.OS NIKOLA VUKICEVIC'!G63+'[1]25. DEPOZIT OD LICITACIJA DL'!G63+'[1]26. DEPOZIT OD LICITACIJA TB'!G63+'[1]PREDSEDNICKI IZBORI 2017'!G63+[1]VISITUS!G63+'[1]PRODAJA USEVA'!G63</f>
        <v>34007</v>
      </c>
      <c r="I63" s="27" t="n">
        <v>30220</v>
      </c>
      <c r="K63" s="137" t="n">
        <f aca="false">D63-I63</f>
        <v>0</v>
      </c>
    </row>
    <row r="64" customFormat="false" ht="24.95" hidden="false" customHeight="true" outlineLevel="0" collapsed="false">
      <c r="A64" s="44" t="n">
        <v>1050</v>
      </c>
      <c r="B64" s="45" t="n">
        <v>121000</v>
      </c>
      <c r="C64" s="31" t="s">
        <v>91</v>
      </c>
      <c r="D64" s="27" t="n">
        <f aca="false">'[1]1.STAMBENE POTREBE'!D64+'[1]2.RAC.OPREMA GTZ'!D64+'[1]3.IZG.PUTA SO-BAJA'!D64+'[1]4.POD.JAVNE SVES'!D64+'[1]5.AERODROM'!D64+'[1]6.BICIK.STAZA'!D64+'[1]7.PRIRODA KULTURA'!D64+'[1]8.BEPS'!D64+'[1]9.STANOVI'!D64+'[1]10.NARODNA KUHINJA'!D64+'[1]17.KOM.ZA IZB'!D64+'[1]11.KANC.ZA MLADE'!D64+'[1]12.SR.SOLID'!D64+'[1]13.ALERGENI'!D64+'[1]14.INT.ROMA'!D64+'[1]15.DRIVAS'!D64+'[1]16.IZBEGLA I RASELJ.'!D64+'[1]18.BAC ZIV.SRED'!D64+'[1]19.JAVNI RAD.BB'!D64+'[1]20.JAVNI RAD.GAKOVO'!D64+'[1]21.UNAP.LJUD.KAP-BAC'!D64+'[1]22.JAVNI RADOVI'!D64+'[1]23.SLOBODNA ZONA'!D64+'[1]24.OS NIKOLA VUKICEVIC'!D64+'[1]25. DEPOZIT OD LICITACIJA DL'!D64+'[1]26. DEPOZIT OD LICITACIJA TB'!D64+'[1]PREDSEDNICKI IZBORI 2017'!D64+[1]VISITUS!D64+'[1]PRODAJA USEVA'!D64</f>
        <v>28183</v>
      </c>
      <c r="E64" s="27" t="n">
        <f aca="false">'[1]1.STAMBENE POTREBE'!E64+'[1]2.RAC.OPREMA GTZ'!E64+'[1]3.IZG.PUTA SO-BAJA'!E64+'[1]4.POD.JAVNE SVES'!E64+'[1]5.AERODROM'!E64+'[1]6.BICIK.STAZA'!E64+'[1]7.PRIRODA KULTURA'!E64+'[1]8.BEPS'!E64+'[1]9.STANOVI'!E64+'[1]10.NARODNA KUHINJA'!E64+'[1]17.KOM.ZA IZB'!E64+'[1]11.KANC.ZA MLADE'!E64+'[1]12.SR.SOLID'!E64+'[1]13.ALERGENI'!E64+'[1]14.INT.ROMA'!E64+'[1]15.DRIVAS'!E64+'[1]16.IZBEGLA I RASELJ.'!E64+'[1]18.BAC ZIV.SRED'!E64+'[1]19.JAVNI RAD.BB'!E64+'[1]20.JAVNI RAD.GAKOVO'!E64+'[1]21.UNAP.LJUD.KAP-BAC'!E64+'[1]22.JAVNI RADOVI'!E64+'[1]23.SLOBODNA ZONA'!E64+'[1]24.OS NIKOLA VUKICEVIC'!E64+'[1]25. DEPOZIT OD LICITACIJA DL'!E64+'[1]26. DEPOZIT OD LICITACIJA TB'!E64+'[1]PREDSEDNICKI IZBORI 2017'!E64+[1]VISITUS!E64+'[1]PRODAJA USEVA'!E64</f>
        <v>30461</v>
      </c>
      <c r="F64" s="27" t="n">
        <f aca="false">'[1]1.STAMBENE POTREBE'!F64+'[1]2.RAC.OPREMA GTZ'!F64+'[1]3.IZG.PUTA SO-BAJA'!F64+'[1]4.POD.JAVNE SVES'!F64+'[1]5.AERODROM'!F64+'[1]6.BICIK.STAZA'!F64+'[1]7.PRIRODA KULTURA'!F64+'[1]8.BEPS'!F64+'[1]9.STANOVI'!F64+'[1]10.NARODNA KUHINJA'!F64+'[1]17.KOM.ZA IZB'!F64+'[1]11.KANC.ZA MLADE'!F64+'[1]12.SR.SOLID'!F64+'[1]13.ALERGENI'!F64+'[1]14.INT.ROMA'!F64+'[1]15.DRIVAS'!F64+'[1]16.IZBEGLA I RASELJ.'!F64+'[1]18.BAC ZIV.SRED'!F64+'[1]19.JAVNI RAD.BB'!F64+'[1]20.JAVNI RAD.GAKOVO'!F64+'[1]21.UNAP.LJUD.KAP-BAC'!F64+'[1]22.JAVNI RADOVI'!F64+'[1]23.SLOBODNA ZONA'!F64+'[1]24.OS NIKOLA VUKICEVIC'!F64+'[1]25. DEPOZIT OD LICITACIJA DL'!F64+'[1]26. DEPOZIT OD LICITACIJA TB'!F64+'[1]PREDSEDNICKI IZBORI 2017'!F64+[1]VISITUS!F64+'[1]PRODAJA USEVA'!F64</f>
        <v>0</v>
      </c>
      <c r="G64" s="27" t="n">
        <f aca="false">'[1]1.STAMBENE POTREBE'!G64+'[1]2.RAC.OPREMA GTZ'!G64+'[1]3.IZG.PUTA SO-BAJA'!G64+'[1]4.POD.JAVNE SVES'!G64+'[1]5.AERODROM'!G64+'[1]6.BICIK.STAZA'!G64+'[1]7.PRIRODA KULTURA'!G64+'[1]8.BEPS'!G64+'[1]9.STANOVI'!G64+'[1]10.NARODNA KUHINJA'!G64+'[1]17.KOM.ZA IZB'!G64+'[1]11.KANC.ZA MLADE'!G64+'[1]12.SR.SOLID'!G64+'[1]13.ALERGENI'!G64+'[1]14.INT.ROMA'!G64+'[1]15.DRIVAS'!G64+'[1]16.IZBEGLA I RASELJ.'!G64+'[1]18.BAC ZIV.SRED'!G64+'[1]19.JAVNI RAD.BB'!G64+'[1]20.JAVNI RAD.GAKOVO'!G64+'[1]21.UNAP.LJUD.KAP-BAC'!G64+'[1]22.JAVNI RADOVI'!G64+'[1]23.SLOBODNA ZONA'!G64+'[1]24.OS NIKOLA VUKICEVIC'!G64+'[1]25. DEPOZIT OD LICITACIJA DL'!G64+'[1]26. DEPOZIT OD LICITACIJA TB'!G64+'[1]PREDSEDNICKI IZBORI 2017'!G64+[1]VISITUS!G64+'[1]PRODAJA USEVA'!G64</f>
        <v>30461</v>
      </c>
      <c r="I64" s="27" t="n">
        <v>28183</v>
      </c>
      <c r="K64" s="137" t="n">
        <f aca="false">D64-I64</f>
        <v>0</v>
      </c>
    </row>
    <row r="65" customFormat="false" ht="24.95" hidden="false" customHeight="true" outlineLevel="0" collapsed="false">
      <c r="A65" s="46" t="n">
        <v>1051</v>
      </c>
      <c r="B65" s="47" t="n">
        <v>121100</v>
      </c>
      <c r="C65" s="36" t="s">
        <v>92</v>
      </c>
      <c r="D65" s="27" t="n">
        <f aca="false">'[1]1.STAMBENE POTREBE'!D65+'[1]2.RAC.OPREMA GTZ'!D65+'[1]3.IZG.PUTA SO-BAJA'!D65+'[1]4.POD.JAVNE SVES'!D65+'[1]5.AERODROM'!D65+'[1]6.BICIK.STAZA'!D65+'[1]7.PRIRODA KULTURA'!D65+'[1]8.BEPS'!D65+'[1]9.STANOVI'!D65+'[1]10.NARODNA KUHINJA'!D65+'[1]17.KOM.ZA IZB'!D65+'[1]11.KANC.ZA MLADE'!D65+'[1]12.SR.SOLID'!D65+'[1]13.ALERGENI'!D65+'[1]14.INT.ROMA'!D65+'[1]15.DRIVAS'!D65+'[1]16.IZBEGLA I RASELJ.'!D65+'[1]18.BAC ZIV.SRED'!D65+'[1]19.JAVNI RAD.BB'!D65+'[1]20.JAVNI RAD.GAKOVO'!D65+'[1]21.UNAP.LJUD.KAP-BAC'!D65+'[1]22.JAVNI RADOVI'!D65+'[1]23.SLOBODNA ZONA'!D65+'[1]24.OS NIKOLA VUKICEVIC'!D65+'[1]25. DEPOZIT OD LICITACIJA DL'!D65+'[1]26. DEPOZIT OD LICITACIJA TB'!D65+'[1]PREDSEDNICKI IZBORI 2017'!D65+[1]VISITUS!D65+'[1]PRODAJA USEVA'!D65</f>
        <v>0</v>
      </c>
      <c r="E65" s="110" t="n">
        <f aca="false">'[1]1.STAMBENE POTREBE'!E65+'[1]2.RAC.OPREMA GTZ'!E65+'[1]3.IZG.PUTA SO-BAJA'!E65+'[1]4.POD.JAVNE SVES'!E65+'[1]5.AERODROM'!E65+'[1]6.BICIK.STAZA'!E65+'[1]7.PRIRODA KULTURA'!E65+'[1]8.BEPS'!E65+'[1]9.STANOVI'!E65+'[1]10.NARODNA KUHINJA'!E65+'[1]17.KOM.ZA IZB'!E65+'[1]11.KANC.ZA MLADE'!E65+'[1]12.SR.SOLID'!E65+'[1]13.ALERGENI'!E65+'[1]14.INT.ROMA'!E65+'[1]15.DRIVAS'!E65+'[1]16.IZBEGLA I RASELJ.'!E65+'[1]18.BAC ZIV.SRED'!E65+'[1]19.JAVNI RAD.BB'!E65+'[1]20.JAVNI RAD.GAKOVO'!E65+'[1]21.UNAP.LJUD.KAP-BAC'!E65+'[1]22.JAVNI RADOVI'!E65+'[1]23.SLOBODNA ZONA'!E65+'[1]24.OS NIKOLA VUKICEVIC'!E65+'[1]25. DEPOZIT OD LICITACIJA DL'!E65+'[1]26. DEPOZIT OD LICITACIJA TB'!E65+'[1]PREDSEDNICKI IZBORI 2017'!E65+[1]VISITUS!E65+'[1]PRODAJA USEVA'!E65</f>
        <v>0</v>
      </c>
      <c r="F65" s="110" t="n">
        <f aca="false">'[1]1.STAMBENE POTREBE'!F65+'[1]2.RAC.OPREMA GTZ'!F65+'[1]3.IZG.PUTA SO-BAJA'!F65+'[1]4.POD.JAVNE SVES'!F65+'[1]5.AERODROM'!F65+'[1]6.BICIK.STAZA'!F65+'[1]7.PRIRODA KULTURA'!F65+'[1]8.BEPS'!F65+'[1]9.STANOVI'!F65+'[1]10.NARODNA KUHINJA'!F65+'[1]17.KOM.ZA IZB'!F65+'[1]11.KANC.ZA MLADE'!F65+'[1]12.SR.SOLID'!F65+'[1]13.ALERGENI'!F65+'[1]14.INT.ROMA'!F65+'[1]15.DRIVAS'!F65+'[1]16.IZBEGLA I RASELJ.'!F65+'[1]18.BAC ZIV.SRED'!F65+'[1]19.JAVNI RAD.BB'!F65+'[1]20.JAVNI RAD.GAKOVO'!F65+'[1]21.UNAP.LJUD.KAP-BAC'!F65+'[1]22.JAVNI RADOVI'!F65+'[1]23.SLOBODNA ZONA'!F65+'[1]24.OS NIKOLA VUKICEVIC'!F65+'[1]25. DEPOZIT OD LICITACIJA DL'!F65+'[1]26. DEPOZIT OD LICITACIJA TB'!F65+'[1]PREDSEDNICKI IZBORI 2017'!F65+[1]VISITUS!F65+'[1]PRODAJA USEVA'!F65</f>
        <v>0</v>
      </c>
      <c r="G65" s="110" t="n">
        <f aca="false">'[1]1.STAMBENE POTREBE'!G65+'[1]2.RAC.OPREMA GTZ'!G65+'[1]3.IZG.PUTA SO-BAJA'!G65+'[1]4.POD.JAVNE SVES'!G65+'[1]5.AERODROM'!G65+'[1]6.BICIK.STAZA'!G65+'[1]7.PRIRODA KULTURA'!G65+'[1]8.BEPS'!G65+'[1]9.STANOVI'!G65+'[1]10.NARODNA KUHINJA'!G65+'[1]17.KOM.ZA IZB'!G65+'[1]11.KANC.ZA MLADE'!G65+'[1]12.SR.SOLID'!G65+'[1]13.ALERGENI'!G65+'[1]14.INT.ROMA'!G65+'[1]15.DRIVAS'!G65+'[1]16.IZBEGLA I RASELJ.'!G65+'[1]18.BAC ZIV.SRED'!G65+'[1]19.JAVNI RAD.BB'!G65+'[1]20.JAVNI RAD.GAKOVO'!G65+'[1]21.UNAP.LJUD.KAP-BAC'!G65+'[1]22.JAVNI RADOVI'!G65+'[1]23.SLOBODNA ZONA'!G65+'[1]24.OS NIKOLA VUKICEVIC'!G65+'[1]25. DEPOZIT OD LICITACIJA DL'!G65+'[1]26. DEPOZIT OD LICITACIJA TB'!G65+'[1]PREDSEDNICKI IZBORI 2017'!G65+[1]VISITUS!G65+'[1]PRODAJA USEVA'!G65</f>
        <v>0</v>
      </c>
      <c r="I65" s="110" t="n">
        <v>0</v>
      </c>
      <c r="K65" s="137" t="n">
        <f aca="false">D65-I65</f>
        <v>0</v>
      </c>
    </row>
    <row r="66" customFormat="false" ht="24.95" hidden="false" customHeight="true" outlineLevel="0" collapsed="false">
      <c r="A66" s="46" t="n">
        <v>1052</v>
      </c>
      <c r="B66" s="47" t="n">
        <v>121200</v>
      </c>
      <c r="C66" s="36" t="s">
        <v>93</v>
      </c>
      <c r="D66" s="27" t="n">
        <f aca="false">'[1]1.STAMBENE POTREBE'!D66+'[1]2.RAC.OPREMA GTZ'!D66+'[1]3.IZG.PUTA SO-BAJA'!D66+'[1]4.POD.JAVNE SVES'!D66+'[1]5.AERODROM'!D66+'[1]6.BICIK.STAZA'!D66+'[1]7.PRIRODA KULTURA'!D66+'[1]8.BEPS'!D66+'[1]9.STANOVI'!D66+'[1]10.NARODNA KUHINJA'!D66+'[1]17.KOM.ZA IZB'!D66+'[1]11.KANC.ZA MLADE'!D66+'[1]12.SR.SOLID'!D66+'[1]13.ALERGENI'!D66+'[1]14.INT.ROMA'!D66+'[1]15.DRIVAS'!D66+'[1]16.IZBEGLA I RASELJ.'!D66+'[1]18.BAC ZIV.SRED'!D66+'[1]19.JAVNI RAD.BB'!D66+'[1]20.JAVNI RAD.GAKOVO'!D66+'[1]21.UNAP.LJUD.KAP-BAC'!D66+'[1]22.JAVNI RADOVI'!D66+'[1]23.SLOBODNA ZONA'!D66+'[1]24.OS NIKOLA VUKICEVIC'!D66+'[1]25. DEPOZIT OD LICITACIJA DL'!D66+'[1]26. DEPOZIT OD LICITACIJA TB'!D66+'[1]PREDSEDNICKI IZBORI 2017'!D66+[1]VISITUS!D66+'[1]PRODAJA USEVA'!D66</f>
        <v>19233</v>
      </c>
      <c r="E66" s="110" t="n">
        <f aca="false">'[1]1.STAMBENE POTREBE'!E66+'[1]2.RAC.OPREMA GTZ'!E66+'[1]3.IZG.PUTA SO-BAJA'!E66+'[1]4.POD.JAVNE SVES'!E66+'[1]5.AERODROM'!E66+'[1]6.BICIK.STAZA'!E66+'[1]7.PRIRODA KULTURA'!E66+'[1]8.BEPS'!E66+'[1]9.STANOVI'!E66+'[1]10.NARODNA KUHINJA'!E66+'[1]17.KOM.ZA IZB'!E66+'[1]11.KANC.ZA MLADE'!E66+'[1]12.SR.SOLID'!E66+'[1]13.ALERGENI'!E66+'[1]14.INT.ROMA'!E66+'[1]15.DRIVAS'!E66+'[1]16.IZBEGLA I RASELJ.'!E66+'[1]18.BAC ZIV.SRED'!E66+'[1]19.JAVNI RAD.BB'!E66+'[1]20.JAVNI RAD.GAKOVO'!E66+'[1]21.UNAP.LJUD.KAP-BAC'!E66+'[1]22.JAVNI RADOVI'!E66+'[1]23.SLOBODNA ZONA'!E66+'[1]24.OS NIKOLA VUKICEVIC'!E66+'[1]25. DEPOZIT OD LICITACIJA DL'!E66+'[1]26. DEPOZIT OD LICITACIJA TB'!E66+'[1]PREDSEDNICKI IZBORI 2017'!E66+[1]VISITUS!E66+'[1]PRODAJA USEVA'!E66</f>
        <v>4073</v>
      </c>
      <c r="F66" s="110" t="n">
        <f aca="false">'[1]1.STAMBENE POTREBE'!F66+'[1]2.RAC.OPREMA GTZ'!F66+'[1]3.IZG.PUTA SO-BAJA'!F66+'[1]4.POD.JAVNE SVES'!F66+'[1]5.AERODROM'!F66+'[1]6.BICIK.STAZA'!F66+'[1]7.PRIRODA KULTURA'!F66+'[1]8.BEPS'!F66+'[1]9.STANOVI'!F66+'[1]10.NARODNA KUHINJA'!F66+'[1]17.KOM.ZA IZB'!F66+'[1]11.KANC.ZA MLADE'!F66+'[1]12.SR.SOLID'!F66+'[1]13.ALERGENI'!F66+'[1]14.INT.ROMA'!F66+'[1]15.DRIVAS'!F66+'[1]16.IZBEGLA I RASELJ.'!F66+'[1]18.BAC ZIV.SRED'!F66+'[1]19.JAVNI RAD.BB'!F66+'[1]20.JAVNI RAD.GAKOVO'!F66+'[1]21.UNAP.LJUD.KAP-BAC'!F66+'[1]22.JAVNI RADOVI'!F66+'[1]23.SLOBODNA ZONA'!F66+'[1]24.OS NIKOLA VUKICEVIC'!F66+'[1]25. DEPOZIT OD LICITACIJA DL'!F66+'[1]26. DEPOZIT OD LICITACIJA TB'!F66+'[1]PREDSEDNICKI IZBORI 2017'!F66+[1]VISITUS!F66+'[1]PRODAJA USEVA'!F66</f>
        <v>0</v>
      </c>
      <c r="G66" s="110" t="n">
        <f aca="false">'[1]1.STAMBENE POTREBE'!G66+'[1]2.RAC.OPREMA GTZ'!G66+'[1]3.IZG.PUTA SO-BAJA'!G66+'[1]4.POD.JAVNE SVES'!G66+'[1]5.AERODROM'!G66+'[1]6.BICIK.STAZA'!G66+'[1]7.PRIRODA KULTURA'!G66+'[1]8.BEPS'!G66+'[1]9.STANOVI'!G66+'[1]10.NARODNA KUHINJA'!G66+'[1]17.KOM.ZA IZB'!G66+'[1]11.KANC.ZA MLADE'!G66+'[1]12.SR.SOLID'!G66+'[1]13.ALERGENI'!G66+'[1]14.INT.ROMA'!G66+'[1]15.DRIVAS'!G66+'[1]16.IZBEGLA I RASELJ.'!G66+'[1]18.BAC ZIV.SRED'!G66+'[1]19.JAVNI RAD.BB'!G66+'[1]20.JAVNI RAD.GAKOVO'!G66+'[1]21.UNAP.LJUD.KAP-BAC'!G66+'[1]22.JAVNI RADOVI'!G66+'[1]23.SLOBODNA ZONA'!G66+'[1]24.OS NIKOLA VUKICEVIC'!G66+'[1]25. DEPOZIT OD LICITACIJA DL'!G66+'[1]26. DEPOZIT OD LICITACIJA TB'!G66+'[1]PREDSEDNICKI IZBORI 2017'!G66+[1]VISITUS!G66+'[1]PRODAJA USEVA'!G66</f>
        <v>4073</v>
      </c>
      <c r="I66" s="110" t="n">
        <v>19233</v>
      </c>
      <c r="K66" s="137" t="n">
        <f aca="false">D66-I66</f>
        <v>0</v>
      </c>
    </row>
    <row r="67" customFormat="false" ht="24.95" hidden="false" customHeight="true" outlineLevel="0" collapsed="false">
      <c r="A67" s="46" t="n">
        <v>1053</v>
      </c>
      <c r="B67" s="47" t="n">
        <v>121300</v>
      </c>
      <c r="C67" s="36" t="s">
        <v>94</v>
      </c>
      <c r="D67" s="27" t="n">
        <f aca="false">'[1]1.STAMBENE POTREBE'!D67+'[1]2.RAC.OPREMA GTZ'!D67+'[1]3.IZG.PUTA SO-BAJA'!D67+'[1]4.POD.JAVNE SVES'!D67+'[1]5.AERODROM'!D67+'[1]6.BICIK.STAZA'!D67+'[1]7.PRIRODA KULTURA'!D67+'[1]8.BEPS'!D67+'[1]9.STANOVI'!D67+'[1]10.NARODNA KUHINJA'!D67+'[1]17.KOM.ZA IZB'!D67+'[1]11.KANC.ZA MLADE'!D67+'[1]12.SR.SOLID'!D67+'[1]13.ALERGENI'!D67+'[1]14.INT.ROMA'!D67+'[1]15.DRIVAS'!D67+'[1]16.IZBEGLA I RASELJ.'!D67+'[1]18.BAC ZIV.SRED'!D67+'[1]19.JAVNI RAD.BB'!D67+'[1]20.JAVNI RAD.GAKOVO'!D67+'[1]21.UNAP.LJUD.KAP-BAC'!D67+'[1]22.JAVNI RADOVI'!D67+'[1]23.SLOBODNA ZONA'!D67+'[1]24.OS NIKOLA VUKICEVIC'!D67+'[1]25. DEPOZIT OD LICITACIJA DL'!D67+'[1]26. DEPOZIT OD LICITACIJA TB'!D67+'[1]PREDSEDNICKI IZBORI 2017'!D67+[1]VISITUS!D67+'[1]PRODAJA USEVA'!D67</f>
        <v>0</v>
      </c>
      <c r="E67" s="110" t="n">
        <f aca="false">'[1]1.STAMBENE POTREBE'!E67+'[1]2.RAC.OPREMA GTZ'!E67+'[1]3.IZG.PUTA SO-BAJA'!E67+'[1]4.POD.JAVNE SVES'!E67+'[1]5.AERODROM'!E67+'[1]6.BICIK.STAZA'!E67+'[1]7.PRIRODA KULTURA'!E67+'[1]8.BEPS'!E67+'[1]9.STANOVI'!E67+'[1]10.NARODNA KUHINJA'!E67+'[1]17.KOM.ZA IZB'!E67+'[1]11.KANC.ZA MLADE'!E67+'[1]12.SR.SOLID'!E67+'[1]13.ALERGENI'!E67+'[1]14.INT.ROMA'!E67+'[1]15.DRIVAS'!E67+'[1]16.IZBEGLA I RASELJ.'!E67+'[1]18.BAC ZIV.SRED'!E67+'[1]19.JAVNI RAD.BB'!E67+'[1]20.JAVNI RAD.GAKOVO'!E67+'[1]21.UNAP.LJUD.KAP-BAC'!E67+'[1]22.JAVNI RADOVI'!E67+'[1]23.SLOBODNA ZONA'!E67+'[1]24.OS NIKOLA VUKICEVIC'!E67+'[1]25. DEPOZIT OD LICITACIJA DL'!E67+'[1]26. DEPOZIT OD LICITACIJA TB'!E67+'[1]PREDSEDNICKI IZBORI 2017'!E67+[1]VISITUS!E67+'[1]PRODAJA USEVA'!E67</f>
        <v>0</v>
      </c>
      <c r="F67" s="110" t="n">
        <f aca="false">'[1]1.STAMBENE POTREBE'!F67+'[1]2.RAC.OPREMA GTZ'!F67+'[1]3.IZG.PUTA SO-BAJA'!F67+'[1]4.POD.JAVNE SVES'!F67+'[1]5.AERODROM'!F67+'[1]6.BICIK.STAZA'!F67+'[1]7.PRIRODA KULTURA'!F67+'[1]8.BEPS'!F67+'[1]9.STANOVI'!F67+'[1]10.NARODNA KUHINJA'!F67+'[1]17.KOM.ZA IZB'!F67+'[1]11.KANC.ZA MLADE'!F67+'[1]12.SR.SOLID'!F67+'[1]13.ALERGENI'!F67+'[1]14.INT.ROMA'!F67+'[1]15.DRIVAS'!F67+'[1]16.IZBEGLA I RASELJ.'!F67+'[1]18.BAC ZIV.SRED'!F67+'[1]19.JAVNI RAD.BB'!F67+'[1]20.JAVNI RAD.GAKOVO'!F67+'[1]21.UNAP.LJUD.KAP-BAC'!F67+'[1]22.JAVNI RADOVI'!F67+'[1]23.SLOBODNA ZONA'!F67+'[1]24.OS NIKOLA VUKICEVIC'!F67+'[1]25. DEPOZIT OD LICITACIJA DL'!F67+'[1]26. DEPOZIT OD LICITACIJA TB'!F67+'[1]PREDSEDNICKI IZBORI 2017'!F67+[1]VISITUS!F67+'[1]PRODAJA USEVA'!F67</f>
        <v>0</v>
      </c>
      <c r="G67" s="110" t="n">
        <f aca="false">'[1]1.STAMBENE POTREBE'!G67+'[1]2.RAC.OPREMA GTZ'!G67+'[1]3.IZG.PUTA SO-BAJA'!G67+'[1]4.POD.JAVNE SVES'!G67+'[1]5.AERODROM'!G67+'[1]6.BICIK.STAZA'!G67+'[1]7.PRIRODA KULTURA'!G67+'[1]8.BEPS'!G67+'[1]9.STANOVI'!G67+'[1]10.NARODNA KUHINJA'!G67+'[1]17.KOM.ZA IZB'!G67+'[1]11.KANC.ZA MLADE'!G67+'[1]12.SR.SOLID'!G67+'[1]13.ALERGENI'!G67+'[1]14.INT.ROMA'!G67+'[1]15.DRIVAS'!G67+'[1]16.IZBEGLA I RASELJ.'!G67+'[1]18.BAC ZIV.SRED'!G67+'[1]19.JAVNI RAD.BB'!G67+'[1]20.JAVNI RAD.GAKOVO'!G67+'[1]21.UNAP.LJUD.KAP-BAC'!G67+'[1]22.JAVNI RADOVI'!G67+'[1]23.SLOBODNA ZONA'!G67+'[1]24.OS NIKOLA VUKICEVIC'!G67+'[1]25. DEPOZIT OD LICITACIJA DL'!G67+'[1]26. DEPOZIT OD LICITACIJA TB'!G67+'[1]PREDSEDNICKI IZBORI 2017'!G67+[1]VISITUS!G67+'[1]PRODAJA USEVA'!G67</f>
        <v>0</v>
      </c>
      <c r="I67" s="110" t="n">
        <v>0</v>
      </c>
      <c r="K67" s="137" t="n">
        <f aca="false">D67-I67</f>
        <v>0</v>
      </c>
    </row>
    <row r="68" customFormat="false" ht="24.95" hidden="false" customHeight="true" outlineLevel="0" collapsed="false">
      <c r="A68" s="46" t="n">
        <v>1054</v>
      </c>
      <c r="B68" s="47" t="n">
        <v>121400</v>
      </c>
      <c r="C68" s="36" t="s">
        <v>95</v>
      </c>
      <c r="D68" s="27" t="n">
        <f aca="false">'[1]1.STAMBENE POTREBE'!D68+'[1]2.RAC.OPREMA GTZ'!D68+'[1]3.IZG.PUTA SO-BAJA'!D68+'[1]4.POD.JAVNE SVES'!D68+'[1]5.AERODROM'!D68+'[1]6.BICIK.STAZA'!D68+'[1]7.PRIRODA KULTURA'!D68+'[1]8.BEPS'!D68+'[1]9.STANOVI'!D68+'[1]10.NARODNA KUHINJA'!D68+'[1]17.KOM.ZA IZB'!D68+'[1]11.KANC.ZA MLADE'!D68+'[1]12.SR.SOLID'!D68+'[1]13.ALERGENI'!D68+'[1]14.INT.ROMA'!D68+'[1]15.DRIVAS'!D68+'[1]16.IZBEGLA I RASELJ.'!D68+'[1]18.BAC ZIV.SRED'!D68+'[1]19.JAVNI RAD.BB'!D68+'[1]20.JAVNI RAD.GAKOVO'!D68+'[1]21.UNAP.LJUD.KAP-BAC'!D68+'[1]22.JAVNI RADOVI'!D68+'[1]23.SLOBODNA ZONA'!D68+'[1]24.OS NIKOLA VUKICEVIC'!D68+'[1]25. DEPOZIT OD LICITACIJA DL'!D68+'[1]26. DEPOZIT OD LICITACIJA TB'!D68+'[1]PREDSEDNICKI IZBORI 2017'!D68+[1]VISITUS!D68+'[1]PRODAJA USEVA'!D68</f>
        <v>0</v>
      </c>
      <c r="E68" s="110" t="n">
        <f aca="false">'[1]1.STAMBENE POTREBE'!E68+'[1]2.RAC.OPREMA GTZ'!E68+'[1]3.IZG.PUTA SO-BAJA'!E68+'[1]4.POD.JAVNE SVES'!E68+'[1]5.AERODROM'!E68+'[1]6.BICIK.STAZA'!E68+'[1]7.PRIRODA KULTURA'!E68+'[1]8.BEPS'!E68+'[1]9.STANOVI'!E68+'[1]10.NARODNA KUHINJA'!E68+'[1]17.KOM.ZA IZB'!E68+'[1]11.KANC.ZA MLADE'!E68+'[1]12.SR.SOLID'!E68+'[1]13.ALERGENI'!E68+'[1]14.INT.ROMA'!E68+'[1]15.DRIVAS'!E68+'[1]16.IZBEGLA I RASELJ.'!E68+'[1]18.BAC ZIV.SRED'!E68+'[1]19.JAVNI RAD.BB'!E68+'[1]20.JAVNI RAD.GAKOVO'!E68+'[1]21.UNAP.LJUD.KAP-BAC'!E68+'[1]22.JAVNI RADOVI'!E68+'[1]23.SLOBODNA ZONA'!E68+'[1]24.OS NIKOLA VUKICEVIC'!E68+'[1]25. DEPOZIT OD LICITACIJA DL'!E68+'[1]26. DEPOZIT OD LICITACIJA TB'!E68+'[1]PREDSEDNICKI IZBORI 2017'!E68+[1]VISITUS!E68+'[1]PRODAJA USEVA'!E68</f>
        <v>2049</v>
      </c>
      <c r="F68" s="110" t="n">
        <f aca="false">'[1]1.STAMBENE POTREBE'!F68+'[1]2.RAC.OPREMA GTZ'!F68+'[1]3.IZG.PUTA SO-BAJA'!F68+'[1]4.POD.JAVNE SVES'!F68+'[1]5.AERODROM'!F68+'[1]6.BICIK.STAZA'!F68+'[1]7.PRIRODA KULTURA'!F68+'[1]8.BEPS'!F68+'[1]9.STANOVI'!F68+'[1]10.NARODNA KUHINJA'!F68+'[1]17.KOM.ZA IZB'!F68+'[1]11.KANC.ZA MLADE'!F68+'[1]12.SR.SOLID'!F68+'[1]13.ALERGENI'!F68+'[1]14.INT.ROMA'!F68+'[1]15.DRIVAS'!F68+'[1]16.IZBEGLA I RASELJ.'!F68+'[1]18.BAC ZIV.SRED'!F68+'[1]19.JAVNI RAD.BB'!F68+'[1]20.JAVNI RAD.GAKOVO'!F68+'[1]21.UNAP.LJUD.KAP-BAC'!F68+'[1]22.JAVNI RADOVI'!F68+'[1]23.SLOBODNA ZONA'!F68+'[1]24.OS NIKOLA VUKICEVIC'!F68+'[1]25. DEPOZIT OD LICITACIJA DL'!F68+'[1]26. DEPOZIT OD LICITACIJA TB'!F68+'[1]PREDSEDNICKI IZBORI 2017'!F68+[1]VISITUS!F68+'[1]PRODAJA USEVA'!F68</f>
        <v>0</v>
      </c>
      <c r="G68" s="110" t="n">
        <f aca="false">'[1]1.STAMBENE POTREBE'!G68+'[1]2.RAC.OPREMA GTZ'!G68+'[1]3.IZG.PUTA SO-BAJA'!G68+'[1]4.POD.JAVNE SVES'!G68+'[1]5.AERODROM'!G68+'[1]6.BICIK.STAZA'!G68+'[1]7.PRIRODA KULTURA'!G68+'[1]8.BEPS'!G68+'[1]9.STANOVI'!G68+'[1]10.NARODNA KUHINJA'!G68+'[1]17.KOM.ZA IZB'!G68+'[1]11.KANC.ZA MLADE'!G68+'[1]12.SR.SOLID'!G68+'[1]13.ALERGENI'!G68+'[1]14.INT.ROMA'!G68+'[1]15.DRIVAS'!G68+'[1]16.IZBEGLA I RASELJ.'!G68+'[1]18.BAC ZIV.SRED'!G68+'[1]19.JAVNI RAD.BB'!G68+'[1]20.JAVNI RAD.GAKOVO'!G68+'[1]21.UNAP.LJUD.KAP-BAC'!G68+'[1]22.JAVNI RADOVI'!G68+'[1]23.SLOBODNA ZONA'!G68+'[1]24.OS NIKOLA VUKICEVIC'!G68+'[1]25. DEPOZIT OD LICITACIJA DL'!G68+'[1]26. DEPOZIT OD LICITACIJA TB'!G68+'[1]PREDSEDNICKI IZBORI 2017'!G68+[1]VISITUS!G68+'[1]PRODAJA USEVA'!G68</f>
        <v>2049</v>
      </c>
      <c r="I68" s="110" t="n">
        <v>0</v>
      </c>
      <c r="K68" s="137" t="n">
        <f aca="false">D68-I68</f>
        <v>0</v>
      </c>
    </row>
    <row r="69" customFormat="false" ht="24.95" hidden="false" customHeight="true" outlineLevel="0" collapsed="false">
      <c r="A69" s="46" t="n">
        <v>1055</v>
      </c>
      <c r="B69" s="47" t="n">
        <v>121500</v>
      </c>
      <c r="C69" s="36" t="s">
        <v>96</v>
      </c>
      <c r="D69" s="27" t="n">
        <f aca="false">'[1]1.STAMBENE POTREBE'!D69+'[1]2.RAC.OPREMA GTZ'!D69+'[1]3.IZG.PUTA SO-BAJA'!D69+'[1]4.POD.JAVNE SVES'!D69+'[1]5.AERODROM'!D69+'[1]6.BICIK.STAZA'!D69+'[1]7.PRIRODA KULTURA'!D69+'[1]8.BEPS'!D69+'[1]9.STANOVI'!D69+'[1]10.NARODNA KUHINJA'!D69+'[1]17.KOM.ZA IZB'!D69+'[1]11.KANC.ZA MLADE'!D69+'[1]12.SR.SOLID'!D69+'[1]13.ALERGENI'!D69+'[1]14.INT.ROMA'!D69+'[1]15.DRIVAS'!D69+'[1]16.IZBEGLA I RASELJ.'!D69+'[1]18.BAC ZIV.SRED'!D69+'[1]19.JAVNI RAD.BB'!D69+'[1]20.JAVNI RAD.GAKOVO'!D69+'[1]21.UNAP.LJUD.KAP-BAC'!D69+'[1]22.JAVNI RADOVI'!D69+'[1]23.SLOBODNA ZONA'!D69+'[1]24.OS NIKOLA VUKICEVIC'!D69+'[1]25. DEPOZIT OD LICITACIJA DL'!D69+'[1]26. DEPOZIT OD LICITACIJA TB'!D69+'[1]PREDSEDNICKI IZBORI 2017'!D69+[1]VISITUS!D69+'[1]PRODAJA USEVA'!D69</f>
        <v>0</v>
      </c>
      <c r="E69" s="110" t="n">
        <f aca="false">'[1]1.STAMBENE POTREBE'!E69+'[1]2.RAC.OPREMA GTZ'!E69+'[1]3.IZG.PUTA SO-BAJA'!E69+'[1]4.POD.JAVNE SVES'!E69+'[1]5.AERODROM'!E69+'[1]6.BICIK.STAZA'!E69+'[1]7.PRIRODA KULTURA'!E69+'[1]8.BEPS'!E69+'[1]9.STANOVI'!E69+'[1]10.NARODNA KUHINJA'!E69+'[1]17.KOM.ZA IZB'!E69+'[1]11.KANC.ZA MLADE'!E69+'[1]12.SR.SOLID'!E69+'[1]13.ALERGENI'!E69+'[1]14.INT.ROMA'!E69+'[1]15.DRIVAS'!E69+'[1]16.IZBEGLA I RASELJ.'!E69+'[1]18.BAC ZIV.SRED'!E69+'[1]19.JAVNI RAD.BB'!E69+'[1]20.JAVNI RAD.GAKOVO'!E69+'[1]21.UNAP.LJUD.KAP-BAC'!E69+'[1]22.JAVNI RADOVI'!E69+'[1]23.SLOBODNA ZONA'!E69+'[1]24.OS NIKOLA VUKICEVIC'!E69+'[1]25. DEPOZIT OD LICITACIJA DL'!E69+'[1]26. DEPOZIT OD LICITACIJA TB'!E69+'[1]PREDSEDNICKI IZBORI 2017'!E69+[1]VISITUS!E69+'[1]PRODAJA USEVA'!E69</f>
        <v>0</v>
      </c>
      <c r="F69" s="110" t="n">
        <f aca="false">'[1]1.STAMBENE POTREBE'!F69+'[1]2.RAC.OPREMA GTZ'!F69+'[1]3.IZG.PUTA SO-BAJA'!F69+'[1]4.POD.JAVNE SVES'!F69+'[1]5.AERODROM'!F69+'[1]6.BICIK.STAZA'!F69+'[1]7.PRIRODA KULTURA'!F69+'[1]8.BEPS'!F69+'[1]9.STANOVI'!F69+'[1]10.NARODNA KUHINJA'!F69+'[1]17.KOM.ZA IZB'!F69+'[1]11.KANC.ZA MLADE'!F69+'[1]12.SR.SOLID'!F69+'[1]13.ALERGENI'!F69+'[1]14.INT.ROMA'!F69+'[1]15.DRIVAS'!F69+'[1]16.IZBEGLA I RASELJ.'!F69+'[1]18.BAC ZIV.SRED'!F69+'[1]19.JAVNI RAD.BB'!F69+'[1]20.JAVNI RAD.GAKOVO'!F69+'[1]21.UNAP.LJUD.KAP-BAC'!F69+'[1]22.JAVNI RADOVI'!F69+'[1]23.SLOBODNA ZONA'!F69+'[1]24.OS NIKOLA VUKICEVIC'!F69+'[1]25. DEPOZIT OD LICITACIJA DL'!F69+'[1]26. DEPOZIT OD LICITACIJA TB'!F69+'[1]PREDSEDNICKI IZBORI 2017'!F69+[1]VISITUS!F69+'[1]PRODAJA USEVA'!F69</f>
        <v>0</v>
      </c>
      <c r="G69" s="110" t="n">
        <f aca="false">'[1]1.STAMBENE POTREBE'!G69+'[1]2.RAC.OPREMA GTZ'!G69+'[1]3.IZG.PUTA SO-BAJA'!G69+'[1]4.POD.JAVNE SVES'!G69+'[1]5.AERODROM'!G69+'[1]6.BICIK.STAZA'!G69+'[1]7.PRIRODA KULTURA'!G69+'[1]8.BEPS'!G69+'[1]9.STANOVI'!G69+'[1]10.NARODNA KUHINJA'!G69+'[1]17.KOM.ZA IZB'!G69+'[1]11.KANC.ZA MLADE'!G69+'[1]12.SR.SOLID'!G69+'[1]13.ALERGENI'!G69+'[1]14.INT.ROMA'!G69+'[1]15.DRIVAS'!G69+'[1]16.IZBEGLA I RASELJ.'!G69+'[1]18.BAC ZIV.SRED'!G69+'[1]19.JAVNI RAD.BB'!G69+'[1]20.JAVNI RAD.GAKOVO'!G69+'[1]21.UNAP.LJUD.KAP-BAC'!G69+'[1]22.JAVNI RADOVI'!G69+'[1]23.SLOBODNA ZONA'!G69+'[1]24.OS NIKOLA VUKICEVIC'!G69+'[1]25. DEPOZIT OD LICITACIJA DL'!G69+'[1]26. DEPOZIT OD LICITACIJA TB'!G69+'[1]PREDSEDNICKI IZBORI 2017'!G69+[1]VISITUS!G69+'[1]PRODAJA USEVA'!G69</f>
        <v>0</v>
      </c>
      <c r="I69" s="110" t="n">
        <v>0</v>
      </c>
      <c r="K69" s="137" t="n">
        <f aca="false">D69-I69</f>
        <v>0</v>
      </c>
    </row>
    <row r="70" customFormat="false" ht="24.95" hidden="false" customHeight="true" outlineLevel="0" collapsed="false">
      <c r="A70" s="46" t="n">
        <v>1056</v>
      </c>
      <c r="B70" s="47" t="n">
        <v>121600</v>
      </c>
      <c r="C70" s="36" t="s">
        <v>97</v>
      </c>
      <c r="D70" s="27" t="n">
        <f aca="false">'[1]1.STAMBENE POTREBE'!D70+'[1]2.RAC.OPREMA GTZ'!D70+'[1]3.IZG.PUTA SO-BAJA'!D70+'[1]4.POD.JAVNE SVES'!D70+'[1]5.AERODROM'!D70+'[1]6.BICIK.STAZA'!D70+'[1]7.PRIRODA KULTURA'!D70+'[1]8.BEPS'!D70+'[1]9.STANOVI'!D70+'[1]10.NARODNA KUHINJA'!D70+'[1]17.KOM.ZA IZB'!D70+'[1]11.KANC.ZA MLADE'!D70+'[1]12.SR.SOLID'!D70+'[1]13.ALERGENI'!D70+'[1]14.INT.ROMA'!D70+'[1]15.DRIVAS'!D70+'[1]16.IZBEGLA I RASELJ.'!D70+'[1]18.BAC ZIV.SRED'!D70+'[1]19.JAVNI RAD.BB'!D70+'[1]20.JAVNI RAD.GAKOVO'!D70+'[1]21.UNAP.LJUD.KAP-BAC'!D70+'[1]22.JAVNI RADOVI'!D70+'[1]23.SLOBODNA ZONA'!D70+'[1]24.OS NIKOLA VUKICEVIC'!D70+'[1]25. DEPOZIT OD LICITACIJA DL'!D70+'[1]26. DEPOZIT OD LICITACIJA TB'!D70+'[1]PREDSEDNICKI IZBORI 2017'!D70+[1]VISITUS!D70+'[1]PRODAJA USEVA'!D70</f>
        <v>0</v>
      </c>
      <c r="E70" s="110" t="n">
        <f aca="false">'[1]1.STAMBENE POTREBE'!E70+'[1]2.RAC.OPREMA GTZ'!E70+'[1]3.IZG.PUTA SO-BAJA'!E70+'[1]4.POD.JAVNE SVES'!E70+'[1]5.AERODROM'!E70+'[1]6.BICIK.STAZA'!E70+'[1]7.PRIRODA KULTURA'!E70+'[1]8.BEPS'!E70+'[1]9.STANOVI'!E70+'[1]10.NARODNA KUHINJA'!E70+'[1]17.KOM.ZA IZB'!E70+'[1]11.KANC.ZA MLADE'!E70+'[1]12.SR.SOLID'!E70+'[1]13.ALERGENI'!E70+'[1]14.INT.ROMA'!E70+'[1]15.DRIVAS'!E70+'[1]16.IZBEGLA I RASELJ.'!E70+'[1]18.BAC ZIV.SRED'!E70+'[1]19.JAVNI RAD.BB'!E70+'[1]20.JAVNI RAD.GAKOVO'!E70+'[1]21.UNAP.LJUD.KAP-BAC'!E70+'[1]22.JAVNI RADOVI'!E70+'[1]23.SLOBODNA ZONA'!E70+'[1]24.OS NIKOLA VUKICEVIC'!E70+'[1]25. DEPOZIT OD LICITACIJA DL'!E70+'[1]26. DEPOZIT OD LICITACIJA TB'!E70+'[1]PREDSEDNICKI IZBORI 2017'!E70+[1]VISITUS!E70+'[1]PRODAJA USEVA'!E70</f>
        <v>0</v>
      </c>
      <c r="F70" s="110" t="n">
        <f aca="false">'[1]1.STAMBENE POTREBE'!F70+'[1]2.RAC.OPREMA GTZ'!F70+'[1]3.IZG.PUTA SO-BAJA'!F70+'[1]4.POD.JAVNE SVES'!F70+'[1]5.AERODROM'!F70+'[1]6.BICIK.STAZA'!F70+'[1]7.PRIRODA KULTURA'!F70+'[1]8.BEPS'!F70+'[1]9.STANOVI'!F70+'[1]10.NARODNA KUHINJA'!F70+'[1]17.KOM.ZA IZB'!F70+'[1]11.KANC.ZA MLADE'!F70+'[1]12.SR.SOLID'!F70+'[1]13.ALERGENI'!F70+'[1]14.INT.ROMA'!F70+'[1]15.DRIVAS'!F70+'[1]16.IZBEGLA I RASELJ.'!F70+'[1]18.BAC ZIV.SRED'!F70+'[1]19.JAVNI RAD.BB'!F70+'[1]20.JAVNI RAD.GAKOVO'!F70+'[1]21.UNAP.LJUD.KAP-BAC'!F70+'[1]22.JAVNI RADOVI'!F70+'[1]23.SLOBODNA ZONA'!F70+'[1]24.OS NIKOLA VUKICEVIC'!F70+'[1]25. DEPOZIT OD LICITACIJA DL'!F70+'[1]26. DEPOZIT OD LICITACIJA TB'!F70+'[1]PREDSEDNICKI IZBORI 2017'!F70+[1]VISITUS!F70+'[1]PRODAJA USEVA'!F70</f>
        <v>0</v>
      </c>
      <c r="G70" s="110" t="n">
        <f aca="false">'[1]1.STAMBENE POTREBE'!G70+'[1]2.RAC.OPREMA GTZ'!G70+'[1]3.IZG.PUTA SO-BAJA'!G70+'[1]4.POD.JAVNE SVES'!G70+'[1]5.AERODROM'!G70+'[1]6.BICIK.STAZA'!G70+'[1]7.PRIRODA KULTURA'!G70+'[1]8.BEPS'!G70+'[1]9.STANOVI'!G70+'[1]10.NARODNA KUHINJA'!G70+'[1]17.KOM.ZA IZB'!G70+'[1]11.KANC.ZA MLADE'!G70+'[1]12.SR.SOLID'!G70+'[1]13.ALERGENI'!G70+'[1]14.INT.ROMA'!G70+'[1]15.DRIVAS'!G70+'[1]16.IZBEGLA I RASELJ.'!G70+'[1]18.BAC ZIV.SRED'!G70+'[1]19.JAVNI RAD.BB'!G70+'[1]20.JAVNI RAD.GAKOVO'!G70+'[1]21.UNAP.LJUD.KAP-BAC'!G70+'[1]22.JAVNI RADOVI'!G70+'[1]23.SLOBODNA ZONA'!G70+'[1]24.OS NIKOLA VUKICEVIC'!G70+'[1]25. DEPOZIT OD LICITACIJA DL'!G70+'[1]26. DEPOZIT OD LICITACIJA TB'!G70+'[1]PREDSEDNICKI IZBORI 2017'!G70+[1]VISITUS!G70+'[1]PRODAJA USEVA'!G70</f>
        <v>0</v>
      </c>
      <c r="I70" s="110" t="n">
        <v>0</v>
      </c>
      <c r="K70" s="137" t="n">
        <f aca="false">D70-I70</f>
        <v>0</v>
      </c>
    </row>
    <row r="71" customFormat="false" ht="24.95" hidden="false" customHeight="true" outlineLevel="0" collapsed="false">
      <c r="A71" s="46" t="n">
        <v>1057</v>
      </c>
      <c r="B71" s="47" t="n">
        <v>121700</v>
      </c>
      <c r="C71" s="36" t="s">
        <v>98</v>
      </c>
      <c r="D71" s="27" t="n">
        <f aca="false">'[1]1.STAMBENE POTREBE'!D71+'[1]2.RAC.OPREMA GTZ'!D71+'[1]3.IZG.PUTA SO-BAJA'!D71+'[1]4.POD.JAVNE SVES'!D71+'[1]5.AERODROM'!D71+'[1]6.BICIK.STAZA'!D71+'[1]7.PRIRODA KULTURA'!D71+'[1]8.BEPS'!D71+'[1]9.STANOVI'!D71+'[1]10.NARODNA KUHINJA'!D71+'[1]17.KOM.ZA IZB'!D71+'[1]11.KANC.ZA MLADE'!D71+'[1]12.SR.SOLID'!D71+'[1]13.ALERGENI'!D71+'[1]14.INT.ROMA'!D71+'[1]15.DRIVAS'!D71+'[1]16.IZBEGLA I RASELJ.'!D71+'[1]18.BAC ZIV.SRED'!D71+'[1]19.JAVNI RAD.BB'!D71+'[1]20.JAVNI RAD.GAKOVO'!D71+'[1]21.UNAP.LJUD.KAP-BAC'!D71+'[1]22.JAVNI RADOVI'!D71+'[1]23.SLOBODNA ZONA'!D71+'[1]24.OS NIKOLA VUKICEVIC'!D71+'[1]25. DEPOZIT OD LICITACIJA DL'!D71+'[1]26. DEPOZIT OD LICITACIJA TB'!D71+'[1]PREDSEDNICKI IZBORI 2017'!D71+[1]VISITUS!D71+'[1]PRODAJA USEVA'!D71</f>
        <v>8950</v>
      </c>
      <c r="E71" s="110" t="n">
        <f aca="false">'[1]1.STAMBENE POTREBE'!E71+'[1]2.RAC.OPREMA GTZ'!E71+'[1]3.IZG.PUTA SO-BAJA'!E71+'[1]4.POD.JAVNE SVES'!E71+'[1]5.AERODROM'!E71+'[1]6.BICIK.STAZA'!E71+'[1]7.PRIRODA KULTURA'!E71+'[1]8.BEPS'!E71+'[1]9.STANOVI'!E71+'[1]10.NARODNA KUHINJA'!E71+'[1]17.KOM.ZA IZB'!E71+'[1]11.KANC.ZA MLADE'!E71+'[1]12.SR.SOLID'!E71+'[1]13.ALERGENI'!E71+'[1]14.INT.ROMA'!E71+'[1]15.DRIVAS'!E71+'[1]16.IZBEGLA I RASELJ.'!E71+'[1]18.BAC ZIV.SRED'!E71+'[1]19.JAVNI RAD.BB'!E71+'[1]20.JAVNI RAD.GAKOVO'!E71+'[1]21.UNAP.LJUD.KAP-BAC'!E71+'[1]22.JAVNI RADOVI'!E71+'[1]23.SLOBODNA ZONA'!E71+'[1]24.OS NIKOLA VUKICEVIC'!E71+'[1]25. DEPOZIT OD LICITACIJA DL'!E71+'[1]26. DEPOZIT OD LICITACIJA TB'!E71+'[1]PREDSEDNICKI IZBORI 2017'!E71+[1]VISITUS!E71+'[1]PRODAJA USEVA'!E71</f>
        <v>24339</v>
      </c>
      <c r="F71" s="110" t="n">
        <f aca="false">'[1]1.STAMBENE POTREBE'!F71+'[1]2.RAC.OPREMA GTZ'!F71+'[1]3.IZG.PUTA SO-BAJA'!F71+'[1]4.POD.JAVNE SVES'!F71+'[1]5.AERODROM'!F71+'[1]6.BICIK.STAZA'!F71+'[1]7.PRIRODA KULTURA'!F71+'[1]8.BEPS'!F71+'[1]9.STANOVI'!F71+'[1]10.NARODNA KUHINJA'!F71+'[1]17.KOM.ZA IZB'!F71+'[1]11.KANC.ZA MLADE'!F71+'[1]12.SR.SOLID'!F71+'[1]13.ALERGENI'!F71+'[1]14.INT.ROMA'!F71+'[1]15.DRIVAS'!F71+'[1]16.IZBEGLA I RASELJ.'!F71+'[1]18.BAC ZIV.SRED'!F71+'[1]19.JAVNI RAD.BB'!F71+'[1]20.JAVNI RAD.GAKOVO'!F71+'[1]21.UNAP.LJUD.KAP-BAC'!F71+'[1]22.JAVNI RADOVI'!F71+'[1]23.SLOBODNA ZONA'!F71+'[1]24.OS NIKOLA VUKICEVIC'!F71+'[1]25. DEPOZIT OD LICITACIJA DL'!F71+'[1]26. DEPOZIT OD LICITACIJA TB'!F71+'[1]PREDSEDNICKI IZBORI 2017'!F71+[1]VISITUS!F71+'[1]PRODAJA USEVA'!F71</f>
        <v>0</v>
      </c>
      <c r="G71" s="110" t="n">
        <f aca="false">'[1]1.STAMBENE POTREBE'!G71+'[1]2.RAC.OPREMA GTZ'!G71+'[1]3.IZG.PUTA SO-BAJA'!G71+'[1]4.POD.JAVNE SVES'!G71+'[1]5.AERODROM'!G71+'[1]6.BICIK.STAZA'!G71+'[1]7.PRIRODA KULTURA'!G71+'[1]8.BEPS'!G71+'[1]9.STANOVI'!G71+'[1]10.NARODNA KUHINJA'!G71+'[1]17.KOM.ZA IZB'!G71+'[1]11.KANC.ZA MLADE'!G71+'[1]12.SR.SOLID'!G71+'[1]13.ALERGENI'!G71+'[1]14.INT.ROMA'!G71+'[1]15.DRIVAS'!G71+'[1]16.IZBEGLA I RASELJ.'!G71+'[1]18.BAC ZIV.SRED'!G71+'[1]19.JAVNI RAD.BB'!G71+'[1]20.JAVNI RAD.GAKOVO'!G71+'[1]21.UNAP.LJUD.KAP-BAC'!G71+'[1]22.JAVNI RADOVI'!G71+'[1]23.SLOBODNA ZONA'!G71+'[1]24.OS NIKOLA VUKICEVIC'!G71+'[1]25. DEPOZIT OD LICITACIJA DL'!G71+'[1]26. DEPOZIT OD LICITACIJA TB'!G71+'[1]PREDSEDNICKI IZBORI 2017'!G71+[1]VISITUS!G71+'[1]PRODAJA USEVA'!G71</f>
        <v>24339</v>
      </c>
      <c r="I71" s="110" t="n">
        <v>8950</v>
      </c>
      <c r="K71" s="137" t="n">
        <f aca="false">D71-I71</f>
        <v>0</v>
      </c>
    </row>
    <row r="72" customFormat="false" ht="24.95" hidden="false" customHeight="true" outlineLevel="0" collapsed="false">
      <c r="A72" s="46" t="n">
        <v>1058</v>
      </c>
      <c r="B72" s="47" t="n">
        <v>121800</v>
      </c>
      <c r="C72" s="36" t="s">
        <v>99</v>
      </c>
      <c r="D72" s="27" t="n">
        <f aca="false">'[1]1.STAMBENE POTREBE'!D72+'[1]2.RAC.OPREMA GTZ'!D72+'[1]3.IZG.PUTA SO-BAJA'!D72+'[1]4.POD.JAVNE SVES'!D72+'[1]5.AERODROM'!D72+'[1]6.BICIK.STAZA'!D72+'[1]7.PRIRODA KULTURA'!D72+'[1]8.BEPS'!D72+'[1]9.STANOVI'!D72+'[1]10.NARODNA KUHINJA'!D72+'[1]17.KOM.ZA IZB'!D72+'[1]11.KANC.ZA MLADE'!D72+'[1]12.SR.SOLID'!D72+'[1]13.ALERGENI'!D72+'[1]14.INT.ROMA'!D72+'[1]15.DRIVAS'!D72+'[1]16.IZBEGLA I RASELJ.'!D72+'[1]18.BAC ZIV.SRED'!D72+'[1]19.JAVNI RAD.BB'!D72+'[1]20.JAVNI RAD.GAKOVO'!D72+'[1]21.UNAP.LJUD.KAP-BAC'!D72+'[1]22.JAVNI RADOVI'!D72+'[1]23.SLOBODNA ZONA'!D72+'[1]24.OS NIKOLA VUKICEVIC'!D72+'[1]25. DEPOZIT OD LICITACIJA DL'!D72+'[1]26. DEPOZIT OD LICITACIJA TB'!D72+'[1]PREDSEDNICKI IZBORI 2017'!D72+[1]VISITUS!D72+'[1]PRODAJA USEVA'!D72</f>
        <v>0</v>
      </c>
      <c r="E72" s="110" t="n">
        <f aca="false">'[1]1.STAMBENE POTREBE'!E72+'[1]2.RAC.OPREMA GTZ'!E72+'[1]3.IZG.PUTA SO-BAJA'!E72+'[1]4.POD.JAVNE SVES'!E72+'[1]5.AERODROM'!E72+'[1]6.BICIK.STAZA'!E72+'[1]7.PRIRODA KULTURA'!E72+'[1]8.BEPS'!E72+'[1]9.STANOVI'!E72+'[1]10.NARODNA KUHINJA'!E72+'[1]17.KOM.ZA IZB'!E72+'[1]11.KANC.ZA MLADE'!E72+'[1]12.SR.SOLID'!E72+'[1]13.ALERGENI'!E72+'[1]14.INT.ROMA'!E72+'[1]15.DRIVAS'!E72+'[1]16.IZBEGLA I RASELJ.'!E72+'[1]18.BAC ZIV.SRED'!E72+'[1]19.JAVNI RAD.BB'!E72+'[1]20.JAVNI RAD.GAKOVO'!E72+'[1]21.UNAP.LJUD.KAP-BAC'!E72+'[1]22.JAVNI RADOVI'!E72+'[1]23.SLOBODNA ZONA'!E72+'[1]24.OS NIKOLA VUKICEVIC'!E72+'[1]25. DEPOZIT OD LICITACIJA DL'!E72+'[1]26. DEPOZIT OD LICITACIJA TB'!E72+'[1]PREDSEDNICKI IZBORI 2017'!E72+[1]VISITUS!E72+'[1]PRODAJA USEVA'!E72</f>
        <v>0</v>
      </c>
      <c r="F72" s="110" t="n">
        <f aca="false">'[1]1.STAMBENE POTREBE'!F72+'[1]2.RAC.OPREMA GTZ'!F72+'[1]3.IZG.PUTA SO-BAJA'!F72+'[1]4.POD.JAVNE SVES'!F72+'[1]5.AERODROM'!F72+'[1]6.BICIK.STAZA'!F72+'[1]7.PRIRODA KULTURA'!F72+'[1]8.BEPS'!F72+'[1]9.STANOVI'!F72+'[1]10.NARODNA KUHINJA'!F72+'[1]17.KOM.ZA IZB'!F72+'[1]11.KANC.ZA MLADE'!F72+'[1]12.SR.SOLID'!F72+'[1]13.ALERGENI'!F72+'[1]14.INT.ROMA'!F72+'[1]15.DRIVAS'!F72+'[1]16.IZBEGLA I RASELJ.'!F72+'[1]18.BAC ZIV.SRED'!F72+'[1]19.JAVNI RAD.BB'!F72+'[1]20.JAVNI RAD.GAKOVO'!F72+'[1]21.UNAP.LJUD.KAP-BAC'!F72+'[1]22.JAVNI RADOVI'!F72+'[1]23.SLOBODNA ZONA'!F72+'[1]24.OS NIKOLA VUKICEVIC'!F72+'[1]25. DEPOZIT OD LICITACIJA DL'!F72+'[1]26. DEPOZIT OD LICITACIJA TB'!F72+'[1]PREDSEDNICKI IZBORI 2017'!F72+[1]VISITUS!F72+'[1]PRODAJA USEVA'!F72</f>
        <v>0</v>
      </c>
      <c r="G72" s="110" t="n">
        <f aca="false">'[1]1.STAMBENE POTREBE'!G72+'[1]2.RAC.OPREMA GTZ'!G72+'[1]3.IZG.PUTA SO-BAJA'!G72+'[1]4.POD.JAVNE SVES'!G72+'[1]5.AERODROM'!G72+'[1]6.BICIK.STAZA'!G72+'[1]7.PRIRODA KULTURA'!G72+'[1]8.BEPS'!G72+'[1]9.STANOVI'!G72+'[1]10.NARODNA KUHINJA'!G72+'[1]17.KOM.ZA IZB'!G72+'[1]11.KANC.ZA MLADE'!G72+'[1]12.SR.SOLID'!G72+'[1]13.ALERGENI'!G72+'[1]14.INT.ROMA'!G72+'[1]15.DRIVAS'!G72+'[1]16.IZBEGLA I RASELJ.'!G72+'[1]18.BAC ZIV.SRED'!G72+'[1]19.JAVNI RAD.BB'!G72+'[1]20.JAVNI RAD.GAKOVO'!G72+'[1]21.UNAP.LJUD.KAP-BAC'!G72+'[1]22.JAVNI RADOVI'!G72+'[1]23.SLOBODNA ZONA'!G72+'[1]24.OS NIKOLA VUKICEVIC'!G72+'[1]25. DEPOZIT OD LICITACIJA DL'!G72+'[1]26. DEPOZIT OD LICITACIJA TB'!G72+'[1]PREDSEDNICKI IZBORI 2017'!G72+[1]VISITUS!G72+'[1]PRODAJA USEVA'!G72</f>
        <v>0</v>
      </c>
      <c r="I72" s="110" t="n">
        <v>0</v>
      </c>
      <c r="K72" s="137" t="n">
        <f aca="false">D72-I72</f>
        <v>0</v>
      </c>
    </row>
    <row r="73" customFormat="false" ht="24.95" hidden="false" customHeight="true" outlineLevel="0" collapsed="false">
      <c r="A73" s="46" t="n">
        <v>1059</v>
      </c>
      <c r="B73" s="47" t="n">
        <v>121900</v>
      </c>
      <c r="C73" s="36" t="s">
        <v>100</v>
      </c>
      <c r="D73" s="27" t="n">
        <f aca="false">'[1]1.STAMBENE POTREBE'!D73+'[1]2.RAC.OPREMA GTZ'!D73+'[1]3.IZG.PUTA SO-BAJA'!D73+'[1]4.POD.JAVNE SVES'!D73+'[1]5.AERODROM'!D73+'[1]6.BICIK.STAZA'!D73+'[1]7.PRIRODA KULTURA'!D73+'[1]8.BEPS'!D73+'[1]9.STANOVI'!D73+'[1]10.NARODNA KUHINJA'!D73+'[1]17.KOM.ZA IZB'!D73+'[1]11.KANC.ZA MLADE'!D73+'[1]12.SR.SOLID'!D73+'[1]13.ALERGENI'!D73+'[1]14.INT.ROMA'!D73+'[1]15.DRIVAS'!D73+'[1]16.IZBEGLA I RASELJ.'!D73+'[1]18.BAC ZIV.SRED'!D73+'[1]19.JAVNI RAD.BB'!D73+'[1]20.JAVNI RAD.GAKOVO'!D73+'[1]21.UNAP.LJUD.KAP-BAC'!D73+'[1]22.JAVNI RADOVI'!D73+'[1]23.SLOBODNA ZONA'!D73+'[1]24.OS NIKOLA VUKICEVIC'!D73+'[1]25. DEPOZIT OD LICITACIJA DL'!D73+'[1]26. DEPOZIT OD LICITACIJA TB'!D73+'[1]PREDSEDNICKI IZBORI 2017'!D73+[1]VISITUS!D73+'[1]PRODAJA USEVA'!D73</f>
        <v>0</v>
      </c>
      <c r="E73" s="110" t="n">
        <f aca="false">'[1]1.STAMBENE POTREBE'!E73+'[1]2.RAC.OPREMA GTZ'!E73+'[1]3.IZG.PUTA SO-BAJA'!E73+'[1]4.POD.JAVNE SVES'!E73+'[1]5.AERODROM'!E73+'[1]6.BICIK.STAZA'!E73+'[1]7.PRIRODA KULTURA'!E73+'[1]8.BEPS'!E73+'[1]9.STANOVI'!E73+'[1]10.NARODNA KUHINJA'!E73+'[1]17.KOM.ZA IZB'!E73+'[1]11.KANC.ZA MLADE'!E73+'[1]12.SR.SOLID'!E73+'[1]13.ALERGENI'!E73+'[1]14.INT.ROMA'!E73+'[1]15.DRIVAS'!E73+'[1]16.IZBEGLA I RASELJ.'!E73+'[1]18.BAC ZIV.SRED'!E73+'[1]19.JAVNI RAD.BB'!E73+'[1]20.JAVNI RAD.GAKOVO'!E73+'[1]21.UNAP.LJUD.KAP-BAC'!E73+'[1]22.JAVNI RADOVI'!E73+'[1]23.SLOBODNA ZONA'!E73+'[1]24.OS NIKOLA VUKICEVIC'!E73+'[1]25. DEPOZIT OD LICITACIJA DL'!E73+'[1]26. DEPOZIT OD LICITACIJA TB'!E73+'[1]PREDSEDNICKI IZBORI 2017'!E73+[1]VISITUS!E73+'[1]PRODAJA USEVA'!E73</f>
        <v>0</v>
      </c>
      <c r="F73" s="110" t="n">
        <f aca="false">'[1]1.STAMBENE POTREBE'!F73+'[1]2.RAC.OPREMA GTZ'!F73+'[1]3.IZG.PUTA SO-BAJA'!F73+'[1]4.POD.JAVNE SVES'!F73+'[1]5.AERODROM'!F73+'[1]6.BICIK.STAZA'!F73+'[1]7.PRIRODA KULTURA'!F73+'[1]8.BEPS'!F73+'[1]9.STANOVI'!F73+'[1]10.NARODNA KUHINJA'!F73+'[1]17.KOM.ZA IZB'!F73+'[1]11.KANC.ZA MLADE'!F73+'[1]12.SR.SOLID'!F73+'[1]13.ALERGENI'!F73+'[1]14.INT.ROMA'!F73+'[1]15.DRIVAS'!F73+'[1]16.IZBEGLA I RASELJ.'!F73+'[1]18.BAC ZIV.SRED'!F73+'[1]19.JAVNI RAD.BB'!F73+'[1]20.JAVNI RAD.GAKOVO'!F73+'[1]21.UNAP.LJUD.KAP-BAC'!F73+'[1]22.JAVNI RADOVI'!F73+'[1]23.SLOBODNA ZONA'!F73+'[1]24.OS NIKOLA VUKICEVIC'!F73+'[1]25. DEPOZIT OD LICITACIJA DL'!F73+'[1]26. DEPOZIT OD LICITACIJA TB'!F73+'[1]PREDSEDNICKI IZBORI 2017'!F73+[1]VISITUS!F73+'[1]PRODAJA USEVA'!F73</f>
        <v>0</v>
      </c>
      <c r="G73" s="110" t="n">
        <f aca="false">'[1]1.STAMBENE POTREBE'!G73+'[1]2.RAC.OPREMA GTZ'!G73+'[1]3.IZG.PUTA SO-BAJA'!G73+'[1]4.POD.JAVNE SVES'!G73+'[1]5.AERODROM'!G73+'[1]6.BICIK.STAZA'!G73+'[1]7.PRIRODA KULTURA'!G73+'[1]8.BEPS'!G73+'[1]9.STANOVI'!G73+'[1]10.NARODNA KUHINJA'!G73+'[1]17.KOM.ZA IZB'!G73+'[1]11.KANC.ZA MLADE'!G73+'[1]12.SR.SOLID'!G73+'[1]13.ALERGENI'!G73+'[1]14.INT.ROMA'!G73+'[1]15.DRIVAS'!G73+'[1]16.IZBEGLA I RASELJ.'!G73+'[1]18.BAC ZIV.SRED'!G73+'[1]19.JAVNI RAD.BB'!G73+'[1]20.JAVNI RAD.GAKOVO'!G73+'[1]21.UNAP.LJUD.KAP-BAC'!G73+'[1]22.JAVNI RADOVI'!G73+'[1]23.SLOBODNA ZONA'!G73+'[1]24.OS NIKOLA VUKICEVIC'!G73+'[1]25. DEPOZIT OD LICITACIJA DL'!G73+'[1]26. DEPOZIT OD LICITACIJA TB'!G73+'[1]PREDSEDNICKI IZBORI 2017'!G73+[1]VISITUS!G73+'[1]PRODAJA USEVA'!G73</f>
        <v>0</v>
      </c>
      <c r="I73" s="110" t="n">
        <v>0</v>
      </c>
      <c r="K73" s="137" t="n">
        <f aca="false">D73-I73</f>
        <v>0</v>
      </c>
    </row>
    <row r="74" customFormat="false" ht="24.95" hidden="false" customHeight="true" outlineLevel="0" collapsed="false">
      <c r="A74" s="44" t="n">
        <v>1060</v>
      </c>
      <c r="B74" s="45" t="n">
        <v>122000</v>
      </c>
      <c r="C74" s="31" t="s">
        <v>101</v>
      </c>
      <c r="D74" s="27" t="n">
        <f aca="false">'[1]1.STAMBENE POTREBE'!D74+'[1]2.RAC.OPREMA GTZ'!D74+'[1]3.IZG.PUTA SO-BAJA'!D74+'[1]4.POD.JAVNE SVES'!D74+'[1]5.AERODROM'!D74+'[1]6.BICIK.STAZA'!D74+'[1]7.PRIRODA KULTURA'!D74+'[1]8.BEPS'!D74+'[1]9.STANOVI'!D74+'[1]10.NARODNA KUHINJA'!D74+'[1]17.KOM.ZA IZB'!D74+'[1]11.KANC.ZA MLADE'!D74+'[1]12.SR.SOLID'!D74+'[1]13.ALERGENI'!D74+'[1]14.INT.ROMA'!D74+'[1]15.DRIVAS'!D74+'[1]16.IZBEGLA I RASELJ.'!D74+'[1]18.BAC ZIV.SRED'!D74+'[1]19.JAVNI RAD.BB'!D74+'[1]20.JAVNI RAD.GAKOVO'!D74+'[1]21.UNAP.LJUD.KAP-BAC'!D74+'[1]22.JAVNI RADOVI'!D74+'[1]23.SLOBODNA ZONA'!D74+'[1]24.OS NIKOLA VUKICEVIC'!D74+'[1]25. DEPOZIT OD LICITACIJA DL'!D74+'[1]26. DEPOZIT OD LICITACIJA TB'!D74+'[1]PREDSEDNICKI IZBORI 2017'!D74+[1]VISITUS!D74+'[1]PRODAJA USEVA'!D74</f>
        <v>1137</v>
      </c>
      <c r="E74" s="27" t="n">
        <f aca="false">'[1]1.STAMBENE POTREBE'!E74+'[1]2.RAC.OPREMA GTZ'!E74+'[1]3.IZG.PUTA SO-BAJA'!E74+'[1]4.POD.JAVNE SVES'!E74+'[1]5.AERODROM'!E74+'[1]6.BICIK.STAZA'!E74+'[1]7.PRIRODA KULTURA'!E74+'[1]8.BEPS'!E74+'[1]9.STANOVI'!E74+'[1]10.NARODNA KUHINJA'!E74+'[1]17.KOM.ZA IZB'!E74+'[1]11.KANC.ZA MLADE'!E74+'[1]12.SR.SOLID'!E74+'[1]13.ALERGENI'!E74+'[1]14.INT.ROMA'!E74+'[1]15.DRIVAS'!E74+'[1]16.IZBEGLA I RASELJ.'!E74+'[1]18.BAC ZIV.SRED'!E74+'[1]19.JAVNI RAD.BB'!E74+'[1]20.JAVNI RAD.GAKOVO'!E74+'[1]21.UNAP.LJUD.KAP-BAC'!E74+'[1]22.JAVNI RADOVI'!E74+'[1]23.SLOBODNA ZONA'!E74+'[1]24.OS NIKOLA VUKICEVIC'!E74+'[1]25. DEPOZIT OD LICITACIJA DL'!E74+'[1]26. DEPOZIT OD LICITACIJA TB'!E74+'[1]PREDSEDNICKI IZBORI 2017'!E74+[1]VISITUS!E74+'[1]PRODAJA USEVA'!E74</f>
        <v>1407</v>
      </c>
      <c r="F74" s="27" t="n">
        <f aca="false">'[1]1.STAMBENE POTREBE'!F74+'[1]2.RAC.OPREMA GTZ'!F74+'[1]3.IZG.PUTA SO-BAJA'!F74+'[1]4.POD.JAVNE SVES'!F74+'[1]5.AERODROM'!F74+'[1]6.BICIK.STAZA'!F74+'[1]7.PRIRODA KULTURA'!F74+'[1]8.BEPS'!F74+'[1]9.STANOVI'!F74+'[1]10.NARODNA KUHINJA'!F74+'[1]17.KOM.ZA IZB'!F74+'[1]11.KANC.ZA MLADE'!F74+'[1]12.SR.SOLID'!F74+'[1]13.ALERGENI'!F74+'[1]14.INT.ROMA'!F74+'[1]15.DRIVAS'!F74+'[1]16.IZBEGLA I RASELJ.'!F74+'[1]18.BAC ZIV.SRED'!F74+'[1]19.JAVNI RAD.BB'!F74+'[1]20.JAVNI RAD.GAKOVO'!F74+'[1]21.UNAP.LJUD.KAP-BAC'!F74+'[1]22.JAVNI RADOVI'!F74+'[1]23.SLOBODNA ZONA'!F74+'[1]24.OS NIKOLA VUKICEVIC'!F74+'[1]25. DEPOZIT OD LICITACIJA DL'!F74+'[1]26. DEPOZIT OD LICITACIJA TB'!F74+'[1]PREDSEDNICKI IZBORI 2017'!F74+[1]VISITUS!F74+'[1]PRODAJA USEVA'!F74</f>
        <v>0</v>
      </c>
      <c r="G74" s="27" t="n">
        <f aca="false">'[1]1.STAMBENE POTREBE'!G74+'[1]2.RAC.OPREMA GTZ'!G74+'[1]3.IZG.PUTA SO-BAJA'!G74+'[1]4.POD.JAVNE SVES'!G74+'[1]5.AERODROM'!G74+'[1]6.BICIK.STAZA'!G74+'[1]7.PRIRODA KULTURA'!G74+'[1]8.BEPS'!G74+'[1]9.STANOVI'!G74+'[1]10.NARODNA KUHINJA'!G74+'[1]17.KOM.ZA IZB'!G74+'[1]11.KANC.ZA MLADE'!G74+'[1]12.SR.SOLID'!G74+'[1]13.ALERGENI'!G74+'[1]14.INT.ROMA'!G74+'[1]15.DRIVAS'!G74+'[1]16.IZBEGLA I RASELJ.'!G74+'[1]18.BAC ZIV.SRED'!G74+'[1]19.JAVNI RAD.BB'!G74+'[1]20.JAVNI RAD.GAKOVO'!G74+'[1]21.UNAP.LJUD.KAP-BAC'!G74+'[1]22.JAVNI RADOVI'!G74+'[1]23.SLOBODNA ZONA'!G74+'[1]24.OS NIKOLA VUKICEVIC'!G74+'[1]25. DEPOZIT OD LICITACIJA DL'!G74+'[1]26. DEPOZIT OD LICITACIJA TB'!G74+'[1]PREDSEDNICKI IZBORI 2017'!G74+[1]VISITUS!G74+'[1]PRODAJA USEVA'!G74</f>
        <v>1407</v>
      </c>
      <c r="I74" s="27" t="n">
        <v>1137</v>
      </c>
      <c r="K74" s="137" t="n">
        <f aca="false">D74-I74</f>
        <v>0</v>
      </c>
    </row>
    <row r="75" customFormat="false" ht="24.95" hidden="false" customHeight="true" outlineLevel="0" collapsed="false">
      <c r="A75" s="46" t="n">
        <v>1061</v>
      </c>
      <c r="B75" s="47" t="n">
        <v>122100</v>
      </c>
      <c r="C75" s="36" t="s">
        <v>102</v>
      </c>
      <c r="D75" s="27" t="n">
        <f aca="false">'[1]1.STAMBENE POTREBE'!D75+'[1]2.RAC.OPREMA GTZ'!D75+'[1]3.IZG.PUTA SO-BAJA'!D75+'[1]4.POD.JAVNE SVES'!D75+'[1]5.AERODROM'!D75+'[1]6.BICIK.STAZA'!D75+'[1]7.PRIRODA KULTURA'!D75+'[1]8.BEPS'!D75+'[1]9.STANOVI'!D75+'[1]10.NARODNA KUHINJA'!D75+'[1]17.KOM.ZA IZB'!D75+'[1]11.KANC.ZA MLADE'!D75+'[1]12.SR.SOLID'!D75+'[1]13.ALERGENI'!D75+'[1]14.INT.ROMA'!D75+'[1]15.DRIVAS'!D75+'[1]16.IZBEGLA I RASELJ.'!D75+'[1]18.BAC ZIV.SRED'!D75+'[1]19.JAVNI RAD.BB'!D75+'[1]20.JAVNI RAD.GAKOVO'!D75+'[1]21.UNAP.LJUD.KAP-BAC'!D75+'[1]22.JAVNI RADOVI'!D75+'[1]23.SLOBODNA ZONA'!D75+'[1]24.OS NIKOLA VUKICEVIC'!D75+'[1]25. DEPOZIT OD LICITACIJA DL'!D75+'[1]26. DEPOZIT OD LICITACIJA TB'!D75+'[1]PREDSEDNICKI IZBORI 2017'!D75+[1]VISITUS!D75+'[1]PRODAJA USEVA'!D75</f>
        <v>1137</v>
      </c>
      <c r="E75" s="110" t="n">
        <f aca="false">'[1]1.STAMBENE POTREBE'!E75+'[1]2.RAC.OPREMA GTZ'!E75+'[1]3.IZG.PUTA SO-BAJA'!E75+'[1]4.POD.JAVNE SVES'!E75+'[1]5.AERODROM'!E75+'[1]6.BICIK.STAZA'!E75+'[1]7.PRIRODA KULTURA'!E75+'[1]8.BEPS'!E75+'[1]9.STANOVI'!E75+'[1]10.NARODNA KUHINJA'!E75+'[1]17.KOM.ZA IZB'!E75+'[1]11.KANC.ZA MLADE'!E75+'[1]12.SR.SOLID'!E75+'[1]13.ALERGENI'!E75+'[1]14.INT.ROMA'!E75+'[1]15.DRIVAS'!E75+'[1]16.IZBEGLA I RASELJ.'!E75+'[1]18.BAC ZIV.SRED'!E75+'[1]19.JAVNI RAD.BB'!E75+'[1]20.JAVNI RAD.GAKOVO'!E75+'[1]21.UNAP.LJUD.KAP-BAC'!E75+'[1]22.JAVNI RADOVI'!E75+'[1]23.SLOBODNA ZONA'!E75+'[1]24.OS NIKOLA VUKICEVIC'!E75+'[1]25. DEPOZIT OD LICITACIJA DL'!E75+'[1]26. DEPOZIT OD LICITACIJA TB'!E75+'[1]PREDSEDNICKI IZBORI 2017'!E75+[1]VISITUS!E75+'[1]PRODAJA USEVA'!E75</f>
        <v>1407</v>
      </c>
      <c r="F75" s="110" t="n">
        <f aca="false">'[1]1.STAMBENE POTREBE'!F75+'[1]2.RAC.OPREMA GTZ'!F75+'[1]3.IZG.PUTA SO-BAJA'!F75+'[1]4.POD.JAVNE SVES'!F75+'[1]5.AERODROM'!F75+'[1]6.BICIK.STAZA'!F75+'[1]7.PRIRODA KULTURA'!F75+'[1]8.BEPS'!F75+'[1]9.STANOVI'!F75+'[1]10.NARODNA KUHINJA'!F75+'[1]17.KOM.ZA IZB'!F75+'[1]11.KANC.ZA MLADE'!F75+'[1]12.SR.SOLID'!F75+'[1]13.ALERGENI'!F75+'[1]14.INT.ROMA'!F75+'[1]15.DRIVAS'!F75+'[1]16.IZBEGLA I RASELJ.'!F75+'[1]18.BAC ZIV.SRED'!F75+'[1]19.JAVNI RAD.BB'!F75+'[1]20.JAVNI RAD.GAKOVO'!F75+'[1]21.UNAP.LJUD.KAP-BAC'!F75+'[1]22.JAVNI RADOVI'!F75+'[1]23.SLOBODNA ZONA'!F75+'[1]24.OS NIKOLA VUKICEVIC'!F75+'[1]25. DEPOZIT OD LICITACIJA DL'!F75+'[1]26. DEPOZIT OD LICITACIJA TB'!F75+'[1]PREDSEDNICKI IZBORI 2017'!F75+[1]VISITUS!F75+'[1]PRODAJA USEVA'!F75</f>
        <v>0</v>
      </c>
      <c r="G75" s="110" t="n">
        <f aca="false">'[1]1.STAMBENE POTREBE'!G75+'[1]2.RAC.OPREMA GTZ'!G75+'[1]3.IZG.PUTA SO-BAJA'!G75+'[1]4.POD.JAVNE SVES'!G75+'[1]5.AERODROM'!G75+'[1]6.BICIK.STAZA'!G75+'[1]7.PRIRODA KULTURA'!G75+'[1]8.BEPS'!G75+'[1]9.STANOVI'!G75+'[1]10.NARODNA KUHINJA'!G75+'[1]17.KOM.ZA IZB'!G75+'[1]11.KANC.ZA MLADE'!G75+'[1]12.SR.SOLID'!G75+'[1]13.ALERGENI'!G75+'[1]14.INT.ROMA'!G75+'[1]15.DRIVAS'!G75+'[1]16.IZBEGLA I RASELJ.'!G75+'[1]18.BAC ZIV.SRED'!G75+'[1]19.JAVNI RAD.BB'!G75+'[1]20.JAVNI RAD.GAKOVO'!G75+'[1]21.UNAP.LJUD.KAP-BAC'!G75+'[1]22.JAVNI RADOVI'!G75+'[1]23.SLOBODNA ZONA'!G75+'[1]24.OS NIKOLA VUKICEVIC'!G75+'[1]25. DEPOZIT OD LICITACIJA DL'!G75+'[1]26. DEPOZIT OD LICITACIJA TB'!G75+'[1]PREDSEDNICKI IZBORI 2017'!G75+[1]VISITUS!G75+'[1]PRODAJA USEVA'!G75</f>
        <v>1407</v>
      </c>
      <c r="I75" s="110" t="n">
        <v>1137</v>
      </c>
      <c r="K75" s="137" t="n">
        <f aca="false">D75-I75</f>
        <v>0</v>
      </c>
    </row>
    <row r="76" customFormat="false" ht="24.95" hidden="false" customHeight="true" outlineLevel="0" collapsed="false">
      <c r="A76" s="44" t="n">
        <v>1062</v>
      </c>
      <c r="B76" s="45" t="n">
        <v>123000</v>
      </c>
      <c r="C76" s="31" t="s">
        <v>103</v>
      </c>
      <c r="D76" s="27" t="n">
        <f aca="false">'[1]1.STAMBENE POTREBE'!D76+'[1]2.RAC.OPREMA GTZ'!D76+'[1]3.IZG.PUTA SO-BAJA'!D76+'[1]4.POD.JAVNE SVES'!D76+'[1]5.AERODROM'!D76+'[1]6.BICIK.STAZA'!D76+'[1]7.PRIRODA KULTURA'!D76+'[1]8.BEPS'!D76+'[1]9.STANOVI'!D76+'[1]10.NARODNA KUHINJA'!D76+'[1]17.KOM.ZA IZB'!D76+'[1]11.KANC.ZA MLADE'!D76+'[1]12.SR.SOLID'!D76+'[1]13.ALERGENI'!D76+'[1]14.INT.ROMA'!D76+'[1]15.DRIVAS'!D76+'[1]16.IZBEGLA I RASELJ.'!D76+'[1]18.BAC ZIV.SRED'!D76+'[1]19.JAVNI RAD.BB'!D76+'[1]20.JAVNI RAD.GAKOVO'!D76+'[1]21.UNAP.LJUD.KAP-BAC'!D76+'[1]22.JAVNI RADOVI'!D76+'[1]23.SLOBODNA ZONA'!D76+'[1]24.OS NIKOLA VUKICEVIC'!D76+'[1]25. DEPOZIT OD LICITACIJA DL'!D76+'[1]26. DEPOZIT OD LICITACIJA TB'!D76+'[1]PREDSEDNICKI IZBORI 2017'!D76+[1]VISITUS!D76+'[1]PRODAJA USEVA'!D76</f>
        <v>900</v>
      </c>
      <c r="E76" s="27" t="n">
        <f aca="false">'[1]1.STAMBENE POTREBE'!E76+'[1]2.RAC.OPREMA GTZ'!E76+'[1]3.IZG.PUTA SO-BAJA'!E76+'[1]4.POD.JAVNE SVES'!E76+'[1]5.AERODROM'!E76+'[1]6.BICIK.STAZA'!E76+'[1]7.PRIRODA KULTURA'!E76+'[1]8.BEPS'!E76+'[1]9.STANOVI'!E76+'[1]10.NARODNA KUHINJA'!E76+'[1]17.KOM.ZA IZB'!E76+'[1]11.KANC.ZA MLADE'!E76+'[1]12.SR.SOLID'!E76+'[1]13.ALERGENI'!E76+'[1]14.INT.ROMA'!E76+'[1]15.DRIVAS'!E76+'[1]16.IZBEGLA I RASELJ.'!E76+'[1]18.BAC ZIV.SRED'!E76+'[1]19.JAVNI RAD.BB'!E76+'[1]20.JAVNI RAD.GAKOVO'!E76+'[1]21.UNAP.LJUD.KAP-BAC'!E76+'[1]22.JAVNI RADOVI'!E76+'[1]23.SLOBODNA ZONA'!E76+'[1]24.OS NIKOLA VUKICEVIC'!E76+'[1]25. DEPOZIT OD LICITACIJA DL'!E76+'[1]26. DEPOZIT OD LICITACIJA TB'!E76+'[1]PREDSEDNICKI IZBORI 2017'!E76+[1]VISITUS!E76+'[1]PRODAJA USEVA'!E76</f>
        <v>2139</v>
      </c>
      <c r="F76" s="27" t="n">
        <f aca="false">'[1]1.STAMBENE POTREBE'!F76+'[1]2.RAC.OPREMA GTZ'!F76+'[1]3.IZG.PUTA SO-BAJA'!F76+'[1]4.POD.JAVNE SVES'!F76+'[1]5.AERODROM'!F76+'[1]6.BICIK.STAZA'!F76+'[1]7.PRIRODA KULTURA'!F76+'[1]8.BEPS'!F76+'[1]9.STANOVI'!F76+'[1]10.NARODNA KUHINJA'!F76+'[1]17.KOM.ZA IZB'!F76+'[1]11.KANC.ZA MLADE'!F76+'[1]12.SR.SOLID'!F76+'[1]13.ALERGENI'!F76+'[1]14.INT.ROMA'!F76+'[1]15.DRIVAS'!F76+'[1]16.IZBEGLA I RASELJ.'!F76+'[1]18.BAC ZIV.SRED'!F76+'[1]19.JAVNI RAD.BB'!F76+'[1]20.JAVNI RAD.GAKOVO'!F76+'[1]21.UNAP.LJUD.KAP-BAC'!F76+'[1]22.JAVNI RADOVI'!F76+'[1]23.SLOBODNA ZONA'!F76+'[1]24.OS NIKOLA VUKICEVIC'!F76+'[1]25. DEPOZIT OD LICITACIJA DL'!F76+'[1]26. DEPOZIT OD LICITACIJA TB'!F76+'[1]PREDSEDNICKI IZBORI 2017'!F76+[1]VISITUS!F76+'[1]PRODAJA USEVA'!F76</f>
        <v>0</v>
      </c>
      <c r="G76" s="27" t="n">
        <f aca="false">'[1]1.STAMBENE POTREBE'!G76+'[1]2.RAC.OPREMA GTZ'!G76+'[1]3.IZG.PUTA SO-BAJA'!G76+'[1]4.POD.JAVNE SVES'!G76+'[1]5.AERODROM'!G76+'[1]6.BICIK.STAZA'!G76+'[1]7.PRIRODA KULTURA'!G76+'[1]8.BEPS'!G76+'[1]9.STANOVI'!G76+'[1]10.NARODNA KUHINJA'!G76+'[1]17.KOM.ZA IZB'!G76+'[1]11.KANC.ZA MLADE'!G76+'[1]12.SR.SOLID'!G76+'[1]13.ALERGENI'!G76+'[1]14.INT.ROMA'!G76+'[1]15.DRIVAS'!G76+'[1]16.IZBEGLA I RASELJ.'!G76+'[1]18.BAC ZIV.SRED'!G76+'[1]19.JAVNI RAD.BB'!G76+'[1]20.JAVNI RAD.GAKOVO'!G76+'[1]21.UNAP.LJUD.KAP-BAC'!G76+'[1]22.JAVNI RADOVI'!G76+'[1]23.SLOBODNA ZONA'!G76+'[1]24.OS NIKOLA VUKICEVIC'!G76+'[1]25. DEPOZIT OD LICITACIJA DL'!G76+'[1]26. DEPOZIT OD LICITACIJA TB'!G76+'[1]PREDSEDNICKI IZBORI 2017'!G76+[1]VISITUS!G76+'[1]PRODAJA USEVA'!G76</f>
        <v>2139</v>
      </c>
      <c r="I76" s="27" t="n">
        <v>900</v>
      </c>
      <c r="K76" s="137" t="n">
        <f aca="false">D76-I76</f>
        <v>0</v>
      </c>
    </row>
    <row r="77" customFormat="false" ht="24.95" hidden="false" customHeight="true" outlineLevel="0" collapsed="false">
      <c r="A77" s="46" t="n">
        <v>1063</v>
      </c>
      <c r="B77" s="47" t="n">
        <v>123100</v>
      </c>
      <c r="C77" s="36" t="s">
        <v>104</v>
      </c>
      <c r="D77" s="27" t="n">
        <f aca="false">'[1]1.STAMBENE POTREBE'!D77+'[1]2.RAC.OPREMA GTZ'!D77+'[1]3.IZG.PUTA SO-BAJA'!D77+'[1]4.POD.JAVNE SVES'!D77+'[1]5.AERODROM'!D77+'[1]6.BICIK.STAZA'!D77+'[1]7.PRIRODA KULTURA'!D77+'[1]8.BEPS'!D77+'[1]9.STANOVI'!D77+'[1]10.NARODNA KUHINJA'!D77+'[1]17.KOM.ZA IZB'!D77+'[1]11.KANC.ZA MLADE'!D77+'[1]12.SR.SOLID'!D77+'[1]13.ALERGENI'!D77+'[1]14.INT.ROMA'!D77+'[1]15.DRIVAS'!D77+'[1]16.IZBEGLA I RASELJ.'!D77+'[1]18.BAC ZIV.SRED'!D77+'[1]19.JAVNI RAD.BB'!D77+'[1]20.JAVNI RAD.GAKOVO'!D77+'[1]21.UNAP.LJUD.KAP-BAC'!D77+'[1]22.JAVNI RADOVI'!D77+'[1]23.SLOBODNA ZONA'!D77+'[1]24.OS NIKOLA VUKICEVIC'!D77+'[1]25. DEPOZIT OD LICITACIJA DL'!D77+'[1]26. DEPOZIT OD LICITACIJA TB'!D77+'[1]PREDSEDNICKI IZBORI 2017'!D77+[1]VISITUS!D77+'[1]PRODAJA USEVA'!D77</f>
        <v>0</v>
      </c>
      <c r="E77" s="110" t="n">
        <f aca="false">'[1]1.STAMBENE POTREBE'!E77+'[1]2.RAC.OPREMA GTZ'!E77+'[1]3.IZG.PUTA SO-BAJA'!E77+'[1]4.POD.JAVNE SVES'!E77+'[1]5.AERODROM'!E77+'[1]6.BICIK.STAZA'!E77+'[1]7.PRIRODA KULTURA'!E77+'[1]8.BEPS'!E77+'[1]9.STANOVI'!E77+'[1]10.NARODNA KUHINJA'!E77+'[1]17.KOM.ZA IZB'!E77+'[1]11.KANC.ZA MLADE'!E77+'[1]12.SR.SOLID'!E77+'[1]13.ALERGENI'!E77+'[1]14.INT.ROMA'!E77+'[1]15.DRIVAS'!E77+'[1]16.IZBEGLA I RASELJ.'!E77+'[1]18.BAC ZIV.SRED'!E77+'[1]19.JAVNI RAD.BB'!E77+'[1]20.JAVNI RAD.GAKOVO'!E77+'[1]21.UNAP.LJUD.KAP-BAC'!E77+'[1]22.JAVNI RADOVI'!E77+'[1]23.SLOBODNA ZONA'!E77+'[1]24.OS NIKOLA VUKICEVIC'!E77+'[1]25. DEPOZIT OD LICITACIJA DL'!E77+'[1]26. DEPOZIT OD LICITACIJA TB'!E77+'[1]PREDSEDNICKI IZBORI 2017'!E77+[1]VISITUS!E77+'[1]PRODAJA USEVA'!E77</f>
        <v>0</v>
      </c>
      <c r="F77" s="110" t="n">
        <f aca="false">'[1]1.STAMBENE POTREBE'!F77+'[1]2.RAC.OPREMA GTZ'!F77+'[1]3.IZG.PUTA SO-BAJA'!F77+'[1]4.POD.JAVNE SVES'!F77+'[1]5.AERODROM'!F77+'[1]6.BICIK.STAZA'!F77+'[1]7.PRIRODA KULTURA'!F77+'[1]8.BEPS'!F77+'[1]9.STANOVI'!F77+'[1]10.NARODNA KUHINJA'!F77+'[1]17.KOM.ZA IZB'!F77+'[1]11.KANC.ZA MLADE'!F77+'[1]12.SR.SOLID'!F77+'[1]13.ALERGENI'!F77+'[1]14.INT.ROMA'!F77+'[1]15.DRIVAS'!F77+'[1]16.IZBEGLA I RASELJ.'!F77+'[1]18.BAC ZIV.SRED'!F77+'[1]19.JAVNI RAD.BB'!F77+'[1]20.JAVNI RAD.GAKOVO'!F77+'[1]21.UNAP.LJUD.KAP-BAC'!F77+'[1]22.JAVNI RADOVI'!F77+'[1]23.SLOBODNA ZONA'!F77+'[1]24.OS NIKOLA VUKICEVIC'!F77+'[1]25. DEPOZIT OD LICITACIJA DL'!F77+'[1]26. DEPOZIT OD LICITACIJA TB'!F77+'[1]PREDSEDNICKI IZBORI 2017'!F77+[1]VISITUS!F77+'[1]PRODAJA USEVA'!F77</f>
        <v>0</v>
      </c>
      <c r="G77" s="110" t="n">
        <f aca="false">'[1]1.STAMBENE POTREBE'!G77+'[1]2.RAC.OPREMA GTZ'!G77+'[1]3.IZG.PUTA SO-BAJA'!G77+'[1]4.POD.JAVNE SVES'!G77+'[1]5.AERODROM'!G77+'[1]6.BICIK.STAZA'!G77+'[1]7.PRIRODA KULTURA'!G77+'[1]8.BEPS'!G77+'[1]9.STANOVI'!G77+'[1]10.NARODNA KUHINJA'!G77+'[1]17.KOM.ZA IZB'!G77+'[1]11.KANC.ZA MLADE'!G77+'[1]12.SR.SOLID'!G77+'[1]13.ALERGENI'!G77+'[1]14.INT.ROMA'!G77+'[1]15.DRIVAS'!G77+'[1]16.IZBEGLA I RASELJ.'!G77+'[1]18.BAC ZIV.SRED'!G77+'[1]19.JAVNI RAD.BB'!G77+'[1]20.JAVNI RAD.GAKOVO'!G77+'[1]21.UNAP.LJUD.KAP-BAC'!G77+'[1]22.JAVNI RADOVI'!G77+'[1]23.SLOBODNA ZONA'!G77+'[1]24.OS NIKOLA VUKICEVIC'!G77+'[1]25. DEPOZIT OD LICITACIJA DL'!G77+'[1]26. DEPOZIT OD LICITACIJA TB'!G77+'[1]PREDSEDNICKI IZBORI 2017'!G77+[1]VISITUS!G77+'[1]PRODAJA USEVA'!G77</f>
        <v>0</v>
      </c>
      <c r="I77" s="110" t="n">
        <v>0</v>
      </c>
      <c r="K77" s="137" t="n">
        <f aca="false">D77-I77</f>
        <v>0</v>
      </c>
    </row>
    <row r="78" customFormat="false" ht="24.95" hidden="false" customHeight="true" outlineLevel="0" collapsed="false">
      <c r="A78" s="46" t="n">
        <v>1064</v>
      </c>
      <c r="B78" s="47" t="n">
        <v>123200</v>
      </c>
      <c r="C78" s="36" t="s">
        <v>105</v>
      </c>
      <c r="D78" s="27" t="n">
        <f aca="false">'[1]1.STAMBENE POTREBE'!D78+'[1]2.RAC.OPREMA GTZ'!D78+'[1]3.IZG.PUTA SO-BAJA'!D78+'[1]4.POD.JAVNE SVES'!D78+'[1]5.AERODROM'!D78+'[1]6.BICIK.STAZA'!D78+'[1]7.PRIRODA KULTURA'!D78+'[1]8.BEPS'!D78+'[1]9.STANOVI'!D78+'[1]10.NARODNA KUHINJA'!D78+'[1]17.KOM.ZA IZB'!D78+'[1]11.KANC.ZA MLADE'!D78+'[1]12.SR.SOLID'!D78+'[1]13.ALERGENI'!D78+'[1]14.INT.ROMA'!D78+'[1]15.DRIVAS'!D78+'[1]16.IZBEGLA I RASELJ.'!D78+'[1]18.BAC ZIV.SRED'!D78+'[1]19.JAVNI RAD.BB'!D78+'[1]20.JAVNI RAD.GAKOVO'!D78+'[1]21.UNAP.LJUD.KAP-BAC'!D78+'[1]22.JAVNI RADOVI'!D78+'[1]23.SLOBODNA ZONA'!D78+'[1]24.OS NIKOLA VUKICEVIC'!D78+'[1]25. DEPOZIT OD LICITACIJA DL'!D78+'[1]26. DEPOZIT OD LICITACIJA TB'!D78+'[1]PREDSEDNICKI IZBORI 2017'!D78+[1]VISITUS!D78+'[1]PRODAJA USEVA'!D78</f>
        <v>0</v>
      </c>
      <c r="E78" s="110" t="n">
        <f aca="false">'[1]1.STAMBENE POTREBE'!E78+'[1]2.RAC.OPREMA GTZ'!E78+'[1]3.IZG.PUTA SO-BAJA'!E78+'[1]4.POD.JAVNE SVES'!E78+'[1]5.AERODROM'!E78+'[1]6.BICIK.STAZA'!E78+'[1]7.PRIRODA KULTURA'!E78+'[1]8.BEPS'!E78+'[1]9.STANOVI'!E78+'[1]10.NARODNA KUHINJA'!E78+'[1]17.KOM.ZA IZB'!E78+'[1]11.KANC.ZA MLADE'!E78+'[1]12.SR.SOLID'!E78+'[1]13.ALERGENI'!E78+'[1]14.INT.ROMA'!E78+'[1]15.DRIVAS'!E78+'[1]16.IZBEGLA I RASELJ.'!E78+'[1]18.BAC ZIV.SRED'!E78+'[1]19.JAVNI RAD.BB'!E78+'[1]20.JAVNI RAD.GAKOVO'!E78+'[1]21.UNAP.LJUD.KAP-BAC'!E78+'[1]22.JAVNI RADOVI'!E78+'[1]23.SLOBODNA ZONA'!E78+'[1]24.OS NIKOLA VUKICEVIC'!E78+'[1]25. DEPOZIT OD LICITACIJA DL'!E78+'[1]26. DEPOZIT OD LICITACIJA TB'!E78+'[1]PREDSEDNICKI IZBORI 2017'!E78+[1]VISITUS!E78+'[1]PRODAJA USEVA'!E78</f>
        <v>0</v>
      </c>
      <c r="F78" s="110" t="n">
        <f aca="false">'[1]1.STAMBENE POTREBE'!F78+'[1]2.RAC.OPREMA GTZ'!F78+'[1]3.IZG.PUTA SO-BAJA'!F78+'[1]4.POD.JAVNE SVES'!F78+'[1]5.AERODROM'!F78+'[1]6.BICIK.STAZA'!F78+'[1]7.PRIRODA KULTURA'!F78+'[1]8.BEPS'!F78+'[1]9.STANOVI'!F78+'[1]10.NARODNA KUHINJA'!F78+'[1]17.KOM.ZA IZB'!F78+'[1]11.KANC.ZA MLADE'!F78+'[1]12.SR.SOLID'!F78+'[1]13.ALERGENI'!F78+'[1]14.INT.ROMA'!F78+'[1]15.DRIVAS'!F78+'[1]16.IZBEGLA I RASELJ.'!F78+'[1]18.BAC ZIV.SRED'!F78+'[1]19.JAVNI RAD.BB'!F78+'[1]20.JAVNI RAD.GAKOVO'!F78+'[1]21.UNAP.LJUD.KAP-BAC'!F78+'[1]22.JAVNI RADOVI'!F78+'[1]23.SLOBODNA ZONA'!F78+'[1]24.OS NIKOLA VUKICEVIC'!F78+'[1]25. DEPOZIT OD LICITACIJA DL'!F78+'[1]26. DEPOZIT OD LICITACIJA TB'!F78+'[1]PREDSEDNICKI IZBORI 2017'!F78+[1]VISITUS!F78+'[1]PRODAJA USEVA'!F78</f>
        <v>0</v>
      </c>
      <c r="G78" s="110" t="n">
        <f aca="false">'[1]1.STAMBENE POTREBE'!G78+'[1]2.RAC.OPREMA GTZ'!G78+'[1]3.IZG.PUTA SO-BAJA'!G78+'[1]4.POD.JAVNE SVES'!G78+'[1]5.AERODROM'!G78+'[1]6.BICIK.STAZA'!G78+'[1]7.PRIRODA KULTURA'!G78+'[1]8.BEPS'!G78+'[1]9.STANOVI'!G78+'[1]10.NARODNA KUHINJA'!G78+'[1]17.KOM.ZA IZB'!G78+'[1]11.KANC.ZA MLADE'!G78+'[1]12.SR.SOLID'!G78+'[1]13.ALERGENI'!G78+'[1]14.INT.ROMA'!G78+'[1]15.DRIVAS'!G78+'[1]16.IZBEGLA I RASELJ.'!G78+'[1]18.BAC ZIV.SRED'!G78+'[1]19.JAVNI RAD.BB'!G78+'[1]20.JAVNI RAD.GAKOVO'!G78+'[1]21.UNAP.LJUD.KAP-BAC'!G78+'[1]22.JAVNI RADOVI'!G78+'[1]23.SLOBODNA ZONA'!G78+'[1]24.OS NIKOLA VUKICEVIC'!G78+'[1]25. DEPOZIT OD LICITACIJA DL'!G78+'[1]26. DEPOZIT OD LICITACIJA TB'!G78+'[1]PREDSEDNICKI IZBORI 2017'!G78+[1]VISITUS!G78+'[1]PRODAJA USEVA'!G78</f>
        <v>0</v>
      </c>
      <c r="I78" s="110" t="n">
        <v>0</v>
      </c>
      <c r="K78" s="137" t="n">
        <f aca="false">D78-I78</f>
        <v>0</v>
      </c>
    </row>
    <row r="79" customFormat="false" ht="24.95" hidden="false" customHeight="true" outlineLevel="0" collapsed="false">
      <c r="A79" s="46" t="n">
        <v>1065</v>
      </c>
      <c r="B79" s="47" t="n">
        <v>123300</v>
      </c>
      <c r="C79" s="36" t="s">
        <v>106</v>
      </c>
      <c r="D79" s="27" t="n">
        <f aca="false">'[1]1.STAMBENE POTREBE'!D79+'[1]2.RAC.OPREMA GTZ'!D79+'[1]3.IZG.PUTA SO-BAJA'!D79+'[1]4.POD.JAVNE SVES'!D79+'[1]5.AERODROM'!D79+'[1]6.BICIK.STAZA'!D79+'[1]7.PRIRODA KULTURA'!D79+'[1]8.BEPS'!D79+'[1]9.STANOVI'!D79+'[1]10.NARODNA KUHINJA'!D79+'[1]17.KOM.ZA IZB'!D79+'[1]11.KANC.ZA MLADE'!D79+'[1]12.SR.SOLID'!D79+'[1]13.ALERGENI'!D79+'[1]14.INT.ROMA'!D79+'[1]15.DRIVAS'!D79+'[1]16.IZBEGLA I RASELJ.'!D79+'[1]18.BAC ZIV.SRED'!D79+'[1]19.JAVNI RAD.BB'!D79+'[1]20.JAVNI RAD.GAKOVO'!D79+'[1]21.UNAP.LJUD.KAP-BAC'!D79+'[1]22.JAVNI RADOVI'!D79+'[1]23.SLOBODNA ZONA'!D79+'[1]24.OS NIKOLA VUKICEVIC'!D79+'[1]25. DEPOZIT OD LICITACIJA DL'!D79+'[1]26. DEPOZIT OD LICITACIJA TB'!D79+'[1]PREDSEDNICKI IZBORI 2017'!D79+[1]VISITUS!D79+'[1]PRODAJA USEVA'!D79</f>
        <v>0</v>
      </c>
      <c r="E79" s="110" t="n">
        <f aca="false">'[1]1.STAMBENE POTREBE'!E79+'[1]2.RAC.OPREMA GTZ'!E79+'[1]3.IZG.PUTA SO-BAJA'!E79+'[1]4.POD.JAVNE SVES'!E79+'[1]5.AERODROM'!E79+'[1]6.BICIK.STAZA'!E79+'[1]7.PRIRODA KULTURA'!E79+'[1]8.BEPS'!E79+'[1]9.STANOVI'!E79+'[1]10.NARODNA KUHINJA'!E79+'[1]17.KOM.ZA IZB'!E79+'[1]11.KANC.ZA MLADE'!E79+'[1]12.SR.SOLID'!E79+'[1]13.ALERGENI'!E79+'[1]14.INT.ROMA'!E79+'[1]15.DRIVAS'!E79+'[1]16.IZBEGLA I RASELJ.'!E79+'[1]18.BAC ZIV.SRED'!E79+'[1]19.JAVNI RAD.BB'!E79+'[1]20.JAVNI RAD.GAKOVO'!E79+'[1]21.UNAP.LJUD.KAP-BAC'!E79+'[1]22.JAVNI RADOVI'!E79+'[1]23.SLOBODNA ZONA'!E79+'[1]24.OS NIKOLA VUKICEVIC'!E79+'[1]25. DEPOZIT OD LICITACIJA DL'!E79+'[1]26. DEPOZIT OD LICITACIJA TB'!E79+'[1]PREDSEDNICKI IZBORI 2017'!E79+[1]VISITUS!E79+'[1]PRODAJA USEVA'!E79</f>
        <v>0</v>
      </c>
      <c r="F79" s="110" t="n">
        <f aca="false">'[1]1.STAMBENE POTREBE'!F79+'[1]2.RAC.OPREMA GTZ'!F79+'[1]3.IZG.PUTA SO-BAJA'!F79+'[1]4.POD.JAVNE SVES'!F79+'[1]5.AERODROM'!F79+'[1]6.BICIK.STAZA'!F79+'[1]7.PRIRODA KULTURA'!F79+'[1]8.BEPS'!F79+'[1]9.STANOVI'!F79+'[1]10.NARODNA KUHINJA'!F79+'[1]17.KOM.ZA IZB'!F79+'[1]11.KANC.ZA MLADE'!F79+'[1]12.SR.SOLID'!F79+'[1]13.ALERGENI'!F79+'[1]14.INT.ROMA'!F79+'[1]15.DRIVAS'!F79+'[1]16.IZBEGLA I RASELJ.'!F79+'[1]18.BAC ZIV.SRED'!F79+'[1]19.JAVNI RAD.BB'!F79+'[1]20.JAVNI RAD.GAKOVO'!F79+'[1]21.UNAP.LJUD.KAP-BAC'!F79+'[1]22.JAVNI RADOVI'!F79+'[1]23.SLOBODNA ZONA'!F79+'[1]24.OS NIKOLA VUKICEVIC'!F79+'[1]25. DEPOZIT OD LICITACIJA DL'!F79+'[1]26. DEPOZIT OD LICITACIJA TB'!F79+'[1]PREDSEDNICKI IZBORI 2017'!F79+[1]VISITUS!F79+'[1]PRODAJA USEVA'!F79</f>
        <v>0</v>
      </c>
      <c r="G79" s="110" t="n">
        <f aca="false">'[1]1.STAMBENE POTREBE'!G79+'[1]2.RAC.OPREMA GTZ'!G79+'[1]3.IZG.PUTA SO-BAJA'!G79+'[1]4.POD.JAVNE SVES'!G79+'[1]5.AERODROM'!G79+'[1]6.BICIK.STAZA'!G79+'[1]7.PRIRODA KULTURA'!G79+'[1]8.BEPS'!G79+'[1]9.STANOVI'!G79+'[1]10.NARODNA KUHINJA'!G79+'[1]17.KOM.ZA IZB'!G79+'[1]11.KANC.ZA MLADE'!G79+'[1]12.SR.SOLID'!G79+'[1]13.ALERGENI'!G79+'[1]14.INT.ROMA'!G79+'[1]15.DRIVAS'!G79+'[1]16.IZBEGLA I RASELJ.'!G79+'[1]18.BAC ZIV.SRED'!G79+'[1]19.JAVNI RAD.BB'!G79+'[1]20.JAVNI RAD.GAKOVO'!G79+'[1]21.UNAP.LJUD.KAP-BAC'!G79+'[1]22.JAVNI RADOVI'!G79+'[1]23.SLOBODNA ZONA'!G79+'[1]24.OS NIKOLA VUKICEVIC'!G79+'[1]25. DEPOZIT OD LICITACIJA DL'!G79+'[1]26. DEPOZIT OD LICITACIJA TB'!G79+'[1]PREDSEDNICKI IZBORI 2017'!G79+[1]VISITUS!G79+'[1]PRODAJA USEVA'!G79</f>
        <v>0</v>
      </c>
      <c r="I79" s="110" t="n">
        <v>0</v>
      </c>
      <c r="K79" s="137" t="n">
        <f aca="false">D79-I79</f>
        <v>0</v>
      </c>
    </row>
    <row r="80" customFormat="false" ht="24.95" hidden="false" customHeight="true" outlineLevel="0" collapsed="false">
      <c r="A80" s="46" t="n">
        <v>1066</v>
      </c>
      <c r="B80" s="47" t="n">
        <v>123900</v>
      </c>
      <c r="C80" s="36" t="s">
        <v>107</v>
      </c>
      <c r="D80" s="27" t="n">
        <f aca="false">'[1]1.STAMBENE POTREBE'!D80+'[1]2.RAC.OPREMA GTZ'!D80+'[1]3.IZG.PUTA SO-BAJA'!D80+'[1]4.POD.JAVNE SVES'!D80+'[1]5.AERODROM'!D80+'[1]6.BICIK.STAZA'!D80+'[1]7.PRIRODA KULTURA'!D80+'[1]8.BEPS'!D80+'[1]9.STANOVI'!D80+'[1]10.NARODNA KUHINJA'!D80+'[1]17.KOM.ZA IZB'!D80+'[1]11.KANC.ZA MLADE'!D80+'[1]12.SR.SOLID'!D80+'[1]13.ALERGENI'!D80+'[1]14.INT.ROMA'!D80+'[1]15.DRIVAS'!D80+'[1]16.IZBEGLA I RASELJ.'!D80+'[1]18.BAC ZIV.SRED'!D80+'[1]19.JAVNI RAD.BB'!D80+'[1]20.JAVNI RAD.GAKOVO'!D80+'[1]21.UNAP.LJUD.KAP-BAC'!D80+'[1]22.JAVNI RADOVI'!D80+'[1]23.SLOBODNA ZONA'!D80+'[1]24.OS NIKOLA VUKICEVIC'!D80+'[1]25. DEPOZIT OD LICITACIJA DL'!D80+'[1]26. DEPOZIT OD LICITACIJA TB'!D80+'[1]PREDSEDNICKI IZBORI 2017'!D80+[1]VISITUS!D80+'[1]PRODAJA USEVA'!D80</f>
        <v>900</v>
      </c>
      <c r="E80" s="110" t="n">
        <f aca="false">'[1]1.STAMBENE POTREBE'!E80+'[1]2.RAC.OPREMA GTZ'!E80+'[1]3.IZG.PUTA SO-BAJA'!E80+'[1]4.POD.JAVNE SVES'!E80+'[1]5.AERODROM'!E80+'[1]6.BICIK.STAZA'!E80+'[1]7.PRIRODA KULTURA'!E80+'[1]8.BEPS'!E80+'[1]9.STANOVI'!E80+'[1]10.NARODNA KUHINJA'!E80+'[1]17.KOM.ZA IZB'!E80+'[1]11.KANC.ZA MLADE'!E80+'[1]12.SR.SOLID'!E80+'[1]13.ALERGENI'!E80+'[1]14.INT.ROMA'!E80+'[1]15.DRIVAS'!E80+'[1]16.IZBEGLA I RASELJ.'!E80+'[1]18.BAC ZIV.SRED'!E80+'[1]19.JAVNI RAD.BB'!E80+'[1]20.JAVNI RAD.GAKOVO'!E80+'[1]21.UNAP.LJUD.KAP-BAC'!E80+'[1]22.JAVNI RADOVI'!E80+'[1]23.SLOBODNA ZONA'!E80+'[1]24.OS NIKOLA VUKICEVIC'!E80+'[1]25. DEPOZIT OD LICITACIJA DL'!E80+'[1]26. DEPOZIT OD LICITACIJA TB'!E80+'[1]PREDSEDNICKI IZBORI 2017'!E80+[1]VISITUS!E80+'[1]PRODAJA USEVA'!E80</f>
        <v>2139</v>
      </c>
      <c r="F80" s="110" t="n">
        <f aca="false">'[1]1.STAMBENE POTREBE'!F80+'[1]2.RAC.OPREMA GTZ'!F80+'[1]3.IZG.PUTA SO-BAJA'!F80+'[1]4.POD.JAVNE SVES'!F80+'[1]5.AERODROM'!F80+'[1]6.BICIK.STAZA'!F80+'[1]7.PRIRODA KULTURA'!F80+'[1]8.BEPS'!F80+'[1]9.STANOVI'!F80+'[1]10.NARODNA KUHINJA'!F80+'[1]17.KOM.ZA IZB'!F80+'[1]11.KANC.ZA MLADE'!F80+'[1]12.SR.SOLID'!F80+'[1]13.ALERGENI'!F80+'[1]14.INT.ROMA'!F80+'[1]15.DRIVAS'!F80+'[1]16.IZBEGLA I RASELJ.'!F80+'[1]18.BAC ZIV.SRED'!F80+'[1]19.JAVNI RAD.BB'!F80+'[1]20.JAVNI RAD.GAKOVO'!F80+'[1]21.UNAP.LJUD.KAP-BAC'!F80+'[1]22.JAVNI RADOVI'!F80+'[1]23.SLOBODNA ZONA'!F80+'[1]24.OS NIKOLA VUKICEVIC'!F80+'[1]25. DEPOZIT OD LICITACIJA DL'!F80+'[1]26. DEPOZIT OD LICITACIJA TB'!F80+'[1]PREDSEDNICKI IZBORI 2017'!F80+[1]VISITUS!F80+'[1]PRODAJA USEVA'!F80</f>
        <v>0</v>
      </c>
      <c r="G80" s="110" t="n">
        <f aca="false">'[1]1.STAMBENE POTREBE'!G80+'[1]2.RAC.OPREMA GTZ'!G80+'[1]3.IZG.PUTA SO-BAJA'!G80+'[1]4.POD.JAVNE SVES'!G80+'[1]5.AERODROM'!G80+'[1]6.BICIK.STAZA'!G80+'[1]7.PRIRODA KULTURA'!G80+'[1]8.BEPS'!G80+'[1]9.STANOVI'!G80+'[1]10.NARODNA KUHINJA'!G80+'[1]17.KOM.ZA IZB'!G80+'[1]11.KANC.ZA MLADE'!G80+'[1]12.SR.SOLID'!G80+'[1]13.ALERGENI'!G80+'[1]14.INT.ROMA'!G80+'[1]15.DRIVAS'!G80+'[1]16.IZBEGLA I RASELJ.'!G80+'[1]18.BAC ZIV.SRED'!G80+'[1]19.JAVNI RAD.BB'!G80+'[1]20.JAVNI RAD.GAKOVO'!G80+'[1]21.UNAP.LJUD.KAP-BAC'!G80+'[1]22.JAVNI RADOVI'!G80+'[1]23.SLOBODNA ZONA'!G80+'[1]24.OS NIKOLA VUKICEVIC'!G80+'[1]25. DEPOZIT OD LICITACIJA DL'!G80+'[1]26. DEPOZIT OD LICITACIJA TB'!G80+'[1]PREDSEDNICKI IZBORI 2017'!G80+[1]VISITUS!G80+'[1]PRODAJA USEVA'!G80</f>
        <v>2139</v>
      </c>
      <c r="I80" s="110" t="n">
        <v>900</v>
      </c>
      <c r="K80" s="137" t="n">
        <f aca="false">D80-I80</f>
        <v>0</v>
      </c>
    </row>
    <row r="81" customFormat="false" ht="24.95" hidden="false" customHeight="true" outlineLevel="0" collapsed="false">
      <c r="A81" s="42" t="n">
        <v>1067</v>
      </c>
      <c r="B81" s="43" t="n">
        <v>130000</v>
      </c>
      <c r="C81" s="26" t="s">
        <v>108</v>
      </c>
      <c r="D81" s="27" t="n">
        <f aca="false">'[1]1.STAMBENE POTREBE'!D81+'[1]2.RAC.OPREMA GTZ'!D81+'[1]3.IZG.PUTA SO-BAJA'!D81+'[1]4.POD.JAVNE SVES'!D81+'[1]5.AERODROM'!D81+'[1]6.BICIK.STAZA'!D81+'[1]7.PRIRODA KULTURA'!D81+'[1]8.BEPS'!D81+'[1]9.STANOVI'!D81+'[1]10.NARODNA KUHINJA'!D81+'[1]17.KOM.ZA IZB'!D81+'[1]11.KANC.ZA MLADE'!D81+'[1]12.SR.SOLID'!D81+'[1]13.ALERGENI'!D81+'[1]14.INT.ROMA'!D81+'[1]15.DRIVAS'!D81+'[1]16.IZBEGLA I RASELJ.'!D81+'[1]18.BAC ZIV.SRED'!D81+'[1]19.JAVNI RAD.BB'!D81+'[1]20.JAVNI RAD.GAKOVO'!D81+'[1]21.UNAP.LJUD.KAP-BAC'!D81+'[1]22.JAVNI RADOVI'!D81+'[1]23.SLOBODNA ZONA'!D81+'[1]24.OS NIKOLA VUKICEVIC'!D81+'[1]25. DEPOZIT OD LICITACIJA DL'!D81+'[1]26. DEPOZIT OD LICITACIJA TB'!D81+'[1]PREDSEDNICKI IZBORI 2017'!D81+[1]VISITUS!D81+'[1]PRODAJA USEVA'!D81</f>
        <v>22</v>
      </c>
      <c r="E81" s="27" t="n">
        <f aca="false">'[1]1.STAMBENE POTREBE'!E81+'[1]2.RAC.OPREMA GTZ'!E81+'[1]3.IZG.PUTA SO-BAJA'!E81+'[1]4.POD.JAVNE SVES'!E81+'[1]5.AERODROM'!E81+'[1]6.BICIK.STAZA'!E81+'[1]7.PRIRODA KULTURA'!E81+'[1]8.BEPS'!E81+'[1]9.STANOVI'!E81+'[1]10.NARODNA KUHINJA'!E81+'[1]17.KOM.ZA IZB'!E81+'[1]11.KANC.ZA MLADE'!E81+'[1]12.SR.SOLID'!E81+'[1]13.ALERGENI'!E81+'[1]14.INT.ROMA'!E81+'[1]15.DRIVAS'!E81+'[1]16.IZBEGLA I RASELJ.'!E81+'[1]18.BAC ZIV.SRED'!E81+'[1]19.JAVNI RAD.BB'!E81+'[1]20.JAVNI RAD.GAKOVO'!E81+'[1]21.UNAP.LJUD.KAP-BAC'!E81+'[1]22.JAVNI RADOVI'!E81+'[1]23.SLOBODNA ZONA'!E81+'[1]24.OS NIKOLA VUKICEVIC'!E81+'[1]25. DEPOZIT OD LICITACIJA DL'!E81+'[1]26. DEPOZIT OD LICITACIJA TB'!E81+'[1]PREDSEDNICKI IZBORI 2017'!E81+[1]VISITUS!E81+'[1]PRODAJA USEVA'!E81</f>
        <v>58</v>
      </c>
      <c r="F81" s="27" t="n">
        <f aca="false">'[1]1.STAMBENE POTREBE'!F81+'[1]2.RAC.OPREMA GTZ'!F81+'[1]3.IZG.PUTA SO-BAJA'!F81+'[1]4.POD.JAVNE SVES'!F81+'[1]5.AERODROM'!F81+'[1]6.BICIK.STAZA'!F81+'[1]7.PRIRODA KULTURA'!F81+'[1]8.BEPS'!F81+'[1]9.STANOVI'!F81+'[1]10.NARODNA KUHINJA'!F81+'[1]17.KOM.ZA IZB'!F81+'[1]11.KANC.ZA MLADE'!F81+'[1]12.SR.SOLID'!F81+'[1]13.ALERGENI'!F81+'[1]14.INT.ROMA'!F81+'[1]15.DRIVAS'!F81+'[1]16.IZBEGLA I RASELJ.'!F81+'[1]18.BAC ZIV.SRED'!F81+'[1]19.JAVNI RAD.BB'!F81+'[1]20.JAVNI RAD.GAKOVO'!F81+'[1]21.UNAP.LJUD.KAP-BAC'!F81+'[1]22.JAVNI RADOVI'!F81+'[1]23.SLOBODNA ZONA'!F81+'[1]24.OS NIKOLA VUKICEVIC'!F81+'[1]25. DEPOZIT OD LICITACIJA DL'!F81+'[1]26. DEPOZIT OD LICITACIJA TB'!F81+'[1]PREDSEDNICKI IZBORI 2017'!F81+[1]VISITUS!F81+'[1]PRODAJA USEVA'!F81</f>
        <v>0</v>
      </c>
      <c r="G81" s="27" t="n">
        <f aca="false">'[1]1.STAMBENE POTREBE'!G81+'[1]2.RAC.OPREMA GTZ'!G81+'[1]3.IZG.PUTA SO-BAJA'!G81+'[1]4.POD.JAVNE SVES'!G81+'[1]5.AERODROM'!G81+'[1]6.BICIK.STAZA'!G81+'[1]7.PRIRODA KULTURA'!G81+'[1]8.BEPS'!G81+'[1]9.STANOVI'!G81+'[1]10.NARODNA KUHINJA'!G81+'[1]17.KOM.ZA IZB'!G81+'[1]11.KANC.ZA MLADE'!G81+'[1]12.SR.SOLID'!G81+'[1]13.ALERGENI'!G81+'[1]14.INT.ROMA'!G81+'[1]15.DRIVAS'!G81+'[1]16.IZBEGLA I RASELJ.'!G81+'[1]18.BAC ZIV.SRED'!G81+'[1]19.JAVNI RAD.BB'!G81+'[1]20.JAVNI RAD.GAKOVO'!G81+'[1]21.UNAP.LJUD.KAP-BAC'!G81+'[1]22.JAVNI RADOVI'!G81+'[1]23.SLOBODNA ZONA'!G81+'[1]24.OS NIKOLA VUKICEVIC'!G81+'[1]25. DEPOZIT OD LICITACIJA DL'!G81+'[1]26. DEPOZIT OD LICITACIJA TB'!G81+'[1]PREDSEDNICKI IZBORI 2017'!G81+[1]VISITUS!G81+'[1]PRODAJA USEVA'!G81</f>
        <v>58</v>
      </c>
      <c r="I81" s="27" t="n">
        <v>22</v>
      </c>
      <c r="K81" s="137" t="n">
        <f aca="false">D81-I81</f>
        <v>0</v>
      </c>
    </row>
    <row r="82" customFormat="false" ht="24.95" hidden="false" customHeight="true" outlineLevel="0" collapsed="false">
      <c r="A82" s="44" t="n">
        <v>1068</v>
      </c>
      <c r="B82" s="45" t="n">
        <v>131000</v>
      </c>
      <c r="C82" s="31" t="s">
        <v>109</v>
      </c>
      <c r="D82" s="27" t="n">
        <f aca="false">'[1]1.STAMBENE POTREBE'!D82+'[1]2.RAC.OPREMA GTZ'!D82+'[1]3.IZG.PUTA SO-BAJA'!D82+'[1]4.POD.JAVNE SVES'!D82+'[1]5.AERODROM'!D82+'[1]6.BICIK.STAZA'!D82+'[1]7.PRIRODA KULTURA'!D82+'[1]8.BEPS'!D82+'[1]9.STANOVI'!D82+'[1]10.NARODNA KUHINJA'!D82+'[1]17.KOM.ZA IZB'!D82+'[1]11.KANC.ZA MLADE'!D82+'[1]12.SR.SOLID'!D82+'[1]13.ALERGENI'!D82+'[1]14.INT.ROMA'!D82+'[1]15.DRIVAS'!D82+'[1]16.IZBEGLA I RASELJ.'!D82+'[1]18.BAC ZIV.SRED'!D82+'[1]19.JAVNI RAD.BB'!D82+'[1]20.JAVNI RAD.GAKOVO'!D82+'[1]21.UNAP.LJUD.KAP-BAC'!D82+'[1]22.JAVNI RADOVI'!D82+'[1]23.SLOBODNA ZONA'!D82+'[1]24.OS NIKOLA VUKICEVIC'!D82+'[1]25. DEPOZIT OD LICITACIJA DL'!D82+'[1]26. DEPOZIT OD LICITACIJA TB'!D82+'[1]PREDSEDNICKI IZBORI 2017'!D82+[1]VISITUS!D82+'[1]PRODAJA USEVA'!D82</f>
        <v>22</v>
      </c>
      <c r="E82" s="27" t="n">
        <f aca="false">'[1]1.STAMBENE POTREBE'!E82+'[1]2.RAC.OPREMA GTZ'!E82+'[1]3.IZG.PUTA SO-BAJA'!E82+'[1]4.POD.JAVNE SVES'!E82+'[1]5.AERODROM'!E82+'[1]6.BICIK.STAZA'!E82+'[1]7.PRIRODA KULTURA'!E82+'[1]8.BEPS'!E82+'[1]9.STANOVI'!E82+'[1]10.NARODNA KUHINJA'!E82+'[1]17.KOM.ZA IZB'!E82+'[1]11.KANC.ZA MLADE'!E82+'[1]12.SR.SOLID'!E82+'[1]13.ALERGENI'!E82+'[1]14.INT.ROMA'!E82+'[1]15.DRIVAS'!E82+'[1]16.IZBEGLA I RASELJ.'!E82+'[1]18.BAC ZIV.SRED'!E82+'[1]19.JAVNI RAD.BB'!E82+'[1]20.JAVNI RAD.GAKOVO'!E82+'[1]21.UNAP.LJUD.KAP-BAC'!E82+'[1]22.JAVNI RADOVI'!E82+'[1]23.SLOBODNA ZONA'!E82+'[1]24.OS NIKOLA VUKICEVIC'!E82+'[1]25. DEPOZIT OD LICITACIJA DL'!E82+'[1]26. DEPOZIT OD LICITACIJA TB'!E82+'[1]PREDSEDNICKI IZBORI 2017'!E82+[1]VISITUS!E82+'[1]PRODAJA USEVA'!E82</f>
        <v>58</v>
      </c>
      <c r="F82" s="27" t="n">
        <f aca="false">'[1]1.STAMBENE POTREBE'!F82+'[1]2.RAC.OPREMA GTZ'!F82+'[1]3.IZG.PUTA SO-BAJA'!F82+'[1]4.POD.JAVNE SVES'!F82+'[1]5.AERODROM'!F82+'[1]6.BICIK.STAZA'!F82+'[1]7.PRIRODA KULTURA'!F82+'[1]8.BEPS'!F82+'[1]9.STANOVI'!F82+'[1]10.NARODNA KUHINJA'!F82+'[1]17.KOM.ZA IZB'!F82+'[1]11.KANC.ZA MLADE'!F82+'[1]12.SR.SOLID'!F82+'[1]13.ALERGENI'!F82+'[1]14.INT.ROMA'!F82+'[1]15.DRIVAS'!F82+'[1]16.IZBEGLA I RASELJ.'!F82+'[1]18.BAC ZIV.SRED'!F82+'[1]19.JAVNI RAD.BB'!F82+'[1]20.JAVNI RAD.GAKOVO'!F82+'[1]21.UNAP.LJUD.KAP-BAC'!F82+'[1]22.JAVNI RADOVI'!F82+'[1]23.SLOBODNA ZONA'!F82+'[1]24.OS NIKOLA VUKICEVIC'!F82+'[1]25. DEPOZIT OD LICITACIJA DL'!F82+'[1]26. DEPOZIT OD LICITACIJA TB'!F82+'[1]PREDSEDNICKI IZBORI 2017'!F82+[1]VISITUS!F82+'[1]PRODAJA USEVA'!F82</f>
        <v>0</v>
      </c>
      <c r="G82" s="27" t="n">
        <f aca="false">'[1]1.STAMBENE POTREBE'!G82+'[1]2.RAC.OPREMA GTZ'!G82+'[1]3.IZG.PUTA SO-BAJA'!G82+'[1]4.POD.JAVNE SVES'!G82+'[1]5.AERODROM'!G82+'[1]6.BICIK.STAZA'!G82+'[1]7.PRIRODA KULTURA'!G82+'[1]8.BEPS'!G82+'[1]9.STANOVI'!G82+'[1]10.NARODNA KUHINJA'!G82+'[1]17.KOM.ZA IZB'!G82+'[1]11.KANC.ZA MLADE'!G82+'[1]12.SR.SOLID'!G82+'[1]13.ALERGENI'!G82+'[1]14.INT.ROMA'!G82+'[1]15.DRIVAS'!G82+'[1]16.IZBEGLA I RASELJ.'!G82+'[1]18.BAC ZIV.SRED'!G82+'[1]19.JAVNI RAD.BB'!G82+'[1]20.JAVNI RAD.GAKOVO'!G82+'[1]21.UNAP.LJUD.KAP-BAC'!G82+'[1]22.JAVNI RADOVI'!G82+'[1]23.SLOBODNA ZONA'!G82+'[1]24.OS NIKOLA VUKICEVIC'!G82+'[1]25. DEPOZIT OD LICITACIJA DL'!G82+'[1]26. DEPOZIT OD LICITACIJA TB'!G82+'[1]PREDSEDNICKI IZBORI 2017'!G82+[1]VISITUS!G82+'[1]PRODAJA USEVA'!G82</f>
        <v>58</v>
      </c>
      <c r="I82" s="27" t="n">
        <v>22</v>
      </c>
      <c r="K82" s="137" t="n">
        <f aca="false">D82-I82</f>
        <v>0</v>
      </c>
    </row>
    <row r="83" customFormat="false" ht="24.95" hidden="false" customHeight="true" outlineLevel="0" collapsed="false">
      <c r="A83" s="46" t="n">
        <v>1069</v>
      </c>
      <c r="B83" s="47" t="n">
        <v>131100</v>
      </c>
      <c r="C83" s="36" t="s">
        <v>110</v>
      </c>
      <c r="D83" s="27" t="n">
        <f aca="false">'[1]1.STAMBENE POTREBE'!D83+'[1]2.RAC.OPREMA GTZ'!D83+'[1]3.IZG.PUTA SO-BAJA'!D83+'[1]4.POD.JAVNE SVES'!D83+'[1]5.AERODROM'!D83+'[1]6.BICIK.STAZA'!D83+'[1]7.PRIRODA KULTURA'!D83+'[1]8.BEPS'!D83+'[1]9.STANOVI'!D83+'[1]10.NARODNA KUHINJA'!D83+'[1]17.KOM.ZA IZB'!D83+'[1]11.KANC.ZA MLADE'!D83+'[1]12.SR.SOLID'!D83+'[1]13.ALERGENI'!D83+'[1]14.INT.ROMA'!D83+'[1]15.DRIVAS'!D83+'[1]16.IZBEGLA I RASELJ.'!D83+'[1]18.BAC ZIV.SRED'!D83+'[1]19.JAVNI RAD.BB'!D83+'[1]20.JAVNI RAD.GAKOVO'!D83+'[1]21.UNAP.LJUD.KAP-BAC'!D83+'[1]22.JAVNI RADOVI'!D83+'[1]23.SLOBODNA ZONA'!D83+'[1]24.OS NIKOLA VUKICEVIC'!D83+'[1]25. DEPOZIT OD LICITACIJA DL'!D83+'[1]26. DEPOZIT OD LICITACIJA TB'!D83+'[1]PREDSEDNICKI IZBORI 2017'!D83+[1]VISITUS!D83+'[1]PRODAJA USEVA'!D83</f>
        <v>22</v>
      </c>
      <c r="E83" s="110" t="n">
        <f aca="false">'[1]1.STAMBENE POTREBE'!E83+'[1]2.RAC.OPREMA GTZ'!E83+'[1]3.IZG.PUTA SO-BAJA'!E83+'[1]4.POD.JAVNE SVES'!E83+'[1]5.AERODROM'!E83+'[1]6.BICIK.STAZA'!E83+'[1]7.PRIRODA KULTURA'!E83+'[1]8.BEPS'!E83+'[1]9.STANOVI'!E83+'[1]10.NARODNA KUHINJA'!E83+'[1]17.KOM.ZA IZB'!E83+'[1]11.KANC.ZA MLADE'!E83+'[1]12.SR.SOLID'!E83+'[1]13.ALERGENI'!E83+'[1]14.INT.ROMA'!E83+'[1]15.DRIVAS'!E83+'[1]16.IZBEGLA I RASELJ.'!E83+'[1]18.BAC ZIV.SRED'!E83+'[1]19.JAVNI RAD.BB'!E83+'[1]20.JAVNI RAD.GAKOVO'!E83+'[1]21.UNAP.LJUD.KAP-BAC'!E83+'[1]22.JAVNI RADOVI'!E83+'[1]23.SLOBODNA ZONA'!E83+'[1]24.OS NIKOLA VUKICEVIC'!E83+'[1]25. DEPOZIT OD LICITACIJA DL'!E83+'[1]26. DEPOZIT OD LICITACIJA TB'!E83+'[1]PREDSEDNICKI IZBORI 2017'!E83+[1]VISITUS!E83+'[1]PRODAJA USEVA'!E83</f>
        <v>22</v>
      </c>
      <c r="F83" s="110" t="n">
        <f aca="false">'[1]1.STAMBENE POTREBE'!F83+'[1]2.RAC.OPREMA GTZ'!F83+'[1]3.IZG.PUTA SO-BAJA'!F83+'[1]4.POD.JAVNE SVES'!F83+'[1]5.AERODROM'!F83+'[1]6.BICIK.STAZA'!F83+'[1]7.PRIRODA KULTURA'!F83+'[1]8.BEPS'!F83+'[1]9.STANOVI'!F83+'[1]10.NARODNA KUHINJA'!F83+'[1]17.KOM.ZA IZB'!F83+'[1]11.KANC.ZA MLADE'!F83+'[1]12.SR.SOLID'!F83+'[1]13.ALERGENI'!F83+'[1]14.INT.ROMA'!F83+'[1]15.DRIVAS'!F83+'[1]16.IZBEGLA I RASELJ.'!F83+'[1]18.BAC ZIV.SRED'!F83+'[1]19.JAVNI RAD.BB'!F83+'[1]20.JAVNI RAD.GAKOVO'!F83+'[1]21.UNAP.LJUD.KAP-BAC'!F83+'[1]22.JAVNI RADOVI'!F83+'[1]23.SLOBODNA ZONA'!F83+'[1]24.OS NIKOLA VUKICEVIC'!F83+'[1]25. DEPOZIT OD LICITACIJA DL'!F83+'[1]26. DEPOZIT OD LICITACIJA TB'!F83+'[1]PREDSEDNICKI IZBORI 2017'!F83+[1]VISITUS!F83+'[1]PRODAJA USEVA'!F83</f>
        <v>0</v>
      </c>
      <c r="G83" s="110" t="n">
        <f aca="false">'[1]1.STAMBENE POTREBE'!G83+'[1]2.RAC.OPREMA GTZ'!G83+'[1]3.IZG.PUTA SO-BAJA'!G83+'[1]4.POD.JAVNE SVES'!G83+'[1]5.AERODROM'!G83+'[1]6.BICIK.STAZA'!G83+'[1]7.PRIRODA KULTURA'!G83+'[1]8.BEPS'!G83+'[1]9.STANOVI'!G83+'[1]10.NARODNA KUHINJA'!G83+'[1]17.KOM.ZA IZB'!G83+'[1]11.KANC.ZA MLADE'!G83+'[1]12.SR.SOLID'!G83+'[1]13.ALERGENI'!G83+'[1]14.INT.ROMA'!G83+'[1]15.DRIVAS'!G83+'[1]16.IZBEGLA I RASELJ.'!G83+'[1]18.BAC ZIV.SRED'!G83+'[1]19.JAVNI RAD.BB'!G83+'[1]20.JAVNI RAD.GAKOVO'!G83+'[1]21.UNAP.LJUD.KAP-BAC'!G83+'[1]22.JAVNI RADOVI'!G83+'[1]23.SLOBODNA ZONA'!G83+'[1]24.OS NIKOLA VUKICEVIC'!G83+'[1]25. DEPOZIT OD LICITACIJA DL'!G83+'[1]26. DEPOZIT OD LICITACIJA TB'!G83+'[1]PREDSEDNICKI IZBORI 2017'!G83+[1]VISITUS!G83+'[1]PRODAJA USEVA'!G83</f>
        <v>22</v>
      </c>
      <c r="I83" s="110" t="n">
        <v>22</v>
      </c>
      <c r="K83" s="137" t="n">
        <f aca="false">D83-I83</f>
        <v>0</v>
      </c>
    </row>
    <row r="84" customFormat="false" ht="24.95" hidden="false" customHeight="true" outlineLevel="0" collapsed="false">
      <c r="A84" s="46" t="n">
        <v>1070</v>
      </c>
      <c r="B84" s="47" t="n">
        <v>131200</v>
      </c>
      <c r="C84" s="36" t="s">
        <v>111</v>
      </c>
      <c r="D84" s="27" t="n">
        <f aca="false">'[1]1.STAMBENE POTREBE'!D84+'[1]2.RAC.OPREMA GTZ'!D84+'[1]3.IZG.PUTA SO-BAJA'!D84+'[1]4.POD.JAVNE SVES'!D84+'[1]5.AERODROM'!D84+'[1]6.BICIK.STAZA'!D84+'[1]7.PRIRODA KULTURA'!D84+'[1]8.BEPS'!D84+'[1]9.STANOVI'!D84+'[1]10.NARODNA KUHINJA'!D84+'[1]17.KOM.ZA IZB'!D84+'[1]11.KANC.ZA MLADE'!D84+'[1]12.SR.SOLID'!D84+'[1]13.ALERGENI'!D84+'[1]14.INT.ROMA'!D84+'[1]15.DRIVAS'!D84+'[1]16.IZBEGLA I RASELJ.'!D84+'[1]18.BAC ZIV.SRED'!D84+'[1]19.JAVNI RAD.BB'!D84+'[1]20.JAVNI RAD.GAKOVO'!D84+'[1]21.UNAP.LJUD.KAP-BAC'!D84+'[1]22.JAVNI RADOVI'!D84+'[1]23.SLOBODNA ZONA'!D84+'[1]24.OS NIKOLA VUKICEVIC'!D84+'[1]25. DEPOZIT OD LICITACIJA DL'!D84+'[1]26. DEPOZIT OD LICITACIJA TB'!D84+'[1]PREDSEDNICKI IZBORI 2017'!D84+[1]VISITUS!D84+'[1]PRODAJA USEVA'!D84</f>
        <v>0</v>
      </c>
      <c r="E84" s="110" t="n">
        <f aca="false">'[1]1.STAMBENE POTREBE'!E84+'[1]2.RAC.OPREMA GTZ'!E84+'[1]3.IZG.PUTA SO-BAJA'!E84+'[1]4.POD.JAVNE SVES'!E84+'[1]5.AERODROM'!E84+'[1]6.BICIK.STAZA'!E84+'[1]7.PRIRODA KULTURA'!E84+'[1]8.BEPS'!E84+'[1]9.STANOVI'!E84+'[1]10.NARODNA KUHINJA'!E84+'[1]17.KOM.ZA IZB'!E84+'[1]11.KANC.ZA MLADE'!E84+'[1]12.SR.SOLID'!E84+'[1]13.ALERGENI'!E84+'[1]14.INT.ROMA'!E84+'[1]15.DRIVAS'!E84+'[1]16.IZBEGLA I RASELJ.'!E84+'[1]18.BAC ZIV.SRED'!E84+'[1]19.JAVNI RAD.BB'!E84+'[1]20.JAVNI RAD.GAKOVO'!E84+'[1]21.UNAP.LJUD.KAP-BAC'!E84+'[1]22.JAVNI RADOVI'!E84+'[1]23.SLOBODNA ZONA'!E84+'[1]24.OS NIKOLA VUKICEVIC'!E84+'[1]25. DEPOZIT OD LICITACIJA DL'!E84+'[1]26. DEPOZIT OD LICITACIJA TB'!E84+'[1]PREDSEDNICKI IZBORI 2017'!E84+[1]VISITUS!E84+'[1]PRODAJA USEVA'!E84</f>
        <v>36</v>
      </c>
      <c r="F84" s="110" t="n">
        <f aca="false">'[1]1.STAMBENE POTREBE'!F84+'[1]2.RAC.OPREMA GTZ'!F84+'[1]3.IZG.PUTA SO-BAJA'!F84+'[1]4.POD.JAVNE SVES'!F84+'[1]5.AERODROM'!F84+'[1]6.BICIK.STAZA'!F84+'[1]7.PRIRODA KULTURA'!F84+'[1]8.BEPS'!F84+'[1]9.STANOVI'!F84+'[1]10.NARODNA KUHINJA'!F84+'[1]17.KOM.ZA IZB'!F84+'[1]11.KANC.ZA MLADE'!F84+'[1]12.SR.SOLID'!F84+'[1]13.ALERGENI'!F84+'[1]14.INT.ROMA'!F84+'[1]15.DRIVAS'!F84+'[1]16.IZBEGLA I RASELJ.'!F84+'[1]18.BAC ZIV.SRED'!F84+'[1]19.JAVNI RAD.BB'!F84+'[1]20.JAVNI RAD.GAKOVO'!F84+'[1]21.UNAP.LJUD.KAP-BAC'!F84+'[1]22.JAVNI RADOVI'!F84+'[1]23.SLOBODNA ZONA'!F84+'[1]24.OS NIKOLA VUKICEVIC'!F84+'[1]25. DEPOZIT OD LICITACIJA DL'!F84+'[1]26. DEPOZIT OD LICITACIJA TB'!F84+'[1]PREDSEDNICKI IZBORI 2017'!F84+[1]VISITUS!F84+'[1]PRODAJA USEVA'!F84</f>
        <v>0</v>
      </c>
      <c r="G84" s="110" t="n">
        <f aca="false">'[1]1.STAMBENE POTREBE'!G84+'[1]2.RAC.OPREMA GTZ'!G84+'[1]3.IZG.PUTA SO-BAJA'!G84+'[1]4.POD.JAVNE SVES'!G84+'[1]5.AERODROM'!G84+'[1]6.BICIK.STAZA'!G84+'[1]7.PRIRODA KULTURA'!G84+'[1]8.BEPS'!G84+'[1]9.STANOVI'!G84+'[1]10.NARODNA KUHINJA'!G84+'[1]17.KOM.ZA IZB'!G84+'[1]11.KANC.ZA MLADE'!G84+'[1]12.SR.SOLID'!G84+'[1]13.ALERGENI'!G84+'[1]14.INT.ROMA'!G84+'[1]15.DRIVAS'!G84+'[1]16.IZBEGLA I RASELJ.'!G84+'[1]18.BAC ZIV.SRED'!G84+'[1]19.JAVNI RAD.BB'!G84+'[1]20.JAVNI RAD.GAKOVO'!G84+'[1]21.UNAP.LJUD.KAP-BAC'!G84+'[1]22.JAVNI RADOVI'!G84+'[1]23.SLOBODNA ZONA'!G84+'[1]24.OS NIKOLA VUKICEVIC'!G84+'[1]25. DEPOZIT OD LICITACIJA DL'!G84+'[1]26. DEPOZIT OD LICITACIJA TB'!G84+'[1]PREDSEDNICKI IZBORI 2017'!G84+[1]VISITUS!G84+'[1]PRODAJA USEVA'!G84</f>
        <v>36</v>
      </c>
      <c r="I84" s="110" t="n">
        <v>0</v>
      </c>
      <c r="K84" s="137" t="n">
        <f aca="false">D84-I84</f>
        <v>0</v>
      </c>
    </row>
    <row r="85" customFormat="false" ht="24.95" hidden="false" customHeight="true" outlineLevel="0" collapsed="false">
      <c r="A85" s="46" t="n">
        <v>1071</v>
      </c>
      <c r="B85" s="47" t="n">
        <v>131300</v>
      </c>
      <c r="C85" s="36" t="s">
        <v>112</v>
      </c>
      <c r="D85" s="27" t="n">
        <f aca="false">'[1]1.STAMBENE POTREBE'!D85+'[1]2.RAC.OPREMA GTZ'!D85+'[1]3.IZG.PUTA SO-BAJA'!D85+'[1]4.POD.JAVNE SVES'!D85+'[1]5.AERODROM'!D85+'[1]6.BICIK.STAZA'!D85+'[1]7.PRIRODA KULTURA'!D85+'[1]8.BEPS'!D85+'[1]9.STANOVI'!D85+'[1]10.NARODNA KUHINJA'!D85+'[1]17.KOM.ZA IZB'!D85+'[1]11.KANC.ZA MLADE'!D85+'[1]12.SR.SOLID'!D85+'[1]13.ALERGENI'!D85+'[1]14.INT.ROMA'!D85+'[1]15.DRIVAS'!D85+'[1]16.IZBEGLA I RASELJ.'!D85+'[1]18.BAC ZIV.SRED'!D85+'[1]19.JAVNI RAD.BB'!D85+'[1]20.JAVNI RAD.GAKOVO'!D85+'[1]21.UNAP.LJUD.KAP-BAC'!D85+'[1]22.JAVNI RADOVI'!D85+'[1]23.SLOBODNA ZONA'!D85+'[1]24.OS NIKOLA VUKICEVIC'!D85+'[1]25. DEPOZIT OD LICITACIJA DL'!D85+'[1]26. DEPOZIT OD LICITACIJA TB'!D85+'[1]PREDSEDNICKI IZBORI 2017'!D85+[1]VISITUS!D85+'[1]PRODAJA USEVA'!D85</f>
        <v>0</v>
      </c>
      <c r="E85" s="110" t="n">
        <f aca="false">'[1]1.STAMBENE POTREBE'!E85+'[1]2.RAC.OPREMA GTZ'!E85+'[1]3.IZG.PUTA SO-BAJA'!E85+'[1]4.POD.JAVNE SVES'!E85+'[1]5.AERODROM'!E85+'[1]6.BICIK.STAZA'!E85+'[1]7.PRIRODA KULTURA'!E85+'[1]8.BEPS'!E85+'[1]9.STANOVI'!E85+'[1]10.NARODNA KUHINJA'!E85+'[1]17.KOM.ZA IZB'!E85+'[1]11.KANC.ZA MLADE'!E85+'[1]12.SR.SOLID'!E85+'[1]13.ALERGENI'!E85+'[1]14.INT.ROMA'!E85+'[1]15.DRIVAS'!E85+'[1]16.IZBEGLA I RASELJ.'!E85+'[1]18.BAC ZIV.SRED'!E85+'[1]19.JAVNI RAD.BB'!E85+'[1]20.JAVNI RAD.GAKOVO'!E85+'[1]21.UNAP.LJUD.KAP-BAC'!E85+'[1]22.JAVNI RADOVI'!E85+'[1]23.SLOBODNA ZONA'!E85+'[1]24.OS NIKOLA VUKICEVIC'!E85+'[1]25. DEPOZIT OD LICITACIJA DL'!E85+'[1]26. DEPOZIT OD LICITACIJA TB'!E85+'[1]PREDSEDNICKI IZBORI 2017'!E85+[1]VISITUS!E85+'[1]PRODAJA USEVA'!E85</f>
        <v>0</v>
      </c>
      <c r="F85" s="110" t="n">
        <f aca="false">'[1]1.STAMBENE POTREBE'!F85+'[1]2.RAC.OPREMA GTZ'!F85+'[1]3.IZG.PUTA SO-BAJA'!F85+'[1]4.POD.JAVNE SVES'!F85+'[1]5.AERODROM'!F85+'[1]6.BICIK.STAZA'!F85+'[1]7.PRIRODA KULTURA'!F85+'[1]8.BEPS'!F85+'[1]9.STANOVI'!F85+'[1]10.NARODNA KUHINJA'!F85+'[1]17.KOM.ZA IZB'!F85+'[1]11.KANC.ZA MLADE'!F85+'[1]12.SR.SOLID'!F85+'[1]13.ALERGENI'!F85+'[1]14.INT.ROMA'!F85+'[1]15.DRIVAS'!F85+'[1]16.IZBEGLA I RASELJ.'!F85+'[1]18.BAC ZIV.SRED'!F85+'[1]19.JAVNI RAD.BB'!F85+'[1]20.JAVNI RAD.GAKOVO'!F85+'[1]21.UNAP.LJUD.KAP-BAC'!F85+'[1]22.JAVNI RADOVI'!F85+'[1]23.SLOBODNA ZONA'!F85+'[1]24.OS NIKOLA VUKICEVIC'!F85+'[1]25. DEPOZIT OD LICITACIJA DL'!F85+'[1]26. DEPOZIT OD LICITACIJA TB'!F85+'[1]PREDSEDNICKI IZBORI 2017'!F85+[1]VISITUS!F85+'[1]PRODAJA USEVA'!F85</f>
        <v>0</v>
      </c>
      <c r="G85" s="110" t="n">
        <f aca="false">'[1]1.STAMBENE POTREBE'!G85+'[1]2.RAC.OPREMA GTZ'!G85+'[1]3.IZG.PUTA SO-BAJA'!G85+'[1]4.POD.JAVNE SVES'!G85+'[1]5.AERODROM'!G85+'[1]6.BICIK.STAZA'!G85+'[1]7.PRIRODA KULTURA'!G85+'[1]8.BEPS'!G85+'[1]9.STANOVI'!G85+'[1]10.NARODNA KUHINJA'!G85+'[1]17.KOM.ZA IZB'!G85+'[1]11.KANC.ZA MLADE'!G85+'[1]12.SR.SOLID'!G85+'[1]13.ALERGENI'!G85+'[1]14.INT.ROMA'!G85+'[1]15.DRIVAS'!G85+'[1]16.IZBEGLA I RASELJ.'!G85+'[1]18.BAC ZIV.SRED'!G85+'[1]19.JAVNI RAD.BB'!G85+'[1]20.JAVNI RAD.GAKOVO'!G85+'[1]21.UNAP.LJUD.KAP-BAC'!G85+'[1]22.JAVNI RADOVI'!G85+'[1]23.SLOBODNA ZONA'!G85+'[1]24.OS NIKOLA VUKICEVIC'!G85+'[1]25. DEPOZIT OD LICITACIJA DL'!G85+'[1]26. DEPOZIT OD LICITACIJA TB'!G85+'[1]PREDSEDNICKI IZBORI 2017'!G85+[1]VISITUS!G85+'[1]PRODAJA USEVA'!G85</f>
        <v>0</v>
      </c>
      <c r="I85" s="110" t="n">
        <v>0</v>
      </c>
      <c r="K85" s="137" t="n">
        <f aca="false">D85-I85</f>
        <v>0</v>
      </c>
    </row>
    <row r="86" customFormat="false" ht="24.95" hidden="false" customHeight="true" outlineLevel="0" collapsed="false">
      <c r="A86" s="42" t="n">
        <v>1072</v>
      </c>
      <c r="B86" s="50"/>
      <c r="C86" s="26" t="s">
        <v>113</v>
      </c>
      <c r="D86" s="27" t="n">
        <f aca="false">'[1]1.STAMBENE POTREBE'!D86+'[1]2.RAC.OPREMA GTZ'!D86+'[1]3.IZG.PUTA SO-BAJA'!D86+'[1]4.POD.JAVNE SVES'!D86+'[1]5.AERODROM'!D86+'[1]6.BICIK.STAZA'!D86+'[1]7.PRIRODA KULTURA'!D86+'[1]8.BEPS'!D86+'[1]9.STANOVI'!D86+'[1]10.NARODNA KUHINJA'!D86+'[1]17.KOM.ZA IZB'!D86+'[1]11.KANC.ZA MLADE'!D86+'[1]12.SR.SOLID'!D86+'[1]13.ALERGENI'!D86+'[1]14.INT.ROMA'!D86+'[1]15.DRIVAS'!D86+'[1]16.IZBEGLA I RASELJ.'!D86+'[1]18.BAC ZIV.SRED'!D86+'[1]19.JAVNI RAD.BB'!D86+'[1]20.JAVNI RAD.GAKOVO'!D86+'[1]21.UNAP.LJUD.KAP-BAC'!D86+'[1]22.JAVNI RADOVI'!D86+'[1]23.SLOBODNA ZONA'!D86+'[1]24.OS NIKOLA VUKICEVIC'!D86+'[1]25. DEPOZIT OD LICITACIJA DL'!D86+'[1]26. DEPOZIT OD LICITACIJA TB'!D86+'[1]PREDSEDNICKI IZBORI 2017'!D86+[1]VISITUS!D86+'[1]PRODAJA USEVA'!D86</f>
        <v>142323</v>
      </c>
      <c r="E86" s="27" t="n">
        <f aca="false">'[1]1.STAMBENE POTREBE'!E86+'[1]2.RAC.OPREMA GTZ'!E86+'[1]3.IZG.PUTA SO-BAJA'!E86+'[1]4.POD.JAVNE SVES'!E86+'[1]5.AERODROM'!E86+'[1]6.BICIK.STAZA'!E86+'[1]7.PRIRODA KULTURA'!E86+'[1]8.BEPS'!E86+'[1]9.STANOVI'!E86+'[1]10.NARODNA KUHINJA'!E86+'[1]17.KOM.ZA IZB'!E86+'[1]11.KANC.ZA MLADE'!E86+'[1]12.SR.SOLID'!E86+'[1]13.ALERGENI'!E86+'[1]14.INT.ROMA'!E86+'[1]15.DRIVAS'!E86+'[1]16.IZBEGLA I RASELJ.'!E86+'[1]18.BAC ZIV.SRED'!E86+'[1]19.JAVNI RAD.BB'!E86+'[1]20.JAVNI RAD.GAKOVO'!E86+'[1]21.UNAP.LJUD.KAP-BAC'!E86+'[1]22.JAVNI RADOVI'!E86+'[1]23.SLOBODNA ZONA'!E86+'[1]24.OS NIKOLA VUKICEVIC'!E86+'[1]25. DEPOZIT OD LICITACIJA DL'!E86+'[1]26. DEPOZIT OD LICITACIJA TB'!E86+'[1]PREDSEDNICKI IZBORI 2017'!E86+[1]VISITUS!E86+'[1]PRODAJA USEVA'!E86</f>
        <v>159275</v>
      </c>
      <c r="F86" s="27" t="n">
        <f aca="false">'[1]1.STAMBENE POTREBE'!F86+'[1]2.RAC.OPREMA GTZ'!F86+'[1]3.IZG.PUTA SO-BAJA'!F86+'[1]4.POD.JAVNE SVES'!F86+'[1]5.AERODROM'!F86+'[1]6.BICIK.STAZA'!F86+'[1]7.PRIRODA KULTURA'!F86+'[1]8.BEPS'!F86+'[1]9.STANOVI'!F86+'[1]10.NARODNA KUHINJA'!F86+'[1]17.KOM.ZA IZB'!F86+'[1]11.KANC.ZA MLADE'!F86+'[1]12.SR.SOLID'!F86+'[1]13.ALERGENI'!F86+'[1]14.INT.ROMA'!F86+'[1]15.DRIVAS'!F86+'[1]16.IZBEGLA I RASELJ.'!F86+'[1]18.BAC ZIV.SRED'!F86+'[1]19.JAVNI RAD.BB'!F86+'[1]20.JAVNI RAD.GAKOVO'!F86+'[1]21.UNAP.LJUD.KAP-BAC'!F86+'[1]22.JAVNI RADOVI'!F86+'[1]23.SLOBODNA ZONA'!F86+'[1]24.OS NIKOLA VUKICEVIC'!F86+'[1]25. DEPOZIT OD LICITACIJA DL'!F86+'[1]26. DEPOZIT OD LICITACIJA TB'!F86+'[1]PREDSEDNICKI IZBORI 2017'!F86+[1]VISITUS!F86+'[1]PRODAJA USEVA'!F86</f>
        <v>19665</v>
      </c>
      <c r="G86" s="27" t="n">
        <f aca="false">'[1]1.STAMBENE POTREBE'!G86+'[1]2.RAC.OPREMA GTZ'!G86+'[1]3.IZG.PUTA SO-BAJA'!G86+'[1]4.POD.JAVNE SVES'!G86+'[1]5.AERODROM'!G86+'[1]6.BICIK.STAZA'!G86+'[1]7.PRIRODA KULTURA'!G86+'[1]8.BEPS'!G86+'[1]9.STANOVI'!G86+'[1]10.NARODNA KUHINJA'!G86+'[1]17.KOM.ZA IZB'!G86+'[1]11.KANC.ZA MLADE'!G86+'[1]12.SR.SOLID'!G86+'[1]13.ALERGENI'!G86+'[1]14.INT.ROMA'!G86+'[1]15.DRIVAS'!G86+'[1]16.IZBEGLA I RASELJ.'!G86+'[1]18.BAC ZIV.SRED'!G86+'[1]19.JAVNI RAD.BB'!G86+'[1]20.JAVNI RAD.GAKOVO'!G86+'[1]21.UNAP.LJUD.KAP-BAC'!G86+'[1]22.JAVNI RADOVI'!G86+'[1]23.SLOBODNA ZONA'!G86+'[1]24.OS NIKOLA VUKICEVIC'!G86+'[1]25. DEPOZIT OD LICITACIJA DL'!G86+'[1]26. DEPOZIT OD LICITACIJA TB'!G86+'[1]PREDSEDNICKI IZBORI 2017'!G86+[1]VISITUS!G86+'[1]PRODAJA USEVA'!G86</f>
        <v>139610</v>
      </c>
      <c r="I86" s="27" t="n">
        <v>142323</v>
      </c>
      <c r="K86" s="137" t="n">
        <f aca="false">D86-I86</f>
        <v>0</v>
      </c>
    </row>
    <row r="87" customFormat="false" ht="24.95" hidden="false" customHeight="true" outlineLevel="0" collapsed="false">
      <c r="A87" s="51" t="n">
        <v>1073</v>
      </c>
      <c r="B87" s="52" t="n">
        <v>351000</v>
      </c>
      <c r="C87" s="53" t="s">
        <v>114</v>
      </c>
      <c r="D87" s="27" t="n">
        <f aca="false">'[1]1.STAMBENE POTREBE'!D87+'[1]2.RAC.OPREMA GTZ'!D87+'[1]3.IZG.PUTA SO-BAJA'!D87+'[1]4.POD.JAVNE SVES'!D87+'[1]5.AERODROM'!D87+'[1]6.BICIK.STAZA'!D87+'[1]7.PRIRODA KULTURA'!D87+'[1]8.BEPS'!D87+'[1]9.STANOVI'!D87+'[1]10.NARODNA KUHINJA'!D87+'[1]17.KOM.ZA IZB'!D87+'[1]11.KANC.ZA MLADE'!D87+'[1]12.SR.SOLID'!D87+'[1]13.ALERGENI'!D87+'[1]14.INT.ROMA'!D87+'[1]15.DRIVAS'!D87+'[1]16.IZBEGLA I RASELJ.'!D87+'[1]18.BAC ZIV.SRED'!D87+'[1]19.JAVNI RAD.BB'!D87+'[1]20.JAVNI RAD.GAKOVO'!D87+'[1]21.UNAP.LJUD.KAP-BAC'!D87+'[1]22.JAVNI RADOVI'!D87+'[1]23.SLOBODNA ZONA'!D87+'[1]24.OS NIKOLA VUKICEVIC'!D87+'[1]25. DEPOZIT OD LICITACIJA DL'!D87+'[1]26. DEPOZIT OD LICITACIJA TB'!D87+'[1]PREDSEDNICKI IZBORI 2017'!D87+[1]VISITUS!D87+'[1]PRODAJA USEVA'!D87</f>
        <v>0</v>
      </c>
      <c r="E87" s="110" t="n">
        <f aca="false">'[1]1.STAMBENE POTREBE'!E87+'[1]2.RAC.OPREMA GTZ'!E87+'[1]3.IZG.PUTA SO-BAJA'!E87+'[1]4.POD.JAVNE SVES'!E87+'[1]5.AERODROM'!E87+'[1]6.BICIK.STAZA'!E87+'[1]7.PRIRODA KULTURA'!E87+'[1]8.BEPS'!E87+'[1]9.STANOVI'!E87+'[1]10.NARODNA KUHINJA'!E87+'[1]17.KOM.ZA IZB'!E87+'[1]11.KANC.ZA MLADE'!E87+'[1]12.SR.SOLID'!E87+'[1]13.ALERGENI'!E87+'[1]14.INT.ROMA'!E87+'[1]15.DRIVAS'!E87+'[1]16.IZBEGLA I RASELJ.'!E87+'[1]18.BAC ZIV.SRED'!E87+'[1]19.JAVNI RAD.BB'!E87+'[1]20.JAVNI RAD.GAKOVO'!E87+'[1]21.UNAP.LJUD.KAP-BAC'!E87+'[1]22.JAVNI RADOVI'!E87+'[1]23.SLOBODNA ZONA'!E87+'[1]24.OS NIKOLA VUKICEVIC'!E87+'[1]25. DEPOZIT OD LICITACIJA DL'!E87+'[1]26. DEPOZIT OD LICITACIJA TB'!E87+'[1]PREDSEDNICKI IZBORI 2017'!E87+[1]VISITUS!E87+'[1]PRODAJA USEVA'!E87</f>
        <v>0</v>
      </c>
      <c r="F87" s="110" t="n">
        <f aca="false">'[1]1.STAMBENE POTREBE'!F87+'[1]2.RAC.OPREMA GTZ'!F87+'[1]3.IZG.PUTA SO-BAJA'!F87+'[1]4.POD.JAVNE SVES'!F87+'[1]5.AERODROM'!F87+'[1]6.BICIK.STAZA'!F87+'[1]7.PRIRODA KULTURA'!F87+'[1]8.BEPS'!F87+'[1]9.STANOVI'!F87+'[1]10.NARODNA KUHINJA'!F87+'[1]17.KOM.ZA IZB'!F87+'[1]11.KANC.ZA MLADE'!F87+'[1]12.SR.SOLID'!F87+'[1]13.ALERGENI'!F87+'[1]14.INT.ROMA'!F87+'[1]15.DRIVAS'!F87+'[1]16.IZBEGLA I RASELJ.'!F87+'[1]18.BAC ZIV.SRED'!F87+'[1]19.JAVNI RAD.BB'!F87+'[1]20.JAVNI RAD.GAKOVO'!F87+'[1]21.UNAP.LJUD.KAP-BAC'!F87+'[1]22.JAVNI RADOVI'!F87+'[1]23.SLOBODNA ZONA'!F87+'[1]24.OS NIKOLA VUKICEVIC'!F87+'[1]25. DEPOZIT OD LICITACIJA DL'!F87+'[1]26. DEPOZIT OD LICITACIJA TB'!F87+'[1]PREDSEDNICKI IZBORI 2017'!F87+[1]VISITUS!F87+'[1]PRODAJA USEVA'!F87</f>
        <v>0</v>
      </c>
      <c r="G87" s="110" t="n">
        <f aca="false">'[1]1.STAMBENE POTREBE'!G87+'[1]2.RAC.OPREMA GTZ'!G87+'[1]3.IZG.PUTA SO-BAJA'!G87+'[1]4.POD.JAVNE SVES'!G87+'[1]5.AERODROM'!G87+'[1]6.BICIK.STAZA'!G87+'[1]7.PRIRODA KULTURA'!G87+'[1]8.BEPS'!G87+'[1]9.STANOVI'!G87+'[1]10.NARODNA KUHINJA'!G87+'[1]17.KOM.ZA IZB'!G87+'[1]11.KANC.ZA MLADE'!G87+'[1]12.SR.SOLID'!G87+'[1]13.ALERGENI'!G87+'[1]14.INT.ROMA'!G87+'[1]15.DRIVAS'!G87+'[1]16.IZBEGLA I RASELJ.'!G87+'[1]18.BAC ZIV.SRED'!G87+'[1]19.JAVNI RAD.BB'!G87+'[1]20.JAVNI RAD.GAKOVO'!G87+'[1]21.UNAP.LJUD.KAP-BAC'!G87+'[1]22.JAVNI RADOVI'!G87+'[1]23.SLOBODNA ZONA'!G87+'[1]24.OS NIKOLA VUKICEVIC'!G87+'[1]25. DEPOZIT OD LICITACIJA DL'!G87+'[1]26. DEPOZIT OD LICITACIJA TB'!G87+'[1]PREDSEDNICKI IZBORI 2017'!G87+[1]VISITUS!G87+'[1]PRODAJA USEVA'!G87</f>
        <v>0</v>
      </c>
      <c r="I87" s="110" t="n">
        <v>0</v>
      </c>
      <c r="K87" s="137" t="n">
        <f aca="false">D87-I87</f>
        <v>0</v>
      </c>
    </row>
    <row r="88" s="139" customFormat="true" ht="18" hidden="false" customHeight="true" outlineLevel="0" collapsed="false">
      <c r="A88" s="56" t="s">
        <v>4</v>
      </c>
      <c r="B88" s="57" t="s">
        <v>5</v>
      </c>
      <c r="C88" s="58" t="s">
        <v>6</v>
      </c>
      <c r="D88" s="58"/>
      <c r="E88" s="58"/>
      <c r="F88" s="59" t="s">
        <v>115</v>
      </c>
      <c r="G88" s="59"/>
    </row>
    <row r="89" customFormat="false" ht="18" hidden="false" customHeight="true" outlineLevel="0" collapsed="false">
      <c r="A89" s="56"/>
      <c r="B89" s="57"/>
      <c r="C89" s="58"/>
      <c r="D89" s="58"/>
      <c r="E89" s="58"/>
      <c r="F89" s="61" t="s">
        <v>116</v>
      </c>
      <c r="G89" s="62" t="s">
        <v>117</v>
      </c>
    </row>
    <row r="90" customFormat="false" ht="24" hidden="false" customHeight="true" outlineLevel="0" collapsed="false">
      <c r="A90" s="63" t="n">
        <v>1</v>
      </c>
      <c r="B90" s="64" t="n">
        <v>2</v>
      </c>
      <c r="C90" s="65" t="n">
        <v>3</v>
      </c>
      <c r="D90" s="65"/>
      <c r="E90" s="65"/>
      <c r="F90" s="66" t="n">
        <v>4</v>
      </c>
      <c r="G90" s="67" t="n">
        <v>5</v>
      </c>
    </row>
    <row r="91" customFormat="false" ht="12.75" hidden="false" customHeight="true" outlineLevel="0" collapsed="false">
      <c r="A91" s="68"/>
      <c r="B91" s="69"/>
      <c r="C91" s="140" t="s">
        <v>118</v>
      </c>
      <c r="D91" s="140"/>
      <c r="E91" s="140"/>
      <c r="F91" s="71"/>
      <c r="G91" s="72"/>
    </row>
    <row r="92" customFormat="false" ht="21.75" hidden="false" customHeight="true" outlineLevel="0" collapsed="false">
      <c r="A92" s="73" t="n">
        <v>1074</v>
      </c>
      <c r="B92" s="74" t="n">
        <v>200000</v>
      </c>
      <c r="C92" s="75" t="s">
        <v>119</v>
      </c>
      <c r="D92" s="75"/>
      <c r="E92" s="75"/>
      <c r="F92" s="27" t="n">
        <v>8488</v>
      </c>
      <c r="G92" s="27" t="n">
        <v>24163</v>
      </c>
      <c r="I92" s="27" t="n">
        <v>8488</v>
      </c>
      <c r="K92" s="137" t="n">
        <f aca="false">F92-I92</f>
        <v>0</v>
      </c>
    </row>
    <row r="93" customFormat="false" ht="24.95" hidden="false" customHeight="true" outlineLevel="0" collapsed="false">
      <c r="A93" s="73" t="n">
        <v>1075</v>
      </c>
      <c r="B93" s="74" t="n">
        <v>210000</v>
      </c>
      <c r="C93" s="75" t="s">
        <v>120</v>
      </c>
      <c r="D93" s="75"/>
      <c r="E93" s="75"/>
      <c r="F93" s="27" t="n">
        <v>0</v>
      </c>
      <c r="G93" s="28" t="n">
        <v>0</v>
      </c>
      <c r="I93" s="28" t="n">
        <v>0</v>
      </c>
      <c r="K93" s="137" t="n">
        <f aca="false">F93-I93</f>
        <v>0</v>
      </c>
    </row>
    <row r="94" customFormat="false" ht="24.95" hidden="false" customHeight="true" outlineLevel="0" collapsed="false">
      <c r="A94" s="76" t="n">
        <v>1076</v>
      </c>
      <c r="B94" s="77" t="n">
        <v>211000</v>
      </c>
      <c r="C94" s="78" t="s">
        <v>121</v>
      </c>
      <c r="D94" s="78"/>
      <c r="E94" s="78"/>
      <c r="F94" s="32" t="n">
        <v>0</v>
      </c>
      <c r="G94" s="33" t="n">
        <v>0</v>
      </c>
      <c r="I94" s="33" t="n">
        <v>0</v>
      </c>
      <c r="K94" s="137" t="n">
        <f aca="false">F94-I94</f>
        <v>0</v>
      </c>
    </row>
    <row r="95" customFormat="false" ht="24.95" hidden="false" customHeight="true" outlineLevel="0" collapsed="false">
      <c r="A95" s="79" t="n">
        <v>1077</v>
      </c>
      <c r="B95" s="80" t="n">
        <v>211100</v>
      </c>
      <c r="C95" s="81" t="s">
        <v>122</v>
      </c>
      <c r="D95" s="81"/>
      <c r="E95" s="81"/>
      <c r="F95" s="82" t="n">
        <v>0</v>
      </c>
      <c r="G95" s="83" t="n">
        <v>0</v>
      </c>
      <c r="I95" s="83" t="n">
        <v>0</v>
      </c>
      <c r="K95" s="137" t="n">
        <f aca="false">F95-I95</f>
        <v>0</v>
      </c>
    </row>
    <row r="96" customFormat="false" ht="24.95" hidden="false" customHeight="true" outlineLevel="0" collapsed="false">
      <c r="A96" s="79" t="n">
        <v>1078</v>
      </c>
      <c r="B96" s="80" t="n">
        <v>211200</v>
      </c>
      <c r="C96" s="81" t="s">
        <v>123</v>
      </c>
      <c r="D96" s="81"/>
      <c r="E96" s="81"/>
      <c r="F96" s="82" t="n">
        <v>0</v>
      </c>
      <c r="G96" s="83" t="n">
        <v>0</v>
      </c>
      <c r="I96" s="83" t="n">
        <v>0</v>
      </c>
      <c r="K96" s="137" t="n">
        <f aca="false">F96-I96</f>
        <v>0</v>
      </c>
    </row>
    <row r="97" customFormat="false" ht="24.95" hidden="false" customHeight="true" outlineLevel="0" collapsed="false">
      <c r="A97" s="79" t="n">
        <v>1079</v>
      </c>
      <c r="B97" s="80" t="n">
        <v>211300</v>
      </c>
      <c r="C97" s="81" t="s">
        <v>124</v>
      </c>
      <c r="D97" s="81"/>
      <c r="E97" s="81"/>
      <c r="F97" s="82" t="n">
        <v>0</v>
      </c>
      <c r="G97" s="83" t="n">
        <v>0</v>
      </c>
      <c r="I97" s="83" t="n">
        <v>0</v>
      </c>
      <c r="K97" s="137" t="n">
        <f aca="false">F97-I97</f>
        <v>0</v>
      </c>
    </row>
    <row r="98" customFormat="false" ht="24.95" hidden="false" customHeight="true" outlineLevel="0" collapsed="false">
      <c r="A98" s="79" t="n">
        <v>1080</v>
      </c>
      <c r="B98" s="80" t="n">
        <v>211400</v>
      </c>
      <c r="C98" s="81" t="s">
        <v>125</v>
      </c>
      <c r="D98" s="81"/>
      <c r="E98" s="81"/>
      <c r="F98" s="82" t="n">
        <v>0</v>
      </c>
      <c r="G98" s="83" t="n">
        <v>0</v>
      </c>
      <c r="I98" s="83" t="n">
        <v>0</v>
      </c>
      <c r="K98" s="137" t="n">
        <f aca="false">F98-I98</f>
        <v>0</v>
      </c>
    </row>
    <row r="99" customFormat="false" ht="24.95" hidden="false" customHeight="true" outlineLevel="0" collapsed="false">
      <c r="A99" s="79" t="n">
        <v>1081</v>
      </c>
      <c r="B99" s="80" t="n">
        <v>211500</v>
      </c>
      <c r="C99" s="81" t="s">
        <v>126</v>
      </c>
      <c r="D99" s="81"/>
      <c r="E99" s="81"/>
      <c r="F99" s="82" t="n">
        <v>0</v>
      </c>
      <c r="G99" s="83" t="n">
        <v>0</v>
      </c>
      <c r="I99" s="83" t="n">
        <v>0</v>
      </c>
      <c r="K99" s="137" t="n">
        <f aca="false">F99-I99</f>
        <v>0</v>
      </c>
    </row>
    <row r="100" customFormat="false" ht="24.95" hidden="false" customHeight="true" outlineLevel="0" collapsed="false">
      <c r="A100" s="79" t="n">
        <v>1082</v>
      </c>
      <c r="B100" s="80" t="n">
        <v>211600</v>
      </c>
      <c r="C100" s="81" t="s">
        <v>127</v>
      </c>
      <c r="D100" s="81"/>
      <c r="E100" s="81"/>
      <c r="F100" s="82" t="n">
        <v>0</v>
      </c>
      <c r="G100" s="83" t="n">
        <v>0</v>
      </c>
      <c r="I100" s="83" t="n">
        <v>0</v>
      </c>
      <c r="K100" s="137" t="n">
        <f aca="false">F100-I100</f>
        <v>0</v>
      </c>
    </row>
    <row r="101" customFormat="false" ht="24.95" hidden="false" customHeight="true" outlineLevel="0" collapsed="false">
      <c r="A101" s="79" t="n">
        <v>1083</v>
      </c>
      <c r="B101" s="80" t="n">
        <v>211700</v>
      </c>
      <c r="C101" s="81" t="s">
        <v>128</v>
      </c>
      <c r="D101" s="81"/>
      <c r="E101" s="81"/>
      <c r="F101" s="82" t="n">
        <v>0</v>
      </c>
      <c r="G101" s="83" t="n">
        <v>0</v>
      </c>
      <c r="I101" s="83" t="n">
        <v>0</v>
      </c>
      <c r="K101" s="137" t="n">
        <f aca="false">F101-I101</f>
        <v>0</v>
      </c>
    </row>
    <row r="102" customFormat="false" ht="24.95" hidden="false" customHeight="true" outlineLevel="0" collapsed="false">
      <c r="A102" s="79" t="n">
        <v>1084</v>
      </c>
      <c r="B102" s="80" t="n">
        <v>211800</v>
      </c>
      <c r="C102" s="81" t="s">
        <v>129</v>
      </c>
      <c r="D102" s="81"/>
      <c r="E102" s="81"/>
      <c r="F102" s="82" t="n">
        <v>0</v>
      </c>
      <c r="G102" s="83" t="n">
        <v>0</v>
      </c>
      <c r="I102" s="83" t="n">
        <v>0</v>
      </c>
      <c r="K102" s="137" t="n">
        <f aca="false">F102-I102</f>
        <v>0</v>
      </c>
    </row>
    <row r="103" customFormat="false" ht="24.95" hidden="false" customHeight="true" outlineLevel="0" collapsed="false">
      <c r="A103" s="79" t="n">
        <v>1085</v>
      </c>
      <c r="B103" s="80" t="n">
        <v>211900</v>
      </c>
      <c r="C103" s="81" t="s">
        <v>130</v>
      </c>
      <c r="D103" s="81"/>
      <c r="E103" s="81"/>
      <c r="F103" s="82" t="n">
        <v>0</v>
      </c>
      <c r="G103" s="83" t="n">
        <v>0</v>
      </c>
      <c r="I103" s="83" t="n">
        <v>0</v>
      </c>
      <c r="K103" s="137" t="n">
        <f aca="false">F103-I103</f>
        <v>0</v>
      </c>
    </row>
    <row r="104" customFormat="false" ht="24.95" hidden="false" customHeight="true" outlineLevel="0" collapsed="false">
      <c r="A104" s="76" t="n">
        <v>1086</v>
      </c>
      <c r="B104" s="77" t="n">
        <v>212000</v>
      </c>
      <c r="C104" s="78" t="s">
        <v>131</v>
      </c>
      <c r="D104" s="78"/>
      <c r="E104" s="78"/>
      <c r="F104" s="32" t="n">
        <v>0</v>
      </c>
      <c r="G104" s="33" t="n">
        <v>0</v>
      </c>
      <c r="I104" s="33" t="n">
        <v>0</v>
      </c>
      <c r="K104" s="137" t="n">
        <f aca="false">F104-I104</f>
        <v>0</v>
      </c>
    </row>
    <row r="105" customFormat="false" ht="24.95" hidden="false" customHeight="true" outlineLevel="0" collapsed="false">
      <c r="A105" s="79" t="n">
        <v>1087</v>
      </c>
      <c r="B105" s="80" t="n">
        <v>212100</v>
      </c>
      <c r="C105" s="81" t="s">
        <v>132</v>
      </c>
      <c r="D105" s="81"/>
      <c r="E105" s="81"/>
      <c r="F105" s="82" t="n">
        <v>0</v>
      </c>
      <c r="G105" s="83" t="n">
        <v>0</v>
      </c>
      <c r="I105" s="83" t="n">
        <v>0</v>
      </c>
      <c r="K105" s="137" t="n">
        <f aca="false">F105-I105</f>
        <v>0</v>
      </c>
    </row>
    <row r="106" customFormat="false" ht="24.95" hidden="false" customHeight="true" outlineLevel="0" collapsed="false">
      <c r="A106" s="79" t="n">
        <v>1088</v>
      </c>
      <c r="B106" s="80" t="n">
        <v>212200</v>
      </c>
      <c r="C106" s="81" t="s">
        <v>133</v>
      </c>
      <c r="D106" s="81"/>
      <c r="E106" s="81"/>
      <c r="F106" s="82" t="n">
        <v>0</v>
      </c>
      <c r="G106" s="83" t="n">
        <v>0</v>
      </c>
      <c r="I106" s="83" t="n">
        <v>0</v>
      </c>
      <c r="K106" s="137" t="n">
        <f aca="false">F106-I106</f>
        <v>0</v>
      </c>
    </row>
    <row r="107" customFormat="false" ht="24.95" hidden="false" customHeight="true" outlineLevel="0" collapsed="false">
      <c r="A107" s="79" t="n">
        <v>1089</v>
      </c>
      <c r="B107" s="80" t="n">
        <v>212300</v>
      </c>
      <c r="C107" s="81" t="s">
        <v>134</v>
      </c>
      <c r="D107" s="81"/>
      <c r="E107" s="81"/>
      <c r="F107" s="82" t="n">
        <v>0</v>
      </c>
      <c r="G107" s="83" t="n">
        <v>0</v>
      </c>
      <c r="I107" s="83" t="n">
        <v>0</v>
      </c>
      <c r="K107" s="137" t="n">
        <f aca="false">F107-I107</f>
        <v>0</v>
      </c>
    </row>
    <row r="108" customFormat="false" ht="24.95" hidden="false" customHeight="true" outlineLevel="0" collapsed="false">
      <c r="A108" s="79" t="n">
        <v>1090</v>
      </c>
      <c r="B108" s="80" t="n">
        <v>212400</v>
      </c>
      <c r="C108" s="81" t="s">
        <v>135</v>
      </c>
      <c r="D108" s="81"/>
      <c r="E108" s="81"/>
      <c r="F108" s="82" t="n">
        <v>0</v>
      </c>
      <c r="G108" s="83" t="n">
        <v>0</v>
      </c>
      <c r="I108" s="83" t="n">
        <v>0</v>
      </c>
      <c r="K108" s="137" t="n">
        <f aca="false">F108-I108</f>
        <v>0</v>
      </c>
    </row>
    <row r="109" customFormat="false" ht="24.95" hidden="false" customHeight="true" outlineLevel="0" collapsed="false">
      <c r="A109" s="79" t="n">
        <v>1091</v>
      </c>
      <c r="B109" s="80" t="n">
        <v>212500</v>
      </c>
      <c r="C109" s="81" t="s">
        <v>136</v>
      </c>
      <c r="D109" s="81"/>
      <c r="E109" s="81"/>
      <c r="F109" s="82" t="n">
        <v>0</v>
      </c>
      <c r="G109" s="83" t="n">
        <v>0</v>
      </c>
      <c r="I109" s="83" t="n">
        <v>0</v>
      </c>
      <c r="K109" s="137" t="n">
        <f aca="false">F109-I109</f>
        <v>0</v>
      </c>
    </row>
    <row r="110" customFormat="false" ht="24.95" hidden="false" customHeight="true" outlineLevel="0" collapsed="false">
      <c r="A110" s="79" t="n">
        <v>1092</v>
      </c>
      <c r="B110" s="80" t="n">
        <v>212600</v>
      </c>
      <c r="C110" s="81" t="s">
        <v>137</v>
      </c>
      <c r="D110" s="81"/>
      <c r="E110" s="81"/>
      <c r="F110" s="82" t="n">
        <v>0</v>
      </c>
      <c r="G110" s="83" t="n">
        <v>0</v>
      </c>
      <c r="I110" s="83" t="n">
        <v>0</v>
      </c>
      <c r="K110" s="137" t="n">
        <f aca="false">F110-I110</f>
        <v>0</v>
      </c>
    </row>
    <row r="111" customFormat="false" ht="24.95" hidden="false" customHeight="true" outlineLevel="0" collapsed="false">
      <c r="A111" s="76" t="n">
        <v>1093</v>
      </c>
      <c r="B111" s="77" t="n">
        <v>213000</v>
      </c>
      <c r="C111" s="78" t="s">
        <v>138</v>
      </c>
      <c r="D111" s="78"/>
      <c r="E111" s="78"/>
      <c r="F111" s="32" t="n">
        <v>0</v>
      </c>
      <c r="G111" s="33" t="n">
        <v>0</v>
      </c>
      <c r="I111" s="33" t="n">
        <v>0</v>
      </c>
      <c r="K111" s="137" t="n">
        <f aca="false">F111-I111</f>
        <v>0</v>
      </c>
    </row>
    <row r="112" customFormat="false" ht="24.95" hidden="false" customHeight="true" outlineLevel="0" collapsed="false">
      <c r="A112" s="79" t="n">
        <v>1094</v>
      </c>
      <c r="B112" s="80" t="n">
        <v>213100</v>
      </c>
      <c r="C112" s="81" t="s">
        <v>139</v>
      </c>
      <c r="D112" s="81"/>
      <c r="E112" s="81"/>
      <c r="F112" s="82" t="n">
        <v>0</v>
      </c>
      <c r="G112" s="83" t="n">
        <v>0</v>
      </c>
      <c r="I112" s="83" t="n">
        <v>0</v>
      </c>
      <c r="K112" s="137" t="n">
        <f aca="false">F112-I112</f>
        <v>0</v>
      </c>
    </row>
    <row r="113" customFormat="false" ht="24.95" hidden="false" customHeight="true" outlineLevel="0" collapsed="false">
      <c r="A113" s="76" t="n">
        <v>1095</v>
      </c>
      <c r="B113" s="84" t="n">
        <v>214000</v>
      </c>
      <c r="C113" s="85" t="s">
        <v>140</v>
      </c>
      <c r="D113" s="85"/>
      <c r="E113" s="85"/>
      <c r="F113" s="32" t="n">
        <v>0</v>
      </c>
      <c r="G113" s="33" t="n">
        <v>0</v>
      </c>
      <c r="I113" s="33" t="n">
        <v>0</v>
      </c>
      <c r="K113" s="137" t="n">
        <f aca="false">F113-I113</f>
        <v>0</v>
      </c>
    </row>
    <row r="114" customFormat="false" ht="24.95" hidden="false" customHeight="true" outlineLevel="0" collapsed="false">
      <c r="A114" s="86" t="n">
        <v>1096</v>
      </c>
      <c r="B114" s="87" t="n">
        <v>214100</v>
      </c>
      <c r="C114" s="88" t="s">
        <v>141</v>
      </c>
      <c r="D114" s="88"/>
      <c r="E114" s="88"/>
      <c r="F114" s="89" t="n">
        <v>0</v>
      </c>
      <c r="G114" s="90" t="n">
        <v>0</v>
      </c>
      <c r="I114" s="90" t="n">
        <v>0</v>
      </c>
      <c r="K114" s="137" t="n">
        <f aca="false">F114-I114</f>
        <v>0</v>
      </c>
    </row>
    <row r="115" customFormat="false" ht="24.95" hidden="false" customHeight="true" outlineLevel="0" collapsed="false">
      <c r="A115" s="76" t="n">
        <v>1097</v>
      </c>
      <c r="B115" s="84" t="n">
        <v>215000</v>
      </c>
      <c r="C115" s="85" t="s">
        <v>142</v>
      </c>
      <c r="D115" s="85"/>
      <c r="E115" s="85"/>
      <c r="F115" s="32" t="n">
        <v>0</v>
      </c>
      <c r="G115" s="33" t="n">
        <v>0</v>
      </c>
      <c r="I115" s="33" t="n">
        <v>0</v>
      </c>
      <c r="K115" s="137" t="n">
        <f aca="false">F115-I115</f>
        <v>0</v>
      </c>
    </row>
    <row r="116" customFormat="false" ht="24.95" hidden="false" customHeight="true" outlineLevel="0" collapsed="false">
      <c r="A116" s="86" t="n">
        <v>1098</v>
      </c>
      <c r="B116" s="87" t="n">
        <v>215100</v>
      </c>
      <c r="C116" s="88" t="s">
        <v>143</v>
      </c>
      <c r="D116" s="88"/>
      <c r="E116" s="88"/>
      <c r="F116" s="89" t="n">
        <v>0</v>
      </c>
      <c r="G116" s="90" t="n">
        <v>0</v>
      </c>
      <c r="I116" s="90" t="n">
        <v>0</v>
      </c>
      <c r="K116" s="137" t="n">
        <f aca="false">F116-I116</f>
        <v>0</v>
      </c>
    </row>
    <row r="117" customFormat="false" ht="24.95" hidden="false" customHeight="true" outlineLevel="0" collapsed="false">
      <c r="A117" s="73" t="n">
        <v>1099</v>
      </c>
      <c r="B117" s="74" t="n">
        <v>220000</v>
      </c>
      <c r="C117" s="75" t="s">
        <v>144</v>
      </c>
      <c r="D117" s="75"/>
      <c r="E117" s="75"/>
      <c r="F117" s="27" t="n">
        <v>0</v>
      </c>
      <c r="G117" s="28" t="n">
        <v>0</v>
      </c>
      <c r="I117" s="28" t="n">
        <v>0</v>
      </c>
      <c r="K117" s="137" t="n">
        <f aca="false">F117-I117</f>
        <v>0</v>
      </c>
    </row>
    <row r="118" customFormat="false" ht="24.95" hidden="false" customHeight="true" outlineLevel="0" collapsed="false">
      <c r="A118" s="76" t="n">
        <v>1100</v>
      </c>
      <c r="B118" s="77" t="n">
        <v>221000</v>
      </c>
      <c r="C118" s="78" t="s">
        <v>145</v>
      </c>
      <c r="D118" s="78"/>
      <c r="E118" s="78"/>
      <c r="F118" s="32" t="n">
        <v>0</v>
      </c>
      <c r="G118" s="33" t="n">
        <v>0</v>
      </c>
      <c r="I118" s="33" t="n">
        <v>0</v>
      </c>
      <c r="K118" s="137" t="n">
        <f aca="false">F118-I118</f>
        <v>0</v>
      </c>
    </row>
    <row r="119" customFormat="false" ht="24.95" hidden="false" customHeight="true" outlineLevel="0" collapsed="false">
      <c r="A119" s="79" t="n">
        <v>1101</v>
      </c>
      <c r="B119" s="80" t="n">
        <v>221100</v>
      </c>
      <c r="C119" s="81" t="s">
        <v>146</v>
      </c>
      <c r="D119" s="81"/>
      <c r="E119" s="81"/>
      <c r="F119" s="82" t="n">
        <v>0</v>
      </c>
      <c r="G119" s="83" t="n">
        <v>0</v>
      </c>
      <c r="I119" s="83" t="n">
        <v>0</v>
      </c>
      <c r="K119" s="137" t="n">
        <f aca="false">F119-I119</f>
        <v>0</v>
      </c>
    </row>
    <row r="120" customFormat="false" ht="24.95" hidden="false" customHeight="true" outlineLevel="0" collapsed="false">
      <c r="A120" s="79" t="n">
        <v>1102</v>
      </c>
      <c r="B120" s="80" t="n">
        <v>221200</v>
      </c>
      <c r="C120" s="81" t="s">
        <v>147</v>
      </c>
      <c r="D120" s="81"/>
      <c r="E120" s="81"/>
      <c r="F120" s="82" t="n">
        <v>0</v>
      </c>
      <c r="G120" s="83" t="n">
        <v>0</v>
      </c>
      <c r="I120" s="83" t="n">
        <v>0</v>
      </c>
      <c r="K120" s="137" t="n">
        <f aca="false">F120-I120</f>
        <v>0</v>
      </c>
    </row>
    <row r="121" customFormat="false" ht="24.95" hidden="false" customHeight="true" outlineLevel="0" collapsed="false">
      <c r="A121" s="79" t="n">
        <v>1103</v>
      </c>
      <c r="B121" s="80" t="n">
        <v>221300</v>
      </c>
      <c r="C121" s="81" t="s">
        <v>148</v>
      </c>
      <c r="D121" s="81"/>
      <c r="E121" s="81"/>
      <c r="F121" s="82" t="n">
        <v>0</v>
      </c>
      <c r="G121" s="83" t="n">
        <v>0</v>
      </c>
      <c r="I121" s="83" t="n">
        <v>0</v>
      </c>
      <c r="K121" s="137" t="n">
        <f aca="false">F121-I121</f>
        <v>0</v>
      </c>
    </row>
    <row r="122" customFormat="false" ht="24.95" hidden="false" customHeight="true" outlineLevel="0" collapsed="false">
      <c r="A122" s="79" t="n">
        <v>1104</v>
      </c>
      <c r="B122" s="80" t="n">
        <v>221400</v>
      </c>
      <c r="C122" s="81" t="s">
        <v>149</v>
      </c>
      <c r="D122" s="81"/>
      <c r="E122" s="81"/>
      <c r="F122" s="82" t="n">
        <v>0</v>
      </c>
      <c r="G122" s="83" t="n">
        <v>0</v>
      </c>
      <c r="I122" s="83" t="n">
        <v>0</v>
      </c>
      <c r="K122" s="137" t="n">
        <f aca="false">F122-I122</f>
        <v>0</v>
      </c>
    </row>
    <row r="123" customFormat="false" ht="24.95" hidden="false" customHeight="true" outlineLevel="0" collapsed="false">
      <c r="A123" s="79" t="n">
        <v>1105</v>
      </c>
      <c r="B123" s="80" t="n">
        <v>221500</v>
      </c>
      <c r="C123" s="81" t="s">
        <v>150</v>
      </c>
      <c r="D123" s="81"/>
      <c r="E123" s="81"/>
      <c r="F123" s="82" t="n">
        <v>0</v>
      </c>
      <c r="G123" s="83" t="n">
        <v>0</v>
      </c>
      <c r="I123" s="83" t="n">
        <v>0</v>
      </c>
      <c r="K123" s="137" t="n">
        <f aca="false">F123-I123</f>
        <v>0</v>
      </c>
    </row>
    <row r="124" customFormat="false" ht="24.95" hidden="false" customHeight="true" outlineLevel="0" collapsed="false">
      <c r="A124" s="79" t="n">
        <v>1106</v>
      </c>
      <c r="B124" s="80" t="n">
        <v>221600</v>
      </c>
      <c r="C124" s="81" t="s">
        <v>151</v>
      </c>
      <c r="D124" s="81"/>
      <c r="E124" s="81"/>
      <c r="F124" s="82" t="n">
        <v>0</v>
      </c>
      <c r="G124" s="83" t="n">
        <v>0</v>
      </c>
      <c r="I124" s="83" t="n">
        <v>0</v>
      </c>
      <c r="K124" s="137" t="n">
        <f aca="false">F124-I124</f>
        <v>0</v>
      </c>
    </row>
    <row r="125" customFormat="false" ht="24.95" hidden="false" customHeight="true" outlineLevel="0" collapsed="false">
      <c r="A125" s="79" t="n">
        <v>1107</v>
      </c>
      <c r="B125" s="80" t="n">
        <v>221700</v>
      </c>
      <c r="C125" s="81" t="s">
        <v>152</v>
      </c>
      <c r="D125" s="81"/>
      <c r="E125" s="81"/>
      <c r="F125" s="82" t="n">
        <v>0</v>
      </c>
      <c r="G125" s="83" t="n">
        <v>0</v>
      </c>
      <c r="I125" s="83" t="n">
        <v>0</v>
      </c>
      <c r="K125" s="137" t="n">
        <f aca="false">F125-I125</f>
        <v>0</v>
      </c>
    </row>
    <row r="126" customFormat="false" ht="24.95" hidden="false" customHeight="true" outlineLevel="0" collapsed="false">
      <c r="A126" s="79" t="n">
        <v>1108</v>
      </c>
      <c r="B126" s="80" t="n">
        <v>221800</v>
      </c>
      <c r="C126" s="81" t="s">
        <v>153</v>
      </c>
      <c r="D126" s="81"/>
      <c r="E126" s="81"/>
      <c r="F126" s="82" t="n">
        <v>0</v>
      </c>
      <c r="G126" s="83" t="n">
        <v>0</v>
      </c>
      <c r="I126" s="83" t="n">
        <v>0</v>
      </c>
      <c r="K126" s="137" t="n">
        <f aca="false">F126-I126</f>
        <v>0</v>
      </c>
    </row>
    <row r="127" customFormat="false" ht="24.95" hidden="false" customHeight="true" outlineLevel="0" collapsed="false">
      <c r="A127" s="76" t="n">
        <v>1109</v>
      </c>
      <c r="B127" s="84" t="n">
        <v>222000</v>
      </c>
      <c r="C127" s="85" t="s">
        <v>154</v>
      </c>
      <c r="D127" s="85"/>
      <c r="E127" s="85"/>
      <c r="F127" s="32" t="n">
        <v>0</v>
      </c>
      <c r="G127" s="33" t="n">
        <v>0</v>
      </c>
      <c r="I127" s="33" t="n">
        <v>0</v>
      </c>
      <c r="K127" s="137" t="n">
        <f aca="false">F127-I127</f>
        <v>0</v>
      </c>
    </row>
    <row r="128" customFormat="false" ht="24.95" hidden="false" customHeight="true" outlineLevel="0" collapsed="false">
      <c r="A128" s="79" t="n">
        <v>1110</v>
      </c>
      <c r="B128" s="91" t="n">
        <v>222100</v>
      </c>
      <c r="C128" s="92" t="s">
        <v>155</v>
      </c>
      <c r="D128" s="92"/>
      <c r="E128" s="92"/>
      <c r="F128" s="82" t="n">
        <v>0</v>
      </c>
      <c r="G128" s="83" t="n">
        <v>0</v>
      </c>
      <c r="I128" s="83" t="n">
        <v>0</v>
      </c>
      <c r="K128" s="137" t="n">
        <f aca="false">F128-I128</f>
        <v>0</v>
      </c>
    </row>
    <row r="129" customFormat="false" ht="24.95" hidden="false" customHeight="true" outlineLevel="0" collapsed="false">
      <c r="A129" s="79" t="n">
        <v>1111</v>
      </c>
      <c r="B129" s="91" t="n">
        <v>222200</v>
      </c>
      <c r="C129" s="92" t="s">
        <v>156</v>
      </c>
      <c r="D129" s="92"/>
      <c r="E129" s="92"/>
      <c r="F129" s="82" t="n">
        <v>0</v>
      </c>
      <c r="G129" s="83" t="n">
        <v>0</v>
      </c>
      <c r="I129" s="83" t="n">
        <v>0</v>
      </c>
      <c r="K129" s="137" t="n">
        <f aca="false">F129-I129</f>
        <v>0</v>
      </c>
    </row>
    <row r="130" customFormat="false" ht="24.95" hidden="false" customHeight="true" outlineLevel="0" collapsed="false">
      <c r="A130" s="79" t="n">
        <v>1112</v>
      </c>
      <c r="B130" s="91" t="n">
        <v>222300</v>
      </c>
      <c r="C130" s="92" t="s">
        <v>157</v>
      </c>
      <c r="D130" s="92"/>
      <c r="E130" s="92"/>
      <c r="F130" s="82" t="n">
        <v>0</v>
      </c>
      <c r="G130" s="83" t="n">
        <v>0</v>
      </c>
      <c r="I130" s="83" t="n">
        <v>0</v>
      </c>
      <c r="K130" s="137" t="n">
        <f aca="false">F130-I130</f>
        <v>0</v>
      </c>
    </row>
    <row r="131" customFormat="false" ht="24.95" hidden="false" customHeight="true" outlineLevel="0" collapsed="false">
      <c r="A131" s="79" t="n">
        <v>1113</v>
      </c>
      <c r="B131" s="91" t="n">
        <v>222400</v>
      </c>
      <c r="C131" s="92" t="s">
        <v>158</v>
      </c>
      <c r="D131" s="92"/>
      <c r="E131" s="92"/>
      <c r="F131" s="82" t="n">
        <v>0</v>
      </c>
      <c r="G131" s="83" t="n">
        <v>0</v>
      </c>
      <c r="I131" s="83" t="n">
        <v>0</v>
      </c>
      <c r="K131" s="137" t="n">
        <f aca="false">F131-I131</f>
        <v>0</v>
      </c>
    </row>
    <row r="132" customFormat="false" ht="24.95" hidden="false" customHeight="true" outlineLevel="0" collapsed="false">
      <c r="A132" s="79" t="n">
        <v>1114</v>
      </c>
      <c r="B132" s="91" t="n">
        <v>222500</v>
      </c>
      <c r="C132" s="92" t="s">
        <v>159</v>
      </c>
      <c r="D132" s="92"/>
      <c r="E132" s="92"/>
      <c r="F132" s="82" t="n">
        <v>0</v>
      </c>
      <c r="G132" s="83" t="n">
        <v>0</v>
      </c>
      <c r="I132" s="83" t="n">
        <v>0</v>
      </c>
      <c r="K132" s="137" t="n">
        <f aca="false">F132-I132</f>
        <v>0</v>
      </c>
    </row>
    <row r="133" customFormat="false" ht="24.95" hidden="false" customHeight="true" outlineLevel="0" collapsed="false">
      <c r="A133" s="79" t="n">
        <v>1115</v>
      </c>
      <c r="B133" s="91" t="n">
        <v>222600</v>
      </c>
      <c r="C133" s="92" t="s">
        <v>160</v>
      </c>
      <c r="D133" s="92"/>
      <c r="E133" s="92"/>
      <c r="F133" s="82" t="n">
        <v>0</v>
      </c>
      <c r="G133" s="83" t="n">
        <v>0</v>
      </c>
      <c r="I133" s="83" t="n">
        <v>0</v>
      </c>
      <c r="K133" s="137" t="n">
        <f aca="false">F133-I133</f>
        <v>0</v>
      </c>
    </row>
    <row r="134" customFormat="false" ht="24.95" hidden="false" customHeight="true" outlineLevel="0" collapsed="false">
      <c r="A134" s="76" t="n">
        <v>1116</v>
      </c>
      <c r="B134" s="84" t="n">
        <v>223000</v>
      </c>
      <c r="C134" s="85" t="s">
        <v>161</v>
      </c>
      <c r="D134" s="85"/>
      <c r="E134" s="85"/>
      <c r="F134" s="32" t="n">
        <v>0</v>
      </c>
      <c r="G134" s="33" t="n">
        <v>0</v>
      </c>
      <c r="I134" s="33" t="n">
        <v>0</v>
      </c>
      <c r="K134" s="137" t="n">
        <f aca="false">F134-I134</f>
        <v>0</v>
      </c>
    </row>
    <row r="135" customFormat="false" ht="24.95" hidden="false" customHeight="true" outlineLevel="0" collapsed="false">
      <c r="A135" s="79" t="n">
        <v>1117</v>
      </c>
      <c r="B135" s="91" t="n">
        <v>223100</v>
      </c>
      <c r="C135" s="92" t="s">
        <v>162</v>
      </c>
      <c r="D135" s="92"/>
      <c r="E135" s="92"/>
      <c r="F135" s="82" t="n">
        <v>0</v>
      </c>
      <c r="G135" s="83" t="n">
        <v>0</v>
      </c>
      <c r="I135" s="83" t="n">
        <v>0</v>
      </c>
      <c r="K135" s="137" t="n">
        <f aca="false">F135-I135</f>
        <v>0</v>
      </c>
    </row>
    <row r="136" customFormat="false" ht="24.95" hidden="false" customHeight="true" outlineLevel="0" collapsed="false">
      <c r="A136" s="73" t="n">
        <v>1118</v>
      </c>
      <c r="B136" s="93" t="n">
        <v>230000</v>
      </c>
      <c r="C136" s="94" t="s">
        <v>163</v>
      </c>
      <c r="D136" s="94"/>
      <c r="E136" s="94"/>
      <c r="F136" s="27" t="n">
        <v>0</v>
      </c>
      <c r="G136" s="28" t="n">
        <v>0</v>
      </c>
      <c r="I136" s="28" t="n">
        <v>0</v>
      </c>
      <c r="K136" s="137" t="n">
        <f aca="false">F136-I136</f>
        <v>0</v>
      </c>
    </row>
    <row r="137" customFormat="false" ht="24.95" hidden="false" customHeight="true" outlineLevel="0" collapsed="false">
      <c r="A137" s="76" t="n">
        <v>1119</v>
      </c>
      <c r="B137" s="84" t="n">
        <v>231000</v>
      </c>
      <c r="C137" s="85" t="s">
        <v>164</v>
      </c>
      <c r="D137" s="85"/>
      <c r="E137" s="85"/>
      <c r="F137" s="32" t="n">
        <v>0</v>
      </c>
      <c r="G137" s="33" t="n">
        <v>0</v>
      </c>
      <c r="I137" s="33" t="n">
        <v>0</v>
      </c>
      <c r="K137" s="137" t="n">
        <f aca="false">F137-I137</f>
        <v>0</v>
      </c>
    </row>
    <row r="138" customFormat="false" ht="24.95" hidden="false" customHeight="true" outlineLevel="0" collapsed="false">
      <c r="A138" s="79" t="n">
        <v>1120</v>
      </c>
      <c r="B138" s="91" t="n">
        <v>231100</v>
      </c>
      <c r="C138" s="92" t="s">
        <v>165</v>
      </c>
      <c r="D138" s="92"/>
      <c r="E138" s="92"/>
      <c r="F138" s="82" t="n">
        <v>0</v>
      </c>
      <c r="G138" s="83" t="n">
        <v>0</v>
      </c>
      <c r="I138" s="83" t="n">
        <v>0</v>
      </c>
      <c r="K138" s="137" t="n">
        <f aca="false">F138-I138</f>
        <v>0</v>
      </c>
    </row>
    <row r="139" customFormat="false" ht="24.95" hidden="false" customHeight="true" outlineLevel="0" collapsed="false">
      <c r="A139" s="79" t="n">
        <v>1121</v>
      </c>
      <c r="B139" s="91" t="n">
        <v>231200</v>
      </c>
      <c r="C139" s="92" t="s">
        <v>166</v>
      </c>
      <c r="D139" s="92"/>
      <c r="E139" s="92"/>
      <c r="F139" s="82" t="n">
        <v>0</v>
      </c>
      <c r="G139" s="83" t="n">
        <v>0</v>
      </c>
      <c r="I139" s="83" t="n">
        <v>0</v>
      </c>
      <c r="K139" s="137" t="n">
        <f aca="false">F139-I139</f>
        <v>0</v>
      </c>
    </row>
    <row r="140" customFormat="false" ht="24.95" hidden="false" customHeight="true" outlineLevel="0" collapsed="false">
      <c r="A140" s="79" t="n">
        <v>1122</v>
      </c>
      <c r="B140" s="91" t="n">
        <v>231300</v>
      </c>
      <c r="C140" s="92" t="s">
        <v>167</v>
      </c>
      <c r="D140" s="92"/>
      <c r="E140" s="92"/>
      <c r="F140" s="82" t="n">
        <v>0</v>
      </c>
      <c r="G140" s="83" t="n">
        <v>0</v>
      </c>
      <c r="I140" s="83" t="n">
        <v>0</v>
      </c>
      <c r="K140" s="137" t="n">
        <f aca="false">F140-I140</f>
        <v>0</v>
      </c>
    </row>
    <row r="141" customFormat="false" ht="24.95" hidden="false" customHeight="true" outlineLevel="0" collapsed="false">
      <c r="A141" s="79" t="n">
        <v>1123</v>
      </c>
      <c r="B141" s="91" t="n">
        <v>231400</v>
      </c>
      <c r="C141" s="92" t="s">
        <v>168</v>
      </c>
      <c r="D141" s="92"/>
      <c r="E141" s="92"/>
      <c r="F141" s="82" t="n">
        <v>0</v>
      </c>
      <c r="G141" s="83" t="n">
        <v>0</v>
      </c>
      <c r="I141" s="83" t="n">
        <v>0</v>
      </c>
      <c r="K141" s="137" t="n">
        <f aca="false">F141-I141</f>
        <v>0</v>
      </c>
    </row>
    <row r="142" customFormat="false" ht="24.95" hidden="false" customHeight="true" outlineLevel="0" collapsed="false">
      <c r="A142" s="79" t="n">
        <v>1124</v>
      </c>
      <c r="B142" s="91" t="n">
        <v>231500</v>
      </c>
      <c r="C142" s="92" t="s">
        <v>169</v>
      </c>
      <c r="D142" s="92"/>
      <c r="E142" s="92"/>
      <c r="F142" s="82" t="n">
        <v>0</v>
      </c>
      <c r="G142" s="83" t="n">
        <v>0</v>
      </c>
      <c r="I142" s="83" t="n">
        <v>0</v>
      </c>
      <c r="K142" s="137" t="n">
        <f aca="false">F142-I142</f>
        <v>0</v>
      </c>
    </row>
    <row r="143" customFormat="false" ht="24.95" hidden="false" customHeight="true" outlineLevel="0" collapsed="false">
      <c r="A143" s="76" t="n">
        <v>1125</v>
      </c>
      <c r="B143" s="84" t="n">
        <v>232000</v>
      </c>
      <c r="C143" s="85" t="s">
        <v>170</v>
      </c>
      <c r="D143" s="85"/>
      <c r="E143" s="85"/>
      <c r="F143" s="32" t="n">
        <v>0</v>
      </c>
      <c r="G143" s="33" t="n">
        <v>0</v>
      </c>
      <c r="I143" s="33" t="n">
        <v>0</v>
      </c>
      <c r="K143" s="137" t="n">
        <f aca="false">F143-I143</f>
        <v>0</v>
      </c>
    </row>
    <row r="144" customFormat="false" ht="24.95" hidden="false" customHeight="true" outlineLevel="0" collapsed="false">
      <c r="A144" s="79" t="n">
        <v>1126</v>
      </c>
      <c r="B144" s="91" t="n">
        <v>232100</v>
      </c>
      <c r="C144" s="92" t="s">
        <v>171</v>
      </c>
      <c r="D144" s="92"/>
      <c r="E144" s="92"/>
      <c r="F144" s="82" t="n">
        <v>0</v>
      </c>
      <c r="G144" s="83" t="n">
        <v>0</v>
      </c>
      <c r="I144" s="83" t="n">
        <v>0</v>
      </c>
      <c r="K144" s="137" t="n">
        <f aca="false">F144-I144</f>
        <v>0</v>
      </c>
    </row>
    <row r="145" customFormat="false" ht="24.95" hidden="false" customHeight="true" outlineLevel="0" collapsed="false">
      <c r="A145" s="79" t="n">
        <v>1127</v>
      </c>
      <c r="B145" s="91" t="n">
        <v>232200</v>
      </c>
      <c r="C145" s="92" t="s">
        <v>172</v>
      </c>
      <c r="D145" s="92"/>
      <c r="E145" s="92"/>
      <c r="F145" s="82" t="n">
        <v>0</v>
      </c>
      <c r="G145" s="83" t="n">
        <v>0</v>
      </c>
      <c r="I145" s="83" t="n">
        <v>0</v>
      </c>
      <c r="K145" s="137" t="n">
        <f aca="false">F145-I145</f>
        <v>0</v>
      </c>
    </row>
    <row r="146" customFormat="false" ht="24.95" hidden="false" customHeight="true" outlineLevel="0" collapsed="false">
      <c r="A146" s="79" t="n">
        <v>1128</v>
      </c>
      <c r="B146" s="91" t="n">
        <v>232300</v>
      </c>
      <c r="C146" s="92" t="s">
        <v>173</v>
      </c>
      <c r="D146" s="92"/>
      <c r="E146" s="92"/>
      <c r="F146" s="82" t="n">
        <v>0</v>
      </c>
      <c r="G146" s="83" t="n">
        <v>0</v>
      </c>
      <c r="I146" s="83" t="n">
        <v>0</v>
      </c>
      <c r="K146" s="137" t="n">
        <f aca="false">F146-I146</f>
        <v>0</v>
      </c>
    </row>
    <row r="147" customFormat="false" ht="24.95" hidden="false" customHeight="true" outlineLevel="0" collapsed="false">
      <c r="A147" s="79" t="n">
        <v>1129</v>
      </c>
      <c r="B147" s="91" t="n">
        <v>232400</v>
      </c>
      <c r="C147" s="92" t="s">
        <v>174</v>
      </c>
      <c r="D147" s="92"/>
      <c r="E147" s="92"/>
      <c r="F147" s="82" t="n">
        <v>0</v>
      </c>
      <c r="G147" s="83" t="n">
        <v>0</v>
      </c>
      <c r="I147" s="83" t="n">
        <v>0</v>
      </c>
      <c r="K147" s="137" t="n">
        <f aca="false">F147-I147</f>
        <v>0</v>
      </c>
    </row>
    <row r="148" customFormat="false" ht="24.95" hidden="false" customHeight="true" outlineLevel="0" collapsed="false">
      <c r="A148" s="79" t="n">
        <v>1130</v>
      </c>
      <c r="B148" s="91" t="n">
        <v>232500</v>
      </c>
      <c r="C148" s="92" t="s">
        <v>175</v>
      </c>
      <c r="D148" s="92"/>
      <c r="E148" s="92"/>
      <c r="F148" s="82" t="n">
        <v>0</v>
      </c>
      <c r="G148" s="83" t="n">
        <v>0</v>
      </c>
      <c r="I148" s="83" t="n">
        <v>0</v>
      </c>
      <c r="K148" s="137" t="n">
        <f aca="false">F148-I148</f>
        <v>0</v>
      </c>
    </row>
    <row r="149" customFormat="false" ht="24.95" hidden="false" customHeight="true" outlineLevel="0" collapsed="false">
      <c r="A149" s="76" t="n">
        <v>1131</v>
      </c>
      <c r="B149" s="84" t="n">
        <v>233000</v>
      </c>
      <c r="C149" s="85" t="s">
        <v>176</v>
      </c>
      <c r="D149" s="85"/>
      <c r="E149" s="85"/>
      <c r="F149" s="32" t="n">
        <v>0</v>
      </c>
      <c r="G149" s="33" t="n">
        <v>0</v>
      </c>
      <c r="I149" s="33" t="n">
        <v>0</v>
      </c>
      <c r="K149" s="137" t="n">
        <f aca="false">F149-I149</f>
        <v>0</v>
      </c>
    </row>
    <row r="150" customFormat="false" ht="24.95" hidden="false" customHeight="true" outlineLevel="0" collapsed="false">
      <c r="A150" s="79" t="n">
        <v>1132</v>
      </c>
      <c r="B150" s="91" t="n">
        <v>233100</v>
      </c>
      <c r="C150" s="92" t="s">
        <v>177</v>
      </c>
      <c r="D150" s="92"/>
      <c r="E150" s="92"/>
      <c r="F150" s="82" t="n">
        <v>0</v>
      </c>
      <c r="G150" s="83" t="n">
        <v>0</v>
      </c>
      <c r="I150" s="83" t="n">
        <v>0</v>
      </c>
      <c r="K150" s="137" t="n">
        <f aca="false">F150-I150</f>
        <v>0</v>
      </c>
    </row>
    <row r="151" customFormat="false" ht="24.95" hidden="false" customHeight="true" outlineLevel="0" collapsed="false">
      <c r="A151" s="79" t="n">
        <v>1133</v>
      </c>
      <c r="B151" s="91" t="n">
        <v>233200</v>
      </c>
      <c r="C151" s="92" t="s">
        <v>178</v>
      </c>
      <c r="D151" s="92"/>
      <c r="E151" s="92"/>
      <c r="F151" s="82" t="n">
        <v>0</v>
      </c>
      <c r="G151" s="83" t="n">
        <v>0</v>
      </c>
      <c r="I151" s="83" t="n">
        <v>0</v>
      </c>
      <c r="K151" s="137" t="n">
        <f aca="false">F151-I151</f>
        <v>0</v>
      </c>
    </row>
    <row r="152" customFormat="false" ht="24.95" hidden="false" customHeight="true" outlineLevel="0" collapsed="false">
      <c r="A152" s="79" t="n">
        <v>1134</v>
      </c>
      <c r="B152" s="91" t="n">
        <v>233300</v>
      </c>
      <c r="C152" s="92" t="s">
        <v>179</v>
      </c>
      <c r="D152" s="92"/>
      <c r="E152" s="92"/>
      <c r="F152" s="82" t="n">
        <v>0</v>
      </c>
      <c r="G152" s="83" t="n">
        <v>0</v>
      </c>
      <c r="I152" s="83" t="n">
        <v>0</v>
      </c>
      <c r="K152" s="137" t="n">
        <f aca="false">F152-I152</f>
        <v>0</v>
      </c>
    </row>
    <row r="153" customFormat="false" ht="24.95" hidden="false" customHeight="true" outlineLevel="0" collapsed="false">
      <c r="A153" s="79" t="n">
        <v>1135</v>
      </c>
      <c r="B153" s="91" t="n">
        <v>233400</v>
      </c>
      <c r="C153" s="92" t="s">
        <v>180</v>
      </c>
      <c r="D153" s="92"/>
      <c r="E153" s="92"/>
      <c r="F153" s="82" t="n">
        <v>0</v>
      </c>
      <c r="G153" s="83" t="n">
        <v>0</v>
      </c>
      <c r="I153" s="83" t="n">
        <v>0</v>
      </c>
      <c r="K153" s="137" t="n">
        <f aca="false">F153-I153</f>
        <v>0</v>
      </c>
    </row>
    <row r="154" customFormat="false" ht="24.95" hidden="false" customHeight="true" outlineLevel="0" collapsed="false">
      <c r="A154" s="79" t="n">
        <v>1136</v>
      </c>
      <c r="B154" s="91" t="n">
        <v>233500</v>
      </c>
      <c r="C154" s="92" t="s">
        <v>181</v>
      </c>
      <c r="D154" s="92"/>
      <c r="E154" s="92"/>
      <c r="F154" s="82" t="n">
        <v>0</v>
      </c>
      <c r="G154" s="83" t="n">
        <v>0</v>
      </c>
      <c r="I154" s="83" t="n">
        <v>0</v>
      </c>
      <c r="K154" s="137" t="n">
        <f aca="false">F154-I154</f>
        <v>0</v>
      </c>
    </row>
    <row r="155" customFormat="false" ht="24.95" hidden="false" customHeight="true" outlineLevel="0" collapsed="false">
      <c r="A155" s="76" t="n">
        <v>1137</v>
      </c>
      <c r="B155" s="84" t="n">
        <v>234000</v>
      </c>
      <c r="C155" s="85" t="s">
        <v>182</v>
      </c>
      <c r="D155" s="85"/>
      <c r="E155" s="85"/>
      <c r="F155" s="32" t="n">
        <v>0</v>
      </c>
      <c r="G155" s="33" t="n">
        <v>0</v>
      </c>
      <c r="I155" s="33" t="n">
        <v>0</v>
      </c>
      <c r="K155" s="137" t="n">
        <f aca="false">F155-I155</f>
        <v>0</v>
      </c>
    </row>
    <row r="156" customFormat="false" ht="24.95" hidden="false" customHeight="true" outlineLevel="0" collapsed="false">
      <c r="A156" s="79" t="n">
        <v>1138</v>
      </c>
      <c r="B156" s="91" t="n">
        <v>234100</v>
      </c>
      <c r="C156" s="92" t="s">
        <v>183</v>
      </c>
      <c r="D156" s="92"/>
      <c r="E156" s="92"/>
      <c r="F156" s="82" t="n">
        <v>0</v>
      </c>
      <c r="G156" s="83" t="n">
        <v>0</v>
      </c>
      <c r="I156" s="83" t="n">
        <v>0</v>
      </c>
      <c r="K156" s="137" t="n">
        <f aca="false">F156-I156</f>
        <v>0</v>
      </c>
    </row>
    <row r="157" customFormat="false" ht="24.95" hidden="false" customHeight="true" outlineLevel="0" collapsed="false">
      <c r="A157" s="79" t="n">
        <v>1139</v>
      </c>
      <c r="B157" s="91" t="n">
        <v>234200</v>
      </c>
      <c r="C157" s="92" t="s">
        <v>184</v>
      </c>
      <c r="D157" s="92"/>
      <c r="E157" s="92"/>
      <c r="F157" s="82" t="n">
        <v>0</v>
      </c>
      <c r="G157" s="83" t="n">
        <v>0</v>
      </c>
      <c r="I157" s="83" t="n">
        <v>0</v>
      </c>
      <c r="K157" s="137" t="n">
        <f aca="false">F157-I157</f>
        <v>0</v>
      </c>
    </row>
    <row r="158" customFormat="false" ht="24.95" hidden="false" customHeight="true" outlineLevel="0" collapsed="false">
      <c r="A158" s="79" t="n">
        <v>1140</v>
      </c>
      <c r="B158" s="91" t="n">
        <v>234300</v>
      </c>
      <c r="C158" s="92" t="s">
        <v>185</v>
      </c>
      <c r="D158" s="92"/>
      <c r="E158" s="92"/>
      <c r="F158" s="82" t="n">
        <v>0</v>
      </c>
      <c r="G158" s="83" t="n">
        <v>0</v>
      </c>
      <c r="I158" s="83" t="n">
        <v>0</v>
      </c>
      <c r="K158" s="137" t="n">
        <f aca="false">F158-I158</f>
        <v>0</v>
      </c>
    </row>
    <row r="159" customFormat="false" ht="24.95" hidden="false" customHeight="true" outlineLevel="0" collapsed="false">
      <c r="A159" s="76" t="n">
        <v>1141</v>
      </c>
      <c r="B159" s="84" t="n">
        <v>235000</v>
      </c>
      <c r="C159" s="85" t="s">
        <v>186</v>
      </c>
      <c r="D159" s="85"/>
      <c r="E159" s="85"/>
      <c r="F159" s="32" t="n">
        <v>0</v>
      </c>
      <c r="G159" s="33" t="n">
        <v>0</v>
      </c>
      <c r="I159" s="33" t="n">
        <v>0</v>
      </c>
      <c r="K159" s="137" t="n">
        <f aca="false">F159-I159</f>
        <v>0</v>
      </c>
    </row>
    <row r="160" customFormat="false" ht="24.95" hidden="false" customHeight="true" outlineLevel="0" collapsed="false">
      <c r="A160" s="79" t="n">
        <v>1142</v>
      </c>
      <c r="B160" s="91" t="n">
        <v>235100</v>
      </c>
      <c r="C160" s="92" t="s">
        <v>187</v>
      </c>
      <c r="D160" s="92"/>
      <c r="E160" s="92"/>
      <c r="F160" s="82" t="n">
        <v>0</v>
      </c>
      <c r="G160" s="83" t="n">
        <v>0</v>
      </c>
      <c r="I160" s="83" t="n">
        <v>0</v>
      </c>
      <c r="K160" s="137" t="n">
        <f aca="false">F160-I160</f>
        <v>0</v>
      </c>
    </row>
    <row r="161" customFormat="false" ht="24.95" hidden="false" customHeight="true" outlineLevel="0" collapsed="false">
      <c r="A161" s="79" t="n">
        <v>1143</v>
      </c>
      <c r="B161" s="91" t="n">
        <v>235200</v>
      </c>
      <c r="C161" s="92" t="s">
        <v>188</v>
      </c>
      <c r="D161" s="92"/>
      <c r="E161" s="92"/>
      <c r="F161" s="82" t="n">
        <v>0</v>
      </c>
      <c r="G161" s="83" t="n">
        <v>0</v>
      </c>
      <c r="I161" s="83" t="n">
        <v>0</v>
      </c>
      <c r="K161" s="137" t="n">
        <f aca="false">F161-I161</f>
        <v>0</v>
      </c>
    </row>
    <row r="162" customFormat="false" ht="24.95" hidden="false" customHeight="true" outlineLevel="0" collapsed="false">
      <c r="A162" s="79" t="n">
        <v>1144</v>
      </c>
      <c r="B162" s="91" t="n">
        <v>235300</v>
      </c>
      <c r="C162" s="92" t="s">
        <v>189</v>
      </c>
      <c r="D162" s="92"/>
      <c r="E162" s="92"/>
      <c r="F162" s="82" t="n">
        <v>0</v>
      </c>
      <c r="G162" s="83" t="n">
        <v>0</v>
      </c>
      <c r="I162" s="83" t="n">
        <v>0</v>
      </c>
      <c r="K162" s="137" t="n">
        <f aca="false">F162-I162</f>
        <v>0</v>
      </c>
    </row>
    <row r="163" customFormat="false" ht="24.95" hidden="false" customHeight="true" outlineLevel="0" collapsed="false">
      <c r="A163" s="79" t="n">
        <v>1145</v>
      </c>
      <c r="B163" s="91" t="n">
        <v>235400</v>
      </c>
      <c r="C163" s="92" t="s">
        <v>190</v>
      </c>
      <c r="D163" s="92"/>
      <c r="E163" s="92"/>
      <c r="F163" s="82" t="n">
        <v>0</v>
      </c>
      <c r="G163" s="83" t="n">
        <v>0</v>
      </c>
      <c r="I163" s="83" t="n">
        <v>0</v>
      </c>
      <c r="K163" s="137" t="n">
        <f aca="false">F163-I163</f>
        <v>0</v>
      </c>
    </row>
    <row r="164" customFormat="false" ht="24.95" hidden="false" customHeight="true" outlineLevel="0" collapsed="false">
      <c r="A164" s="79" t="n">
        <v>1146</v>
      </c>
      <c r="B164" s="91" t="n">
        <v>235500</v>
      </c>
      <c r="C164" s="92" t="s">
        <v>191</v>
      </c>
      <c r="D164" s="92"/>
      <c r="E164" s="92"/>
      <c r="F164" s="82" t="n">
        <v>0</v>
      </c>
      <c r="G164" s="83" t="n">
        <v>0</v>
      </c>
      <c r="I164" s="83" t="n">
        <v>0</v>
      </c>
      <c r="K164" s="137" t="n">
        <f aca="false">F164-I164</f>
        <v>0</v>
      </c>
    </row>
    <row r="165" customFormat="false" ht="24.95" hidden="false" customHeight="true" outlineLevel="0" collapsed="false">
      <c r="A165" s="76" t="n">
        <v>1147</v>
      </c>
      <c r="B165" s="84" t="n">
        <v>236000</v>
      </c>
      <c r="C165" s="85" t="s">
        <v>192</v>
      </c>
      <c r="D165" s="85"/>
      <c r="E165" s="85"/>
      <c r="F165" s="32" t="n">
        <v>0</v>
      </c>
      <c r="G165" s="33" t="n">
        <v>0</v>
      </c>
      <c r="I165" s="33" t="n">
        <v>0</v>
      </c>
      <c r="K165" s="137" t="n">
        <f aca="false">F165-I165</f>
        <v>0</v>
      </c>
    </row>
    <row r="166" customFormat="false" ht="24.95" hidden="false" customHeight="true" outlineLevel="0" collapsed="false">
      <c r="A166" s="79" t="n">
        <v>1148</v>
      </c>
      <c r="B166" s="91" t="n">
        <v>236100</v>
      </c>
      <c r="C166" s="92" t="s">
        <v>193</v>
      </c>
      <c r="D166" s="92"/>
      <c r="E166" s="92"/>
      <c r="F166" s="82" t="n">
        <v>0</v>
      </c>
      <c r="G166" s="83" t="n">
        <v>0</v>
      </c>
      <c r="I166" s="83" t="n">
        <v>0</v>
      </c>
      <c r="K166" s="137" t="n">
        <f aca="false">F166-I166</f>
        <v>0</v>
      </c>
    </row>
    <row r="167" customFormat="false" ht="24.95" hidden="false" customHeight="true" outlineLevel="0" collapsed="false">
      <c r="A167" s="79" t="n">
        <v>1149</v>
      </c>
      <c r="B167" s="91" t="n">
        <v>236200</v>
      </c>
      <c r="C167" s="92" t="s">
        <v>194</v>
      </c>
      <c r="D167" s="92"/>
      <c r="E167" s="92"/>
      <c r="F167" s="82" t="n">
        <v>0</v>
      </c>
      <c r="G167" s="83" t="n">
        <v>0</v>
      </c>
      <c r="I167" s="83" t="n">
        <v>0</v>
      </c>
      <c r="K167" s="137" t="n">
        <f aca="false">F167-I167</f>
        <v>0</v>
      </c>
    </row>
    <row r="168" customFormat="false" ht="24.95" hidden="false" customHeight="true" outlineLevel="0" collapsed="false">
      <c r="A168" s="79" t="n">
        <v>1150</v>
      </c>
      <c r="B168" s="91" t="n">
        <v>236300</v>
      </c>
      <c r="C168" s="92" t="s">
        <v>195</v>
      </c>
      <c r="D168" s="92"/>
      <c r="E168" s="92"/>
      <c r="F168" s="82" t="n">
        <v>0</v>
      </c>
      <c r="G168" s="83" t="n">
        <v>0</v>
      </c>
      <c r="I168" s="83" t="n">
        <v>0</v>
      </c>
      <c r="K168" s="137" t="n">
        <f aca="false">F168-I168</f>
        <v>0</v>
      </c>
    </row>
    <row r="169" customFormat="false" ht="24.95" hidden="false" customHeight="true" outlineLevel="0" collapsed="false">
      <c r="A169" s="79" t="n">
        <v>1151</v>
      </c>
      <c r="B169" s="91" t="n">
        <v>236400</v>
      </c>
      <c r="C169" s="92" t="s">
        <v>196</v>
      </c>
      <c r="D169" s="92"/>
      <c r="E169" s="92"/>
      <c r="F169" s="82" t="n">
        <v>0</v>
      </c>
      <c r="G169" s="83" t="n">
        <v>0</v>
      </c>
      <c r="I169" s="83" t="n">
        <v>0</v>
      </c>
      <c r="K169" s="137" t="n">
        <f aca="false">F169-I169</f>
        <v>0</v>
      </c>
    </row>
    <row r="170" customFormat="false" ht="24.95" hidden="false" customHeight="true" outlineLevel="0" collapsed="false">
      <c r="A170" s="79" t="n">
        <v>1152</v>
      </c>
      <c r="B170" s="91" t="n">
        <v>236500</v>
      </c>
      <c r="C170" s="92" t="s">
        <v>197</v>
      </c>
      <c r="D170" s="92"/>
      <c r="E170" s="92"/>
      <c r="F170" s="82" t="n">
        <v>0</v>
      </c>
      <c r="G170" s="83" t="n">
        <v>0</v>
      </c>
      <c r="I170" s="83" t="n">
        <v>0</v>
      </c>
      <c r="K170" s="137" t="n">
        <f aca="false">F170-I170</f>
        <v>0</v>
      </c>
    </row>
    <row r="171" customFormat="false" ht="24.95" hidden="false" customHeight="true" outlineLevel="0" collapsed="false">
      <c r="A171" s="76" t="n">
        <v>1153</v>
      </c>
      <c r="B171" s="84" t="n">
        <v>237000</v>
      </c>
      <c r="C171" s="85" t="s">
        <v>198</v>
      </c>
      <c r="D171" s="85"/>
      <c r="E171" s="85"/>
      <c r="F171" s="32" t="n">
        <v>0</v>
      </c>
      <c r="G171" s="33" t="n">
        <v>0</v>
      </c>
      <c r="I171" s="33" t="n">
        <v>0</v>
      </c>
      <c r="K171" s="137" t="n">
        <f aca="false">F171-I171</f>
        <v>0</v>
      </c>
    </row>
    <row r="172" customFormat="false" ht="24.95" hidden="false" customHeight="true" outlineLevel="0" collapsed="false">
      <c r="A172" s="79" t="n">
        <v>1154</v>
      </c>
      <c r="B172" s="91" t="n">
        <v>237100</v>
      </c>
      <c r="C172" s="92" t="s">
        <v>199</v>
      </c>
      <c r="D172" s="92"/>
      <c r="E172" s="92"/>
      <c r="F172" s="82" t="n">
        <v>0</v>
      </c>
      <c r="G172" s="83" t="n">
        <v>0</v>
      </c>
      <c r="I172" s="83" t="n">
        <v>0</v>
      </c>
      <c r="K172" s="137" t="n">
        <f aca="false">F172-I172</f>
        <v>0</v>
      </c>
    </row>
    <row r="173" customFormat="false" ht="24.95" hidden="false" customHeight="true" outlineLevel="0" collapsed="false">
      <c r="A173" s="79" t="n">
        <v>1155</v>
      </c>
      <c r="B173" s="91" t="n">
        <v>237200</v>
      </c>
      <c r="C173" s="92" t="s">
        <v>200</v>
      </c>
      <c r="D173" s="92"/>
      <c r="E173" s="92"/>
      <c r="F173" s="82" t="n">
        <v>0</v>
      </c>
      <c r="G173" s="83" t="n">
        <v>0</v>
      </c>
      <c r="I173" s="83" t="n">
        <v>0</v>
      </c>
      <c r="K173" s="137" t="n">
        <f aca="false">F173-I173</f>
        <v>0</v>
      </c>
    </row>
    <row r="174" customFormat="false" ht="24.95" hidden="false" customHeight="true" outlineLevel="0" collapsed="false">
      <c r="A174" s="79" t="n">
        <v>1156</v>
      </c>
      <c r="B174" s="91" t="n">
        <v>237300</v>
      </c>
      <c r="C174" s="92" t="s">
        <v>201</v>
      </c>
      <c r="D174" s="92"/>
      <c r="E174" s="92"/>
      <c r="F174" s="82" t="n">
        <v>0</v>
      </c>
      <c r="G174" s="83" t="n">
        <v>0</v>
      </c>
      <c r="I174" s="83" t="n">
        <v>0</v>
      </c>
      <c r="K174" s="137" t="n">
        <f aca="false">F174-I174</f>
        <v>0</v>
      </c>
    </row>
    <row r="175" customFormat="false" ht="24.95" hidden="false" customHeight="true" outlineLevel="0" collapsed="false">
      <c r="A175" s="79" t="n">
        <v>1157</v>
      </c>
      <c r="B175" s="91" t="n">
        <v>237400</v>
      </c>
      <c r="C175" s="92" t="s">
        <v>202</v>
      </c>
      <c r="D175" s="92"/>
      <c r="E175" s="92"/>
      <c r="F175" s="82" t="n">
        <v>0</v>
      </c>
      <c r="G175" s="83" t="n">
        <v>0</v>
      </c>
      <c r="I175" s="83" t="n">
        <v>0</v>
      </c>
      <c r="K175" s="137" t="n">
        <f aca="false">F175-I175</f>
        <v>0</v>
      </c>
    </row>
    <row r="176" customFormat="false" ht="24.95" hidden="false" customHeight="true" outlineLevel="0" collapsed="false">
      <c r="A176" s="79" t="n">
        <v>1158</v>
      </c>
      <c r="B176" s="91" t="n">
        <v>237500</v>
      </c>
      <c r="C176" s="92" t="s">
        <v>203</v>
      </c>
      <c r="D176" s="92"/>
      <c r="E176" s="92"/>
      <c r="F176" s="82" t="n">
        <v>0</v>
      </c>
      <c r="G176" s="83" t="n">
        <v>0</v>
      </c>
      <c r="I176" s="83" t="n">
        <v>0</v>
      </c>
      <c r="K176" s="137" t="n">
        <f aca="false">F176-I176</f>
        <v>0</v>
      </c>
    </row>
    <row r="177" customFormat="false" ht="24.95" hidden="false" customHeight="true" outlineLevel="0" collapsed="false">
      <c r="A177" s="79" t="n">
        <v>1159</v>
      </c>
      <c r="B177" s="91" t="n">
        <v>237600</v>
      </c>
      <c r="C177" s="92" t="s">
        <v>204</v>
      </c>
      <c r="D177" s="92"/>
      <c r="E177" s="92"/>
      <c r="F177" s="82" t="n">
        <v>0</v>
      </c>
      <c r="G177" s="83" t="n">
        <v>0</v>
      </c>
      <c r="I177" s="83" t="n">
        <v>0</v>
      </c>
      <c r="K177" s="137" t="n">
        <f aca="false">F177-I177</f>
        <v>0</v>
      </c>
    </row>
    <row r="178" customFormat="false" ht="24.95" hidden="false" customHeight="true" outlineLevel="0" collapsed="false">
      <c r="A178" s="79" t="n">
        <v>1160</v>
      </c>
      <c r="B178" s="91" t="n">
        <v>237700</v>
      </c>
      <c r="C178" s="92" t="s">
        <v>205</v>
      </c>
      <c r="D178" s="92"/>
      <c r="E178" s="92"/>
      <c r="F178" s="82" t="n">
        <v>0</v>
      </c>
      <c r="G178" s="83" t="n">
        <v>0</v>
      </c>
      <c r="I178" s="83" t="n">
        <v>0</v>
      </c>
      <c r="K178" s="137" t="n">
        <f aca="false">F178-I178</f>
        <v>0</v>
      </c>
    </row>
    <row r="179" customFormat="false" ht="24.95" hidden="false" customHeight="true" outlineLevel="0" collapsed="false">
      <c r="A179" s="76" t="n">
        <v>1161</v>
      </c>
      <c r="B179" s="84" t="n">
        <v>238000</v>
      </c>
      <c r="C179" s="85" t="s">
        <v>206</v>
      </c>
      <c r="D179" s="85"/>
      <c r="E179" s="85"/>
      <c r="F179" s="32" t="n">
        <v>0</v>
      </c>
      <c r="G179" s="33" t="n">
        <v>0</v>
      </c>
      <c r="I179" s="33" t="n">
        <v>0</v>
      </c>
      <c r="K179" s="137" t="n">
        <f aca="false">F179-I179</f>
        <v>0</v>
      </c>
    </row>
    <row r="180" customFormat="false" ht="24.95" hidden="false" customHeight="true" outlineLevel="0" collapsed="false">
      <c r="A180" s="79" t="n">
        <v>1162</v>
      </c>
      <c r="B180" s="91" t="n">
        <v>238100</v>
      </c>
      <c r="C180" s="92" t="s">
        <v>207</v>
      </c>
      <c r="D180" s="92"/>
      <c r="E180" s="92"/>
      <c r="F180" s="82" t="n">
        <v>0</v>
      </c>
      <c r="G180" s="83" t="n">
        <v>0</v>
      </c>
      <c r="I180" s="83" t="n">
        <v>0</v>
      </c>
      <c r="K180" s="137" t="n">
        <f aca="false">F180-I180</f>
        <v>0</v>
      </c>
    </row>
    <row r="181" customFormat="false" ht="24.95" hidden="false" customHeight="true" outlineLevel="0" collapsed="false">
      <c r="A181" s="79" t="n">
        <v>1163</v>
      </c>
      <c r="B181" s="91" t="n">
        <v>238200</v>
      </c>
      <c r="C181" s="92" t="s">
        <v>208</v>
      </c>
      <c r="D181" s="92"/>
      <c r="E181" s="92"/>
      <c r="F181" s="82" t="n">
        <v>0</v>
      </c>
      <c r="G181" s="83" t="n">
        <v>0</v>
      </c>
      <c r="I181" s="83" t="n">
        <v>0</v>
      </c>
      <c r="K181" s="137" t="n">
        <f aca="false">F181-I181</f>
        <v>0</v>
      </c>
    </row>
    <row r="182" customFormat="false" ht="24.95" hidden="false" customHeight="true" outlineLevel="0" collapsed="false">
      <c r="A182" s="79" t="n">
        <v>1164</v>
      </c>
      <c r="B182" s="91" t="n">
        <v>238300</v>
      </c>
      <c r="C182" s="92" t="s">
        <v>209</v>
      </c>
      <c r="D182" s="92"/>
      <c r="E182" s="92"/>
      <c r="F182" s="82" t="n">
        <v>0</v>
      </c>
      <c r="G182" s="83" t="n">
        <v>0</v>
      </c>
      <c r="I182" s="83" t="n">
        <v>0</v>
      </c>
      <c r="K182" s="137" t="n">
        <f aca="false">F182-I182</f>
        <v>0</v>
      </c>
    </row>
    <row r="183" customFormat="false" ht="24.95" hidden="false" customHeight="true" outlineLevel="0" collapsed="false">
      <c r="A183" s="79" t="n">
        <v>1165</v>
      </c>
      <c r="B183" s="91" t="n">
        <v>238400</v>
      </c>
      <c r="C183" s="92" t="s">
        <v>210</v>
      </c>
      <c r="D183" s="92"/>
      <c r="E183" s="92"/>
      <c r="F183" s="82" t="n">
        <v>0</v>
      </c>
      <c r="G183" s="83" t="n">
        <v>0</v>
      </c>
      <c r="I183" s="83" t="n">
        <v>0</v>
      </c>
      <c r="K183" s="137" t="n">
        <f aca="false">F183-I183</f>
        <v>0</v>
      </c>
    </row>
    <row r="184" customFormat="false" ht="24.95" hidden="false" customHeight="true" outlineLevel="0" collapsed="false">
      <c r="A184" s="79" t="n">
        <v>1166</v>
      </c>
      <c r="B184" s="91" t="n">
        <v>238500</v>
      </c>
      <c r="C184" s="92" t="s">
        <v>211</v>
      </c>
      <c r="D184" s="92"/>
      <c r="E184" s="92"/>
      <c r="F184" s="82" t="n">
        <v>0</v>
      </c>
      <c r="G184" s="83" t="n">
        <v>0</v>
      </c>
      <c r="I184" s="83" t="n">
        <v>0</v>
      </c>
      <c r="K184" s="137" t="n">
        <f aca="false">F184-I184</f>
        <v>0</v>
      </c>
    </row>
    <row r="185" customFormat="false" ht="24.95" hidden="false" customHeight="true" outlineLevel="0" collapsed="false">
      <c r="A185" s="76" t="n">
        <v>1167</v>
      </c>
      <c r="B185" s="84" t="n">
        <v>239000</v>
      </c>
      <c r="C185" s="85" t="s">
        <v>212</v>
      </c>
      <c r="D185" s="85"/>
      <c r="E185" s="85"/>
      <c r="F185" s="32" t="n">
        <v>0</v>
      </c>
      <c r="G185" s="33" t="n">
        <v>0</v>
      </c>
      <c r="I185" s="33" t="n">
        <v>0</v>
      </c>
      <c r="K185" s="137" t="n">
        <f aca="false">F185-I185</f>
        <v>0</v>
      </c>
    </row>
    <row r="186" customFormat="false" ht="24.95" hidden="false" customHeight="true" outlineLevel="0" collapsed="false">
      <c r="A186" s="79" t="n">
        <v>1168</v>
      </c>
      <c r="B186" s="91" t="n">
        <v>239100</v>
      </c>
      <c r="C186" s="92" t="s">
        <v>213</v>
      </c>
      <c r="D186" s="92"/>
      <c r="E186" s="92"/>
      <c r="F186" s="82" t="n">
        <v>0</v>
      </c>
      <c r="G186" s="83" t="n">
        <v>0</v>
      </c>
      <c r="I186" s="83" t="n">
        <v>0</v>
      </c>
      <c r="K186" s="137" t="n">
        <f aca="false">F186-I186</f>
        <v>0</v>
      </c>
    </row>
    <row r="187" customFormat="false" ht="24.95" hidden="false" customHeight="true" outlineLevel="0" collapsed="false">
      <c r="A187" s="79" t="n">
        <v>1169</v>
      </c>
      <c r="B187" s="91" t="n">
        <v>239200</v>
      </c>
      <c r="C187" s="92" t="s">
        <v>214</v>
      </c>
      <c r="D187" s="92"/>
      <c r="E187" s="92"/>
      <c r="F187" s="82" t="n">
        <v>0</v>
      </c>
      <c r="G187" s="83" t="n">
        <v>0</v>
      </c>
      <c r="I187" s="83" t="n">
        <v>0</v>
      </c>
      <c r="K187" s="137" t="n">
        <f aca="false">F187-I187</f>
        <v>0</v>
      </c>
    </row>
    <row r="188" customFormat="false" ht="24.95" hidden="false" customHeight="true" outlineLevel="0" collapsed="false">
      <c r="A188" s="79" t="n">
        <v>1170</v>
      </c>
      <c r="B188" s="91" t="n">
        <v>239300</v>
      </c>
      <c r="C188" s="92" t="s">
        <v>215</v>
      </c>
      <c r="D188" s="92"/>
      <c r="E188" s="92"/>
      <c r="F188" s="82" t="n">
        <v>0</v>
      </c>
      <c r="G188" s="83" t="n">
        <v>0</v>
      </c>
      <c r="I188" s="83" t="n">
        <v>0</v>
      </c>
      <c r="K188" s="137" t="n">
        <f aca="false">F188-I188</f>
        <v>0</v>
      </c>
    </row>
    <row r="189" customFormat="false" ht="24.95" hidden="false" customHeight="true" outlineLevel="0" collapsed="false">
      <c r="A189" s="79" t="n">
        <v>1171</v>
      </c>
      <c r="B189" s="91" t="n">
        <v>239400</v>
      </c>
      <c r="C189" s="92" t="s">
        <v>216</v>
      </c>
      <c r="D189" s="92"/>
      <c r="E189" s="92"/>
      <c r="F189" s="82" t="n">
        <v>0</v>
      </c>
      <c r="G189" s="83" t="n">
        <v>0</v>
      </c>
      <c r="I189" s="83" t="n">
        <v>0</v>
      </c>
      <c r="K189" s="137" t="n">
        <f aca="false">F189-I189</f>
        <v>0</v>
      </c>
    </row>
    <row r="190" customFormat="false" ht="24.95" hidden="false" customHeight="true" outlineLevel="0" collapsed="false">
      <c r="A190" s="79" t="n">
        <v>1172</v>
      </c>
      <c r="B190" s="91" t="n">
        <v>239500</v>
      </c>
      <c r="C190" s="92" t="s">
        <v>217</v>
      </c>
      <c r="D190" s="92"/>
      <c r="E190" s="92"/>
      <c r="F190" s="82" t="n">
        <v>0</v>
      </c>
      <c r="G190" s="83" t="n">
        <v>0</v>
      </c>
      <c r="I190" s="83" t="n">
        <v>0</v>
      </c>
      <c r="K190" s="137" t="n">
        <f aca="false">F190-I190</f>
        <v>0</v>
      </c>
    </row>
    <row r="191" customFormat="false" ht="24.95" hidden="false" customHeight="true" outlineLevel="0" collapsed="false">
      <c r="A191" s="73" t="n">
        <v>1173</v>
      </c>
      <c r="B191" s="93" t="n">
        <v>240000</v>
      </c>
      <c r="C191" s="94" t="s">
        <v>218</v>
      </c>
      <c r="D191" s="94"/>
      <c r="E191" s="94"/>
      <c r="F191" s="27" t="n">
        <v>2710</v>
      </c>
      <c r="G191" s="28" t="n">
        <v>64</v>
      </c>
      <c r="I191" s="28" t="n">
        <v>2710</v>
      </c>
      <c r="K191" s="137" t="n">
        <f aca="false">F191-I191</f>
        <v>0</v>
      </c>
    </row>
    <row r="192" customFormat="false" ht="24.95" hidden="false" customHeight="true" outlineLevel="0" collapsed="false">
      <c r="A192" s="76" t="n">
        <v>1174</v>
      </c>
      <c r="B192" s="84" t="n">
        <v>241000</v>
      </c>
      <c r="C192" s="85" t="s">
        <v>219</v>
      </c>
      <c r="D192" s="85"/>
      <c r="E192" s="85"/>
      <c r="F192" s="32" t="n">
        <v>0</v>
      </c>
      <c r="G192" s="33" t="n">
        <v>0</v>
      </c>
      <c r="I192" s="33" t="n">
        <v>0</v>
      </c>
      <c r="K192" s="137" t="n">
        <f aca="false">F192-I192</f>
        <v>0</v>
      </c>
    </row>
    <row r="193" customFormat="false" ht="24.95" hidden="false" customHeight="true" outlineLevel="0" collapsed="false">
      <c r="A193" s="79" t="n">
        <v>1175</v>
      </c>
      <c r="B193" s="91" t="n">
        <v>241100</v>
      </c>
      <c r="C193" s="92" t="s">
        <v>220</v>
      </c>
      <c r="D193" s="92"/>
      <c r="E193" s="92"/>
      <c r="F193" s="82" t="n">
        <v>0</v>
      </c>
      <c r="G193" s="83" t="n">
        <v>0</v>
      </c>
      <c r="I193" s="83" t="n">
        <v>0</v>
      </c>
      <c r="K193" s="137" t="n">
        <f aca="false">F193-I193</f>
        <v>0</v>
      </c>
    </row>
    <row r="194" customFormat="false" ht="24.95" hidden="false" customHeight="true" outlineLevel="0" collapsed="false">
      <c r="A194" s="79" t="n">
        <v>1176</v>
      </c>
      <c r="B194" s="91" t="n">
        <v>241200</v>
      </c>
      <c r="C194" s="92" t="s">
        <v>221</v>
      </c>
      <c r="D194" s="92"/>
      <c r="E194" s="92"/>
      <c r="F194" s="82" t="n">
        <v>0</v>
      </c>
      <c r="G194" s="83" t="n">
        <v>0</v>
      </c>
      <c r="I194" s="83" t="n">
        <v>0</v>
      </c>
      <c r="K194" s="137" t="n">
        <f aca="false">F194-I194</f>
        <v>0</v>
      </c>
    </row>
    <row r="195" customFormat="false" ht="24.95" hidden="false" customHeight="true" outlineLevel="0" collapsed="false">
      <c r="A195" s="79" t="n">
        <v>1177</v>
      </c>
      <c r="B195" s="91" t="n">
        <v>241300</v>
      </c>
      <c r="C195" s="92" t="s">
        <v>222</v>
      </c>
      <c r="D195" s="92"/>
      <c r="E195" s="92"/>
      <c r="F195" s="82" t="n">
        <v>0</v>
      </c>
      <c r="G195" s="83" t="n">
        <v>0</v>
      </c>
      <c r="I195" s="83" t="n">
        <v>0</v>
      </c>
      <c r="K195" s="137" t="n">
        <f aca="false">F195-I195</f>
        <v>0</v>
      </c>
    </row>
    <row r="196" customFormat="false" ht="24.95" hidden="false" customHeight="true" outlineLevel="0" collapsed="false">
      <c r="A196" s="79" t="n">
        <v>1178</v>
      </c>
      <c r="B196" s="91" t="n">
        <v>241400</v>
      </c>
      <c r="C196" s="92" t="s">
        <v>223</v>
      </c>
      <c r="D196" s="92"/>
      <c r="E196" s="92"/>
      <c r="F196" s="82" t="n">
        <v>0</v>
      </c>
      <c r="G196" s="83" t="n">
        <v>0</v>
      </c>
      <c r="I196" s="83" t="n">
        <v>0</v>
      </c>
      <c r="K196" s="137" t="n">
        <f aca="false">F196-I196</f>
        <v>0</v>
      </c>
    </row>
    <row r="197" customFormat="false" ht="24.95" hidden="false" customHeight="true" outlineLevel="0" collapsed="false">
      <c r="A197" s="76" t="n">
        <v>1179</v>
      </c>
      <c r="B197" s="84" t="n">
        <v>242000</v>
      </c>
      <c r="C197" s="85" t="s">
        <v>224</v>
      </c>
      <c r="D197" s="85"/>
      <c r="E197" s="85"/>
      <c r="F197" s="32" t="n">
        <v>0</v>
      </c>
      <c r="G197" s="33" t="n">
        <v>0</v>
      </c>
      <c r="I197" s="33" t="n">
        <v>0</v>
      </c>
      <c r="K197" s="137" t="n">
        <f aca="false">F197-I197</f>
        <v>0</v>
      </c>
    </row>
    <row r="198" customFormat="false" ht="24.95" hidden="false" customHeight="true" outlineLevel="0" collapsed="false">
      <c r="A198" s="79" t="n">
        <v>1180</v>
      </c>
      <c r="B198" s="91" t="n">
        <v>242100</v>
      </c>
      <c r="C198" s="92" t="s">
        <v>225</v>
      </c>
      <c r="D198" s="92"/>
      <c r="E198" s="92"/>
      <c r="F198" s="82" t="n">
        <v>0</v>
      </c>
      <c r="G198" s="83" t="n">
        <v>0</v>
      </c>
      <c r="I198" s="83" t="n">
        <v>0</v>
      </c>
      <c r="K198" s="137" t="n">
        <f aca="false">F198-I198</f>
        <v>0</v>
      </c>
    </row>
    <row r="199" customFormat="false" ht="24.95" hidden="false" customHeight="true" outlineLevel="0" collapsed="false">
      <c r="A199" s="79" t="n">
        <v>1181</v>
      </c>
      <c r="B199" s="91" t="n">
        <v>242200</v>
      </c>
      <c r="C199" s="92" t="s">
        <v>226</v>
      </c>
      <c r="D199" s="92"/>
      <c r="E199" s="92"/>
      <c r="F199" s="82" t="n">
        <v>0</v>
      </c>
      <c r="G199" s="83" t="n">
        <v>0</v>
      </c>
      <c r="I199" s="83" t="n">
        <v>0</v>
      </c>
      <c r="K199" s="137" t="n">
        <f aca="false">F199-I199</f>
        <v>0</v>
      </c>
    </row>
    <row r="200" customFormat="false" ht="24.95" hidden="false" customHeight="true" outlineLevel="0" collapsed="false">
      <c r="A200" s="79" t="n">
        <v>1182</v>
      </c>
      <c r="B200" s="91" t="n">
        <v>242300</v>
      </c>
      <c r="C200" s="92" t="s">
        <v>227</v>
      </c>
      <c r="D200" s="92"/>
      <c r="E200" s="92"/>
      <c r="F200" s="82" t="n">
        <v>0</v>
      </c>
      <c r="G200" s="83" t="n">
        <v>0</v>
      </c>
      <c r="I200" s="83" t="n">
        <v>0</v>
      </c>
      <c r="K200" s="137" t="n">
        <f aca="false">F200-I200</f>
        <v>0</v>
      </c>
    </row>
    <row r="201" customFormat="false" ht="24.95" hidden="false" customHeight="true" outlineLevel="0" collapsed="false">
      <c r="A201" s="79" t="n">
        <v>1183</v>
      </c>
      <c r="B201" s="91" t="n">
        <v>242400</v>
      </c>
      <c r="C201" s="92" t="s">
        <v>228</v>
      </c>
      <c r="D201" s="92"/>
      <c r="E201" s="92"/>
      <c r="F201" s="82" t="n">
        <v>0</v>
      </c>
      <c r="G201" s="83" t="n">
        <v>0</v>
      </c>
      <c r="I201" s="83" t="n">
        <v>0</v>
      </c>
      <c r="K201" s="137" t="n">
        <f aca="false">F201-I201</f>
        <v>0</v>
      </c>
    </row>
    <row r="202" customFormat="false" ht="24.95" hidden="false" customHeight="true" outlineLevel="0" collapsed="false">
      <c r="A202" s="76" t="n">
        <v>1184</v>
      </c>
      <c r="B202" s="84" t="n">
        <v>243000</v>
      </c>
      <c r="C202" s="85" t="s">
        <v>229</v>
      </c>
      <c r="D202" s="85"/>
      <c r="E202" s="85"/>
      <c r="F202" s="32" t="n">
        <v>0</v>
      </c>
      <c r="G202" s="33" t="n">
        <v>0</v>
      </c>
      <c r="I202" s="33" t="n">
        <v>0</v>
      </c>
      <c r="K202" s="137" t="n">
        <f aca="false">F202-I202</f>
        <v>0</v>
      </c>
    </row>
    <row r="203" customFormat="false" ht="24.95" hidden="false" customHeight="true" outlineLevel="0" collapsed="false">
      <c r="A203" s="79" t="n">
        <v>1185</v>
      </c>
      <c r="B203" s="91" t="n">
        <v>243100</v>
      </c>
      <c r="C203" s="92" t="s">
        <v>230</v>
      </c>
      <c r="D203" s="92"/>
      <c r="E203" s="92"/>
      <c r="F203" s="82" t="n">
        <v>0</v>
      </c>
      <c r="G203" s="83" t="n">
        <v>0</v>
      </c>
      <c r="I203" s="83" t="n">
        <v>0</v>
      </c>
      <c r="K203" s="137" t="n">
        <f aca="false">F203-I203</f>
        <v>0</v>
      </c>
    </row>
    <row r="204" customFormat="false" ht="24.95" hidden="false" customHeight="true" outlineLevel="0" collapsed="false">
      <c r="A204" s="79" t="n">
        <v>1186</v>
      </c>
      <c r="B204" s="91" t="n">
        <v>243200</v>
      </c>
      <c r="C204" s="92" t="s">
        <v>231</v>
      </c>
      <c r="D204" s="92"/>
      <c r="E204" s="92"/>
      <c r="F204" s="82" t="n">
        <v>0</v>
      </c>
      <c r="G204" s="83" t="n">
        <v>0</v>
      </c>
      <c r="I204" s="83" t="n">
        <v>0</v>
      </c>
      <c r="K204" s="137" t="n">
        <f aca="false">F204-I204</f>
        <v>0</v>
      </c>
    </row>
    <row r="205" customFormat="false" ht="24.95" hidden="false" customHeight="true" outlineLevel="0" collapsed="false">
      <c r="A205" s="79" t="n">
        <v>1187</v>
      </c>
      <c r="B205" s="91" t="n">
        <v>243300</v>
      </c>
      <c r="C205" s="92" t="s">
        <v>232</v>
      </c>
      <c r="D205" s="92"/>
      <c r="E205" s="92"/>
      <c r="F205" s="82" t="n">
        <v>0</v>
      </c>
      <c r="G205" s="83" t="n">
        <v>0</v>
      </c>
      <c r="I205" s="83" t="n">
        <v>0</v>
      </c>
      <c r="K205" s="137" t="n">
        <f aca="false">F205-I205</f>
        <v>0</v>
      </c>
    </row>
    <row r="206" customFormat="false" ht="24.95" hidden="false" customHeight="true" outlineLevel="0" collapsed="false">
      <c r="A206" s="79" t="n">
        <v>1188</v>
      </c>
      <c r="B206" s="91" t="n">
        <v>243400</v>
      </c>
      <c r="C206" s="92" t="s">
        <v>233</v>
      </c>
      <c r="D206" s="92"/>
      <c r="E206" s="92"/>
      <c r="F206" s="82" t="n">
        <v>0</v>
      </c>
      <c r="G206" s="83" t="n">
        <v>0</v>
      </c>
      <c r="I206" s="83" t="n">
        <v>0</v>
      </c>
      <c r="K206" s="137" t="n">
        <f aca="false">F206-I206</f>
        <v>0</v>
      </c>
    </row>
    <row r="207" customFormat="false" ht="24.95" hidden="false" customHeight="true" outlineLevel="0" collapsed="false">
      <c r="A207" s="76" t="n">
        <v>1189</v>
      </c>
      <c r="B207" s="84" t="n">
        <v>244000</v>
      </c>
      <c r="C207" s="85" t="s">
        <v>234</v>
      </c>
      <c r="D207" s="85"/>
      <c r="E207" s="85"/>
      <c r="F207" s="32" t="n">
        <v>0</v>
      </c>
      <c r="G207" s="33" t="n">
        <v>0</v>
      </c>
      <c r="I207" s="33" t="n">
        <v>0</v>
      </c>
      <c r="K207" s="137" t="n">
        <f aca="false">F207-I207</f>
        <v>0</v>
      </c>
    </row>
    <row r="208" customFormat="false" ht="24.95" hidden="false" customHeight="true" outlineLevel="0" collapsed="false">
      <c r="A208" s="79" t="n">
        <v>1190</v>
      </c>
      <c r="B208" s="91" t="n">
        <v>244100</v>
      </c>
      <c r="C208" s="92" t="s">
        <v>235</v>
      </c>
      <c r="D208" s="92"/>
      <c r="E208" s="92"/>
      <c r="F208" s="82" t="n">
        <v>0</v>
      </c>
      <c r="G208" s="83" t="n">
        <v>0</v>
      </c>
      <c r="I208" s="83" t="n">
        <v>0</v>
      </c>
      <c r="K208" s="137" t="n">
        <f aca="false">F208-I208</f>
        <v>0</v>
      </c>
    </row>
    <row r="209" customFormat="false" ht="24.95" hidden="false" customHeight="true" outlineLevel="0" collapsed="false">
      <c r="A209" s="79" t="n">
        <v>1191</v>
      </c>
      <c r="B209" s="91" t="n">
        <v>244200</v>
      </c>
      <c r="C209" s="92" t="s">
        <v>236</v>
      </c>
      <c r="D209" s="92"/>
      <c r="E209" s="92"/>
      <c r="F209" s="82" t="n">
        <v>0</v>
      </c>
      <c r="G209" s="83" t="n">
        <v>0</v>
      </c>
      <c r="I209" s="83" t="n">
        <v>0</v>
      </c>
      <c r="K209" s="137" t="n">
        <f aca="false">F209-I209</f>
        <v>0</v>
      </c>
    </row>
    <row r="210" customFormat="false" ht="24.95" hidden="false" customHeight="true" outlineLevel="0" collapsed="false">
      <c r="A210" s="76" t="n">
        <v>1192</v>
      </c>
      <c r="B210" s="84" t="n">
        <v>245000</v>
      </c>
      <c r="C210" s="85" t="s">
        <v>237</v>
      </c>
      <c r="D210" s="85"/>
      <c r="E210" s="85"/>
      <c r="F210" s="32" t="n">
        <v>2710</v>
      </c>
      <c r="G210" s="33" t="n">
        <v>64</v>
      </c>
      <c r="I210" s="33" t="n">
        <v>2710</v>
      </c>
      <c r="K210" s="137" t="n">
        <f aca="false">F210-I210</f>
        <v>0</v>
      </c>
    </row>
    <row r="211" customFormat="false" ht="24.95" hidden="false" customHeight="true" outlineLevel="0" collapsed="false">
      <c r="A211" s="79" t="n">
        <v>1193</v>
      </c>
      <c r="B211" s="91" t="n">
        <v>245100</v>
      </c>
      <c r="C211" s="92" t="s">
        <v>238</v>
      </c>
      <c r="D211" s="92"/>
      <c r="E211" s="92"/>
      <c r="F211" s="82" t="n">
        <v>0</v>
      </c>
      <c r="G211" s="83" t="n">
        <v>0</v>
      </c>
      <c r="I211" s="83" t="n">
        <v>0</v>
      </c>
      <c r="K211" s="137" t="n">
        <f aca="false">F211-I211</f>
        <v>0</v>
      </c>
    </row>
    <row r="212" customFormat="false" ht="24.95" hidden="false" customHeight="true" outlineLevel="0" collapsed="false">
      <c r="A212" s="79" t="n">
        <v>1194</v>
      </c>
      <c r="B212" s="91" t="n">
        <v>245200</v>
      </c>
      <c r="C212" s="92" t="s">
        <v>239</v>
      </c>
      <c r="D212" s="92"/>
      <c r="E212" s="92"/>
      <c r="F212" s="82" t="n">
        <v>2710</v>
      </c>
      <c r="G212" s="83" t="n">
        <v>64</v>
      </c>
      <c r="I212" s="83" t="n">
        <v>2710</v>
      </c>
      <c r="K212" s="137" t="n">
        <f aca="false">F212-I212</f>
        <v>0</v>
      </c>
    </row>
    <row r="213" customFormat="false" ht="24.95" hidden="false" customHeight="true" outlineLevel="0" collapsed="false">
      <c r="A213" s="79" t="n">
        <v>1195</v>
      </c>
      <c r="B213" s="91" t="n">
        <v>245300</v>
      </c>
      <c r="C213" s="92" t="s">
        <v>240</v>
      </c>
      <c r="D213" s="92"/>
      <c r="E213" s="92"/>
      <c r="F213" s="82" t="n">
        <v>0</v>
      </c>
      <c r="G213" s="83" t="n">
        <v>0</v>
      </c>
      <c r="I213" s="83" t="n">
        <v>0</v>
      </c>
      <c r="K213" s="137" t="n">
        <f aca="false">F213-I213</f>
        <v>0</v>
      </c>
    </row>
    <row r="214" customFormat="false" ht="24.95" hidden="false" customHeight="true" outlineLevel="0" collapsed="false">
      <c r="A214" s="79" t="n">
        <v>1196</v>
      </c>
      <c r="B214" s="91" t="n">
        <v>245400</v>
      </c>
      <c r="C214" s="92" t="s">
        <v>241</v>
      </c>
      <c r="D214" s="92"/>
      <c r="E214" s="92"/>
      <c r="F214" s="82" t="n">
        <v>0</v>
      </c>
      <c r="G214" s="83" t="n">
        <v>0</v>
      </c>
      <c r="I214" s="83" t="n">
        <v>0</v>
      </c>
      <c r="K214" s="137" t="n">
        <f aca="false">F214-I214</f>
        <v>0</v>
      </c>
    </row>
    <row r="215" customFormat="false" ht="24.95" hidden="false" customHeight="true" outlineLevel="0" collapsed="false">
      <c r="A215" s="79" t="n">
        <v>1197</v>
      </c>
      <c r="B215" s="91" t="n">
        <v>245500</v>
      </c>
      <c r="C215" s="92" t="s">
        <v>242</v>
      </c>
      <c r="D215" s="92"/>
      <c r="E215" s="92"/>
      <c r="F215" s="82" t="n">
        <v>0</v>
      </c>
      <c r="G215" s="83" t="n">
        <v>0</v>
      </c>
      <c r="I215" s="83" t="n">
        <v>0</v>
      </c>
      <c r="K215" s="137" t="n">
        <f aca="false">F215-I215</f>
        <v>0</v>
      </c>
    </row>
    <row r="216" customFormat="false" ht="24.95" hidden="false" customHeight="true" outlineLevel="0" collapsed="false">
      <c r="A216" s="73" t="n">
        <v>1198</v>
      </c>
      <c r="B216" s="93" t="n">
        <v>250000</v>
      </c>
      <c r="C216" s="94" t="s">
        <v>243</v>
      </c>
      <c r="D216" s="94"/>
      <c r="E216" s="94"/>
      <c r="F216" s="27" t="n">
        <v>4619</v>
      </c>
      <c r="G216" s="28" t="n">
        <v>22698</v>
      </c>
      <c r="I216" s="28" t="n">
        <v>4619</v>
      </c>
      <c r="K216" s="137" t="n">
        <f aca="false">F216-I216</f>
        <v>0</v>
      </c>
    </row>
    <row r="217" customFormat="false" ht="24.95" hidden="false" customHeight="true" outlineLevel="0" collapsed="false">
      <c r="A217" s="76" t="n">
        <v>1199</v>
      </c>
      <c r="B217" s="84" t="n">
        <v>251000</v>
      </c>
      <c r="C217" s="85" t="s">
        <v>244</v>
      </c>
      <c r="D217" s="85"/>
      <c r="E217" s="85"/>
      <c r="F217" s="32" t="n">
        <v>4619</v>
      </c>
      <c r="G217" s="33" t="n">
        <v>5631</v>
      </c>
      <c r="I217" s="33" t="n">
        <v>4619</v>
      </c>
      <c r="K217" s="137" t="n">
        <f aca="false">F217-I217</f>
        <v>0</v>
      </c>
    </row>
    <row r="218" customFormat="false" ht="24.95" hidden="false" customHeight="true" outlineLevel="0" collapsed="false">
      <c r="A218" s="79" t="n">
        <v>1200</v>
      </c>
      <c r="B218" s="91" t="n">
        <v>251100</v>
      </c>
      <c r="C218" s="92" t="s">
        <v>245</v>
      </c>
      <c r="D218" s="92"/>
      <c r="E218" s="92"/>
      <c r="F218" s="82" t="n">
        <v>0</v>
      </c>
      <c r="G218" s="83" t="n">
        <v>0</v>
      </c>
      <c r="I218" s="83" t="n">
        <v>0</v>
      </c>
      <c r="K218" s="137" t="n">
        <f aca="false">F218-I218</f>
        <v>0</v>
      </c>
    </row>
    <row r="219" customFormat="false" ht="24.95" hidden="false" customHeight="true" outlineLevel="0" collapsed="false">
      <c r="A219" s="79" t="n">
        <v>1201</v>
      </c>
      <c r="B219" s="91" t="n">
        <v>251200</v>
      </c>
      <c r="C219" s="92" t="s">
        <v>246</v>
      </c>
      <c r="D219" s="92"/>
      <c r="E219" s="92"/>
      <c r="F219" s="82" t="n">
        <v>4619</v>
      </c>
      <c r="G219" s="83" t="n">
        <v>5631</v>
      </c>
      <c r="I219" s="83" t="n">
        <v>4619</v>
      </c>
      <c r="K219" s="137" t="n">
        <f aca="false">F219-I219</f>
        <v>0</v>
      </c>
    </row>
    <row r="220" customFormat="false" ht="24.95" hidden="false" customHeight="true" outlineLevel="0" collapsed="false">
      <c r="A220" s="79" t="n">
        <v>1202</v>
      </c>
      <c r="B220" s="91" t="n">
        <v>251300</v>
      </c>
      <c r="C220" s="92" t="s">
        <v>247</v>
      </c>
      <c r="D220" s="92"/>
      <c r="E220" s="92"/>
      <c r="F220" s="82" t="n">
        <v>0</v>
      </c>
      <c r="G220" s="83" t="n">
        <v>0</v>
      </c>
      <c r="I220" s="83" t="n">
        <v>0</v>
      </c>
      <c r="K220" s="137" t="n">
        <f aca="false">F220-I220</f>
        <v>0</v>
      </c>
    </row>
    <row r="221" customFormat="false" ht="24.95" hidden="false" customHeight="true" outlineLevel="0" collapsed="false">
      <c r="A221" s="76" t="n">
        <v>1203</v>
      </c>
      <c r="B221" s="84" t="n">
        <v>252000</v>
      </c>
      <c r="C221" s="85" t="s">
        <v>248</v>
      </c>
      <c r="D221" s="85"/>
      <c r="E221" s="85"/>
      <c r="F221" s="32" t="n">
        <v>0</v>
      </c>
      <c r="G221" s="33" t="n">
        <v>36</v>
      </c>
      <c r="I221" s="33" t="n">
        <v>0</v>
      </c>
      <c r="K221" s="137" t="n">
        <f aca="false">F221-I221</f>
        <v>0</v>
      </c>
    </row>
    <row r="222" customFormat="false" ht="24.95" hidden="false" customHeight="true" outlineLevel="0" collapsed="false">
      <c r="A222" s="79" t="n">
        <v>1204</v>
      </c>
      <c r="B222" s="91" t="n">
        <v>252100</v>
      </c>
      <c r="C222" s="92" t="s">
        <v>249</v>
      </c>
      <c r="D222" s="92"/>
      <c r="E222" s="92"/>
      <c r="F222" s="82" t="n">
        <v>0</v>
      </c>
      <c r="G222" s="83" t="n">
        <v>36</v>
      </c>
      <c r="I222" s="83" t="n">
        <v>0</v>
      </c>
      <c r="K222" s="137" t="n">
        <f aca="false">F222-I222</f>
        <v>0</v>
      </c>
    </row>
    <row r="223" customFormat="false" ht="24.95" hidden="false" customHeight="true" outlineLevel="0" collapsed="false">
      <c r="A223" s="79" t="n">
        <v>1205</v>
      </c>
      <c r="B223" s="91" t="n">
        <v>252200</v>
      </c>
      <c r="C223" s="92" t="s">
        <v>250</v>
      </c>
      <c r="D223" s="92"/>
      <c r="E223" s="92"/>
      <c r="F223" s="82" t="n">
        <v>0</v>
      </c>
      <c r="G223" s="83" t="n">
        <v>0</v>
      </c>
      <c r="I223" s="83" t="n">
        <v>0</v>
      </c>
      <c r="K223" s="137" t="n">
        <f aca="false">F223-I223</f>
        <v>0</v>
      </c>
    </row>
    <row r="224" customFormat="false" ht="24.95" hidden="false" customHeight="true" outlineLevel="0" collapsed="false">
      <c r="A224" s="76" t="n">
        <v>1206</v>
      </c>
      <c r="B224" s="84" t="n">
        <v>253000</v>
      </c>
      <c r="C224" s="85" t="s">
        <v>251</v>
      </c>
      <c r="D224" s="85"/>
      <c r="E224" s="85"/>
      <c r="F224" s="32" t="n">
        <v>0</v>
      </c>
      <c r="G224" s="33" t="n">
        <v>0</v>
      </c>
      <c r="I224" s="33" t="n">
        <v>0</v>
      </c>
      <c r="K224" s="137" t="n">
        <f aca="false">F224-I224</f>
        <v>0</v>
      </c>
    </row>
    <row r="225" customFormat="false" ht="24.95" hidden="false" customHeight="true" outlineLevel="0" collapsed="false">
      <c r="A225" s="79" t="n">
        <v>1207</v>
      </c>
      <c r="B225" s="91" t="n">
        <v>253100</v>
      </c>
      <c r="C225" s="92" t="s">
        <v>252</v>
      </c>
      <c r="D225" s="92"/>
      <c r="E225" s="92"/>
      <c r="F225" s="82" t="n">
        <v>0</v>
      </c>
      <c r="G225" s="83" t="n">
        <v>0</v>
      </c>
      <c r="I225" s="83" t="n">
        <v>0</v>
      </c>
      <c r="K225" s="137" t="n">
        <f aca="false">F225-I225</f>
        <v>0</v>
      </c>
    </row>
    <row r="226" customFormat="false" ht="24.95" hidden="false" customHeight="true" outlineLevel="0" collapsed="false">
      <c r="A226" s="76" t="n">
        <v>1208</v>
      </c>
      <c r="B226" s="84" t="n">
        <v>254000</v>
      </c>
      <c r="C226" s="85" t="s">
        <v>253</v>
      </c>
      <c r="D226" s="85"/>
      <c r="E226" s="85"/>
      <c r="F226" s="32" t="n">
        <v>0</v>
      </c>
      <c r="G226" s="33" t="n">
        <v>17031</v>
      </c>
      <c r="I226" s="33" t="n">
        <v>0</v>
      </c>
      <c r="K226" s="137" t="n">
        <f aca="false">F226-I226</f>
        <v>0</v>
      </c>
    </row>
    <row r="227" customFormat="false" ht="24.95" hidden="false" customHeight="true" outlineLevel="0" collapsed="false">
      <c r="A227" s="79" t="n">
        <v>1209</v>
      </c>
      <c r="B227" s="91" t="n">
        <v>254100</v>
      </c>
      <c r="C227" s="92" t="s">
        <v>254</v>
      </c>
      <c r="D227" s="92"/>
      <c r="E227" s="92"/>
      <c r="F227" s="82" t="n">
        <v>0</v>
      </c>
      <c r="G227" s="83" t="n">
        <v>17031</v>
      </c>
      <c r="I227" s="83" t="n">
        <v>0</v>
      </c>
      <c r="K227" s="137" t="n">
        <f aca="false">F227-I227</f>
        <v>0</v>
      </c>
    </row>
    <row r="228" customFormat="false" ht="24.95" hidden="false" customHeight="true" outlineLevel="0" collapsed="false">
      <c r="A228" s="79" t="n">
        <v>1210</v>
      </c>
      <c r="B228" s="91" t="n">
        <v>254200</v>
      </c>
      <c r="C228" s="92" t="s">
        <v>255</v>
      </c>
      <c r="D228" s="92"/>
      <c r="E228" s="92"/>
      <c r="F228" s="82" t="n">
        <v>0</v>
      </c>
      <c r="G228" s="83" t="n">
        <v>0</v>
      </c>
      <c r="I228" s="83" t="n">
        <v>0</v>
      </c>
      <c r="K228" s="137" t="n">
        <f aca="false">F228-I228</f>
        <v>0</v>
      </c>
    </row>
    <row r="229" customFormat="false" ht="24.95" hidden="false" customHeight="true" outlineLevel="0" collapsed="false">
      <c r="A229" s="79" t="n">
        <v>1211</v>
      </c>
      <c r="B229" s="91" t="n">
        <v>254900</v>
      </c>
      <c r="C229" s="92" t="s">
        <v>256</v>
      </c>
      <c r="D229" s="92"/>
      <c r="E229" s="92"/>
      <c r="F229" s="82" t="n">
        <v>0</v>
      </c>
      <c r="G229" s="83" t="n">
        <v>0</v>
      </c>
      <c r="I229" s="83" t="n">
        <v>0</v>
      </c>
      <c r="K229" s="137" t="n">
        <f aca="false">F229-I229</f>
        <v>0</v>
      </c>
    </row>
    <row r="230" customFormat="false" ht="24.95" hidden="false" customHeight="true" outlineLevel="0" collapsed="false">
      <c r="A230" s="73" t="n">
        <v>1212</v>
      </c>
      <c r="B230" s="93" t="n">
        <v>290000</v>
      </c>
      <c r="C230" s="94" t="s">
        <v>257</v>
      </c>
      <c r="D230" s="94"/>
      <c r="E230" s="94"/>
      <c r="F230" s="27" t="n">
        <v>1159</v>
      </c>
      <c r="G230" s="28" t="n">
        <v>1401</v>
      </c>
      <c r="I230" s="28" t="n">
        <v>1159</v>
      </c>
      <c r="K230" s="137" t="n">
        <f aca="false">F230-I230</f>
        <v>0</v>
      </c>
    </row>
    <row r="231" customFormat="false" ht="24.95" hidden="false" customHeight="true" outlineLevel="0" collapsed="false">
      <c r="A231" s="76" t="n">
        <v>1213</v>
      </c>
      <c r="B231" s="84" t="n">
        <v>291000</v>
      </c>
      <c r="C231" s="85" t="s">
        <v>258</v>
      </c>
      <c r="D231" s="85"/>
      <c r="E231" s="85"/>
      <c r="F231" s="32" t="n">
        <v>1159</v>
      </c>
      <c r="G231" s="33" t="n">
        <v>1401</v>
      </c>
      <c r="I231" s="33" t="n">
        <v>1159</v>
      </c>
      <c r="K231" s="137" t="n">
        <f aca="false">F231-I231</f>
        <v>0</v>
      </c>
    </row>
    <row r="232" customFormat="false" ht="24.95" hidden="false" customHeight="true" outlineLevel="0" collapsed="false">
      <c r="A232" s="79" t="n">
        <v>1214</v>
      </c>
      <c r="B232" s="91" t="n">
        <v>291100</v>
      </c>
      <c r="C232" s="92" t="s">
        <v>259</v>
      </c>
      <c r="D232" s="92"/>
      <c r="E232" s="92"/>
      <c r="F232" s="82" t="n">
        <v>0</v>
      </c>
      <c r="G232" s="83" t="n">
        <v>0</v>
      </c>
      <c r="I232" s="83" t="n">
        <v>0</v>
      </c>
      <c r="K232" s="137" t="n">
        <f aca="false">F232-I232</f>
        <v>0</v>
      </c>
    </row>
    <row r="233" customFormat="false" ht="24.95" hidden="false" customHeight="true" outlineLevel="0" collapsed="false">
      <c r="A233" s="79" t="n">
        <v>1215</v>
      </c>
      <c r="B233" s="91" t="n">
        <v>291200</v>
      </c>
      <c r="C233" s="92" t="s">
        <v>260</v>
      </c>
      <c r="D233" s="92"/>
      <c r="E233" s="92"/>
      <c r="F233" s="82" t="n">
        <v>22</v>
      </c>
      <c r="G233" s="83" t="n">
        <v>22</v>
      </c>
      <c r="H233" s="3"/>
      <c r="I233" s="83" t="n">
        <v>22</v>
      </c>
      <c r="K233" s="137" t="n">
        <f aca="false">F233-I233</f>
        <v>0</v>
      </c>
    </row>
    <row r="234" customFormat="false" ht="24.95" hidden="false" customHeight="true" outlineLevel="0" collapsed="false">
      <c r="A234" s="79" t="n">
        <v>1216</v>
      </c>
      <c r="B234" s="91" t="n">
        <v>291300</v>
      </c>
      <c r="C234" s="92" t="s">
        <v>261</v>
      </c>
      <c r="D234" s="92"/>
      <c r="E234" s="92"/>
      <c r="F234" s="82" t="n">
        <v>0</v>
      </c>
      <c r="G234" s="83" t="n">
        <v>274</v>
      </c>
      <c r="I234" s="83" t="n">
        <v>0</v>
      </c>
      <c r="K234" s="137" t="n">
        <f aca="false">F234-I234</f>
        <v>0</v>
      </c>
    </row>
    <row r="235" customFormat="false" ht="24.95" hidden="false" customHeight="true" outlineLevel="0" collapsed="false">
      <c r="A235" s="79" t="n">
        <v>1217</v>
      </c>
      <c r="B235" s="91" t="n">
        <v>291900</v>
      </c>
      <c r="C235" s="92" t="s">
        <v>262</v>
      </c>
      <c r="D235" s="92"/>
      <c r="E235" s="92"/>
      <c r="F235" s="82" t="n">
        <v>1137</v>
      </c>
      <c r="G235" s="83" t="n">
        <v>1105</v>
      </c>
      <c r="I235" s="83" t="n">
        <v>1137</v>
      </c>
      <c r="K235" s="137" t="n">
        <f aca="false">F235-I235</f>
        <v>0</v>
      </c>
    </row>
    <row r="236" customFormat="false" ht="24.95" hidden="false" customHeight="true" outlineLevel="0" collapsed="false">
      <c r="A236" s="73" t="n">
        <v>1218</v>
      </c>
      <c r="B236" s="93" t="n">
        <v>300000</v>
      </c>
      <c r="C236" s="94" t="s">
        <v>263</v>
      </c>
      <c r="D236" s="94"/>
      <c r="E236" s="94"/>
      <c r="F236" s="27" t="n">
        <v>133835</v>
      </c>
      <c r="G236" s="28" t="n">
        <v>115447</v>
      </c>
      <c r="I236" s="28" t="n">
        <v>133835</v>
      </c>
      <c r="K236" s="137" t="n">
        <f aca="false">F236-I236</f>
        <v>0</v>
      </c>
    </row>
    <row r="237" customFormat="false" ht="24.95" hidden="false" customHeight="true" outlineLevel="0" collapsed="false">
      <c r="A237" s="73" t="n">
        <v>1219</v>
      </c>
      <c r="B237" s="93" t="n">
        <v>310000</v>
      </c>
      <c r="C237" s="94" t="s">
        <v>264</v>
      </c>
      <c r="D237" s="94"/>
      <c r="E237" s="94"/>
      <c r="F237" s="27" t="n">
        <v>113422</v>
      </c>
      <c r="G237" s="28" t="n">
        <v>108981</v>
      </c>
      <c r="I237" s="28" t="n">
        <v>113422</v>
      </c>
      <c r="K237" s="137" t="n">
        <f aca="false">F237-I237</f>
        <v>0</v>
      </c>
    </row>
    <row r="238" customFormat="false" ht="24.95" hidden="false" customHeight="true" outlineLevel="0" collapsed="false">
      <c r="A238" s="76" t="n">
        <v>1220</v>
      </c>
      <c r="B238" s="84" t="n">
        <v>311000</v>
      </c>
      <c r="C238" s="85" t="s">
        <v>265</v>
      </c>
      <c r="D238" s="85"/>
      <c r="E238" s="85"/>
      <c r="F238" s="32" t="n">
        <v>113422</v>
      </c>
      <c r="G238" s="33" t="n">
        <v>108981</v>
      </c>
      <c r="I238" s="33" t="n">
        <v>113422</v>
      </c>
      <c r="K238" s="137" t="n">
        <f aca="false">F238-I238</f>
        <v>0</v>
      </c>
    </row>
    <row r="239" customFormat="false" ht="24.95" hidden="false" customHeight="true" outlineLevel="0" collapsed="false">
      <c r="A239" s="79" t="n">
        <v>1221</v>
      </c>
      <c r="B239" s="91" t="n">
        <v>311100</v>
      </c>
      <c r="C239" s="92" t="s">
        <v>266</v>
      </c>
      <c r="D239" s="92"/>
      <c r="E239" s="92"/>
      <c r="F239" s="82" t="n">
        <v>21704</v>
      </c>
      <c r="G239" s="83" t="n">
        <v>20249</v>
      </c>
      <c r="I239" s="83" t="n">
        <v>21704</v>
      </c>
      <c r="K239" s="137" t="n">
        <f aca="false">F239-I239</f>
        <v>0</v>
      </c>
    </row>
    <row r="240" customFormat="false" ht="24.95" hidden="false" customHeight="true" outlineLevel="0" collapsed="false">
      <c r="A240" s="79" t="n">
        <v>1222</v>
      </c>
      <c r="B240" s="91" t="n">
        <v>311200</v>
      </c>
      <c r="C240" s="92" t="s">
        <v>267</v>
      </c>
      <c r="D240" s="92"/>
      <c r="E240" s="92"/>
      <c r="F240" s="82" t="n">
        <v>0</v>
      </c>
      <c r="G240" s="83" t="n">
        <v>274</v>
      </c>
      <c r="I240" s="83" t="n">
        <v>0</v>
      </c>
      <c r="K240" s="137" t="n">
        <f aca="false">F240-I240</f>
        <v>0</v>
      </c>
    </row>
    <row r="241" customFormat="false" ht="24.95" hidden="false" customHeight="true" outlineLevel="0" collapsed="false">
      <c r="A241" s="79" t="n">
        <v>1223</v>
      </c>
      <c r="B241" s="91" t="n">
        <v>311300</v>
      </c>
      <c r="C241" s="92" t="s">
        <v>268</v>
      </c>
      <c r="D241" s="92"/>
      <c r="E241" s="92"/>
      <c r="F241" s="82" t="n">
        <v>0</v>
      </c>
      <c r="G241" s="83" t="n">
        <v>0</v>
      </c>
      <c r="I241" s="83" t="n">
        <v>0</v>
      </c>
      <c r="K241" s="137" t="n">
        <f aca="false">F241-I241</f>
        <v>0</v>
      </c>
    </row>
    <row r="242" customFormat="false" ht="24.95" hidden="false" customHeight="true" outlineLevel="0" collapsed="false">
      <c r="A242" s="79" t="n">
        <v>1224</v>
      </c>
      <c r="B242" s="91" t="n">
        <v>311400</v>
      </c>
      <c r="C242" s="92" t="s">
        <v>269</v>
      </c>
      <c r="D242" s="92"/>
      <c r="E242" s="92"/>
      <c r="F242" s="82" t="n">
        <v>90377</v>
      </c>
      <c r="G242" s="83" t="n">
        <v>85022</v>
      </c>
      <c r="I242" s="83" t="n">
        <v>90377</v>
      </c>
      <c r="K242" s="137" t="n">
        <f aca="false">F242-I242</f>
        <v>0</v>
      </c>
    </row>
    <row r="243" customFormat="false" ht="24.95" hidden="false" customHeight="true" outlineLevel="0" collapsed="false">
      <c r="A243" s="79" t="n">
        <v>1225</v>
      </c>
      <c r="B243" s="91" t="n">
        <v>311500</v>
      </c>
      <c r="C243" s="92" t="s">
        <v>270</v>
      </c>
      <c r="D243" s="92"/>
      <c r="E243" s="92"/>
      <c r="F243" s="82" t="n">
        <v>116</v>
      </c>
      <c r="G243" s="83" t="n">
        <v>233</v>
      </c>
      <c r="I243" s="83" t="n">
        <v>116</v>
      </c>
      <c r="K243" s="137" t="n">
        <f aca="false">F243-I243</f>
        <v>0</v>
      </c>
    </row>
    <row r="244" customFormat="false" ht="24.95" hidden="false" customHeight="true" outlineLevel="0" collapsed="false">
      <c r="A244" s="79" t="n">
        <v>1226</v>
      </c>
      <c r="B244" s="91" t="n">
        <v>311600</v>
      </c>
      <c r="C244" s="92" t="s">
        <v>271</v>
      </c>
      <c r="D244" s="92"/>
      <c r="E244" s="92"/>
      <c r="F244" s="82" t="n">
        <v>0</v>
      </c>
      <c r="G244" s="83" t="n">
        <v>0</v>
      </c>
      <c r="I244" s="83" t="n">
        <v>0</v>
      </c>
      <c r="K244" s="137" t="n">
        <f aca="false">F244-I244</f>
        <v>0</v>
      </c>
    </row>
    <row r="245" customFormat="false" ht="24.95" hidden="false" customHeight="true" outlineLevel="0" collapsed="false">
      <c r="A245" s="79" t="n">
        <v>1227</v>
      </c>
      <c r="B245" s="91" t="n">
        <v>311700</v>
      </c>
      <c r="C245" s="92" t="s">
        <v>272</v>
      </c>
      <c r="D245" s="92"/>
      <c r="E245" s="92"/>
      <c r="F245" s="82" t="n">
        <v>325</v>
      </c>
      <c r="G245" s="83" t="n">
        <v>325</v>
      </c>
      <c r="I245" s="83" t="n">
        <v>325</v>
      </c>
      <c r="K245" s="137" t="n">
        <f aca="false">F245-I245</f>
        <v>0</v>
      </c>
    </row>
    <row r="246" customFormat="false" ht="24.95" hidden="false" customHeight="true" outlineLevel="0" collapsed="false">
      <c r="A246" s="79" t="n">
        <v>1228</v>
      </c>
      <c r="B246" s="91" t="n">
        <v>311900</v>
      </c>
      <c r="C246" s="92" t="s">
        <v>273</v>
      </c>
      <c r="D246" s="92"/>
      <c r="E246" s="92"/>
      <c r="F246" s="82" t="n">
        <v>900</v>
      </c>
      <c r="G246" s="83" t="n">
        <v>2878</v>
      </c>
      <c r="I246" s="83" t="n">
        <v>900</v>
      </c>
      <c r="K246" s="137" t="n">
        <f aca="false">F246-I246</f>
        <v>0</v>
      </c>
    </row>
    <row r="247" customFormat="false" ht="24.95" hidden="false" customHeight="true" outlineLevel="0" collapsed="false">
      <c r="A247" s="95" t="n">
        <v>1229</v>
      </c>
      <c r="B247" s="96" t="n">
        <v>321121</v>
      </c>
      <c r="C247" s="97" t="s">
        <v>274</v>
      </c>
      <c r="D247" s="97"/>
      <c r="E247" s="97"/>
      <c r="F247" s="82" t="n">
        <v>19539</v>
      </c>
      <c r="G247" s="83" t="n">
        <v>3126</v>
      </c>
      <c r="I247" s="83" t="n">
        <v>19539</v>
      </c>
      <c r="K247" s="137" t="n">
        <f aca="false">F247-I247</f>
        <v>0</v>
      </c>
    </row>
    <row r="248" customFormat="false" ht="24.95" hidden="false" customHeight="true" outlineLevel="0" collapsed="false">
      <c r="A248" s="95" t="n">
        <v>1230</v>
      </c>
      <c r="B248" s="96" t="n">
        <v>321122</v>
      </c>
      <c r="C248" s="97" t="s">
        <v>275</v>
      </c>
      <c r="D248" s="97"/>
      <c r="E248" s="97"/>
      <c r="F248" s="82" t="n">
        <v>0</v>
      </c>
      <c r="G248" s="83" t="n">
        <v>24</v>
      </c>
      <c r="I248" s="83" t="n">
        <v>0</v>
      </c>
      <c r="K248" s="137" t="n">
        <f aca="false">F248-I248</f>
        <v>0</v>
      </c>
    </row>
    <row r="249" customFormat="false" ht="24.95" hidden="false" customHeight="true" outlineLevel="0" collapsed="false">
      <c r="A249" s="95" t="n">
        <v>1231</v>
      </c>
      <c r="B249" s="96" t="n">
        <v>321311</v>
      </c>
      <c r="C249" s="97" t="s">
        <v>276</v>
      </c>
      <c r="D249" s="97"/>
      <c r="E249" s="97"/>
      <c r="F249" s="82" t="n">
        <v>874</v>
      </c>
      <c r="G249" s="83" t="n">
        <v>3364</v>
      </c>
      <c r="I249" s="83" t="n">
        <v>874</v>
      </c>
      <c r="K249" s="137" t="n">
        <f aca="false">F249-I249</f>
        <v>0</v>
      </c>
    </row>
    <row r="250" customFormat="false" ht="24.95" hidden="false" customHeight="true" outlineLevel="0" collapsed="false">
      <c r="A250" s="95" t="n">
        <v>1232</v>
      </c>
      <c r="B250" s="96" t="n">
        <v>321312</v>
      </c>
      <c r="C250" s="97" t="s">
        <v>277</v>
      </c>
      <c r="D250" s="97"/>
      <c r="E250" s="97"/>
      <c r="F250" s="82" t="n">
        <v>0</v>
      </c>
      <c r="G250" s="83" t="n">
        <v>0</v>
      </c>
      <c r="I250" s="83" t="n">
        <v>0</v>
      </c>
      <c r="K250" s="137" t="n">
        <f aca="false">F250-I250</f>
        <v>0</v>
      </c>
    </row>
    <row r="251" customFormat="false" ht="24.95" hidden="false" customHeight="true" outlineLevel="0" collapsed="false">
      <c r="A251" s="95"/>
      <c r="B251" s="96"/>
      <c r="C251" s="97" t="s">
        <v>278</v>
      </c>
      <c r="D251" s="97"/>
      <c r="E251" s="97"/>
      <c r="F251" s="82" t="n">
        <v>0</v>
      </c>
      <c r="G251" s="83" t="n">
        <v>0</v>
      </c>
      <c r="I251" s="83" t="n">
        <v>0</v>
      </c>
      <c r="K251" s="137" t="n">
        <f aca="false">F251-I251</f>
        <v>0</v>
      </c>
    </row>
    <row r="252" customFormat="false" ht="24.95" hidden="false" customHeight="true" outlineLevel="0" collapsed="false">
      <c r="A252" s="73" t="n">
        <v>1233</v>
      </c>
      <c r="B252" s="93"/>
      <c r="C252" s="94" t="s">
        <v>279</v>
      </c>
      <c r="D252" s="94"/>
      <c r="E252" s="94"/>
      <c r="F252" s="98" t="n">
        <v>0</v>
      </c>
      <c r="G252" s="99" t="n">
        <v>0</v>
      </c>
      <c r="I252" s="99" t="n">
        <v>0</v>
      </c>
      <c r="K252" s="137" t="n">
        <f aca="false">F252-I252</f>
        <v>0</v>
      </c>
    </row>
    <row r="253" customFormat="false" ht="24.95" hidden="false" customHeight="true" outlineLevel="0" collapsed="false">
      <c r="A253" s="73" t="n">
        <v>1234</v>
      </c>
      <c r="B253" s="93"/>
      <c r="C253" s="94" t="s">
        <v>280</v>
      </c>
      <c r="D253" s="94"/>
      <c r="E253" s="94"/>
      <c r="F253" s="98" t="n">
        <v>0</v>
      </c>
      <c r="G253" s="99" t="n">
        <v>0</v>
      </c>
      <c r="I253" s="99" t="n">
        <v>0</v>
      </c>
      <c r="K253" s="137" t="n">
        <f aca="false">F253-I253</f>
        <v>0</v>
      </c>
    </row>
    <row r="254" customFormat="false" ht="24.95" hidden="false" customHeight="true" outlineLevel="0" collapsed="false">
      <c r="A254" s="95" t="n">
        <v>1235</v>
      </c>
      <c r="B254" s="96" t="n">
        <v>330000</v>
      </c>
      <c r="C254" s="97" t="s">
        <v>281</v>
      </c>
      <c r="D254" s="97"/>
      <c r="E254" s="97"/>
      <c r="F254" s="82" t="n">
        <v>0</v>
      </c>
      <c r="G254" s="83" t="n">
        <v>0</v>
      </c>
      <c r="I254" s="83" t="n">
        <v>0</v>
      </c>
      <c r="K254" s="137" t="n">
        <f aca="false">F254-I254</f>
        <v>0</v>
      </c>
    </row>
    <row r="255" customFormat="false" ht="24.95" hidden="false" customHeight="true" outlineLevel="0" collapsed="false">
      <c r="A255" s="95" t="n">
        <v>1236</v>
      </c>
      <c r="B255" s="96" t="n">
        <v>330000</v>
      </c>
      <c r="C255" s="97" t="s">
        <v>282</v>
      </c>
      <c r="D255" s="97"/>
      <c r="E255" s="97"/>
      <c r="F255" s="100" t="n">
        <v>0</v>
      </c>
      <c r="G255" s="101" t="n">
        <v>0</v>
      </c>
      <c r="I255" s="101" t="n">
        <v>0</v>
      </c>
      <c r="K255" s="137" t="n">
        <f aca="false">F255-I255</f>
        <v>0</v>
      </c>
    </row>
    <row r="256" customFormat="false" ht="24.95" hidden="false" customHeight="true" outlineLevel="0" collapsed="false">
      <c r="A256" s="95" t="n">
        <v>1237</v>
      </c>
      <c r="B256" s="96" t="n">
        <v>340000</v>
      </c>
      <c r="C256" s="97" t="s">
        <v>283</v>
      </c>
      <c r="D256" s="97"/>
      <c r="E256" s="97"/>
      <c r="F256" s="82" t="n">
        <v>0</v>
      </c>
      <c r="G256" s="83" t="n">
        <v>0</v>
      </c>
      <c r="I256" s="83" t="n">
        <v>0</v>
      </c>
      <c r="K256" s="137" t="n">
        <f aca="false">F256-I256</f>
        <v>0</v>
      </c>
    </row>
    <row r="257" customFormat="false" ht="12.75" hidden="false" customHeight="true" outlineLevel="0" collapsed="false">
      <c r="A257" s="95" t="n">
        <v>1238</v>
      </c>
      <c r="B257" s="96" t="n">
        <v>340000</v>
      </c>
      <c r="C257" s="97" t="s">
        <v>284</v>
      </c>
      <c r="D257" s="97"/>
      <c r="E257" s="97"/>
      <c r="F257" s="82" t="n">
        <v>0</v>
      </c>
      <c r="G257" s="83" t="n">
        <v>0</v>
      </c>
      <c r="I257" s="83" t="n">
        <v>0</v>
      </c>
      <c r="K257" s="137" t="n">
        <f aca="false">F257-I257</f>
        <v>0</v>
      </c>
    </row>
    <row r="258" customFormat="false" ht="12.75" hidden="false" customHeight="true" outlineLevel="0" collapsed="false">
      <c r="A258" s="73" t="n">
        <v>1239</v>
      </c>
      <c r="B258" s="102"/>
      <c r="C258" s="94" t="s">
        <v>285</v>
      </c>
      <c r="D258" s="94"/>
      <c r="E258" s="94"/>
      <c r="F258" s="27" t="n">
        <v>142323</v>
      </c>
      <c r="G258" s="28" t="n">
        <v>139610</v>
      </c>
      <c r="I258" s="28" t="n">
        <v>142323</v>
      </c>
      <c r="K258" s="137" t="n">
        <f aca="false">F258-I258</f>
        <v>0</v>
      </c>
    </row>
    <row r="259" customFormat="false" ht="13.5" hidden="false" customHeight="true" outlineLevel="0" collapsed="false">
      <c r="A259" s="103" t="n">
        <v>1240</v>
      </c>
      <c r="B259" s="104" t="n">
        <v>352000</v>
      </c>
      <c r="C259" s="105" t="s">
        <v>286</v>
      </c>
      <c r="D259" s="105"/>
      <c r="E259" s="105"/>
      <c r="F259" s="106" t="n">
        <v>0</v>
      </c>
      <c r="G259" s="107" t="n">
        <v>0</v>
      </c>
      <c r="I259" s="107" t="n">
        <v>0</v>
      </c>
      <c r="K259" s="137" t="n">
        <f aca="false">F259-I259</f>
        <v>0</v>
      </c>
    </row>
  </sheetData>
  <mergeCells count="184">
    <mergeCell ref="A1:E1"/>
    <mergeCell ref="C4:E4"/>
    <mergeCell ref="C5:E5"/>
    <mergeCell ref="A10:A12"/>
    <mergeCell ref="B10:B12"/>
    <mergeCell ref="C10:C12"/>
    <mergeCell ref="E10:G10"/>
    <mergeCell ref="D11:D12"/>
    <mergeCell ref="E11:E12"/>
    <mergeCell ref="F11:F12"/>
    <mergeCell ref="A88:A89"/>
    <mergeCell ref="B88:B89"/>
    <mergeCell ref="C88:E89"/>
    <mergeCell ref="F88:G88"/>
    <mergeCell ref="C90:E90"/>
    <mergeCell ref="C91:E91"/>
    <mergeCell ref="C92:E92"/>
    <mergeCell ref="C93:E93"/>
    <mergeCell ref="C94:E94"/>
    <mergeCell ref="C95:E95"/>
    <mergeCell ref="C96:E96"/>
    <mergeCell ref="C97:E97"/>
    <mergeCell ref="C98:E98"/>
    <mergeCell ref="C99:E99"/>
    <mergeCell ref="C100:E100"/>
    <mergeCell ref="C101:E101"/>
    <mergeCell ref="C102:E102"/>
    <mergeCell ref="C103:E103"/>
    <mergeCell ref="C104:E104"/>
    <mergeCell ref="C105:E105"/>
    <mergeCell ref="C106:E106"/>
    <mergeCell ref="C107:E107"/>
    <mergeCell ref="C108:E108"/>
    <mergeCell ref="C109:E109"/>
    <mergeCell ref="C110:E110"/>
    <mergeCell ref="C111:E111"/>
    <mergeCell ref="C112:E112"/>
    <mergeCell ref="C113:E113"/>
    <mergeCell ref="C114:E114"/>
    <mergeCell ref="C115:E115"/>
    <mergeCell ref="C116:E116"/>
    <mergeCell ref="C117:E117"/>
    <mergeCell ref="C118:E118"/>
    <mergeCell ref="C119:E119"/>
    <mergeCell ref="C120:E120"/>
    <mergeCell ref="C121:E121"/>
    <mergeCell ref="C122:E122"/>
    <mergeCell ref="C123:E123"/>
    <mergeCell ref="C124:E124"/>
    <mergeCell ref="C125:E125"/>
    <mergeCell ref="C126:E126"/>
    <mergeCell ref="C127:E127"/>
    <mergeCell ref="C128:E128"/>
    <mergeCell ref="C129:E129"/>
    <mergeCell ref="C130:E130"/>
    <mergeCell ref="C131:E131"/>
    <mergeCell ref="C132:E132"/>
    <mergeCell ref="C133:E133"/>
    <mergeCell ref="C134:E134"/>
    <mergeCell ref="C135:E135"/>
    <mergeCell ref="C136:E136"/>
    <mergeCell ref="C137:E137"/>
    <mergeCell ref="C138:E138"/>
    <mergeCell ref="C139:E139"/>
    <mergeCell ref="C140:E140"/>
    <mergeCell ref="C141:E141"/>
    <mergeCell ref="C142:E142"/>
    <mergeCell ref="C143:E143"/>
    <mergeCell ref="C144:E144"/>
    <mergeCell ref="C145:E145"/>
    <mergeCell ref="C146:E146"/>
    <mergeCell ref="C147:E147"/>
    <mergeCell ref="C148:E148"/>
    <mergeCell ref="C149:E149"/>
    <mergeCell ref="C150:E150"/>
    <mergeCell ref="C151:E151"/>
    <mergeCell ref="C152:E152"/>
    <mergeCell ref="C153:E153"/>
    <mergeCell ref="C154:E154"/>
    <mergeCell ref="C155:E155"/>
    <mergeCell ref="C156:E156"/>
    <mergeCell ref="C157:E157"/>
    <mergeCell ref="C158:E158"/>
    <mergeCell ref="C159:E159"/>
    <mergeCell ref="C160:E160"/>
    <mergeCell ref="C161:E161"/>
    <mergeCell ref="C162:E162"/>
    <mergeCell ref="C163:E163"/>
    <mergeCell ref="C164:E164"/>
    <mergeCell ref="C165:E165"/>
    <mergeCell ref="C166:E166"/>
    <mergeCell ref="C167:E167"/>
    <mergeCell ref="C168:E168"/>
    <mergeCell ref="C169:E169"/>
    <mergeCell ref="C170:E170"/>
    <mergeCell ref="C171:E171"/>
    <mergeCell ref="C172:E172"/>
    <mergeCell ref="C173:E173"/>
    <mergeCell ref="C174:E174"/>
    <mergeCell ref="C175:E175"/>
    <mergeCell ref="C176:E176"/>
    <mergeCell ref="C177:E177"/>
    <mergeCell ref="C178:E178"/>
    <mergeCell ref="C179:E179"/>
    <mergeCell ref="C180:E180"/>
    <mergeCell ref="C181:E181"/>
    <mergeCell ref="C182:E182"/>
    <mergeCell ref="C183:E183"/>
    <mergeCell ref="C184:E184"/>
    <mergeCell ref="C185:E185"/>
    <mergeCell ref="C186:E186"/>
    <mergeCell ref="C187:E187"/>
    <mergeCell ref="C188:E188"/>
    <mergeCell ref="C189:E189"/>
    <mergeCell ref="C190:E190"/>
    <mergeCell ref="C191:E191"/>
    <mergeCell ref="C192:E192"/>
    <mergeCell ref="C193:E193"/>
    <mergeCell ref="C194:E194"/>
    <mergeCell ref="C195:E195"/>
    <mergeCell ref="C196:E196"/>
    <mergeCell ref="C197:E197"/>
    <mergeCell ref="C198:E198"/>
    <mergeCell ref="C199:E199"/>
    <mergeCell ref="C200:E200"/>
    <mergeCell ref="C201:E201"/>
    <mergeCell ref="C202:E202"/>
    <mergeCell ref="C203:E203"/>
    <mergeCell ref="C204:E204"/>
    <mergeCell ref="C205:E205"/>
    <mergeCell ref="C206:E206"/>
    <mergeCell ref="C207:E207"/>
    <mergeCell ref="C208:E208"/>
    <mergeCell ref="C209:E209"/>
    <mergeCell ref="C210:E210"/>
    <mergeCell ref="C211:E211"/>
    <mergeCell ref="C212:E212"/>
    <mergeCell ref="C213:E213"/>
    <mergeCell ref="C214:E214"/>
    <mergeCell ref="C215:E215"/>
    <mergeCell ref="C216:E216"/>
    <mergeCell ref="C217:E217"/>
    <mergeCell ref="C218:E218"/>
    <mergeCell ref="C219:E219"/>
    <mergeCell ref="C220:E220"/>
    <mergeCell ref="C221:E221"/>
    <mergeCell ref="C222:E222"/>
    <mergeCell ref="C223:E223"/>
    <mergeCell ref="C224:E224"/>
    <mergeCell ref="C225:E225"/>
    <mergeCell ref="C226:E226"/>
    <mergeCell ref="C227:E227"/>
    <mergeCell ref="C228:E228"/>
    <mergeCell ref="C229:E229"/>
    <mergeCell ref="C230:E230"/>
    <mergeCell ref="C231:E231"/>
    <mergeCell ref="C232:E232"/>
    <mergeCell ref="C233:E233"/>
    <mergeCell ref="C234:E234"/>
    <mergeCell ref="C235:E235"/>
    <mergeCell ref="C236:E236"/>
    <mergeCell ref="C237:E237"/>
    <mergeCell ref="C238:E238"/>
    <mergeCell ref="C239:E239"/>
    <mergeCell ref="C240:E240"/>
    <mergeCell ref="C241:E241"/>
    <mergeCell ref="C242:E242"/>
    <mergeCell ref="C243:E243"/>
    <mergeCell ref="C244:E244"/>
    <mergeCell ref="C245:E245"/>
    <mergeCell ref="C246:E246"/>
    <mergeCell ref="C247:E247"/>
    <mergeCell ref="C248:E248"/>
    <mergeCell ref="C249:E249"/>
    <mergeCell ref="C250:E250"/>
    <mergeCell ref="C251:E251"/>
    <mergeCell ref="C252:E252"/>
    <mergeCell ref="C253:E253"/>
    <mergeCell ref="C254:E254"/>
    <mergeCell ref="C255:E255"/>
    <mergeCell ref="C256:E256"/>
    <mergeCell ref="C257:E257"/>
    <mergeCell ref="C258:E258"/>
    <mergeCell ref="C259:E259"/>
  </mergeCells>
  <conditionalFormatting sqref="F252:G253 F216:G216 F230:G230 F236:G237 F258:G258 D15:G87 F117:G117 F136:G136 F191:G191 F92:G93">
    <cfRule type="cellIs" priority="2" operator="equal" aboveAverage="0" equalAverage="0" bottom="0" percent="0" rank="0" text="" dxfId="109">
      <formula>0</formula>
    </cfRule>
  </conditionalFormatting>
  <conditionalFormatting sqref="F185:G185 F192:G192 F197:G197 F202:G202 F207:G207 F210:G210 F217:G217 F221:G221 F224:G224 F226:G226 F231:G231 F115:G115 F113:G113 F238:G238 F94:G94 F104:G104 F111:G111 F118:G118 F127:G127 F134:G134 F137:G137 F143:G143 F149:G149 F155:G155 F159:G159 F165:G165 F171:G171 F179:G179">
    <cfRule type="cellIs" priority="3" operator="equal" aboveAverage="0" equalAverage="0" bottom="0" percent="0" rank="0" text="" dxfId="110">
      <formula>0</formula>
    </cfRule>
  </conditionalFormatting>
  <conditionalFormatting sqref="D15:G87">
    <cfRule type="cellIs" priority="4" operator="equal" aboveAverage="0" equalAverage="0" bottom="0" percent="0" rank="0" text="" dxfId="111">
      <formula>0</formula>
    </cfRule>
  </conditionalFormatting>
  <conditionalFormatting sqref="F117:G117 F136:G136 F191:G191 F216:G216 F230:G230 F236:G237 F252:G253 F258:G258 F92:G93">
    <cfRule type="cellIs" priority="5" operator="equal" aboveAverage="0" equalAverage="0" bottom="0" percent="0" rank="0" text="" dxfId="112">
      <formula>0</formula>
    </cfRule>
  </conditionalFormatting>
  <conditionalFormatting sqref="F94:G94 F104:G104 F111:G111 F113:G113 F115:G115 F118:G118 F127:G127 F134:G134 F137:G137 F143:G143 F149:G149 F155:G155 F159:G159 F165:G165 F171:G171 F179:G179 F185:G185 F192:G192 F197:G197 F202:G202 F207:G207 F210:G210 F217:G217 F221:G221 F224:G224 F226:G226 F231:G231 F238:G238">
    <cfRule type="cellIs" priority="6" operator="equal" aboveAverage="0" equalAverage="0" bottom="0" percent="0" rank="0" text="" dxfId="113">
      <formula>0</formula>
    </cfRule>
  </conditionalFormatting>
  <conditionalFormatting sqref="I15:I87">
    <cfRule type="cellIs" priority="7" operator="equal" aboveAverage="0" equalAverage="0" bottom="0" percent="0" rank="0" text="" dxfId="114">
      <formula>0</formula>
    </cfRule>
  </conditionalFormatting>
  <conditionalFormatting sqref="I252:I253 I216 I230 I236:I237 I258 I117 I136 I191 I92:I93">
    <cfRule type="cellIs" priority="8" operator="equal" aboveAverage="0" equalAverage="0" bottom="0" percent="0" rank="0" text="" dxfId="115">
      <formula>0</formula>
    </cfRule>
  </conditionalFormatting>
  <conditionalFormatting sqref="I185 I192 I197 I202 I207 I210 I217 I221 I224 I226 I231 I115 I113 I238 I94 I104 I111 I118 I127 I134 I137 I143 I149 I155 I159 I165 I171 I179">
    <cfRule type="cellIs" priority="9" operator="equal" aboveAverage="0" equalAverage="0" bottom="0" percent="0" rank="0" text="" dxfId="116">
      <formula>0</formula>
    </cfRule>
  </conditionalFormatting>
  <dataValidations count="2">
    <dataValidation allowBlank="true" error="Nije dozvoljeno upisivati decimalne brojeve u polja, već samo cele!" errorStyle="stop" errorTitle="Upozorenje!!!" operator="between" showDropDown="false" showErrorMessage="true" showInputMessage="false" sqref="D15:G87 I15:I87" type="whole">
      <formula1>0</formula1>
      <formula2>9999999999999</formula2>
    </dataValidation>
    <dataValidation allowBlank="true" error="Nije dozvoljeno upisivati decimalne brojeve u polja, već samo cele!" errorStyle="stop" errorTitle="Upozorenje!!!" operator="between" showDropDown="false" showErrorMessage="true" showInputMessage="false" sqref="F91:G259 I92:I259" type="whole">
      <formula1>0</formula1>
      <formula2>999999999999</formula2>
    </dataValidation>
  </dataValidations>
  <printOptions headings="false" gridLines="false" gridLinesSet="true" horizontalCentered="false" verticalCentered="false"/>
  <pageMargins left="0.240277777777778" right="0.2" top="1" bottom="0.6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K259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Q86" activeCellId="0" sqref="Q8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9" width="8.14"/>
    <col collapsed="false" customWidth="true" hidden="false" outlineLevel="0" max="2" min="2" style="130" width="7.7"/>
    <col collapsed="false" customWidth="true" hidden="false" outlineLevel="0" max="3" min="3" style="0" width="39.99"/>
    <col collapsed="false" customWidth="true" hidden="false" outlineLevel="0" max="4" min="4" style="0" width="11.56"/>
    <col collapsed="false" customWidth="true" hidden="false" outlineLevel="0" max="5" min="5" style="0" width="14.28"/>
    <col collapsed="false" customWidth="true" hidden="false" outlineLevel="0" max="6" min="6" style="0" width="10.85"/>
  </cols>
  <sheetData>
    <row r="1" customFormat="false" ht="12.75" hidden="false" customHeight="true" outlineLevel="0" collapsed="false">
      <c r="A1" s="131" t="s">
        <v>0</v>
      </c>
      <c r="B1" s="131"/>
      <c r="C1" s="131"/>
      <c r="D1" s="131"/>
      <c r="E1" s="131"/>
    </row>
    <row r="2" customFormat="false" ht="15.75" hidden="false" customHeight="false" outlineLevel="0" collapsed="false">
      <c r="A2" s="132" t="s">
        <v>302</v>
      </c>
      <c r="B2" s="133"/>
      <c r="C2" s="133"/>
      <c r="D2" s="133"/>
      <c r="E2" s="133"/>
    </row>
    <row r="3" customFormat="false" ht="12.75" hidden="false" customHeight="false" outlineLevel="0" collapsed="false">
      <c r="A3" s="134"/>
      <c r="B3" s="134"/>
      <c r="C3" s="134"/>
      <c r="D3" s="134"/>
      <c r="E3" s="134"/>
    </row>
    <row r="4" customFormat="false" ht="15" hidden="false" customHeight="true" outlineLevel="0" collapsed="false">
      <c r="A4" s="134"/>
      <c r="B4" s="134"/>
      <c r="C4" s="135" t="s">
        <v>2</v>
      </c>
      <c r="D4" s="135"/>
      <c r="E4" s="135"/>
    </row>
    <row r="5" customFormat="false" ht="13.5" hidden="false" customHeight="true" outlineLevel="0" collapsed="false">
      <c r="A5" s="134"/>
      <c r="B5" s="134"/>
      <c r="C5" s="135" t="s">
        <v>288</v>
      </c>
      <c r="D5" s="135"/>
      <c r="E5" s="135"/>
    </row>
    <row r="9" customFormat="false" ht="13.5" hidden="false" customHeight="false" outlineLevel="0" collapsed="false"/>
    <row r="10" customFormat="false" ht="36.75" hidden="false" customHeight="true" outlineLevel="0" collapsed="false">
      <c r="A10" s="9" t="s">
        <v>4</v>
      </c>
      <c r="B10" s="10" t="s">
        <v>5</v>
      </c>
      <c r="C10" s="9" t="s">
        <v>6</v>
      </c>
      <c r="D10" s="11" t="s">
        <v>7</v>
      </c>
      <c r="E10" s="9" t="s">
        <v>8</v>
      </c>
      <c r="F10" s="9"/>
      <c r="G10" s="9"/>
      <c r="I10" s="136" t="s">
        <v>293</v>
      </c>
    </row>
    <row r="11" customFormat="false" ht="21.75" hidden="false" customHeight="true" outlineLevel="0" collapsed="false">
      <c r="A11" s="9"/>
      <c r="B11" s="10"/>
      <c r="C11" s="9"/>
      <c r="D11" s="12" t="s">
        <v>9</v>
      </c>
      <c r="E11" s="9" t="s">
        <v>10</v>
      </c>
      <c r="F11" s="9" t="s">
        <v>11</v>
      </c>
      <c r="G11" s="13" t="s">
        <v>12</v>
      </c>
    </row>
    <row r="12" customFormat="false" ht="13.5" hidden="false" customHeight="false" outlineLevel="0" collapsed="false">
      <c r="A12" s="9"/>
      <c r="B12" s="10"/>
      <c r="C12" s="9"/>
      <c r="D12" s="12"/>
      <c r="E12" s="9"/>
      <c r="F12" s="9"/>
      <c r="G12" s="14" t="s">
        <v>13</v>
      </c>
    </row>
    <row r="13" customFormat="false" ht="13.5" hidden="false" customHeight="false" outlineLevel="0" collapsed="false">
      <c r="A13" s="15" t="n">
        <v>1</v>
      </c>
      <c r="B13" s="16" t="n">
        <v>2</v>
      </c>
      <c r="C13" s="17" t="n">
        <v>3</v>
      </c>
      <c r="D13" s="17" t="n">
        <v>4</v>
      </c>
      <c r="E13" s="17" t="n">
        <v>5</v>
      </c>
      <c r="F13" s="17" t="n">
        <v>6</v>
      </c>
      <c r="G13" s="17" t="n">
        <v>7</v>
      </c>
    </row>
    <row r="14" customFormat="false" ht="15" hidden="false" customHeight="false" outlineLevel="0" collapsed="false">
      <c r="A14" s="18"/>
      <c r="B14" s="19"/>
      <c r="C14" s="20" t="s">
        <v>14</v>
      </c>
      <c r="D14" s="21"/>
      <c r="E14" s="21"/>
      <c r="F14" s="21"/>
      <c r="G14" s="22"/>
    </row>
    <row r="15" customFormat="false" ht="24.95" hidden="false" customHeight="true" outlineLevel="0" collapsed="false">
      <c r="A15" s="24" t="n">
        <v>1001</v>
      </c>
      <c r="B15" s="25" t="s">
        <v>15</v>
      </c>
      <c r="C15" s="26" t="s">
        <v>16</v>
      </c>
      <c r="D15" s="27" t="n">
        <v>210720</v>
      </c>
      <c r="E15" s="27" t="n">
        <v>239563</v>
      </c>
      <c r="F15" s="27" t="n">
        <v>21778</v>
      </c>
      <c r="G15" s="28" t="n">
        <v>217785</v>
      </c>
      <c r="I15" s="28" t="n">
        <v>210720</v>
      </c>
      <c r="K15" s="137" t="n">
        <f aca="false">D15-I15</f>
        <v>0</v>
      </c>
    </row>
    <row r="16" customFormat="false" ht="36.75" hidden="false" customHeight="true" outlineLevel="0" collapsed="false">
      <c r="A16" s="24" t="n">
        <v>1002</v>
      </c>
      <c r="B16" s="25" t="s">
        <v>17</v>
      </c>
      <c r="C16" s="26" t="s">
        <v>18</v>
      </c>
      <c r="D16" s="27" t="n">
        <v>210720</v>
      </c>
      <c r="E16" s="27" t="n">
        <v>239563</v>
      </c>
      <c r="F16" s="27" t="n">
        <v>21778</v>
      </c>
      <c r="G16" s="28" t="n">
        <v>217785</v>
      </c>
      <c r="I16" s="28" t="n">
        <v>210720</v>
      </c>
      <c r="K16" s="137" t="n">
        <f aca="false">D16-I16</f>
        <v>0</v>
      </c>
    </row>
    <row r="17" customFormat="false" ht="24.95" hidden="false" customHeight="true" outlineLevel="0" collapsed="false">
      <c r="A17" s="29" t="n">
        <v>1003</v>
      </c>
      <c r="B17" s="30" t="s">
        <v>19</v>
      </c>
      <c r="C17" s="31" t="s">
        <v>20</v>
      </c>
      <c r="D17" s="32" t="n">
        <v>4869</v>
      </c>
      <c r="E17" s="32" t="n">
        <v>10069</v>
      </c>
      <c r="F17" s="32" t="n">
        <v>5671</v>
      </c>
      <c r="G17" s="33" t="n">
        <v>4398</v>
      </c>
      <c r="I17" s="33" t="n">
        <v>4869</v>
      </c>
      <c r="K17" s="137" t="n">
        <f aca="false">D17-I17</f>
        <v>0</v>
      </c>
    </row>
    <row r="18" customFormat="false" ht="24.95" hidden="false" customHeight="true" outlineLevel="0" collapsed="false">
      <c r="A18" s="34" t="n">
        <v>1004</v>
      </c>
      <c r="B18" s="35" t="s">
        <v>21</v>
      </c>
      <c r="C18" s="36" t="s">
        <v>22</v>
      </c>
      <c r="D18" s="37"/>
      <c r="E18" s="37"/>
      <c r="F18" s="37"/>
      <c r="G18" s="33" t="n">
        <v>0</v>
      </c>
      <c r="I18" s="33" t="n">
        <v>0</v>
      </c>
      <c r="K18" s="137" t="n">
        <f aca="false">D18-I18</f>
        <v>0</v>
      </c>
    </row>
    <row r="19" customFormat="false" ht="24.95" hidden="false" customHeight="true" outlineLevel="0" collapsed="false">
      <c r="A19" s="34" t="n">
        <v>1005</v>
      </c>
      <c r="B19" s="35" t="s">
        <v>23</v>
      </c>
      <c r="C19" s="36" t="s">
        <v>24</v>
      </c>
      <c r="D19" s="37" t="n">
        <v>4869</v>
      </c>
      <c r="E19" s="37" t="n">
        <v>10069</v>
      </c>
      <c r="F19" s="37" t="n">
        <v>5671</v>
      </c>
      <c r="G19" s="33" t="n">
        <v>4398</v>
      </c>
      <c r="I19" s="33" t="n">
        <v>4869</v>
      </c>
      <c r="K19" s="137" t="n">
        <f aca="false">D19-I19</f>
        <v>0</v>
      </c>
    </row>
    <row r="20" customFormat="false" ht="24.95" hidden="false" customHeight="true" outlineLevel="0" collapsed="false">
      <c r="A20" s="34" t="n">
        <v>1006</v>
      </c>
      <c r="B20" s="35" t="s">
        <v>25</v>
      </c>
      <c r="C20" s="36" t="s">
        <v>26</v>
      </c>
      <c r="D20" s="37"/>
      <c r="E20" s="37"/>
      <c r="F20" s="37"/>
      <c r="G20" s="33" t="n">
        <v>0</v>
      </c>
      <c r="I20" s="33" t="n">
        <v>0</v>
      </c>
      <c r="K20" s="137" t="n">
        <f aca="false">D20-I20</f>
        <v>0</v>
      </c>
    </row>
    <row r="21" customFormat="false" ht="24.95" hidden="false" customHeight="true" outlineLevel="0" collapsed="false">
      <c r="A21" s="38" t="n">
        <v>1007</v>
      </c>
      <c r="B21" s="30" t="s">
        <v>27</v>
      </c>
      <c r="C21" s="31" t="s">
        <v>28</v>
      </c>
      <c r="D21" s="32" t="n">
        <v>21677</v>
      </c>
      <c r="E21" s="32" t="n">
        <v>24660</v>
      </c>
      <c r="F21" s="32" t="n">
        <v>5943</v>
      </c>
      <c r="G21" s="33" t="n">
        <v>18717</v>
      </c>
      <c r="I21" s="33" t="n">
        <v>21677</v>
      </c>
      <c r="K21" s="137" t="n">
        <f aca="false">D21-I21</f>
        <v>0</v>
      </c>
    </row>
    <row r="22" customFormat="false" ht="24.95" hidden="false" customHeight="true" outlineLevel="0" collapsed="false">
      <c r="A22" s="39" t="n">
        <v>1008</v>
      </c>
      <c r="B22" s="35" t="s">
        <v>29</v>
      </c>
      <c r="C22" s="36" t="s">
        <v>30</v>
      </c>
      <c r="D22" s="37" t="n">
        <v>21677</v>
      </c>
      <c r="E22" s="37" t="n">
        <v>24660</v>
      </c>
      <c r="F22" s="37" t="n">
        <v>5943</v>
      </c>
      <c r="G22" s="33" t="n">
        <v>18717</v>
      </c>
      <c r="I22" s="33" t="n">
        <v>21677</v>
      </c>
      <c r="K22" s="137" t="n">
        <f aca="false">D22-I22</f>
        <v>0</v>
      </c>
    </row>
    <row r="23" customFormat="false" ht="24.95" hidden="false" customHeight="true" outlineLevel="0" collapsed="false">
      <c r="A23" s="38" t="n">
        <v>1009</v>
      </c>
      <c r="B23" s="30" t="s">
        <v>31</v>
      </c>
      <c r="C23" s="31" t="s">
        <v>32</v>
      </c>
      <c r="D23" s="32" t="n">
        <v>0</v>
      </c>
      <c r="E23" s="32" t="n">
        <v>0</v>
      </c>
      <c r="F23" s="32" t="n">
        <v>0</v>
      </c>
      <c r="G23" s="33" t="n">
        <v>0</v>
      </c>
      <c r="I23" s="33" t="n">
        <v>0</v>
      </c>
      <c r="K23" s="137" t="n">
        <f aca="false">D23-I23</f>
        <v>0</v>
      </c>
    </row>
    <row r="24" customFormat="false" ht="24.95" hidden="false" customHeight="true" outlineLevel="0" collapsed="false">
      <c r="A24" s="39" t="n">
        <v>1010</v>
      </c>
      <c r="B24" s="35" t="s">
        <v>33</v>
      </c>
      <c r="C24" s="36" t="s">
        <v>34</v>
      </c>
      <c r="D24" s="37"/>
      <c r="E24" s="37"/>
      <c r="F24" s="37"/>
      <c r="G24" s="33" t="n">
        <v>0</v>
      </c>
      <c r="I24" s="33" t="n">
        <v>0</v>
      </c>
      <c r="K24" s="137" t="n">
        <f aca="false">D24-I24</f>
        <v>0</v>
      </c>
    </row>
    <row r="25" customFormat="false" ht="24.95" hidden="false" customHeight="true" outlineLevel="0" collapsed="false">
      <c r="A25" s="38" t="n">
        <v>1011</v>
      </c>
      <c r="B25" s="30" t="s">
        <v>35</v>
      </c>
      <c r="C25" s="31" t="s">
        <v>36</v>
      </c>
      <c r="D25" s="32" t="n">
        <v>0</v>
      </c>
      <c r="E25" s="32" t="n">
        <v>0</v>
      </c>
      <c r="F25" s="32" t="n">
        <v>0</v>
      </c>
      <c r="G25" s="33" t="n">
        <v>0</v>
      </c>
      <c r="I25" s="33" t="n">
        <v>0</v>
      </c>
      <c r="K25" s="137" t="n">
        <f aca="false">D25-I25</f>
        <v>0</v>
      </c>
    </row>
    <row r="26" customFormat="false" ht="24.95" hidden="false" customHeight="true" outlineLevel="0" collapsed="false">
      <c r="A26" s="39" t="n">
        <v>1012</v>
      </c>
      <c r="B26" s="35" t="s">
        <v>37</v>
      </c>
      <c r="C26" s="36" t="s">
        <v>38</v>
      </c>
      <c r="D26" s="37"/>
      <c r="E26" s="37"/>
      <c r="F26" s="37"/>
      <c r="G26" s="33" t="n">
        <v>0</v>
      </c>
      <c r="I26" s="33" t="n">
        <v>0</v>
      </c>
      <c r="K26" s="137" t="n">
        <f aca="false">D26-I26</f>
        <v>0</v>
      </c>
    </row>
    <row r="27" customFormat="false" ht="24.95" hidden="false" customHeight="true" outlineLevel="0" collapsed="false">
      <c r="A27" s="39" t="n">
        <v>1013</v>
      </c>
      <c r="B27" s="35" t="s">
        <v>39</v>
      </c>
      <c r="C27" s="36" t="s">
        <v>40</v>
      </c>
      <c r="D27" s="37"/>
      <c r="E27" s="37"/>
      <c r="F27" s="37"/>
      <c r="G27" s="33" t="n">
        <v>0</v>
      </c>
      <c r="I27" s="33" t="n">
        <v>0</v>
      </c>
      <c r="K27" s="137" t="n">
        <f aca="false">D27-I27</f>
        <v>0</v>
      </c>
    </row>
    <row r="28" customFormat="false" ht="24.95" hidden="false" customHeight="true" outlineLevel="0" collapsed="false">
      <c r="A28" s="39" t="n">
        <v>1014</v>
      </c>
      <c r="B28" s="35" t="s">
        <v>41</v>
      </c>
      <c r="C28" s="36" t="s">
        <v>42</v>
      </c>
      <c r="D28" s="37"/>
      <c r="E28" s="37"/>
      <c r="F28" s="37"/>
      <c r="G28" s="33" t="n">
        <v>0</v>
      </c>
      <c r="I28" s="33" t="n">
        <v>0</v>
      </c>
      <c r="K28" s="137" t="n">
        <f aca="false">D28-I28</f>
        <v>0</v>
      </c>
    </row>
    <row r="29" customFormat="false" ht="24.95" hidden="false" customHeight="true" outlineLevel="0" collapsed="false">
      <c r="A29" s="38" t="n">
        <v>1015</v>
      </c>
      <c r="B29" s="30" t="s">
        <v>43</v>
      </c>
      <c r="C29" s="31" t="s">
        <v>44</v>
      </c>
      <c r="D29" s="32" t="n">
        <v>183125</v>
      </c>
      <c r="E29" s="32" t="n">
        <v>184534</v>
      </c>
      <c r="F29" s="32" t="n">
        <v>0</v>
      </c>
      <c r="G29" s="33" t="n">
        <v>184534</v>
      </c>
      <c r="I29" s="33" t="n">
        <v>183125</v>
      </c>
      <c r="K29" s="137" t="n">
        <f aca="false">D29-I29</f>
        <v>0</v>
      </c>
    </row>
    <row r="30" customFormat="false" ht="24.95" hidden="false" customHeight="true" outlineLevel="0" collapsed="false">
      <c r="A30" s="39" t="n">
        <v>1016</v>
      </c>
      <c r="B30" s="35" t="s">
        <v>45</v>
      </c>
      <c r="C30" s="36" t="s">
        <v>46</v>
      </c>
      <c r="D30" s="37" t="n">
        <v>183125</v>
      </c>
      <c r="E30" s="37" t="n">
        <v>184534</v>
      </c>
      <c r="F30" s="37"/>
      <c r="G30" s="33" t="n">
        <v>184534</v>
      </c>
      <c r="I30" s="33" t="n">
        <v>183125</v>
      </c>
      <c r="K30" s="137" t="n">
        <f aca="false">D30-I30</f>
        <v>0</v>
      </c>
    </row>
    <row r="31" customFormat="false" ht="24.95" hidden="false" customHeight="true" outlineLevel="0" collapsed="false">
      <c r="A31" s="39" t="n">
        <v>1017</v>
      </c>
      <c r="B31" s="35" t="s">
        <v>47</v>
      </c>
      <c r="C31" s="36" t="s">
        <v>48</v>
      </c>
      <c r="D31" s="37"/>
      <c r="E31" s="37"/>
      <c r="F31" s="37"/>
      <c r="G31" s="33" t="n">
        <v>0</v>
      </c>
      <c r="I31" s="33" t="n">
        <v>0</v>
      </c>
      <c r="K31" s="137" t="n">
        <f aca="false">D31-I31</f>
        <v>0</v>
      </c>
    </row>
    <row r="32" customFormat="false" ht="24.95" hidden="false" customHeight="true" outlineLevel="0" collapsed="false">
      <c r="A32" s="38" t="n">
        <v>1018</v>
      </c>
      <c r="B32" s="30" t="s">
        <v>49</v>
      </c>
      <c r="C32" s="31" t="s">
        <v>50</v>
      </c>
      <c r="D32" s="32" t="n">
        <v>1049</v>
      </c>
      <c r="E32" s="32" t="n">
        <v>20300</v>
      </c>
      <c r="F32" s="32" t="n">
        <v>10164</v>
      </c>
      <c r="G32" s="33" t="n">
        <v>10136</v>
      </c>
      <c r="I32" s="33" t="n">
        <v>1049</v>
      </c>
      <c r="K32" s="137" t="n">
        <f aca="false">D32-I32</f>
        <v>0</v>
      </c>
    </row>
    <row r="33" customFormat="false" ht="24.95" hidden="false" customHeight="true" outlineLevel="0" collapsed="false">
      <c r="A33" s="39" t="n">
        <v>1019</v>
      </c>
      <c r="B33" s="35" t="s">
        <v>51</v>
      </c>
      <c r="C33" s="36" t="s">
        <v>52</v>
      </c>
      <c r="D33" s="37" t="n">
        <v>1049</v>
      </c>
      <c r="E33" s="37" t="n">
        <v>20300</v>
      </c>
      <c r="F33" s="37" t="n">
        <v>10164</v>
      </c>
      <c r="G33" s="33" t="n">
        <v>10136</v>
      </c>
      <c r="I33" s="33" t="n">
        <v>1049</v>
      </c>
      <c r="K33" s="137" t="n">
        <f aca="false">D33-I33</f>
        <v>0</v>
      </c>
    </row>
    <row r="34" s="138" customFormat="true" ht="24.95" hidden="false" customHeight="true" outlineLevel="0" collapsed="false">
      <c r="A34" s="40" t="n">
        <v>1020</v>
      </c>
      <c r="B34" s="25" t="s">
        <v>53</v>
      </c>
      <c r="C34" s="26" t="s">
        <v>54</v>
      </c>
      <c r="D34" s="27" t="n">
        <v>0</v>
      </c>
      <c r="E34" s="27" t="n">
        <v>0</v>
      </c>
      <c r="F34" s="27" t="n">
        <v>0</v>
      </c>
      <c r="G34" s="28" t="n">
        <v>0</v>
      </c>
      <c r="I34" s="28" t="n">
        <v>0</v>
      </c>
      <c r="K34" s="137" t="n">
        <f aca="false">D34-I34</f>
        <v>0</v>
      </c>
    </row>
    <row r="35" customFormat="false" ht="24.95" hidden="false" customHeight="true" outlineLevel="0" collapsed="false">
      <c r="A35" s="38" t="n">
        <v>1021</v>
      </c>
      <c r="B35" s="30" t="s">
        <v>55</v>
      </c>
      <c r="C35" s="31" t="s">
        <v>56</v>
      </c>
      <c r="D35" s="32" t="n">
        <v>0</v>
      </c>
      <c r="E35" s="32" t="n">
        <v>0</v>
      </c>
      <c r="F35" s="32" t="n">
        <v>0</v>
      </c>
      <c r="G35" s="33" t="n">
        <v>0</v>
      </c>
      <c r="I35" s="33" t="n">
        <v>0</v>
      </c>
      <c r="K35" s="137" t="n">
        <f aca="false">D35-I35</f>
        <v>0</v>
      </c>
    </row>
    <row r="36" customFormat="false" ht="24.95" hidden="false" customHeight="true" outlineLevel="0" collapsed="false">
      <c r="A36" s="39" t="n">
        <v>1022</v>
      </c>
      <c r="B36" s="35" t="s">
        <v>57</v>
      </c>
      <c r="C36" s="36" t="s">
        <v>58</v>
      </c>
      <c r="D36" s="37"/>
      <c r="E36" s="37"/>
      <c r="F36" s="37"/>
      <c r="G36" s="33" t="n">
        <v>0</v>
      </c>
      <c r="I36" s="33" t="n">
        <v>0</v>
      </c>
      <c r="K36" s="137" t="n">
        <f aca="false">D36-I36</f>
        <v>0</v>
      </c>
    </row>
    <row r="37" customFormat="false" ht="24.95" hidden="false" customHeight="true" outlineLevel="0" collapsed="false">
      <c r="A37" s="39" t="n">
        <v>1023</v>
      </c>
      <c r="B37" s="35" t="s">
        <v>59</v>
      </c>
      <c r="C37" s="36" t="s">
        <v>60</v>
      </c>
      <c r="D37" s="37"/>
      <c r="E37" s="37"/>
      <c r="F37" s="37"/>
      <c r="G37" s="33" t="n">
        <v>0</v>
      </c>
      <c r="I37" s="33" t="n">
        <v>0</v>
      </c>
      <c r="K37" s="137" t="n">
        <f aca="false">D37-I37</f>
        <v>0</v>
      </c>
    </row>
    <row r="38" customFormat="false" ht="24.95" hidden="false" customHeight="true" outlineLevel="0" collapsed="false">
      <c r="A38" s="39" t="n">
        <v>1024</v>
      </c>
      <c r="B38" s="35" t="s">
        <v>61</v>
      </c>
      <c r="C38" s="36" t="s">
        <v>62</v>
      </c>
      <c r="D38" s="37"/>
      <c r="E38" s="37"/>
      <c r="F38" s="37"/>
      <c r="G38" s="33" t="n">
        <v>0</v>
      </c>
      <c r="I38" s="33" t="n">
        <v>0</v>
      </c>
      <c r="K38" s="137" t="n">
        <f aca="false">D38-I38</f>
        <v>0</v>
      </c>
    </row>
    <row r="39" customFormat="false" ht="24.95" hidden="false" customHeight="true" outlineLevel="0" collapsed="false">
      <c r="A39" s="38" t="n">
        <v>1025</v>
      </c>
      <c r="B39" s="30" t="s">
        <v>63</v>
      </c>
      <c r="C39" s="31" t="s">
        <v>64</v>
      </c>
      <c r="D39" s="32" t="n">
        <v>0</v>
      </c>
      <c r="E39" s="32" t="n">
        <v>0</v>
      </c>
      <c r="F39" s="32" t="n">
        <v>0</v>
      </c>
      <c r="G39" s="33" t="n">
        <v>0</v>
      </c>
      <c r="I39" s="33" t="n">
        <v>0</v>
      </c>
      <c r="K39" s="137" t="n">
        <f aca="false">D39-I39</f>
        <v>0</v>
      </c>
    </row>
    <row r="40" customFormat="false" ht="24.95" hidden="false" customHeight="true" outlineLevel="0" collapsed="false">
      <c r="A40" s="39" t="n">
        <v>1026</v>
      </c>
      <c r="B40" s="35" t="s">
        <v>65</v>
      </c>
      <c r="C40" s="36" t="s">
        <v>66</v>
      </c>
      <c r="D40" s="37"/>
      <c r="E40" s="37"/>
      <c r="F40" s="37"/>
      <c r="G40" s="33" t="n">
        <v>0</v>
      </c>
      <c r="I40" s="33" t="n">
        <v>0</v>
      </c>
      <c r="K40" s="137" t="n">
        <f aca="false">D40-I40</f>
        <v>0</v>
      </c>
    </row>
    <row r="41" customFormat="false" ht="24.95" hidden="false" customHeight="true" outlineLevel="0" collapsed="false">
      <c r="A41" s="39" t="n">
        <v>1027</v>
      </c>
      <c r="B41" s="35" t="s">
        <v>67</v>
      </c>
      <c r="C41" s="36" t="s">
        <v>68</v>
      </c>
      <c r="D41" s="37"/>
      <c r="E41" s="37"/>
      <c r="F41" s="37"/>
      <c r="G41" s="33" t="n">
        <v>0</v>
      </c>
      <c r="I41" s="33" t="n">
        <v>0</v>
      </c>
      <c r="K41" s="137" t="n">
        <f aca="false">D41-I41</f>
        <v>0</v>
      </c>
    </row>
    <row r="42" s="138" customFormat="true" ht="24.95" hidden="false" customHeight="true" outlineLevel="0" collapsed="false">
      <c r="A42" s="42" t="n">
        <v>1028</v>
      </c>
      <c r="B42" s="43" t="n">
        <v>100000</v>
      </c>
      <c r="C42" s="26" t="s">
        <v>69</v>
      </c>
      <c r="D42" s="27" t="n">
        <v>1741</v>
      </c>
      <c r="E42" s="27" t="n">
        <v>6759</v>
      </c>
      <c r="F42" s="27" t="n">
        <v>0</v>
      </c>
      <c r="G42" s="28" t="n">
        <v>6759</v>
      </c>
      <c r="I42" s="28" t="n">
        <v>1741</v>
      </c>
      <c r="K42" s="137" t="n">
        <f aca="false">D42-I42</f>
        <v>0</v>
      </c>
    </row>
    <row r="43" s="138" customFormat="true" ht="24.95" hidden="false" customHeight="true" outlineLevel="0" collapsed="false">
      <c r="A43" s="42" t="n">
        <v>1029</v>
      </c>
      <c r="B43" s="43" t="n">
        <v>110000</v>
      </c>
      <c r="C43" s="26" t="s">
        <v>70</v>
      </c>
      <c r="D43" s="27" t="n">
        <v>0</v>
      </c>
      <c r="E43" s="27" t="n">
        <v>0</v>
      </c>
      <c r="F43" s="27" t="n">
        <v>0</v>
      </c>
      <c r="G43" s="28" t="n">
        <v>0</v>
      </c>
      <c r="I43" s="28" t="n">
        <v>0</v>
      </c>
      <c r="K43" s="137" t="n">
        <f aca="false">D43-I43</f>
        <v>0</v>
      </c>
    </row>
    <row r="44" s="138" customFormat="true" ht="24.95" hidden="false" customHeight="true" outlineLevel="0" collapsed="false">
      <c r="A44" s="44" t="n">
        <v>1030</v>
      </c>
      <c r="B44" s="45" t="n">
        <v>111000</v>
      </c>
      <c r="C44" s="31" t="s">
        <v>71</v>
      </c>
      <c r="D44" s="32" t="n">
        <v>0</v>
      </c>
      <c r="E44" s="32" t="n">
        <v>0</v>
      </c>
      <c r="F44" s="32" t="n">
        <v>0</v>
      </c>
      <c r="G44" s="33" t="n">
        <v>0</v>
      </c>
      <c r="I44" s="33" t="n">
        <v>0</v>
      </c>
      <c r="K44" s="137" t="n">
        <f aca="false">D44-I44</f>
        <v>0</v>
      </c>
    </row>
    <row r="45" customFormat="false" ht="24.95" hidden="false" customHeight="true" outlineLevel="0" collapsed="false">
      <c r="A45" s="46" t="n">
        <v>1031</v>
      </c>
      <c r="B45" s="47" t="n">
        <v>111100</v>
      </c>
      <c r="C45" s="36" t="s">
        <v>72</v>
      </c>
      <c r="D45" s="37"/>
      <c r="E45" s="37"/>
      <c r="F45" s="37"/>
      <c r="G45" s="33" t="n">
        <v>0</v>
      </c>
      <c r="I45" s="33" t="n">
        <v>0</v>
      </c>
      <c r="K45" s="137" t="n">
        <f aca="false">D45-I45</f>
        <v>0</v>
      </c>
    </row>
    <row r="46" customFormat="false" ht="24.95" hidden="false" customHeight="true" outlineLevel="0" collapsed="false">
      <c r="A46" s="46" t="n">
        <v>1032</v>
      </c>
      <c r="B46" s="47" t="n">
        <v>111200</v>
      </c>
      <c r="C46" s="36" t="s">
        <v>73</v>
      </c>
      <c r="D46" s="37"/>
      <c r="E46" s="37"/>
      <c r="F46" s="37"/>
      <c r="G46" s="33" t="n">
        <v>0</v>
      </c>
      <c r="I46" s="33" t="n">
        <v>0</v>
      </c>
      <c r="K46" s="137" t="n">
        <f aca="false">D46-I46</f>
        <v>0</v>
      </c>
    </row>
    <row r="47" customFormat="false" ht="24.95" hidden="false" customHeight="true" outlineLevel="0" collapsed="false">
      <c r="A47" s="46" t="n">
        <v>1033</v>
      </c>
      <c r="B47" s="47" t="n">
        <v>111300</v>
      </c>
      <c r="C47" s="36" t="s">
        <v>74</v>
      </c>
      <c r="D47" s="37"/>
      <c r="E47" s="37"/>
      <c r="F47" s="37"/>
      <c r="G47" s="33" t="n">
        <v>0</v>
      </c>
      <c r="I47" s="33" t="n">
        <v>0</v>
      </c>
      <c r="K47" s="137" t="n">
        <f aca="false">D47-I47</f>
        <v>0</v>
      </c>
    </row>
    <row r="48" customFormat="false" ht="24.95" hidden="false" customHeight="true" outlineLevel="0" collapsed="false">
      <c r="A48" s="46" t="n">
        <v>1034</v>
      </c>
      <c r="B48" s="47" t="n">
        <v>111400</v>
      </c>
      <c r="C48" s="36" t="s">
        <v>75</v>
      </c>
      <c r="D48" s="37"/>
      <c r="E48" s="37"/>
      <c r="F48" s="37"/>
      <c r="G48" s="33" t="n">
        <v>0</v>
      </c>
      <c r="I48" s="33" t="n">
        <v>0</v>
      </c>
      <c r="K48" s="137" t="n">
        <f aca="false">D48-I48</f>
        <v>0</v>
      </c>
    </row>
    <row r="49" customFormat="false" ht="24.95" hidden="false" customHeight="true" outlineLevel="0" collapsed="false">
      <c r="A49" s="46" t="n">
        <v>1035</v>
      </c>
      <c r="B49" s="47" t="n">
        <v>111500</v>
      </c>
      <c r="C49" s="36" t="s">
        <v>76</v>
      </c>
      <c r="D49" s="37"/>
      <c r="E49" s="37"/>
      <c r="F49" s="37"/>
      <c r="G49" s="33" t="n">
        <v>0</v>
      </c>
      <c r="I49" s="33" t="n">
        <v>0</v>
      </c>
      <c r="K49" s="137" t="n">
        <f aca="false">D49-I49</f>
        <v>0</v>
      </c>
    </row>
    <row r="50" customFormat="false" ht="24.95" hidden="false" customHeight="true" outlineLevel="0" collapsed="false">
      <c r="A50" s="46" t="n">
        <v>1036</v>
      </c>
      <c r="B50" s="47" t="n">
        <v>111600</v>
      </c>
      <c r="C50" s="36" t="s">
        <v>77</v>
      </c>
      <c r="D50" s="37"/>
      <c r="E50" s="37"/>
      <c r="F50" s="37"/>
      <c r="G50" s="33" t="n">
        <v>0</v>
      </c>
      <c r="I50" s="33" t="n">
        <v>0</v>
      </c>
      <c r="K50" s="137" t="n">
        <f aca="false">D50-I50</f>
        <v>0</v>
      </c>
    </row>
    <row r="51" customFormat="false" ht="24.95" hidden="false" customHeight="true" outlineLevel="0" collapsed="false">
      <c r="A51" s="46" t="n">
        <v>1037</v>
      </c>
      <c r="B51" s="47" t="n">
        <v>111700</v>
      </c>
      <c r="C51" s="36" t="s">
        <v>78</v>
      </c>
      <c r="D51" s="37"/>
      <c r="E51" s="37"/>
      <c r="F51" s="37"/>
      <c r="G51" s="33" t="n">
        <v>0</v>
      </c>
      <c r="I51" s="33" t="n">
        <v>0</v>
      </c>
      <c r="K51" s="137" t="n">
        <f aca="false">D51-I51</f>
        <v>0</v>
      </c>
    </row>
    <row r="52" customFormat="false" ht="24.95" hidden="false" customHeight="true" outlineLevel="0" collapsed="false">
      <c r="A52" s="46" t="n">
        <v>1038</v>
      </c>
      <c r="B52" s="47" t="n">
        <v>111800</v>
      </c>
      <c r="C52" s="36" t="s">
        <v>79</v>
      </c>
      <c r="D52" s="37"/>
      <c r="E52" s="37"/>
      <c r="F52" s="37"/>
      <c r="G52" s="33" t="n">
        <v>0</v>
      </c>
      <c r="I52" s="33" t="n">
        <v>0</v>
      </c>
      <c r="K52" s="137" t="n">
        <f aca="false">D52-I52</f>
        <v>0</v>
      </c>
    </row>
    <row r="53" customFormat="false" ht="24.95" hidden="false" customHeight="true" outlineLevel="0" collapsed="false">
      <c r="A53" s="46" t="n">
        <v>1039</v>
      </c>
      <c r="B53" s="47" t="n">
        <v>111900</v>
      </c>
      <c r="C53" s="36" t="s">
        <v>80</v>
      </c>
      <c r="D53" s="37"/>
      <c r="E53" s="37"/>
      <c r="F53" s="37"/>
      <c r="G53" s="33" t="n">
        <v>0</v>
      </c>
      <c r="I53" s="33" t="n">
        <v>0</v>
      </c>
      <c r="K53" s="137" t="n">
        <f aca="false">D53-I53</f>
        <v>0</v>
      </c>
    </row>
    <row r="54" customFormat="false" ht="24.95" hidden="false" customHeight="true" outlineLevel="0" collapsed="false">
      <c r="A54" s="44" t="n">
        <v>1040</v>
      </c>
      <c r="B54" s="45" t="n">
        <v>112000</v>
      </c>
      <c r="C54" s="31" t="s">
        <v>81</v>
      </c>
      <c r="D54" s="32" t="n">
        <v>0</v>
      </c>
      <c r="E54" s="32" t="n">
        <v>0</v>
      </c>
      <c r="F54" s="32" t="n">
        <v>0</v>
      </c>
      <c r="G54" s="33" t="n">
        <v>0</v>
      </c>
      <c r="I54" s="33" t="n">
        <v>0</v>
      </c>
      <c r="K54" s="137" t="n">
        <f aca="false">D54-I54</f>
        <v>0</v>
      </c>
    </row>
    <row r="55" customFormat="false" ht="24.95" hidden="false" customHeight="true" outlineLevel="0" collapsed="false">
      <c r="A55" s="46" t="n">
        <v>1041</v>
      </c>
      <c r="B55" s="47" t="n">
        <v>112100</v>
      </c>
      <c r="C55" s="36" t="s">
        <v>82</v>
      </c>
      <c r="D55" s="37"/>
      <c r="E55" s="37"/>
      <c r="F55" s="37"/>
      <c r="G55" s="33" t="n">
        <v>0</v>
      </c>
      <c r="I55" s="33" t="n">
        <v>0</v>
      </c>
      <c r="K55" s="137" t="n">
        <f aca="false">D55-I55</f>
        <v>0</v>
      </c>
    </row>
    <row r="56" customFormat="false" ht="24.95" hidden="false" customHeight="true" outlineLevel="0" collapsed="false">
      <c r="A56" s="46" t="n">
        <v>1042</v>
      </c>
      <c r="B56" s="47" t="n">
        <v>112200</v>
      </c>
      <c r="C56" s="36" t="s">
        <v>83</v>
      </c>
      <c r="D56" s="37"/>
      <c r="E56" s="37"/>
      <c r="F56" s="37"/>
      <c r="G56" s="33" t="n">
        <v>0</v>
      </c>
      <c r="I56" s="33" t="n">
        <v>0</v>
      </c>
      <c r="K56" s="137" t="n">
        <f aca="false">D56-I56</f>
        <v>0</v>
      </c>
    </row>
    <row r="57" customFormat="false" ht="24.95" hidden="false" customHeight="true" outlineLevel="0" collapsed="false">
      <c r="A57" s="46" t="n">
        <v>1043</v>
      </c>
      <c r="B57" s="47" t="n">
        <v>112300</v>
      </c>
      <c r="C57" s="36" t="s">
        <v>84</v>
      </c>
      <c r="D57" s="37"/>
      <c r="E57" s="37"/>
      <c r="F57" s="37"/>
      <c r="G57" s="33" t="n">
        <v>0</v>
      </c>
      <c r="I57" s="33" t="n">
        <v>0</v>
      </c>
      <c r="K57" s="137" t="n">
        <f aca="false">D57-I57</f>
        <v>0</v>
      </c>
    </row>
    <row r="58" customFormat="false" ht="24.95" hidden="false" customHeight="true" outlineLevel="0" collapsed="false">
      <c r="A58" s="46" t="n">
        <v>1044</v>
      </c>
      <c r="B58" s="47" t="n">
        <v>112400</v>
      </c>
      <c r="C58" s="36" t="s">
        <v>85</v>
      </c>
      <c r="D58" s="37"/>
      <c r="E58" s="37"/>
      <c r="F58" s="37"/>
      <c r="G58" s="33" t="n">
        <v>0</v>
      </c>
      <c r="I58" s="33" t="n">
        <v>0</v>
      </c>
      <c r="K58" s="137" t="n">
        <f aca="false">D58-I58</f>
        <v>0</v>
      </c>
    </row>
    <row r="59" customFormat="false" ht="24.95" hidden="false" customHeight="true" outlineLevel="0" collapsed="false">
      <c r="A59" s="46" t="n">
        <v>1045</v>
      </c>
      <c r="B59" s="47" t="n">
        <v>112500</v>
      </c>
      <c r="C59" s="36" t="s">
        <v>86</v>
      </c>
      <c r="D59" s="37"/>
      <c r="E59" s="37"/>
      <c r="F59" s="37"/>
      <c r="G59" s="33" t="n">
        <v>0</v>
      </c>
      <c r="I59" s="33" t="n">
        <v>0</v>
      </c>
      <c r="K59" s="137" t="n">
        <f aca="false">D59-I59</f>
        <v>0</v>
      </c>
    </row>
    <row r="60" customFormat="false" ht="24.95" hidden="false" customHeight="true" outlineLevel="0" collapsed="false">
      <c r="A60" s="46" t="n">
        <v>1046</v>
      </c>
      <c r="B60" s="47" t="n">
        <v>112600</v>
      </c>
      <c r="C60" s="36" t="s">
        <v>87</v>
      </c>
      <c r="D60" s="37"/>
      <c r="E60" s="37"/>
      <c r="F60" s="37"/>
      <c r="G60" s="33" t="n">
        <v>0</v>
      </c>
      <c r="I60" s="33" t="n">
        <v>0</v>
      </c>
      <c r="K60" s="137" t="n">
        <f aca="false">D60-I60</f>
        <v>0</v>
      </c>
    </row>
    <row r="61" customFormat="false" ht="24.95" hidden="false" customHeight="true" outlineLevel="0" collapsed="false">
      <c r="A61" s="46" t="n">
        <v>1047</v>
      </c>
      <c r="B61" s="47" t="n">
        <v>112700</v>
      </c>
      <c r="C61" s="36" t="s">
        <v>88</v>
      </c>
      <c r="D61" s="37"/>
      <c r="E61" s="37"/>
      <c r="F61" s="37"/>
      <c r="G61" s="33" t="n">
        <v>0</v>
      </c>
      <c r="I61" s="33" t="n">
        <v>0</v>
      </c>
      <c r="K61" s="137" t="n">
        <f aca="false">D61-I61</f>
        <v>0</v>
      </c>
    </row>
    <row r="62" customFormat="false" ht="24.95" hidden="false" customHeight="true" outlineLevel="0" collapsed="false">
      <c r="A62" s="46" t="n">
        <v>1048</v>
      </c>
      <c r="B62" s="47" t="n">
        <v>112800</v>
      </c>
      <c r="C62" s="36" t="s">
        <v>89</v>
      </c>
      <c r="D62" s="37"/>
      <c r="E62" s="37"/>
      <c r="F62" s="37"/>
      <c r="G62" s="33" t="n">
        <v>0</v>
      </c>
      <c r="I62" s="33" t="n">
        <v>0</v>
      </c>
      <c r="K62" s="137" t="n">
        <f aca="false">D62-I62</f>
        <v>0</v>
      </c>
    </row>
    <row r="63" customFormat="false" ht="24.95" hidden="false" customHeight="true" outlineLevel="0" collapsed="false">
      <c r="A63" s="42" t="n">
        <v>1049</v>
      </c>
      <c r="B63" s="43" t="n">
        <v>120000</v>
      </c>
      <c r="C63" s="26" t="s">
        <v>90</v>
      </c>
      <c r="D63" s="27" t="n">
        <v>250</v>
      </c>
      <c r="E63" s="27" t="n">
        <v>1028</v>
      </c>
      <c r="F63" s="27" t="n">
        <v>0</v>
      </c>
      <c r="G63" s="28" t="n">
        <v>1028</v>
      </c>
      <c r="I63" s="28" t="n">
        <v>250</v>
      </c>
      <c r="K63" s="137" t="n">
        <f aca="false">D63-I63</f>
        <v>0</v>
      </c>
    </row>
    <row r="64" customFormat="false" ht="24.95" hidden="false" customHeight="true" outlineLevel="0" collapsed="false">
      <c r="A64" s="44" t="n">
        <v>1050</v>
      </c>
      <c r="B64" s="45" t="n">
        <v>121000</v>
      </c>
      <c r="C64" s="31" t="s">
        <v>91</v>
      </c>
      <c r="D64" s="32" t="n">
        <v>0</v>
      </c>
      <c r="E64" s="32" t="n">
        <v>0</v>
      </c>
      <c r="F64" s="32" t="n">
        <v>0</v>
      </c>
      <c r="G64" s="33" t="n">
        <v>0</v>
      </c>
      <c r="I64" s="33" t="n">
        <v>0</v>
      </c>
      <c r="K64" s="137" t="n">
        <f aca="false">D64-I64</f>
        <v>0</v>
      </c>
    </row>
    <row r="65" customFormat="false" ht="24.95" hidden="false" customHeight="true" outlineLevel="0" collapsed="false">
      <c r="A65" s="46" t="n">
        <v>1051</v>
      </c>
      <c r="B65" s="47" t="n">
        <v>121100</v>
      </c>
      <c r="C65" s="36" t="s">
        <v>92</v>
      </c>
      <c r="D65" s="37"/>
      <c r="E65" s="37"/>
      <c r="F65" s="48"/>
      <c r="G65" s="33" t="n">
        <v>0</v>
      </c>
      <c r="I65" s="33" t="n">
        <v>0</v>
      </c>
      <c r="K65" s="137" t="n">
        <f aca="false">D65-I65</f>
        <v>0</v>
      </c>
    </row>
    <row r="66" customFormat="false" ht="24.95" hidden="false" customHeight="true" outlineLevel="0" collapsed="false">
      <c r="A66" s="46" t="n">
        <v>1052</v>
      </c>
      <c r="B66" s="47" t="n">
        <v>121200</v>
      </c>
      <c r="C66" s="36" t="s">
        <v>93</v>
      </c>
      <c r="D66" s="37"/>
      <c r="E66" s="37"/>
      <c r="F66" s="48"/>
      <c r="G66" s="33" t="n">
        <v>0</v>
      </c>
      <c r="I66" s="33" t="n">
        <v>0</v>
      </c>
      <c r="K66" s="137" t="n">
        <f aca="false">D66-I66</f>
        <v>0</v>
      </c>
    </row>
    <row r="67" customFormat="false" ht="24.95" hidden="false" customHeight="true" outlineLevel="0" collapsed="false">
      <c r="A67" s="46" t="n">
        <v>1053</v>
      </c>
      <c r="B67" s="47" t="n">
        <v>121300</v>
      </c>
      <c r="C67" s="36" t="s">
        <v>94</v>
      </c>
      <c r="D67" s="37"/>
      <c r="E67" s="37"/>
      <c r="F67" s="48"/>
      <c r="G67" s="33" t="n">
        <v>0</v>
      </c>
      <c r="I67" s="33" t="n">
        <v>0</v>
      </c>
      <c r="K67" s="137" t="n">
        <f aca="false">D67-I67</f>
        <v>0</v>
      </c>
    </row>
    <row r="68" customFormat="false" ht="24.95" hidden="false" customHeight="true" outlineLevel="0" collapsed="false">
      <c r="A68" s="46" t="n">
        <v>1054</v>
      </c>
      <c r="B68" s="47" t="n">
        <v>121400</v>
      </c>
      <c r="C68" s="36" t="s">
        <v>95</v>
      </c>
      <c r="D68" s="37"/>
      <c r="E68" s="37"/>
      <c r="F68" s="48"/>
      <c r="G68" s="33" t="n">
        <v>0</v>
      </c>
      <c r="I68" s="33" t="n">
        <v>0</v>
      </c>
      <c r="K68" s="137" t="n">
        <f aca="false">D68-I68</f>
        <v>0</v>
      </c>
    </row>
    <row r="69" customFormat="false" ht="24.95" hidden="false" customHeight="true" outlineLevel="0" collapsed="false">
      <c r="A69" s="46" t="n">
        <v>1055</v>
      </c>
      <c r="B69" s="47" t="n">
        <v>121500</v>
      </c>
      <c r="C69" s="36" t="s">
        <v>96</v>
      </c>
      <c r="D69" s="37"/>
      <c r="E69" s="37"/>
      <c r="F69" s="48"/>
      <c r="G69" s="33" t="n">
        <v>0</v>
      </c>
      <c r="I69" s="33" t="n">
        <v>0</v>
      </c>
      <c r="K69" s="137" t="n">
        <f aca="false">D69-I69</f>
        <v>0</v>
      </c>
    </row>
    <row r="70" customFormat="false" ht="24.95" hidden="false" customHeight="true" outlineLevel="0" collapsed="false">
      <c r="A70" s="46" t="n">
        <v>1056</v>
      </c>
      <c r="B70" s="47" t="n">
        <v>121600</v>
      </c>
      <c r="C70" s="36" t="s">
        <v>97</v>
      </c>
      <c r="D70" s="37"/>
      <c r="E70" s="37"/>
      <c r="F70" s="48"/>
      <c r="G70" s="33" t="n">
        <v>0</v>
      </c>
      <c r="I70" s="33" t="n">
        <v>0</v>
      </c>
      <c r="K70" s="137" t="n">
        <f aca="false">D70-I70</f>
        <v>0</v>
      </c>
    </row>
    <row r="71" customFormat="false" ht="24.95" hidden="false" customHeight="true" outlineLevel="0" collapsed="false">
      <c r="A71" s="46" t="n">
        <v>1057</v>
      </c>
      <c r="B71" s="47" t="n">
        <v>121700</v>
      </c>
      <c r="C71" s="36" t="s">
        <v>98</v>
      </c>
      <c r="D71" s="37"/>
      <c r="E71" s="37"/>
      <c r="F71" s="48"/>
      <c r="G71" s="33" t="n">
        <v>0</v>
      </c>
      <c r="I71" s="33" t="n">
        <v>0</v>
      </c>
      <c r="K71" s="137" t="n">
        <f aca="false">D71-I71</f>
        <v>0</v>
      </c>
    </row>
    <row r="72" customFormat="false" ht="24.95" hidden="false" customHeight="true" outlineLevel="0" collapsed="false">
      <c r="A72" s="46" t="n">
        <v>1058</v>
      </c>
      <c r="B72" s="47" t="n">
        <v>121800</v>
      </c>
      <c r="C72" s="36" t="s">
        <v>99</v>
      </c>
      <c r="D72" s="37"/>
      <c r="E72" s="37"/>
      <c r="F72" s="48"/>
      <c r="G72" s="33" t="n">
        <v>0</v>
      </c>
      <c r="I72" s="33" t="n">
        <v>0</v>
      </c>
      <c r="K72" s="137" t="n">
        <f aca="false">D72-I72</f>
        <v>0</v>
      </c>
    </row>
    <row r="73" customFormat="false" ht="24.95" hidden="false" customHeight="true" outlineLevel="0" collapsed="false">
      <c r="A73" s="46" t="n">
        <v>1059</v>
      </c>
      <c r="B73" s="47" t="n">
        <v>121900</v>
      </c>
      <c r="C73" s="36" t="s">
        <v>100</v>
      </c>
      <c r="D73" s="37"/>
      <c r="E73" s="37"/>
      <c r="F73" s="49"/>
      <c r="G73" s="33" t="n">
        <v>0</v>
      </c>
      <c r="I73" s="33" t="n">
        <v>0</v>
      </c>
      <c r="K73" s="137" t="n">
        <f aca="false">D73-I73</f>
        <v>0</v>
      </c>
    </row>
    <row r="74" customFormat="false" ht="24.95" hidden="false" customHeight="true" outlineLevel="0" collapsed="false">
      <c r="A74" s="44" t="n">
        <v>1060</v>
      </c>
      <c r="B74" s="45" t="n">
        <v>122000</v>
      </c>
      <c r="C74" s="31" t="s">
        <v>101</v>
      </c>
      <c r="D74" s="32" t="n">
        <v>0</v>
      </c>
      <c r="E74" s="32" t="n">
        <v>0</v>
      </c>
      <c r="F74" s="32" t="n">
        <v>0</v>
      </c>
      <c r="G74" s="33" t="n">
        <v>0</v>
      </c>
      <c r="I74" s="33" t="n">
        <v>0</v>
      </c>
      <c r="K74" s="137" t="n">
        <f aca="false">D74-I74</f>
        <v>0</v>
      </c>
    </row>
    <row r="75" customFormat="false" ht="24.95" hidden="false" customHeight="true" outlineLevel="0" collapsed="false">
      <c r="A75" s="46" t="n">
        <v>1061</v>
      </c>
      <c r="B75" s="47" t="n">
        <v>122100</v>
      </c>
      <c r="C75" s="36" t="s">
        <v>102</v>
      </c>
      <c r="D75" s="37"/>
      <c r="E75" s="37"/>
      <c r="F75" s="37"/>
      <c r="G75" s="33" t="n">
        <v>0</v>
      </c>
      <c r="I75" s="33" t="n">
        <v>0</v>
      </c>
      <c r="K75" s="137" t="n">
        <f aca="false">D75-I75</f>
        <v>0</v>
      </c>
    </row>
    <row r="76" customFormat="false" ht="24.95" hidden="false" customHeight="true" outlineLevel="0" collapsed="false">
      <c r="A76" s="44" t="n">
        <v>1062</v>
      </c>
      <c r="B76" s="45" t="n">
        <v>123000</v>
      </c>
      <c r="C76" s="31" t="s">
        <v>103</v>
      </c>
      <c r="D76" s="32" t="n">
        <v>250</v>
      </c>
      <c r="E76" s="32" t="n">
        <v>1028</v>
      </c>
      <c r="F76" s="32" t="n">
        <v>0</v>
      </c>
      <c r="G76" s="33" t="n">
        <v>1028</v>
      </c>
      <c r="I76" s="33" t="n">
        <v>250</v>
      </c>
      <c r="K76" s="137" t="n">
        <f aca="false">D76-I76</f>
        <v>0</v>
      </c>
    </row>
    <row r="77" customFormat="false" ht="24.95" hidden="false" customHeight="true" outlineLevel="0" collapsed="false">
      <c r="A77" s="46" t="n">
        <v>1063</v>
      </c>
      <c r="B77" s="47" t="n">
        <v>123100</v>
      </c>
      <c r="C77" s="36" t="s">
        <v>104</v>
      </c>
      <c r="D77" s="37"/>
      <c r="E77" s="37"/>
      <c r="F77" s="37"/>
      <c r="G77" s="33" t="n">
        <v>0</v>
      </c>
      <c r="I77" s="33" t="n">
        <v>0</v>
      </c>
      <c r="K77" s="137" t="n">
        <f aca="false">D77-I77</f>
        <v>0</v>
      </c>
    </row>
    <row r="78" customFormat="false" ht="24.95" hidden="false" customHeight="true" outlineLevel="0" collapsed="false">
      <c r="A78" s="46" t="n">
        <v>1064</v>
      </c>
      <c r="B78" s="47" t="n">
        <v>123200</v>
      </c>
      <c r="C78" s="36" t="s">
        <v>105</v>
      </c>
      <c r="D78" s="37" t="n">
        <v>250</v>
      </c>
      <c r="E78" s="37" t="n">
        <v>1028</v>
      </c>
      <c r="F78" s="37"/>
      <c r="G78" s="33" t="n">
        <v>1028</v>
      </c>
      <c r="I78" s="33" t="n">
        <v>250</v>
      </c>
      <c r="K78" s="137" t="n">
        <f aca="false">D78-I78</f>
        <v>0</v>
      </c>
    </row>
    <row r="79" customFormat="false" ht="24.95" hidden="false" customHeight="true" outlineLevel="0" collapsed="false">
      <c r="A79" s="46" t="n">
        <v>1065</v>
      </c>
      <c r="B79" s="47" t="n">
        <v>123300</v>
      </c>
      <c r="C79" s="36" t="s">
        <v>106</v>
      </c>
      <c r="D79" s="37"/>
      <c r="E79" s="37"/>
      <c r="F79" s="37"/>
      <c r="G79" s="33" t="n">
        <v>0</v>
      </c>
      <c r="I79" s="33" t="n">
        <v>0</v>
      </c>
      <c r="K79" s="137" t="n">
        <f aca="false">D79-I79</f>
        <v>0</v>
      </c>
    </row>
    <row r="80" customFormat="false" ht="24.95" hidden="false" customHeight="true" outlineLevel="0" collapsed="false">
      <c r="A80" s="46" t="n">
        <v>1066</v>
      </c>
      <c r="B80" s="47" t="n">
        <v>123900</v>
      </c>
      <c r="C80" s="36" t="s">
        <v>107</v>
      </c>
      <c r="D80" s="37"/>
      <c r="E80" s="37"/>
      <c r="F80" s="37"/>
      <c r="G80" s="33" t="n">
        <v>0</v>
      </c>
      <c r="I80" s="33" t="n">
        <v>0</v>
      </c>
      <c r="K80" s="137" t="n">
        <f aca="false">D80-I80</f>
        <v>0</v>
      </c>
    </row>
    <row r="81" customFormat="false" ht="24.95" hidden="false" customHeight="true" outlineLevel="0" collapsed="false">
      <c r="A81" s="42" t="n">
        <v>1067</v>
      </c>
      <c r="B81" s="43" t="n">
        <v>130000</v>
      </c>
      <c r="C81" s="26" t="s">
        <v>108</v>
      </c>
      <c r="D81" s="27" t="n">
        <v>1491</v>
      </c>
      <c r="E81" s="27" t="n">
        <v>5731</v>
      </c>
      <c r="F81" s="27" t="n">
        <v>0</v>
      </c>
      <c r="G81" s="28" t="n">
        <v>5731</v>
      </c>
      <c r="I81" s="28" t="n">
        <v>1491</v>
      </c>
      <c r="K81" s="137" t="n">
        <f aca="false">D81-I81</f>
        <v>0</v>
      </c>
    </row>
    <row r="82" customFormat="false" ht="24.95" hidden="false" customHeight="true" outlineLevel="0" collapsed="false">
      <c r="A82" s="44" t="n">
        <v>1068</v>
      </c>
      <c r="B82" s="45" t="n">
        <v>131000</v>
      </c>
      <c r="C82" s="31" t="s">
        <v>109</v>
      </c>
      <c r="D82" s="32" t="n">
        <v>1491</v>
      </c>
      <c r="E82" s="32" t="n">
        <v>5731</v>
      </c>
      <c r="F82" s="32" t="n">
        <v>0</v>
      </c>
      <c r="G82" s="33" t="n">
        <v>5731</v>
      </c>
      <c r="I82" s="33" t="n">
        <v>1491</v>
      </c>
      <c r="K82" s="137" t="n">
        <f aca="false">D82-I82</f>
        <v>0</v>
      </c>
    </row>
    <row r="83" customFormat="false" ht="24.95" hidden="false" customHeight="true" outlineLevel="0" collapsed="false">
      <c r="A83" s="46" t="n">
        <v>1069</v>
      </c>
      <c r="B83" s="47" t="n">
        <v>131100</v>
      </c>
      <c r="C83" s="36" t="s">
        <v>110</v>
      </c>
      <c r="D83" s="37"/>
      <c r="E83" s="37"/>
      <c r="F83" s="37"/>
      <c r="G83" s="33" t="n">
        <v>0</v>
      </c>
      <c r="I83" s="33" t="n">
        <v>0</v>
      </c>
      <c r="K83" s="137" t="n">
        <f aca="false">D83-I83</f>
        <v>0</v>
      </c>
    </row>
    <row r="84" customFormat="false" ht="24.95" hidden="false" customHeight="true" outlineLevel="0" collapsed="false">
      <c r="A84" s="46" t="n">
        <v>1070</v>
      </c>
      <c r="B84" s="47" t="n">
        <v>131200</v>
      </c>
      <c r="C84" s="36" t="s">
        <v>111</v>
      </c>
      <c r="D84" s="37" t="n">
        <v>1491</v>
      </c>
      <c r="E84" s="37" t="n">
        <v>5731</v>
      </c>
      <c r="F84" s="37"/>
      <c r="G84" s="33" t="n">
        <v>5731</v>
      </c>
      <c r="I84" s="33" t="n">
        <v>1491</v>
      </c>
      <c r="K84" s="137" t="n">
        <f aca="false">D84-I84</f>
        <v>0</v>
      </c>
    </row>
    <row r="85" customFormat="false" ht="24.95" hidden="false" customHeight="true" outlineLevel="0" collapsed="false">
      <c r="A85" s="46" t="n">
        <v>1071</v>
      </c>
      <c r="B85" s="47" t="n">
        <v>131300</v>
      </c>
      <c r="C85" s="36" t="s">
        <v>112</v>
      </c>
      <c r="D85" s="37"/>
      <c r="E85" s="37"/>
      <c r="F85" s="37"/>
      <c r="G85" s="33" t="n">
        <v>0</v>
      </c>
      <c r="I85" s="33" t="n">
        <v>0</v>
      </c>
      <c r="K85" s="137" t="n">
        <f aca="false">D85-I85</f>
        <v>0</v>
      </c>
    </row>
    <row r="86" customFormat="false" ht="24.95" hidden="false" customHeight="true" outlineLevel="0" collapsed="false">
      <c r="A86" s="42" t="n">
        <v>1072</v>
      </c>
      <c r="B86" s="50"/>
      <c r="C86" s="26" t="s">
        <v>113</v>
      </c>
      <c r="D86" s="27" t="n">
        <v>212461</v>
      </c>
      <c r="E86" s="27" t="n">
        <v>246322</v>
      </c>
      <c r="F86" s="27" t="n">
        <v>21778</v>
      </c>
      <c r="G86" s="28" t="n">
        <v>224544</v>
      </c>
      <c r="I86" s="28" t="n">
        <v>212461</v>
      </c>
      <c r="K86" s="137" t="n">
        <f aca="false">D86-I86</f>
        <v>0</v>
      </c>
    </row>
    <row r="87" customFormat="false" ht="24.95" hidden="false" customHeight="true" outlineLevel="0" collapsed="false">
      <c r="A87" s="51" t="n">
        <v>1073</v>
      </c>
      <c r="B87" s="52" t="n">
        <v>351000</v>
      </c>
      <c r="C87" s="53" t="s">
        <v>114</v>
      </c>
      <c r="D87" s="54"/>
      <c r="E87" s="54"/>
      <c r="F87" s="54"/>
      <c r="G87" s="55" t="n">
        <v>0</v>
      </c>
      <c r="I87" s="55" t="n">
        <v>0</v>
      </c>
      <c r="K87" s="137" t="n">
        <f aca="false">D87-I87</f>
        <v>0</v>
      </c>
    </row>
    <row r="88" s="139" customFormat="true" ht="18" hidden="false" customHeight="true" outlineLevel="0" collapsed="false">
      <c r="A88" s="56" t="s">
        <v>4</v>
      </c>
      <c r="B88" s="57" t="s">
        <v>5</v>
      </c>
      <c r="C88" s="58" t="s">
        <v>6</v>
      </c>
      <c r="D88" s="58"/>
      <c r="E88" s="58"/>
      <c r="F88" s="59" t="s">
        <v>115</v>
      </c>
      <c r="G88" s="59"/>
    </row>
    <row r="89" customFormat="false" ht="18" hidden="false" customHeight="true" outlineLevel="0" collapsed="false">
      <c r="A89" s="56"/>
      <c r="B89" s="57"/>
      <c r="C89" s="58"/>
      <c r="D89" s="58"/>
      <c r="E89" s="58"/>
      <c r="F89" s="61" t="s">
        <v>116</v>
      </c>
      <c r="G89" s="62" t="s">
        <v>117</v>
      </c>
    </row>
    <row r="90" customFormat="false" ht="26.25" hidden="false" customHeight="true" outlineLevel="0" collapsed="false">
      <c r="A90" s="63" t="n">
        <v>1</v>
      </c>
      <c r="B90" s="64" t="n">
        <v>2</v>
      </c>
      <c r="C90" s="65" t="n">
        <v>3</v>
      </c>
      <c r="D90" s="65"/>
      <c r="E90" s="65"/>
      <c r="F90" s="66" t="n">
        <v>4</v>
      </c>
      <c r="G90" s="67" t="n">
        <v>5</v>
      </c>
    </row>
    <row r="91" customFormat="false" ht="12.75" hidden="false" customHeight="true" outlineLevel="0" collapsed="false">
      <c r="A91" s="68"/>
      <c r="B91" s="69"/>
      <c r="C91" s="70" t="s">
        <v>118</v>
      </c>
      <c r="D91" s="70"/>
      <c r="E91" s="70"/>
      <c r="F91" s="71"/>
      <c r="G91" s="72"/>
    </row>
    <row r="92" customFormat="false" ht="21.75" hidden="false" customHeight="true" outlineLevel="0" collapsed="false">
      <c r="A92" s="73" t="n">
        <v>1074</v>
      </c>
      <c r="B92" s="74" t="n">
        <v>200000</v>
      </c>
      <c r="C92" s="75" t="s">
        <v>119</v>
      </c>
      <c r="D92" s="75"/>
      <c r="E92" s="75"/>
      <c r="F92" s="27" t="n">
        <v>1741</v>
      </c>
      <c r="G92" s="28" t="n">
        <v>6759</v>
      </c>
      <c r="I92" s="28" t="n">
        <v>1741</v>
      </c>
      <c r="K92" s="137" t="n">
        <f aca="false">F92-I92</f>
        <v>0</v>
      </c>
    </row>
    <row r="93" customFormat="false" ht="24.95" hidden="false" customHeight="true" outlineLevel="0" collapsed="false">
      <c r="A93" s="73" t="n">
        <v>1075</v>
      </c>
      <c r="B93" s="74" t="n">
        <v>210000</v>
      </c>
      <c r="C93" s="75" t="s">
        <v>120</v>
      </c>
      <c r="D93" s="75"/>
      <c r="E93" s="75"/>
      <c r="F93" s="27" t="n">
        <v>0</v>
      </c>
      <c r="G93" s="28" t="n">
        <v>0</v>
      </c>
      <c r="I93" s="28" t="n">
        <v>0</v>
      </c>
      <c r="K93" s="137" t="n">
        <f aca="false">F93-I93</f>
        <v>0</v>
      </c>
    </row>
    <row r="94" customFormat="false" ht="24.95" hidden="false" customHeight="true" outlineLevel="0" collapsed="false">
      <c r="A94" s="76" t="n">
        <v>1076</v>
      </c>
      <c r="B94" s="77" t="n">
        <v>211000</v>
      </c>
      <c r="C94" s="78" t="s">
        <v>121</v>
      </c>
      <c r="D94" s="78"/>
      <c r="E94" s="78"/>
      <c r="F94" s="32" t="n">
        <v>0</v>
      </c>
      <c r="G94" s="33" t="n">
        <v>0</v>
      </c>
      <c r="I94" s="33" t="n">
        <v>0</v>
      </c>
      <c r="K94" s="137" t="n">
        <f aca="false">F94-I94</f>
        <v>0</v>
      </c>
    </row>
    <row r="95" customFormat="false" ht="24.95" hidden="false" customHeight="true" outlineLevel="0" collapsed="false">
      <c r="A95" s="79" t="n">
        <v>1077</v>
      </c>
      <c r="B95" s="80" t="n">
        <v>211100</v>
      </c>
      <c r="C95" s="81" t="s">
        <v>122</v>
      </c>
      <c r="D95" s="81"/>
      <c r="E95" s="81"/>
      <c r="F95" s="82"/>
      <c r="G95" s="83"/>
      <c r="I95" s="83"/>
      <c r="K95" s="137" t="n">
        <f aca="false">F95-I95</f>
        <v>0</v>
      </c>
    </row>
    <row r="96" customFormat="false" ht="24.95" hidden="false" customHeight="true" outlineLevel="0" collapsed="false">
      <c r="A96" s="79" t="n">
        <v>1078</v>
      </c>
      <c r="B96" s="80" t="n">
        <v>211200</v>
      </c>
      <c r="C96" s="81" t="s">
        <v>123</v>
      </c>
      <c r="D96" s="81"/>
      <c r="E96" s="81"/>
      <c r="F96" s="82"/>
      <c r="G96" s="83"/>
      <c r="I96" s="83"/>
      <c r="K96" s="137" t="n">
        <f aca="false">F96-I96</f>
        <v>0</v>
      </c>
    </row>
    <row r="97" customFormat="false" ht="24.95" hidden="false" customHeight="true" outlineLevel="0" collapsed="false">
      <c r="A97" s="79" t="n">
        <v>1079</v>
      </c>
      <c r="B97" s="80" t="n">
        <v>211300</v>
      </c>
      <c r="C97" s="81" t="s">
        <v>124</v>
      </c>
      <c r="D97" s="81"/>
      <c r="E97" s="81"/>
      <c r="F97" s="82"/>
      <c r="G97" s="83"/>
      <c r="I97" s="83"/>
      <c r="K97" s="137" t="n">
        <f aca="false">F97-I97</f>
        <v>0</v>
      </c>
    </row>
    <row r="98" customFormat="false" ht="24.95" hidden="false" customHeight="true" outlineLevel="0" collapsed="false">
      <c r="A98" s="79" t="n">
        <v>1080</v>
      </c>
      <c r="B98" s="80" t="n">
        <v>211400</v>
      </c>
      <c r="C98" s="81" t="s">
        <v>125</v>
      </c>
      <c r="D98" s="81"/>
      <c r="E98" s="81"/>
      <c r="F98" s="82"/>
      <c r="G98" s="83"/>
      <c r="I98" s="83"/>
      <c r="K98" s="137" t="n">
        <f aca="false">F98-I98</f>
        <v>0</v>
      </c>
    </row>
    <row r="99" customFormat="false" ht="24.95" hidden="false" customHeight="true" outlineLevel="0" collapsed="false">
      <c r="A99" s="79" t="n">
        <v>1081</v>
      </c>
      <c r="B99" s="80" t="n">
        <v>211500</v>
      </c>
      <c r="C99" s="81" t="s">
        <v>126</v>
      </c>
      <c r="D99" s="81"/>
      <c r="E99" s="81"/>
      <c r="F99" s="82"/>
      <c r="G99" s="83"/>
      <c r="I99" s="83"/>
      <c r="K99" s="137" t="n">
        <f aca="false">F99-I99</f>
        <v>0</v>
      </c>
    </row>
    <row r="100" customFormat="false" ht="24.95" hidden="false" customHeight="true" outlineLevel="0" collapsed="false">
      <c r="A100" s="79" t="n">
        <v>1082</v>
      </c>
      <c r="B100" s="80" t="n">
        <v>211600</v>
      </c>
      <c r="C100" s="81" t="s">
        <v>127</v>
      </c>
      <c r="D100" s="81"/>
      <c r="E100" s="81"/>
      <c r="F100" s="82"/>
      <c r="G100" s="83"/>
      <c r="I100" s="83"/>
      <c r="K100" s="137" t="n">
        <f aca="false">F100-I100</f>
        <v>0</v>
      </c>
    </row>
    <row r="101" customFormat="false" ht="24.95" hidden="false" customHeight="true" outlineLevel="0" collapsed="false">
      <c r="A101" s="79" t="n">
        <v>1083</v>
      </c>
      <c r="B101" s="80" t="n">
        <v>211700</v>
      </c>
      <c r="C101" s="81" t="s">
        <v>128</v>
      </c>
      <c r="D101" s="81"/>
      <c r="E101" s="81"/>
      <c r="F101" s="82"/>
      <c r="G101" s="83"/>
      <c r="I101" s="83"/>
      <c r="K101" s="137" t="n">
        <f aca="false">F101-I101</f>
        <v>0</v>
      </c>
    </row>
    <row r="102" customFormat="false" ht="24.95" hidden="false" customHeight="true" outlineLevel="0" collapsed="false">
      <c r="A102" s="79" t="n">
        <v>1084</v>
      </c>
      <c r="B102" s="80" t="n">
        <v>211800</v>
      </c>
      <c r="C102" s="81" t="s">
        <v>129</v>
      </c>
      <c r="D102" s="81"/>
      <c r="E102" s="81"/>
      <c r="F102" s="82"/>
      <c r="G102" s="83"/>
      <c r="I102" s="83"/>
      <c r="K102" s="137" t="n">
        <f aca="false">F102-I102</f>
        <v>0</v>
      </c>
    </row>
    <row r="103" customFormat="false" ht="24.95" hidden="false" customHeight="true" outlineLevel="0" collapsed="false">
      <c r="A103" s="79" t="n">
        <v>1085</v>
      </c>
      <c r="B103" s="80" t="n">
        <v>211900</v>
      </c>
      <c r="C103" s="81" t="s">
        <v>130</v>
      </c>
      <c r="D103" s="81"/>
      <c r="E103" s="81"/>
      <c r="F103" s="82"/>
      <c r="G103" s="83"/>
      <c r="I103" s="83"/>
      <c r="K103" s="137" t="n">
        <f aca="false">F103-I103</f>
        <v>0</v>
      </c>
    </row>
    <row r="104" customFormat="false" ht="24.95" hidden="false" customHeight="true" outlineLevel="0" collapsed="false">
      <c r="A104" s="76" t="n">
        <v>1086</v>
      </c>
      <c r="B104" s="77" t="n">
        <v>212000</v>
      </c>
      <c r="C104" s="78" t="s">
        <v>131</v>
      </c>
      <c r="D104" s="78"/>
      <c r="E104" s="78"/>
      <c r="F104" s="32" t="n">
        <v>0</v>
      </c>
      <c r="G104" s="33" t="n">
        <v>0</v>
      </c>
      <c r="I104" s="33" t="n">
        <v>0</v>
      </c>
      <c r="K104" s="137" t="n">
        <f aca="false">F104-I104</f>
        <v>0</v>
      </c>
    </row>
    <row r="105" customFormat="false" ht="24.95" hidden="false" customHeight="true" outlineLevel="0" collapsed="false">
      <c r="A105" s="79" t="n">
        <v>1087</v>
      </c>
      <c r="B105" s="80" t="n">
        <v>212100</v>
      </c>
      <c r="C105" s="81" t="s">
        <v>132</v>
      </c>
      <c r="D105" s="81"/>
      <c r="E105" s="81"/>
      <c r="F105" s="82"/>
      <c r="G105" s="83"/>
      <c r="I105" s="83"/>
      <c r="K105" s="137" t="n">
        <f aca="false">F105-I105</f>
        <v>0</v>
      </c>
    </row>
    <row r="106" customFormat="false" ht="24.95" hidden="false" customHeight="true" outlineLevel="0" collapsed="false">
      <c r="A106" s="79" t="n">
        <v>1088</v>
      </c>
      <c r="B106" s="80" t="n">
        <v>212200</v>
      </c>
      <c r="C106" s="81" t="s">
        <v>133</v>
      </c>
      <c r="D106" s="81"/>
      <c r="E106" s="81"/>
      <c r="F106" s="82"/>
      <c r="G106" s="83"/>
      <c r="I106" s="83"/>
      <c r="K106" s="137" t="n">
        <f aca="false">F106-I106</f>
        <v>0</v>
      </c>
    </row>
    <row r="107" customFormat="false" ht="24.95" hidden="false" customHeight="true" outlineLevel="0" collapsed="false">
      <c r="A107" s="79" t="n">
        <v>1089</v>
      </c>
      <c r="B107" s="80" t="n">
        <v>212300</v>
      </c>
      <c r="C107" s="81" t="s">
        <v>134</v>
      </c>
      <c r="D107" s="81"/>
      <c r="E107" s="81"/>
      <c r="F107" s="82"/>
      <c r="G107" s="83"/>
      <c r="I107" s="83"/>
      <c r="K107" s="137" t="n">
        <f aca="false">F107-I107</f>
        <v>0</v>
      </c>
    </row>
    <row r="108" customFormat="false" ht="24.95" hidden="false" customHeight="true" outlineLevel="0" collapsed="false">
      <c r="A108" s="79" t="n">
        <v>1090</v>
      </c>
      <c r="B108" s="80" t="n">
        <v>212400</v>
      </c>
      <c r="C108" s="81" t="s">
        <v>135</v>
      </c>
      <c r="D108" s="81"/>
      <c r="E108" s="81"/>
      <c r="F108" s="82"/>
      <c r="G108" s="83"/>
      <c r="I108" s="83"/>
      <c r="K108" s="137" t="n">
        <f aca="false">F108-I108</f>
        <v>0</v>
      </c>
    </row>
    <row r="109" customFormat="false" ht="24.95" hidden="false" customHeight="true" outlineLevel="0" collapsed="false">
      <c r="A109" s="79" t="n">
        <v>1091</v>
      </c>
      <c r="B109" s="80" t="n">
        <v>212500</v>
      </c>
      <c r="C109" s="81" t="s">
        <v>136</v>
      </c>
      <c r="D109" s="81"/>
      <c r="E109" s="81"/>
      <c r="F109" s="82"/>
      <c r="G109" s="83"/>
      <c r="I109" s="83"/>
      <c r="K109" s="137" t="n">
        <f aca="false">F109-I109</f>
        <v>0</v>
      </c>
    </row>
    <row r="110" customFormat="false" ht="24.95" hidden="false" customHeight="true" outlineLevel="0" collapsed="false">
      <c r="A110" s="79" t="n">
        <v>1092</v>
      </c>
      <c r="B110" s="80" t="n">
        <v>212600</v>
      </c>
      <c r="C110" s="81" t="s">
        <v>137</v>
      </c>
      <c r="D110" s="81"/>
      <c r="E110" s="81"/>
      <c r="F110" s="82"/>
      <c r="G110" s="83"/>
      <c r="I110" s="83"/>
      <c r="K110" s="137" t="n">
        <f aca="false">F110-I110</f>
        <v>0</v>
      </c>
    </row>
    <row r="111" customFormat="false" ht="24.95" hidden="false" customHeight="true" outlineLevel="0" collapsed="false">
      <c r="A111" s="76" t="n">
        <v>1093</v>
      </c>
      <c r="B111" s="77" t="n">
        <v>213000</v>
      </c>
      <c r="C111" s="78" t="s">
        <v>138</v>
      </c>
      <c r="D111" s="78"/>
      <c r="E111" s="78"/>
      <c r="F111" s="32" t="n">
        <v>0</v>
      </c>
      <c r="G111" s="33" t="n">
        <v>0</v>
      </c>
      <c r="I111" s="33" t="n">
        <v>0</v>
      </c>
      <c r="K111" s="137" t="n">
        <f aca="false">F111-I111</f>
        <v>0</v>
      </c>
    </row>
    <row r="112" customFormat="false" ht="24.95" hidden="false" customHeight="true" outlineLevel="0" collapsed="false">
      <c r="A112" s="79" t="n">
        <v>1094</v>
      </c>
      <c r="B112" s="80" t="n">
        <v>213100</v>
      </c>
      <c r="C112" s="81" t="s">
        <v>139</v>
      </c>
      <c r="D112" s="81"/>
      <c r="E112" s="81"/>
      <c r="F112" s="82"/>
      <c r="G112" s="83"/>
      <c r="I112" s="83"/>
      <c r="K112" s="137" t="n">
        <f aca="false">F112-I112</f>
        <v>0</v>
      </c>
    </row>
    <row r="113" customFormat="false" ht="24.95" hidden="false" customHeight="true" outlineLevel="0" collapsed="false">
      <c r="A113" s="76" t="n">
        <v>1095</v>
      </c>
      <c r="B113" s="84" t="n">
        <v>214000</v>
      </c>
      <c r="C113" s="85" t="s">
        <v>140</v>
      </c>
      <c r="D113" s="85"/>
      <c r="E113" s="85"/>
      <c r="F113" s="32" t="n">
        <v>0</v>
      </c>
      <c r="G113" s="33" t="n">
        <v>0</v>
      </c>
      <c r="I113" s="33" t="n">
        <v>0</v>
      </c>
      <c r="K113" s="137" t="n">
        <f aca="false">F113-I113</f>
        <v>0</v>
      </c>
    </row>
    <row r="114" customFormat="false" ht="24.95" hidden="false" customHeight="true" outlineLevel="0" collapsed="false">
      <c r="A114" s="86" t="n">
        <v>1096</v>
      </c>
      <c r="B114" s="87" t="n">
        <v>214100</v>
      </c>
      <c r="C114" s="88" t="s">
        <v>141</v>
      </c>
      <c r="D114" s="88"/>
      <c r="E114" s="88"/>
      <c r="F114" s="89"/>
      <c r="G114" s="90"/>
      <c r="I114" s="90"/>
      <c r="K114" s="137" t="n">
        <f aca="false">F114-I114</f>
        <v>0</v>
      </c>
    </row>
    <row r="115" customFormat="false" ht="24.95" hidden="false" customHeight="true" outlineLevel="0" collapsed="false">
      <c r="A115" s="76" t="n">
        <v>1097</v>
      </c>
      <c r="B115" s="84" t="n">
        <v>215000</v>
      </c>
      <c r="C115" s="85" t="s">
        <v>142</v>
      </c>
      <c r="D115" s="85"/>
      <c r="E115" s="85"/>
      <c r="F115" s="32" t="n">
        <v>0</v>
      </c>
      <c r="G115" s="33" t="n">
        <v>0</v>
      </c>
      <c r="I115" s="33" t="n">
        <v>0</v>
      </c>
      <c r="K115" s="137" t="n">
        <f aca="false">F115-I115</f>
        <v>0</v>
      </c>
    </row>
    <row r="116" customFormat="false" ht="24.95" hidden="false" customHeight="true" outlineLevel="0" collapsed="false">
      <c r="A116" s="86" t="n">
        <v>1098</v>
      </c>
      <c r="B116" s="87" t="n">
        <v>215100</v>
      </c>
      <c r="C116" s="88" t="s">
        <v>143</v>
      </c>
      <c r="D116" s="88"/>
      <c r="E116" s="88"/>
      <c r="F116" s="89"/>
      <c r="G116" s="90"/>
      <c r="I116" s="90"/>
      <c r="K116" s="137" t="n">
        <f aca="false">F116-I116</f>
        <v>0</v>
      </c>
    </row>
    <row r="117" customFormat="false" ht="24.95" hidden="false" customHeight="true" outlineLevel="0" collapsed="false">
      <c r="A117" s="73" t="n">
        <v>1099</v>
      </c>
      <c r="B117" s="74" t="n">
        <v>220000</v>
      </c>
      <c r="C117" s="75" t="s">
        <v>144</v>
      </c>
      <c r="D117" s="75"/>
      <c r="E117" s="75"/>
      <c r="F117" s="27" t="n">
        <v>0</v>
      </c>
      <c r="G117" s="28" t="n">
        <v>0</v>
      </c>
      <c r="I117" s="28" t="n">
        <v>0</v>
      </c>
      <c r="K117" s="137" t="n">
        <f aca="false">F117-I117</f>
        <v>0</v>
      </c>
    </row>
    <row r="118" customFormat="false" ht="24.95" hidden="false" customHeight="true" outlineLevel="0" collapsed="false">
      <c r="A118" s="76" t="n">
        <v>1100</v>
      </c>
      <c r="B118" s="77" t="n">
        <v>221000</v>
      </c>
      <c r="C118" s="78" t="s">
        <v>145</v>
      </c>
      <c r="D118" s="78"/>
      <c r="E118" s="78"/>
      <c r="F118" s="32" t="n">
        <v>0</v>
      </c>
      <c r="G118" s="33" t="n">
        <v>0</v>
      </c>
      <c r="I118" s="33" t="n">
        <v>0</v>
      </c>
      <c r="K118" s="137" t="n">
        <f aca="false">F118-I118</f>
        <v>0</v>
      </c>
    </row>
    <row r="119" customFormat="false" ht="24.95" hidden="false" customHeight="true" outlineLevel="0" collapsed="false">
      <c r="A119" s="79" t="n">
        <v>1101</v>
      </c>
      <c r="B119" s="80" t="n">
        <v>221100</v>
      </c>
      <c r="C119" s="81" t="s">
        <v>146</v>
      </c>
      <c r="D119" s="81"/>
      <c r="E119" s="81"/>
      <c r="F119" s="82"/>
      <c r="G119" s="83"/>
      <c r="I119" s="83"/>
      <c r="K119" s="137" t="n">
        <f aca="false">F119-I119</f>
        <v>0</v>
      </c>
    </row>
    <row r="120" customFormat="false" ht="24.95" hidden="false" customHeight="true" outlineLevel="0" collapsed="false">
      <c r="A120" s="79" t="n">
        <v>1102</v>
      </c>
      <c r="B120" s="80" t="n">
        <v>221200</v>
      </c>
      <c r="C120" s="81" t="s">
        <v>147</v>
      </c>
      <c r="D120" s="81"/>
      <c r="E120" s="81"/>
      <c r="F120" s="82"/>
      <c r="G120" s="83"/>
      <c r="I120" s="83"/>
      <c r="K120" s="137" t="n">
        <f aca="false">F120-I120</f>
        <v>0</v>
      </c>
    </row>
    <row r="121" customFormat="false" ht="24.95" hidden="false" customHeight="true" outlineLevel="0" collapsed="false">
      <c r="A121" s="79" t="n">
        <v>1103</v>
      </c>
      <c r="B121" s="80" t="n">
        <v>221300</v>
      </c>
      <c r="C121" s="81" t="s">
        <v>148</v>
      </c>
      <c r="D121" s="81"/>
      <c r="E121" s="81"/>
      <c r="F121" s="82"/>
      <c r="G121" s="83"/>
      <c r="I121" s="83"/>
      <c r="K121" s="137" t="n">
        <f aca="false">F121-I121</f>
        <v>0</v>
      </c>
    </row>
    <row r="122" customFormat="false" ht="24.95" hidden="false" customHeight="true" outlineLevel="0" collapsed="false">
      <c r="A122" s="79" t="n">
        <v>1104</v>
      </c>
      <c r="B122" s="80" t="n">
        <v>221400</v>
      </c>
      <c r="C122" s="81" t="s">
        <v>149</v>
      </c>
      <c r="D122" s="81"/>
      <c r="E122" s="81"/>
      <c r="F122" s="82"/>
      <c r="G122" s="83"/>
      <c r="I122" s="83"/>
      <c r="K122" s="137" t="n">
        <f aca="false">F122-I122</f>
        <v>0</v>
      </c>
    </row>
    <row r="123" customFormat="false" ht="24.95" hidden="false" customHeight="true" outlineLevel="0" collapsed="false">
      <c r="A123" s="79" t="n">
        <v>1105</v>
      </c>
      <c r="B123" s="80" t="n">
        <v>221500</v>
      </c>
      <c r="C123" s="81" t="s">
        <v>150</v>
      </c>
      <c r="D123" s="81"/>
      <c r="E123" s="81"/>
      <c r="F123" s="82"/>
      <c r="G123" s="83"/>
      <c r="I123" s="83"/>
      <c r="K123" s="137" t="n">
        <f aca="false">F123-I123</f>
        <v>0</v>
      </c>
    </row>
    <row r="124" customFormat="false" ht="24.95" hidden="false" customHeight="true" outlineLevel="0" collapsed="false">
      <c r="A124" s="79" t="n">
        <v>1106</v>
      </c>
      <c r="B124" s="80" t="n">
        <v>221600</v>
      </c>
      <c r="C124" s="81" t="s">
        <v>151</v>
      </c>
      <c r="D124" s="81"/>
      <c r="E124" s="81"/>
      <c r="F124" s="82"/>
      <c r="G124" s="83"/>
      <c r="I124" s="83"/>
      <c r="K124" s="137" t="n">
        <f aca="false">F124-I124</f>
        <v>0</v>
      </c>
    </row>
    <row r="125" customFormat="false" ht="24.95" hidden="false" customHeight="true" outlineLevel="0" collapsed="false">
      <c r="A125" s="79" t="n">
        <v>1107</v>
      </c>
      <c r="B125" s="80" t="n">
        <v>221700</v>
      </c>
      <c r="C125" s="81" t="s">
        <v>152</v>
      </c>
      <c r="D125" s="81"/>
      <c r="E125" s="81"/>
      <c r="F125" s="82"/>
      <c r="G125" s="83"/>
      <c r="I125" s="83"/>
      <c r="K125" s="137" t="n">
        <f aca="false">F125-I125</f>
        <v>0</v>
      </c>
    </row>
    <row r="126" customFormat="false" ht="24.95" hidden="false" customHeight="true" outlineLevel="0" collapsed="false">
      <c r="A126" s="79" t="n">
        <v>1108</v>
      </c>
      <c r="B126" s="80" t="n">
        <v>221800</v>
      </c>
      <c r="C126" s="81" t="s">
        <v>153</v>
      </c>
      <c r="D126" s="81"/>
      <c r="E126" s="81"/>
      <c r="F126" s="82"/>
      <c r="G126" s="83"/>
      <c r="I126" s="83"/>
      <c r="K126" s="137" t="n">
        <f aca="false">F126-I126</f>
        <v>0</v>
      </c>
    </row>
    <row r="127" customFormat="false" ht="24.95" hidden="false" customHeight="true" outlineLevel="0" collapsed="false">
      <c r="A127" s="76" t="n">
        <v>1109</v>
      </c>
      <c r="B127" s="84" t="n">
        <v>222000</v>
      </c>
      <c r="C127" s="85" t="s">
        <v>154</v>
      </c>
      <c r="D127" s="85"/>
      <c r="E127" s="85"/>
      <c r="F127" s="32" t="n">
        <v>0</v>
      </c>
      <c r="G127" s="33" t="n">
        <v>0</v>
      </c>
      <c r="I127" s="33" t="n">
        <v>0</v>
      </c>
      <c r="K127" s="137" t="n">
        <f aca="false">F127-I127</f>
        <v>0</v>
      </c>
    </row>
    <row r="128" customFormat="false" ht="24.95" hidden="false" customHeight="true" outlineLevel="0" collapsed="false">
      <c r="A128" s="79" t="n">
        <v>1110</v>
      </c>
      <c r="B128" s="91" t="n">
        <v>222100</v>
      </c>
      <c r="C128" s="92" t="s">
        <v>155</v>
      </c>
      <c r="D128" s="92"/>
      <c r="E128" s="92"/>
      <c r="F128" s="82"/>
      <c r="G128" s="83"/>
      <c r="I128" s="83"/>
      <c r="K128" s="137" t="n">
        <f aca="false">F128-I128</f>
        <v>0</v>
      </c>
    </row>
    <row r="129" customFormat="false" ht="24.95" hidden="false" customHeight="true" outlineLevel="0" collapsed="false">
      <c r="A129" s="79" t="n">
        <v>1111</v>
      </c>
      <c r="B129" s="91" t="n">
        <v>222200</v>
      </c>
      <c r="C129" s="92" t="s">
        <v>156</v>
      </c>
      <c r="D129" s="92"/>
      <c r="E129" s="92"/>
      <c r="F129" s="82"/>
      <c r="G129" s="83"/>
      <c r="I129" s="83"/>
      <c r="K129" s="137" t="n">
        <f aca="false">F129-I129</f>
        <v>0</v>
      </c>
    </row>
    <row r="130" customFormat="false" ht="24.95" hidden="false" customHeight="true" outlineLevel="0" collapsed="false">
      <c r="A130" s="79" t="n">
        <v>1112</v>
      </c>
      <c r="B130" s="91" t="n">
        <v>222300</v>
      </c>
      <c r="C130" s="92" t="s">
        <v>157</v>
      </c>
      <c r="D130" s="92"/>
      <c r="E130" s="92"/>
      <c r="F130" s="82"/>
      <c r="G130" s="83"/>
      <c r="I130" s="83"/>
      <c r="K130" s="137" t="n">
        <f aca="false">F130-I130</f>
        <v>0</v>
      </c>
    </row>
    <row r="131" customFormat="false" ht="24.95" hidden="false" customHeight="true" outlineLevel="0" collapsed="false">
      <c r="A131" s="79" t="n">
        <v>1113</v>
      </c>
      <c r="B131" s="91" t="n">
        <v>222400</v>
      </c>
      <c r="C131" s="92" t="s">
        <v>158</v>
      </c>
      <c r="D131" s="92"/>
      <c r="E131" s="92"/>
      <c r="F131" s="82"/>
      <c r="G131" s="83"/>
      <c r="I131" s="83"/>
      <c r="K131" s="137" t="n">
        <f aca="false">F131-I131</f>
        <v>0</v>
      </c>
    </row>
    <row r="132" customFormat="false" ht="24.95" hidden="false" customHeight="true" outlineLevel="0" collapsed="false">
      <c r="A132" s="79" t="n">
        <v>1114</v>
      </c>
      <c r="B132" s="91" t="n">
        <v>222500</v>
      </c>
      <c r="C132" s="92" t="s">
        <v>159</v>
      </c>
      <c r="D132" s="92"/>
      <c r="E132" s="92"/>
      <c r="F132" s="82"/>
      <c r="G132" s="83"/>
      <c r="I132" s="83"/>
      <c r="K132" s="137" t="n">
        <f aca="false">F132-I132</f>
        <v>0</v>
      </c>
    </row>
    <row r="133" customFormat="false" ht="24.95" hidden="false" customHeight="true" outlineLevel="0" collapsed="false">
      <c r="A133" s="79" t="n">
        <v>1115</v>
      </c>
      <c r="B133" s="91" t="n">
        <v>222600</v>
      </c>
      <c r="C133" s="92" t="s">
        <v>160</v>
      </c>
      <c r="D133" s="92"/>
      <c r="E133" s="92"/>
      <c r="F133" s="82"/>
      <c r="G133" s="83"/>
      <c r="I133" s="83"/>
      <c r="K133" s="137" t="n">
        <f aca="false">F133-I133</f>
        <v>0</v>
      </c>
    </row>
    <row r="134" customFormat="false" ht="24.95" hidden="false" customHeight="true" outlineLevel="0" collapsed="false">
      <c r="A134" s="76" t="n">
        <v>1116</v>
      </c>
      <c r="B134" s="84" t="n">
        <v>223000</v>
      </c>
      <c r="C134" s="85" t="s">
        <v>161</v>
      </c>
      <c r="D134" s="85"/>
      <c r="E134" s="85"/>
      <c r="F134" s="32" t="n">
        <v>0</v>
      </c>
      <c r="G134" s="33" t="n">
        <v>0</v>
      </c>
      <c r="I134" s="33" t="n">
        <v>0</v>
      </c>
      <c r="K134" s="137" t="n">
        <f aca="false">F134-I134</f>
        <v>0</v>
      </c>
    </row>
    <row r="135" customFormat="false" ht="24.95" hidden="false" customHeight="true" outlineLevel="0" collapsed="false">
      <c r="A135" s="79" t="n">
        <v>1117</v>
      </c>
      <c r="B135" s="91" t="n">
        <v>223100</v>
      </c>
      <c r="C135" s="92" t="s">
        <v>162</v>
      </c>
      <c r="D135" s="92"/>
      <c r="E135" s="92"/>
      <c r="F135" s="82"/>
      <c r="G135" s="83"/>
      <c r="I135" s="83"/>
      <c r="K135" s="137" t="n">
        <f aca="false">F135-I135</f>
        <v>0</v>
      </c>
    </row>
    <row r="136" customFormat="false" ht="24.95" hidden="false" customHeight="true" outlineLevel="0" collapsed="false">
      <c r="A136" s="73" t="n">
        <v>1118</v>
      </c>
      <c r="B136" s="93" t="n">
        <v>230000</v>
      </c>
      <c r="C136" s="94" t="s">
        <v>163</v>
      </c>
      <c r="D136" s="94"/>
      <c r="E136" s="94"/>
      <c r="F136" s="27" t="n">
        <v>0</v>
      </c>
      <c r="G136" s="28" t="n">
        <v>0</v>
      </c>
      <c r="I136" s="28" t="n">
        <v>0</v>
      </c>
      <c r="K136" s="137" t="n">
        <f aca="false">F136-I136</f>
        <v>0</v>
      </c>
    </row>
    <row r="137" customFormat="false" ht="24.95" hidden="false" customHeight="true" outlineLevel="0" collapsed="false">
      <c r="A137" s="76" t="n">
        <v>1119</v>
      </c>
      <c r="B137" s="84" t="n">
        <v>231000</v>
      </c>
      <c r="C137" s="85" t="s">
        <v>164</v>
      </c>
      <c r="D137" s="85"/>
      <c r="E137" s="85"/>
      <c r="F137" s="32" t="n">
        <v>0</v>
      </c>
      <c r="G137" s="33" t="n">
        <v>0</v>
      </c>
      <c r="I137" s="33" t="n">
        <v>0</v>
      </c>
      <c r="K137" s="137" t="n">
        <f aca="false">F137-I137</f>
        <v>0</v>
      </c>
    </row>
    <row r="138" customFormat="false" ht="24.95" hidden="false" customHeight="true" outlineLevel="0" collapsed="false">
      <c r="A138" s="79" t="n">
        <v>1120</v>
      </c>
      <c r="B138" s="91" t="n">
        <v>231100</v>
      </c>
      <c r="C138" s="92" t="s">
        <v>165</v>
      </c>
      <c r="D138" s="92"/>
      <c r="E138" s="92"/>
      <c r="F138" s="82"/>
      <c r="G138" s="83"/>
      <c r="I138" s="83"/>
      <c r="K138" s="137" t="n">
        <f aca="false">F138-I138</f>
        <v>0</v>
      </c>
    </row>
    <row r="139" customFormat="false" ht="24.95" hidden="false" customHeight="true" outlineLevel="0" collapsed="false">
      <c r="A139" s="79" t="n">
        <v>1121</v>
      </c>
      <c r="B139" s="91" t="n">
        <v>231200</v>
      </c>
      <c r="C139" s="92" t="s">
        <v>166</v>
      </c>
      <c r="D139" s="92"/>
      <c r="E139" s="92"/>
      <c r="F139" s="82"/>
      <c r="G139" s="83"/>
      <c r="I139" s="83"/>
      <c r="K139" s="137" t="n">
        <f aca="false">F139-I139</f>
        <v>0</v>
      </c>
    </row>
    <row r="140" customFormat="false" ht="24.95" hidden="false" customHeight="true" outlineLevel="0" collapsed="false">
      <c r="A140" s="79" t="n">
        <v>1122</v>
      </c>
      <c r="B140" s="91" t="n">
        <v>231300</v>
      </c>
      <c r="C140" s="92" t="s">
        <v>167</v>
      </c>
      <c r="D140" s="92"/>
      <c r="E140" s="92"/>
      <c r="F140" s="82"/>
      <c r="G140" s="83"/>
      <c r="I140" s="83"/>
      <c r="K140" s="137" t="n">
        <f aca="false">F140-I140</f>
        <v>0</v>
      </c>
    </row>
    <row r="141" customFormat="false" ht="24.95" hidden="false" customHeight="true" outlineLevel="0" collapsed="false">
      <c r="A141" s="79" t="n">
        <v>1123</v>
      </c>
      <c r="B141" s="91" t="n">
        <v>231400</v>
      </c>
      <c r="C141" s="92" t="s">
        <v>168</v>
      </c>
      <c r="D141" s="92"/>
      <c r="E141" s="92"/>
      <c r="F141" s="82"/>
      <c r="G141" s="83"/>
      <c r="I141" s="83"/>
      <c r="K141" s="137" t="n">
        <f aca="false">F141-I141</f>
        <v>0</v>
      </c>
    </row>
    <row r="142" customFormat="false" ht="24.95" hidden="false" customHeight="true" outlineLevel="0" collapsed="false">
      <c r="A142" s="79" t="n">
        <v>1124</v>
      </c>
      <c r="B142" s="91" t="n">
        <v>231500</v>
      </c>
      <c r="C142" s="92" t="s">
        <v>169</v>
      </c>
      <c r="D142" s="92"/>
      <c r="E142" s="92"/>
      <c r="F142" s="82"/>
      <c r="G142" s="83"/>
      <c r="I142" s="83"/>
      <c r="K142" s="137" t="n">
        <f aca="false">F142-I142</f>
        <v>0</v>
      </c>
    </row>
    <row r="143" customFormat="false" ht="24.95" hidden="false" customHeight="true" outlineLevel="0" collapsed="false">
      <c r="A143" s="76" t="n">
        <v>1125</v>
      </c>
      <c r="B143" s="84" t="n">
        <v>232000</v>
      </c>
      <c r="C143" s="85" t="s">
        <v>170</v>
      </c>
      <c r="D143" s="85"/>
      <c r="E143" s="85"/>
      <c r="F143" s="32" t="n">
        <v>0</v>
      </c>
      <c r="G143" s="33" t="n">
        <v>0</v>
      </c>
      <c r="I143" s="33" t="n">
        <v>0</v>
      </c>
      <c r="K143" s="137" t="n">
        <f aca="false">F143-I143</f>
        <v>0</v>
      </c>
    </row>
    <row r="144" customFormat="false" ht="24.95" hidden="false" customHeight="true" outlineLevel="0" collapsed="false">
      <c r="A144" s="79" t="n">
        <v>1126</v>
      </c>
      <c r="B144" s="91" t="n">
        <v>232100</v>
      </c>
      <c r="C144" s="92" t="s">
        <v>171</v>
      </c>
      <c r="D144" s="92"/>
      <c r="E144" s="92"/>
      <c r="F144" s="82"/>
      <c r="G144" s="83"/>
      <c r="I144" s="83"/>
      <c r="K144" s="137" t="n">
        <f aca="false">F144-I144</f>
        <v>0</v>
      </c>
    </row>
    <row r="145" customFormat="false" ht="24.95" hidden="false" customHeight="true" outlineLevel="0" collapsed="false">
      <c r="A145" s="79" t="n">
        <v>1127</v>
      </c>
      <c r="B145" s="91" t="n">
        <v>232200</v>
      </c>
      <c r="C145" s="92" t="s">
        <v>172</v>
      </c>
      <c r="D145" s="92"/>
      <c r="E145" s="92"/>
      <c r="F145" s="82"/>
      <c r="G145" s="83"/>
      <c r="I145" s="83"/>
      <c r="K145" s="137" t="n">
        <f aca="false">F145-I145</f>
        <v>0</v>
      </c>
    </row>
    <row r="146" customFormat="false" ht="24.95" hidden="false" customHeight="true" outlineLevel="0" collapsed="false">
      <c r="A146" s="79" t="n">
        <v>1128</v>
      </c>
      <c r="B146" s="91" t="n">
        <v>232300</v>
      </c>
      <c r="C146" s="92" t="s">
        <v>173</v>
      </c>
      <c r="D146" s="92"/>
      <c r="E146" s="92"/>
      <c r="F146" s="82"/>
      <c r="G146" s="83"/>
      <c r="I146" s="83"/>
      <c r="K146" s="137" t="n">
        <f aca="false">F146-I146</f>
        <v>0</v>
      </c>
    </row>
    <row r="147" customFormat="false" ht="24.95" hidden="false" customHeight="true" outlineLevel="0" collapsed="false">
      <c r="A147" s="79" t="n">
        <v>1129</v>
      </c>
      <c r="B147" s="91" t="n">
        <v>232400</v>
      </c>
      <c r="C147" s="92" t="s">
        <v>174</v>
      </c>
      <c r="D147" s="92"/>
      <c r="E147" s="92"/>
      <c r="F147" s="82"/>
      <c r="G147" s="83"/>
      <c r="I147" s="83"/>
      <c r="K147" s="137" t="n">
        <f aca="false">F147-I147</f>
        <v>0</v>
      </c>
    </row>
    <row r="148" customFormat="false" ht="24.95" hidden="false" customHeight="true" outlineLevel="0" collapsed="false">
      <c r="A148" s="79" t="n">
        <v>1130</v>
      </c>
      <c r="B148" s="91" t="n">
        <v>232500</v>
      </c>
      <c r="C148" s="92" t="s">
        <v>175</v>
      </c>
      <c r="D148" s="92"/>
      <c r="E148" s="92"/>
      <c r="F148" s="82"/>
      <c r="G148" s="83"/>
      <c r="I148" s="83"/>
      <c r="K148" s="137" t="n">
        <f aca="false">F148-I148</f>
        <v>0</v>
      </c>
    </row>
    <row r="149" customFormat="false" ht="24.95" hidden="false" customHeight="true" outlineLevel="0" collapsed="false">
      <c r="A149" s="76" t="n">
        <v>1131</v>
      </c>
      <c r="B149" s="84" t="n">
        <v>233000</v>
      </c>
      <c r="C149" s="85" t="s">
        <v>176</v>
      </c>
      <c r="D149" s="85"/>
      <c r="E149" s="85"/>
      <c r="F149" s="32" t="n">
        <v>0</v>
      </c>
      <c r="G149" s="33" t="n">
        <v>0</v>
      </c>
      <c r="I149" s="33" t="n">
        <v>0</v>
      </c>
      <c r="K149" s="137" t="n">
        <f aca="false">F149-I149</f>
        <v>0</v>
      </c>
    </row>
    <row r="150" customFormat="false" ht="24.95" hidden="false" customHeight="true" outlineLevel="0" collapsed="false">
      <c r="A150" s="79" t="n">
        <v>1132</v>
      </c>
      <c r="B150" s="91" t="n">
        <v>233100</v>
      </c>
      <c r="C150" s="92" t="s">
        <v>177</v>
      </c>
      <c r="D150" s="92"/>
      <c r="E150" s="92"/>
      <c r="F150" s="82"/>
      <c r="G150" s="83"/>
      <c r="I150" s="83"/>
      <c r="K150" s="137" t="n">
        <f aca="false">F150-I150</f>
        <v>0</v>
      </c>
    </row>
    <row r="151" customFormat="false" ht="24.95" hidden="false" customHeight="true" outlineLevel="0" collapsed="false">
      <c r="A151" s="79" t="n">
        <v>1133</v>
      </c>
      <c r="B151" s="91" t="n">
        <v>233200</v>
      </c>
      <c r="C151" s="92" t="s">
        <v>178</v>
      </c>
      <c r="D151" s="92"/>
      <c r="E151" s="92"/>
      <c r="F151" s="82"/>
      <c r="G151" s="83"/>
      <c r="I151" s="83"/>
      <c r="K151" s="137" t="n">
        <f aca="false">F151-I151</f>
        <v>0</v>
      </c>
    </row>
    <row r="152" customFormat="false" ht="24.95" hidden="false" customHeight="true" outlineLevel="0" collapsed="false">
      <c r="A152" s="79" t="n">
        <v>1134</v>
      </c>
      <c r="B152" s="91" t="n">
        <v>233300</v>
      </c>
      <c r="C152" s="92" t="s">
        <v>179</v>
      </c>
      <c r="D152" s="92"/>
      <c r="E152" s="92"/>
      <c r="F152" s="82"/>
      <c r="G152" s="83"/>
      <c r="I152" s="83"/>
      <c r="K152" s="137" t="n">
        <f aca="false">F152-I152</f>
        <v>0</v>
      </c>
    </row>
    <row r="153" customFormat="false" ht="24.95" hidden="false" customHeight="true" outlineLevel="0" collapsed="false">
      <c r="A153" s="79" t="n">
        <v>1135</v>
      </c>
      <c r="B153" s="91" t="n">
        <v>233400</v>
      </c>
      <c r="C153" s="92" t="s">
        <v>180</v>
      </c>
      <c r="D153" s="92"/>
      <c r="E153" s="92"/>
      <c r="F153" s="82"/>
      <c r="G153" s="83"/>
      <c r="I153" s="83"/>
      <c r="K153" s="137" t="n">
        <f aca="false">F153-I153</f>
        <v>0</v>
      </c>
    </row>
    <row r="154" customFormat="false" ht="24.95" hidden="false" customHeight="true" outlineLevel="0" collapsed="false">
      <c r="A154" s="79" t="n">
        <v>1136</v>
      </c>
      <c r="B154" s="91" t="n">
        <v>233500</v>
      </c>
      <c r="C154" s="92" t="s">
        <v>181</v>
      </c>
      <c r="D154" s="92"/>
      <c r="E154" s="92"/>
      <c r="F154" s="82"/>
      <c r="G154" s="83"/>
      <c r="I154" s="83"/>
      <c r="K154" s="137" t="n">
        <f aca="false">F154-I154</f>
        <v>0</v>
      </c>
    </row>
    <row r="155" customFormat="false" ht="24.95" hidden="false" customHeight="true" outlineLevel="0" collapsed="false">
      <c r="A155" s="76" t="n">
        <v>1137</v>
      </c>
      <c r="B155" s="84" t="n">
        <v>234000</v>
      </c>
      <c r="C155" s="85" t="s">
        <v>182</v>
      </c>
      <c r="D155" s="85"/>
      <c r="E155" s="85"/>
      <c r="F155" s="32" t="n">
        <v>0</v>
      </c>
      <c r="G155" s="33" t="n">
        <v>0</v>
      </c>
      <c r="I155" s="33" t="n">
        <v>0</v>
      </c>
      <c r="K155" s="137" t="n">
        <f aca="false">F155-I155</f>
        <v>0</v>
      </c>
    </row>
    <row r="156" customFormat="false" ht="24.95" hidden="false" customHeight="true" outlineLevel="0" collapsed="false">
      <c r="A156" s="79" t="n">
        <v>1138</v>
      </c>
      <c r="B156" s="91" t="n">
        <v>234100</v>
      </c>
      <c r="C156" s="92" t="s">
        <v>183</v>
      </c>
      <c r="D156" s="92"/>
      <c r="E156" s="92"/>
      <c r="F156" s="82"/>
      <c r="G156" s="83"/>
      <c r="I156" s="83"/>
      <c r="K156" s="137" t="n">
        <f aca="false">F156-I156</f>
        <v>0</v>
      </c>
    </row>
    <row r="157" customFormat="false" ht="24.95" hidden="false" customHeight="true" outlineLevel="0" collapsed="false">
      <c r="A157" s="79" t="n">
        <v>1139</v>
      </c>
      <c r="B157" s="91" t="n">
        <v>234200</v>
      </c>
      <c r="C157" s="92" t="s">
        <v>184</v>
      </c>
      <c r="D157" s="92"/>
      <c r="E157" s="92"/>
      <c r="F157" s="82"/>
      <c r="G157" s="83"/>
      <c r="I157" s="83"/>
      <c r="K157" s="137" t="n">
        <f aca="false">F157-I157</f>
        <v>0</v>
      </c>
    </row>
    <row r="158" customFormat="false" ht="24.95" hidden="false" customHeight="true" outlineLevel="0" collapsed="false">
      <c r="A158" s="79" t="n">
        <v>1140</v>
      </c>
      <c r="B158" s="91" t="n">
        <v>234300</v>
      </c>
      <c r="C158" s="92" t="s">
        <v>185</v>
      </c>
      <c r="D158" s="92"/>
      <c r="E158" s="92"/>
      <c r="F158" s="82"/>
      <c r="G158" s="83"/>
      <c r="I158" s="83"/>
      <c r="K158" s="137" t="n">
        <f aca="false">F158-I158</f>
        <v>0</v>
      </c>
    </row>
    <row r="159" customFormat="false" ht="24.95" hidden="false" customHeight="true" outlineLevel="0" collapsed="false">
      <c r="A159" s="76" t="n">
        <v>1141</v>
      </c>
      <c r="B159" s="84" t="n">
        <v>235000</v>
      </c>
      <c r="C159" s="85" t="s">
        <v>186</v>
      </c>
      <c r="D159" s="85"/>
      <c r="E159" s="85"/>
      <c r="F159" s="32" t="n">
        <v>0</v>
      </c>
      <c r="G159" s="33" t="n">
        <v>0</v>
      </c>
      <c r="I159" s="33" t="n">
        <v>0</v>
      </c>
      <c r="K159" s="137" t="n">
        <f aca="false">F159-I159</f>
        <v>0</v>
      </c>
    </row>
    <row r="160" customFormat="false" ht="24.95" hidden="false" customHeight="true" outlineLevel="0" collapsed="false">
      <c r="A160" s="79" t="n">
        <v>1142</v>
      </c>
      <c r="B160" s="91" t="n">
        <v>235100</v>
      </c>
      <c r="C160" s="92" t="s">
        <v>187</v>
      </c>
      <c r="D160" s="92"/>
      <c r="E160" s="92"/>
      <c r="F160" s="82"/>
      <c r="G160" s="83"/>
      <c r="I160" s="83"/>
      <c r="K160" s="137" t="n">
        <f aca="false">F160-I160</f>
        <v>0</v>
      </c>
    </row>
    <row r="161" customFormat="false" ht="24.95" hidden="false" customHeight="true" outlineLevel="0" collapsed="false">
      <c r="A161" s="79" t="n">
        <v>1143</v>
      </c>
      <c r="B161" s="91" t="n">
        <v>235200</v>
      </c>
      <c r="C161" s="92" t="s">
        <v>188</v>
      </c>
      <c r="D161" s="92"/>
      <c r="E161" s="92"/>
      <c r="F161" s="82"/>
      <c r="G161" s="83"/>
      <c r="I161" s="83"/>
      <c r="K161" s="137" t="n">
        <f aca="false">F161-I161</f>
        <v>0</v>
      </c>
    </row>
    <row r="162" customFormat="false" ht="24.95" hidden="false" customHeight="true" outlineLevel="0" collapsed="false">
      <c r="A162" s="79" t="n">
        <v>1144</v>
      </c>
      <c r="B162" s="91" t="n">
        <v>235300</v>
      </c>
      <c r="C162" s="92" t="s">
        <v>189</v>
      </c>
      <c r="D162" s="92"/>
      <c r="E162" s="92"/>
      <c r="F162" s="82"/>
      <c r="G162" s="83"/>
      <c r="I162" s="83"/>
      <c r="K162" s="137" t="n">
        <f aca="false">F162-I162</f>
        <v>0</v>
      </c>
    </row>
    <row r="163" customFormat="false" ht="24.95" hidden="false" customHeight="true" outlineLevel="0" collapsed="false">
      <c r="A163" s="79" t="n">
        <v>1145</v>
      </c>
      <c r="B163" s="91" t="n">
        <v>235400</v>
      </c>
      <c r="C163" s="92" t="s">
        <v>190</v>
      </c>
      <c r="D163" s="92"/>
      <c r="E163" s="92"/>
      <c r="F163" s="82"/>
      <c r="G163" s="83"/>
      <c r="I163" s="83"/>
      <c r="K163" s="137" t="n">
        <f aca="false">F163-I163</f>
        <v>0</v>
      </c>
    </row>
    <row r="164" customFormat="false" ht="24.95" hidden="false" customHeight="true" outlineLevel="0" collapsed="false">
      <c r="A164" s="79" t="n">
        <v>1146</v>
      </c>
      <c r="B164" s="91" t="n">
        <v>235500</v>
      </c>
      <c r="C164" s="92" t="s">
        <v>191</v>
      </c>
      <c r="D164" s="92"/>
      <c r="E164" s="92"/>
      <c r="F164" s="82"/>
      <c r="G164" s="83"/>
      <c r="I164" s="83"/>
      <c r="K164" s="137" t="n">
        <f aca="false">F164-I164</f>
        <v>0</v>
      </c>
    </row>
    <row r="165" customFormat="false" ht="24.95" hidden="false" customHeight="true" outlineLevel="0" collapsed="false">
      <c r="A165" s="76" t="n">
        <v>1147</v>
      </c>
      <c r="B165" s="84" t="n">
        <v>236000</v>
      </c>
      <c r="C165" s="85" t="s">
        <v>192</v>
      </c>
      <c r="D165" s="85"/>
      <c r="E165" s="85"/>
      <c r="F165" s="32" t="n">
        <v>0</v>
      </c>
      <c r="G165" s="33" t="n">
        <v>0</v>
      </c>
      <c r="I165" s="33" t="n">
        <v>0</v>
      </c>
      <c r="K165" s="137" t="n">
        <f aca="false">F165-I165</f>
        <v>0</v>
      </c>
    </row>
    <row r="166" customFormat="false" ht="24.95" hidden="false" customHeight="true" outlineLevel="0" collapsed="false">
      <c r="A166" s="79" t="n">
        <v>1148</v>
      </c>
      <c r="B166" s="91" t="n">
        <v>236100</v>
      </c>
      <c r="C166" s="92" t="s">
        <v>193</v>
      </c>
      <c r="D166" s="92"/>
      <c r="E166" s="92"/>
      <c r="F166" s="82"/>
      <c r="G166" s="83"/>
      <c r="I166" s="83"/>
      <c r="K166" s="137" t="n">
        <f aca="false">F166-I166</f>
        <v>0</v>
      </c>
    </row>
    <row r="167" customFormat="false" ht="24.95" hidden="false" customHeight="true" outlineLevel="0" collapsed="false">
      <c r="A167" s="79" t="n">
        <v>1149</v>
      </c>
      <c r="B167" s="91" t="n">
        <v>236200</v>
      </c>
      <c r="C167" s="92" t="s">
        <v>194</v>
      </c>
      <c r="D167" s="92"/>
      <c r="E167" s="92"/>
      <c r="F167" s="82"/>
      <c r="G167" s="83"/>
      <c r="I167" s="83"/>
      <c r="K167" s="137" t="n">
        <f aca="false">F167-I167</f>
        <v>0</v>
      </c>
    </row>
    <row r="168" customFormat="false" ht="24.95" hidden="false" customHeight="true" outlineLevel="0" collapsed="false">
      <c r="A168" s="79" t="n">
        <v>1150</v>
      </c>
      <c r="B168" s="91" t="n">
        <v>236300</v>
      </c>
      <c r="C168" s="92" t="s">
        <v>195</v>
      </c>
      <c r="D168" s="92"/>
      <c r="E168" s="92"/>
      <c r="F168" s="82"/>
      <c r="G168" s="83"/>
      <c r="I168" s="83"/>
      <c r="K168" s="137" t="n">
        <f aca="false">F168-I168</f>
        <v>0</v>
      </c>
    </row>
    <row r="169" customFormat="false" ht="24.95" hidden="false" customHeight="true" outlineLevel="0" collapsed="false">
      <c r="A169" s="79" t="n">
        <v>1151</v>
      </c>
      <c r="B169" s="91" t="n">
        <v>236400</v>
      </c>
      <c r="C169" s="92" t="s">
        <v>196</v>
      </c>
      <c r="D169" s="92"/>
      <c r="E169" s="92"/>
      <c r="F169" s="82"/>
      <c r="G169" s="83"/>
      <c r="I169" s="83"/>
      <c r="K169" s="137" t="n">
        <f aca="false">F169-I169</f>
        <v>0</v>
      </c>
    </row>
    <row r="170" customFormat="false" ht="24.95" hidden="false" customHeight="true" outlineLevel="0" collapsed="false">
      <c r="A170" s="79" t="n">
        <v>1152</v>
      </c>
      <c r="B170" s="91" t="n">
        <v>236500</v>
      </c>
      <c r="C170" s="92" t="s">
        <v>197</v>
      </c>
      <c r="D170" s="92"/>
      <c r="E170" s="92"/>
      <c r="F170" s="82"/>
      <c r="G170" s="83"/>
      <c r="I170" s="83"/>
      <c r="K170" s="137" t="n">
        <f aca="false">F170-I170</f>
        <v>0</v>
      </c>
    </row>
    <row r="171" customFormat="false" ht="24.95" hidden="false" customHeight="true" outlineLevel="0" collapsed="false">
      <c r="A171" s="76" t="n">
        <v>1153</v>
      </c>
      <c r="B171" s="84" t="n">
        <v>237000</v>
      </c>
      <c r="C171" s="85" t="s">
        <v>198</v>
      </c>
      <c r="D171" s="85"/>
      <c r="E171" s="85"/>
      <c r="F171" s="32" t="n">
        <v>0</v>
      </c>
      <c r="G171" s="33" t="n">
        <v>0</v>
      </c>
      <c r="I171" s="33" t="n">
        <v>0</v>
      </c>
      <c r="K171" s="137" t="n">
        <f aca="false">F171-I171</f>
        <v>0</v>
      </c>
    </row>
    <row r="172" customFormat="false" ht="24.95" hidden="false" customHeight="true" outlineLevel="0" collapsed="false">
      <c r="A172" s="79" t="n">
        <v>1154</v>
      </c>
      <c r="B172" s="91" t="n">
        <v>237100</v>
      </c>
      <c r="C172" s="92" t="s">
        <v>199</v>
      </c>
      <c r="D172" s="92"/>
      <c r="E172" s="92"/>
      <c r="F172" s="82"/>
      <c r="G172" s="83"/>
      <c r="I172" s="83"/>
      <c r="K172" s="137" t="n">
        <f aca="false">F172-I172</f>
        <v>0</v>
      </c>
    </row>
    <row r="173" customFormat="false" ht="24.95" hidden="false" customHeight="true" outlineLevel="0" collapsed="false">
      <c r="A173" s="79" t="n">
        <v>1155</v>
      </c>
      <c r="B173" s="91" t="n">
        <v>237200</v>
      </c>
      <c r="C173" s="92" t="s">
        <v>200</v>
      </c>
      <c r="D173" s="92"/>
      <c r="E173" s="92"/>
      <c r="F173" s="82"/>
      <c r="G173" s="83"/>
      <c r="I173" s="83"/>
      <c r="K173" s="137" t="n">
        <f aca="false">F173-I173</f>
        <v>0</v>
      </c>
    </row>
    <row r="174" customFormat="false" ht="24.95" hidden="false" customHeight="true" outlineLevel="0" collapsed="false">
      <c r="A174" s="79" t="n">
        <v>1156</v>
      </c>
      <c r="B174" s="91" t="n">
        <v>237300</v>
      </c>
      <c r="C174" s="92" t="s">
        <v>201</v>
      </c>
      <c r="D174" s="92"/>
      <c r="E174" s="92"/>
      <c r="F174" s="82"/>
      <c r="G174" s="83"/>
      <c r="I174" s="83"/>
      <c r="K174" s="137" t="n">
        <f aca="false">F174-I174</f>
        <v>0</v>
      </c>
    </row>
    <row r="175" customFormat="false" ht="24.95" hidden="false" customHeight="true" outlineLevel="0" collapsed="false">
      <c r="A175" s="79" t="n">
        <v>1157</v>
      </c>
      <c r="B175" s="91" t="n">
        <v>237400</v>
      </c>
      <c r="C175" s="92" t="s">
        <v>202</v>
      </c>
      <c r="D175" s="92"/>
      <c r="E175" s="92"/>
      <c r="F175" s="82"/>
      <c r="G175" s="83"/>
      <c r="I175" s="83"/>
      <c r="K175" s="137" t="n">
        <f aca="false">F175-I175</f>
        <v>0</v>
      </c>
    </row>
    <row r="176" customFormat="false" ht="24.95" hidden="false" customHeight="true" outlineLevel="0" collapsed="false">
      <c r="A176" s="79" t="n">
        <v>1158</v>
      </c>
      <c r="B176" s="91" t="n">
        <v>237500</v>
      </c>
      <c r="C176" s="92" t="s">
        <v>203</v>
      </c>
      <c r="D176" s="92"/>
      <c r="E176" s="92"/>
      <c r="F176" s="82"/>
      <c r="G176" s="83"/>
      <c r="I176" s="83"/>
      <c r="K176" s="137" t="n">
        <f aca="false">F176-I176</f>
        <v>0</v>
      </c>
    </row>
    <row r="177" customFormat="false" ht="24.95" hidden="false" customHeight="true" outlineLevel="0" collapsed="false">
      <c r="A177" s="79" t="n">
        <v>1159</v>
      </c>
      <c r="B177" s="91" t="n">
        <v>237600</v>
      </c>
      <c r="C177" s="92" t="s">
        <v>204</v>
      </c>
      <c r="D177" s="92"/>
      <c r="E177" s="92"/>
      <c r="F177" s="82"/>
      <c r="G177" s="83"/>
      <c r="I177" s="83"/>
      <c r="K177" s="137" t="n">
        <f aca="false">F177-I177</f>
        <v>0</v>
      </c>
    </row>
    <row r="178" customFormat="false" ht="24.95" hidden="false" customHeight="true" outlineLevel="0" collapsed="false">
      <c r="A178" s="79" t="n">
        <v>1160</v>
      </c>
      <c r="B178" s="91" t="n">
        <v>237700</v>
      </c>
      <c r="C178" s="92" t="s">
        <v>205</v>
      </c>
      <c r="D178" s="92"/>
      <c r="E178" s="92"/>
      <c r="F178" s="82"/>
      <c r="G178" s="83"/>
      <c r="I178" s="83"/>
      <c r="K178" s="137" t="n">
        <f aca="false">F178-I178</f>
        <v>0</v>
      </c>
    </row>
    <row r="179" customFormat="false" ht="24.95" hidden="false" customHeight="true" outlineLevel="0" collapsed="false">
      <c r="A179" s="76" t="n">
        <v>1161</v>
      </c>
      <c r="B179" s="84" t="n">
        <v>238000</v>
      </c>
      <c r="C179" s="85" t="s">
        <v>206</v>
      </c>
      <c r="D179" s="85"/>
      <c r="E179" s="85"/>
      <c r="F179" s="32" t="n">
        <v>0</v>
      </c>
      <c r="G179" s="33" t="n">
        <v>0</v>
      </c>
      <c r="I179" s="33" t="n">
        <v>0</v>
      </c>
      <c r="K179" s="137" t="n">
        <f aca="false">F179-I179</f>
        <v>0</v>
      </c>
    </row>
    <row r="180" customFormat="false" ht="24.95" hidden="false" customHeight="true" outlineLevel="0" collapsed="false">
      <c r="A180" s="79" t="n">
        <v>1162</v>
      </c>
      <c r="B180" s="91" t="n">
        <v>238100</v>
      </c>
      <c r="C180" s="92" t="s">
        <v>207</v>
      </c>
      <c r="D180" s="92"/>
      <c r="E180" s="92"/>
      <c r="F180" s="82"/>
      <c r="G180" s="83"/>
      <c r="I180" s="83"/>
      <c r="K180" s="137" t="n">
        <f aca="false">F180-I180</f>
        <v>0</v>
      </c>
    </row>
    <row r="181" customFormat="false" ht="24.95" hidden="false" customHeight="true" outlineLevel="0" collapsed="false">
      <c r="A181" s="79" t="n">
        <v>1163</v>
      </c>
      <c r="B181" s="91" t="n">
        <v>238200</v>
      </c>
      <c r="C181" s="92" t="s">
        <v>208</v>
      </c>
      <c r="D181" s="92"/>
      <c r="E181" s="92"/>
      <c r="F181" s="82"/>
      <c r="G181" s="83"/>
      <c r="I181" s="83"/>
      <c r="K181" s="137" t="n">
        <f aca="false">F181-I181</f>
        <v>0</v>
      </c>
    </row>
    <row r="182" customFormat="false" ht="24.95" hidden="false" customHeight="true" outlineLevel="0" collapsed="false">
      <c r="A182" s="79" t="n">
        <v>1164</v>
      </c>
      <c r="B182" s="91" t="n">
        <v>238300</v>
      </c>
      <c r="C182" s="92" t="s">
        <v>209</v>
      </c>
      <c r="D182" s="92"/>
      <c r="E182" s="92"/>
      <c r="F182" s="82"/>
      <c r="G182" s="83"/>
      <c r="I182" s="83"/>
      <c r="K182" s="137" t="n">
        <f aca="false">F182-I182</f>
        <v>0</v>
      </c>
    </row>
    <row r="183" customFormat="false" ht="24.95" hidden="false" customHeight="true" outlineLevel="0" collapsed="false">
      <c r="A183" s="79" t="n">
        <v>1165</v>
      </c>
      <c r="B183" s="91" t="n">
        <v>238400</v>
      </c>
      <c r="C183" s="92" t="s">
        <v>210</v>
      </c>
      <c r="D183" s="92"/>
      <c r="E183" s="92"/>
      <c r="F183" s="82"/>
      <c r="G183" s="83"/>
      <c r="I183" s="83"/>
      <c r="K183" s="137" t="n">
        <f aca="false">F183-I183</f>
        <v>0</v>
      </c>
    </row>
    <row r="184" customFormat="false" ht="24.95" hidden="false" customHeight="true" outlineLevel="0" collapsed="false">
      <c r="A184" s="79" t="n">
        <v>1166</v>
      </c>
      <c r="B184" s="91" t="n">
        <v>238500</v>
      </c>
      <c r="C184" s="92" t="s">
        <v>211</v>
      </c>
      <c r="D184" s="92"/>
      <c r="E184" s="92"/>
      <c r="F184" s="82"/>
      <c r="G184" s="83"/>
      <c r="I184" s="83"/>
      <c r="K184" s="137" t="n">
        <f aca="false">F184-I184</f>
        <v>0</v>
      </c>
    </row>
    <row r="185" customFormat="false" ht="24.95" hidden="false" customHeight="true" outlineLevel="0" collapsed="false">
      <c r="A185" s="76" t="n">
        <v>1167</v>
      </c>
      <c r="B185" s="84" t="n">
        <v>239000</v>
      </c>
      <c r="C185" s="85" t="s">
        <v>212</v>
      </c>
      <c r="D185" s="85"/>
      <c r="E185" s="85"/>
      <c r="F185" s="32" t="n">
        <v>0</v>
      </c>
      <c r="G185" s="33" t="n">
        <v>0</v>
      </c>
      <c r="I185" s="33" t="n">
        <v>0</v>
      </c>
      <c r="K185" s="137" t="n">
        <f aca="false">F185-I185</f>
        <v>0</v>
      </c>
    </row>
    <row r="186" customFormat="false" ht="24.95" hidden="false" customHeight="true" outlineLevel="0" collapsed="false">
      <c r="A186" s="79" t="n">
        <v>1168</v>
      </c>
      <c r="B186" s="91" t="n">
        <v>239100</v>
      </c>
      <c r="C186" s="92" t="s">
        <v>213</v>
      </c>
      <c r="D186" s="92"/>
      <c r="E186" s="92"/>
      <c r="F186" s="82"/>
      <c r="G186" s="83"/>
      <c r="I186" s="83"/>
      <c r="K186" s="137" t="n">
        <f aca="false">F186-I186</f>
        <v>0</v>
      </c>
    </row>
    <row r="187" customFormat="false" ht="24.95" hidden="false" customHeight="true" outlineLevel="0" collapsed="false">
      <c r="A187" s="79" t="n">
        <v>1169</v>
      </c>
      <c r="B187" s="91" t="n">
        <v>239200</v>
      </c>
      <c r="C187" s="92" t="s">
        <v>214</v>
      </c>
      <c r="D187" s="92"/>
      <c r="E187" s="92"/>
      <c r="F187" s="82"/>
      <c r="G187" s="83"/>
      <c r="I187" s="83"/>
      <c r="K187" s="137" t="n">
        <f aca="false">F187-I187</f>
        <v>0</v>
      </c>
    </row>
    <row r="188" customFormat="false" ht="24.95" hidden="false" customHeight="true" outlineLevel="0" collapsed="false">
      <c r="A188" s="79" t="n">
        <v>1170</v>
      </c>
      <c r="B188" s="91" t="n">
        <v>239300</v>
      </c>
      <c r="C188" s="92" t="s">
        <v>215</v>
      </c>
      <c r="D188" s="92"/>
      <c r="E188" s="92"/>
      <c r="F188" s="82"/>
      <c r="G188" s="83"/>
      <c r="I188" s="83"/>
      <c r="K188" s="137" t="n">
        <f aca="false">F188-I188</f>
        <v>0</v>
      </c>
    </row>
    <row r="189" customFormat="false" ht="24.95" hidden="false" customHeight="true" outlineLevel="0" collapsed="false">
      <c r="A189" s="79" t="n">
        <v>1171</v>
      </c>
      <c r="B189" s="91" t="n">
        <v>239400</v>
      </c>
      <c r="C189" s="92" t="s">
        <v>216</v>
      </c>
      <c r="D189" s="92"/>
      <c r="E189" s="92"/>
      <c r="F189" s="82"/>
      <c r="G189" s="83"/>
      <c r="I189" s="83"/>
      <c r="K189" s="137" t="n">
        <f aca="false">F189-I189</f>
        <v>0</v>
      </c>
    </row>
    <row r="190" customFormat="false" ht="24.95" hidden="false" customHeight="true" outlineLevel="0" collapsed="false">
      <c r="A190" s="79" t="n">
        <v>1172</v>
      </c>
      <c r="B190" s="91" t="n">
        <v>239500</v>
      </c>
      <c r="C190" s="92" t="s">
        <v>217</v>
      </c>
      <c r="D190" s="92"/>
      <c r="E190" s="92"/>
      <c r="F190" s="82"/>
      <c r="G190" s="83"/>
      <c r="I190" s="83"/>
      <c r="K190" s="137" t="n">
        <f aca="false">F190-I190</f>
        <v>0</v>
      </c>
    </row>
    <row r="191" customFormat="false" ht="24.95" hidden="false" customHeight="true" outlineLevel="0" collapsed="false">
      <c r="A191" s="73" t="n">
        <v>1173</v>
      </c>
      <c r="B191" s="93" t="n">
        <v>240000</v>
      </c>
      <c r="C191" s="94" t="s">
        <v>218</v>
      </c>
      <c r="D191" s="94"/>
      <c r="E191" s="94"/>
      <c r="F191" s="27" t="n">
        <v>0</v>
      </c>
      <c r="G191" s="28" t="n">
        <v>0</v>
      </c>
      <c r="I191" s="28" t="n">
        <v>0</v>
      </c>
      <c r="K191" s="137" t="n">
        <f aca="false">F191-I191</f>
        <v>0</v>
      </c>
    </row>
    <row r="192" customFormat="false" ht="24.95" hidden="false" customHeight="true" outlineLevel="0" collapsed="false">
      <c r="A192" s="76" t="n">
        <v>1174</v>
      </c>
      <c r="B192" s="84" t="n">
        <v>241000</v>
      </c>
      <c r="C192" s="85" t="s">
        <v>219</v>
      </c>
      <c r="D192" s="85"/>
      <c r="E192" s="85"/>
      <c r="F192" s="32" t="n">
        <v>0</v>
      </c>
      <c r="G192" s="33" t="n">
        <v>0</v>
      </c>
      <c r="I192" s="33" t="n">
        <v>0</v>
      </c>
      <c r="K192" s="137" t="n">
        <f aca="false">F192-I192</f>
        <v>0</v>
      </c>
    </row>
    <row r="193" customFormat="false" ht="24.95" hidden="false" customHeight="true" outlineLevel="0" collapsed="false">
      <c r="A193" s="79" t="n">
        <v>1175</v>
      </c>
      <c r="B193" s="91" t="n">
        <v>241100</v>
      </c>
      <c r="C193" s="92" t="s">
        <v>220</v>
      </c>
      <c r="D193" s="92"/>
      <c r="E193" s="92"/>
      <c r="F193" s="82"/>
      <c r="G193" s="83"/>
      <c r="I193" s="83"/>
      <c r="K193" s="137" t="n">
        <f aca="false">F193-I193</f>
        <v>0</v>
      </c>
    </row>
    <row r="194" customFormat="false" ht="24.95" hidden="false" customHeight="true" outlineLevel="0" collapsed="false">
      <c r="A194" s="79" t="n">
        <v>1176</v>
      </c>
      <c r="B194" s="91" t="n">
        <v>241200</v>
      </c>
      <c r="C194" s="92" t="s">
        <v>221</v>
      </c>
      <c r="D194" s="92"/>
      <c r="E194" s="92"/>
      <c r="F194" s="82"/>
      <c r="G194" s="83"/>
      <c r="I194" s="83"/>
      <c r="K194" s="137" t="n">
        <f aca="false">F194-I194</f>
        <v>0</v>
      </c>
    </row>
    <row r="195" customFormat="false" ht="24.95" hidden="false" customHeight="true" outlineLevel="0" collapsed="false">
      <c r="A195" s="79" t="n">
        <v>1177</v>
      </c>
      <c r="B195" s="91" t="n">
        <v>241300</v>
      </c>
      <c r="C195" s="92" t="s">
        <v>222</v>
      </c>
      <c r="D195" s="92"/>
      <c r="E195" s="92"/>
      <c r="F195" s="82"/>
      <c r="G195" s="83"/>
      <c r="I195" s="83"/>
      <c r="K195" s="137" t="n">
        <f aca="false">F195-I195</f>
        <v>0</v>
      </c>
    </row>
    <row r="196" customFormat="false" ht="24.95" hidden="false" customHeight="true" outlineLevel="0" collapsed="false">
      <c r="A196" s="79" t="n">
        <v>1178</v>
      </c>
      <c r="B196" s="91" t="n">
        <v>241400</v>
      </c>
      <c r="C196" s="92" t="s">
        <v>223</v>
      </c>
      <c r="D196" s="92"/>
      <c r="E196" s="92"/>
      <c r="F196" s="82"/>
      <c r="G196" s="83"/>
      <c r="I196" s="83"/>
      <c r="K196" s="137" t="n">
        <f aca="false">F196-I196</f>
        <v>0</v>
      </c>
    </row>
    <row r="197" customFormat="false" ht="24.95" hidden="false" customHeight="true" outlineLevel="0" collapsed="false">
      <c r="A197" s="76" t="n">
        <v>1179</v>
      </c>
      <c r="B197" s="84" t="n">
        <v>242000</v>
      </c>
      <c r="C197" s="85" t="s">
        <v>224</v>
      </c>
      <c r="D197" s="85"/>
      <c r="E197" s="85"/>
      <c r="F197" s="32" t="n">
        <v>0</v>
      </c>
      <c r="G197" s="33" t="n">
        <v>0</v>
      </c>
      <c r="I197" s="33" t="n">
        <v>0</v>
      </c>
      <c r="K197" s="137" t="n">
        <f aca="false">F197-I197</f>
        <v>0</v>
      </c>
    </row>
    <row r="198" customFormat="false" ht="24.95" hidden="false" customHeight="true" outlineLevel="0" collapsed="false">
      <c r="A198" s="79" t="n">
        <v>1180</v>
      </c>
      <c r="B198" s="91" t="n">
        <v>242100</v>
      </c>
      <c r="C198" s="92" t="s">
        <v>225</v>
      </c>
      <c r="D198" s="92"/>
      <c r="E198" s="92"/>
      <c r="F198" s="82"/>
      <c r="G198" s="83"/>
      <c r="I198" s="83"/>
      <c r="K198" s="137" t="n">
        <f aca="false">F198-I198</f>
        <v>0</v>
      </c>
    </row>
    <row r="199" customFormat="false" ht="24.95" hidden="false" customHeight="true" outlineLevel="0" collapsed="false">
      <c r="A199" s="79" t="n">
        <v>1181</v>
      </c>
      <c r="B199" s="91" t="n">
        <v>242200</v>
      </c>
      <c r="C199" s="92" t="s">
        <v>226</v>
      </c>
      <c r="D199" s="92"/>
      <c r="E199" s="92"/>
      <c r="F199" s="82"/>
      <c r="G199" s="83"/>
      <c r="I199" s="83"/>
      <c r="K199" s="137" t="n">
        <f aca="false">F199-I199</f>
        <v>0</v>
      </c>
    </row>
    <row r="200" customFormat="false" ht="24.95" hidden="false" customHeight="true" outlineLevel="0" collapsed="false">
      <c r="A200" s="79" t="n">
        <v>1182</v>
      </c>
      <c r="B200" s="91" t="n">
        <v>242300</v>
      </c>
      <c r="C200" s="92" t="s">
        <v>227</v>
      </c>
      <c r="D200" s="92"/>
      <c r="E200" s="92"/>
      <c r="F200" s="82"/>
      <c r="G200" s="83"/>
      <c r="I200" s="83"/>
      <c r="K200" s="137" t="n">
        <f aca="false">F200-I200</f>
        <v>0</v>
      </c>
    </row>
    <row r="201" customFormat="false" ht="24.95" hidden="false" customHeight="true" outlineLevel="0" collapsed="false">
      <c r="A201" s="79" t="n">
        <v>1183</v>
      </c>
      <c r="B201" s="91" t="n">
        <v>242400</v>
      </c>
      <c r="C201" s="92" t="s">
        <v>228</v>
      </c>
      <c r="D201" s="92"/>
      <c r="E201" s="92"/>
      <c r="F201" s="82"/>
      <c r="G201" s="83"/>
      <c r="I201" s="83"/>
      <c r="K201" s="137" t="n">
        <f aca="false">F201-I201</f>
        <v>0</v>
      </c>
    </row>
    <row r="202" customFormat="false" ht="24.95" hidden="false" customHeight="true" outlineLevel="0" collapsed="false">
      <c r="A202" s="76" t="n">
        <v>1184</v>
      </c>
      <c r="B202" s="84" t="n">
        <v>243000</v>
      </c>
      <c r="C202" s="85" t="s">
        <v>229</v>
      </c>
      <c r="D202" s="85"/>
      <c r="E202" s="85"/>
      <c r="F202" s="32" t="n">
        <v>0</v>
      </c>
      <c r="G202" s="33" t="n">
        <v>0</v>
      </c>
      <c r="I202" s="33" t="n">
        <v>0</v>
      </c>
      <c r="K202" s="137" t="n">
        <f aca="false">F202-I202</f>
        <v>0</v>
      </c>
    </row>
    <row r="203" customFormat="false" ht="24.95" hidden="false" customHeight="true" outlineLevel="0" collapsed="false">
      <c r="A203" s="79" t="n">
        <v>1185</v>
      </c>
      <c r="B203" s="91" t="n">
        <v>243100</v>
      </c>
      <c r="C203" s="92" t="s">
        <v>230</v>
      </c>
      <c r="D203" s="92"/>
      <c r="E203" s="92"/>
      <c r="F203" s="82"/>
      <c r="G203" s="83"/>
      <c r="I203" s="83"/>
      <c r="K203" s="137" t="n">
        <f aca="false">F203-I203</f>
        <v>0</v>
      </c>
    </row>
    <row r="204" customFormat="false" ht="24.95" hidden="false" customHeight="true" outlineLevel="0" collapsed="false">
      <c r="A204" s="79" t="n">
        <v>1186</v>
      </c>
      <c r="B204" s="91" t="n">
        <v>243200</v>
      </c>
      <c r="C204" s="92" t="s">
        <v>231</v>
      </c>
      <c r="D204" s="92"/>
      <c r="E204" s="92"/>
      <c r="F204" s="82"/>
      <c r="G204" s="83"/>
      <c r="I204" s="83"/>
      <c r="K204" s="137" t="n">
        <f aca="false">F204-I204</f>
        <v>0</v>
      </c>
    </row>
    <row r="205" customFormat="false" ht="24.95" hidden="false" customHeight="true" outlineLevel="0" collapsed="false">
      <c r="A205" s="79" t="n">
        <v>1187</v>
      </c>
      <c r="B205" s="91" t="n">
        <v>243300</v>
      </c>
      <c r="C205" s="92" t="s">
        <v>232</v>
      </c>
      <c r="D205" s="92"/>
      <c r="E205" s="92"/>
      <c r="F205" s="82"/>
      <c r="G205" s="83"/>
      <c r="I205" s="83"/>
      <c r="K205" s="137" t="n">
        <f aca="false">F205-I205</f>
        <v>0</v>
      </c>
    </row>
    <row r="206" customFormat="false" ht="24.95" hidden="false" customHeight="true" outlineLevel="0" collapsed="false">
      <c r="A206" s="79" t="n">
        <v>1188</v>
      </c>
      <c r="B206" s="91" t="n">
        <v>243400</v>
      </c>
      <c r="C206" s="92" t="s">
        <v>233</v>
      </c>
      <c r="D206" s="92"/>
      <c r="E206" s="92"/>
      <c r="F206" s="82"/>
      <c r="G206" s="83"/>
      <c r="I206" s="83"/>
      <c r="K206" s="137" t="n">
        <f aca="false">F206-I206</f>
        <v>0</v>
      </c>
    </row>
    <row r="207" customFormat="false" ht="24.95" hidden="false" customHeight="true" outlineLevel="0" collapsed="false">
      <c r="A207" s="76" t="n">
        <v>1189</v>
      </c>
      <c r="B207" s="84" t="n">
        <v>244000</v>
      </c>
      <c r="C207" s="85" t="s">
        <v>234</v>
      </c>
      <c r="D207" s="85"/>
      <c r="E207" s="85"/>
      <c r="F207" s="32" t="n">
        <v>0</v>
      </c>
      <c r="G207" s="33" t="n">
        <v>0</v>
      </c>
      <c r="I207" s="33" t="n">
        <v>0</v>
      </c>
      <c r="K207" s="137" t="n">
        <f aca="false">F207-I207</f>
        <v>0</v>
      </c>
    </row>
    <row r="208" customFormat="false" ht="24.95" hidden="false" customHeight="true" outlineLevel="0" collapsed="false">
      <c r="A208" s="79" t="n">
        <v>1190</v>
      </c>
      <c r="B208" s="91" t="n">
        <v>244100</v>
      </c>
      <c r="C208" s="92" t="s">
        <v>235</v>
      </c>
      <c r="D208" s="92"/>
      <c r="E208" s="92"/>
      <c r="F208" s="82"/>
      <c r="G208" s="83"/>
      <c r="I208" s="83"/>
      <c r="K208" s="137" t="n">
        <f aca="false">F208-I208</f>
        <v>0</v>
      </c>
    </row>
    <row r="209" customFormat="false" ht="24.95" hidden="false" customHeight="true" outlineLevel="0" collapsed="false">
      <c r="A209" s="79" t="n">
        <v>1191</v>
      </c>
      <c r="B209" s="91" t="n">
        <v>244200</v>
      </c>
      <c r="C209" s="92" t="s">
        <v>236</v>
      </c>
      <c r="D209" s="92"/>
      <c r="E209" s="92"/>
      <c r="F209" s="82"/>
      <c r="G209" s="83"/>
      <c r="I209" s="83"/>
      <c r="K209" s="137" t="n">
        <f aca="false">F209-I209</f>
        <v>0</v>
      </c>
    </row>
    <row r="210" customFormat="false" ht="24.95" hidden="false" customHeight="true" outlineLevel="0" collapsed="false">
      <c r="A210" s="76" t="n">
        <v>1192</v>
      </c>
      <c r="B210" s="84" t="n">
        <v>245000</v>
      </c>
      <c r="C210" s="85" t="s">
        <v>237</v>
      </c>
      <c r="D210" s="85"/>
      <c r="E210" s="85"/>
      <c r="F210" s="32" t="n">
        <v>0</v>
      </c>
      <c r="G210" s="33" t="n">
        <v>0</v>
      </c>
      <c r="I210" s="33" t="n">
        <v>0</v>
      </c>
      <c r="K210" s="137" t="n">
        <f aca="false">F210-I210</f>
        <v>0</v>
      </c>
    </row>
    <row r="211" customFormat="false" ht="24.95" hidden="false" customHeight="true" outlineLevel="0" collapsed="false">
      <c r="A211" s="79" t="n">
        <v>1193</v>
      </c>
      <c r="B211" s="91" t="n">
        <v>245100</v>
      </c>
      <c r="C211" s="92" t="s">
        <v>238</v>
      </c>
      <c r="D211" s="92"/>
      <c r="E211" s="92"/>
      <c r="F211" s="82"/>
      <c r="G211" s="83"/>
      <c r="I211" s="83"/>
      <c r="K211" s="137" t="n">
        <f aca="false">F211-I211</f>
        <v>0</v>
      </c>
    </row>
    <row r="212" customFormat="false" ht="24.95" hidden="false" customHeight="true" outlineLevel="0" collapsed="false">
      <c r="A212" s="79" t="n">
        <v>1194</v>
      </c>
      <c r="B212" s="91" t="n">
        <v>245200</v>
      </c>
      <c r="C212" s="92" t="s">
        <v>239</v>
      </c>
      <c r="D212" s="92"/>
      <c r="E212" s="92"/>
      <c r="F212" s="82"/>
      <c r="G212" s="83"/>
      <c r="I212" s="83"/>
      <c r="K212" s="137" t="n">
        <f aca="false">F212-I212</f>
        <v>0</v>
      </c>
    </row>
    <row r="213" customFormat="false" ht="24.95" hidden="false" customHeight="true" outlineLevel="0" collapsed="false">
      <c r="A213" s="79" t="n">
        <v>1195</v>
      </c>
      <c r="B213" s="91" t="n">
        <v>245300</v>
      </c>
      <c r="C213" s="92" t="s">
        <v>240</v>
      </c>
      <c r="D213" s="92"/>
      <c r="E213" s="92"/>
      <c r="F213" s="82"/>
      <c r="G213" s="83"/>
      <c r="I213" s="83"/>
      <c r="K213" s="137" t="n">
        <f aca="false">F213-I213</f>
        <v>0</v>
      </c>
    </row>
    <row r="214" customFormat="false" ht="24.95" hidden="false" customHeight="true" outlineLevel="0" collapsed="false">
      <c r="A214" s="79" t="n">
        <v>1196</v>
      </c>
      <c r="B214" s="91" t="n">
        <v>245400</v>
      </c>
      <c r="C214" s="92" t="s">
        <v>241</v>
      </c>
      <c r="D214" s="92"/>
      <c r="E214" s="92"/>
      <c r="F214" s="82"/>
      <c r="G214" s="83"/>
      <c r="I214" s="83"/>
      <c r="K214" s="137" t="n">
        <f aca="false">F214-I214</f>
        <v>0</v>
      </c>
    </row>
    <row r="215" customFormat="false" ht="24.95" hidden="false" customHeight="true" outlineLevel="0" collapsed="false">
      <c r="A215" s="79" t="n">
        <v>1197</v>
      </c>
      <c r="B215" s="91" t="n">
        <v>245500</v>
      </c>
      <c r="C215" s="92" t="s">
        <v>242</v>
      </c>
      <c r="D215" s="92"/>
      <c r="E215" s="92"/>
      <c r="F215" s="82"/>
      <c r="G215" s="83"/>
      <c r="I215" s="83"/>
      <c r="K215" s="137" t="n">
        <f aca="false">F215-I215</f>
        <v>0</v>
      </c>
    </row>
    <row r="216" customFormat="false" ht="24.95" hidden="false" customHeight="true" outlineLevel="0" collapsed="false">
      <c r="A216" s="73" t="n">
        <v>1198</v>
      </c>
      <c r="B216" s="93" t="n">
        <v>250000</v>
      </c>
      <c r="C216" s="94" t="s">
        <v>243</v>
      </c>
      <c r="D216" s="94"/>
      <c r="E216" s="94"/>
      <c r="F216" s="27" t="n">
        <v>1491</v>
      </c>
      <c r="G216" s="28" t="n">
        <v>5731</v>
      </c>
      <c r="I216" s="28" t="n">
        <v>1491</v>
      </c>
      <c r="K216" s="137" t="n">
        <f aca="false">F216-I216</f>
        <v>0</v>
      </c>
    </row>
    <row r="217" customFormat="false" ht="24.95" hidden="false" customHeight="true" outlineLevel="0" collapsed="false">
      <c r="A217" s="76" t="n">
        <v>1199</v>
      </c>
      <c r="B217" s="84" t="n">
        <v>251000</v>
      </c>
      <c r="C217" s="85" t="s">
        <v>244</v>
      </c>
      <c r="D217" s="85"/>
      <c r="E217" s="85"/>
      <c r="F217" s="32" t="n">
        <v>0</v>
      </c>
      <c r="G217" s="33" t="n">
        <v>0</v>
      </c>
      <c r="I217" s="33" t="n">
        <v>0</v>
      </c>
      <c r="K217" s="137" t="n">
        <f aca="false">F217-I217</f>
        <v>0</v>
      </c>
    </row>
    <row r="218" customFormat="false" ht="24.95" hidden="false" customHeight="true" outlineLevel="0" collapsed="false">
      <c r="A218" s="79" t="n">
        <v>1200</v>
      </c>
      <c r="B218" s="91" t="n">
        <v>251100</v>
      </c>
      <c r="C218" s="92" t="s">
        <v>245</v>
      </c>
      <c r="D218" s="92"/>
      <c r="E218" s="92"/>
      <c r="F218" s="82"/>
      <c r="G218" s="83"/>
      <c r="I218" s="83"/>
      <c r="K218" s="137" t="n">
        <f aca="false">F218-I218</f>
        <v>0</v>
      </c>
    </row>
    <row r="219" customFormat="false" ht="24.95" hidden="false" customHeight="true" outlineLevel="0" collapsed="false">
      <c r="A219" s="79" t="n">
        <v>1201</v>
      </c>
      <c r="B219" s="91" t="n">
        <v>251200</v>
      </c>
      <c r="C219" s="92" t="s">
        <v>246</v>
      </c>
      <c r="D219" s="92"/>
      <c r="E219" s="92"/>
      <c r="F219" s="82"/>
      <c r="G219" s="83"/>
      <c r="I219" s="83"/>
      <c r="K219" s="137" t="n">
        <f aca="false">F219-I219</f>
        <v>0</v>
      </c>
    </row>
    <row r="220" customFormat="false" ht="24.95" hidden="false" customHeight="true" outlineLevel="0" collapsed="false">
      <c r="A220" s="79" t="n">
        <v>1202</v>
      </c>
      <c r="B220" s="91" t="n">
        <v>251300</v>
      </c>
      <c r="C220" s="92" t="s">
        <v>247</v>
      </c>
      <c r="D220" s="92"/>
      <c r="E220" s="92"/>
      <c r="F220" s="82"/>
      <c r="G220" s="83"/>
      <c r="I220" s="83"/>
      <c r="K220" s="137" t="n">
        <f aca="false">F220-I220</f>
        <v>0</v>
      </c>
    </row>
    <row r="221" customFormat="false" ht="24.95" hidden="false" customHeight="true" outlineLevel="0" collapsed="false">
      <c r="A221" s="76" t="n">
        <v>1203</v>
      </c>
      <c r="B221" s="84" t="n">
        <v>252000</v>
      </c>
      <c r="C221" s="85" t="s">
        <v>248</v>
      </c>
      <c r="D221" s="85"/>
      <c r="E221" s="85"/>
      <c r="F221" s="32" t="n">
        <v>1491</v>
      </c>
      <c r="G221" s="33" t="n">
        <v>5731</v>
      </c>
      <c r="I221" s="33" t="n">
        <v>1491</v>
      </c>
      <c r="K221" s="137" t="n">
        <f aca="false">F221-I221</f>
        <v>0</v>
      </c>
    </row>
    <row r="222" customFormat="false" ht="24.95" hidden="false" customHeight="true" outlineLevel="0" collapsed="false">
      <c r="A222" s="79" t="n">
        <v>1204</v>
      </c>
      <c r="B222" s="91" t="n">
        <v>252100</v>
      </c>
      <c r="C222" s="92" t="s">
        <v>249</v>
      </c>
      <c r="D222" s="92"/>
      <c r="E222" s="92"/>
      <c r="F222" s="82" t="n">
        <v>1491</v>
      </c>
      <c r="G222" s="83" t="n">
        <v>5731</v>
      </c>
      <c r="I222" s="83" t="n">
        <v>1491</v>
      </c>
      <c r="K222" s="137" t="n">
        <f aca="false">F222-I222</f>
        <v>0</v>
      </c>
    </row>
    <row r="223" customFormat="false" ht="24.95" hidden="false" customHeight="true" outlineLevel="0" collapsed="false">
      <c r="A223" s="79" t="n">
        <v>1205</v>
      </c>
      <c r="B223" s="91" t="n">
        <v>252200</v>
      </c>
      <c r="C223" s="92" t="s">
        <v>250</v>
      </c>
      <c r="D223" s="92"/>
      <c r="E223" s="92"/>
      <c r="F223" s="82"/>
      <c r="G223" s="83"/>
      <c r="I223" s="83"/>
      <c r="K223" s="137" t="n">
        <f aca="false">F223-I223</f>
        <v>0</v>
      </c>
    </row>
    <row r="224" customFormat="false" ht="24.95" hidden="false" customHeight="true" outlineLevel="0" collapsed="false">
      <c r="A224" s="76" t="n">
        <v>1206</v>
      </c>
      <c r="B224" s="84" t="n">
        <v>253000</v>
      </c>
      <c r="C224" s="85" t="s">
        <v>251</v>
      </c>
      <c r="D224" s="85"/>
      <c r="E224" s="85"/>
      <c r="F224" s="32" t="n">
        <v>0</v>
      </c>
      <c r="G224" s="33" t="n">
        <v>0</v>
      </c>
      <c r="I224" s="33" t="n">
        <v>0</v>
      </c>
      <c r="K224" s="137" t="n">
        <f aca="false">F224-I224</f>
        <v>0</v>
      </c>
    </row>
    <row r="225" customFormat="false" ht="24.95" hidden="false" customHeight="true" outlineLevel="0" collapsed="false">
      <c r="A225" s="79" t="n">
        <v>1207</v>
      </c>
      <c r="B225" s="91" t="n">
        <v>253100</v>
      </c>
      <c r="C225" s="92" t="s">
        <v>252</v>
      </c>
      <c r="D225" s="92"/>
      <c r="E225" s="92"/>
      <c r="F225" s="82"/>
      <c r="G225" s="83"/>
      <c r="I225" s="83"/>
      <c r="K225" s="137" t="n">
        <f aca="false">F225-I225</f>
        <v>0</v>
      </c>
    </row>
    <row r="226" customFormat="false" ht="24.95" hidden="false" customHeight="true" outlineLevel="0" collapsed="false">
      <c r="A226" s="76" t="n">
        <v>1208</v>
      </c>
      <c r="B226" s="84" t="n">
        <v>254000</v>
      </c>
      <c r="C226" s="85" t="s">
        <v>253</v>
      </c>
      <c r="D226" s="85"/>
      <c r="E226" s="85"/>
      <c r="F226" s="32" t="n">
        <v>0</v>
      </c>
      <c r="G226" s="33" t="n">
        <v>0</v>
      </c>
      <c r="I226" s="33" t="n">
        <v>0</v>
      </c>
      <c r="K226" s="137" t="n">
        <f aca="false">F226-I226</f>
        <v>0</v>
      </c>
    </row>
    <row r="227" customFormat="false" ht="24.95" hidden="false" customHeight="true" outlineLevel="0" collapsed="false">
      <c r="A227" s="79" t="n">
        <v>1209</v>
      </c>
      <c r="B227" s="91" t="n">
        <v>254100</v>
      </c>
      <c r="C227" s="92" t="s">
        <v>254</v>
      </c>
      <c r="D227" s="92"/>
      <c r="E227" s="92"/>
      <c r="F227" s="82"/>
      <c r="G227" s="83"/>
      <c r="I227" s="83"/>
      <c r="K227" s="137" t="n">
        <f aca="false">F227-I227</f>
        <v>0</v>
      </c>
    </row>
    <row r="228" customFormat="false" ht="24.95" hidden="false" customHeight="true" outlineLevel="0" collapsed="false">
      <c r="A228" s="79" t="n">
        <v>1210</v>
      </c>
      <c r="B228" s="91" t="n">
        <v>254200</v>
      </c>
      <c r="C228" s="92" t="s">
        <v>255</v>
      </c>
      <c r="D228" s="92"/>
      <c r="E228" s="92"/>
      <c r="F228" s="82"/>
      <c r="G228" s="83"/>
      <c r="I228" s="83"/>
      <c r="K228" s="137" t="n">
        <f aca="false">F228-I228</f>
        <v>0</v>
      </c>
    </row>
    <row r="229" customFormat="false" ht="24.95" hidden="false" customHeight="true" outlineLevel="0" collapsed="false">
      <c r="A229" s="79" t="n">
        <v>1211</v>
      </c>
      <c r="B229" s="91" t="n">
        <v>254900</v>
      </c>
      <c r="C229" s="92" t="s">
        <v>256</v>
      </c>
      <c r="D229" s="92"/>
      <c r="E229" s="92"/>
      <c r="F229" s="82"/>
      <c r="G229" s="83"/>
      <c r="I229" s="83"/>
      <c r="K229" s="137" t="n">
        <f aca="false">F229-I229</f>
        <v>0</v>
      </c>
    </row>
    <row r="230" customFormat="false" ht="24.95" hidden="false" customHeight="true" outlineLevel="0" collapsed="false">
      <c r="A230" s="73" t="n">
        <v>1212</v>
      </c>
      <c r="B230" s="93" t="n">
        <v>290000</v>
      </c>
      <c r="C230" s="94" t="s">
        <v>257</v>
      </c>
      <c r="D230" s="94"/>
      <c r="E230" s="94"/>
      <c r="F230" s="27" t="n">
        <v>250</v>
      </c>
      <c r="G230" s="28" t="n">
        <v>1028</v>
      </c>
      <c r="I230" s="28" t="n">
        <v>250</v>
      </c>
      <c r="K230" s="137" t="n">
        <f aca="false">F230-I230</f>
        <v>0</v>
      </c>
    </row>
    <row r="231" customFormat="false" ht="24.95" hidden="false" customHeight="true" outlineLevel="0" collapsed="false">
      <c r="A231" s="76" t="n">
        <v>1213</v>
      </c>
      <c r="B231" s="84" t="n">
        <v>291000</v>
      </c>
      <c r="C231" s="85" t="s">
        <v>258</v>
      </c>
      <c r="D231" s="85"/>
      <c r="E231" s="85"/>
      <c r="F231" s="32" t="n">
        <v>250</v>
      </c>
      <c r="G231" s="33" t="n">
        <v>1028</v>
      </c>
      <c r="I231" s="33" t="n">
        <v>250</v>
      </c>
      <c r="K231" s="137" t="n">
        <f aca="false">F231-I231</f>
        <v>0</v>
      </c>
    </row>
    <row r="232" customFormat="false" ht="24.95" hidden="false" customHeight="true" outlineLevel="0" collapsed="false">
      <c r="A232" s="79" t="n">
        <v>1214</v>
      </c>
      <c r="B232" s="91" t="n">
        <v>291100</v>
      </c>
      <c r="C232" s="92" t="s">
        <v>259</v>
      </c>
      <c r="D232" s="92"/>
      <c r="E232" s="92"/>
      <c r="F232" s="82"/>
      <c r="G232" s="83"/>
      <c r="I232" s="83"/>
      <c r="K232" s="137" t="n">
        <f aca="false">F232-I232</f>
        <v>0</v>
      </c>
    </row>
    <row r="233" customFormat="false" ht="24.95" hidden="false" customHeight="true" outlineLevel="0" collapsed="false">
      <c r="A233" s="79" t="n">
        <v>1215</v>
      </c>
      <c r="B233" s="91" t="n">
        <v>291200</v>
      </c>
      <c r="C233" s="92" t="s">
        <v>260</v>
      </c>
      <c r="D233" s="92"/>
      <c r="E233" s="92"/>
      <c r="F233" s="83" t="n">
        <v>250</v>
      </c>
      <c r="G233" s="83" t="n">
        <v>1028</v>
      </c>
      <c r="H233" s="3"/>
      <c r="I233" s="83" t="n">
        <v>250</v>
      </c>
      <c r="K233" s="137" t="n">
        <f aca="false">F233-I233</f>
        <v>0</v>
      </c>
    </row>
    <row r="234" customFormat="false" ht="24.95" hidden="false" customHeight="true" outlineLevel="0" collapsed="false">
      <c r="A234" s="79" t="n">
        <v>1216</v>
      </c>
      <c r="B234" s="91" t="n">
        <v>291300</v>
      </c>
      <c r="C234" s="92" t="s">
        <v>261</v>
      </c>
      <c r="D234" s="92"/>
      <c r="E234" s="92"/>
      <c r="F234" s="82"/>
      <c r="G234" s="83"/>
      <c r="I234" s="83"/>
      <c r="K234" s="137" t="n">
        <f aca="false">F234-I234</f>
        <v>0</v>
      </c>
    </row>
    <row r="235" customFormat="false" ht="24.95" hidden="false" customHeight="true" outlineLevel="0" collapsed="false">
      <c r="A235" s="79" t="n">
        <v>1217</v>
      </c>
      <c r="B235" s="91" t="n">
        <v>291900</v>
      </c>
      <c r="C235" s="92" t="s">
        <v>262</v>
      </c>
      <c r="D235" s="92"/>
      <c r="E235" s="92"/>
      <c r="F235" s="82"/>
      <c r="G235" s="83"/>
      <c r="I235" s="83"/>
      <c r="K235" s="137" t="n">
        <f aca="false">F235-I235</f>
        <v>0</v>
      </c>
    </row>
    <row r="236" customFormat="false" ht="24.95" hidden="false" customHeight="true" outlineLevel="0" collapsed="false">
      <c r="A236" s="73" t="n">
        <v>1218</v>
      </c>
      <c r="B236" s="93" t="n">
        <v>300000</v>
      </c>
      <c r="C236" s="94" t="s">
        <v>263</v>
      </c>
      <c r="D236" s="94"/>
      <c r="E236" s="94"/>
      <c r="F236" s="27" t="n">
        <v>210720</v>
      </c>
      <c r="G236" s="28" t="n">
        <v>217785</v>
      </c>
      <c r="I236" s="28" t="n">
        <v>210720</v>
      </c>
      <c r="K236" s="137" t="n">
        <f aca="false">F236-I236</f>
        <v>0</v>
      </c>
    </row>
    <row r="237" customFormat="false" ht="24.95" hidden="false" customHeight="true" outlineLevel="0" collapsed="false">
      <c r="A237" s="73" t="n">
        <v>1219</v>
      </c>
      <c r="B237" s="93" t="n">
        <v>310000</v>
      </c>
      <c r="C237" s="94" t="s">
        <v>264</v>
      </c>
      <c r="D237" s="94"/>
      <c r="E237" s="94"/>
      <c r="F237" s="27" t="n">
        <v>210720</v>
      </c>
      <c r="G237" s="28" t="n">
        <v>217785</v>
      </c>
      <c r="I237" s="28" t="n">
        <v>210720</v>
      </c>
      <c r="K237" s="137" t="n">
        <f aca="false">F237-I237</f>
        <v>0</v>
      </c>
    </row>
    <row r="238" customFormat="false" ht="24.95" hidden="false" customHeight="true" outlineLevel="0" collapsed="false">
      <c r="A238" s="76" t="n">
        <v>1220</v>
      </c>
      <c r="B238" s="84" t="n">
        <v>311000</v>
      </c>
      <c r="C238" s="85" t="s">
        <v>265</v>
      </c>
      <c r="D238" s="85"/>
      <c r="E238" s="85"/>
      <c r="F238" s="32" t="n">
        <v>210720</v>
      </c>
      <c r="G238" s="33" t="n">
        <v>217785</v>
      </c>
      <c r="I238" s="33" t="n">
        <v>210720</v>
      </c>
      <c r="K238" s="137" t="n">
        <f aca="false">F238-I238</f>
        <v>0</v>
      </c>
    </row>
    <row r="239" customFormat="false" ht="24.95" hidden="false" customHeight="true" outlineLevel="0" collapsed="false">
      <c r="A239" s="79" t="n">
        <v>1221</v>
      </c>
      <c r="B239" s="91" t="n">
        <v>311100</v>
      </c>
      <c r="C239" s="92" t="s">
        <v>266</v>
      </c>
      <c r="D239" s="92"/>
      <c r="E239" s="92"/>
      <c r="F239" s="83" t="n">
        <v>210720</v>
      </c>
      <c r="G239" s="83" t="n">
        <v>217785</v>
      </c>
      <c r="I239" s="83" t="n">
        <v>210720</v>
      </c>
      <c r="K239" s="137" t="n">
        <f aca="false">F239-I239</f>
        <v>0</v>
      </c>
    </row>
    <row r="240" customFormat="false" ht="24.95" hidden="false" customHeight="true" outlineLevel="0" collapsed="false">
      <c r="A240" s="79" t="n">
        <v>1222</v>
      </c>
      <c r="B240" s="91" t="n">
        <v>311200</v>
      </c>
      <c r="C240" s="92" t="s">
        <v>267</v>
      </c>
      <c r="D240" s="92"/>
      <c r="E240" s="92"/>
      <c r="F240" s="82"/>
      <c r="G240" s="83"/>
      <c r="I240" s="83"/>
      <c r="K240" s="137" t="n">
        <f aca="false">F240-I240</f>
        <v>0</v>
      </c>
    </row>
    <row r="241" customFormat="false" ht="24.95" hidden="false" customHeight="true" outlineLevel="0" collapsed="false">
      <c r="A241" s="79" t="n">
        <v>1223</v>
      </c>
      <c r="B241" s="91" t="n">
        <v>311300</v>
      </c>
      <c r="C241" s="92" t="s">
        <v>268</v>
      </c>
      <c r="D241" s="92"/>
      <c r="E241" s="92"/>
      <c r="F241" s="82"/>
      <c r="G241" s="83"/>
      <c r="I241" s="83"/>
      <c r="K241" s="137" t="n">
        <f aca="false">F241-I241</f>
        <v>0</v>
      </c>
    </row>
    <row r="242" customFormat="false" ht="24.95" hidden="false" customHeight="true" outlineLevel="0" collapsed="false">
      <c r="A242" s="79" t="n">
        <v>1224</v>
      </c>
      <c r="B242" s="91" t="n">
        <v>311400</v>
      </c>
      <c r="C242" s="92" t="s">
        <v>269</v>
      </c>
      <c r="D242" s="92"/>
      <c r="E242" s="92"/>
      <c r="F242" s="82"/>
      <c r="G242" s="83"/>
      <c r="I242" s="83"/>
      <c r="K242" s="137" t="n">
        <f aca="false">F242-I242</f>
        <v>0</v>
      </c>
    </row>
    <row r="243" customFormat="false" ht="24.95" hidden="false" customHeight="true" outlineLevel="0" collapsed="false">
      <c r="A243" s="79" t="n">
        <v>1225</v>
      </c>
      <c r="B243" s="91" t="n">
        <v>311500</v>
      </c>
      <c r="C243" s="92" t="s">
        <v>270</v>
      </c>
      <c r="D243" s="92"/>
      <c r="E243" s="92"/>
      <c r="F243" s="82"/>
      <c r="G243" s="83"/>
      <c r="I243" s="83"/>
      <c r="K243" s="137" t="n">
        <f aca="false">F243-I243</f>
        <v>0</v>
      </c>
    </row>
    <row r="244" customFormat="false" ht="24.95" hidden="false" customHeight="true" outlineLevel="0" collapsed="false">
      <c r="A244" s="79" t="n">
        <v>1226</v>
      </c>
      <c r="B244" s="91" t="n">
        <v>311600</v>
      </c>
      <c r="C244" s="92" t="s">
        <v>271</v>
      </c>
      <c r="D244" s="92"/>
      <c r="E244" s="92"/>
      <c r="F244" s="82"/>
      <c r="G244" s="83"/>
      <c r="I244" s="83"/>
      <c r="K244" s="137" t="n">
        <f aca="false">F244-I244</f>
        <v>0</v>
      </c>
    </row>
    <row r="245" customFormat="false" ht="24.95" hidden="false" customHeight="true" outlineLevel="0" collapsed="false">
      <c r="A245" s="79" t="n">
        <v>1227</v>
      </c>
      <c r="B245" s="91" t="n">
        <v>311700</v>
      </c>
      <c r="C245" s="92" t="s">
        <v>272</v>
      </c>
      <c r="D245" s="92"/>
      <c r="E245" s="92"/>
      <c r="F245" s="82"/>
      <c r="G245" s="83"/>
      <c r="I245" s="83"/>
      <c r="K245" s="137" t="n">
        <f aca="false">F245-I245</f>
        <v>0</v>
      </c>
    </row>
    <row r="246" customFormat="false" ht="24.95" hidden="false" customHeight="true" outlineLevel="0" collapsed="false">
      <c r="A246" s="79" t="n">
        <v>1228</v>
      </c>
      <c r="B246" s="91" t="n">
        <v>311900</v>
      </c>
      <c r="C246" s="92" t="s">
        <v>273</v>
      </c>
      <c r="D246" s="92"/>
      <c r="E246" s="92"/>
      <c r="F246" s="82"/>
      <c r="G246" s="83"/>
      <c r="I246" s="83"/>
      <c r="K246" s="137" t="n">
        <f aca="false">F246-I246</f>
        <v>0</v>
      </c>
    </row>
    <row r="247" customFormat="false" ht="24.95" hidden="false" customHeight="true" outlineLevel="0" collapsed="false">
      <c r="A247" s="95" t="n">
        <v>1229</v>
      </c>
      <c r="B247" s="96" t="n">
        <v>321121</v>
      </c>
      <c r="C247" s="97" t="s">
        <v>274</v>
      </c>
      <c r="D247" s="97"/>
      <c r="E247" s="97"/>
      <c r="F247" s="82"/>
      <c r="G247" s="83"/>
      <c r="I247" s="83"/>
      <c r="K247" s="137" t="n">
        <f aca="false">F247-I247</f>
        <v>0</v>
      </c>
    </row>
    <row r="248" customFormat="false" ht="24.95" hidden="false" customHeight="true" outlineLevel="0" collapsed="false">
      <c r="A248" s="95" t="n">
        <v>1230</v>
      </c>
      <c r="B248" s="96" t="n">
        <v>321122</v>
      </c>
      <c r="C248" s="97" t="s">
        <v>275</v>
      </c>
      <c r="D248" s="97"/>
      <c r="E248" s="97"/>
      <c r="F248" s="82"/>
      <c r="G248" s="83"/>
      <c r="I248" s="83"/>
      <c r="K248" s="137" t="n">
        <f aca="false">F248-I248</f>
        <v>0</v>
      </c>
    </row>
    <row r="249" customFormat="false" ht="24.95" hidden="false" customHeight="true" outlineLevel="0" collapsed="false">
      <c r="A249" s="95" t="n">
        <v>1231</v>
      </c>
      <c r="B249" s="96" t="n">
        <v>321311</v>
      </c>
      <c r="C249" s="97" t="s">
        <v>276</v>
      </c>
      <c r="D249" s="97"/>
      <c r="E249" s="97"/>
      <c r="F249" s="82"/>
      <c r="G249" s="83"/>
      <c r="I249" s="83"/>
      <c r="K249" s="137" t="n">
        <f aca="false">F249-I249</f>
        <v>0</v>
      </c>
    </row>
    <row r="250" customFormat="false" ht="24.95" hidden="false" customHeight="true" outlineLevel="0" collapsed="false">
      <c r="A250" s="95" t="n">
        <v>1232</v>
      </c>
      <c r="B250" s="96" t="n">
        <v>321312</v>
      </c>
      <c r="C250" s="97" t="s">
        <v>277</v>
      </c>
      <c r="D250" s="97"/>
      <c r="E250" s="97"/>
      <c r="F250" s="82"/>
      <c r="G250" s="83"/>
      <c r="I250" s="83"/>
      <c r="K250" s="137" t="n">
        <f aca="false">F250-I250</f>
        <v>0</v>
      </c>
    </row>
    <row r="251" customFormat="false" ht="24.95" hidden="false" customHeight="true" outlineLevel="0" collapsed="false">
      <c r="A251" s="95"/>
      <c r="B251" s="96"/>
      <c r="C251" s="97" t="s">
        <v>278</v>
      </c>
      <c r="D251" s="97"/>
      <c r="E251" s="97"/>
      <c r="F251" s="82"/>
      <c r="G251" s="83"/>
      <c r="I251" s="83"/>
      <c r="K251" s="137" t="n">
        <f aca="false">F251-I251</f>
        <v>0</v>
      </c>
    </row>
    <row r="252" customFormat="false" ht="24.95" hidden="false" customHeight="true" outlineLevel="0" collapsed="false">
      <c r="A252" s="73" t="n">
        <v>1233</v>
      </c>
      <c r="B252" s="93"/>
      <c r="C252" s="94" t="s">
        <v>279</v>
      </c>
      <c r="D252" s="94"/>
      <c r="E252" s="94"/>
      <c r="F252" s="98" t="n">
        <v>0</v>
      </c>
      <c r="G252" s="99" t="n">
        <v>0</v>
      </c>
      <c r="I252" s="99" t="n">
        <v>0</v>
      </c>
      <c r="K252" s="137" t="n">
        <f aca="false">F252-I252</f>
        <v>0</v>
      </c>
    </row>
    <row r="253" customFormat="false" ht="24.95" hidden="false" customHeight="true" outlineLevel="0" collapsed="false">
      <c r="A253" s="73" t="n">
        <v>1234</v>
      </c>
      <c r="B253" s="93"/>
      <c r="C253" s="94" t="s">
        <v>280</v>
      </c>
      <c r="D253" s="94"/>
      <c r="E253" s="94"/>
      <c r="F253" s="98" t="n">
        <v>0</v>
      </c>
      <c r="G253" s="99" t="n">
        <v>0</v>
      </c>
      <c r="I253" s="99" t="n">
        <v>0</v>
      </c>
      <c r="K253" s="137" t="n">
        <f aca="false">F253-I253</f>
        <v>0</v>
      </c>
    </row>
    <row r="254" customFormat="false" ht="24.95" hidden="false" customHeight="true" outlineLevel="0" collapsed="false">
      <c r="A254" s="95" t="n">
        <v>1235</v>
      </c>
      <c r="B254" s="96" t="n">
        <v>330000</v>
      </c>
      <c r="C254" s="97" t="s">
        <v>281</v>
      </c>
      <c r="D254" s="97"/>
      <c r="E254" s="97"/>
      <c r="F254" s="82"/>
      <c r="G254" s="83"/>
      <c r="I254" s="83"/>
      <c r="K254" s="137" t="n">
        <f aca="false">F254-I254</f>
        <v>0</v>
      </c>
    </row>
    <row r="255" customFormat="false" ht="24.95" hidden="false" customHeight="true" outlineLevel="0" collapsed="false">
      <c r="A255" s="95" t="n">
        <v>1236</v>
      </c>
      <c r="B255" s="96" t="n">
        <v>330000</v>
      </c>
      <c r="C255" s="97" t="s">
        <v>282</v>
      </c>
      <c r="D255" s="97"/>
      <c r="E255" s="97"/>
      <c r="F255" s="100"/>
      <c r="G255" s="101"/>
      <c r="I255" s="101"/>
      <c r="K255" s="137" t="n">
        <f aca="false">F255-I255</f>
        <v>0</v>
      </c>
    </row>
    <row r="256" customFormat="false" ht="24.95" hidden="false" customHeight="true" outlineLevel="0" collapsed="false">
      <c r="A256" s="95" t="n">
        <v>1237</v>
      </c>
      <c r="B256" s="96" t="n">
        <v>340000</v>
      </c>
      <c r="C256" s="97" t="s">
        <v>283</v>
      </c>
      <c r="D256" s="97"/>
      <c r="E256" s="97"/>
      <c r="F256" s="82"/>
      <c r="G256" s="83"/>
      <c r="I256" s="83"/>
      <c r="K256" s="137" t="n">
        <f aca="false">F256-I256</f>
        <v>0</v>
      </c>
    </row>
    <row r="257" customFormat="false" ht="12.75" hidden="false" customHeight="true" outlineLevel="0" collapsed="false">
      <c r="A257" s="95" t="n">
        <v>1238</v>
      </c>
      <c r="B257" s="96" t="n">
        <v>340000</v>
      </c>
      <c r="C257" s="97" t="s">
        <v>284</v>
      </c>
      <c r="D257" s="97"/>
      <c r="E257" s="97"/>
      <c r="F257" s="82"/>
      <c r="G257" s="83"/>
      <c r="I257" s="83"/>
      <c r="K257" s="137" t="n">
        <f aca="false">F257-I257</f>
        <v>0</v>
      </c>
    </row>
    <row r="258" customFormat="false" ht="12.75" hidden="false" customHeight="true" outlineLevel="0" collapsed="false">
      <c r="A258" s="73" t="n">
        <v>1239</v>
      </c>
      <c r="B258" s="102"/>
      <c r="C258" s="94" t="s">
        <v>285</v>
      </c>
      <c r="D258" s="94"/>
      <c r="E258" s="94"/>
      <c r="F258" s="27" t="n">
        <v>212461</v>
      </c>
      <c r="G258" s="28" t="n">
        <v>224544</v>
      </c>
      <c r="I258" s="28" t="n">
        <v>212461</v>
      </c>
      <c r="K258" s="137" t="n">
        <f aca="false">F258-I258</f>
        <v>0</v>
      </c>
    </row>
    <row r="259" customFormat="false" ht="13.5" hidden="false" customHeight="true" outlineLevel="0" collapsed="false">
      <c r="A259" s="103" t="n">
        <v>1240</v>
      </c>
      <c r="B259" s="104" t="n">
        <v>352000</v>
      </c>
      <c r="C259" s="105" t="s">
        <v>286</v>
      </c>
      <c r="D259" s="105"/>
      <c r="E259" s="105"/>
      <c r="F259" s="106"/>
      <c r="G259" s="107"/>
      <c r="I259" s="107"/>
      <c r="K259" s="137" t="n">
        <f aca="false">F259-I259</f>
        <v>0</v>
      </c>
    </row>
  </sheetData>
  <mergeCells count="184">
    <mergeCell ref="A1:E1"/>
    <mergeCell ref="C4:E4"/>
    <mergeCell ref="C5:E5"/>
    <mergeCell ref="A10:A12"/>
    <mergeCell ref="B10:B12"/>
    <mergeCell ref="C10:C12"/>
    <mergeCell ref="E10:G10"/>
    <mergeCell ref="D11:D12"/>
    <mergeCell ref="E11:E12"/>
    <mergeCell ref="F11:F12"/>
    <mergeCell ref="A88:A89"/>
    <mergeCell ref="B88:B89"/>
    <mergeCell ref="C88:E89"/>
    <mergeCell ref="F88:G88"/>
    <mergeCell ref="C90:E90"/>
    <mergeCell ref="C91:E91"/>
    <mergeCell ref="C92:E92"/>
    <mergeCell ref="C93:E93"/>
    <mergeCell ref="C94:E94"/>
    <mergeCell ref="C95:E95"/>
    <mergeCell ref="C96:E96"/>
    <mergeCell ref="C97:E97"/>
    <mergeCell ref="C98:E98"/>
    <mergeCell ref="C99:E99"/>
    <mergeCell ref="C100:E100"/>
    <mergeCell ref="C101:E101"/>
    <mergeCell ref="C102:E102"/>
    <mergeCell ref="C103:E103"/>
    <mergeCell ref="C104:E104"/>
    <mergeCell ref="C105:E105"/>
    <mergeCell ref="C106:E106"/>
    <mergeCell ref="C107:E107"/>
    <mergeCell ref="C108:E108"/>
    <mergeCell ref="C109:E109"/>
    <mergeCell ref="C110:E110"/>
    <mergeCell ref="C111:E111"/>
    <mergeCell ref="C112:E112"/>
    <mergeCell ref="C113:E113"/>
    <mergeCell ref="C114:E114"/>
    <mergeCell ref="C115:E115"/>
    <mergeCell ref="C116:E116"/>
    <mergeCell ref="C117:E117"/>
    <mergeCell ref="C118:E118"/>
    <mergeCell ref="C119:E119"/>
    <mergeCell ref="C120:E120"/>
    <mergeCell ref="C121:E121"/>
    <mergeCell ref="C122:E122"/>
    <mergeCell ref="C123:E123"/>
    <mergeCell ref="C124:E124"/>
    <mergeCell ref="C125:E125"/>
    <mergeCell ref="C126:E126"/>
    <mergeCell ref="C127:E127"/>
    <mergeCell ref="C128:E128"/>
    <mergeCell ref="C129:E129"/>
    <mergeCell ref="C130:E130"/>
    <mergeCell ref="C131:E131"/>
    <mergeCell ref="C132:E132"/>
    <mergeCell ref="C133:E133"/>
    <mergeCell ref="C134:E134"/>
    <mergeCell ref="C135:E135"/>
    <mergeCell ref="C136:E136"/>
    <mergeCell ref="C137:E137"/>
    <mergeCell ref="C138:E138"/>
    <mergeCell ref="C139:E139"/>
    <mergeCell ref="C140:E140"/>
    <mergeCell ref="C141:E141"/>
    <mergeCell ref="C142:E142"/>
    <mergeCell ref="C143:E143"/>
    <mergeCell ref="C144:E144"/>
    <mergeCell ref="C145:E145"/>
    <mergeCell ref="C146:E146"/>
    <mergeCell ref="C147:E147"/>
    <mergeCell ref="C148:E148"/>
    <mergeCell ref="C149:E149"/>
    <mergeCell ref="C150:E150"/>
    <mergeCell ref="C151:E151"/>
    <mergeCell ref="C152:E152"/>
    <mergeCell ref="C153:E153"/>
    <mergeCell ref="C154:E154"/>
    <mergeCell ref="C155:E155"/>
    <mergeCell ref="C156:E156"/>
    <mergeCell ref="C157:E157"/>
    <mergeCell ref="C158:E158"/>
    <mergeCell ref="C159:E159"/>
    <mergeCell ref="C160:E160"/>
    <mergeCell ref="C161:E161"/>
    <mergeCell ref="C162:E162"/>
    <mergeCell ref="C163:E163"/>
    <mergeCell ref="C164:E164"/>
    <mergeCell ref="C165:E165"/>
    <mergeCell ref="C166:E166"/>
    <mergeCell ref="C167:E167"/>
    <mergeCell ref="C168:E168"/>
    <mergeCell ref="C169:E169"/>
    <mergeCell ref="C170:E170"/>
    <mergeCell ref="C171:E171"/>
    <mergeCell ref="C172:E172"/>
    <mergeCell ref="C173:E173"/>
    <mergeCell ref="C174:E174"/>
    <mergeCell ref="C175:E175"/>
    <mergeCell ref="C176:E176"/>
    <mergeCell ref="C177:E177"/>
    <mergeCell ref="C178:E178"/>
    <mergeCell ref="C179:E179"/>
    <mergeCell ref="C180:E180"/>
    <mergeCell ref="C181:E181"/>
    <mergeCell ref="C182:E182"/>
    <mergeCell ref="C183:E183"/>
    <mergeCell ref="C184:E184"/>
    <mergeCell ref="C185:E185"/>
    <mergeCell ref="C186:E186"/>
    <mergeCell ref="C187:E187"/>
    <mergeCell ref="C188:E188"/>
    <mergeCell ref="C189:E189"/>
    <mergeCell ref="C190:E190"/>
    <mergeCell ref="C191:E191"/>
    <mergeCell ref="C192:E192"/>
    <mergeCell ref="C193:E193"/>
    <mergeCell ref="C194:E194"/>
    <mergeCell ref="C195:E195"/>
    <mergeCell ref="C196:E196"/>
    <mergeCell ref="C197:E197"/>
    <mergeCell ref="C198:E198"/>
    <mergeCell ref="C199:E199"/>
    <mergeCell ref="C200:E200"/>
    <mergeCell ref="C201:E201"/>
    <mergeCell ref="C202:E202"/>
    <mergeCell ref="C203:E203"/>
    <mergeCell ref="C204:E204"/>
    <mergeCell ref="C205:E205"/>
    <mergeCell ref="C206:E206"/>
    <mergeCell ref="C207:E207"/>
    <mergeCell ref="C208:E208"/>
    <mergeCell ref="C209:E209"/>
    <mergeCell ref="C210:E210"/>
    <mergeCell ref="C211:E211"/>
    <mergeCell ref="C212:E212"/>
    <mergeCell ref="C213:E213"/>
    <mergeCell ref="C214:E214"/>
    <mergeCell ref="C215:E215"/>
    <mergeCell ref="C216:E216"/>
    <mergeCell ref="C217:E217"/>
    <mergeCell ref="C218:E218"/>
    <mergeCell ref="C219:E219"/>
    <mergeCell ref="C220:E220"/>
    <mergeCell ref="C221:E221"/>
    <mergeCell ref="C222:E222"/>
    <mergeCell ref="C223:E223"/>
    <mergeCell ref="C224:E224"/>
    <mergeCell ref="C225:E225"/>
    <mergeCell ref="C226:E226"/>
    <mergeCell ref="C227:E227"/>
    <mergeCell ref="C228:E228"/>
    <mergeCell ref="C229:E229"/>
    <mergeCell ref="C230:E230"/>
    <mergeCell ref="C231:E231"/>
    <mergeCell ref="C232:E232"/>
    <mergeCell ref="C233:E233"/>
    <mergeCell ref="C234:E234"/>
    <mergeCell ref="C235:E235"/>
    <mergeCell ref="C236:E236"/>
    <mergeCell ref="C237:E237"/>
    <mergeCell ref="C238:E238"/>
    <mergeCell ref="C239:E239"/>
    <mergeCell ref="C240:E240"/>
    <mergeCell ref="C241:E241"/>
    <mergeCell ref="C242:E242"/>
    <mergeCell ref="C243:E243"/>
    <mergeCell ref="C244:E244"/>
    <mergeCell ref="C245:E245"/>
    <mergeCell ref="C246:E246"/>
    <mergeCell ref="C247:E247"/>
    <mergeCell ref="C248:E248"/>
    <mergeCell ref="C249:E249"/>
    <mergeCell ref="C250:E250"/>
    <mergeCell ref="C251:E251"/>
    <mergeCell ref="C252:E252"/>
    <mergeCell ref="C253:E253"/>
    <mergeCell ref="C254:E254"/>
    <mergeCell ref="C255:E255"/>
    <mergeCell ref="C256:E256"/>
    <mergeCell ref="C257:E257"/>
    <mergeCell ref="C258:E258"/>
    <mergeCell ref="C259:E259"/>
  </mergeCells>
  <conditionalFormatting sqref="D15:G16 D34:G34 D42:G43 D63:G63 D81:G81 D86:G86 F92:G93 F117:G117 F136:G136 F191:G191 F216:G216 F230:G230 F236:G237 F258:G258 F252:G253">
    <cfRule type="cellIs" priority="2" operator="equal" aboveAverage="0" equalAverage="0" bottom="0" percent="0" rank="0" text="" dxfId="117">
      <formula>0</formula>
    </cfRule>
  </conditionalFormatting>
  <conditionalFormatting sqref="D17:G17 D23:F23 D25:F25 D29:F29 D32:F32 D35:F35 D39:F39 D54:F54 D44:F44 D64:F64 D74:F74 D76:F76 D82:F82 F238:G238 F94:G94 F104:G104 F111:G111 F118:G118 F127:G127 F134:G134 F137:G137 F143:G143 F149:G149 F155:G155 F159:G159 F165:G165 F171:G171 F179:G179 F185:G185 F192:G192 F197:G197 F202:G202 F207:G207 F210:G210 F217:G217 F221:G221 F224:G224 F226:G226 F231:G231 D21:F21 G18:G33 G35:G41 G44:G62 G64:G80 G82:G85 G87 F113:G113 F115:G115">
    <cfRule type="cellIs" priority="3" operator="equal" aboveAverage="0" equalAverage="0" bottom="0" percent="0" rank="0" text="" dxfId="118">
      <formula>0</formula>
    </cfRule>
  </conditionalFormatting>
  <conditionalFormatting sqref="F92:G93 F117:G117 F136:G136 F191:G191 F216:G216 F230:G230 F236:G237 F258:G258 F252:G253">
    <cfRule type="cellIs" priority="4" operator="equal" aboveAverage="0" equalAverage="0" bottom="0" percent="0" rank="0" text="" dxfId="119">
      <formula>0</formula>
    </cfRule>
  </conditionalFormatting>
  <conditionalFormatting sqref="F238:G238 F94:G94 F104:G104 F111:G111 F118:G118 F127:G127 F134:G134 F137:G137 F143:G143 F149:G149 F155:G155 F159:G159 F165:G165 F171:G171 F179:G179 F185:G185 F192:G192 F197:G197 F202:G202 F207:G207 F210:G210 F217:G217 F221:G221 F224:G224 F226:G226 F231:G231">
    <cfRule type="cellIs" priority="5" operator="equal" aboveAverage="0" equalAverage="0" bottom="0" percent="0" rank="0" text="" dxfId="120">
      <formula>0</formula>
    </cfRule>
  </conditionalFormatting>
  <conditionalFormatting sqref="F113">
    <cfRule type="cellIs" priority="6" operator="equal" aboveAverage="0" equalAverage="0" bottom="0" percent="0" rank="0" text="" dxfId="121">
      <formula>0</formula>
    </cfRule>
  </conditionalFormatting>
  <conditionalFormatting sqref="F115">
    <cfRule type="cellIs" priority="7" operator="equal" aboveAverage="0" equalAverage="0" bottom="0" percent="0" rank="0" text="" dxfId="122">
      <formula>0</formula>
    </cfRule>
  </conditionalFormatting>
  <conditionalFormatting sqref="G113">
    <cfRule type="cellIs" priority="8" operator="equal" aboveAverage="0" equalAverage="0" bottom="0" percent="0" rank="0" text="" dxfId="123">
      <formula>0</formula>
    </cfRule>
  </conditionalFormatting>
  <conditionalFormatting sqref="G115">
    <cfRule type="cellIs" priority="9" operator="equal" aboveAverage="0" equalAverage="0" bottom="0" percent="0" rank="0" text="" dxfId="124">
      <formula>0</formula>
    </cfRule>
  </conditionalFormatting>
  <conditionalFormatting sqref="I15:I16 I34 I42:I43 I63 I81 I86">
    <cfRule type="cellIs" priority="10" operator="equal" aboveAverage="0" equalAverage="0" bottom="0" percent="0" rank="0" text="" dxfId="125">
      <formula>0</formula>
    </cfRule>
  </conditionalFormatting>
  <conditionalFormatting sqref="I17:I33 I35:I41 I44:I62 I64:I80 I82:I85 I87">
    <cfRule type="cellIs" priority="11" operator="equal" aboveAverage="0" equalAverage="0" bottom="0" percent="0" rank="0" text="" dxfId="126">
      <formula>0</formula>
    </cfRule>
  </conditionalFormatting>
  <conditionalFormatting sqref="I92:I93 I117 I136 I191 I216 I230 I236:I237 I258 I252:I253">
    <cfRule type="cellIs" priority="12" operator="equal" aboveAverage="0" equalAverage="0" bottom="0" percent="0" rank="0" text="" dxfId="127">
      <formula>0</formula>
    </cfRule>
  </conditionalFormatting>
  <conditionalFormatting sqref="I238 I94 I104 I111 I118 I127 I134 I137 I143 I149 I155 I159 I165 I171 I179 I185 I192 I197 I202 I207 I210 I217 I221 I224 I226 I231 I113 I115">
    <cfRule type="cellIs" priority="13" operator="equal" aboveAverage="0" equalAverage="0" bottom="0" percent="0" rank="0" text="" dxfId="128">
      <formula>0</formula>
    </cfRule>
  </conditionalFormatting>
  <dataValidations count="2">
    <dataValidation allowBlank="true" error="Nije dozvoljeno upisivati decimalne brojeve u polja, već samo cele!" errorStyle="stop" errorTitle="Upozorenje!!!" operator="between" showDropDown="false" showErrorMessage="true" showInputMessage="false" sqref="D15:G87 I15:I87" type="whole">
      <formula1>0</formula1>
      <formula2>9999999999999</formula2>
    </dataValidation>
    <dataValidation allowBlank="true" error="Nije dozvoljeno upisivati decimalne brojeve u polja, već samo cele!" errorStyle="stop" errorTitle="Upozorenje!!!" operator="between" showDropDown="false" showErrorMessage="true" showInputMessage="false" sqref="F91:G259 I92:I259" type="whole">
      <formula1>0</formula1>
      <formula2>999999999999</formula2>
    </dataValidation>
  </dataValidations>
  <hyperlinks>
    <hyperlink ref="I10" location="StObr1!A1" display="Штампа"/>
  </hyperlinks>
  <printOptions headings="false" gridLines="false" gridLinesSet="true" horizontalCentered="false" verticalCentered="false"/>
  <pageMargins left="0.2" right="0.2" top="0.4" bottom="0.5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Q259"/>
  <sheetViews>
    <sheetView showFormulas="false" showGridLines="true" showRowColHeaders="true" showZeros="true" rightToLeft="false" tabSelected="false" showOutlineSymbols="true" defaultGridColor="true" view="normal" topLeftCell="A241" colorId="64" zoomScale="100" zoomScaleNormal="100" zoomScalePageLayoutView="100" workbookViewId="0">
      <selection pane="topLeft" activeCell="N266" activeCellId="0" sqref="N2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7.28"/>
    <col collapsed="false" customWidth="true" hidden="false" outlineLevel="0" max="3" min="3" style="3" width="38.41"/>
    <col collapsed="false" customWidth="false" hidden="false" outlineLevel="0" max="4" min="4" style="3" width="9.14"/>
    <col collapsed="false" customWidth="true" hidden="false" outlineLevel="0" max="7" min="5" style="3" width="9.85"/>
    <col collapsed="false" customWidth="false" hidden="false" outlineLevel="0" max="257" min="8" style="3" width="9.14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5"/>
      <c r="G1" s="5"/>
    </row>
    <row r="2" customFormat="false" ht="15.75" hidden="false" customHeight="false" outlineLevel="0" collapsed="false">
      <c r="A2" s="6" t="s">
        <v>303</v>
      </c>
      <c r="B2" s="7"/>
      <c r="C2" s="7"/>
      <c r="D2" s="7"/>
      <c r="E2" s="7"/>
      <c r="F2" s="5"/>
      <c r="G2" s="5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  <c r="G3" s="5"/>
    </row>
    <row r="4" customFormat="false" ht="14.25" hidden="false" customHeight="true" outlineLevel="0" collapsed="false">
      <c r="A4" s="5"/>
      <c r="B4" s="5"/>
      <c r="C4" s="141" t="s">
        <v>2</v>
      </c>
      <c r="D4" s="141"/>
      <c r="E4" s="141"/>
      <c r="F4" s="5"/>
      <c r="G4" s="5"/>
    </row>
    <row r="5" customFormat="false" ht="12.75" hidden="false" customHeight="true" outlineLevel="0" collapsed="false">
      <c r="A5" s="5"/>
      <c r="B5" s="5"/>
      <c r="C5" s="141" t="s">
        <v>288</v>
      </c>
      <c r="D5" s="141"/>
      <c r="E5" s="141"/>
      <c r="F5" s="5"/>
      <c r="G5" s="5"/>
    </row>
    <row r="9" customFormat="false" ht="13.5" hidden="false" customHeight="false" outlineLevel="0" collapsed="false"/>
    <row r="10" customFormat="false" ht="36.75" hidden="false" customHeight="true" outlineLevel="0" collapsed="false">
      <c r="A10" s="9" t="s">
        <v>4</v>
      </c>
      <c r="B10" s="10" t="s">
        <v>5</v>
      </c>
      <c r="C10" s="9" t="s">
        <v>6</v>
      </c>
      <c r="D10" s="11" t="s">
        <v>7</v>
      </c>
      <c r="E10" s="9" t="s">
        <v>8</v>
      </c>
      <c r="F10" s="9"/>
      <c r="G10" s="9"/>
    </row>
    <row r="11" customFormat="false" ht="12.75" hidden="false" customHeight="true" outlineLevel="0" collapsed="false">
      <c r="A11" s="9"/>
      <c r="B11" s="10"/>
      <c r="C11" s="9"/>
      <c r="D11" s="12" t="s">
        <v>9</v>
      </c>
      <c r="E11" s="9" t="s">
        <v>10</v>
      </c>
      <c r="F11" s="9" t="s">
        <v>11</v>
      </c>
      <c r="G11" s="13" t="s">
        <v>12</v>
      </c>
    </row>
    <row r="12" customFormat="false" ht="13.5" hidden="false" customHeight="false" outlineLevel="0" collapsed="false">
      <c r="A12" s="9"/>
      <c r="B12" s="10"/>
      <c r="C12" s="9"/>
      <c r="D12" s="12"/>
      <c r="E12" s="9"/>
      <c r="F12" s="9"/>
      <c r="G12" s="14" t="s">
        <v>13</v>
      </c>
    </row>
    <row r="13" customFormat="false" ht="13.5" hidden="false" customHeight="false" outlineLevel="0" collapsed="false">
      <c r="A13" s="15" t="n">
        <v>1</v>
      </c>
      <c r="B13" s="16" t="n">
        <v>2</v>
      </c>
      <c r="C13" s="17" t="n">
        <v>3</v>
      </c>
      <c r="D13" s="17" t="n">
        <v>4</v>
      </c>
      <c r="E13" s="17" t="n">
        <v>5</v>
      </c>
      <c r="F13" s="17" t="n">
        <v>6</v>
      </c>
      <c r="G13" s="17" t="n">
        <v>7</v>
      </c>
    </row>
    <row r="14" customFormat="false" ht="15" hidden="false" customHeight="false" outlineLevel="0" collapsed="false">
      <c r="A14" s="18"/>
      <c r="B14" s="19"/>
      <c r="C14" s="20" t="s">
        <v>14</v>
      </c>
      <c r="D14" s="21"/>
      <c r="E14" s="21"/>
      <c r="F14" s="21"/>
      <c r="G14" s="22"/>
    </row>
    <row r="15" customFormat="false" ht="24.95" hidden="false" customHeight="true" outlineLevel="0" collapsed="false">
      <c r="A15" s="24" t="n">
        <v>1001</v>
      </c>
      <c r="B15" s="25" t="s">
        <v>15</v>
      </c>
      <c r="C15" s="26" t="s">
        <v>16</v>
      </c>
      <c r="D15" s="27" t="n">
        <f aca="false">+SKUPSTINA!D15+IZVRSNI!D15+'GJP '!D15+'GRADSKA UPRAVA'!D15+'ODELJ.ZA KOMUNALNE POSLOVE'!D15+'MZ '!D15+'DRUS.DEL. SARA '!D15+'DRUS.DEL. JELENA'!D15+TOGS!D15+'FOND ZA RAZVOJ POLJOPRIVREDE'!D15+PODRACUNI!D15+'OSTALE ISPLATE'!D15</f>
        <v>6870931</v>
      </c>
      <c r="E15" s="27" t="n">
        <f aca="false">+SKUPSTINA!E15+IZVRSNI!E15+'GJP '!E15+'GRADSKA UPRAVA'!E15+'ODELJ.ZA KOMUNALNE POSLOVE'!E15+'MZ '!E15+'DRUS.DEL. SARA '!E15+'DRUS.DEL. JELENA'!E15+TOGS!E15+'FOND ZA RAZVOJ POLJOPRIVREDE'!E15+PODRACUNI!E15+'OSTALE ISPLATE'!E15</f>
        <v>8980259</v>
      </c>
      <c r="F15" s="27" t="n">
        <f aca="false">+SKUPSTINA!F15+IZVRSNI!F15+'GJP '!F15+'GRADSKA UPRAVA'!F15+'ODELJ.ZA KOMUNALNE POSLOVE'!F15+'MZ '!F15+'DRUS.DEL. SARA '!F15+'DRUS.DEL. JELENA'!F15+TOGS!F15+'FOND ZA RAZVOJ POLJOPRIVREDE'!F15+PODRACUNI!F15+'OSTALE ISPLATE'!F15</f>
        <v>1993696</v>
      </c>
      <c r="G15" s="27" t="n">
        <f aca="false">+SKUPSTINA!G15+IZVRSNI!G15+'GJP '!G15+'GRADSKA UPRAVA'!G15+'ODELJ.ZA KOMUNALNE POSLOVE'!G15+'MZ '!G15+'DRUS.DEL. SARA '!G15+'DRUS.DEL. JELENA'!G15+TOGS!G15+'FOND ZA RAZVOJ POLJOPRIVREDE'!G15+PODRACUNI!G15+'OSTALE ISPLATE'!G15</f>
        <v>6986563</v>
      </c>
      <c r="J15" s="27" t="n">
        <v>6870931</v>
      </c>
      <c r="L15" s="23" t="n">
        <f aca="false">+J15-D15</f>
        <v>0</v>
      </c>
      <c r="N15" s="142"/>
      <c r="O15" s="142"/>
      <c r="P15" s="142"/>
      <c r="Q15" s="142"/>
    </row>
    <row r="16" customFormat="false" ht="36" hidden="false" customHeight="false" outlineLevel="0" collapsed="false">
      <c r="A16" s="24" t="n">
        <v>1002</v>
      </c>
      <c r="B16" s="25" t="s">
        <v>17</v>
      </c>
      <c r="C16" s="26" t="s">
        <v>18</v>
      </c>
      <c r="D16" s="27" t="n">
        <f aca="false">+SKUPSTINA!D16+IZVRSNI!D16+'GJP '!D16+'GRADSKA UPRAVA'!D16+'ODELJ.ZA KOMUNALNE POSLOVE'!D16+'MZ '!D16+'DRUS.DEL. SARA '!D16+'DRUS.DEL. JELENA'!D16+TOGS!D16+'FOND ZA RAZVOJ POLJOPRIVREDE'!D16+PODRACUNI!D16+'OSTALE ISPLATE'!D16</f>
        <v>6860052</v>
      </c>
      <c r="E16" s="27" t="n">
        <f aca="false">+SKUPSTINA!E16+IZVRSNI!E16+'GJP '!E16+'GRADSKA UPRAVA'!E16+'ODELJ.ZA KOMUNALNE POSLOVE'!E16+'MZ '!E16+'DRUS.DEL. SARA '!E16+'DRUS.DEL. JELENA'!E16+TOGS!E16+'FOND ZA RAZVOJ POLJOPRIVREDE'!E16+PODRACUNI!E16+'OSTALE ISPLATE'!E16</f>
        <v>8953820</v>
      </c>
      <c r="F16" s="27" t="n">
        <f aca="false">+SKUPSTINA!F16+IZVRSNI!F16+'GJP '!F16+'GRADSKA UPRAVA'!F16+'ODELJ.ZA KOMUNALNE POSLOVE'!F16+'MZ '!F16+'DRUS.DEL. SARA '!F16+'DRUS.DEL. JELENA'!F16+TOGS!F16+'FOND ZA RAZVOJ POLJOPRIVREDE'!F16+PODRACUNI!F16+'OSTALE ISPLATE'!F16</f>
        <v>1979751</v>
      </c>
      <c r="G16" s="28" t="n">
        <f aca="false">+SKUPSTINA!G16+IZVRSNI!G16+'GJP '!G16+'GRADSKA UPRAVA'!G16+'ODELJ.ZA KOMUNALNE POSLOVE'!G16+'MZ '!G16+'DRUS.DEL. SARA '!G16+'DRUS.DEL. JELENA'!G16+TOGS!G16+'FOND ZA RAZVOJ POLJOPRIVREDE'!G16+PODRACUNI!G16+'OSTALE ISPLATE'!G16</f>
        <v>6974069</v>
      </c>
      <c r="J16" s="28" t="n">
        <v>6860052</v>
      </c>
      <c r="L16" s="23" t="n">
        <f aca="false">+J16-D16</f>
        <v>0</v>
      </c>
    </row>
    <row r="17" customFormat="false" ht="24.95" hidden="false" customHeight="true" outlineLevel="0" collapsed="false">
      <c r="A17" s="29" t="n">
        <v>1003</v>
      </c>
      <c r="B17" s="30" t="s">
        <v>19</v>
      </c>
      <c r="C17" s="31" t="s">
        <v>20</v>
      </c>
      <c r="D17" s="32" t="n">
        <f aca="false">+SKUPSTINA!D17+IZVRSNI!D17+'GJP '!D17+'GRADSKA UPRAVA'!D17+'ODELJ.ZA KOMUNALNE POSLOVE'!D17+'MZ '!D17+'DRUS.DEL. SARA '!D17+'DRUS.DEL. JELENA'!D17+TOGS!D17+'FOND ZA RAZVOJ POLJOPRIVREDE'!D17+PODRACUNI!D17+'OSTALE ISPLATE'!D17</f>
        <v>3964163</v>
      </c>
      <c r="E17" s="32" t="n">
        <f aca="false">+SKUPSTINA!E17+IZVRSNI!E17+'GJP '!E17+'GRADSKA UPRAVA'!E17+'ODELJ.ZA KOMUNALNE POSLOVE'!E17+'MZ '!E17+'DRUS.DEL. SARA '!E17+'DRUS.DEL. JELENA'!E17+TOGS!E17+'FOND ZA RAZVOJ POLJOPRIVREDE'!E17+PODRACUNI!E17+'OSTALE ISPLATE'!E17</f>
        <v>5954655</v>
      </c>
      <c r="F17" s="32" t="n">
        <f aca="false">+SKUPSTINA!F17+IZVRSNI!F17+'GJP '!F17+'GRADSKA UPRAVA'!F17+'ODELJ.ZA KOMUNALNE POSLOVE'!F17+'MZ '!F17+'DRUS.DEL. SARA '!F17+'DRUS.DEL. JELENA'!F17+TOGS!F17+'FOND ZA RAZVOJ POLJOPRIVREDE'!F17+PODRACUNI!F17+'OSTALE ISPLATE'!F17</f>
        <v>1949481</v>
      </c>
      <c r="G17" s="33" t="n">
        <f aca="false">+SKUPSTINA!G17+IZVRSNI!G17+'GJP '!G17+'GRADSKA UPRAVA'!G17+'ODELJ.ZA KOMUNALNE POSLOVE'!G17+'MZ '!G17+'DRUS.DEL. SARA '!G17+'DRUS.DEL. JELENA'!G17+TOGS!G17+'FOND ZA RAZVOJ POLJOPRIVREDE'!G17+PODRACUNI!G17+'OSTALE ISPLATE'!G17</f>
        <v>4005174</v>
      </c>
      <c r="J17" s="33" t="n">
        <v>3964163</v>
      </c>
      <c r="L17" s="23" t="n">
        <f aca="false">+J17-D17</f>
        <v>0</v>
      </c>
    </row>
    <row r="18" customFormat="false" ht="24.95" hidden="false" customHeight="true" outlineLevel="0" collapsed="false">
      <c r="A18" s="34" t="n">
        <v>1004</v>
      </c>
      <c r="B18" s="35" t="s">
        <v>21</v>
      </c>
      <c r="C18" s="36" t="s">
        <v>22</v>
      </c>
      <c r="D18" s="37" t="n">
        <f aca="false">+SKUPSTINA!D18+IZVRSNI!D18+'GJP '!D18+'GRADSKA UPRAVA'!D18+'ODELJ.ZA KOMUNALNE POSLOVE'!D18+'MZ '!D18+'DRUS.DEL. SARA '!D18+'DRUS.DEL. JELENA'!D18+TOGS!D18+'FOND ZA RAZVOJ POLJOPRIVREDE'!D18+PODRACUNI!D18+'OSTALE ISPLATE'!D18</f>
        <v>3810930</v>
      </c>
      <c r="E18" s="37" t="n">
        <f aca="false">+SKUPSTINA!E18+IZVRSNI!E18+'GJP '!E18+'GRADSKA UPRAVA'!E18+'ODELJ.ZA KOMUNALNE POSLOVE'!E18+'MZ '!E18+'DRUS.DEL. SARA '!E18+'DRUS.DEL. JELENA'!E18+TOGS!E18+'FOND ZA RAZVOJ POLJOPRIVREDE'!E18+PODRACUNI!E18+'OSTALE ISPLATE'!E18</f>
        <v>5497948</v>
      </c>
      <c r="F18" s="37" t="n">
        <f aca="false">+SKUPSTINA!F18+IZVRSNI!F18+'GJP '!F18+'GRADSKA UPRAVA'!F18+'ODELJ.ZA KOMUNALNE POSLOVE'!F18+'MZ '!F18+'DRUS.DEL. SARA '!F18+'DRUS.DEL. JELENA'!F18+TOGS!F18+'FOND ZA RAZVOJ POLJOPRIVREDE'!F18+PODRACUNI!F18+'OSTALE ISPLATE'!F18</f>
        <v>1645192</v>
      </c>
      <c r="G18" s="33" t="n">
        <f aca="false">+SKUPSTINA!G18+IZVRSNI!G18+'GJP '!G18+'GRADSKA UPRAVA'!G18+'ODELJ.ZA KOMUNALNE POSLOVE'!G18+'MZ '!G18+'DRUS.DEL. SARA '!G18+'DRUS.DEL. JELENA'!G18+TOGS!G18+'FOND ZA RAZVOJ POLJOPRIVREDE'!G18+PODRACUNI!G18+'OSTALE ISPLATE'!G18</f>
        <v>3852756</v>
      </c>
      <c r="J18" s="33" t="n">
        <v>3810930</v>
      </c>
      <c r="L18" s="23" t="n">
        <f aca="false">+J18-D18</f>
        <v>0</v>
      </c>
    </row>
    <row r="19" customFormat="false" ht="24.95" hidden="false" customHeight="true" outlineLevel="0" collapsed="false">
      <c r="A19" s="34" t="n">
        <v>1005</v>
      </c>
      <c r="B19" s="35" t="s">
        <v>23</v>
      </c>
      <c r="C19" s="36" t="s">
        <v>24</v>
      </c>
      <c r="D19" s="37" t="n">
        <f aca="false">+SKUPSTINA!D19+IZVRSNI!D19+'GJP '!D19+'GRADSKA UPRAVA'!D19+'ODELJ.ZA KOMUNALNE POSLOVE'!D19+'MZ '!D19+'DRUS.DEL. SARA '!D19+'DRUS.DEL. JELENA'!D19+TOGS!D19+'FOND ZA RAZVOJ POLJOPRIVREDE'!D19+PODRACUNI!D19+'OSTALE ISPLATE'!D19</f>
        <v>109172</v>
      </c>
      <c r="E19" s="37" t="n">
        <f aca="false">+SKUPSTINA!E19+IZVRSNI!E19+'GJP '!E19+'GRADSKA UPRAVA'!E19+'ODELJ.ZA KOMUNALNE POSLOVE'!E19+'MZ '!E19+'DRUS.DEL. SARA '!E19+'DRUS.DEL. JELENA'!E19+TOGS!E19+'FOND ZA RAZVOJ POLJOPRIVREDE'!E19+PODRACUNI!E19+'OSTALE ISPLATE'!E19</f>
        <v>375585</v>
      </c>
      <c r="F19" s="37" t="n">
        <f aca="false">+SKUPSTINA!F19+IZVRSNI!F19+'GJP '!F19+'GRADSKA UPRAVA'!F19+'ODELJ.ZA KOMUNALNE POSLOVE'!F19+'MZ '!F19+'DRUS.DEL. SARA '!F19+'DRUS.DEL. JELENA'!F19+TOGS!F19+'FOND ZA RAZVOJ POLJOPRIVREDE'!F19+PODRACUNI!F19+'OSTALE ISPLATE'!F19</f>
        <v>268207</v>
      </c>
      <c r="G19" s="33" t="n">
        <f aca="false">+SKUPSTINA!G19+IZVRSNI!G19+'GJP '!G19+'GRADSKA UPRAVA'!G19+'ODELJ.ZA KOMUNALNE POSLOVE'!G19+'MZ '!G19+'DRUS.DEL. SARA '!G19+'DRUS.DEL. JELENA'!G19+TOGS!G19+'FOND ZA RAZVOJ POLJOPRIVREDE'!G19+PODRACUNI!G19+'OSTALE ISPLATE'!G19</f>
        <v>107378</v>
      </c>
      <c r="J19" s="33" t="n">
        <v>109172</v>
      </c>
      <c r="L19" s="23" t="n">
        <f aca="false">+J19-D19</f>
        <v>0</v>
      </c>
    </row>
    <row r="20" customFormat="false" ht="24.95" hidden="false" customHeight="true" outlineLevel="0" collapsed="false">
      <c r="A20" s="34" t="n">
        <v>1006</v>
      </c>
      <c r="B20" s="35" t="s">
        <v>25</v>
      </c>
      <c r="C20" s="36" t="s">
        <v>26</v>
      </c>
      <c r="D20" s="37" t="n">
        <f aca="false">+SKUPSTINA!D20+IZVRSNI!D20+'GJP '!D20+'GRADSKA UPRAVA'!D20+'ODELJ.ZA KOMUNALNE POSLOVE'!D20+'MZ '!D20+'DRUS.DEL. SARA '!D20+'DRUS.DEL. JELENA'!D20+TOGS!D20+'FOND ZA RAZVOJ POLJOPRIVREDE'!D20+PODRACUNI!D20+'OSTALE ISPLATE'!D20</f>
        <v>44061</v>
      </c>
      <c r="E20" s="37" t="n">
        <f aca="false">+SKUPSTINA!E20+IZVRSNI!E20+'GJP '!E20+'GRADSKA UPRAVA'!E20+'ODELJ.ZA KOMUNALNE POSLOVE'!E20+'MZ '!E20+'DRUS.DEL. SARA '!E20+'DRUS.DEL. JELENA'!E20+TOGS!E20+'FOND ZA RAZVOJ POLJOPRIVREDE'!E20+PODRACUNI!E20+'OSTALE ISPLATE'!E20</f>
        <v>81122</v>
      </c>
      <c r="F20" s="37" t="n">
        <f aca="false">+SKUPSTINA!F20+IZVRSNI!F20+'GJP '!F20+'GRADSKA UPRAVA'!F20+'ODELJ.ZA KOMUNALNE POSLOVE'!F20+'MZ '!F20+'DRUS.DEL. SARA '!F20+'DRUS.DEL. JELENA'!F20+TOGS!F20+'FOND ZA RAZVOJ POLJOPRIVREDE'!F20+PODRACUNI!F20+'OSTALE ISPLATE'!F20</f>
        <v>36082</v>
      </c>
      <c r="G20" s="33" t="n">
        <f aca="false">+SKUPSTINA!G20+IZVRSNI!G20+'GJP '!G20+'GRADSKA UPRAVA'!G20+'ODELJ.ZA KOMUNALNE POSLOVE'!G20+'MZ '!G20+'DRUS.DEL. SARA '!G20+'DRUS.DEL. JELENA'!G20+TOGS!G20+'FOND ZA RAZVOJ POLJOPRIVREDE'!G20+PODRACUNI!G20+'OSTALE ISPLATE'!G20</f>
        <v>45040</v>
      </c>
      <c r="J20" s="33" t="n">
        <v>44061</v>
      </c>
      <c r="L20" s="23" t="n">
        <f aca="false">+J20-D20</f>
        <v>0</v>
      </c>
    </row>
    <row r="21" customFormat="false" ht="24.95" hidden="false" customHeight="true" outlineLevel="0" collapsed="false">
      <c r="A21" s="38" t="n">
        <v>1007</v>
      </c>
      <c r="B21" s="30" t="s">
        <v>27</v>
      </c>
      <c r="C21" s="31" t="s">
        <v>28</v>
      </c>
      <c r="D21" s="32" t="n">
        <f aca="false">+SKUPSTINA!D21+IZVRSNI!D21+'GJP '!D21+'GRADSKA UPRAVA'!D21+'ODELJ.ZA KOMUNALNE POSLOVE'!D21+'MZ '!D21+'DRUS.DEL. SARA '!D21+'DRUS.DEL. JELENA'!D21+TOGS!D21+'FOND ZA RAZVOJ POLJOPRIVREDE'!D21+PODRACUNI!D21+'OSTALE ISPLATE'!D21</f>
        <v>23553</v>
      </c>
      <c r="E21" s="32" t="n">
        <f aca="false">+SKUPSTINA!E21+IZVRSNI!E21+'GJP '!E21+'GRADSKA UPRAVA'!E21+'ODELJ.ZA KOMUNALNE POSLOVE'!E21+'MZ '!E21+'DRUS.DEL. SARA '!E21+'DRUS.DEL. JELENA'!E21+TOGS!E21+'FOND ZA RAZVOJ POLJOPRIVREDE'!E21+PODRACUNI!E21+'OSTALE ISPLATE'!E21</f>
        <v>26711</v>
      </c>
      <c r="F21" s="32" t="n">
        <f aca="false">+SKUPSTINA!F21+IZVRSNI!F21+'GJP '!F21+'GRADSKA UPRAVA'!F21+'ODELJ.ZA KOMUNALNE POSLOVE'!F21+'MZ '!F21+'DRUS.DEL. SARA '!F21+'DRUS.DEL. JELENA'!F21+TOGS!F21+'FOND ZA RAZVOJ POLJOPRIVREDE'!F21+PODRACUNI!F21+'OSTALE ISPLATE'!F21</f>
        <v>6293</v>
      </c>
      <c r="G21" s="33" t="n">
        <f aca="false">+SKUPSTINA!G21+IZVRSNI!G21+'GJP '!G21+'GRADSKA UPRAVA'!G21+'ODELJ.ZA KOMUNALNE POSLOVE'!G21+'MZ '!G21+'DRUS.DEL. SARA '!G21+'DRUS.DEL. JELENA'!G21+TOGS!G21+'FOND ZA RAZVOJ POLJOPRIVREDE'!G21+PODRACUNI!G21+'OSTALE ISPLATE'!G21</f>
        <v>20418</v>
      </c>
      <c r="J21" s="33" t="n">
        <v>23553</v>
      </c>
      <c r="L21" s="23" t="n">
        <f aca="false">+J21-D21</f>
        <v>0</v>
      </c>
    </row>
    <row r="22" customFormat="false" ht="24.95" hidden="false" customHeight="true" outlineLevel="0" collapsed="false">
      <c r="A22" s="39" t="n">
        <v>1008</v>
      </c>
      <c r="B22" s="35" t="s">
        <v>29</v>
      </c>
      <c r="C22" s="36" t="s">
        <v>30</v>
      </c>
      <c r="D22" s="37" t="n">
        <f aca="false">+SKUPSTINA!D22+IZVRSNI!D22+'GJP '!D22+'GRADSKA UPRAVA'!D22+'ODELJ.ZA KOMUNALNE POSLOVE'!D22+'MZ '!D22+'DRUS.DEL. SARA '!D22+'DRUS.DEL. JELENA'!D22+TOGS!D22+'FOND ZA RAZVOJ POLJOPRIVREDE'!D22+PODRACUNI!D22+'OSTALE ISPLATE'!D22</f>
        <v>23553</v>
      </c>
      <c r="E22" s="37" t="n">
        <f aca="false">+SKUPSTINA!E22+IZVRSNI!E22+'GJP '!E22+'GRADSKA UPRAVA'!E22+'ODELJ.ZA KOMUNALNE POSLOVE'!E22+'MZ '!E22+'DRUS.DEL. SARA '!E22+'DRUS.DEL. JELENA'!E22+TOGS!E22+'FOND ZA RAZVOJ POLJOPRIVREDE'!E22+PODRACUNI!E22+'OSTALE ISPLATE'!E22</f>
        <v>26711</v>
      </c>
      <c r="F22" s="37" t="n">
        <f aca="false">+SKUPSTINA!F22+IZVRSNI!F22+'GJP '!F22+'GRADSKA UPRAVA'!F22+'ODELJ.ZA KOMUNALNE POSLOVE'!F22+'MZ '!F22+'DRUS.DEL. SARA '!F22+'DRUS.DEL. JELENA'!F22+TOGS!F22+'FOND ZA RAZVOJ POLJOPRIVREDE'!F22+PODRACUNI!F22+'OSTALE ISPLATE'!F22</f>
        <v>6293</v>
      </c>
      <c r="G22" s="33" t="n">
        <f aca="false">+SKUPSTINA!G22+IZVRSNI!G22+'GJP '!G22+'GRADSKA UPRAVA'!G22+'ODELJ.ZA KOMUNALNE POSLOVE'!G22+'MZ '!G22+'DRUS.DEL. SARA '!G22+'DRUS.DEL. JELENA'!G22+TOGS!G22+'FOND ZA RAZVOJ POLJOPRIVREDE'!G22+PODRACUNI!G22+'OSTALE ISPLATE'!G22</f>
        <v>20418</v>
      </c>
      <c r="J22" s="33" t="n">
        <v>23553</v>
      </c>
      <c r="L22" s="23" t="n">
        <f aca="false">+J22-D22</f>
        <v>0</v>
      </c>
    </row>
    <row r="23" customFormat="false" ht="24.95" hidden="false" customHeight="true" outlineLevel="0" collapsed="false">
      <c r="A23" s="38" t="n">
        <v>1009</v>
      </c>
      <c r="B23" s="30" t="s">
        <v>31</v>
      </c>
      <c r="C23" s="31" t="s">
        <v>32</v>
      </c>
      <c r="D23" s="32" t="n">
        <f aca="false">+SKUPSTINA!D23+IZVRSNI!D23+'GJP '!D23+'GRADSKA UPRAVA'!D23+'ODELJ.ZA KOMUNALNE POSLOVE'!D23+'MZ '!D23+'DRUS.DEL. SARA '!D23+'DRUS.DEL. JELENA'!D23+TOGS!D23+'FOND ZA RAZVOJ POLJOPRIVREDE'!D23+PODRACUNI!D23+'OSTALE ISPLATE'!D23</f>
        <v>24074</v>
      </c>
      <c r="E23" s="32" t="n">
        <f aca="false">+SKUPSTINA!E23+IZVRSNI!E23+'GJP '!E23+'GRADSKA UPRAVA'!E23+'ODELJ.ZA KOMUNALNE POSLOVE'!E23+'MZ '!E23+'DRUS.DEL. SARA '!E23+'DRUS.DEL. JELENA'!E23+TOGS!E23+'FOND ZA RAZVOJ POLJOPRIVREDE'!E23+PODRACUNI!E23+'OSTALE ISPLATE'!E23</f>
        <v>24073</v>
      </c>
      <c r="F23" s="32" t="n">
        <f aca="false">+SKUPSTINA!F23+IZVRSNI!F23+'GJP '!F23+'GRADSKA UPRAVA'!F23+'ODELJ.ZA KOMUNALNE POSLOVE'!F23+'MZ '!F23+'DRUS.DEL. SARA '!F23+'DRUS.DEL. JELENA'!F23+TOGS!F23+'FOND ZA RAZVOJ POLJOPRIVREDE'!F23+PODRACUNI!F23+'OSTALE ISPLATE'!F23</f>
        <v>0</v>
      </c>
      <c r="G23" s="33" t="n">
        <f aca="false">+SKUPSTINA!G23+IZVRSNI!G23+'GJP '!G23+'GRADSKA UPRAVA'!G23+'ODELJ.ZA KOMUNALNE POSLOVE'!G23+'MZ '!G23+'DRUS.DEL. SARA '!G23+'DRUS.DEL. JELENA'!G23+TOGS!G23+'FOND ZA RAZVOJ POLJOPRIVREDE'!G23+PODRACUNI!G23+'OSTALE ISPLATE'!G23</f>
        <v>24073</v>
      </c>
      <c r="J23" s="33" t="n">
        <v>24074</v>
      </c>
      <c r="L23" s="23" t="n">
        <f aca="false">+J23-D23</f>
        <v>0</v>
      </c>
    </row>
    <row r="24" customFormat="false" ht="24.95" hidden="false" customHeight="true" outlineLevel="0" collapsed="false">
      <c r="A24" s="39" t="n">
        <v>1010</v>
      </c>
      <c r="B24" s="35" t="s">
        <v>33</v>
      </c>
      <c r="C24" s="36" t="s">
        <v>34</v>
      </c>
      <c r="D24" s="37" t="n">
        <f aca="false">+SKUPSTINA!D24+IZVRSNI!D24+'GJP '!D24+'GRADSKA UPRAVA'!D24+'ODELJ.ZA KOMUNALNE POSLOVE'!D24+'MZ '!D24+'DRUS.DEL. SARA '!D24+'DRUS.DEL. JELENA'!D24+TOGS!D24+'FOND ZA RAZVOJ POLJOPRIVREDE'!D24+PODRACUNI!D24+'OSTALE ISPLATE'!D24</f>
        <v>24074</v>
      </c>
      <c r="E24" s="37" t="n">
        <f aca="false">+SKUPSTINA!E24+IZVRSNI!E24+'GJP '!E24+'GRADSKA UPRAVA'!E24+'ODELJ.ZA KOMUNALNE POSLOVE'!E24+'MZ '!E24+'DRUS.DEL. SARA '!E24+'DRUS.DEL. JELENA'!E24+TOGS!E24+'FOND ZA RAZVOJ POLJOPRIVREDE'!E24+PODRACUNI!E24+'OSTALE ISPLATE'!E24</f>
        <v>24073</v>
      </c>
      <c r="F24" s="37" t="n">
        <f aca="false">+SKUPSTINA!F24+IZVRSNI!F24+'GJP '!F24+'GRADSKA UPRAVA'!F24+'ODELJ.ZA KOMUNALNE POSLOVE'!F24+'MZ '!F24+'DRUS.DEL. SARA '!F24+'DRUS.DEL. JELENA'!F24+TOGS!F24+'FOND ZA RAZVOJ POLJOPRIVREDE'!F24+PODRACUNI!F24+'OSTALE ISPLATE'!F24</f>
        <v>0</v>
      </c>
      <c r="G24" s="33" t="n">
        <f aca="false">+SKUPSTINA!G24+IZVRSNI!G24+'GJP '!G24+'GRADSKA UPRAVA'!G24+'ODELJ.ZA KOMUNALNE POSLOVE'!G24+'MZ '!G24+'DRUS.DEL. SARA '!G24+'DRUS.DEL. JELENA'!G24+TOGS!G24+'FOND ZA RAZVOJ POLJOPRIVREDE'!G24+PODRACUNI!G24+'OSTALE ISPLATE'!G24</f>
        <v>24073</v>
      </c>
      <c r="J24" s="33" t="n">
        <v>24074</v>
      </c>
      <c r="L24" s="23" t="n">
        <f aca="false">+J24-D24</f>
        <v>0</v>
      </c>
    </row>
    <row r="25" customFormat="false" ht="24.95" hidden="false" customHeight="true" outlineLevel="0" collapsed="false">
      <c r="A25" s="38" t="n">
        <v>1011</v>
      </c>
      <c r="B25" s="30" t="s">
        <v>35</v>
      </c>
      <c r="C25" s="31" t="s">
        <v>36</v>
      </c>
      <c r="D25" s="32" t="n">
        <f aca="false">+SKUPSTINA!D25+IZVRSNI!D25+'GJP '!D25+'GRADSKA UPRAVA'!D25+'ODELJ.ZA KOMUNALNE POSLOVE'!D25+'MZ '!D25+'DRUS.DEL. SARA '!D25+'DRUS.DEL. JELENA'!D25+TOGS!D25+'FOND ZA RAZVOJ POLJOPRIVREDE'!D25+PODRACUNI!D25+'OSTALE ISPLATE'!D25</f>
        <v>2186507</v>
      </c>
      <c r="E25" s="32" t="n">
        <f aca="false">+SKUPSTINA!E25+IZVRSNI!E25+'GJP '!E25+'GRADSKA UPRAVA'!E25+'ODELJ.ZA KOMUNALNE POSLOVE'!E25+'MZ '!E25+'DRUS.DEL. SARA '!E25+'DRUS.DEL. JELENA'!E25+TOGS!E25+'FOND ZA RAZVOJ POLJOPRIVREDE'!E25+PODRACUNI!E25+'OSTALE ISPLATE'!E25</f>
        <v>2297810</v>
      </c>
      <c r="F25" s="32" t="n">
        <f aca="false">+SKUPSTINA!F25+IZVRSNI!F25+'GJP '!F25+'GRADSKA UPRAVA'!F25+'ODELJ.ZA KOMUNALNE POSLOVE'!F25+'MZ '!F25+'DRUS.DEL. SARA '!F25+'DRUS.DEL. JELENA'!F25+TOGS!F25+'FOND ZA RAZVOJ POLJOPRIVREDE'!F25+PODRACUNI!F25+'OSTALE ISPLATE'!F25</f>
        <v>0</v>
      </c>
      <c r="G25" s="33" t="n">
        <f aca="false">+SKUPSTINA!G25+IZVRSNI!G25+'GJP '!G25+'GRADSKA UPRAVA'!G25+'ODELJ.ZA KOMUNALNE POSLOVE'!G25+'MZ '!G25+'DRUS.DEL. SARA '!G25+'DRUS.DEL. JELENA'!G25+TOGS!G25+'FOND ZA RAZVOJ POLJOPRIVREDE'!G25+PODRACUNI!G25+'OSTALE ISPLATE'!G25</f>
        <v>2297810</v>
      </c>
      <c r="J25" s="33" t="n">
        <v>2186507</v>
      </c>
      <c r="L25" s="23" t="n">
        <f aca="false">+J25-D25</f>
        <v>0</v>
      </c>
    </row>
    <row r="26" customFormat="false" ht="24.95" hidden="false" customHeight="true" outlineLevel="0" collapsed="false">
      <c r="A26" s="39" t="n">
        <v>1012</v>
      </c>
      <c r="B26" s="35" t="s">
        <v>37</v>
      </c>
      <c r="C26" s="36" t="s">
        <v>38</v>
      </c>
      <c r="D26" s="37" t="n">
        <f aca="false">+SKUPSTINA!D26+IZVRSNI!D26+'GJP '!D26+'GRADSKA UPRAVA'!D26+'ODELJ.ZA KOMUNALNE POSLOVE'!D26+'MZ '!D26+'DRUS.DEL. SARA '!D26+'DRUS.DEL. JELENA'!D26+TOGS!D26+'FOND ZA RAZVOJ POLJOPRIVREDE'!D26+PODRACUNI!D26+'OSTALE ISPLATE'!D26</f>
        <v>2011492</v>
      </c>
      <c r="E26" s="37" t="n">
        <f aca="false">+SKUPSTINA!E26+IZVRSNI!E26+'GJP '!E26+'GRADSKA UPRAVA'!E26+'ODELJ.ZA KOMUNALNE POSLOVE'!E26+'MZ '!E26+'DRUS.DEL. SARA '!E26+'DRUS.DEL. JELENA'!E26+TOGS!E26+'FOND ZA RAZVOJ POLJOPRIVREDE'!E26+PODRACUNI!E26+'OSTALE ISPLATE'!E26</f>
        <v>2122795</v>
      </c>
      <c r="F26" s="37" t="n">
        <f aca="false">+SKUPSTINA!F26+IZVRSNI!F26+'GJP '!F26+'GRADSKA UPRAVA'!F26+'ODELJ.ZA KOMUNALNE POSLOVE'!F26+'MZ '!F26+'DRUS.DEL. SARA '!F26+'DRUS.DEL. JELENA'!F26+TOGS!F26+'FOND ZA RAZVOJ POLJOPRIVREDE'!F26+PODRACUNI!F26+'OSTALE ISPLATE'!F26</f>
        <v>0</v>
      </c>
      <c r="G26" s="33" t="n">
        <f aca="false">+SKUPSTINA!G26+IZVRSNI!G26+'GJP '!G26+'GRADSKA UPRAVA'!G26+'ODELJ.ZA KOMUNALNE POSLOVE'!G26+'MZ '!G26+'DRUS.DEL. SARA '!G26+'DRUS.DEL. JELENA'!G26+TOGS!G26+'FOND ZA RAZVOJ POLJOPRIVREDE'!G26+PODRACUNI!G26+'OSTALE ISPLATE'!G26</f>
        <v>2122795</v>
      </c>
      <c r="J26" s="33" t="n">
        <v>2011492</v>
      </c>
      <c r="L26" s="23" t="n">
        <f aca="false">+J26-D26</f>
        <v>0</v>
      </c>
    </row>
    <row r="27" customFormat="false" ht="24.95" hidden="false" customHeight="true" outlineLevel="0" collapsed="false">
      <c r="A27" s="39" t="n">
        <v>1013</v>
      </c>
      <c r="B27" s="35" t="s">
        <v>39</v>
      </c>
      <c r="C27" s="36" t="s">
        <v>40</v>
      </c>
      <c r="D27" s="37" t="n">
        <f aca="false">+SKUPSTINA!D27+IZVRSNI!D27+'GJP '!D27+'GRADSKA UPRAVA'!D27+'ODELJ.ZA KOMUNALNE POSLOVE'!D27+'MZ '!D27+'DRUS.DEL. SARA '!D27+'DRUS.DEL. JELENA'!D27+TOGS!D27+'FOND ZA RAZVOJ POLJOPRIVREDE'!D27+PODRACUNI!D27+'OSTALE ISPLATE'!D27</f>
        <v>0</v>
      </c>
      <c r="E27" s="37" t="n">
        <f aca="false">+SKUPSTINA!E27+IZVRSNI!E27+'GJP '!E27+'GRADSKA UPRAVA'!E27+'ODELJ.ZA KOMUNALNE POSLOVE'!E27+'MZ '!E27+'DRUS.DEL. SARA '!E27+'DRUS.DEL. JELENA'!E27+TOGS!E27+'FOND ZA RAZVOJ POLJOPRIVREDE'!E27+PODRACUNI!E27+'OSTALE ISPLATE'!E27</f>
        <v>0</v>
      </c>
      <c r="F27" s="37" t="n">
        <f aca="false">+SKUPSTINA!F27+IZVRSNI!F27+'GJP '!F27+'GRADSKA UPRAVA'!F27+'ODELJ.ZA KOMUNALNE POSLOVE'!F27+'MZ '!F27+'DRUS.DEL. SARA '!F27+'DRUS.DEL. JELENA'!F27+TOGS!F27+'FOND ZA RAZVOJ POLJOPRIVREDE'!F27+PODRACUNI!F27+'OSTALE ISPLATE'!F27</f>
        <v>0</v>
      </c>
      <c r="G27" s="33" t="n">
        <f aca="false">+SKUPSTINA!G27+IZVRSNI!G27+'GJP '!G27+'GRADSKA UPRAVA'!G27+'ODELJ.ZA KOMUNALNE POSLOVE'!G27+'MZ '!G27+'DRUS.DEL. SARA '!G27+'DRUS.DEL. JELENA'!G27+TOGS!G27+'FOND ZA RAZVOJ POLJOPRIVREDE'!G27+PODRACUNI!G27+'OSTALE ISPLATE'!G27</f>
        <v>0</v>
      </c>
      <c r="J27" s="33" t="n">
        <v>0</v>
      </c>
      <c r="L27" s="23" t="n">
        <f aca="false">+J27-D27</f>
        <v>0</v>
      </c>
    </row>
    <row r="28" customFormat="false" ht="24.95" hidden="false" customHeight="true" outlineLevel="0" collapsed="false">
      <c r="A28" s="39" t="n">
        <v>1014</v>
      </c>
      <c r="B28" s="35" t="s">
        <v>41</v>
      </c>
      <c r="C28" s="36" t="s">
        <v>42</v>
      </c>
      <c r="D28" s="37" t="n">
        <f aca="false">+SKUPSTINA!D28+IZVRSNI!D28+'GJP '!D28+'GRADSKA UPRAVA'!D28+'ODELJ.ZA KOMUNALNE POSLOVE'!D28+'MZ '!D28+'DRUS.DEL. SARA '!D28+'DRUS.DEL. JELENA'!D28+TOGS!D28+'FOND ZA RAZVOJ POLJOPRIVREDE'!D28+PODRACUNI!D28+'OSTALE ISPLATE'!D28</f>
        <v>175015</v>
      </c>
      <c r="E28" s="37" t="n">
        <f aca="false">+SKUPSTINA!E28+IZVRSNI!E28+'GJP '!E28+'GRADSKA UPRAVA'!E28+'ODELJ.ZA KOMUNALNE POSLOVE'!E28+'MZ '!E28+'DRUS.DEL. SARA '!E28+'DRUS.DEL. JELENA'!E28+TOGS!E28+'FOND ZA RAZVOJ POLJOPRIVREDE'!E28+PODRACUNI!E28+'OSTALE ISPLATE'!E28</f>
        <v>175015</v>
      </c>
      <c r="F28" s="37" t="n">
        <f aca="false">+SKUPSTINA!F28+IZVRSNI!F28+'GJP '!F28+'GRADSKA UPRAVA'!F28+'ODELJ.ZA KOMUNALNE POSLOVE'!F28+'MZ '!F28+'DRUS.DEL. SARA '!F28+'DRUS.DEL. JELENA'!F28+TOGS!F28+'FOND ZA RAZVOJ POLJOPRIVREDE'!F28+PODRACUNI!F28+'OSTALE ISPLATE'!F28</f>
        <v>0</v>
      </c>
      <c r="G28" s="33" t="n">
        <f aca="false">+SKUPSTINA!G28+IZVRSNI!G28+'GJP '!G28+'GRADSKA UPRAVA'!G28+'ODELJ.ZA KOMUNALNE POSLOVE'!G28+'MZ '!G28+'DRUS.DEL. SARA '!G28+'DRUS.DEL. JELENA'!G28+TOGS!G28+'FOND ZA RAZVOJ POLJOPRIVREDE'!G28+PODRACUNI!G28+'OSTALE ISPLATE'!G28</f>
        <v>175015</v>
      </c>
      <c r="J28" s="33" t="n">
        <v>175015</v>
      </c>
      <c r="L28" s="23" t="n">
        <f aca="false">+J28-D28</f>
        <v>0</v>
      </c>
    </row>
    <row r="29" customFormat="false" ht="24.95" hidden="false" customHeight="true" outlineLevel="0" collapsed="false">
      <c r="A29" s="38" t="n">
        <v>1015</v>
      </c>
      <c r="B29" s="30" t="s">
        <v>43</v>
      </c>
      <c r="C29" s="31" t="s">
        <v>44</v>
      </c>
      <c r="D29" s="32" t="n">
        <f aca="false">+SKUPSTINA!D29+IZVRSNI!D29+'GJP '!D29+'GRADSKA UPRAVA'!D29+'ODELJ.ZA KOMUNALNE POSLOVE'!D29+'MZ '!D29+'DRUS.DEL. SARA '!D29+'DRUS.DEL. JELENA'!D29+TOGS!D29+'FOND ZA RAZVOJ POLJOPRIVREDE'!D29+PODRACUNI!D29+'OSTALE ISPLATE'!D29</f>
        <v>575667</v>
      </c>
      <c r="E29" s="32" t="n">
        <f aca="false">+SKUPSTINA!E29+IZVRSNI!E29+'GJP '!E29+'GRADSKA UPRAVA'!E29+'ODELJ.ZA KOMUNALNE POSLOVE'!E29+'MZ '!E29+'DRUS.DEL. SARA '!E29+'DRUS.DEL. JELENA'!E29+TOGS!E29+'FOND ZA RAZVOJ POLJOPRIVREDE'!E29+PODRACUNI!E29+'OSTALE ISPLATE'!E29</f>
        <v>509509</v>
      </c>
      <c r="F29" s="32" t="n">
        <f aca="false">+SKUPSTINA!F29+IZVRSNI!F29+'GJP '!F29+'GRADSKA UPRAVA'!F29+'ODELJ.ZA KOMUNALNE POSLOVE'!F29+'MZ '!F29+'DRUS.DEL. SARA '!F29+'DRUS.DEL. JELENA'!F29+TOGS!F29+'FOND ZA RAZVOJ POLJOPRIVREDE'!F29+PODRACUNI!F29+'OSTALE ISPLATE'!F29</f>
        <v>326</v>
      </c>
      <c r="G29" s="33" t="n">
        <f aca="false">+SKUPSTINA!G29+IZVRSNI!G29+'GJP '!G29+'GRADSKA UPRAVA'!G29+'ODELJ.ZA KOMUNALNE POSLOVE'!G29+'MZ '!G29+'DRUS.DEL. SARA '!G29+'DRUS.DEL. JELENA'!G29+TOGS!G29+'FOND ZA RAZVOJ POLJOPRIVREDE'!G29+PODRACUNI!G29+'OSTALE ISPLATE'!G29</f>
        <v>509183</v>
      </c>
      <c r="J29" s="33" t="n">
        <v>575667</v>
      </c>
      <c r="L29" s="23" t="n">
        <f aca="false">+J29-D29</f>
        <v>0</v>
      </c>
    </row>
    <row r="30" customFormat="false" ht="24.95" hidden="false" customHeight="true" outlineLevel="0" collapsed="false">
      <c r="A30" s="39" t="n">
        <v>1016</v>
      </c>
      <c r="B30" s="35" t="s">
        <v>45</v>
      </c>
      <c r="C30" s="36" t="s">
        <v>46</v>
      </c>
      <c r="D30" s="37" t="n">
        <f aca="false">+SKUPSTINA!D30+IZVRSNI!D30+'GJP '!D30+'GRADSKA UPRAVA'!D30+'ODELJ.ZA KOMUNALNE POSLOVE'!D30+'MZ '!D30+'DRUS.DEL. SARA '!D30+'DRUS.DEL. JELENA'!D30+TOGS!D30+'FOND ZA RAZVOJ POLJOPRIVREDE'!D30+PODRACUNI!D30+'OSTALE ISPLATE'!D30</f>
        <v>555716</v>
      </c>
      <c r="E30" s="37" t="n">
        <f aca="false">+SKUPSTINA!E30+IZVRSNI!E30+'GJP '!E30+'GRADSKA UPRAVA'!E30+'ODELJ.ZA KOMUNALNE POSLOVE'!E30+'MZ '!E30+'DRUS.DEL. SARA '!E30+'DRUS.DEL. JELENA'!E30+TOGS!E30+'FOND ZA RAZVOJ POLJOPRIVREDE'!E30+PODRACUNI!E30+'OSTALE ISPLATE'!E30</f>
        <v>497984</v>
      </c>
      <c r="F30" s="37" t="n">
        <f aca="false">+SKUPSTINA!F30+IZVRSNI!F30+'GJP '!F30+'GRADSKA UPRAVA'!F30+'ODELJ.ZA KOMUNALNE POSLOVE'!F30+'MZ '!F30+'DRUS.DEL. SARA '!F30+'DRUS.DEL. JELENA'!F30+TOGS!F30+'FOND ZA RAZVOJ POLJOPRIVREDE'!F30+PODRACUNI!F30+'OSTALE ISPLATE'!F30</f>
        <v>326</v>
      </c>
      <c r="G30" s="33" t="n">
        <f aca="false">+SKUPSTINA!G30+IZVRSNI!G30+'GJP '!G30+'GRADSKA UPRAVA'!G30+'ODELJ.ZA KOMUNALNE POSLOVE'!G30+'MZ '!G30+'DRUS.DEL. SARA '!G30+'DRUS.DEL. JELENA'!G30+TOGS!G30+'FOND ZA RAZVOJ POLJOPRIVREDE'!G30+PODRACUNI!G30+'OSTALE ISPLATE'!G30</f>
        <v>497658</v>
      </c>
      <c r="J30" s="33" t="n">
        <v>555716</v>
      </c>
      <c r="L30" s="23" t="n">
        <f aca="false">+J30-D30</f>
        <v>0</v>
      </c>
    </row>
    <row r="31" customFormat="false" ht="24.95" hidden="false" customHeight="true" outlineLevel="0" collapsed="false">
      <c r="A31" s="39" t="n">
        <v>1017</v>
      </c>
      <c r="B31" s="35" t="s">
        <v>47</v>
      </c>
      <c r="C31" s="36" t="s">
        <v>48</v>
      </c>
      <c r="D31" s="37" t="n">
        <f aca="false">+SKUPSTINA!D31+IZVRSNI!D31+'GJP '!D31+'GRADSKA UPRAVA'!D31+'ODELJ.ZA KOMUNALNE POSLOVE'!D31+'MZ '!D31+'DRUS.DEL. SARA '!D31+'DRUS.DEL. JELENA'!D31+TOGS!D31+'FOND ZA RAZVOJ POLJOPRIVREDE'!D31+PODRACUNI!D31+'OSTALE ISPLATE'!D31</f>
        <v>19951</v>
      </c>
      <c r="E31" s="37" t="n">
        <f aca="false">+SKUPSTINA!E31+IZVRSNI!E31+'GJP '!E31+'GRADSKA UPRAVA'!E31+'ODELJ.ZA KOMUNALNE POSLOVE'!E31+'MZ '!E31+'DRUS.DEL. SARA '!E31+'DRUS.DEL. JELENA'!E31+TOGS!E31+'FOND ZA RAZVOJ POLJOPRIVREDE'!E31+PODRACUNI!E31+'OSTALE ISPLATE'!E31</f>
        <v>11525</v>
      </c>
      <c r="F31" s="37" t="n">
        <f aca="false">+SKUPSTINA!F31+IZVRSNI!F31+'GJP '!F31+'GRADSKA UPRAVA'!F31+'ODELJ.ZA KOMUNALNE POSLOVE'!F31+'MZ '!F31+'DRUS.DEL. SARA '!F31+'DRUS.DEL. JELENA'!F31+TOGS!F31+'FOND ZA RAZVOJ POLJOPRIVREDE'!F31+PODRACUNI!F31+'OSTALE ISPLATE'!F31</f>
        <v>0</v>
      </c>
      <c r="G31" s="33" t="n">
        <f aca="false">+SKUPSTINA!G31+IZVRSNI!G31+'GJP '!G31+'GRADSKA UPRAVA'!G31+'ODELJ.ZA KOMUNALNE POSLOVE'!G31+'MZ '!G31+'DRUS.DEL. SARA '!G31+'DRUS.DEL. JELENA'!G31+TOGS!G31+'FOND ZA RAZVOJ POLJOPRIVREDE'!G31+PODRACUNI!G31+'OSTALE ISPLATE'!G31</f>
        <v>11525</v>
      </c>
      <c r="J31" s="33" t="n">
        <v>19951</v>
      </c>
      <c r="L31" s="23" t="n">
        <f aca="false">+J31-D31</f>
        <v>0</v>
      </c>
    </row>
    <row r="32" customFormat="false" ht="24.95" hidden="false" customHeight="true" outlineLevel="0" collapsed="false">
      <c r="A32" s="38" t="n">
        <v>1018</v>
      </c>
      <c r="B32" s="30" t="s">
        <v>49</v>
      </c>
      <c r="C32" s="31" t="s">
        <v>50</v>
      </c>
      <c r="D32" s="32" t="n">
        <f aca="false">+SKUPSTINA!D32+IZVRSNI!D32+'GJP '!D32+'GRADSKA UPRAVA'!D32+'ODELJ.ZA KOMUNALNE POSLOVE'!D32+'MZ '!D32+'DRUS.DEL. SARA '!D32+'DRUS.DEL. JELENA'!D32+TOGS!D32+'FOND ZA RAZVOJ POLJOPRIVREDE'!D32+PODRACUNI!D32+'OSTALE ISPLATE'!D32</f>
        <v>86088</v>
      </c>
      <c r="E32" s="32" t="n">
        <f aca="false">+SKUPSTINA!E32+IZVRSNI!E32+'GJP '!E32+'GRADSKA UPRAVA'!E32+'ODELJ.ZA KOMUNALNE POSLOVE'!E32+'MZ '!E32+'DRUS.DEL. SARA '!E32+'DRUS.DEL. JELENA'!E32+TOGS!E32+'FOND ZA RAZVOJ POLJOPRIVREDE'!E32+PODRACUNI!E32+'OSTALE ISPLATE'!E32</f>
        <v>141062</v>
      </c>
      <c r="F32" s="32" t="n">
        <f aca="false">+SKUPSTINA!F32+IZVRSNI!F32+'GJP '!F32+'GRADSKA UPRAVA'!F32+'ODELJ.ZA KOMUNALNE POSLOVE'!F32+'MZ '!F32+'DRUS.DEL. SARA '!F32+'DRUS.DEL. JELENA'!F32+TOGS!F32+'FOND ZA RAZVOJ POLJOPRIVREDE'!F32+PODRACUNI!F32+'OSTALE ISPLATE'!F32</f>
        <v>23651</v>
      </c>
      <c r="G32" s="33" t="n">
        <f aca="false">+SKUPSTINA!G32+IZVRSNI!G32+'GJP '!G32+'GRADSKA UPRAVA'!G32+'ODELJ.ZA KOMUNALNE POSLOVE'!G32+'MZ '!G32+'DRUS.DEL. SARA '!G32+'DRUS.DEL. JELENA'!G32+TOGS!G32+'FOND ZA RAZVOJ POLJOPRIVREDE'!G32+PODRACUNI!G32+'OSTALE ISPLATE'!G32</f>
        <v>117411</v>
      </c>
      <c r="J32" s="33" t="n">
        <v>86088</v>
      </c>
      <c r="L32" s="23" t="n">
        <f aca="false">+J32-D32</f>
        <v>0</v>
      </c>
    </row>
    <row r="33" customFormat="false" ht="24.95" hidden="false" customHeight="true" outlineLevel="0" collapsed="false">
      <c r="A33" s="39" t="n">
        <v>1019</v>
      </c>
      <c r="B33" s="35" t="s">
        <v>51</v>
      </c>
      <c r="C33" s="36" t="s">
        <v>52</v>
      </c>
      <c r="D33" s="37" t="n">
        <f aca="false">+SKUPSTINA!D33+IZVRSNI!D33+'GJP '!D33+'GRADSKA UPRAVA'!D33+'ODELJ.ZA KOMUNALNE POSLOVE'!D33+'MZ '!D33+'DRUS.DEL. SARA '!D33+'DRUS.DEL. JELENA'!D33+TOGS!D33+'FOND ZA RAZVOJ POLJOPRIVREDE'!D33+PODRACUNI!D33+'OSTALE ISPLATE'!D33</f>
        <v>86088</v>
      </c>
      <c r="E33" s="37" t="n">
        <f aca="false">+SKUPSTINA!E33+IZVRSNI!E33+'GJP '!E33+'GRADSKA UPRAVA'!E33+'ODELJ.ZA KOMUNALNE POSLOVE'!E33+'MZ '!E33+'DRUS.DEL. SARA '!E33+'DRUS.DEL. JELENA'!E33+TOGS!E33+'FOND ZA RAZVOJ POLJOPRIVREDE'!E33+PODRACUNI!E33+'OSTALE ISPLATE'!E33</f>
        <v>141062</v>
      </c>
      <c r="F33" s="37" t="n">
        <f aca="false">+SKUPSTINA!F33+IZVRSNI!F33+'GJP '!F33+'GRADSKA UPRAVA'!F33+'ODELJ.ZA KOMUNALNE POSLOVE'!F33+'MZ '!F33+'DRUS.DEL. SARA '!F33+'DRUS.DEL. JELENA'!F33+TOGS!F33+'FOND ZA RAZVOJ POLJOPRIVREDE'!F33+PODRACUNI!F33+'OSTALE ISPLATE'!F33</f>
        <v>23651</v>
      </c>
      <c r="G33" s="33" t="n">
        <f aca="false">+SKUPSTINA!G33+IZVRSNI!G33+'GJP '!G33+'GRADSKA UPRAVA'!G33+'ODELJ.ZA KOMUNALNE POSLOVE'!G33+'MZ '!G33+'DRUS.DEL. SARA '!G33+'DRUS.DEL. JELENA'!G33+TOGS!G33+'FOND ZA RAZVOJ POLJOPRIVREDE'!G33+PODRACUNI!G33+'OSTALE ISPLATE'!G33</f>
        <v>117411</v>
      </c>
      <c r="J33" s="33" t="n">
        <v>86088</v>
      </c>
      <c r="L33" s="23" t="n">
        <f aca="false">+J33-D33</f>
        <v>0</v>
      </c>
    </row>
    <row r="34" s="41" customFormat="true" ht="24.95" hidden="false" customHeight="true" outlineLevel="0" collapsed="false">
      <c r="A34" s="40" t="n">
        <v>1020</v>
      </c>
      <c r="B34" s="25" t="s">
        <v>53</v>
      </c>
      <c r="C34" s="26" t="s">
        <v>54</v>
      </c>
      <c r="D34" s="27" t="n">
        <f aca="false">+SKUPSTINA!D34+IZVRSNI!D34+'GJP '!D34+'GRADSKA UPRAVA'!D34+'ODELJ.ZA KOMUNALNE POSLOVE'!D34+'MZ '!D34+'DRUS.DEL. SARA '!D34+'DRUS.DEL. JELENA'!D34+TOGS!D34+'FOND ZA RAZVOJ POLJOPRIVREDE'!D34+PODRACUNI!D34+'OSTALE ISPLATE'!D34</f>
        <v>10879</v>
      </c>
      <c r="E34" s="27" t="n">
        <f aca="false">+SKUPSTINA!E34+IZVRSNI!E34+'GJP '!E34+'GRADSKA UPRAVA'!E34+'ODELJ.ZA KOMUNALNE POSLOVE'!E34+'MZ '!E34+'DRUS.DEL. SARA '!E34+'DRUS.DEL. JELENA'!E34+TOGS!E34+'FOND ZA RAZVOJ POLJOPRIVREDE'!E34+PODRACUNI!E34+'OSTALE ISPLATE'!E34</f>
        <v>26439</v>
      </c>
      <c r="F34" s="27" t="n">
        <f aca="false">+SKUPSTINA!F34+IZVRSNI!F34+'GJP '!F34+'GRADSKA UPRAVA'!F34+'ODELJ.ZA KOMUNALNE POSLOVE'!F34+'MZ '!F34+'DRUS.DEL. SARA '!F34+'DRUS.DEL. JELENA'!F34+TOGS!F34+'FOND ZA RAZVOJ POLJOPRIVREDE'!F34+PODRACUNI!F34+'OSTALE ISPLATE'!F34</f>
        <v>13945</v>
      </c>
      <c r="G34" s="28" t="n">
        <f aca="false">+SKUPSTINA!G34+IZVRSNI!G34+'GJP '!G34+'GRADSKA UPRAVA'!G34+'ODELJ.ZA KOMUNALNE POSLOVE'!G34+'MZ '!G34+'DRUS.DEL. SARA '!G34+'DRUS.DEL. JELENA'!G34+TOGS!G34+'FOND ZA RAZVOJ POLJOPRIVREDE'!G34+PODRACUNI!G34+'OSTALE ISPLATE'!G34</f>
        <v>12494</v>
      </c>
      <c r="J34" s="28" t="n">
        <v>10879</v>
      </c>
      <c r="L34" s="23" t="n">
        <f aca="false">+J34-D34</f>
        <v>0</v>
      </c>
    </row>
    <row r="35" customFormat="false" ht="24.95" hidden="false" customHeight="true" outlineLevel="0" collapsed="false">
      <c r="A35" s="38" t="n">
        <v>1021</v>
      </c>
      <c r="B35" s="30" t="s">
        <v>55</v>
      </c>
      <c r="C35" s="31" t="s">
        <v>56</v>
      </c>
      <c r="D35" s="32" t="n">
        <f aca="false">+SKUPSTINA!D35+IZVRSNI!D35+'GJP '!D35+'GRADSKA UPRAVA'!D35+'ODELJ.ZA KOMUNALNE POSLOVE'!D35+'MZ '!D35+'DRUS.DEL. SARA '!D35+'DRUS.DEL. JELENA'!D35+TOGS!D35+'FOND ZA RAZVOJ POLJOPRIVREDE'!D35+PODRACUNI!D35+'OSTALE ISPLATE'!D35</f>
        <v>7146</v>
      </c>
      <c r="E35" s="32" t="n">
        <f aca="false">+SKUPSTINA!E35+IZVRSNI!E35+'GJP '!E35+'GRADSKA UPRAVA'!E35+'ODELJ.ZA KOMUNALNE POSLOVE'!E35+'MZ '!E35+'DRUS.DEL. SARA '!E35+'DRUS.DEL. JELENA'!E35+TOGS!E35+'FOND ZA RAZVOJ POLJOPRIVREDE'!E35+PODRACUNI!E35+'OSTALE ISPLATE'!E35</f>
        <v>17563</v>
      </c>
      <c r="F35" s="32" t="n">
        <f aca="false">+SKUPSTINA!F35+IZVRSNI!F35+'GJP '!F35+'GRADSKA UPRAVA'!F35+'ODELJ.ZA KOMUNALNE POSLOVE'!F35+'MZ '!F35+'DRUS.DEL. SARA '!F35+'DRUS.DEL. JELENA'!F35+TOGS!F35+'FOND ZA RAZVOJ POLJOPRIVREDE'!F35+PODRACUNI!F35+'OSTALE ISPLATE'!F35</f>
        <v>9297</v>
      </c>
      <c r="G35" s="33" t="n">
        <f aca="false">+SKUPSTINA!G35+IZVRSNI!G35+'GJP '!G35+'GRADSKA UPRAVA'!G35+'ODELJ.ZA KOMUNALNE POSLOVE'!G35+'MZ '!G35+'DRUS.DEL. SARA '!G35+'DRUS.DEL. JELENA'!G35+TOGS!G35+'FOND ZA RAZVOJ POLJOPRIVREDE'!G35+PODRACUNI!G35+'OSTALE ISPLATE'!G35</f>
        <v>8266</v>
      </c>
      <c r="J35" s="33" t="n">
        <v>7146</v>
      </c>
      <c r="L35" s="23" t="n">
        <f aca="false">+J35-D35</f>
        <v>0</v>
      </c>
    </row>
    <row r="36" customFormat="false" ht="24.95" hidden="false" customHeight="true" outlineLevel="0" collapsed="false">
      <c r="A36" s="39" t="n">
        <v>1022</v>
      </c>
      <c r="B36" s="35" t="s">
        <v>57</v>
      </c>
      <c r="C36" s="36" t="s">
        <v>58</v>
      </c>
      <c r="D36" s="37" t="n">
        <f aca="false">+SKUPSTINA!D36+IZVRSNI!D36+'GJP '!D36+'GRADSKA UPRAVA'!D36+'ODELJ.ZA KOMUNALNE POSLOVE'!D36+'MZ '!D36+'DRUS.DEL. SARA '!D36+'DRUS.DEL. JELENA'!D36+TOGS!D36+'FOND ZA RAZVOJ POLJOPRIVREDE'!D36+PODRACUNI!D36+'OSTALE ISPLATE'!D36</f>
        <v>1069</v>
      </c>
      <c r="E36" s="37" t="n">
        <f aca="false">+SKUPSTINA!E36+IZVRSNI!E36+'GJP '!E36+'GRADSKA UPRAVA'!E36+'ODELJ.ZA KOMUNALNE POSLOVE'!E36+'MZ '!E36+'DRUS.DEL. SARA '!E36+'DRUS.DEL. JELENA'!E36+TOGS!E36+'FOND ZA RAZVOJ POLJOPRIVREDE'!E36+PODRACUNI!E36+'OSTALE ISPLATE'!E36</f>
        <v>1069</v>
      </c>
      <c r="F36" s="37" t="n">
        <f aca="false">+SKUPSTINA!F36+IZVRSNI!F36+'GJP '!F36+'GRADSKA UPRAVA'!F36+'ODELJ.ZA KOMUNALNE POSLOVE'!F36+'MZ '!F36+'DRUS.DEL. SARA '!F36+'DRUS.DEL. JELENA'!F36+TOGS!F36+'FOND ZA RAZVOJ POLJOPRIVREDE'!F36+PODRACUNI!F36+'OSTALE ISPLATE'!F36</f>
        <v>0</v>
      </c>
      <c r="G36" s="33" t="n">
        <f aca="false">+SKUPSTINA!G36+IZVRSNI!G36+'GJP '!G36+'GRADSKA UPRAVA'!G36+'ODELJ.ZA KOMUNALNE POSLOVE'!G36+'MZ '!G36+'DRUS.DEL. SARA '!G36+'DRUS.DEL. JELENA'!G36+TOGS!G36+'FOND ZA RAZVOJ POLJOPRIVREDE'!G36+PODRACUNI!G36+'OSTALE ISPLATE'!G36</f>
        <v>1069</v>
      </c>
      <c r="J36" s="33" t="n">
        <v>1069</v>
      </c>
      <c r="L36" s="23" t="n">
        <f aca="false">+J36-D36</f>
        <v>0</v>
      </c>
    </row>
    <row r="37" customFormat="false" ht="24.95" hidden="false" customHeight="true" outlineLevel="0" collapsed="false">
      <c r="A37" s="39" t="n">
        <v>1023</v>
      </c>
      <c r="B37" s="35" t="s">
        <v>59</v>
      </c>
      <c r="C37" s="36" t="s">
        <v>60</v>
      </c>
      <c r="D37" s="37" t="n">
        <f aca="false">+SKUPSTINA!D37+IZVRSNI!D37+'GJP '!D37+'GRADSKA UPRAVA'!D37+'ODELJ.ZA KOMUNALNE POSLOVE'!D37+'MZ '!D37+'DRUS.DEL. SARA '!D37+'DRUS.DEL. JELENA'!D37+TOGS!D37+'FOND ZA RAZVOJ POLJOPRIVREDE'!D37+PODRACUNI!D37+'OSTALE ISPLATE'!D37</f>
        <v>3271</v>
      </c>
      <c r="E37" s="37" t="n">
        <f aca="false">+SKUPSTINA!E37+IZVRSNI!E37+'GJP '!E37+'GRADSKA UPRAVA'!E37+'ODELJ.ZA KOMUNALNE POSLOVE'!E37+'MZ '!E37+'DRUS.DEL. SARA '!E37+'DRUS.DEL. JELENA'!E37+TOGS!E37+'FOND ZA RAZVOJ POLJOPRIVREDE'!E37+PODRACUNI!E37+'OSTALE ISPLATE'!E37</f>
        <v>3927</v>
      </c>
      <c r="F37" s="37" t="n">
        <f aca="false">+SKUPSTINA!F37+IZVRSNI!F37+'GJP '!F37+'GRADSKA UPRAVA'!F37+'ODELJ.ZA KOMUNALNE POSLOVE'!F37+'MZ '!F37+'DRUS.DEL. SARA '!F37+'DRUS.DEL. JELENA'!F37+TOGS!F37+'FOND ZA RAZVOJ POLJOPRIVREDE'!F37+PODRACUNI!F37+'OSTALE ISPLATE'!F37</f>
        <v>0</v>
      </c>
      <c r="G37" s="33" t="n">
        <f aca="false">+SKUPSTINA!G37+IZVRSNI!G37+'GJP '!G37+'GRADSKA UPRAVA'!G37+'ODELJ.ZA KOMUNALNE POSLOVE'!G37+'MZ '!G37+'DRUS.DEL. SARA '!G37+'DRUS.DEL. JELENA'!G37+TOGS!G37+'FOND ZA RAZVOJ POLJOPRIVREDE'!G37+PODRACUNI!G37+'OSTALE ISPLATE'!G37</f>
        <v>3927</v>
      </c>
      <c r="J37" s="33" t="n">
        <v>3271</v>
      </c>
      <c r="L37" s="23" t="n">
        <f aca="false">+J37-D37</f>
        <v>0</v>
      </c>
    </row>
    <row r="38" customFormat="false" ht="24.95" hidden="false" customHeight="true" outlineLevel="0" collapsed="false">
      <c r="A38" s="39" t="n">
        <v>1024</v>
      </c>
      <c r="B38" s="35" t="s">
        <v>61</v>
      </c>
      <c r="C38" s="36" t="s">
        <v>62</v>
      </c>
      <c r="D38" s="37" t="n">
        <f aca="false">+SKUPSTINA!D38+IZVRSNI!D38+'GJP '!D38+'GRADSKA UPRAVA'!D38+'ODELJ.ZA KOMUNALNE POSLOVE'!D38+'MZ '!D38+'DRUS.DEL. SARA '!D38+'DRUS.DEL. JELENA'!D38+TOGS!D38+'FOND ZA RAZVOJ POLJOPRIVREDE'!D38+PODRACUNI!D38+'OSTALE ISPLATE'!D38</f>
        <v>2806</v>
      </c>
      <c r="E38" s="37" t="n">
        <f aca="false">+SKUPSTINA!E38+IZVRSNI!E38+'GJP '!E38+'GRADSKA UPRAVA'!E38+'ODELJ.ZA KOMUNALNE POSLOVE'!E38+'MZ '!E38+'DRUS.DEL. SARA '!E38+'DRUS.DEL. JELENA'!E38+TOGS!E38+'FOND ZA RAZVOJ POLJOPRIVREDE'!E38+PODRACUNI!E38+'OSTALE ISPLATE'!E38</f>
        <v>12567</v>
      </c>
      <c r="F38" s="37" t="n">
        <f aca="false">+SKUPSTINA!F38+IZVRSNI!F38+'GJP '!F38+'GRADSKA UPRAVA'!F38+'ODELJ.ZA KOMUNALNE POSLOVE'!F38+'MZ '!F38+'DRUS.DEL. SARA '!F38+'DRUS.DEL. JELENA'!F38+TOGS!F38+'FOND ZA RAZVOJ POLJOPRIVREDE'!F38+PODRACUNI!F38+'OSTALE ISPLATE'!F38</f>
        <v>9297</v>
      </c>
      <c r="G38" s="33" t="n">
        <f aca="false">+SKUPSTINA!G38+IZVRSNI!G38+'GJP '!G38+'GRADSKA UPRAVA'!G38+'ODELJ.ZA KOMUNALNE POSLOVE'!G38+'MZ '!G38+'DRUS.DEL. SARA '!G38+'DRUS.DEL. JELENA'!G38+TOGS!G38+'FOND ZA RAZVOJ POLJOPRIVREDE'!G38+PODRACUNI!G38+'OSTALE ISPLATE'!G38</f>
        <v>3270</v>
      </c>
      <c r="J38" s="33" t="n">
        <v>2806</v>
      </c>
      <c r="L38" s="23" t="n">
        <f aca="false">+J38-D38</f>
        <v>0</v>
      </c>
    </row>
    <row r="39" customFormat="false" ht="24.95" hidden="false" customHeight="true" outlineLevel="0" collapsed="false">
      <c r="A39" s="38" t="n">
        <v>1025</v>
      </c>
      <c r="B39" s="30" t="s">
        <v>63</v>
      </c>
      <c r="C39" s="31" t="s">
        <v>64</v>
      </c>
      <c r="D39" s="32" t="n">
        <f aca="false">+SKUPSTINA!D39+IZVRSNI!D39+'GJP '!D39+'GRADSKA UPRAVA'!D39+'ODELJ.ZA KOMUNALNE POSLOVE'!D39+'MZ '!D39+'DRUS.DEL. SARA '!D39+'DRUS.DEL. JELENA'!D39+TOGS!D39+'FOND ZA RAZVOJ POLJOPRIVREDE'!D39+PODRACUNI!D39+'OSTALE ISPLATE'!D39</f>
        <v>3733</v>
      </c>
      <c r="E39" s="32" t="n">
        <f aca="false">+SKUPSTINA!E39+IZVRSNI!E39+'GJP '!E39+'GRADSKA UPRAVA'!E39+'ODELJ.ZA KOMUNALNE POSLOVE'!E39+'MZ '!E39+'DRUS.DEL. SARA '!E39+'DRUS.DEL. JELENA'!E39+TOGS!E39+'FOND ZA RAZVOJ POLJOPRIVREDE'!E39+PODRACUNI!E39+'OSTALE ISPLATE'!E39</f>
        <v>8876</v>
      </c>
      <c r="F39" s="32" t="n">
        <f aca="false">+SKUPSTINA!F39+IZVRSNI!F39+'GJP '!F39+'GRADSKA UPRAVA'!F39+'ODELJ.ZA KOMUNALNE POSLOVE'!F39+'MZ '!F39+'DRUS.DEL. SARA '!F39+'DRUS.DEL. JELENA'!F39+TOGS!F39+'FOND ZA RAZVOJ POLJOPRIVREDE'!F39+PODRACUNI!F39+'OSTALE ISPLATE'!F39</f>
        <v>4648</v>
      </c>
      <c r="G39" s="33" t="n">
        <f aca="false">+SKUPSTINA!G39+IZVRSNI!G39+'GJP '!G39+'GRADSKA UPRAVA'!G39+'ODELJ.ZA KOMUNALNE POSLOVE'!G39+'MZ '!G39+'DRUS.DEL. SARA '!G39+'DRUS.DEL. JELENA'!G39+TOGS!G39+'FOND ZA RAZVOJ POLJOPRIVREDE'!G39+PODRACUNI!G39+'OSTALE ISPLATE'!G39</f>
        <v>4228</v>
      </c>
      <c r="J39" s="33" t="n">
        <v>3733</v>
      </c>
      <c r="L39" s="23" t="n">
        <f aca="false">+J39-D39</f>
        <v>0</v>
      </c>
    </row>
    <row r="40" customFormat="false" ht="24.95" hidden="false" customHeight="true" outlineLevel="0" collapsed="false">
      <c r="A40" s="39" t="n">
        <v>1026</v>
      </c>
      <c r="B40" s="35" t="s">
        <v>65</v>
      </c>
      <c r="C40" s="36" t="s">
        <v>66</v>
      </c>
      <c r="D40" s="37" t="n">
        <f aca="false">+SKUPSTINA!D40+IZVRSNI!D40+'GJP '!D40+'GRADSKA UPRAVA'!D40+'ODELJ.ZA KOMUNALNE POSLOVE'!D40+'MZ '!D40+'DRUS.DEL. SARA '!D40+'DRUS.DEL. JELENA'!D40+TOGS!D40+'FOND ZA RAZVOJ POLJOPRIVREDE'!D40+PODRACUNI!D40+'OSTALE ISPLATE'!D40</f>
        <v>1114</v>
      </c>
      <c r="E40" s="37" t="n">
        <f aca="false">+SKUPSTINA!E40+IZVRSNI!E40+'GJP '!E40+'GRADSKA UPRAVA'!E40+'ODELJ.ZA KOMUNALNE POSLOVE'!E40+'MZ '!E40+'DRUS.DEL. SARA '!E40+'DRUS.DEL. JELENA'!E40+TOGS!E40+'FOND ZA RAZVOJ POLJOPRIVREDE'!E40+PODRACUNI!E40+'OSTALE ISPLATE'!E40</f>
        <v>3719</v>
      </c>
      <c r="F40" s="37" t="n">
        <f aca="false">+SKUPSTINA!F40+IZVRSNI!F40+'GJP '!F40+'GRADSKA UPRAVA'!F40+'ODELJ.ZA KOMUNALNE POSLOVE'!F40+'MZ '!F40+'DRUS.DEL. SARA '!F40+'DRUS.DEL. JELENA'!F40+TOGS!F40+'FOND ZA RAZVOJ POLJOPRIVREDE'!F40+PODRACUNI!F40+'OSTALE ISPLATE'!F40</f>
        <v>2681</v>
      </c>
      <c r="G40" s="33" t="n">
        <f aca="false">+SKUPSTINA!G40+IZVRSNI!G40+'GJP '!G40+'GRADSKA UPRAVA'!G40+'ODELJ.ZA KOMUNALNE POSLOVE'!G40+'MZ '!G40+'DRUS.DEL. SARA '!G40+'DRUS.DEL. JELENA'!G40+TOGS!G40+'FOND ZA RAZVOJ POLJOPRIVREDE'!G40+PODRACUNI!G40+'OSTALE ISPLATE'!G40</f>
        <v>1038</v>
      </c>
      <c r="J40" s="33" t="n">
        <v>1114</v>
      </c>
      <c r="L40" s="23" t="n">
        <f aca="false">+J40-D40</f>
        <v>0</v>
      </c>
    </row>
    <row r="41" customFormat="false" ht="24.95" hidden="false" customHeight="true" outlineLevel="0" collapsed="false">
      <c r="A41" s="39" t="n">
        <v>1027</v>
      </c>
      <c r="B41" s="35" t="s">
        <v>67</v>
      </c>
      <c r="C41" s="36" t="s">
        <v>68</v>
      </c>
      <c r="D41" s="37" t="n">
        <f aca="false">+SKUPSTINA!D41+IZVRSNI!D41+'GJP '!D41+'GRADSKA UPRAVA'!D41+'ODELJ.ZA KOMUNALNE POSLOVE'!D41+'MZ '!D41+'DRUS.DEL. SARA '!D41+'DRUS.DEL. JELENA'!D41+TOGS!D41+'FOND ZA RAZVOJ POLJOPRIVREDE'!D41+PODRACUNI!D41+'OSTALE ISPLATE'!D41</f>
        <v>2619</v>
      </c>
      <c r="E41" s="37" t="n">
        <f aca="false">+SKUPSTINA!E41+IZVRSNI!E41+'GJP '!E41+'GRADSKA UPRAVA'!E41+'ODELJ.ZA KOMUNALNE POSLOVE'!E41+'MZ '!E41+'DRUS.DEL. SARA '!E41+'DRUS.DEL. JELENA'!E41+TOGS!E41+'FOND ZA RAZVOJ POLJOPRIVREDE'!E41+PODRACUNI!E41+'OSTALE ISPLATE'!E41</f>
        <v>5157</v>
      </c>
      <c r="F41" s="37" t="n">
        <f aca="false">+SKUPSTINA!F41+IZVRSNI!F41+'GJP '!F41+'GRADSKA UPRAVA'!F41+'ODELJ.ZA KOMUNALNE POSLOVE'!F41+'MZ '!F41+'DRUS.DEL. SARA '!F41+'DRUS.DEL. JELENA'!F41+TOGS!F41+'FOND ZA RAZVOJ POLJOPRIVREDE'!F41+PODRACUNI!F41+'OSTALE ISPLATE'!F41</f>
        <v>1967</v>
      </c>
      <c r="G41" s="33" t="n">
        <f aca="false">+SKUPSTINA!G41+IZVRSNI!G41+'GJP '!G41+'GRADSKA UPRAVA'!G41+'ODELJ.ZA KOMUNALNE POSLOVE'!G41+'MZ '!G41+'DRUS.DEL. SARA '!G41+'DRUS.DEL. JELENA'!G41+TOGS!G41+'FOND ZA RAZVOJ POLJOPRIVREDE'!G41+PODRACUNI!G41+'OSTALE ISPLATE'!G41</f>
        <v>3190</v>
      </c>
      <c r="J41" s="33" t="n">
        <v>2619</v>
      </c>
      <c r="L41" s="23" t="n">
        <f aca="false">+J41-D41</f>
        <v>0</v>
      </c>
    </row>
    <row r="42" s="41" customFormat="true" ht="24.95" hidden="false" customHeight="true" outlineLevel="0" collapsed="false">
      <c r="A42" s="42" t="n">
        <v>1028</v>
      </c>
      <c r="B42" s="43" t="n">
        <v>100000</v>
      </c>
      <c r="C42" s="26" t="s">
        <v>69</v>
      </c>
      <c r="D42" s="27" t="n">
        <f aca="false">+SKUPSTINA!D42+IZVRSNI!D42+'GJP '!D42+'GRADSKA UPRAVA'!D42+'ODELJ.ZA KOMUNALNE POSLOVE'!D42+'MZ '!D42+'DRUS.DEL. SARA '!D42+'DRUS.DEL. JELENA'!D42+TOGS!D42+'FOND ZA RAZVOJ POLJOPRIVREDE'!D42+PODRACUNI!D42+'OSTALE ISPLATE'!D42</f>
        <v>2645923</v>
      </c>
      <c r="E42" s="27" t="n">
        <f aca="false">+SKUPSTINA!E42+IZVRSNI!E42+'GJP '!E42+'GRADSKA UPRAVA'!E42+'ODELJ.ZA KOMUNALNE POSLOVE'!E42+'MZ '!E42+'DRUS.DEL. SARA '!E42+'DRUS.DEL. JELENA'!E42+TOGS!E42+'FOND ZA RAZVOJ POLJOPRIVREDE'!E42+PODRACUNI!E42+'OSTALE ISPLATE'!E42</f>
        <v>2867328</v>
      </c>
      <c r="F42" s="27" t="n">
        <f aca="false">+SKUPSTINA!F42+IZVRSNI!F42+'GJP '!F42+'GRADSKA UPRAVA'!F42+'ODELJ.ZA KOMUNALNE POSLOVE'!F42+'MZ '!F42+'DRUS.DEL. SARA '!F42+'DRUS.DEL. JELENA'!F42+TOGS!F42+'FOND ZA RAZVOJ POLJOPRIVREDE'!F42+PODRACUNI!F42+'OSTALE ISPLATE'!F42</f>
        <v>21936</v>
      </c>
      <c r="G42" s="28" t="n">
        <f aca="false">+SKUPSTINA!G42+IZVRSNI!G42+'GJP '!G42+'GRADSKA UPRAVA'!G42+'ODELJ.ZA KOMUNALNE POSLOVE'!G42+'MZ '!G42+'DRUS.DEL. SARA '!G42+'DRUS.DEL. JELENA'!G42+TOGS!G42+'FOND ZA RAZVOJ POLJOPRIVREDE'!G42+PODRACUNI!G42+'OSTALE ISPLATE'!G42</f>
        <v>2845392</v>
      </c>
      <c r="J42" s="28" t="n">
        <v>2645923</v>
      </c>
      <c r="L42" s="23" t="n">
        <f aca="false">+J42-D42</f>
        <v>0</v>
      </c>
    </row>
    <row r="43" s="41" customFormat="true" ht="24.95" hidden="false" customHeight="true" outlineLevel="0" collapsed="false">
      <c r="A43" s="42" t="n">
        <v>1029</v>
      </c>
      <c r="B43" s="43" t="n">
        <v>110000</v>
      </c>
      <c r="C43" s="26" t="s">
        <v>70</v>
      </c>
      <c r="D43" s="27" t="n">
        <f aca="false">+SKUPSTINA!D43+IZVRSNI!D43+'GJP '!D43+'GRADSKA UPRAVA'!D43+'ODELJ.ZA KOMUNALNE POSLOVE'!D43+'MZ '!D43+'DRUS.DEL. SARA '!D43+'DRUS.DEL. JELENA'!D43+TOGS!D43+'FOND ZA RAZVOJ POLJOPRIVREDE'!D43+PODRACUNI!D43+'OSTALE ISPLATE'!D43</f>
        <v>881365</v>
      </c>
      <c r="E43" s="27" t="n">
        <f aca="false">+SKUPSTINA!E43+IZVRSNI!E43+'GJP '!E43+'GRADSKA UPRAVA'!E43+'ODELJ.ZA KOMUNALNE POSLOVE'!E43+'MZ '!E43+'DRUS.DEL. SARA '!E43+'DRUS.DEL. JELENA'!E43+TOGS!E43+'FOND ZA RAZVOJ POLJOPRIVREDE'!E43+PODRACUNI!E43+'OSTALE ISPLATE'!E43</f>
        <v>886045</v>
      </c>
      <c r="F43" s="27" t="n">
        <f aca="false">+SKUPSTINA!F43+IZVRSNI!F43+'GJP '!F43+'GRADSKA UPRAVA'!F43+'ODELJ.ZA KOMUNALNE POSLOVE'!F43+'MZ '!F43+'DRUS.DEL. SARA '!F43+'DRUS.DEL. JELENA'!F43+TOGS!F43+'FOND ZA RAZVOJ POLJOPRIVREDE'!F43+PODRACUNI!F43+'OSTALE ISPLATE'!F43</f>
        <v>0</v>
      </c>
      <c r="G43" s="28" t="n">
        <f aca="false">+SKUPSTINA!G43+IZVRSNI!G43+'GJP '!G43+'GRADSKA UPRAVA'!G43+'ODELJ.ZA KOMUNALNE POSLOVE'!G43+'MZ '!G43+'DRUS.DEL. SARA '!G43+'DRUS.DEL. JELENA'!G43+TOGS!G43+'FOND ZA RAZVOJ POLJOPRIVREDE'!G43+PODRACUNI!G43+'OSTALE ISPLATE'!G43</f>
        <v>886045</v>
      </c>
      <c r="J43" s="28" t="n">
        <v>881365</v>
      </c>
      <c r="L43" s="23" t="n">
        <f aca="false">+J43-D43</f>
        <v>0</v>
      </c>
    </row>
    <row r="44" s="41" customFormat="true" ht="24.95" hidden="false" customHeight="true" outlineLevel="0" collapsed="false">
      <c r="A44" s="44" t="n">
        <v>1030</v>
      </c>
      <c r="B44" s="45" t="n">
        <v>111000</v>
      </c>
      <c r="C44" s="31" t="s">
        <v>71</v>
      </c>
      <c r="D44" s="32" t="n">
        <f aca="false">+SKUPSTINA!D44+IZVRSNI!D44+'GJP '!D44+'GRADSKA UPRAVA'!D44+'ODELJ.ZA KOMUNALNE POSLOVE'!D44+'MZ '!D44+'DRUS.DEL. SARA '!D44+'DRUS.DEL. JELENA'!D44+TOGS!D44+'FOND ZA RAZVOJ POLJOPRIVREDE'!D44+PODRACUNI!D44+'OSTALE ISPLATE'!D44</f>
        <v>881365</v>
      </c>
      <c r="E44" s="32" t="n">
        <f aca="false">+SKUPSTINA!E44+IZVRSNI!E44+'GJP '!E44+'GRADSKA UPRAVA'!E44+'ODELJ.ZA KOMUNALNE POSLOVE'!E44+'MZ '!E44+'DRUS.DEL. SARA '!E44+'DRUS.DEL. JELENA'!E44+TOGS!E44+'FOND ZA RAZVOJ POLJOPRIVREDE'!E44+PODRACUNI!E44+'OSTALE ISPLATE'!E44</f>
        <v>886045</v>
      </c>
      <c r="F44" s="32" t="n">
        <f aca="false">+SKUPSTINA!F44+IZVRSNI!F44+'GJP '!F44+'GRADSKA UPRAVA'!F44+'ODELJ.ZA KOMUNALNE POSLOVE'!F44+'MZ '!F44+'DRUS.DEL. SARA '!F44+'DRUS.DEL. JELENA'!F44+TOGS!F44+'FOND ZA RAZVOJ POLJOPRIVREDE'!F44+PODRACUNI!F44+'OSTALE ISPLATE'!F44</f>
        <v>0</v>
      </c>
      <c r="G44" s="33" t="n">
        <f aca="false">+SKUPSTINA!G44+IZVRSNI!G44+'GJP '!G44+'GRADSKA UPRAVA'!G44+'ODELJ.ZA KOMUNALNE POSLOVE'!G44+'MZ '!G44+'DRUS.DEL. SARA '!G44+'DRUS.DEL. JELENA'!G44+TOGS!G44+'FOND ZA RAZVOJ POLJOPRIVREDE'!G44+PODRACUNI!G44+'OSTALE ISPLATE'!G44</f>
        <v>886045</v>
      </c>
      <c r="J44" s="33" t="n">
        <v>881365</v>
      </c>
      <c r="L44" s="23" t="n">
        <f aca="false">+J44-D44</f>
        <v>0</v>
      </c>
    </row>
    <row r="45" customFormat="false" ht="24.95" hidden="false" customHeight="true" outlineLevel="0" collapsed="false">
      <c r="A45" s="46" t="n">
        <v>1031</v>
      </c>
      <c r="B45" s="47" t="n">
        <v>111100</v>
      </c>
      <c r="C45" s="36" t="s">
        <v>72</v>
      </c>
      <c r="D45" s="37" t="n">
        <f aca="false">+SKUPSTINA!D45+IZVRSNI!D45+'GJP '!D45+'GRADSKA UPRAVA'!D45+'ODELJ.ZA KOMUNALNE POSLOVE'!D45+'MZ '!D45+'DRUS.DEL. SARA '!D45+'DRUS.DEL. JELENA'!D45+TOGS!D45+'FOND ZA RAZVOJ POLJOPRIVREDE'!D45+PODRACUNI!D45+'OSTALE ISPLATE'!D45</f>
        <v>0</v>
      </c>
      <c r="E45" s="37" t="n">
        <f aca="false">+SKUPSTINA!E45+IZVRSNI!E45+'GJP '!E45+'GRADSKA UPRAVA'!E45+'ODELJ.ZA KOMUNALNE POSLOVE'!E45+'MZ '!E45+'DRUS.DEL. SARA '!E45+'DRUS.DEL. JELENA'!E45+TOGS!E45+'FOND ZA RAZVOJ POLJOPRIVREDE'!E45+PODRACUNI!E45+'OSTALE ISPLATE'!E45</f>
        <v>0</v>
      </c>
      <c r="F45" s="37" t="n">
        <f aca="false">+SKUPSTINA!F45+IZVRSNI!F45+'GJP '!F45+'GRADSKA UPRAVA'!F45+'ODELJ.ZA KOMUNALNE POSLOVE'!F45+'MZ '!F45+'DRUS.DEL. SARA '!F45+'DRUS.DEL. JELENA'!F45+TOGS!F45+'FOND ZA RAZVOJ POLJOPRIVREDE'!F45+PODRACUNI!F45+'OSTALE ISPLATE'!F45</f>
        <v>0</v>
      </c>
      <c r="G45" s="33" t="n">
        <f aca="false">+SKUPSTINA!G45+IZVRSNI!G45+'GJP '!G45+'GRADSKA UPRAVA'!G45+'ODELJ.ZA KOMUNALNE POSLOVE'!G45+'MZ '!G45+'DRUS.DEL. SARA '!G45+'DRUS.DEL. JELENA'!G45+TOGS!G45+'FOND ZA RAZVOJ POLJOPRIVREDE'!G45+PODRACUNI!G45+'OSTALE ISPLATE'!G45</f>
        <v>0</v>
      </c>
      <c r="J45" s="33" t="n">
        <v>0</v>
      </c>
      <c r="L45" s="23" t="n">
        <f aca="false">+J45-D45</f>
        <v>0</v>
      </c>
    </row>
    <row r="46" customFormat="false" ht="24.95" hidden="false" customHeight="true" outlineLevel="0" collapsed="false">
      <c r="A46" s="46" t="n">
        <v>1032</v>
      </c>
      <c r="B46" s="47" t="n">
        <v>111200</v>
      </c>
      <c r="C46" s="36" t="s">
        <v>73</v>
      </c>
      <c r="D46" s="37" t="n">
        <f aca="false">+SKUPSTINA!D46+IZVRSNI!D46+'GJP '!D46+'GRADSKA UPRAVA'!D46+'ODELJ.ZA KOMUNALNE POSLOVE'!D46+'MZ '!D46+'DRUS.DEL. SARA '!D46+'DRUS.DEL. JELENA'!D46+TOGS!D46+'FOND ZA RAZVOJ POLJOPRIVREDE'!D46+PODRACUNI!D46+'OSTALE ISPLATE'!D46</f>
        <v>0</v>
      </c>
      <c r="E46" s="37" t="n">
        <f aca="false">+SKUPSTINA!E46+IZVRSNI!E46+'GJP '!E46+'GRADSKA UPRAVA'!E46+'ODELJ.ZA KOMUNALNE POSLOVE'!E46+'MZ '!E46+'DRUS.DEL. SARA '!E46+'DRUS.DEL. JELENA'!E46+TOGS!E46+'FOND ZA RAZVOJ POLJOPRIVREDE'!E46+PODRACUNI!E46+'OSTALE ISPLATE'!E46</f>
        <v>0</v>
      </c>
      <c r="F46" s="37" t="n">
        <f aca="false">+SKUPSTINA!F46+IZVRSNI!F46+'GJP '!F46+'GRADSKA UPRAVA'!F46+'ODELJ.ZA KOMUNALNE POSLOVE'!F46+'MZ '!F46+'DRUS.DEL. SARA '!F46+'DRUS.DEL. JELENA'!F46+TOGS!F46+'FOND ZA RAZVOJ POLJOPRIVREDE'!F46+PODRACUNI!F46+'OSTALE ISPLATE'!F46</f>
        <v>0</v>
      </c>
      <c r="G46" s="33" t="n">
        <f aca="false">+SKUPSTINA!G46+IZVRSNI!G46+'GJP '!G46+'GRADSKA UPRAVA'!G46+'ODELJ.ZA KOMUNALNE POSLOVE'!G46+'MZ '!G46+'DRUS.DEL. SARA '!G46+'DRUS.DEL. JELENA'!G46+TOGS!G46+'FOND ZA RAZVOJ POLJOPRIVREDE'!G46+PODRACUNI!G46+'OSTALE ISPLATE'!G46</f>
        <v>0</v>
      </c>
      <c r="J46" s="33" t="n">
        <v>0</v>
      </c>
      <c r="L46" s="23" t="n">
        <f aca="false">+J46-D46</f>
        <v>0</v>
      </c>
    </row>
    <row r="47" customFormat="false" ht="24.95" hidden="false" customHeight="true" outlineLevel="0" collapsed="false">
      <c r="A47" s="46" t="n">
        <v>1033</v>
      </c>
      <c r="B47" s="47" t="n">
        <v>111300</v>
      </c>
      <c r="C47" s="36" t="s">
        <v>74</v>
      </c>
      <c r="D47" s="37" t="n">
        <f aca="false">+SKUPSTINA!D47+IZVRSNI!D47+'GJP '!D47+'GRADSKA UPRAVA'!D47+'ODELJ.ZA KOMUNALNE POSLOVE'!D47+'MZ '!D47+'DRUS.DEL. SARA '!D47+'DRUS.DEL. JELENA'!D47+TOGS!D47+'FOND ZA RAZVOJ POLJOPRIVREDE'!D47+PODRACUNI!D47+'OSTALE ISPLATE'!D47</f>
        <v>0</v>
      </c>
      <c r="E47" s="37" t="n">
        <f aca="false">+SKUPSTINA!E47+IZVRSNI!E47+'GJP '!E47+'GRADSKA UPRAVA'!E47+'ODELJ.ZA KOMUNALNE POSLOVE'!E47+'MZ '!E47+'DRUS.DEL. SARA '!E47+'DRUS.DEL. JELENA'!E47+TOGS!E47+'FOND ZA RAZVOJ POLJOPRIVREDE'!E47+PODRACUNI!E47+'OSTALE ISPLATE'!E47</f>
        <v>0</v>
      </c>
      <c r="F47" s="37" t="n">
        <f aca="false">+SKUPSTINA!F47+IZVRSNI!F47+'GJP '!F47+'GRADSKA UPRAVA'!F47+'ODELJ.ZA KOMUNALNE POSLOVE'!F47+'MZ '!F47+'DRUS.DEL. SARA '!F47+'DRUS.DEL. JELENA'!F47+TOGS!F47+'FOND ZA RAZVOJ POLJOPRIVREDE'!F47+PODRACUNI!F47+'OSTALE ISPLATE'!F47</f>
        <v>0</v>
      </c>
      <c r="G47" s="33" t="n">
        <f aca="false">+SKUPSTINA!G47+IZVRSNI!G47+'GJP '!G47+'GRADSKA UPRAVA'!G47+'ODELJ.ZA KOMUNALNE POSLOVE'!G47+'MZ '!G47+'DRUS.DEL. SARA '!G47+'DRUS.DEL. JELENA'!G47+TOGS!G47+'FOND ZA RAZVOJ POLJOPRIVREDE'!G47+PODRACUNI!G47+'OSTALE ISPLATE'!G47</f>
        <v>0</v>
      </c>
      <c r="J47" s="33" t="n">
        <v>0</v>
      </c>
      <c r="L47" s="23" t="n">
        <f aca="false">+J47-D47</f>
        <v>0</v>
      </c>
    </row>
    <row r="48" customFormat="false" ht="24.95" hidden="false" customHeight="true" outlineLevel="0" collapsed="false">
      <c r="A48" s="46" t="n">
        <v>1034</v>
      </c>
      <c r="B48" s="47" t="n">
        <v>111400</v>
      </c>
      <c r="C48" s="36" t="s">
        <v>75</v>
      </c>
      <c r="D48" s="37" t="n">
        <f aca="false">+SKUPSTINA!D48+IZVRSNI!D48+'GJP '!D48+'GRADSKA UPRAVA'!D48+'ODELJ.ZA KOMUNALNE POSLOVE'!D48+'MZ '!D48+'DRUS.DEL. SARA '!D48+'DRUS.DEL. JELENA'!D48+TOGS!D48+'FOND ZA RAZVOJ POLJOPRIVREDE'!D48+PODRACUNI!D48+'OSTALE ISPLATE'!D48</f>
        <v>5990</v>
      </c>
      <c r="E48" s="37" t="n">
        <f aca="false">+SKUPSTINA!E48+IZVRSNI!E48+'GJP '!E48+'GRADSKA UPRAVA'!E48+'ODELJ.ZA KOMUNALNE POSLOVE'!E48+'MZ '!E48+'DRUS.DEL. SARA '!E48+'DRUS.DEL. JELENA'!E48+TOGS!E48+'FOND ZA RAZVOJ POLJOPRIVREDE'!E48+PODRACUNI!E48+'OSTALE ISPLATE'!E48</f>
        <v>0</v>
      </c>
      <c r="F48" s="37" t="n">
        <f aca="false">+SKUPSTINA!F48+IZVRSNI!F48+'GJP '!F48+'GRADSKA UPRAVA'!F48+'ODELJ.ZA KOMUNALNE POSLOVE'!F48+'MZ '!F48+'DRUS.DEL. SARA '!F48+'DRUS.DEL. JELENA'!F48+TOGS!F48+'FOND ZA RAZVOJ POLJOPRIVREDE'!F48+PODRACUNI!F48+'OSTALE ISPLATE'!F48</f>
        <v>0</v>
      </c>
      <c r="G48" s="33" t="n">
        <f aca="false">+SKUPSTINA!G48+IZVRSNI!G48+'GJP '!G48+'GRADSKA UPRAVA'!G48+'ODELJ.ZA KOMUNALNE POSLOVE'!G48+'MZ '!G48+'DRUS.DEL. SARA '!G48+'DRUS.DEL. JELENA'!G48+TOGS!G48+'FOND ZA RAZVOJ POLJOPRIVREDE'!G48+PODRACUNI!G48+'OSTALE ISPLATE'!G48</f>
        <v>0</v>
      </c>
      <c r="J48" s="33" t="n">
        <v>5990</v>
      </c>
      <c r="L48" s="23" t="n">
        <f aca="false">+J48-D48</f>
        <v>0</v>
      </c>
    </row>
    <row r="49" customFormat="false" ht="24.95" hidden="false" customHeight="true" outlineLevel="0" collapsed="false">
      <c r="A49" s="46" t="n">
        <v>1035</v>
      </c>
      <c r="B49" s="47" t="n">
        <v>111500</v>
      </c>
      <c r="C49" s="36" t="s">
        <v>76</v>
      </c>
      <c r="D49" s="37" t="n">
        <f aca="false">+SKUPSTINA!D49+IZVRSNI!D49+'GJP '!D49+'GRADSKA UPRAVA'!D49+'ODELJ.ZA KOMUNALNE POSLOVE'!D49+'MZ '!D49+'DRUS.DEL. SARA '!D49+'DRUS.DEL. JELENA'!D49+TOGS!D49+'FOND ZA RAZVOJ POLJOPRIVREDE'!D49+PODRACUNI!D49+'OSTALE ISPLATE'!D49</f>
        <v>0</v>
      </c>
      <c r="E49" s="37" t="n">
        <f aca="false">+SKUPSTINA!E49+IZVRSNI!E49+'GJP '!E49+'GRADSKA UPRAVA'!E49+'ODELJ.ZA KOMUNALNE POSLOVE'!E49+'MZ '!E49+'DRUS.DEL. SARA '!E49+'DRUS.DEL. JELENA'!E49+TOGS!E49+'FOND ZA RAZVOJ POLJOPRIVREDE'!E49+PODRACUNI!E49+'OSTALE ISPLATE'!E49</f>
        <v>0</v>
      </c>
      <c r="F49" s="37" t="n">
        <f aca="false">+SKUPSTINA!F49+IZVRSNI!F49+'GJP '!F49+'GRADSKA UPRAVA'!F49+'ODELJ.ZA KOMUNALNE POSLOVE'!F49+'MZ '!F49+'DRUS.DEL. SARA '!F49+'DRUS.DEL. JELENA'!F49+TOGS!F49+'FOND ZA RAZVOJ POLJOPRIVREDE'!F49+PODRACUNI!F49+'OSTALE ISPLATE'!F49</f>
        <v>0</v>
      </c>
      <c r="G49" s="33" t="n">
        <f aca="false">+SKUPSTINA!G49+IZVRSNI!G49+'GJP '!G49+'GRADSKA UPRAVA'!G49+'ODELJ.ZA KOMUNALNE POSLOVE'!G49+'MZ '!G49+'DRUS.DEL. SARA '!G49+'DRUS.DEL. JELENA'!G49+TOGS!G49+'FOND ZA RAZVOJ POLJOPRIVREDE'!G49+PODRACUNI!G49+'OSTALE ISPLATE'!G49</f>
        <v>0</v>
      </c>
      <c r="J49" s="33" t="n">
        <v>0</v>
      </c>
      <c r="L49" s="23" t="n">
        <f aca="false">+J49-D49</f>
        <v>0</v>
      </c>
    </row>
    <row r="50" customFormat="false" ht="24.95" hidden="false" customHeight="true" outlineLevel="0" collapsed="false">
      <c r="A50" s="46" t="n">
        <v>1036</v>
      </c>
      <c r="B50" s="47" t="n">
        <v>111600</v>
      </c>
      <c r="C50" s="36" t="s">
        <v>77</v>
      </c>
      <c r="D50" s="37" t="n">
        <f aca="false">+SKUPSTINA!D50+IZVRSNI!D50+'GJP '!D50+'GRADSKA UPRAVA'!D50+'ODELJ.ZA KOMUNALNE POSLOVE'!D50+'MZ '!D50+'DRUS.DEL. SARA '!D50+'DRUS.DEL. JELENA'!D50+TOGS!D50+'FOND ZA RAZVOJ POLJOPRIVREDE'!D50+PODRACUNI!D50+'OSTALE ISPLATE'!D50</f>
        <v>90377</v>
      </c>
      <c r="E50" s="37" t="n">
        <f aca="false">+SKUPSTINA!E50+IZVRSNI!E50+'GJP '!E50+'GRADSKA UPRAVA'!E50+'ODELJ.ZA KOMUNALNE POSLOVE'!E50+'MZ '!E50+'DRUS.DEL. SARA '!E50+'DRUS.DEL. JELENA'!E50+TOGS!E50+'FOND ZA RAZVOJ POLJOPRIVREDE'!E50+PODRACUNI!E50+'OSTALE ISPLATE'!E50</f>
        <v>85022</v>
      </c>
      <c r="F50" s="37" t="n">
        <f aca="false">+SKUPSTINA!F50+IZVRSNI!F50+'GJP '!F50+'GRADSKA UPRAVA'!F50+'ODELJ.ZA KOMUNALNE POSLOVE'!F50+'MZ '!F50+'DRUS.DEL. SARA '!F50+'DRUS.DEL. JELENA'!F50+TOGS!F50+'FOND ZA RAZVOJ POLJOPRIVREDE'!F50+PODRACUNI!F50+'OSTALE ISPLATE'!F50</f>
        <v>0</v>
      </c>
      <c r="G50" s="33" t="n">
        <f aca="false">+SKUPSTINA!G50+IZVRSNI!G50+'GJP '!G50+'GRADSKA UPRAVA'!G50+'ODELJ.ZA KOMUNALNE POSLOVE'!G50+'MZ '!G50+'DRUS.DEL. SARA '!G50+'DRUS.DEL. JELENA'!G50+TOGS!G50+'FOND ZA RAZVOJ POLJOPRIVREDE'!G50+PODRACUNI!G50+'OSTALE ISPLATE'!G50</f>
        <v>85022</v>
      </c>
      <c r="J50" s="33" t="n">
        <v>90377</v>
      </c>
      <c r="L50" s="23" t="n">
        <f aca="false">+J50-D50</f>
        <v>0</v>
      </c>
    </row>
    <row r="51" customFormat="false" ht="24.95" hidden="false" customHeight="true" outlineLevel="0" collapsed="false">
      <c r="A51" s="46" t="n">
        <v>1037</v>
      </c>
      <c r="B51" s="47" t="n">
        <v>111700</v>
      </c>
      <c r="C51" s="36" t="s">
        <v>78</v>
      </c>
      <c r="D51" s="37" t="n">
        <f aca="false">+SKUPSTINA!D51+IZVRSNI!D51+'GJP '!D51+'GRADSKA UPRAVA'!D51+'ODELJ.ZA KOMUNALNE POSLOVE'!D51+'MZ '!D51+'DRUS.DEL. SARA '!D51+'DRUS.DEL. JELENA'!D51+TOGS!D51+'FOND ZA RAZVOJ POLJOPRIVREDE'!D51+PODRACUNI!D51+'OSTALE ISPLATE'!D51</f>
        <v>0</v>
      </c>
      <c r="E51" s="37" t="n">
        <f aca="false">+SKUPSTINA!E51+IZVRSNI!E51+'GJP '!E51+'GRADSKA UPRAVA'!E51+'ODELJ.ZA KOMUNALNE POSLOVE'!E51+'MZ '!E51+'DRUS.DEL. SARA '!E51+'DRUS.DEL. JELENA'!E51+TOGS!E51+'FOND ZA RAZVOJ POLJOPRIVREDE'!E51+PODRACUNI!E51+'OSTALE ISPLATE'!E51</f>
        <v>0</v>
      </c>
      <c r="F51" s="37" t="n">
        <f aca="false">+SKUPSTINA!F51+IZVRSNI!F51+'GJP '!F51+'GRADSKA UPRAVA'!F51+'ODELJ.ZA KOMUNALNE POSLOVE'!F51+'MZ '!F51+'DRUS.DEL. SARA '!F51+'DRUS.DEL. JELENA'!F51+TOGS!F51+'FOND ZA RAZVOJ POLJOPRIVREDE'!F51+PODRACUNI!F51+'OSTALE ISPLATE'!F51</f>
        <v>0</v>
      </c>
      <c r="G51" s="33" t="n">
        <f aca="false">+SKUPSTINA!G51+IZVRSNI!G51+'GJP '!G51+'GRADSKA UPRAVA'!G51+'ODELJ.ZA KOMUNALNE POSLOVE'!G51+'MZ '!G51+'DRUS.DEL. SARA '!G51+'DRUS.DEL. JELENA'!G51+TOGS!G51+'FOND ZA RAZVOJ POLJOPRIVREDE'!G51+PODRACUNI!G51+'OSTALE ISPLATE'!G51</f>
        <v>0</v>
      </c>
      <c r="J51" s="33" t="n">
        <v>0</v>
      </c>
      <c r="L51" s="23" t="n">
        <f aca="false">+J51-D51</f>
        <v>0</v>
      </c>
    </row>
    <row r="52" customFormat="false" ht="24.95" hidden="false" customHeight="true" outlineLevel="0" collapsed="false">
      <c r="A52" s="46" t="n">
        <v>1038</v>
      </c>
      <c r="B52" s="47" t="n">
        <v>111800</v>
      </c>
      <c r="C52" s="36" t="s">
        <v>79</v>
      </c>
      <c r="D52" s="37" t="n">
        <f aca="false">+SKUPSTINA!D52+IZVRSNI!D52+'GJP '!D52+'GRADSKA UPRAVA'!D52+'ODELJ.ZA KOMUNALNE POSLOVE'!D52+'MZ '!D52+'DRUS.DEL. SARA '!D52+'DRUS.DEL. JELENA'!D52+TOGS!D52+'FOND ZA RAZVOJ POLJOPRIVREDE'!D52+PODRACUNI!D52+'OSTALE ISPLATE'!D52</f>
        <v>0</v>
      </c>
      <c r="E52" s="37" t="n">
        <f aca="false">+SKUPSTINA!E52+IZVRSNI!E52+'GJP '!E52+'GRADSKA UPRAVA'!E52+'ODELJ.ZA KOMUNALNE POSLOVE'!E52+'MZ '!E52+'DRUS.DEL. SARA '!E52+'DRUS.DEL. JELENA'!E52+TOGS!E52+'FOND ZA RAZVOJ POLJOPRIVREDE'!E52+PODRACUNI!E52+'OSTALE ISPLATE'!E52</f>
        <v>0</v>
      </c>
      <c r="F52" s="37" t="n">
        <f aca="false">+SKUPSTINA!F52+IZVRSNI!F52+'GJP '!F52+'GRADSKA UPRAVA'!F52+'ODELJ.ZA KOMUNALNE POSLOVE'!F52+'MZ '!F52+'DRUS.DEL. SARA '!F52+'DRUS.DEL. JELENA'!F52+TOGS!F52+'FOND ZA RAZVOJ POLJOPRIVREDE'!F52+PODRACUNI!F52+'OSTALE ISPLATE'!F52</f>
        <v>0</v>
      </c>
      <c r="G52" s="33" t="n">
        <f aca="false">+SKUPSTINA!G52+IZVRSNI!G52+'GJP '!G52+'GRADSKA UPRAVA'!G52+'ODELJ.ZA KOMUNALNE POSLOVE'!G52+'MZ '!G52+'DRUS.DEL. SARA '!G52+'DRUS.DEL. JELENA'!G52+TOGS!G52+'FOND ZA RAZVOJ POLJOPRIVREDE'!G52+PODRACUNI!G52+'OSTALE ISPLATE'!G52</f>
        <v>0</v>
      </c>
      <c r="J52" s="33" t="n">
        <v>0</v>
      </c>
      <c r="L52" s="23" t="n">
        <f aca="false">+J52-D52</f>
        <v>0</v>
      </c>
    </row>
    <row r="53" customFormat="false" ht="24.95" hidden="false" customHeight="true" outlineLevel="0" collapsed="false">
      <c r="A53" s="46" t="n">
        <v>1039</v>
      </c>
      <c r="B53" s="47" t="n">
        <v>111900</v>
      </c>
      <c r="C53" s="36" t="s">
        <v>80</v>
      </c>
      <c r="D53" s="37" t="n">
        <f aca="false">+SKUPSTINA!D53+IZVRSNI!D53+'GJP '!D53+'GRADSKA UPRAVA'!D53+'ODELJ.ZA KOMUNALNE POSLOVE'!D53+'MZ '!D53+'DRUS.DEL. SARA '!D53+'DRUS.DEL. JELENA'!D53+TOGS!D53+'FOND ZA RAZVOJ POLJOPRIVREDE'!D53+PODRACUNI!D53+'OSTALE ISPLATE'!D53</f>
        <v>784998</v>
      </c>
      <c r="E53" s="37" t="n">
        <f aca="false">+SKUPSTINA!E53+IZVRSNI!E53+'GJP '!E53+'GRADSKA UPRAVA'!E53+'ODELJ.ZA KOMUNALNE POSLOVE'!E53+'MZ '!E53+'DRUS.DEL. SARA '!E53+'DRUS.DEL. JELENA'!E53+TOGS!E53+'FOND ZA RAZVOJ POLJOPRIVREDE'!E53+PODRACUNI!E53+'OSTALE ISPLATE'!E53</f>
        <v>801023</v>
      </c>
      <c r="F53" s="37" t="n">
        <f aca="false">+SKUPSTINA!F53+IZVRSNI!F53+'GJP '!F53+'GRADSKA UPRAVA'!F53+'ODELJ.ZA KOMUNALNE POSLOVE'!F53+'MZ '!F53+'DRUS.DEL. SARA '!F53+'DRUS.DEL. JELENA'!F53+TOGS!F53+'FOND ZA RAZVOJ POLJOPRIVREDE'!F53+PODRACUNI!F53+'OSTALE ISPLATE'!F53</f>
        <v>0</v>
      </c>
      <c r="G53" s="33" t="n">
        <f aca="false">+SKUPSTINA!G53+IZVRSNI!G53+'GJP '!G53+'GRADSKA UPRAVA'!G53+'ODELJ.ZA KOMUNALNE POSLOVE'!G53+'MZ '!G53+'DRUS.DEL. SARA '!G53+'DRUS.DEL. JELENA'!G53+TOGS!G53+'FOND ZA RAZVOJ POLJOPRIVREDE'!G53+PODRACUNI!G53+'OSTALE ISPLATE'!G53</f>
        <v>801023</v>
      </c>
      <c r="J53" s="33" t="n">
        <v>784998</v>
      </c>
      <c r="L53" s="23" t="n">
        <f aca="false">+J53-D53</f>
        <v>0</v>
      </c>
    </row>
    <row r="54" customFormat="false" ht="24.95" hidden="false" customHeight="true" outlineLevel="0" collapsed="false">
      <c r="A54" s="44" t="n">
        <v>1040</v>
      </c>
      <c r="B54" s="45" t="n">
        <v>112000</v>
      </c>
      <c r="C54" s="31" t="s">
        <v>81</v>
      </c>
      <c r="D54" s="32" t="n">
        <f aca="false">+SKUPSTINA!D54+IZVRSNI!D54+'GJP '!D54+'GRADSKA UPRAVA'!D54+'ODELJ.ZA KOMUNALNE POSLOVE'!D54+'MZ '!D54+'DRUS.DEL. SARA '!D54+'DRUS.DEL. JELENA'!D54+TOGS!D54+'FOND ZA RAZVOJ POLJOPRIVREDE'!D54+PODRACUNI!D54+'OSTALE ISPLATE'!D54</f>
        <v>0</v>
      </c>
      <c r="E54" s="32" t="n">
        <f aca="false">+SKUPSTINA!E54+IZVRSNI!E54+'GJP '!E54+'GRADSKA UPRAVA'!E54+'ODELJ.ZA KOMUNALNE POSLOVE'!E54+'MZ '!E54+'DRUS.DEL. SARA '!E54+'DRUS.DEL. JELENA'!E54+TOGS!E54+'FOND ZA RAZVOJ POLJOPRIVREDE'!E54+PODRACUNI!E54+'OSTALE ISPLATE'!E54</f>
        <v>0</v>
      </c>
      <c r="F54" s="32" t="n">
        <f aca="false">+SKUPSTINA!F54+IZVRSNI!F54+'GJP '!F54+'GRADSKA UPRAVA'!F54+'ODELJ.ZA KOMUNALNE POSLOVE'!F54+'MZ '!F54+'DRUS.DEL. SARA '!F54+'DRUS.DEL. JELENA'!F54+TOGS!F54+'FOND ZA RAZVOJ POLJOPRIVREDE'!F54+PODRACUNI!F54+'OSTALE ISPLATE'!F54</f>
        <v>0</v>
      </c>
      <c r="G54" s="33" t="n">
        <f aca="false">+SKUPSTINA!G54+IZVRSNI!G54+'GJP '!G54+'GRADSKA UPRAVA'!G54+'ODELJ.ZA KOMUNALNE POSLOVE'!G54+'MZ '!G54+'DRUS.DEL. SARA '!G54+'DRUS.DEL. JELENA'!G54+TOGS!G54+'FOND ZA RAZVOJ POLJOPRIVREDE'!G54+PODRACUNI!G54+'OSTALE ISPLATE'!G54</f>
        <v>0</v>
      </c>
      <c r="J54" s="33" t="n">
        <v>0</v>
      </c>
      <c r="L54" s="23" t="n">
        <f aca="false">+J54-D54</f>
        <v>0</v>
      </c>
    </row>
    <row r="55" customFormat="false" ht="24.95" hidden="false" customHeight="true" outlineLevel="0" collapsed="false">
      <c r="A55" s="46" t="n">
        <v>1041</v>
      </c>
      <c r="B55" s="47" t="n">
        <v>112100</v>
      </c>
      <c r="C55" s="36" t="s">
        <v>82</v>
      </c>
      <c r="D55" s="37" t="n">
        <f aca="false">+SKUPSTINA!D55+IZVRSNI!D55+'GJP '!D55+'GRADSKA UPRAVA'!D55+'ODELJ.ZA KOMUNALNE POSLOVE'!D55+'MZ '!D55+'DRUS.DEL. SARA '!D55+'DRUS.DEL. JELENA'!D55+TOGS!D55+'FOND ZA RAZVOJ POLJOPRIVREDE'!D55+PODRACUNI!D55+'OSTALE ISPLATE'!D55</f>
        <v>0</v>
      </c>
      <c r="E55" s="37" t="n">
        <f aca="false">+SKUPSTINA!E55+IZVRSNI!E55+'GJP '!E55+'GRADSKA UPRAVA'!E55+'ODELJ.ZA KOMUNALNE POSLOVE'!E55+'MZ '!E55+'DRUS.DEL. SARA '!E55+'DRUS.DEL. JELENA'!E55+TOGS!E55+'FOND ZA RAZVOJ POLJOPRIVREDE'!E55+PODRACUNI!E55+'OSTALE ISPLATE'!E55</f>
        <v>0</v>
      </c>
      <c r="F55" s="37" t="n">
        <f aca="false">+SKUPSTINA!F55+IZVRSNI!F55+'GJP '!F55+'GRADSKA UPRAVA'!F55+'ODELJ.ZA KOMUNALNE POSLOVE'!F55+'MZ '!F55+'DRUS.DEL. SARA '!F55+'DRUS.DEL. JELENA'!F55+TOGS!F55+'FOND ZA RAZVOJ POLJOPRIVREDE'!F55+PODRACUNI!F55+'OSTALE ISPLATE'!F55</f>
        <v>0</v>
      </c>
      <c r="G55" s="33" t="n">
        <f aca="false">+SKUPSTINA!G55+IZVRSNI!G55+'GJP '!G55+'GRADSKA UPRAVA'!G55+'ODELJ.ZA KOMUNALNE POSLOVE'!G55+'MZ '!G55+'DRUS.DEL. SARA '!G55+'DRUS.DEL. JELENA'!G55+TOGS!G55+'FOND ZA RAZVOJ POLJOPRIVREDE'!G55+PODRACUNI!G55+'OSTALE ISPLATE'!G55</f>
        <v>0</v>
      </c>
      <c r="J55" s="33" t="n">
        <v>0</v>
      </c>
      <c r="L55" s="23" t="n">
        <f aca="false">+J55-D55</f>
        <v>0</v>
      </c>
    </row>
    <row r="56" customFormat="false" ht="24.95" hidden="false" customHeight="true" outlineLevel="0" collapsed="false">
      <c r="A56" s="46" t="n">
        <v>1042</v>
      </c>
      <c r="B56" s="47" t="n">
        <v>112200</v>
      </c>
      <c r="C56" s="36" t="s">
        <v>83</v>
      </c>
      <c r="D56" s="37" t="n">
        <f aca="false">+SKUPSTINA!D56+IZVRSNI!D56+'GJP '!D56+'GRADSKA UPRAVA'!D56+'ODELJ.ZA KOMUNALNE POSLOVE'!D56+'MZ '!D56+'DRUS.DEL. SARA '!D56+'DRUS.DEL. JELENA'!D56+TOGS!D56+'FOND ZA RAZVOJ POLJOPRIVREDE'!D56+PODRACUNI!D56+'OSTALE ISPLATE'!D56</f>
        <v>0</v>
      </c>
      <c r="E56" s="37" t="n">
        <f aca="false">+SKUPSTINA!E56+IZVRSNI!E56+'GJP '!E56+'GRADSKA UPRAVA'!E56+'ODELJ.ZA KOMUNALNE POSLOVE'!E56+'MZ '!E56+'DRUS.DEL. SARA '!E56+'DRUS.DEL. JELENA'!E56+TOGS!E56+'FOND ZA RAZVOJ POLJOPRIVREDE'!E56+PODRACUNI!E56+'OSTALE ISPLATE'!E56</f>
        <v>0</v>
      </c>
      <c r="F56" s="37" t="n">
        <f aca="false">+SKUPSTINA!F56+IZVRSNI!F56+'GJP '!F56+'GRADSKA UPRAVA'!F56+'ODELJ.ZA KOMUNALNE POSLOVE'!F56+'MZ '!F56+'DRUS.DEL. SARA '!F56+'DRUS.DEL. JELENA'!F56+TOGS!F56+'FOND ZA RAZVOJ POLJOPRIVREDE'!F56+PODRACUNI!F56+'OSTALE ISPLATE'!F56</f>
        <v>0</v>
      </c>
      <c r="G56" s="33" t="n">
        <f aca="false">+SKUPSTINA!G56+IZVRSNI!G56+'GJP '!G56+'GRADSKA UPRAVA'!G56+'ODELJ.ZA KOMUNALNE POSLOVE'!G56+'MZ '!G56+'DRUS.DEL. SARA '!G56+'DRUS.DEL. JELENA'!G56+TOGS!G56+'FOND ZA RAZVOJ POLJOPRIVREDE'!G56+PODRACUNI!G56+'OSTALE ISPLATE'!G56</f>
        <v>0</v>
      </c>
      <c r="J56" s="33" t="n">
        <v>0</v>
      </c>
      <c r="L56" s="23" t="n">
        <f aca="false">+J56-D56</f>
        <v>0</v>
      </c>
    </row>
    <row r="57" customFormat="false" ht="24.95" hidden="false" customHeight="true" outlineLevel="0" collapsed="false">
      <c r="A57" s="46" t="n">
        <v>1043</v>
      </c>
      <c r="B57" s="47" t="n">
        <v>112300</v>
      </c>
      <c r="C57" s="36" t="s">
        <v>84</v>
      </c>
      <c r="D57" s="37" t="n">
        <f aca="false">+SKUPSTINA!D57+IZVRSNI!D57+'GJP '!D57+'GRADSKA UPRAVA'!D57+'ODELJ.ZA KOMUNALNE POSLOVE'!D57+'MZ '!D57+'DRUS.DEL. SARA '!D57+'DRUS.DEL. JELENA'!D57+TOGS!D57+'FOND ZA RAZVOJ POLJOPRIVREDE'!D57+PODRACUNI!D57+'OSTALE ISPLATE'!D57</f>
        <v>0</v>
      </c>
      <c r="E57" s="37" t="n">
        <f aca="false">+SKUPSTINA!E57+IZVRSNI!E57+'GJP '!E57+'GRADSKA UPRAVA'!E57+'ODELJ.ZA KOMUNALNE POSLOVE'!E57+'MZ '!E57+'DRUS.DEL. SARA '!E57+'DRUS.DEL. JELENA'!E57+TOGS!E57+'FOND ZA RAZVOJ POLJOPRIVREDE'!E57+PODRACUNI!E57+'OSTALE ISPLATE'!E57</f>
        <v>0</v>
      </c>
      <c r="F57" s="37" t="n">
        <f aca="false">+SKUPSTINA!F57+IZVRSNI!F57+'GJP '!F57+'GRADSKA UPRAVA'!F57+'ODELJ.ZA KOMUNALNE POSLOVE'!F57+'MZ '!F57+'DRUS.DEL. SARA '!F57+'DRUS.DEL. JELENA'!F57+TOGS!F57+'FOND ZA RAZVOJ POLJOPRIVREDE'!F57+PODRACUNI!F57+'OSTALE ISPLATE'!F57</f>
        <v>0</v>
      </c>
      <c r="G57" s="33" t="n">
        <f aca="false">+SKUPSTINA!G57+IZVRSNI!G57+'GJP '!G57+'GRADSKA UPRAVA'!G57+'ODELJ.ZA KOMUNALNE POSLOVE'!G57+'MZ '!G57+'DRUS.DEL. SARA '!G57+'DRUS.DEL. JELENA'!G57+TOGS!G57+'FOND ZA RAZVOJ POLJOPRIVREDE'!G57+PODRACUNI!G57+'OSTALE ISPLATE'!G57</f>
        <v>0</v>
      </c>
      <c r="J57" s="33" t="n">
        <v>0</v>
      </c>
      <c r="L57" s="23" t="n">
        <f aca="false">+J57-D57</f>
        <v>0</v>
      </c>
    </row>
    <row r="58" customFormat="false" ht="24.95" hidden="false" customHeight="true" outlineLevel="0" collapsed="false">
      <c r="A58" s="46" t="n">
        <v>1044</v>
      </c>
      <c r="B58" s="47" t="n">
        <v>112400</v>
      </c>
      <c r="C58" s="36" t="s">
        <v>85</v>
      </c>
      <c r="D58" s="37" t="n">
        <f aca="false">+SKUPSTINA!D58+IZVRSNI!D58+'GJP '!D58+'GRADSKA UPRAVA'!D58+'ODELJ.ZA KOMUNALNE POSLOVE'!D58+'MZ '!D58+'DRUS.DEL. SARA '!D58+'DRUS.DEL. JELENA'!D58+TOGS!D58+'FOND ZA RAZVOJ POLJOPRIVREDE'!D58+PODRACUNI!D58+'OSTALE ISPLATE'!D58</f>
        <v>0</v>
      </c>
      <c r="E58" s="37" t="n">
        <f aca="false">+SKUPSTINA!E58+IZVRSNI!E58+'GJP '!E58+'GRADSKA UPRAVA'!E58+'ODELJ.ZA KOMUNALNE POSLOVE'!E58+'MZ '!E58+'DRUS.DEL. SARA '!E58+'DRUS.DEL. JELENA'!E58+TOGS!E58+'FOND ZA RAZVOJ POLJOPRIVREDE'!E58+PODRACUNI!E58+'OSTALE ISPLATE'!E58</f>
        <v>0</v>
      </c>
      <c r="F58" s="37" t="n">
        <f aca="false">+SKUPSTINA!F58+IZVRSNI!F58+'GJP '!F58+'GRADSKA UPRAVA'!F58+'ODELJ.ZA KOMUNALNE POSLOVE'!F58+'MZ '!F58+'DRUS.DEL. SARA '!F58+'DRUS.DEL. JELENA'!F58+TOGS!F58+'FOND ZA RAZVOJ POLJOPRIVREDE'!F58+PODRACUNI!F58+'OSTALE ISPLATE'!F58</f>
        <v>0</v>
      </c>
      <c r="G58" s="33" t="n">
        <f aca="false">+SKUPSTINA!G58+IZVRSNI!G58+'GJP '!G58+'GRADSKA UPRAVA'!G58+'ODELJ.ZA KOMUNALNE POSLOVE'!G58+'MZ '!G58+'DRUS.DEL. SARA '!G58+'DRUS.DEL. JELENA'!G58+TOGS!G58+'FOND ZA RAZVOJ POLJOPRIVREDE'!G58+PODRACUNI!G58+'OSTALE ISPLATE'!G58</f>
        <v>0</v>
      </c>
      <c r="J58" s="33" t="n">
        <v>0</v>
      </c>
      <c r="L58" s="23" t="n">
        <f aca="false">+J58-D58</f>
        <v>0</v>
      </c>
    </row>
    <row r="59" customFormat="false" ht="24.95" hidden="false" customHeight="true" outlineLevel="0" collapsed="false">
      <c r="A59" s="46" t="n">
        <v>1045</v>
      </c>
      <c r="B59" s="47" t="n">
        <v>112500</v>
      </c>
      <c r="C59" s="36" t="s">
        <v>86</v>
      </c>
      <c r="D59" s="37" t="n">
        <f aca="false">+SKUPSTINA!D59+IZVRSNI!D59+'GJP '!D59+'GRADSKA UPRAVA'!D59+'ODELJ.ZA KOMUNALNE POSLOVE'!D59+'MZ '!D59+'DRUS.DEL. SARA '!D59+'DRUS.DEL. JELENA'!D59+TOGS!D59+'FOND ZA RAZVOJ POLJOPRIVREDE'!D59+PODRACUNI!D59+'OSTALE ISPLATE'!D59</f>
        <v>0</v>
      </c>
      <c r="E59" s="37" t="n">
        <f aca="false">+SKUPSTINA!E59+IZVRSNI!E59+'GJP '!E59+'GRADSKA UPRAVA'!E59+'ODELJ.ZA KOMUNALNE POSLOVE'!E59+'MZ '!E59+'DRUS.DEL. SARA '!E59+'DRUS.DEL. JELENA'!E59+TOGS!E59+'FOND ZA RAZVOJ POLJOPRIVREDE'!E59+PODRACUNI!E59+'OSTALE ISPLATE'!E59</f>
        <v>0</v>
      </c>
      <c r="F59" s="37" t="n">
        <f aca="false">+SKUPSTINA!F59+IZVRSNI!F59+'GJP '!F59+'GRADSKA UPRAVA'!F59+'ODELJ.ZA KOMUNALNE POSLOVE'!F59+'MZ '!F59+'DRUS.DEL. SARA '!F59+'DRUS.DEL. JELENA'!F59+TOGS!F59+'FOND ZA RAZVOJ POLJOPRIVREDE'!F59+PODRACUNI!F59+'OSTALE ISPLATE'!F59</f>
        <v>0</v>
      </c>
      <c r="G59" s="33" t="n">
        <f aca="false">+SKUPSTINA!G59+IZVRSNI!G59+'GJP '!G59+'GRADSKA UPRAVA'!G59+'ODELJ.ZA KOMUNALNE POSLOVE'!G59+'MZ '!G59+'DRUS.DEL. SARA '!G59+'DRUS.DEL. JELENA'!G59+TOGS!G59+'FOND ZA RAZVOJ POLJOPRIVREDE'!G59+PODRACUNI!G59+'OSTALE ISPLATE'!G59</f>
        <v>0</v>
      </c>
      <c r="J59" s="33" t="n">
        <v>0</v>
      </c>
      <c r="L59" s="23" t="n">
        <f aca="false">+J59-D59</f>
        <v>0</v>
      </c>
    </row>
    <row r="60" customFormat="false" ht="24.95" hidden="false" customHeight="true" outlineLevel="0" collapsed="false">
      <c r="A60" s="46" t="n">
        <v>1046</v>
      </c>
      <c r="B60" s="47" t="n">
        <v>112600</v>
      </c>
      <c r="C60" s="36" t="s">
        <v>87</v>
      </c>
      <c r="D60" s="37" t="n">
        <f aca="false">+SKUPSTINA!D60+IZVRSNI!D60+'GJP '!D60+'GRADSKA UPRAVA'!D60+'ODELJ.ZA KOMUNALNE POSLOVE'!D60+'MZ '!D60+'DRUS.DEL. SARA '!D60+'DRUS.DEL. JELENA'!D60+TOGS!D60+'FOND ZA RAZVOJ POLJOPRIVREDE'!D60+PODRACUNI!D60+'OSTALE ISPLATE'!D60</f>
        <v>0</v>
      </c>
      <c r="E60" s="37" t="n">
        <f aca="false">+SKUPSTINA!E60+IZVRSNI!E60+'GJP '!E60+'GRADSKA UPRAVA'!E60+'ODELJ.ZA KOMUNALNE POSLOVE'!E60+'MZ '!E60+'DRUS.DEL. SARA '!E60+'DRUS.DEL. JELENA'!E60+TOGS!E60+'FOND ZA RAZVOJ POLJOPRIVREDE'!E60+PODRACUNI!E60+'OSTALE ISPLATE'!E60</f>
        <v>0</v>
      </c>
      <c r="F60" s="37" t="n">
        <f aca="false">+SKUPSTINA!F60+IZVRSNI!F60+'GJP '!F60+'GRADSKA UPRAVA'!F60+'ODELJ.ZA KOMUNALNE POSLOVE'!F60+'MZ '!F60+'DRUS.DEL. SARA '!F60+'DRUS.DEL. JELENA'!F60+TOGS!F60+'FOND ZA RAZVOJ POLJOPRIVREDE'!F60+PODRACUNI!F60+'OSTALE ISPLATE'!F60</f>
        <v>0</v>
      </c>
      <c r="G60" s="33" t="n">
        <f aca="false">+SKUPSTINA!G60+IZVRSNI!G60+'GJP '!G60+'GRADSKA UPRAVA'!G60+'ODELJ.ZA KOMUNALNE POSLOVE'!G60+'MZ '!G60+'DRUS.DEL. SARA '!G60+'DRUS.DEL. JELENA'!G60+TOGS!G60+'FOND ZA RAZVOJ POLJOPRIVREDE'!G60+PODRACUNI!G60+'OSTALE ISPLATE'!G60</f>
        <v>0</v>
      </c>
      <c r="J60" s="33" t="n">
        <v>0</v>
      </c>
      <c r="L60" s="23" t="n">
        <f aca="false">+J60-D60</f>
        <v>0</v>
      </c>
    </row>
    <row r="61" customFormat="false" ht="24.95" hidden="false" customHeight="true" outlineLevel="0" collapsed="false">
      <c r="A61" s="46" t="n">
        <v>1047</v>
      </c>
      <c r="B61" s="47" t="n">
        <v>112700</v>
      </c>
      <c r="C61" s="36" t="s">
        <v>88</v>
      </c>
      <c r="D61" s="37" t="n">
        <f aca="false">+SKUPSTINA!D61+IZVRSNI!D61+'GJP '!D61+'GRADSKA UPRAVA'!D61+'ODELJ.ZA KOMUNALNE POSLOVE'!D61+'MZ '!D61+'DRUS.DEL. SARA '!D61+'DRUS.DEL. JELENA'!D61+TOGS!D61+'FOND ZA RAZVOJ POLJOPRIVREDE'!D61+PODRACUNI!D61+'OSTALE ISPLATE'!D61</f>
        <v>0</v>
      </c>
      <c r="E61" s="37" t="n">
        <f aca="false">+SKUPSTINA!E61+IZVRSNI!E61+'GJP '!E61+'GRADSKA UPRAVA'!E61+'ODELJ.ZA KOMUNALNE POSLOVE'!E61+'MZ '!E61+'DRUS.DEL. SARA '!E61+'DRUS.DEL. JELENA'!E61+TOGS!E61+'FOND ZA RAZVOJ POLJOPRIVREDE'!E61+PODRACUNI!E61+'OSTALE ISPLATE'!E61</f>
        <v>0</v>
      </c>
      <c r="F61" s="37" t="n">
        <f aca="false">+SKUPSTINA!F61+IZVRSNI!F61+'GJP '!F61+'GRADSKA UPRAVA'!F61+'ODELJ.ZA KOMUNALNE POSLOVE'!F61+'MZ '!F61+'DRUS.DEL. SARA '!F61+'DRUS.DEL. JELENA'!F61+TOGS!F61+'FOND ZA RAZVOJ POLJOPRIVREDE'!F61+PODRACUNI!F61+'OSTALE ISPLATE'!F61</f>
        <v>0</v>
      </c>
      <c r="G61" s="33" t="n">
        <f aca="false">+SKUPSTINA!G61+IZVRSNI!G61+'GJP '!G61+'GRADSKA UPRAVA'!G61+'ODELJ.ZA KOMUNALNE POSLOVE'!G61+'MZ '!G61+'DRUS.DEL. SARA '!G61+'DRUS.DEL. JELENA'!G61+TOGS!G61+'FOND ZA RAZVOJ POLJOPRIVREDE'!G61+PODRACUNI!G61+'OSTALE ISPLATE'!G61</f>
        <v>0</v>
      </c>
      <c r="J61" s="33" t="n">
        <v>0</v>
      </c>
      <c r="L61" s="23" t="n">
        <f aca="false">+J61-D61</f>
        <v>0</v>
      </c>
    </row>
    <row r="62" customFormat="false" ht="24.95" hidden="false" customHeight="true" outlineLevel="0" collapsed="false">
      <c r="A62" s="46" t="n">
        <v>1048</v>
      </c>
      <c r="B62" s="47" t="n">
        <v>112800</v>
      </c>
      <c r="C62" s="36" t="s">
        <v>89</v>
      </c>
      <c r="D62" s="37" t="n">
        <f aca="false">+SKUPSTINA!D62+IZVRSNI!D62+'GJP '!D62+'GRADSKA UPRAVA'!D62+'ODELJ.ZA KOMUNALNE POSLOVE'!D62+'MZ '!D62+'DRUS.DEL. SARA '!D62+'DRUS.DEL. JELENA'!D62+TOGS!D62+'FOND ZA RAZVOJ POLJOPRIVREDE'!D62+PODRACUNI!D62+'OSTALE ISPLATE'!D62</f>
        <v>0</v>
      </c>
      <c r="E62" s="37" t="n">
        <f aca="false">+SKUPSTINA!E62+IZVRSNI!E62+'GJP '!E62+'GRADSKA UPRAVA'!E62+'ODELJ.ZA KOMUNALNE POSLOVE'!E62+'MZ '!E62+'DRUS.DEL. SARA '!E62+'DRUS.DEL. JELENA'!E62+TOGS!E62+'FOND ZA RAZVOJ POLJOPRIVREDE'!E62+PODRACUNI!E62+'OSTALE ISPLATE'!E62</f>
        <v>0</v>
      </c>
      <c r="F62" s="37" t="n">
        <f aca="false">+SKUPSTINA!F62+IZVRSNI!F62+'GJP '!F62+'GRADSKA UPRAVA'!F62+'ODELJ.ZA KOMUNALNE POSLOVE'!F62+'MZ '!F62+'DRUS.DEL. SARA '!F62+'DRUS.DEL. JELENA'!F62+TOGS!F62+'FOND ZA RAZVOJ POLJOPRIVREDE'!F62+PODRACUNI!F62+'OSTALE ISPLATE'!F62</f>
        <v>0</v>
      </c>
      <c r="G62" s="33" t="n">
        <f aca="false">+SKUPSTINA!G62+IZVRSNI!G62+'GJP '!G62+'GRADSKA UPRAVA'!G62+'ODELJ.ZA KOMUNALNE POSLOVE'!G62+'MZ '!G62+'DRUS.DEL. SARA '!G62+'DRUS.DEL. JELENA'!G62+TOGS!G62+'FOND ZA RAZVOJ POLJOPRIVREDE'!G62+PODRACUNI!G62+'OSTALE ISPLATE'!G62</f>
        <v>0</v>
      </c>
      <c r="J62" s="33" t="n">
        <v>0</v>
      </c>
      <c r="L62" s="23" t="n">
        <f aca="false">+J62-D62</f>
        <v>0</v>
      </c>
    </row>
    <row r="63" customFormat="false" ht="48" hidden="false" customHeight="false" outlineLevel="0" collapsed="false">
      <c r="A63" s="42" t="n">
        <v>1049</v>
      </c>
      <c r="B63" s="43" t="n">
        <v>120000</v>
      </c>
      <c r="C63" s="26" t="s">
        <v>90</v>
      </c>
      <c r="D63" s="27" t="n">
        <f aca="false">+SKUPSTINA!D63+IZVRSNI!D63+'GJP '!D63+'GRADSKA UPRAVA'!D63+'ODELJ.ZA KOMUNALNE POSLOVE'!D63+'MZ '!D63+'DRUS.DEL. SARA '!D63+'DRUS.DEL. JELENA'!D63+TOGS!D63+'FOND ZA RAZVOJ POLJOPRIVREDE'!D63+PODRACUNI!D63+'OSTALE ISPLATE'!D63</f>
        <v>1633903</v>
      </c>
      <c r="E63" s="27" t="n">
        <f aca="false">+SKUPSTINA!E63+IZVRSNI!E63+'GJP '!E63+'GRADSKA UPRAVA'!E63+'ODELJ.ZA KOMUNALNE POSLOVE'!E63+'MZ '!E63+'DRUS.DEL. SARA '!E63+'DRUS.DEL. JELENA'!E63+TOGS!E63+'FOND ZA RAZVOJ POLJOPRIVREDE'!E63+PODRACUNI!E63+'OSTALE ISPLATE'!E63</f>
        <v>1775002</v>
      </c>
      <c r="F63" s="27" t="n">
        <f aca="false">+SKUPSTINA!F63+IZVRSNI!F63+'GJP '!F63+'GRADSKA UPRAVA'!F63+'ODELJ.ZA KOMUNALNE POSLOVE'!F63+'MZ '!F63+'DRUS.DEL. SARA '!F63+'DRUS.DEL. JELENA'!F63+TOGS!F63+'FOND ZA RAZVOJ POLJOPRIVREDE'!F63+PODRACUNI!F63+'OSTALE ISPLATE'!F63</f>
        <v>21936</v>
      </c>
      <c r="G63" s="28" t="n">
        <f aca="false">+SKUPSTINA!G63+IZVRSNI!G63+'GJP '!G63+'GRADSKA UPRAVA'!G63+'ODELJ.ZA KOMUNALNE POSLOVE'!G63+'MZ '!G63+'DRUS.DEL. SARA '!G63+'DRUS.DEL. JELENA'!G63+TOGS!G63+'FOND ZA RAZVOJ POLJOPRIVREDE'!G63+PODRACUNI!G63+'OSTALE ISPLATE'!G63</f>
        <v>1753066</v>
      </c>
      <c r="J63" s="28" t="n">
        <v>1633903</v>
      </c>
      <c r="L63" s="23" t="n">
        <f aca="false">+J63-D63</f>
        <v>0</v>
      </c>
    </row>
    <row r="64" customFormat="false" ht="36" hidden="false" customHeight="false" outlineLevel="0" collapsed="false">
      <c r="A64" s="44" t="n">
        <v>1050</v>
      </c>
      <c r="B64" s="45" t="n">
        <v>121000</v>
      </c>
      <c r="C64" s="31" t="s">
        <v>91</v>
      </c>
      <c r="D64" s="32" t="n">
        <f aca="false">+SKUPSTINA!D64+IZVRSNI!D64+'GJP '!D64+'GRADSKA UPRAVA'!D64+'ODELJ.ZA KOMUNALNE POSLOVE'!D64+'MZ '!D64+'DRUS.DEL. SARA '!D64+'DRUS.DEL. JELENA'!D64+TOGS!D64+'FOND ZA RAZVOJ POLJOPRIVREDE'!D64+PODRACUNI!D64+'OSTALE ISPLATE'!D64</f>
        <v>36703</v>
      </c>
      <c r="E64" s="32" t="n">
        <f aca="false">+SKUPSTINA!E64+IZVRSNI!E64+'GJP '!E64+'GRADSKA UPRAVA'!E64+'ODELJ.ZA KOMUNALNE POSLOVE'!E64+'MZ '!E64+'DRUS.DEL. SARA '!E64+'DRUS.DEL. JELENA'!E64+TOGS!E64+'FOND ZA RAZVOJ POLJOPRIVREDE'!E64+PODRACUNI!E64+'OSTALE ISPLATE'!E64</f>
        <v>36548</v>
      </c>
      <c r="F64" s="32" t="n">
        <f aca="false">+SKUPSTINA!F64+IZVRSNI!F64+'GJP '!F64+'GRADSKA UPRAVA'!F64+'ODELJ.ZA KOMUNALNE POSLOVE'!F64+'MZ '!F64+'DRUS.DEL. SARA '!F64+'DRUS.DEL. JELENA'!F64+TOGS!F64+'FOND ZA RAZVOJ POLJOPRIVREDE'!F64+PODRACUNI!F64+'OSTALE ISPLATE'!F64</f>
        <v>0</v>
      </c>
      <c r="G64" s="33" t="n">
        <f aca="false">+SKUPSTINA!G64+IZVRSNI!G64+'GJP '!G64+'GRADSKA UPRAVA'!G64+'ODELJ.ZA KOMUNALNE POSLOVE'!G64+'MZ '!G64+'DRUS.DEL. SARA '!G64+'DRUS.DEL. JELENA'!G64+TOGS!G64+'FOND ZA RAZVOJ POLJOPRIVREDE'!G64+PODRACUNI!G64+'OSTALE ISPLATE'!G64</f>
        <v>36548</v>
      </c>
      <c r="J64" s="33" t="n">
        <v>36703</v>
      </c>
      <c r="L64" s="23" t="n">
        <f aca="false">+J64-D64</f>
        <v>0</v>
      </c>
    </row>
    <row r="65" customFormat="false" ht="24.95" hidden="false" customHeight="true" outlineLevel="0" collapsed="false">
      <c r="A65" s="46" t="n">
        <v>1051</v>
      </c>
      <c r="B65" s="47" t="n">
        <v>121100</v>
      </c>
      <c r="C65" s="36" t="s">
        <v>92</v>
      </c>
      <c r="D65" s="37" t="n">
        <f aca="false">+SKUPSTINA!D65+IZVRSNI!D65+'GJP '!D65+'GRADSKA UPRAVA'!D65+'ODELJ.ZA KOMUNALNE POSLOVE'!D65+'MZ '!D65+'DRUS.DEL. SARA '!D65+'DRUS.DEL. JELENA'!D65+TOGS!D65+'FOND ZA RAZVOJ POLJOPRIVREDE'!D65+PODRACUNI!D65+'OSTALE ISPLATE'!D65</f>
        <v>8482</v>
      </c>
      <c r="E65" s="37" t="n">
        <f aca="false">+SKUPSTINA!E65+IZVRSNI!E65+'GJP '!E65+'GRADSKA UPRAVA'!E65+'ODELJ.ZA KOMUNALNE POSLOVE'!E65+'MZ '!E65+'DRUS.DEL. SARA '!E65+'DRUS.DEL. JELENA'!E65+TOGS!E65+'FOND ZA RAZVOJ POLJOPRIVREDE'!E65+PODRACUNI!E65+'OSTALE ISPLATE'!E65</f>
        <v>5938</v>
      </c>
      <c r="F65" s="48" t="n">
        <f aca="false">+SKUPSTINA!F65+IZVRSNI!F65+'GJP '!F65+'GRADSKA UPRAVA'!F65+'ODELJ.ZA KOMUNALNE POSLOVE'!F65+'MZ '!F65+'DRUS.DEL. SARA '!F65+'DRUS.DEL. JELENA'!F65+TOGS!F65+'FOND ZA RAZVOJ POLJOPRIVREDE'!F65+PODRACUNI!F65+'OSTALE ISPLATE'!F65</f>
        <v>0</v>
      </c>
      <c r="G65" s="33" t="n">
        <f aca="false">+SKUPSTINA!G65+IZVRSNI!G65+'GJP '!G65+'GRADSKA UPRAVA'!G65+'ODELJ.ZA KOMUNALNE POSLOVE'!G65+'MZ '!G65+'DRUS.DEL. SARA '!G65+'DRUS.DEL. JELENA'!G65+TOGS!G65+'FOND ZA RAZVOJ POLJOPRIVREDE'!G65+PODRACUNI!G65+'OSTALE ISPLATE'!G65</f>
        <v>5938</v>
      </c>
      <c r="J65" s="33" t="n">
        <v>8482</v>
      </c>
      <c r="L65" s="23" t="n">
        <f aca="false">+J65-D65</f>
        <v>0</v>
      </c>
    </row>
    <row r="66" customFormat="false" ht="24.95" hidden="false" customHeight="true" outlineLevel="0" collapsed="false">
      <c r="A66" s="46" t="n">
        <v>1052</v>
      </c>
      <c r="B66" s="47" t="n">
        <v>121200</v>
      </c>
      <c r="C66" s="36" t="s">
        <v>93</v>
      </c>
      <c r="D66" s="37" t="n">
        <f aca="false">+SKUPSTINA!D66+IZVRSNI!D66+'GJP '!D66+'GRADSKA UPRAVA'!D66+'ODELJ.ZA KOMUNALNE POSLOVE'!D66+'MZ '!D66+'DRUS.DEL. SARA '!D66+'DRUS.DEL. JELENA'!D66+TOGS!D66+'FOND ZA RAZVOJ POLJOPRIVREDE'!D66+PODRACUNI!D66+'OSTALE ISPLATE'!D66</f>
        <v>19233</v>
      </c>
      <c r="E66" s="37" t="n">
        <f aca="false">+SKUPSTINA!E66+IZVRSNI!E66+'GJP '!E66+'GRADSKA UPRAVA'!E66+'ODELJ.ZA KOMUNALNE POSLOVE'!E66+'MZ '!E66+'DRUS.DEL. SARA '!E66+'DRUS.DEL. JELENA'!E66+TOGS!E66+'FOND ZA RAZVOJ POLJOPRIVREDE'!E66+PODRACUNI!E66+'OSTALE ISPLATE'!E66</f>
        <v>4073</v>
      </c>
      <c r="F66" s="48" t="n">
        <f aca="false">+SKUPSTINA!F66+IZVRSNI!F66+'GJP '!F66+'GRADSKA UPRAVA'!F66+'ODELJ.ZA KOMUNALNE POSLOVE'!F66+'MZ '!F66+'DRUS.DEL. SARA '!F66+'DRUS.DEL. JELENA'!F66+TOGS!F66+'FOND ZA RAZVOJ POLJOPRIVREDE'!F66+PODRACUNI!F66+'OSTALE ISPLATE'!F66</f>
        <v>0</v>
      </c>
      <c r="G66" s="33" t="n">
        <f aca="false">+SKUPSTINA!G66+IZVRSNI!G66+'GJP '!G66+'GRADSKA UPRAVA'!G66+'ODELJ.ZA KOMUNALNE POSLOVE'!G66+'MZ '!G66+'DRUS.DEL. SARA '!G66+'DRUS.DEL. JELENA'!G66+TOGS!G66+'FOND ZA RAZVOJ POLJOPRIVREDE'!G66+PODRACUNI!G66+'OSTALE ISPLATE'!G66</f>
        <v>4073</v>
      </c>
      <c r="J66" s="33" t="n">
        <v>19233</v>
      </c>
      <c r="L66" s="23" t="n">
        <f aca="false">+J66-D66</f>
        <v>0</v>
      </c>
    </row>
    <row r="67" customFormat="false" ht="24.95" hidden="false" customHeight="true" outlineLevel="0" collapsed="false">
      <c r="A67" s="46" t="n">
        <v>1053</v>
      </c>
      <c r="B67" s="47" t="n">
        <v>121300</v>
      </c>
      <c r="C67" s="36" t="s">
        <v>94</v>
      </c>
      <c r="D67" s="37" t="n">
        <f aca="false">+SKUPSTINA!D67+IZVRSNI!D67+'GJP '!D67+'GRADSKA UPRAVA'!D67+'ODELJ.ZA KOMUNALNE POSLOVE'!D67+'MZ '!D67+'DRUS.DEL. SARA '!D67+'DRUS.DEL. JELENA'!D67+TOGS!D67+'FOND ZA RAZVOJ POLJOPRIVREDE'!D67+PODRACUNI!D67+'OSTALE ISPLATE'!D67</f>
        <v>38</v>
      </c>
      <c r="E67" s="37" t="n">
        <f aca="false">+SKUPSTINA!E67+IZVRSNI!E67+'GJP '!E67+'GRADSKA UPRAVA'!E67+'ODELJ.ZA KOMUNALNE POSLOVE'!E67+'MZ '!E67+'DRUS.DEL. SARA '!E67+'DRUS.DEL. JELENA'!E67+TOGS!E67+'FOND ZA RAZVOJ POLJOPRIVREDE'!E67+PODRACUNI!E67+'OSTALE ISPLATE'!E67</f>
        <v>149</v>
      </c>
      <c r="F67" s="48" t="n">
        <f aca="false">+SKUPSTINA!F67+IZVRSNI!F67+'GJP '!F67+'GRADSKA UPRAVA'!F67+'ODELJ.ZA KOMUNALNE POSLOVE'!F67+'MZ '!F67+'DRUS.DEL. SARA '!F67+'DRUS.DEL. JELENA'!F67+TOGS!F67+'FOND ZA RAZVOJ POLJOPRIVREDE'!F67+PODRACUNI!F67+'OSTALE ISPLATE'!F67</f>
        <v>0</v>
      </c>
      <c r="G67" s="33" t="n">
        <f aca="false">+SKUPSTINA!G67+IZVRSNI!G67+'GJP '!G67+'GRADSKA UPRAVA'!G67+'ODELJ.ZA KOMUNALNE POSLOVE'!G67+'MZ '!G67+'DRUS.DEL. SARA '!G67+'DRUS.DEL. JELENA'!G67+TOGS!G67+'FOND ZA RAZVOJ POLJOPRIVREDE'!G67+PODRACUNI!G67+'OSTALE ISPLATE'!G67</f>
        <v>149</v>
      </c>
      <c r="J67" s="33" t="n">
        <v>38</v>
      </c>
      <c r="L67" s="23" t="n">
        <f aca="false">+J67-D67</f>
        <v>0</v>
      </c>
    </row>
    <row r="68" customFormat="false" ht="24.95" hidden="false" customHeight="true" outlineLevel="0" collapsed="false">
      <c r="A68" s="46" t="n">
        <v>1054</v>
      </c>
      <c r="B68" s="47" t="n">
        <v>121400</v>
      </c>
      <c r="C68" s="36" t="s">
        <v>95</v>
      </c>
      <c r="D68" s="37" t="n">
        <f aca="false">+SKUPSTINA!D68+IZVRSNI!D68+'GJP '!D68+'GRADSKA UPRAVA'!D68+'ODELJ.ZA KOMUNALNE POSLOVE'!D68+'MZ '!D68+'DRUS.DEL. SARA '!D68+'DRUS.DEL. JELENA'!D68+TOGS!D68+'FOND ZA RAZVOJ POLJOPRIVREDE'!D68+PODRACUNI!D68+'OSTALE ISPLATE'!D68</f>
        <v>0</v>
      </c>
      <c r="E68" s="37" t="n">
        <f aca="false">+SKUPSTINA!E68+IZVRSNI!E68+'GJP '!E68+'GRADSKA UPRAVA'!E68+'ODELJ.ZA KOMUNALNE POSLOVE'!E68+'MZ '!E68+'DRUS.DEL. SARA '!E68+'DRUS.DEL. JELENA'!E68+TOGS!E68+'FOND ZA RAZVOJ POLJOPRIVREDE'!E68+PODRACUNI!E68+'OSTALE ISPLATE'!E68</f>
        <v>2049</v>
      </c>
      <c r="F68" s="48" t="n">
        <f aca="false">+SKUPSTINA!F68+IZVRSNI!F68+'GJP '!F68+'GRADSKA UPRAVA'!F68+'ODELJ.ZA KOMUNALNE POSLOVE'!F68+'MZ '!F68+'DRUS.DEL. SARA '!F68+'DRUS.DEL. JELENA'!F68+TOGS!F68+'FOND ZA RAZVOJ POLJOPRIVREDE'!F68+PODRACUNI!F68+'OSTALE ISPLATE'!F68</f>
        <v>0</v>
      </c>
      <c r="G68" s="33" t="n">
        <f aca="false">+SKUPSTINA!G68+IZVRSNI!G68+'GJP '!G68+'GRADSKA UPRAVA'!G68+'ODELJ.ZA KOMUNALNE POSLOVE'!G68+'MZ '!G68+'DRUS.DEL. SARA '!G68+'DRUS.DEL. JELENA'!G68+TOGS!G68+'FOND ZA RAZVOJ POLJOPRIVREDE'!G68+PODRACUNI!G68+'OSTALE ISPLATE'!G68</f>
        <v>2049</v>
      </c>
      <c r="J68" s="33" t="n">
        <v>0</v>
      </c>
      <c r="L68" s="23" t="n">
        <f aca="false">+J68-D68</f>
        <v>0</v>
      </c>
    </row>
    <row r="69" customFormat="false" ht="24.95" hidden="false" customHeight="true" outlineLevel="0" collapsed="false">
      <c r="A69" s="46" t="n">
        <v>1055</v>
      </c>
      <c r="B69" s="47" t="n">
        <v>121500</v>
      </c>
      <c r="C69" s="36" t="s">
        <v>96</v>
      </c>
      <c r="D69" s="37" t="n">
        <f aca="false">+SKUPSTINA!D69+IZVRSNI!D69+'GJP '!D69+'GRADSKA UPRAVA'!D69+'ODELJ.ZA KOMUNALNE POSLOVE'!D69+'MZ '!D69+'DRUS.DEL. SARA '!D69+'DRUS.DEL. JELENA'!D69+TOGS!D69+'FOND ZA RAZVOJ POLJOPRIVREDE'!D69+PODRACUNI!D69+'OSTALE ISPLATE'!D69</f>
        <v>0</v>
      </c>
      <c r="E69" s="37" t="n">
        <f aca="false">+SKUPSTINA!E69+IZVRSNI!E69+'GJP '!E69+'GRADSKA UPRAVA'!E69+'ODELJ.ZA KOMUNALNE POSLOVE'!E69+'MZ '!E69+'DRUS.DEL. SARA '!E69+'DRUS.DEL. JELENA'!E69+TOGS!E69+'FOND ZA RAZVOJ POLJOPRIVREDE'!E69+PODRACUNI!E69+'OSTALE ISPLATE'!E69</f>
        <v>0</v>
      </c>
      <c r="F69" s="48" t="n">
        <f aca="false">+SKUPSTINA!F69+IZVRSNI!F69+'GJP '!F69+'GRADSKA UPRAVA'!F69+'ODELJ.ZA KOMUNALNE POSLOVE'!F69+'MZ '!F69+'DRUS.DEL. SARA '!F69+'DRUS.DEL. JELENA'!F69+TOGS!F69+'FOND ZA RAZVOJ POLJOPRIVREDE'!F69+PODRACUNI!F69+'OSTALE ISPLATE'!F69</f>
        <v>0</v>
      </c>
      <c r="G69" s="33" t="n">
        <f aca="false">+SKUPSTINA!G69+IZVRSNI!G69+'GJP '!G69+'GRADSKA UPRAVA'!G69+'ODELJ.ZA KOMUNALNE POSLOVE'!G69+'MZ '!G69+'DRUS.DEL. SARA '!G69+'DRUS.DEL. JELENA'!G69+TOGS!G69+'FOND ZA RAZVOJ POLJOPRIVREDE'!G69+PODRACUNI!G69+'OSTALE ISPLATE'!G69</f>
        <v>0</v>
      </c>
      <c r="J69" s="33" t="n">
        <v>0</v>
      </c>
      <c r="L69" s="23" t="n">
        <f aca="false">+J69-D69</f>
        <v>0</v>
      </c>
    </row>
    <row r="70" customFormat="false" ht="24.95" hidden="false" customHeight="true" outlineLevel="0" collapsed="false">
      <c r="A70" s="46" t="n">
        <v>1056</v>
      </c>
      <c r="B70" s="47" t="n">
        <v>121600</v>
      </c>
      <c r="C70" s="36" t="s">
        <v>97</v>
      </c>
      <c r="D70" s="37" t="n">
        <f aca="false">+SKUPSTINA!D70+IZVRSNI!D70+'GJP '!D70+'GRADSKA UPRAVA'!D70+'ODELJ.ZA KOMUNALNE POSLOVE'!D70+'MZ '!D70+'DRUS.DEL. SARA '!D70+'DRUS.DEL. JELENA'!D70+TOGS!D70+'FOND ZA RAZVOJ POLJOPRIVREDE'!D70+PODRACUNI!D70+'OSTALE ISPLATE'!D70</f>
        <v>0</v>
      </c>
      <c r="E70" s="37" t="n">
        <f aca="false">+SKUPSTINA!E70+IZVRSNI!E70+'GJP '!E70+'GRADSKA UPRAVA'!E70+'ODELJ.ZA KOMUNALNE POSLOVE'!E70+'MZ '!E70+'DRUS.DEL. SARA '!E70+'DRUS.DEL. JELENA'!E70+TOGS!E70+'FOND ZA RAZVOJ POLJOPRIVREDE'!E70+PODRACUNI!E70+'OSTALE ISPLATE'!E70</f>
        <v>0</v>
      </c>
      <c r="F70" s="48" t="n">
        <f aca="false">+SKUPSTINA!F70+IZVRSNI!F70+'GJP '!F70+'GRADSKA UPRAVA'!F70+'ODELJ.ZA KOMUNALNE POSLOVE'!F70+'MZ '!F70+'DRUS.DEL. SARA '!F70+'DRUS.DEL. JELENA'!F70+TOGS!F70+'FOND ZA RAZVOJ POLJOPRIVREDE'!F70+PODRACUNI!F70+'OSTALE ISPLATE'!F70</f>
        <v>0</v>
      </c>
      <c r="G70" s="33" t="n">
        <f aca="false">+SKUPSTINA!G70+IZVRSNI!G70+'GJP '!G70+'GRADSKA UPRAVA'!G70+'ODELJ.ZA KOMUNALNE POSLOVE'!G70+'MZ '!G70+'DRUS.DEL. SARA '!G70+'DRUS.DEL. JELENA'!G70+TOGS!G70+'FOND ZA RAZVOJ POLJOPRIVREDE'!G70+PODRACUNI!G70+'OSTALE ISPLATE'!G70</f>
        <v>0</v>
      </c>
      <c r="J70" s="33" t="n">
        <v>0</v>
      </c>
      <c r="L70" s="23" t="n">
        <f aca="false">+J70-D70</f>
        <v>0</v>
      </c>
    </row>
    <row r="71" customFormat="false" ht="24.95" hidden="false" customHeight="true" outlineLevel="0" collapsed="false">
      <c r="A71" s="46" t="n">
        <v>1057</v>
      </c>
      <c r="B71" s="47" t="n">
        <v>121700</v>
      </c>
      <c r="C71" s="36" t="s">
        <v>98</v>
      </c>
      <c r="D71" s="37" t="n">
        <f aca="false">+SKUPSTINA!D71+IZVRSNI!D71+'GJP '!D71+'GRADSKA UPRAVA'!D71+'ODELJ.ZA KOMUNALNE POSLOVE'!D71+'MZ '!D71+'DRUS.DEL. SARA '!D71+'DRUS.DEL. JELENA'!D71+TOGS!D71+'FOND ZA RAZVOJ POLJOPRIVREDE'!D71+PODRACUNI!D71+'OSTALE ISPLATE'!D71</f>
        <v>8950</v>
      </c>
      <c r="E71" s="37" t="n">
        <f aca="false">+SKUPSTINA!E71+IZVRSNI!E71+'GJP '!E71+'GRADSKA UPRAVA'!E71+'ODELJ.ZA KOMUNALNE POSLOVE'!E71+'MZ '!E71+'DRUS.DEL. SARA '!E71+'DRUS.DEL. JELENA'!E71+TOGS!E71+'FOND ZA RAZVOJ POLJOPRIVREDE'!E71+PODRACUNI!E71+'OSTALE ISPLATE'!E71</f>
        <v>24339</v>
      </c>
      <c r="F71" s="48" t="n">
        <f aca="false">+SKUPSTINA!F71+IZVRSNI!F71+'GJP '!F71+'GRADSKA UPRAVA'!F71+'ODELJ.ZA KOMUNALNE POSLOVE'!F71+'MZ '!F71+'DRUS.DEL. SARA '!F71+'DRUS.DEL. JELENA'!F71+TOGS!F71+'FOND ZA RAZVOJ POLJOPRIVREDE'!F71+PODRACUNI!F71+'OSTALE ISPLATE'!F71</f>
        <v>0</v>
      </c>
      <c r="G71" s="33" t="n">
        <f aca="false">+SKUPSTINA!G71+IZVRSNI!G71+'GJP '!G71+'GRADSKA UPRAVA'!G71+'ODELJ.ZA KOMUNALNE POSLOVE'!G71+'MZ '!G71+'DRUS.DEL. SARA '!G71+'DRUS.DEL. JELENA'!G71+TOGS!G71+'FOND ZA RAZVOJ POLJOPRIVREDE'!G71+PODRACUNI!G71+'OSTALE ISPLATE'!G71</f>
        <v>24339</v>
      </c>
      <c r="J71" s="33" t="n">
        <v>8950</v>
      </c>
      <c r="L71" s="23" t="n">
        <f aca="false">+J71-D71</f>
        <v>0</v>
      </c>
    </row>
    <row r="72" customFormat="false" ht="24.95" hidden="false" customHeight="true" outlineLevel="0" collapsed="false">
      <c r="A72" s="46" t="n">
        <v>1058</v>
      </c>
      <c r="B72" s="47" t="n">
        <v>121800</v>
      </c>
      <c r="C72" s="36" t="s">
        <v>99</v>
      </c>
      <c r="D72" s="37" t="n">
        <f aca="false">+SKUPSTINA!D72+IZVRSNI!D72+'GJP '!D72+'GRADSKA UPRAVA'!D72+'ODELJ.ZA KOMUNALNE POSLOVE'!D72+'MZ '!D72+'DRUS.DEL. SARA '!D72+'DRUS.DEL. JELENA'!D72+TOGS!D72+'FOND ZA RAZVOJ POLJOPRIVREDE'!D72+PODRACUNI!D72+'OSTALE ISPLATE'!D72</f>
        <v>0</v>
      </c>
      <c r="E72" s="37" t="n">
        <f aca="false">+SKUPSTINA!E72+IZVRSNI!E72+'GJP '!E72+'GRADSKA UPRAVA'!E72+'ODELJ.ZA KOMUNALNE POSLOVE'!E72+'MZ '!E72+'DRUS.DEL. SARA '!E72+'DRUS.DEL. JELENA'!E72+TOGS!E72+'FOND ZA RAZVOJ POLJOPRIVREDE'!E72+PODRACUNI!E72+'OSTALE ISPLATE'!E72</f>
        <v>0</v>
      </c>
      <c r="F72" s="48" t="n">
        <f aca="false">+SKUPSTINA!F72+IZVRSNI!F72+'GJP '!F72+'GRADSKA UPRAVA'!F72+'ODELJ.ZA KOMUNALNE POSLOVE'!F72+'MZ '!F72+'DRUS.DEL. SARA '!F72+'DRUS.DEL. JELENA'!F72+TOGS!F72+'FOND ZA RAZVOJ POLJOPRIVREDE'!F72+PODRACUNI!F72+'OSTALE ISPLATE'!F72</f>
        <v>0</v>
      </c>
      <c r="G72" s="33" t="n">
        <f aca="false">+SKUPSTINA!G72+IZVRSNI!G72+'GJP '!G72+'GRADSKA UPRAVA'!G72+'ODELJ.ZA KOMUNALNE POSLOVE'!G72+'MZ '!G72+'DRUS.DEL. SARA '!G72+'DRUS.DEL. JELENA'!G72+TOGS!G72+'FOND ZA RAZVOJ POLJOPRIVREDE'!G72+PODRACUNI!G72+'OSTALE ISPLATE'!G72</f>
        <v>0</v>
      </c>
      <c r="J72" s="33" t="n">
        <v>0</v>
      </c>
      <c r="L72" s="23" t="n">
        <f aca="false">+J72-D72</f>
        <v>0</v>
      </c>
    </row>
    <row r="73" customFormat="false" ht="24.95" hidden="false" customHeight="true" outlineLevel="0" collapsed="false">
      <c r="A73" s="46" t="n">
        <v>1059</v>
      </c>
      <c r="B73" s="47" t="n">
        <v>121900</v>
      </c>
      <c r="C73" s="36" t="s">
        <v>100</v>
      </c>
      <c r="D73" s="37" t="n">
        <f aca="false">+SKUPSTINA!D73+IZVRSNI!D73+'GJP '!D73+'GRADSKA UPRAVA'!D73+'ODELJ.ZA KOMUNALNE POSLOVE'!D73+'MZ '!D73+'DRUS.DEL. SARA '!D73+'DRUS.DEL. JELENA'!D73+TOGS!D73+'FOND ZA RAZVOJ POLJOPRIVREDE'!D73+PODRACUNI!D73+'OSTALE ISPLATE'!D73</f>
        <v>0</v>
      </c>
      <c r="E73" s="37" t="n">
        <f aca="false">+SKUPSTINA!E73+IZVRSNI!E73+'GJP '!E73+'GRADSKA UPRAVA'!E73+'ODELJ.ZA KOMUNALNE POSLOVE'!E73+'MZ '!E73+'DRUS.DEL. SARA '!E73+'DRUS.DEL. JELENA'!E73+TOGS!E73+'FOND ZA RAZVOJ POLJOPRIVREDE'!E73+PODRACUNI!E73+'OSTALE ISPLATE'!E73</f>
        <v>0</v>
      </c>
      <c r="F73" s="49" t="n">
        <f aca="false">+SKUPSTINA!F73+IZVRSNI!F73+'GJP '!F73+'GRADSKA UPRAVA'!F73+'ODELJ.ZA KOMUNALNE POSLOVE'!F73+'MZ '!F73+'DRUS.DEL. SARA '!F73+'DRUS.DEL. JELENA'!F73+TOGS!F73+'FOND ZA RAZVOJ POLJOPRIVREDE'!F73+PODRACUNI!F73+'OSTALE ISPLATE'!F73</f>
        <v>0</v>
      </c>
      <c r="G73" s="33" t="n">
        <f aca="false">+SKUPSTINA!G73+IZVRSNI!G73+'GJP '!G73+'GRADSKA UPRAVA'!G73+'ODELJ.ZA KOMUNALNE POSLOVE'!G73+'MZ '!G73+'DRUS.DEL. SARA '!G73+'DRUS.DEL. JELENA'!G73+TOGS!G73+'FOND ZA RAZVOJ POLJOPRIVREDE'!G73+PODRACUNI!G73+'OSTALE ISPLATE'!G73</f>
        <v>0</v>
      </c>
      <c r="J73" s="33" t="n">
        <v>0</v>
      </c>
      <c r="L73" s="23" t="n">
        <f aca="false">+J73-D73</f>
        <v>0</v>
      </c>
    </row>
    <row r="74" customFormat="false" ht="24.95" hidden="false" customHeight="true" outlineLevel="0" collapsed="false">
      <c r="A74" s="44" t="n">
        <v>1060</v>
      </c>
      <c r="B74" s="45" t="n">
        <v>122000</v>
      </c>
      <c r="C74" s="31" t="s">
        <v>101</v>
      </c>
      <c r="D74" s="32" t="n">
        <f aca="false">+SKUPSTINA!D74+IZVRSNI!D74+'GJP '!D74+'GRADSKA UPRAVA'!D74+'ODELJ.ZA KOMUNALNE POSLOVE'!D74+'MZ '!D74+'DRUS.DEL. SARA '!D74+'DRUS.DEL. JELENA'!D74+TOGS!D74+'FOND ZA RAZVOJ POLJOPRIVREDE'!D74+PODRACUNI!D74+'OSTALE ISPLATE'!D74</f>
        <v>1582034</v>
      </c>
      <c r="E74" s="32" t="n">
        <f aca="false">+SKUPSTINA!E74+IZVRSNI!E74+'GJP '!E74+'GRADSKA UPRAVA'!E74+'ODELJ.ZA KOMUNALNE POSLOVE'!E74+'MZ '!E74+'DRUS.DEL. SARA '!E74+'DRUS.DEL. JELENA'!E74+TOGS!E74+'FOND ZA RAZVOJ POLJOPRIVREDE'!E74+PODRACUNI!E74+'OSTALE ISPLATE'!E74</f>
        <v>1729571</v>
      </c>
      <c r="F74" s="32" t="n">
        <f aca="false">+SKUPSTINA!F74+IZVRSNI!F74+'GJP '!F74+'GRADSKA UPRAVA'!F74+'ODELJ.ZA KOMUNALNE POSLOVE'!F74+'MZ '!F74+'DRUS.DEL. SARA '!F74+'DRUS.DEL. JELENA'!F74+TOGS!F74+'FOND ZA RAZVOJ POLJOPRIVREDE'!F74+PODRACUNI!F74+'OSTALE ISPLATE'!F74</f>
        <v>21936</v>
      </c>
      <c r="G74" s="33" t="n">
        <f aca="false">+SKUPSTINA!G74+IZVRSNI!G74+'GJP '!G74+'GRADSKA UPRAVA'!G74+'ODELJ.ZA KOMUNALNE POSLOVE'!G74+'MZ '!G74+'DRUS.DEL. SARA '!G74+'DRUS.DEL. JELENA'!G74+TOGS!G74+'FOND ZA RAZVOJ POLJOPRIVREDE'!G74+PODRACUNI!G74+'OSTALE ISPLATE'!G74</f>
        <v>1707635</v>
      </c>
      <c r="J74" s="33" t="n">
        <v>1582034</v>
      </c>
      <c r="L74" s="23" t="n">
        <f aca="false">+J74-D74</f>
        <v>0</v>
      </c>
    </row>
    <row r="75" customFormat="false" ht="24.95" hidden="false" customHeight="true" outlineLevel="0" collapsed="false">
      <c r="A75" s="46" t="n">
        <v>1061</v>
      </c>
      <c r="B75" s="47" t="n">
        <v>122100</v>
      </c>
      <c r="C75" s="36" t="s">
        <v>102</v>
      </c>
      <c r="D75" s="37" t="n">
        <f aca="false">+SKUPSTINA!D75+IZVRSNI!D75+'GJP '!D75+'GRADSKA UPRAVA'!D75+'ODELJ.ZA KOMUNALNE POSLOVE'!D75+'MZ '!D75+'DRUS.DEL. SARA '!D75+'DRUS.DEL. JELENA'!D75+TOGS!D75+'FOND ZA RAZVOJ POLJOPRIVREDE'!D75+PODRACUNI!D75+'OSTALE ISPLATE'!D75</f>
        <v>1582034</v>
      </c>
      <c r="E75" s="37" t="n">
        <f aca="false">+SKUPSTINA!E75+IZVRSNI!E75+'GJP '!E75+'GRADSKA UPRAVA'!E75+'ODELJ.ZA KOMUNALNE POSLOVE'!E75+'MZ '!E75+'DRUS.DEL. SARA '!E75+'DRUS.DEL. JELENA'!E75+TOGS!E75+'FOND ZA RAZVOJ POLJOPRIVREDE'!E75+PODRACUNI!E75+'OSTALE ISPLATE'!E75</f>
        <v>1729571</v>
      </c>
      <c r="F75" s="37" t="n">
        <f aca="false">+SKUPSTINA!F75+IZVRSNI!F75+'GJP '!F75+'GRADSKA UPRAVA'!F75+'ODELJ.ZA KOMUNALNE POSLOVE'!F75+'MZ '!F75+'DRUS.DEL. SARA '!F75+'DRUS.DEL. JELENA'!F75+TOGS!F75+'FOND ZA RAZVOJ POLJOPRIVREDE'!F75+PODRACUNI!F75+'OSTALE ISPLATE'!F75</f>
        <v>21936</v>
      </c>
      <c r="G75" s="33" t="n">
        <f aca="false">+SKUPSTINA!G75+IZVRSNI!G75+'GJP '!G75+'GRADSKA UPRAVA'!G75+'ODELJ.ZA KOMUNALNE POSLOVE'!G75+'MZ '!G75+'DRUS.DEL. SARA '!G75+'DRUS.DEL. JELENA'!G75+TOGS!G75+'FOND ZA RAZVOJ POLJOPRIVREDE'!G75+PODRACUNI!G75+'OSTALE ISPLATE'!G75</f>
        <v>1707635</v>
      </c>
      <c r="J75" s="33" t="n">
        <v>1582034</v>
      </c>
      <c r="L75" s="23" t="n">
        <f aca="false">+J75-D75</f>
        <v>0</v>
      </c>
    </row>
    <row r="76" customFormat="false" ht="24.95" hidden="false" customHeight="true" outlineLevel="0" collapsed="false">
      <c r="A76" s="44" t="n">
        <v>1062</v>
      </c>
      <c r="B76" s="45" t="n">
        <v>123000</v>
      </c>
      <c r="C76" s="31" t="s">
        <v>103</v>
      </c>
      <c r="D76" s="32" t="n">
        <f aca="false">+SKUPSTINA!D76+IZVRSNI!D76+'GJP '!D76+'GRADSKA UPRAVA'!D76+'ODELJ.ZA KOMUNALNE POSLOVE'!D76+'MZ '!D76+'DRUS.DEL. SARA '!D76+'DRUS.DEL. JELENA'!D76+TOGS!D76+'FOND ZA RAZVOJ POLJOPRIVREDE'!D76+PODRACUNI!D76+'OSTALE ISPLATE'!D76</f>
        <v>15166</v>
      </c>
      <c r="E76" s="32" t="n">
        <f aca="false">+SKUPSTINA!E76+IZVRSNI!E76+'GJP '!E76+'GRADSKA UPRAVA'!E76+'ODELJ.ZA KOMUNALNE POSLOVE'!E76+'MZ '!E76+'DRUS.DEL. SARA '!E76+'DRUS.DEL. JELENA'!E76+TOGS!E76+'FOND ZA RAZVOJ POLJOPRIVREDE'!E76+PODRACUNI!E76+'OSTALE ISPLATE'!E76</f>
        <v>8883</v>
      </c>
      <c r="F76" s="32" t="n">
        <f aca="false">+SKUPSTINA!F76+IZVRSNI!F76+'GJP '!F76+'GRADSKA UPRAVA'!F76+'ODELJ.ZA KOMUNALNE POSLOVE'!F76+'MZ '!F76+'DRUS.DEL. SARA '!F76+'DRUS.DEL. JELENA'!F76+TOGS!F76+'FOND ZA RAZVOJ POLJOPRIVREDE'!F76+PODRACUNI!F76+'OSTALE ISPLATE'!F76</f>
        <v>0</v>
      </c>
      <c r="G76" s="33" t="n">
        <f aca="false">+SKUPSTINA!G76+IZVRSNI!G76+'GJP '!G76+'GRADSKA UPRAVA'!G76+'ODELJ.ZA KOMUNALNE POSLOVE'!G76+'MZ '!G76+'DRUS.DEL. SARA '!G76+'DRUS.DEL. JELENA'!G76+TOGS!G76+'FOND ZA RAZVOJ POLJOPRIVREDE'!G76+PODRACUNI!G76+'OSTALE ISPLATE'!G76</f>
        <v>8883</v>
      </c>
      <c r="J76" s="33" t="n">
        <v>15166</v>
      </c>
      <c r="L76" s="23" t="n">
        <f aca="false">+J76-D76</f>
        <v>0</v>
      </c>
    </row>
    <row r="77" customFormat="false" ht="24.95" hidden="false" customHeight="true" outlineLevel="0" collapsed="false">
      <c r="A77" s="46" t="n">
        <v>1063</v>
      </c>
      <c r="B77" s="47" t="n">
        <v>123100</v>
      </c>
      <c r="C77" s="36" t="s">
        <v>104</v>
      </c>
      <c r="D77" s="37" t="n">
        <f aca="false">+SKUPSTINA!D77+IZVRSNI!D77+'GJP '!D77+'GRADSKA UPRAVA'!D77+'ODELJ.ZA KOMUNALNE POSLOVE'!D77+'MZ '!D77+'DRUS.DEL. SARA '!D77+'DRUS.DEL. JELENA'!D77+TOGS!D77+'FOND ZA RAZVOJ POLJOPRIVREDE'!D77+PODRACUNI!D77+'OSTALE ISPLATE'!D77</f>
        <v>22</v>
      </c>
      <c r="E77" s="37" t="n">
        <f aca="false">+SKUPSTINA!E77+IZVRSNI!E77+'GJP '!E77+'GRADSKA UPRAVA'!E77+'ODELJ.ZA KOMUNALNE POSLOVE'!E77+'MZ '!E77+'DRUS.DEL. SARA '!E77+'DRUS.DEL. JELENA'!E77+TOGS!E77+'FOND ZA RAZVOJ POLJOPRIVREDE'!E77+PODRACUNI!E77+'OSTALE ISPLATE'!E77</f>
        <v>22</v>
      </c>
      <c r="F77" s="37" t="n">
        <f aca="false">+SKUPSTINA!F77+IZVRSNI!F77+'GJP '!F77+'GRADSKA UPRAVA'!F77+'ODELJ.ZA KOMUNALNE POSLOVE'!F77+'MZ '!F77+'DRUS.DEL. SARA '!F77+'DRUS.DEL. JELENA'!F77+TOGS!F77+'FOND ZA RAZVOJ POLJOPRIVREDE'!F77+PODRACUNI!F77+'OSTALE ISPLATE'!F77</f>
        <v>0</v>
      </c>
      <c r="G77" s="33" t="n">
        <f aca="false">+SKUPSTINA!G77+IZVRSNI!G77+'GJP '!G77+'GRADSKA UPRAVA'!G77+'ODELJ.ZA KOMUNALNE POSLOVE'!G77+'MZ '!G77+'DRUS.DEL. SARA '!G77+'DRUS.DEL. JELENA'!G77+TOGS!G77+'FOND ZA RAZVOJ POLJOPRIVREDE'!G77+PODRACUNI!G77+'OSTALE ISPLATE'!G77</f>
        <v>22</v>
      </c>
      <c r="J77" s="33" t="n">
        <v>22</v>
      </c>
      <c r="L77" s="23" t="n">
        <f aca="false">+J77-D77</f>
        <v>0</v>
      </c>
    </row>
    <row r="78" customFormat="false" ht="24.95" hidden="false" customHeight="true" outlineLevel="0" collapsed="false">
      <c r="A78" s="46" t="n">
        <v>1064</v>
      </c>
      <c r="B78" s="47" t="n">
        <v>123200</v>
      </c>
      <c r="C78" s="36" t="s">
        <v>105</v>
      </c>
      <c r="D78" s="37" t="n">
        <f aca="false">+SKUPSTINA!D78+IZVRSNI!D78+'GJP '!D78+'GRADSKA UPRAVA'!D78+'ODELJ.ZA KOMUNALNE POSLOVE'!D78+'MZ '!D78+'DRUS.DEL. SARA '!D78+'DRUS.DEL. JELENA'!D78+TOGS!D78+'FOND ZA RAZVOJ POLJOPRIVREDE'!D78+PODRACUNI!D78+'OSTALE ISPLATE'!D78</f>
        <v>6192</v>
      </c>
      <c r="E78" s="37" t="n">
        <f aca="false">+SKUPSTINA!E78+IZVRSNI!E78+'GJP '!E78+'GRADSKA UPRAVA'!E78+'ODELJ.ZA KOMUNALNE POSLOVE'!E78+'MZ '!E78+'DRUS.DEL. SARA '!E78+'DRUS.DEL. JELENA'!E78+TOGS!E78+'FOND ZA RAZVOJ POLJOPRIVREDE'!E78+PODRACUNI!E78+'OSTALE ISPLATE'!E78</f>
        <v>6670</v>
      </c>
      <c r="F78" s="37" t="n">
        <f aca="false">+SKUPSTINA!F78+IZVRSNI!F78+'GJP '!F78+'GRADSKA UPRAVA'!F78+'ODELJ.ZA KOMUNALNE POSLOVE'!F78+'MZ '!F78+'DRUS.DEL. SARA '!F78+'DRUS.DEL. JELENA'!F78+TOGS!F78+'FOND ZA RAZVOJ POLJOPRIVREDE'!F78+PODRACUNI!F78+'OSTALE ISPLATE'!F78</f>
        <v>0</v>
      </c>
      <c r="G78" s="33" t="n">
        <f aca="false">+SKUPSTINA!G78+IZVRSNI!G78+'GJP '!G78+'GRADSKA UPRAVA'!G78+'ODELJ.ZA KOMUNALNE POSLOVE'!G78+'MZ '!G78+'DRUS.DEL. SARA '!G78+'DRUS.DEL. JELENA'!G78+TOGS!G78+'FOND ZA RAZVOJ POLJOPRIVREDE'!G78+PODRACUNI!G78+'OSTALE ISPLATE'!G78</f>
        <v>6670</v>
      </c>
      <c r="J78" s="33" t="n">
        <v>6192</v>
      </c>
      <c r="L78" s="23" t="n">
        <f aca="false">+J78-D78</f>
        <v>0</v>
      </c>
    </row>
    <row r="79" customFormat="false" ht="24.95" hidden="false" customHeight="true" outlineLevel="0" collapsed="false">
      <c r="A79" s="46" t="n">
        <v>1065</v>
      </c>
      <c r="B79" s="47" t="n">
        <v>123300</v>
      </c>
      <c r="C79" s="36" t="s">
        <v>106</v>
      </c>
      <c r="D79" s="37" t="n">
        <f aca="false">+SKUPSTINA!D79+IZVRSNI!D79+'GJP '!D79+'GRADSKA UPRAVA'!D79+'ODELJ.ZA KOMUNALNE POSLOVE'!D79+'MZ '!D79+'DRUS.DEL. SARA '!D79+'DRUS.DEL. JELENA'!D79+TOGS!D79+'FOND ZA RAZVOJ POLJOPRIVREDE'!D79+PODRACUNI!D79+'OSTALE ISPLATE'!D79</f>
        <v>0</v>
      </c>
      <c r="E79" s="37" t="n">
        <f aca="false">+SKUPSTINA!E79+IZVRSNI!E79+'GJP '!E79+'GRADSKA UPRAVA'!E79+'ODELJ.ZA KOMUNALNE POSLOVE'!E79+'MZ '!E79+'DRUS.DEL. SARA '!E79+'DRUS.DEL. JELENA'!E79+TOGS!E79+'FOND ZA RAZVOJ POLJOPRIVREDE'!E79+PODRACUNI!E79+'OSTALE ISPLATE'!E79</f>
        <v>0</v>
      </c>
      <c r="F79" s="37" t="n">
        <f aca="false">+SKUPSTINA!F79+IZVRSNI!F79+'GJP '!F79+'GRADSKA UPRAVA'!F79+'ODELJ.ZA KOMUNALNE POSLOVE'!F79+'MZ '!F79+'DRUS.DEL. SARA '!F79+'DRUS.DEL. JELENA'!F79+TOGS!F79+'FOND ZA RAZVOJ POLJOPRIVREDE'!F79+PODRACUNI!F79+'OSTALE ISPLATE'!F79</f>
        <v>0</v>
      </c>
      <c r="G79" s="33" t="n">
        <f aca="false">+SKUPSTINA!G79+IZVRSNI!G79+'GJP '!G79+'GRADSKA UPRAVA'!G79+'ODELJ.ZA KOMUNALNE POSLOVE'!G79+'MZ '!G79+'DRUS.DEL. SARA '!G79+'DRUS.DEL. JELENA'!G79+TOGS!G79+'FOND ZA RAZVOJ POLJOPRIVREDE'!G79+PODRACUNI!G79+'OSTALE ISPLATE'!G79</f>
        <v>0</v>
      </c>
      <c r="J79" s="33" t="n">
        <v>0</v>
      </c>
      <c r="L79" s="23" t="n">
        <f aca="false">+J79-D79</f>
        <v>0</v>
      </c>
    </row>
    <row r="80" customFormat="false" ht="24.95" hidden="false" customHeight="true" outlineLevel="0" collapsed="false">
      <c r="A80" s="46" t="n">
        <v>1066</v>
      </c>
      <c r="B80" s="47" t="n">
        <v>123900</v>
      </c>
      <c r="C80" s="36" t="s">
        <v>107</v>
      </c>
      <c r="D80" s="37" t="n">
        <f aca="false">+SKUPSTINA!D80+IZVRSNI!D80+'GJP '!D80+'GRADSKA UPRAVA'!D80+'ODELJ.ZA KOMUNALNE POSLOVE'!D80+'MZ '!D80+'DRUS.DEL. SARA '!D80+'DRUS.DEL. JELENA'!D80+TOGS!D80+'FOND ZA RAZVOJ POLJOPRIVREDE'!D80+PODRACUNI!D80+'OSTALE ISPLATE'!D80</f>
        <v>8952</v>
      </c>
      <c r="E80" s="37" t="n">
        <f aca="false">+SKUPSTINA!E80+IZVRSNI!E80+'GJP '!E80+'GRADSKA UPRAVA'!E80+'ODELJ.ZA KOMUNALNE POSLOVE'!E80+'MZ '!E80+'DRUS.DEL. SARA '!E80+'DRUS.DEL. JELENA'!E80+TOGS!E80+'FOND ZA RAZVOJ POLJOPRIVREDE'!E80+PODRACUNI!E80+'OSTALE ISPLATE'!E80</f>
        <v>2191</v>
      </c>
      <c r="F80" s="37" t="n">
        <f aca="false">+SKUPSTINA!F80+IZVRSNI!F80+'GJP '!F80+'GRADSKA UPRAVA'!F80+'ODELJ.ZA KOMUNALNE POSLOVE'!F80+'MZ '!F80+'DRUS.DEL. SARA '!F80+'DRUS.DEL. JELENA'!F80+TOGS!F80+'FOND ZA RAZVOJ POLJOPRIVREDE'!F80+PODRACUNI!F80+'OSTALE ISPLATE'!F80</f>
        <v>0</v>
      </c>
      <c r="G80" s="33" t="n">
        <f aca="false">+SKUPSTINA!G80+IZVRSNI!G80+'GJP '!G80+'GRADSKA UPRAVA'!G80+'ODELJ.ZA KOMUNALNE POSLOVE'!G80+'MZ '!G80+'DRUS.DEL. SARA '!G80+'DRUS.DEL. JELENA'!G80+TOGS!G80+'FOND ZA RAZVOJ POLJOPRIVREDE'!G80+PODRACUNI!G80+'OSTALE ISPLATE'!G80</f>
        <v>2191</v>
      </c>
      <c r="J80" s="33" t="n">
        <v>8952</v>
      </c>
      <c r="L80" s="23" t="n">
        <f aca="false">+J80-D80</f>
        <v>0</v>
      </c>
    </row>
    <row r="81" customFormat="false" ht="24.95" hidden="false" customHeight="true" outlineLevel="0" collapsed="false">
      <c r="A81" s="42" t="n">
        <v>1067</v>
      </c>
      <c r="B81" s="43" t="n">
        <v>130000</v>
      </c>
      <c r="C81" s="26" t="s">
        <v>108</v>
      </c>
      <c r="D81" s="27" t="n">
        <f aca="false">+SKUPSTINA!D81+IZVRSNI!D81+'GJP '!D81+'GRADSKA UPRAVA'!D81+'ODELJ.ZA KOMUNALNE POSLOVE'!D81+'MZ '!D81+'DRUS.DEL. SARA '!D81+'DRUS.DEL. JELENA'!D81+TOGS!D81+'FOND ZA RAZVOJ POLJOPRIVREDE'!D81+PODRACUNI!D81+'OSTALE ISPLATE'!D81</f>
        <v>130655</v>
      </c>
      <c r="E81" s="27" t="n">
        <f aca="false">+SKUPSTINA!E81+IZVRSNI!E81+'GJP '!E81+'GRADSKA UPRAVA'!E81+'ODELJ.ZA KOMUNALNE POSLOVE'!E81+'MZ '!E81+'DRUS.DEL. SARA '!E81+'DRUS.DEL. JELENA'!E81+TOGS!E81+'FOND ZA RAZVOJ POLJOPRIVREDE'!E81+PODRACUNI!E81+'OSTALE ISPLATE'!E81</f>
        <v>206281</v>
      </c>
      <c r="F81" s="27" t="n">
        <f aca="false">+SKUPSTINA!F81+IZVRSNI!F81+'GJP '!F81+'GRADSKA UPRAVA'!F81+'ODELJ.ZA KOMUNALNE POSLOVE'!F81+'MZ '!F81+'DRUS.DEL. SARA '!F81+'DRUS.DEL. JELENA'!F81+TOGS!F81+'FOND ZA RAZVOJ POLJOPRIVREDE'!F81+PODRACUNI!F81+'OSTALE ISPLATE'!F81</f>
        <v>0</v>
      </c>
      <c r="G81" s="28" t="n">
        <f aca="false">+SKUPSTINA!G81+IZVRSNI!G81+'GJP '!G81+'GRADSKA UPRAVA'!G81+'ODELJ.ZA KOMUNALNE POSLOVE'!G81+'MZ '!G81+'DRUS.DEL. SARA '!G81+'DRUS.DEL. JELENA'!G81+TOGS!G81+'FOND ZA RAZVOJ POLJOPRIVREDE'!G81+PODRACUNI!G81+'OSTALE ISPLATE'!G81</f>
        <v>206281</v>
      </c>
      <c r="J81" s="28" t="n">
        <v>130655</v>
      </c>
      <c r="L81" s="23" t="n">
        <f aca="false">+J81-D81</f>
        <v>0</v>
      </c>
    </row>
    <row r="82" customFormat="false" ht="24.95" hidden="false" customHeight="true" outlineLevel="0" collapsed="false">
      <c r="A82" s="44" t="n">
        <v>1068</v>
      </c>
      <c r="B82" s="45" t="n">
        <v>131000</v>
      </c>
      <c r="C82" s="31" t="s">
        <v>109</v>
      </c>
      <c r="D82" s="32" t="n">
        <f aca="false">+SKUPSTINA!D82+IZVRSNI!D82+'GJP '!D82+'GRADSKA UPRAVA'!D82+'ODELJ.ZA KOMUNALNE POSLOVE'!D82+'MZ '!D82+'DRUS.DEL. SARA '!D82+'DRUS.DEL. JELENA'!D82+TOGS!D82+'FOND ZA RAZVOJ POLJOPRIVREDE'!D82+PODRACUNI!D82+'OSTALE ISPLATE'!D82</f>
        <v>130655</v>
      </c>
      <c r="E82" s="32" t="n">
        <f aca="false">+SKUPSTINA!E82+IZVRSNI!E82+'GJP '!E82+'GRADSKA UPRAVA'!E82+'ODELJ.ZA KOMUNALNE POSLOVE'!E82+'MZ '!E82+'DRUS.DEL. SARA '!E82+'DRUS.DEL. JELENA'!E82+TOGS!E82+'FOND ZA RAZVOJ POLJOPRIVREDE'!E82+PODRACUNI!E82+'OSTALE ISPLATE'!E82</f>
        <v>206281</v>
      </c>
      <c r="F82" s="32" t="n">
        <f aca="false">+SKUPSTINA!F82+IZVRSNI!F82+'GJP '!F82+'GRADSKA UPRAVA'!F82+'ODELJ.ZA KOMUNALNE POSLOVE'!F82+'MZ '!F82+'DRUS.DEL. SARA '!F82+'DRUS.DEL. JELENA'!F82+TOGS!F82+'FOND ZA RAZVOJ POLJOPRIVREDE'!F82+PODRACUNI!F82+'OSTALE ISPLATE'!F82</f>
        <v>0</v>
      </c>
      <c r="G82" s="33" t="n">
        <f aca="false">+SKUPSTINA!G82+IZVRSNI!G82+'GJP '!G82+'GRADSKA UPRAVA'!G82+'ODELJ.ZA KOMUNALNE POSLOVE'!G82+'MZ '!G82+'DRUS.DEL. SARA '!G82+'DRUS.DEL. JELENA'!G82+TOGS!G82+'FOND ZA RAZVOJ POLJOPRIVREDE'!G82+PODRACUNI!G82+'OSTALE ISPLATE'!G82</f>
        <v>206281</v>
      </c>
      <c r="J82" s="33" t="n">
        <v>130655</v>
      </c>
      <c r="L82" s="23" t="n">
        <f aca="false">+J82-D82</f>
        <v>0</v>
      </c>
    </row>
    <row r="83" customFormat="false" ht="24.95" hidden="false" customHeight="true" outlineLevel="0" collapsed="false">
      <c r="A83" s="46" t="n">
        <v>1069</v>
      </c>
      <c r="B83" s="47" t="n">
        <v>131100</v>
      </c>
      <c r="C83" s="36" t="s">
        <v>110</v>
      </c>
      <c r="D83" s="37" t="n">
        <f aca="false">+SKUPSTINA!D83+IZVRSNI!D83+'GJP '!D83+'GRADSKA UPRAVA'!D83+'ODELJ.ZA KOMUNALNE POSLOVE'!D83+'MZ '!D83+'DRUS.DEL. SARA '!D83+'DRUS.DEL. JELENA'!D83+TOGS!D83+'FOND ZA RAZVOJ POLJOPRIVREDE'!D83+PODRACUNI!D83+'OSTALE ISPLATE'!D83</f>
        <v>18495</v>
      </c>
      <c r="E83" s="37" t="n">
        <f aca="false">+SKUPSTINA!E83+IZVRSNI!E83+'GJP '!E83+'GRADSKA UPRAVA'!E83+'ODELJ.ZA KOMUNALNE POSLOVE'!E83+'MZ '!E83+'DRUS.DEL. SARA '!E83+'DRUS.DEL. JELENA'!E83+TOGS!E83+'FOND ZA RAZVOJ POLJOPRIVREDE'!E83+PODRACUNI!E83+'OSTALE ISPLATE'!E83</f>
        <v>9313</v>
      </c>
      <c r="F83" s="37" t="n">
        <f aca="false">+SKUPSTINA!F83+IZVRSNI!F83+'GJP '!F83+'GRADSKA UPRAVA'!F83+'ODELJ.ZA KOMUNALNE POSLOVE'!F83+'MZ '!F83+'DRUS.DEL. SARA '!F83+'DRUS.DEL. JELENA'!F83+TOGS!F83+'FOND ZA RAZVOJ POLJOPRIVREDE'!F83+PODRACUNI!F83+'OSTALE ISPLATE'!F83</f>
        <v>0</v>
      </c>
      <c r="G83" s="33" t="n">
        <f aca="false">+SKUPSTINA!G83+IZVRSNI!G83+'GJP '!G83+'GRADSKA UPRAVA'!G83+'ODELJ.ZA KOMUNALNE POSLOVE'!G83+'MZ '!G83+'DRUS.DEL. SARA '!G83+'DRUS.DEL. JELENA'!G83+TOGS!G83+'FOND ZA RAZVOJ POLJOPRIVREDE'!G83+PODRACUNI!G83+'OSTALE ISPLATE'!G83</f>
        <v>9313</v>
      </c>
      <c r="J83" s="33" t="n">
        <v>18495</v>
      </c>
      <c r="L83" s="23" t="n">
        <f aca="false">+J83-D83</f>
        <v>0</v>
      </c>
    </row>
    <row r="84" customFormat="false" ht="24.95" hidden="false" customHeight="true" outlineLevel="0" collapsed="false">
      <c r="A84" s="46" t="n">
        <v>1070</v>
      </c>
      <c r="B84" s="47" t="n">
        <v>131200</v>
      </c>
      <c r="C84" s="36" t="s">
        <v>111</v>
      </c>
      <c r="D84" s="37" t="n">
        <f aca="false">+SKUPSTINA!D84+IZVRSNI!D84+'GJP '!D84+'GRADSKA UPRAVA'!D84+'ODELJ.ZA KOMUNALNE POSLOVE'!D84+'MZ '!D84+'DRUS.DEL. SARA '!D84+'DRUS.DEL. JELENA'!D84+TOGS!D84+'FOND ZA RAZVOJ POLJOPRIVREDE'!D84+PODRACUNI!D84+'OSTALE ISPLATE'!D84</f>
        <v>111814</v>
      </c>
      <c r="E84" s="37" t="n">
        <f aca="false">+SKUPSTINA!E84+IZVRSNI!E84+'GJP '!E84+'GRADSKA UPRAVA'!E84+'ODELJ.ZA KOMUNALNE POSLOVE'!E84+'MZ '!E84+'DRUS.DEL. SARA '!E84+'DRUS.DEL. JELENA'!E84+TOGS!E84+'FOND ZA RAZVOJ POLJOPRIVREDE'!E84+PODRACUNI!E84+'OSTALE ISPLATE'!E84</f>
        <v>196935</v>
      </c>
      <c r="F84" s="37" t="n">
        <f aca="false">+SKUPSTINA!F84+IZVRSNI!F84+'GJP '!F84+'GRADSKA UPRAVA'!F84+'ODELJ.ZA KOMUNALNE POSLOVE'!F84+'MZ '!F84+'DRUS.DEL. SARA '!F84+'DRUS.DEL. JELENA'!F84+TOGS!F84+'FOND ZA RAZVOJ POLJOPRIVREDE'!F84+PODRACUNI!F84+'OSTALE ISPLATE'!F84</f>
        <v>0</v>
      </c>
      <c r="G84" s="33" t="n">
        <f aca="false">+SKUPSTINA!G84+IZVRSNI!G84+'GJP '!G84+'GRADSKA UPRAVA'!G84+'ODELJ.ZA KOMUNALNE POSLOVE'!G84+'MZ '!G84+'DRUS.DEL. SARA '!G84+'DRUS.DEL. JELENA'!G84+TOGS!G84+'FOND ZA RAZVOJ POLJOPRIVREDE'!G84+PODRACUNI!G84+'OSTALE ISPLATE'!G84</f>
        <v>196935</v>
      </c>
      <c r="J84" s="33" t="n">
        <v>111814</v>
      </c>
      <c r="L84" s="23" t="n">
        <f aca="false">+J84-D84</f>
        <v>0</v>
      </c>
    </row>
    <row r="85" customFormat="false" ht="24.95" hidden="false" customHeight="true" outlineLevel="0" collapsed="false">
      <c r="A85" s="46" t="n">
        <v>1071</v>
      </c>
      <c r="B85" s="47" t="n">
        <v>131300</v>
      </c>
      <c r="C85" s="36" t="s">
        <v>112</v>
      </c>
      <c r="D85" s="37" t="n">
        <f aca="false">+SKUPSTINA!D85+IZVRSNI!D85+'GJP '!D85+'GRADSKA UPRAVA'!D85+'ODELJ.ZA KOMUNALNE POSLOVE'!D85+'MZ '!D85+'DRUS.DEL. SARA '!D85+'DRUS.DEL. JELENA'!D85+TOGS!D85+'FOND ZA RAZVOJ POLJOPRIVREDE'!D85+PODRACUNI!D85+'OSTALE ISPLATE'!D85</f>
        <v>346</v>
      </c>
      <c r="E85" s="37" t="n">
        <f aca="false">+SKUPSTINA!E85+IZVRSNI!E85+'GJP '!E85+'GRADSKA UPRAVA'!E85+'ODELJ.ZA KOMUNALNE POSLOVE'!E85+'MZ '!E85+'DRUS.DEL. SARA '!E85+'DRUS.DEL. JELENA'!E85+TOGS!E85+'FOND ZA RAZVOJ POLJOPRIVREDE'!E85+PODRACUNI!E85+'OSTALE ISPLATE'!E85</f>
        <v>33</v>
      </c>
      <c r="F85" s="37" t="n">
        <f aca="false">+SKUPSTINA!F85+IZVRSNI!F85+'GJP '!F85+'GRADSKA UPRAVA'!F85+'ODELJ.ZA KOMUNALNE POSLOVE'!F85+'MZ '!F85+'DRUS.DEL. SARA '!F85+'DRUS.DEL. JELENA'!F85+TOGS!F85+'FOND ZA RAZVOJ POLJOPRIVREDE'!F85+PODRACUNI!F85+'OSTALE ISPLATE'!F85</f>
        <v>0</v>
      </c>
      <c r="G85" s="33" t="n">
        <f aca="false">+SKUPSTINA!G85+IZVRSNI!G85+'GJP '!G85+'GRADSKA UPRAVA'!G85+'ODELJ.ZA KOMUNALNE POSLOVE'!G85+'MZ '!G85+'DRUS.DEL. SARA '!G85+'DRUS.DEL. JELENA'!G85+TOGS!G85+'FOND ZA RAZVOJ POLJOPRIVREDE'!G85+PODRACUNI!G85+'OSTALE ISPLATE'!G85</f>
        <v>33</v>
      </c>
      <c r="J85" s="33" t="n">
        <v>346</v>
      </c>
      <c r="L85" s="23" t="n">
        <f aca="false">+J85-D85</f>
        <v>0</v>
      </c>
    </row>
    <row r="86" customFormat="false" ht="24.95" hidden="false" customHeight="true" outlineLevel="0" collapsed="false">
      <c r="A86" s="42" t="n">
        <v>1072</v>
      </c>
      <c r="B86" s="50"/>
      <c r="C86" s="26" t="s">
        <v>113</v>
      </c>
      <c r="D86" s="27" t="n">
        <f aca="false">+SKUPSTINA!D86+IZVRSNI!D86+'GJP '!D86+'GRADSKA UPRAVA'!D86+'ODELJ.ZA KOMUNALNE POSLOVE'!D86+'MZ '!D86+'DRUS.DEL. SARA '!D86+'DRUS.DEL. JELENA'!D86+TOGS!D86+'FOND ZA RAZVOJ POLJOPRIVREDE'!D86+PODRACUNI!D86+'OSTALE ISPLATE'!D86</f>
        <v>9516854</v>
      </c>
      <c r="E86" s="27" t="n">
        <f aca="false">+SKUPSTINA!E86+IZVRSNI!E86+'GJP '!E86+'GRADSKA UPRAVA'!E86+'ODELJ.ZA KOMUNALNE POSLOVE'!E86+'MZ '!E86+'DRUS.DEL. SARA '!E86+'DRUS.DEL. JELENA'!E86+TOGS!E86+'FOND ZA RAZVOJ POLJOPRIVREDE'!E86+PODRACUNI!E86+'OSTALE ISPLATE'!E86</f>
        <v>11847587</v>
      </c>
      <c r="F86" s="27" t="n">
        <f aca="false">+SKUPSTINA!F86+IZVRSNI!F86+'GJP '!F86+'GRADSKA UPRAVA'!F86+'ODELJ.ZA KOMUNALNE POSLOVE'!F86+'MZ '!F86+'DRUS.DEL. SARA '!F86+'DRUS.DEL. JELENA'!F86+TOGS!F86+'FOND ZA RAZVOJ POLJOPRIVREDE'!F86+PODRACUNI!F86+'OSTALE ISPLATE'!F86</f>
        <v>2015632</v>
      </c>
      <c r="G86" s="28" t="n">
        <f aca="false">+SKUPSTINA!G86+IZVRSNI!G86+'GJP '!G86+'GRADSKA UPRAVA'!G86+'ODELJ.ZA KOMUNALNE POSLOVE'!G86+'MZ '!G86+'DRUS.DEL. SARA '!G86+'DRUS.DEL. JELENA'!G86+TOGS!G86+'FOND ZA RAZVOJ POLJOPRIVREDE'!G86+PODRACUNI!G86+'OSTALE ISPLATE'!G86</f>
        <v>9831955</v>
      </c>
      <c r="J86" s="28" t="n">
        <v>9516854</v>
      </c>
      <c r="L86" s="23" t="n">
        <f aca="false">+J86-D86</f>
        <v>0</v>
      </c>
    </row>
    <row r="87" customFormat="false" ht="24.95" hidden="false" customHeight="true" outlineLevel="0" collapsed="false">
      <c r="A87" s="51" t="n">
        <v>1073</v>
      </c>
      <c r="B87" s="52" t="n">
        <v>351000</v>
      </c>
      <c r="C87" s="53" t="s">
        <v>114</v>
      </c>
      <c r="D87" s="54" t="n">
        <f aca="false">+SKUPSTINA!D87+IZVRSNI!D87+'GJP '!D87+'GRADSKA UPRAVA'!D87+'ODELJ.ZA KOMUNALNE POSLOVE'!D87+'MZ '!D87+'DRUS.DEL. SARA '!D87+'DRUS.DEL. JELENA'!D87+TOGS!D87+'FOND ZA RAZVOJ POLJOPRIVREDE'!D87+PODRACUNI!D87+'OSTALE ISPLATE'!D87</f>
        <v>7564</v>
      </c>
      <c r="E87" s="54" t="n">
        <f aca="false">+SKUPSTINA!E87+IZVRSNI!E87+'GJP '!E87+'GRADSKA UPRAVA'!E87+'ODELJ.ZA KOMUNALNE POSLOVE'!E87+'MZ '!E87+'DRUS.DEL. SARA '!E87+'DRUS.DEL. JELENA'!E87+TOGS!E87+'FOND ZA RAZVOJ POLJOPRIVREDE'!E87+PODRACUNI!E87+'OSTALE ISPLATE'!E87</f>
        <v>8217</v>
      </c>
      <c r="F87" s="54" t="n">
        <f aca="false">+SKUPSTINA!F87+IZVRSNI!F87+'GJP '!F87+'GRADSKA UPRAVA'!F87+'ODELJ.ZA KOMUNALNE POSLOVE'!F87+'MZ '!F87+'DRUS.DEL. SARA '!F87+'DRUS.DEL. JELENA'!F87+TOGS!F87+'FOND ZA RAZVOJ POLJOPRIVREDE'!F87+PODRACUNI!F87+'OSTALE ISPLATE'!F87</f>
        <v>0</v>
      </c>
      <c r="G87" s="55" t="n">
        <f aca="false">+SKUPSTINA!G87+IZVRSNI!G87+'GJP '!G87+'GRADSKA UPRAVA'!G87+'ODELJ.ZA KOMUNALNE POSLOVE'!G87+'MZ '!G87+'DRUS.DEL. SARA '!G87+'DRUS.DEL. JELENA'!G87+TOGS!G87+'FOND ZA RAZVOJ POLJOPRIVREDE'!G87+PODRACUNI!G87+'OSTALE ISPLATE'!G87</f>
        <v>8217</v>
      </c>
      <c r="J87" s="55" t="n">
        <v>7564</v>
      </c>
      <c r="L87" s="23" t="n">
        <f aca="false">+J87-D87</f>
        <v>0</v>
      </c>
    </row>
    <row r="88" s="60" customFormat="true" ht="18" hidden="false" customHeight="true" outlineLevel="0" collapsed="false">
      <c r="A88" s="56" t="s">
        <v>4</v>
      </c>
      <c r="B88" s="57" t="s">
        <v>5</v>
      </c>
      <c r="C88" s="58" t="s">
        <v>6</v>
      </c>
      <c r="D88" s="58"/>
      <c r="E88" s="58"/>
      <c r="F88" s="59" t="s">
        <v>115</v>
      </c>
      <c r="G88" s="59"/>
      <c r="L88" s="23" t="n">
        <f aca="false">+J88-D88</f>
        <v>0</v>
      </c>
    </row>
    <row r="89" customFormat="false" ht="18" hidden="false" customHeight="true" outlineLevel="0" collapsed="false">
      <c r="A89" s="56"/>
      <c r="B89" s="57"/>
      <c r="C89" s="58"/>
      <c r="D89" s="58"/>
      <c r="E89" s="58"/>
      <c r="F89" s="61" t="s">
        <v>116</v>
      </c>
      <c r="G89" s="62" t="s">
        <v>117</v>
      </c>
      <c r="L89" s="23" t="n">
        <f aca="false">+J89-D89</f>
        <v>0</v>
      </c>
    </row>
    <row r="90" customFormat="false" ht="13.5" hidden="false" customHeight="true" outlineLevel="0" collapsed="false">
      <c r="A90" s="63" t="n">
        <v>1</v>
      </c>
      <c r="B90" s="64" t="n">
        <v>2</v>
      </c>
      <c r="C90" s="65" t="n">
        <v>3</v>
      </c>
      <c r="D90" s="65"/>
      <c r="E90" s="65"/>
      <c r="F90" s="66" t="n">
        <v>4</v>
      </c>
      <c r="G90" s="67" t="n">
        <v>5</v>
      </c>
      <c r="L90" s="23" t="n">
        <f aca="false">+J90-D90</f>
        <v>0</v>
      </c>
    </row>
    <row r="91" customFormat="false" ht="12.75" hidden="false" customHeight="true" outlineLevel="0" collapsed="false">
      <c r="A91" s="68"/>
      <c r="B91" s="69"/>
      <c r="C91" s="70" t="s">
        <v>118</v>
      </c>
      <c r="D91" s="70"/>
      <c r="E91" s="70"/>
      <c r="F91" s="71"/>
      <c r="G91" s="72"/>
      <c r="L91" s="23" t="n">
        <f aca="false">+J91-D91</f>
        <v>0</v>
      </c>
    </row>
    <row r="92" customFormat="false" ht="21.75" hidden="false" customHeight="true" outlineLevel="0" collapsed="false">
      <c r="A92" s="73" t="n">
        <v>1074</v>
      </c>
      <c r="B92" s="74" t="n">
        <v>200000</v>
      </c>
      <c r="C92" s="75" t="s">
        <v>119</v>
      </c>
      <c r="D92" s="75"/>
      <c r="E92" s="75"/>
      <c r="F92" s="27" t="n">
        <f aca="false">+SKUPSTINA!F92+IZVRSNI!F92+'GJP '!F92+'GRADSKA UPRAVA'!F92+'ODELJ.ZA KOMUNALNE POSLOVE'!F92+'MZ '!F92+'DRUS.DEL. SARA '!F92+'DRUS.DEL. JELENA'!F92+TOGS!F92+'FOND ZA RAZVOJ POLJOPRIVREDE'!F92+PODRACUNI!F92+'OSTALE ISPLATE'!F92</f>
        <v>1734654</v>
      </c>
      <c r="G92" s="27" t="n">
        <f aca="false">+SKUPSTINA!G92+IZVRSNI!G92+'GJP '!G92+'GRADSKA UPRAVA'!G92+'ODELJ.ZA KOMUNALNE POSLOVE'!G92+'MZ '!G92+'DRUS.DEL. SARA '!G92+'DRUS.DEL. JELENA'!G92+TOGS!G92+'FOND ZA RAZVOJ POLJOPRIVREDE'!G92+PODRACUNI!G92+'OSTALE ISPLATE'!G92</f>
        <v>1943532</v>
      </c>
      <c r="J92" s="27" t="n">
        <v>1734654</v>
      </c>
      <c r="L92" s="23" t="n">
        <f aca="false">+J92-F92</f>
        <v>0</v>
      </c>
    </row>
    <row r="93" customFormat="false" ht="24.95" hidden="false" customHeight="true" outlineLevel="0" collapsed="false">
      <c r="A93" s="73" t="n">
        <v>1075</v>
      </c>
      <c r="B93" s="74" t="n">
        <v>210000</v>
      </c>
      <c r="C93" s="75" t="s">
        <v>120</v>
      </c>
      <c r="D93" s="75"/>
      <c r="E93" s="75"/>
      <c r="F93" s="27" t="n">
        <f aca="false">+SKUPSTINA!F93+IZVRSNI!F93+'GJP '!F93+'GRADSKA UPRAVA'!F93+'ODELJ.ZA KOMUNALNE POSLOVE'!F93+'MZ '!F93+'DRUS.DEL. SARA '!F93+'DRUS.DEL. JELENA'!F93+TOGS!F93+'FOND ZA RAZVOJ POLJOPRIVREDE'!F93+PODRACUNI!F93+'OSTALE ISPLATE'!F93</f>
        <v>0</v>
      </c>
      <c r="G93" s="28" t="n">
        <f aca="false">+SKUPSTINA!G93+IZVRSNI!G93+'GJP '!G93+'GRADSKA UPRAVA'!G93+'ODELJ.ZA KOMUNALNE POSLOVE'!G93+'MZ '!G93+'DRUS.DEL. SARA '!G93+'DRUS.DEL. JELENA'!G93+TOGS!G93+'FOND ZA RAZVOJ POLJOPRIVREDE'!G93+PODRACUNI!G93+'OSTALE ISPLATE'!G93</f>
        <v>0</v>
      </c>
      <c r="J93" s="28" t="n">
        <v>0</v>
      </c>
      <c r="L93" s="23" t="n">
        <f aca="false">+J93-F93</f>
        <v>0</v>
      </c>
    </row>
    <row r="94" customFormat="false" ht="24.95" hidden="false" customHeight="true" outlineLevel="0" collapsed="false">
      <c r="A94" s="76" t="n">
        <v>1076</v>
      </c>
      <c r="B94" s="77" t="n">
        <v>211000</v>
      </c>
      <c r="C94" s="78" t="s">
        <v>121</v>
      </c>
      <c r="D94" s="78"/>
      <c r="E94" s="78"/>
      <c r="F94" s="32" t="n">
        <f aca="false">+SKUPSTINA!F94+IZVRSNI!F94+'GJP '!F94+'GRADSKA UPRAVA'!F94+'ODELJ.ZA KOMUNALNE POSLOVE'!F94+'MZ '!F94+'DRUS.DEL. SARA '!F94+'DRUS.DEL. JELENA'!F94+TOGS!F94+'FOND ZA RAZVOJ POLJOPRIVREDE'!F94+PODRACUNI!F94+'OSTALE ISPLATE'!F94</f>
        <v>0</v>
      </c>
      <c r="G94" s="33" t="n">
        <f aca="false">+SKUPSTINA!G94+IZVRSNI!G94+'GJP '!G94+'GRADSKA UPRAVA'!G94+'ODELJ.ZA KOMUNALNE POSLOVE'!G94+'MZ '!G94+'DRUS.DEL. SARA '!G94+'DRUS.DEL. JELENA'!G94+TOGS!G94+'FOND ZA RAZVOJ POLJOPRIVREDE'!G94+PODRACUNI!G94+'OSTALE ISPLATE'!G94</f>
        <v>0</v>
      </c>
      <c r="J94" s="33" t="n">
        <v>0</v>
      </c>
      <c r="L94" s="23" t="n">
        <f aca="false">+J94-F94</f>
        <v>0</v>
      </c>
    </row>
    <row r="95" customFormat="false" ht="24.95" hidden="false" customHeight="true" outlineLevel="0" collapsed="false">
      <c r="A95" s="79" t="n">
        <v>1077</v>
      </c>
      <c r="B95" s="80" t="n">
        <v>211100</v>
      </c>
      <c r="C95" s="81" t="s">
        <v>122</v>
      </c>
      <c r="D95" s="81"/>
      <c r="E95" s="81"/>
      <c r="F95" s="82" t="n">
        <f aca="false">+SKUPSTINA!F95+IZVRSNI!F95+'GJP '!F95+'GRADSKA UPRAVA'!F95+'ODELJ.ZA KOMUNALNE POSLOVE'!F95+'MZ '!F95+'DRUS.DEL. SARA '!F95+'DRUS.DEL. JELENA'!F95+TOGS!F95+'FOND ZA RAZVOJ POLJOPRIVREDE'!F95+PODRACUNI!F95+'OSTALE ISPLATE'!F95</f>
        <v>0</v>
      </c>
      <c r="G95" s="83" t="n">
        <f aca="false">+SKUPSTINA!G95+IZVRSNI!G95+'GJP '!G95+'GRADSKA UPRAVA'!G95+'ODELJ.ZA KOMUNALNE POSLOVE'!G95+'MZ '!G95+'DRUS.DEL. SARA '!G95+'DRUS.DEL. JELENA'!G95+TOGS!G95+'FOND ZA RAZVOJ POLJOPRIVREDE'!G95+PODRACUNI!G95+'OSTALE ISPLATE'!G95</f>
        <v>0</v>
      </c>
      <c r="J95" s="83" t="n">
        <v>0</v>
      </c>
      <c r="L95" s="23" t="n">
        <f aca="false">+J95-F95</f>
        <v>0</v>
      </c>
    </row>
    <row r="96" customFormat="false" ht="24.95" hidden="false" customHeight="true" outlineLevel="0" collapsed="false">
      <c r="A96" s="79" t="n">
        <v>1078</v>
      </c>
      <c r="B96" s="80" t="n">
        <v>211200</v>
      </c>
      <c r="C96" s="81" t="s">
        <v>123</v>
      </c>
      <c r="D96" s="81"/>
      <c r="E96" s="81"/>
      <c r="F96" s="82" t="n">
        <f aca="false">+SKUPSTINA!F96+IZVRSNI!F96+'GJP '!F96+'GRADSKA UPRAVA'!F96+'ODELJ.ZA KOMUNALNE POSLOVE'!F96+'MZ '!F96+'DRUS.DEL. SARA '!F96+'DRUS.DEL. JELENA'!F96+TOGS!F96+'FOND ZA RAZVOJ POLJOPRIVREDE'!F96+PODRACUNI!F96+'OSTALE ISPLATE'!F96</f>
        <v>0</v>
      </c>
      <c r="G96" s="83" t="n">
        <f aca="false">+SKUPSTINA!G96+IZVRSNI!G96+'GJP '!G96+'GRADSKA UPRAVA'!G96+'ODELJ.ZA KOMUNALNE POSLOVE'!G96+'MZ '!G96+'DRUS.DEL. SARA '!G96+'DRUS.DEL. JELENA'!G96+TOGS!G96+'FOND ZA RAZVOJ POLJOPRIVREDE'!G96+PODRACUNI!G96+'OSTALE ISPLATE'!G96</f>
        <v>0</v>
      </c>
      <c r="J96" s="83" t="n">
        <v>0</v>
      </c>
      <c r="L96" s="23" t="n">
        <f aca="false">+J96-F96</f>
        <v>0</v>
      </c>
    </row>
    <row r="97" customFormat="false" ht="24.95" hidden="false" customHeight="true" outlineLevel="0" collapsed="false">
      <c r="A97" s="79" t="n">
        <v>1079</v>
      </c>
      <c r="B97" s="80" t="n">
        <v>211300</v>
      </c>
      <c r="C97" s="81" t="s">
        <v>124</v>
      </c>
      <c r="D97" s="81"/>
      <c r="E97" s="81"/>
      <c r="F97" s="82" t="n">
        <f aca="false">+SKUPSTINA!F97+IZVRSNI!F97+'GJP '!F97+'GRADSKA UPRAVA'!F97+'ODELJ.ZA KOMUNALNE POSLOVE'!F97+'MZ '!F97+'DRUS.DEL. SARA '!F97+'DRUS.DEL. JELENA'!F97+TOGS!F97+'FOND ZA RAZVOJ POLJOPRIVREDE'!F97+PODRACUNI!F97+'OSTALE ISPLATE'!F97</f>
        <v>0</v>
      </c>
      <c r="G97" s="83" t="n">
        <f aca="false">+SKUPSTINA!G97+IZVRSNI!G97+'GJP '!G97+'GRADSKA UPRAVA'!G97+'ODELJ.ZA KOMUNALNE POSLOVE'!G97+'MZ '!G97+'DRUS.DEL. SARA '!G97+'DRUS.DEL. JELENA'!G97+TOGS!G97+'FOND ZA RAZVOJ POLJOPRIVREDE'!G97+PODRACUNI!G97+'OSTALE ISPLATE'!G97</f>
        <v>0</v>
      </c>
      <c r="J97" s="83" t="n">
        <v>0</v>
      </c>
      <c r="L97" s="23" t="n">
        <f aca="false">+J97-F97</f>
        <v>0</v>
      </c>
    </row>
    <row r="98" customFormat="false" ht="24.95" hidden="false" customHeight="true" outlineLevel="0" collapsed="false">
      <c r="A98" s="79" t="n">
        <v>1080</v>
      </c>
      <c r="B98" s="80" t="n">
        <v>211400</v>
      </c>
      <c r="C98" s="81" t="s">
        <v>125</v>
      </c>
      <c r="D98" s="81"/>
      <c r="E98" s="81"/>
      <c r="F98" s="82" t="n">
        <f aca="false">+SKUPSTINA!F98+IZVRSNI!F98+'GJP '!F98+'GRADSKA UPRAVA'!F98+'ODELJ.ZA KOMUNALNE POSLOVE'!F98+'MZ '!F98+'DRUS.DEL. SARA '!F98+'DRUS.DEL. JELENA'!F98+TOGS!F98+'FOND ZA RAZVOJ POLJOPRIVREDE'!F98+PODRACUNI!F98+'OSTALE ISPLATE'!F98</f>
        <v>0</v>
      </c>
      <c r="G98" s="83" t="n">
        <f aca="false">+SKUPSTINA!G98+IZVRSNI!G98+'GJP '!G98+'GRADSKA UPRAVA'!G98+'ODELJ.ZA KOMUNALNE POSLOVE'!G98+'MZ '!G98+'DRUS.DEL. SARA '!G98+'DRUS.DEL. JELENA'!G98+TOGS!G98+'FOND ZA RAZVOJ POLJOPRIVREDE'!G98+PODRACUNI!G98+'OSTALE ISPLATE'!G98</f>
        <v>0</v>
      </c>
      <c r="J98" s="83" t="n">
        <v>0</v>
      </c>
      <c r="L98" s="23" t="n">
        <f aca="false">+J98-F98</f>
        <v>0</v>
      </c>
    </row>
    <row r="99" customFormat="false" ht="24.95" hidden="false" customHeight="true" outlineLevel="0" collapsed="false">
      <c r="A99" s="79" t="n">
        <v>1081</v>
      </c>
      <c r="B99" s="80" t="n">
        <v>211500</v>
      </c>
      <c r="C99" s="81" t="s">
        <v>126</v>
      </c>
      <c r="D99" s="81"/>
      <c r="E99" s="81"/>
      <c r="F99" s="82" t="n">
        <f aca="false">+SKUPSTINA!F99+IZVRSNI!F99+'GJP '!F99+'GRADSKA UPRAVA'!F99+'ODELJ.ZA KOMUNALNE POSLOVE'!F99+'MZ '!F99+'DRUS.DEL. SARA '!F99+'DRUS.DEL. JELENA'!F99+TOGS!F99+'FOND ZA RAZVOJ POLJOPRIVREDE'!F99+PODRACUNI!F99+'OSTALE ISPLATE'!F99</f>
        <v>0</v>
      </c>
      <c r="G99" s="83" t="n">
        <f aca="false">+SKUPSTINA!G99+IZVRSNI!G99+'GJP '!G99+'GRADSKA UPRAVA'!G99+'ODELJ.ZA KOMUNALNE POSLOVE'!G99+'MZ '!G99+'DRUS.DEL. SARA '!G99+'DRUS.DEL. JELENA'!G99+TOGS!G99+'FOND ZA RAZVOJ POLJOPRIVREDE'!G99+PODRACUNI!G99+'OSTALE ISPLATE'!G99</f>
        <v>0</v>
      </c>
      <c r="J99" s="83" t="n">
        <v>0</v>
      </c>
      <c r="L99" s="23" t="n">
        <f aca="false">+J99-F99</f>
        <v>0</v>
      </c>
    </row>
    <row r="100" customFormat="false" ht="24.95" hidden="false" customHeight="true" outlineLevel="0" collapsed="false">
      <c r="A100" s="79" t="n">
        <v>1082</v>
      </c>
      <c r="B100" s="80" t="n">
        <v>211600</v>
      </c>
      <c r="C100" s="81" t="s">
        <v>127</v>
      </c>
      <c r="D100" s="81"/>
      <c r="E100" s="81"/>
      <c r="F100" s="82" t="n">
        <f aca="false">+SKUPSTINA!F100+IZVRSNI!F100+'GJP '!F100+'GRADSKA UPRAVA'!F100+'ODELJ.ZA KOMUNALNE POSLOVE'!F100+'MZ '!F100+'DRUS.DEL. SARA '!F100+'DRUS.DEL. JELENA'!F100+TOGS!F100+'FOND ZA RAZVOJ POLJOPRIVREDE'!F100+PODRACUNI!F100+'OSTALE ISPLATE'!F100</f>
        <v>0</v>
      </c>
      <c r="G100" s="83" t="n">
        <f aca="false">+SKUPSTINA!G100+IZVRSNI!G100+'GJP '!G100+'GRADSKA UPRAVA'!G100+'ODELJ.ZA KOMUNALNE POSLOVE'!G100+'MZ '!G100+'DRUS.DEL. SARA '!G100+'DRUS.DEL. JELENA'!G100+TOGS!G100+'FOND ZA RAZVOJ POLJOPRIVREDE'!G100+PODRACUNI!G100+'OSTALE ISPLATE'!G100</f>
        <v>0</v>
      </c>
      <c r="J100" s="83" t="n">
        <v>0</v>
      </c>
      <c r="L100" s="23" t="n">
        <f aca="false">+J100-F100</f>
        <v>0</v>
      </c>
    </row>
    <row r="101" customFormat="false" ht="24.95" hidden="false" customHeight="true" outlineLevel="0" collapsed="false">
      <c r="A101" s="79" t="n">
        <v>1083</v>
      </c>
      <c r="B101" s="80" t="n">
        <v>211700</v>
      </c>
      <c r="C101" s="81" t="s">
        <v>128</v>
      </c>
      <c r="D101" s="81"/>
      <c r="E101" s="81"/>
      <c r="F101" s="82" t="n">
        <f aca="false">+SKUPSTINA!F101+IZVRSNI!F101+'GJP '!F101+'GRADSKA UPRAVA'!F101+'ODELJ.ZA KOMUNALNE POSLOVE'!F101+'MZ '!F101+'DRUS.DEL. SARA '!F101+'DRUS.DEL. JELENA'!F101+TOGS!F101+'FOND ZA RAZVOJ POLJOPRIVREDE'!F101+PODRACUNI!F101+'OSTALE ISPLATE'!F101</f>
        <v>0</v>
      </c>
      <c r="G101" s="83" t="n">
        <f aca="false">+SKUPSTINA!G101+IZVRSNI!G101+'GJP '!G101+'GRADSKA UPRAVA'!G101+'ODELJ.ZA KOMUNALNE POSLOVE'!G101+'MZ '!G101+'DRUS.DEL. SARA '!G101+'DRUS.DEL. JELENA'!G101+TOGS!G101+'FOND ZA RAZVOJ POLJOPRIVREDE'!G101+PODRACUNI!G101+'OSTALE ISPLATE'!G101</f>
        <v>0</v>
      </c>
      <c r="J101" s="83" t="n">
        <v>0</v>
      </c>
      <c r="L101" s="23" t="n">
        <f aca="false">+J101-F101</f>
        <v>0</v>
      </c>
    </row>
    <row r="102" customFormat="false" ht="24.95" hidden="false" customHeight="true" outlineLevel="0" collapsed="false">
      <c r="A102" s="79" t="n">
        <v>1084</v>
      </c>
      <c r="B102" s="80" t="n">
        <v>211800</v>
      </c>
      <c r="C102" s="81" t="s">
        <v>129</v>
      </c>
      <c r="D102" s="81"/>
      <c r="E102" s="81"/>
      <c r="F102" s="82" t="n">
        <f aca="false">+SKUPSTINA!F102+IZVRSNI!F102+'GJP '!F102+'GRADSKA UPRAVA'!F102+'ODELJ.ZA KOMUNALNE POSLOVE'!F102+'MZ '!F102+'DRUS.DEL. SARA '!F102+'DRUS.DEL. JELENA'!F102+TOGS!F102+'FOND ZA RAZVOJ POLJOPRIVREDE'!F102+PODRACUNI!F102+'OSTALE ISPLATE'!F102</f>
        <v>0</v>
      </c>
      <c r="G102" s="83" t="n">
        <f aca="false">+SKUPSTINA!G102+IZVRSNI!G102+'GJP '!G102+'GRADSKA UPRAVA'!G102+'ODELJ.ZA KOMUNALNE POSLOVE'!G102+'MZ '!G102+'DRUS.DEL. SARA '!G102+'DRUS.DEL. JELENA'!G102+TOGS!G102+'FOND ZA RAZVOJ POLJOPRIVREDE'!G102+PODRACUNI!G102+'OSTALE ISPLATE'!G102</f>
        <v>0</v>
      </c>
      <c r="J102" s="83" t="n">
        <v>0</v>
      </c>
      <c r="L102" s="23" t="n">
        <f aca="false">+J102-F102</f>
        <v>0</v>
      </c>
    </row>
    <row r="103" customFormat="false" ht="24.95" hidden="false" customHeight="true" outlineLevel="0" collapsed="false">
      <c r="A103" s="79" t="n">
        <v>1085</v>
      </c>
      <c r="B103" s="80" t="n">
        <v>211900</v>
      </c>
      <c r="C103" s="81" t="s">
        <v>130</v>
      </c>
      <c r="D103" s="81"/>
      <c r="E103" s="81"/>
      <c r="F103" s="82" t="n">
        <f aca="false">+SKUPSTINA!F103+IZVRSNI!F103+'GJP '!F103+'GRADSKA UPRAVA'!F103+'ODELJ.ZA KOMUNALNE POSLOVE'!F103+'MZ '!F103+'DRUS.DEL. SARA '!F103+'DRUS.DEL. JELENA'!F103+TOGS!F103+'FOND ZA RAZVOJ POLJOPRIVREDE'!F103+PODRACUNI!F103+'OSTALE ISPLATE'!F103</f>
        <v>0</v>
      </c>
      <c r="G103" s="83" t="n">
        <f aca="false">+SKUPSTINA!G103+IZVRSNI!G103+'GJP '!G103+'GRADSKA UPRAVA'!G103+'ODELJ.ZA KOMUNALNE POSLOVE'!G103+'MZ '!G103+'DRUS.DEL. SARA '!G103+'DRUS.DEL. JELENA'!G103+TOGS!G103+'FOND ZA RAZVOJ POLJOPRIVREDE'!G103+PODRACUNI!G103+'OSTALE ISPLATE'!G103</f>
        <v>0</v>
      </c>
      <c r="J103" s="83" t="n">
        <v>0</v>
      </c>
      <c r="L103" s="23" t="n">
        <f aca="false">+J103-F103</f>
        <v>0</v>
      </c>
    </row>
    <row r="104" customFormat="false" ht="24.95" hidden="false" customHeight="true" outlineLevel="0" collapsed="false">
      <c r="A104" s="76" t="n">
        <v>1086</v>
      </c>
      <c r="B104" s="77" t="n">
        <v>212000</v>
      </c>
      <c r="C104" s="78" t="s">
        <v>131</v>
      </c>
      <c r="D104" s="78"/>
      <c r="E104" s="78"/>
      <c r="F104" s="32" t="n">
        <f aca="false">+SKUPSTINA!F104+IZVRSNI!F104+'GJP '!F104+'GRADSKA UPRAVA'!F104+'ODELJ.ZA KOMUNALNE POSLOVE'!F104+'MZ '!F104+'DRUS.DEL. SARA '!F104+'DRUS.DEL. JELENA'!F104+TOGS!F104+'FOND ZA RAZVOJ POLJOPRIVREDE'!F104+PODRACUNI!F104+'OSTALE ISPLATE'!F104</f>
        <v>0</v>
      </c>
      <c r="G104" s="33" t="n">
        <f aca="false">+SKUPSTINA!G104+IZVRSNI!G104+'GJP '!G104+'GRADSKA UPRAVA'!G104+'ODELJ.ZA KOMUNALNE POSLOVE'!G104+'MZ '!G104+'DRUS.DEL. SARA '!G104+'DRUS.DEL. JELENA'!G104+TOGS!G104+'FOND ZA RAZVOJ POLJOPRIVREDE'!G104+PODRACUNI!G104+'OSTALE ISPLATE'!G104</f>
        <v>0</v>
      </c>
      <c r="J104" s="33" t="n">
        <v>0</v>
      </c>
      <c r="L104" s="23" t="n">
        <f aca="false">+J104-F104</f>
        <v>0</v>
      </c>
    </row>
    <row r="105" customFormat="false" ht="24.95" hidden="false" customHeight="true" outlineLevel="0" collapsed="false">
      <c r="A105" s="79" t="n">
        <v>1087</v>
      </c>
      <c r="B105" s="80" t="n">
        <v>212100</v>
      </c>
      <c r="C105" s="81" t="s">
        <v>132</v>
      </c>
      <c r="D105" s="81"/>
      <c r="E105" s="81"/>
      <c r="F105" s="82" t="n">
        <f aca="false">+SKUPSTINA!F105+IZVRSNI!F105+'GJP '!F105+'GRADSKA UPRAVA'!F105+'ODELJ.ZA KOMUNALNE POSLOVE'!F105+'MZ '!F105+'DRUS.DEL. SARA '!F105+'DRUS.DEL. JELENA'!F105+TOGS!F105+'FOND ZA RAZVOJ POLJOPRIVREDE'!F105+PODRACUNI!F105+'OSTALE ISPLATE'!F105</f>
        <v>0</v>
      </c>
      <c r="G105" s="83" t="n">
        <f aca="false">+SKUPSTINA!G105+IZVRSNI!G105+'GJP '!G105+'GRADSKA UPRAVA'!G105+'ODELJ.ZA KOMUNALNE POSLOVE'!G105+'MZ '!G105+'DRUS.DEL. SARA '!G105+'DRUS.DEL. JELENA'!G105+TOGS!G105+'FOND ZA RAZVOJ POLJOPRIVREDE'!G105+PODRACUNI!G105+'OSTALE ISPLATE'!G105</f>
        <v>0</v>
      </c>
      <c r="J105" s="83" t="n">
        <v>0</v>
      </c>
      <c r="L105" s="23" t="n">
        <f aca="false">+J105-F105</f>
        <v>0</v>
      </c>
    </row>
    <row r="106" customFormat="false" ht="24.95" hidden="false" customHeight="true" outlineLevel="0" collapsed="false">
      <c r="A106" s="79" t="n">
        <v>1088</v>
      </c>
      <c r="B106" s="80" t="n">
        <v>212200</v>
      </c>
      <c r="C106" s="81" t="s">
        <v>133</v>
      </c>
      <c r="D106" s="81"/>
      <c r="E106" s="81"/>
      <c r="F106" s="82" t="n">
        <f aca="false">+SKUPSTINA!F106+IZVRSNI!F106+'GJP '!F106+'GRADSKA UPRAVA'!F106+'ODELJ.ZA KOMUNALNE POSLOVE'!F106+'MZ '!F106+'DRUS.DEL. SARA '!F106+'DRUS.DEL. JELENA'!F106+TOGS!F106+'FOND ZA RAZVOJ POLJOPRIVREDE'!F106+PODRACUNI!F106+'OSTALE ISPLATE'!F106</f>
        <v>0</v>
      </c>
      <c r="G106" s="83" t="n">
        <f aca="false">+SKUPSTINA!G106+IZVRSNI!G106+'GJP '!G106+'GRADSKA UPRAVA'!G106+'ODELJ.ZA KOMUNALNE POSLOVE'!G106+'MZ '!G106+'DRUS.DEL. SARA '!G106+'DRUS.DEL. JELENA'!G106+TOGS!G106+'FOND ZA RAZVOJ POLJOPRIVREDE'!G106+PODRACUNI!G106+'OSTALE ISPLATE'!G106</f>
        <v>0</v>
      </c>
      <c r="J106" s="83" t="n">
        <v>0</v>
      </c>
      <c r="L106" s="23" t="n">
        <f aca="false">+J106-F106</f>
        <v>0</v>
      </c>
    </row>
    <row r="107" customFormat="false" ht="24.95" hidden="false" customHeight="true" outlineLevel="0" collapsed="false">
      <c r="A107" s="79" t="n">
        <v>1089</v>
      </c>
      <c r="B107" s="80" t="n">
        <v>212300</v>
      </c>
      <c r="C107" s="81" t="s">
        <v>134</v>
      </c>
      <c r="D107" s="81"/>
      <c r="E107" s="81"/>
      <c r="F107" s="82" t="n">
        <f aca="false">+SKUPSTINA!F107+IZVRSNI!F107+'GJP '!F107+'GRADSKA UPRAVA'!F107+'ODELJ.ZA KOMUNALNE POSLOVE'!F107+'MZ '!F107+'DRUS.DEL. SARA '!F107+'DRUS.DEL. JELENA'!F107+TOGS!F107+'FOND ZA RAZVOJ POLJOPRIVREDE'!F107+PODRACUNI!F107+'OSTALE ISPLATE'!F107</f>
        <v>0</v>
      </c>
      <c r="G107" s="83" t="n">
        <f aca="false">+SKUPSTINA!G107+IZVRSNI!G107+'GJP '!G107+'GRADSKA UPRAVA'!G107+'ODELJ.ZA KOMUNALNE POSLOVE'!G107+'MZ '!G107+'DRUS.DEL. SARA '!G107+'DRUS.DEL. JELENA'!G107+TOGS!G107+'FOND ZA RAZVOJ POLJOPRIVREDE'!G107+PODRACUNI!G107+'OSTALE ISPLATE'!G107</f>
        <v>0</v>
      </c>
      <c r="J107" s="83" t="n">
        <v>0</v>
      </c>
      <c r="L107" s="23" t="n">
        <f aca="false">+J107-F107</f>
        <v>0</v>
      </c>
    </row>
    <row r="108" customFormat="false" ht="24.95" hidden="false" customHeight="true" outlineLevel="0" collapsed="false">
      <c r="A108" s="79" t="n">
        <v>1090</v>
      </c>
      <c r="B108" s="80" t="n">
        <v>212400</v>
      </c>
      <c r="C108" s="81" t="s">
        <v>135</v>
      </c>
      <c r="D108" s="81"/>
      <c r="E108" s="81"/>
      <c r="F108" s="82" t="n">
        <f aca="false">+SKUPSTINA!F108+IZVRSNI!F108+'GJP '!F108+'GRADSKA UPRAVA'!F108+'ODELJ.ZA KOMUNALNE POSLOVE'!F108+'MZ '!F108+'DRUS.DEL. SARA '!F108+'DRUS.DEL. JELENA'!F108+TOGS!F108+'FOND ZA RAZVOJ POLJOPRIVREDE'!F108+PODRACUNI!F108+'OSTALE ISPLATE'!F108</f>
        <v>0</v>
      </c>
      <c r="G108" s="83" t="n">
        <f aca="false">+SKUPSTINA!G108+IZVRSNI!G108+'GJP '!G108+'GRADSKA UPRAVA'!G108+'ODELJ.ZA KOMUNALNE POSLOVE'!G108+'MZ '!G108+'DRUS.DEL. SARA '!G108+'DRUS.DEL. JELENA'!G108+TOGS!G108+'FOND ZA RAZVOJ POLJOPRIVREDE'!G108+PODRACUNI!G108+'OSTALE ISPLATE'!G108</f>
        <v>0</v>
      </c>
      <c r="J108" s="83" t="n">
        <v>0</v>
      </c>
      <c r="L108" s="23" t="n">
        <f aca="false">+J108-F108</f>
        <v>0</v>
      </c>
    </row>
    <row r="109" customFormat="false" ht="24.95" hidden="false" customHeight="true" outlineLevel="0" collapsed="false">
      <c r="A109" s="79" t="n">
        <v>1091</v>
      </c>
      <c r="B109" s="80" t="n">
        <v>212500</v>
      </c>
      <c r="C109" s="81" t="s">
        <v>136</v>
      </c>
      <c r="D109" s="81"/>
      <c r="E109" s="81"/>
      <c r="F109" s="82" t="n">
        <f aca="false">+SKUPSTINA!F109+IZVRSNI!F109+'GJP '!F109+'GRADSKA UPRAVA'!F109+'ODELJ.ZA KOMUNALNE POSLOVE'!F109+'MZ '!F109+'DRUS.DEL. SARA '!F109+'DRUS.DEL. JELENA'!F109+TOGS!F109+'FOND ZA RAZVOJ POLJOPRIVREDE'!F109+PODRACUNI!F109+'OSTALE ISPLATE'!F109</f>
        <v>0</v>
      </c>
      <c r="G109" s="83" t="n">
        <f aca="false">+SKUPSTINA!G109+IZVRSNI!G109+'GJP '!G109+'GRADSKA UPRAVA'!G109+'ODELJ.ZA KOMUNALNE POSLOVE'!G109+'MZ '!G109+'DRUS.DEL. SARA '!G109+'DRUS.DEL. JELENA'!G109+TOGS!G109+'FOND ZA RAZVOJ POLJOPRIVREDE'!G109+PODRACUNI!G109+'OSTALE ISPLATE'!G109</f>
        <v>0</v>
      </c>
      <c r="J109" s="83" t="n">
        <v>0</v>
      </c>
      <c r="L109" s="23" t="n">
        <f aca="false">+J109-F109</f>
        <v>0</v>
      </c>
    </row>
    <row r="110" customFormat="false" ht="24.95" hidden="false" customHeight="true" outlineLevel="0" collapsed="false">
      <c r="A110" s="79" t="n">
        <v>1092</v>
      </c>
      <c r="B110" s="80" t="n">
        <v>212600</v>
      </c>
      <c r="C110" s="81" t="s">
        <v>137</v>
      </c>
      <c r="D110" s="81"/>
      <c r="E110" s="81"/>
      <c r="F110" s="82" t="n">
        <f aca="false">+SKUPSTINA!F110+IZVRSNI!F110+'GJP '!F110+'GRADSKA UPRAVA'!F110+'ODELJ.ZA KOMUNALNE POSLOVE'!F110+'MZ '!F110+'DRUS.DEL. SARA '!F110+'DRUS.DEL. JELENA'!F110+TOGS!F110+'FOND ZA RAZVOJ POLJOPRIVREDE'!F110+PODRACUNI!F110+'OSTALE ISPLATE'!F110</f>
        <v>0</v>
      </c>
      <c r="G110" s="83" t="n">
        <f aca="false">+SKUPSTINA!G110+IZVRSNI!G110+'GJP '!G110+'GRADSKA UPRAVA'!G110+'ODELJ.ZA KOMUNALNE POSLOVE'!G110+'MZ '!G110+'DRUS.DEL. SARA '!G110+'DRUS.DEL. JELENA'!G110+TOGS!G110+'FOND ZA RAZVOJ POLJOPRIVREDE'!G110+PODRACUNI!G110+'OSTALE ISPLATE'!G110</f>
        <v>0</v>
      </c>
      <c r="J110" s="83" t="n">
        <v>0</v>
      </c>
      <c r="L110" s="23" t="n">
        <f aca="false">+J110-F110</f>
        <v>0</v>
      </c>
    </row>
    <row r="111" customFormat="false" ht="24.95" hidden="false" customHeight="true" outlineLevel="0" collapsed="false">
      <c r="A111" s="76" t="n">
        <v>1093</v>
      </c>
      <c r="B111" s="77" t="n">
        <v>213000</v>
      </c>
      <c r="C111" s="78" t="s">
        <v>138</v>
      </c>
      <c r="D111" s="78"/>
      <c r="E111" s="78"/>
      <c r="F111" s="32" t="n">
        <f aca="false">+SKUPSTINA!F111+IZVRSNI!F111+'GJP '!F111+'GRADSKA UPRAVA'!F111+'ODELJ.ZA KOMUNALNE POSLOVE'!F111+'MZ '!F111+'DRUS.DEL. SARA '!F111+'DRUS.DEL. JELENA'!F111+TOGS!F111+'FOND ZA RAZVOJ POLJOPRIVREDE'!F111+PODRACUNI!F111+'OSTALE ISPLATE'!F111</f>
        <v>0</v>
      </c>
      <c r="G111" s="33" t="n">
        <f aca="false">+SKUPSTINA!G111+IZVRSNI!G111+'GJP '!G111+'GRADSKA UPRAVA'!G111+'ODELJ.ZA KOMUNALNE POSLOVE'!G111+'MZ '!G111+'DRUS.DEL. SARA '!G111+'DRUS.DEL. JELENA'!G111+TOGS!G111+'FOND ZA RAZVOJ POLJOPRIVREDE'!G111+PODRACUNI!G111+'OSTALE ISPLATE'!G111</f>
        <v>0</v>
      </c>
      <c r="J111" s="33" t="n">
        <v>0</v>
      </c>
      <c r="L111" s="23" t="n">
        <f aca="false">+J111-F111</f>
        <v>0</v>
      </c>
    </row>
    <row r="112" customFormat="false" ht="24.95" hidden="false" customHeight="true" outlineLevel="0" collapsed="false">
      <c r="A112" s="79" t="n">
        <v>1094</v>
      </c>
      <c r="B112" s="80" t="n">
        <v>213100</v>
      </c>
      <c r="C112" s="81" t="s">
        <v>139</v>
      </c>
      <c r="D112" s="81"/>
      <c r="E112" s="81"/>
      <c r="F112" s="82" t="n">
        <f aca="false">+SKUPSTINA!F112+IZVRSNI!F112+'GJP '!F112+'GRADSKA UPRAVA'!F112+'ODELJ.ZA KOMUNALNE POSLOVE'!F112+'MZ '!F112+'DRUS.DEL. SARA '!F112+'DRUS.DEL. JELENA'!F112+TOGS!F112+'FOND ZA RAZVOJ POLJOPRIVREDE'!F112+PODRACUNI!F112+'OSTALE ISPLATE'!F112</f>
        <v>0</v>
      </c>
      <c r="G112" s="83" t="n">
        <f aca="false">+SKUPSTINA!G112+IZVRSNI!G112+'GJP '!G112+'GRADSKA UPRAVA'!G112+'ODELJ.ZA KOMUNALNE POSLOVE'!G112+'MZ '!G112+'DRUS.DEL. SARA '!G112+'DRUS.DEL. JELENA'!G112+TOGS!G112+'FOND ZA RAZVOJ POLJOPRIVREDE'!G112+PODRACUNI!G112+'OSTALE ISPLATE'!G112</f>
        <v>0</v>
      </c>
      <c r="J112" s="83" t="n">
        <v>0</v>
      </c>
      <c r="L112" s="23" t="n">
        <f aca="false">+J112-F112</f>
        <v>0</v>
      </c>
    </row>
    <row r="113" customFormat="false" ht="24.95" hidden="false" customHeight="true" outlineLevel="0" collapsed="false">
      <c r="A113" s="76" t="n">
        <v>1095</v>
      </c>
      <c r="B113" s="84" t="n">
        <v>214000</v>
      </c>
      <c r="C113" s="85" t="s">
        <v>140</v>
      </c>
      <c r="D113" s="85"/>
      <c r="E113" s="85"/>
      <c r="F113" s="32" t="n">
        <f aca="false">+SKUPSTINA!F113+IZVRSNI!F113+'GJP '!F113+'GRADSKA UPRAVA'!F113+'ODELJ.ZA KOMUNALNE POSLOVE'!F113+'MZ '!F113+'DRUS.DEL. SARA '!F113+'DRUS.DEL. JELENA'!F113+TOGS!F113+'FOND ZA RAZVOJ POLJOPRIVREDE'!F113+PODRACUNI!F113+'OSTALE ISPLATE'!F113</f>
        <v>0</v>
      </c>
      <c r="G113" s="33" t="n">
        <f aca="false">+SKUPSTINA!G113+IZVRSNI!G113+'GJP '!G113+'GRADSKA UPRAVA'!G113+'ODELJ.ZA KOMUNALNE POSLOVE'!G113+'MZ '!G113+'DRUS.DEL. SARA '!G113+'DRUS.DEL. JELENA'!G113+TOGS!G113+'FOND ZA RAZVOJ POLJOPRIVREDE'!G113+PODRACUNI!G113+'OSTALE ISPLATE'!G113</f>
        <v>0</v>
      </c>
      <c r="J113" s="33" t="n">
        <v>0</v>
      </c>
      <c r="L113" s="23" t="n">
        <f aca="false">+J113-F113</f>
        <v>0</v>
      </c>
    </row>
    <row r="114" customFormat="false" ht="24.95" hidden="false" customHeight="true" outlineLevel="0" collapsed="false">
      <c r="A114" s="86" t="n">
        <v>1096</v>
      </c>
      <c r="B114" s="87" t="n">
        <v>214100</v>
      </c>
      <c r="C114" s="88" t="s">
        <v>141</v>
      </c>
      <c r="D114" s="88"/>
      <c r="E114" s="88"/>
      <c r="F114" s="89" t="n">
        <f aca="false">+SKUPSTINA!F114+IZVRSNI!F114+'GJP '!F114+'GRADSKA UPRAVA'!F114+'ODELJ.ZA KOMUNALNE POSLOVE'!F114+'MZ '!F114+'DRUS.DEL. SARA '!F114+'DRUS.DEL. JELENA'!F114+TOGS!F114+'FOND ZA RAZVOJ POLJOPRIVREDE'!F114+PODRACUNI!F114+'OSTALE ISPLATE'!F114</f>
        <v>0</v>
      </c>
      <c r="G114" s="90" t="n">
        <f aca="false">+SKUPSTINA!G114+IZVRSNI!G114+'GJP '!G114+'GRADSKA UPRAVA'!G114+'ODELJ.ZA KOMUNALNE POSLOVE'!G114+'MZ '!G114+'DRUS.DEL. SARA '!G114+'DRUS.DEL. JELENA'!G114+TOGS!G114+'FOND ZA RAZVOJ POLJOPRIVREDE'!G114+PODRACUNI!G114+'OSTALE ISPLATE'!G114</f>
        <v>0</v>
      </c>
      <c r="J114" s="90" t="n">
        <v>0</v>
      </c>
      <c r="L114" s="23" t="n">
        <f aca="false">+J114-F114</f>
        <v>0</v>
      </c>
    </row>
    <row r="115" customFormat="false" ht="24.95" hidden="false" customHeight="true" outlineLevel="0" collapsed="false">
      <c r="A115" s="76" t="n">
        <v>1097</v>
      </c>
      <c r="B115" s="84" t="n">
        <v>215000</v>
      </c>
      <c r="C115" s="85" t="s">
        <v>142</v>
      </c>
      <c r="D115" s="85"/>
      <c r="E115" s="85"/>
      <c r="F115" s="32" t="n">
        <f aca="false">+SKUPSTINA!F115+IZVRSNI!F115+'GJP '!F115+'GRADSKA UPRAVA'!F115+'ODELJ.ZA KOMUNALNE POSLOVE'!F115+'MZ '!F115+'DRUS.DEL. SARA '!F115+'DRUS.DEL. JELENA'!F115+TOGS!F115+'FOND ZA RAZVOJ POLJOPRIVREDE'!F115+PODRACUNI!F115+'OSTALE ISPLATE'!F115</f>
        <v>0</v>
      </c>
      <c r="G115" s="33" t="n">
        <f aca="false">+SKUPSTINA!G115+IZVRSNI!G115+'GJP '!G115+'GRADSKA UPRAVA'!G115+'ODELJ.ZA KOMUNALNE POSLOVE'!G115+'MZ '!G115+'DRUS.DEL. SARA '!G115+'DRUS.DEL. JELENA'!G115+TOGS!G115+'FOND ZA RAZVOJ POLJOPRIVREDE'!G115+PODRACUNI!G115+'OSTALE ISPLATE'!G115</f>
        <v>0</v>
      </c>
      <c r="J115" s="33" t="n">
        <v>0</v>
      </c>
      <c r="L115" s="23" t="n">
        <f aca="false">+J115-F115</f>
        <v>0</v>
      </c>
    </row>
    <row r="116" customFormat="false" ht="24.95" hidden="false" customHeight="true" outlineLevel="0" collapsed="false">
      <c r="A116" s="86" t="n">
        <v>1098</v>
      </c>
      <c r="B116" s="87" t="n">
        <v>215100</v>
      </c>
      <c r="C116" s="88" t="s">
        <v>143</v>
      </c>
      <c r="D116" s="88"/>
      <c r="E116" s="88"/>
      <c r="F116" s="89" t="n">
        <f aca="false">+SKUPSTINA!F116+IZVRSNI!F116+'GJP '!F116+'GRADSKA UPRAVA'!F116+'ODELJ.ZA KOMUNALNE POSLOVE'!F116+'MZ '!F116+'DRUS.DEL. SARA '!F116+'DRUS.DEL. JELENA'!F116+TOGS!F116+'FOND ZA RAZVOJ POLJOPRIVREDE'!F116+PODRACUNI!F116+'OSTALE ISPLATE'!F116</f>
        <v>0</v>
      </c>
      <c r="G116" s="90" t="n">
        <f aca="false">+SKUPSTINA!G116+IZVRSNI!G116+'GJP '!G116+'GRADSKA UPRAVA'!G116+'ODELJ.ZA KOMUNALNE POSLOVE'!G116+'MZ '!G116+'DRUS.DEL. SARA '!G116+'DRUS.DEL. JELENA'!G116+TOGS!G116+'FOND ZA RAZVOJ POLJOPRIVREDE'!G116+PODRACUNI!G116+'OSTALE ISPLATE'!G116</f>
        <v>0</v>
      </c>
      <c r="J116" s="90" t="n">
        <v>0</v>
      </c>
      <c r="L116" s="23" t="n">
        <f aca="false">+J116-F116</f>
        <v>0</v>
      </c>
    </row>
    <row r="117" customFormat="false" ht="24.95" hidden="false" customHeight="true" outlineLevel="0" collapsed="false">
      <c r="A117" s="73" t="n">
        <v>1099</v>
      </c>
      <c r="B117" s="74" t="n">
        <v>220000</v>
      </c>
      <c r="C117" s="75" t="s">
        <v>144</v>
      </c>
      <c r="D117" s="75"/>
      <c r="E117" s="75"/>
      <c r="F117" s="27" t="n">
        <f aca="false">+SKUPSTINA!F117+IZVRSNI!F117+'GJP '!F117+'GRADSKA UPRAVA'!F117+'ODELJ.ZA KOMUNALNE POSLOVE'!F117+'MZ '!F117+'DRUS.DEL. SARA '!F117+'DRUS.DEL. JELENA'!F117+TOGS!F117+'FOND ZA RAZVOJ POLJOPRIVREDE'!F117+PODRACUNI!F117+'OSTALE ISPLATE'!F117</f>
        <v>22</v>
      </c>
      <c r="G117" s="28" t="n">
        <f aca="false">+SKUPSTINA!G117+IZVRSNI!G117+'GJP '!G117+'GRADSKA UPRAVA'!G117+'ODELJ.ZA KOMUNALNE POSLOVE'!G117+'MZ '!G117+'DRUS.DEL. SARA '!G117+'DRUS.DEL. JELENA'!G117+TOGS!G117+'FOND ZA RAZVOJ POLJOPRIVREDE'!G117+PODRACUNI!G117+'OSTALE ISPLATE'!G117</f>
        <v>22</v>
      </c>
      <c r="J117" s="28" t="n">
        <v>22</v>
      </c>
      <c r="L117" s="23" t="n">
        <f aca="false">+J117-F117</f>
        <v>0</v>
      </c>
    </row>
    <row r="118" customFormat="false" ht="24.95" hidden="false" customHeight="true" outlineLevel="0" collapsed="false">
      <c r="A118" s="76" t="n">
        <v>1100</v>
      </c>
      <c r="B118" s="77" t="n">
        <v>221000</v>
      </c>
      <c r="C118" s="78" t="s">
        <v>145</v>
      </c>
      <c r="D118" s="78"/>
      <c r="E118" s="78"/>
      <c r="F118" s="32" t="n">
        <f aca="false">+SKUPSTINA!F118+IZVRSNI!F118+'GJP '!F118+'GRADSKA UPRAVA'!F118+'ODELJ.ZA KOMUNALNE POSLOVE'!F118+'MZ '!F118+'DRUS.DEL. SARA '!F118+'DRUS.DEL. JELENA'!F118+TOGS!F118+'FOND ZA RAZVOJ POLJOPRIVREDE'!F118+PODRACUNI!F118+'OSTALE ISPLATE'!F118</f>
        <v>22</v>
      </c>
      <c r="G118" s="33" t="n">
        <f aca="false">+SKUPSTINA!G118+IZVRSNI!G118+'GJP '!G118+'GRADSKA UPRAVA'!G118+'ODELJ.ZA KOMUNALNE POSLOVE'!G118+'MZ '!G118+'DRUS.DEL. SARA '!G118+'DRUS.DEL. JELENA'!G118+TOGS!G118+'FOND ZA RAZVOJ POLJOPRIVREDE'!G118+PODRACUNI!G118+'OSTALE ISPLATE'!G118</f>
        <v>22</v>
      </c>
      <c r="J118" s="33" t="n">
        <v>22</v>
      </c>
      <c r="L118" s="23" t="n">
        <f aca="false">+J118-F118</f>
        <v>0</v>
      </c>
    </row>
    <row r="119" customFormat="false" ht="24.95" hidden="false" customHeight="true" outlineLevel="0" collapsed="false">
      <c r="A119" s="79" t="n">
        <v>1101</v>
      </c>
      <c r="B119" s="80" t="n">
        <v>221100</v>
      </c>
      <c r="C119" s="81" t="s">
        <v>146</v>
      </c>
      <c r="D119" s="81"/>
      <c r="E119" s="81"/>
      <c r="F119" s="82" t="n">
        <f aca="false">+SKUPSTINA!F119+IZVRSNI!F119+'GJP '!F119+'GRADSKA UPRAVA'!F119+'ODELJ.ZA KOMUNALNE POSLOVE'!F119+'MZ '!F119+'DRUS.DEL. SARA '!F119+'DRUS.DEL. JELENA'!F119+TOGS!F119+'FOND ZA RAZVOJ POLJOPRIVREDE'!F119+PODRACUNI!F119+'OSTALE ISPLATE'!F119</f>
        <v>0</v>
      </c>
      <c r="G119" s="83" t="n">
        <f aca="false">+SKUPSTINA!G119+IZVRSNI!G119+'GJP '!G119+'GRADSKA UPRAVA'!G119+'ODELJ.ZA KOMUNALNE POSLOVE'!G119+'MZ '!G119+'DRUS.DEL. SARA '!G119+'DRUS.DEL. JELENA'!G119+TOGS!G119+'FOND ZA RAZVOJ POLJOPRIVREDE'!G119+PODRACUNI!G119+'OSTALE ISPLATE'!G119</f>
        <v>0</v>
      </c>
      <c r="J119" s="83" t="n">
        <v>0</v>
      </c>
      <c r="L119" s="23" t="n">
        <f aca="false">+J119-F119</f>
        <v>0</v>
      </c>
    </row>
    <row r="120" customFormat="false" ht="24.95" hidden="false" customHeight="true" outlineLevel="0" collapsed="false">
      <c r="A120" s="79" t="n">
        <v>1102</v>
      </c>
      <c r="B120" s="80" t="n">
        <v>221200</v>
      </c>
      <c r="C120" s="81" t="s">
        <v>147</v>
      </c>
      <c r="D120" s="81"/>
      <c r="E120" s="81"/>
      <c r="F120" s="82" t="n">
        <f aca="false">+SKUPSTINA!F120+IZVRSNI!F120+'GJP '!F120+'GRADSKA UPRAVA'!F120+'ODELJ.ZA KOMUNALNE POSLOVE'!F120+'MZ '!F120+'DRUS.DEL. SARA '!F120+'DRUS.DEL. JELENA'!F120+TOGS!F120+'FOND ZA RAZVOJ POLJOPRIVREDE'!F120+PODRACUNI!F120+'OSTALE ISPLATE'!F120</f>
        <v>0</v>
      </c>
      <c r="G120" s="83" t="n">
        <f aca="false">+SKUPSTINA!G120+IZVRSNI!G120+'GJP '!G120+'GRADSKA UPRAVA'!G120+'ODELJ.ZA KOMUNALNE POSLOVE'!G120+'MZ '!G120+'DRUS.DEL. SARA '!G120+'DRUS.DEL. JELENA'!G120+TOGS!G120+'FOND ZA RAZVOJ POLJOPRIVREDE'!G120+PODRACUNI!G120+'OSTALE ISPLATE'!G120</f>
        <v>0</v>
      </c>
      <c r="J120" s="83" t="n">
        <v>0</v>
      </c>
      <c r="L120" s="23" t="n">
        <f aca="false">+J120-F120</f>
        <v>0</v>
      </c>
    </row>
    <row r="121" customFormat="false" ht="24.95" hidden="false" customHeight="true" outlineLevel="0" collapsed="false">
      <c r="A121" s="79" t="n">
        <v>1103</v>
      </c>
      <c r="B121" s="80" t="n">
        <v>221300</v>
      </c>
      <c r="C121" s="81" t="s">
        <v>148</v>
      </c>
      <c r="D121" s="81"/>
      <c r="E121" s="81"/>
      <c r="F121" s="82" t="n">
        <f aca="false">+SKUPSTINA!F121+IZVRSNI!F121+'GJP '!F121+'GRADSKA UPRAVA'!F121+'ODELJ.ZA KOMUNALNE POSLOVE'!F121+'MZ '!F121+'DRUS.DEL. SARA '!F121+'DRUS.DEL. JELENA'!F121+TOGS!F121+'FOND ZA RAZVOJ POLJOPRIVREDE'!F121+PODRACUNI!F121+'OSTALE ISPLATE'!F121</f>
        <v>22</v>
      </c>
      <c r="G121" s="83" t="n">
        <f aca="false">+SKUPSTINA!G121+IZVRSNI!G121+'GJP '!G121+'GRADSKA UPRAVA'!G121+'ODELJ.ZA KOMUNALNE POSLOVE'!G121+'MZ '!G121+'DRUS.DEL. SARA '!G121+'DRUS.DEL. JELENA'!G121+TOGS!G121+'FOND ZA RAZVOJ POLJOPRIVREDE'!G121+PODRACUNI!G121+'OSTALE ISPLATE'!G121</f>
        <v>22</v>
      </c>
      <c r="J121" s="83" t="n">
        <v>22</v>
      </c>
      <c r="L121" s="23" t="n">
        <f aca="false">+J121-F121</f>
        <v>0</v>
      </c>
    </row>
    <row r="122" customFormat="false" ht="24.95" hidden="false" customHeight="true" outlineLevel="0" collapsed="false">
      <c r="A122" s="79" t="n">
        <v>1104</v>
      </c>
      <c r="B122" s="80" t="n">
        <v>221400</v>
      </c>
      <c r="C122" s="81" t="s">
        <v>149</v>
      </c>
      <c r="D122" s="81"/>
      <c r="E122" s="81"/>
      <c r="F122" s="82" t="n">
        <f aca="false">+SKUPSTINA!F122+IZVRSNI!F122+'GJP '!F122+'GRADSKA UPRAVA'!F122+'ODELJ.ZA KOMUNALNE POSLOVE'!F122+'MZ '!F122+'DRUS.DEL. SARA '!F122+'DRUS.DEL. JELENA'!F122+TOGS!F122+'FOND ZA RAZVOJ POLJOPRIVREDE'!F122+PODRACUNI!F122+'OSTALE ISPLATE'!F122</f>
        <v>0</v>
      </c>
      <c r="G122" s="83" t="n">
        <f aca="false">+SKUPSTINA!G122+IZVRSNI!G122+'GJP '!G122+'GRADSKA UPRAVA'!G122+'ODELJ.ZA KOMUNALNE POSLOVE'!G122+'MZ '!G122+'DRUS.DEL. SARA '!G122+'DRUS.DEL. JELENA'!G122+TOGS!G122+'FOND ZA RAZVOJ POLJOPRIVREDE'!G122+PODRACUNI!G122+'OSTALE ISPLATE'!G122</f>
        <v>0</v>
      </c>
      <c r="J122" s="83" t="n">
        <v>0</v>
      </c>
      <c r="L122" s="23" t="n">
        <f aca="false">+J122-F122</f>
        <v>0</v>
      </c>
    </row>
    <row r="123" customFormat="false" ht="24.95" hidden="false" customHeight="true" outlineLevel="0" collapsed="false">
      <c r="A123" s="79" t="n">
        <v>1105</v>
      </c>
      <c r="B123" s="80" t="n">
        <v>221500</v>
      </c>
      <c r="C123" s="81" t="s">
        <v>150</v>
      </c>
      <c r="D123" s="81"/>
      <c r="E123" s="81"/>
      <c r="F123" s="82" t="n">
        <f aca="false">+SKUPSTINA!F123+IZVRSNI!F123+'GJP '!F123+'GRADSKA UPRAVA'!F123+'ODELJ.ZA KOMUNALNE POSLOVE'!F123+'MZ '!F123+'DRUS.DEL. SARA '!F123+'DRUS.DEL. JELENA'!F123+TOGS!F123+'FOND ZA RAZVOJ POLJOPRIVREDE'!F123+PODRACUNI!F123+'OSTALE ISPLATE'!F123</f>
        <v>0</v>
      </c>
      <c r="G123" s="83" t="n">
        <f aca="false">+SKUPSTINA!G123+IZVRSNI!G123+'GJP '!G123+'GRADSKA UPRAVA'!G123+'ODELJ.ZA KOMUNALNE POSLOVE'!G123+'MZ '!G123+'DRUS.DEL. SARA '!G123+'DRUS.DEL. JELENA'!G123+TOGS!G123+'FOND ZA RAZVOJ POLJOPRIVREDE'!G123+PODRACUNI!G123+'OSTALE ISPLATE'!G123</f>
        <v>0</v>
      </c>
      <c r="J123" s="83" t="n">
        <v>0</v>
      </c>
      <c r="L123" s="23" t="n">
        <f aca="false">+J123-F123</f>
        <v>0</v>
      </c>
    </row>
    <row r="124" customFormat="false" ht="24.95" hidden="false" customHeight="true" outlineLevel="0" collapsed="false">
      <c r="A124" s="79" t="n">
        <v>1106</v>
      </c>
      <c r="B124" s="80" t="n">
        <v>221600</v>
      </c>
      <c r="C124" s="81" t="s">
        <v>151</v>
      </c>
      <c r="D124" s="81"/>
      <c r="E124" s="81"/>
      <c r="F124" s="82" t="n">
        <f aca="false">+SKUPSTINA!F124+IZVRSNI!F124+'GJP '!F124+'GRADSKA UPRAVA'!F124+'ODELJ.ZA KOMUNALNE POSLOVE'!F124+'MZ '!F124+'DRUS.DEL. SARA '!F124+'DRUS.DEL. JELENA'!F124+TOGS!F124+'FOND ZA RAZVOJ POLJOPRIVREDE'!F124+PODRACUNI!F124+'OSTALE ISPLATE'!F124</f>
        <v>0</v>
      </c>
      <c r="G124" s="83" t="n">
        <f aca="false">+SKUPSTINA!G124+IZVRSNI!G124+'GJP '!G124+'GRADSKA UPRAVA'!G124+'ODELJ.ZA KOMUNALNE POSLOVE'!G124+'MZ '!G124+'DRUS.DEL. SARA '!G124+'DRUS.DEL. JELENA'!G124+TOGS!G124+'FOND ZA RAZVOJ POLJOPRIVREDE'!G124+PODRACUNI!G124+'OSTALE ISPLATE'!G124</f>
        <v>0</v>
      </c>
      <c r="J124" s="83" t="n">
        <v>0</v>
      </c>
      <c r="L124" s="23" t="n">
        <f aca="false">+J124-F124</f>
        <v>0</v>
      </c>
    </row>
    <row r="125" customFormat="false" ht="24.95" hidden="false" customHeight="true" outlineLevel="0" collapsed="false">
      <c r="A125" s="79" t="n">
        <v>1107</v>
      </c>
      <c r="B125" s="80" t="n">
        <v>221700</v>
      </c>
      <c r="C125" s="81" t="s">
        <v>152</v>
      </c>
      <c r="D125" s="81"/>
      <c r="E125" s="81"/>
      <c r="F125" s="82" t="n">
        <f aca="false">+SKUPSTINA!F125+IZVRSNI!F125+'GJP '!F125+'GRADSKA UPRAVA'!F125+'ODELJ.ZA KOMUNALNE POSLOVE'!F125+'MZ '!F125+'DRUS.DEL. SARA '!F125+'DRUS.DEL. JELENA'!F125+TOGS!F125+'FOND ZA RAZVOJ POLJOPRIVREDE'!F125+PODRACUNI!F125+'OSTALE ISPLATE'!F125</f>
        <v>0</v>
      </c>
      <c r="G125" s="83" t="n">
        <f aca="false">+SKUPSTINA!G125+IZVRSNI!G125+'GJP '!G125+'GRADSKA UPRAVA'!G125+'ODELJ.ZA KOMUNALNE POSLOVE'!G125+'MZ '!G125+'DRUS.DEL. SARA '!G125+'DRUS.DEL. JELENA'!G125+TOGS!G125+'FOND ZA RAZVOJ POLJOPRIVREDE'!G125+PODRACUNI!G125+'OSTALE ISPLATE'!G125</f>
        <v>0</v>
      </c>
      <c r="J125" s="83" t="n">
        <v>0</v>
      </c>
      <c r="L125" s="23" t="n">
        <f aca="false">+J125-F125</f>
        <v>0</v>
      </c>
    </row>
    <row r="126" customFormat="false" ht="24.95" hidden="false" customHeight="true" outlineLevel="0" collapsed="false">
      <c r="A126" s="79" t="n">
        <v>1108</v>
      </c>
      <c r="B126" s="80" t="n">
        <v>221800</v>
      </c>
      <c r="C126" s="81" t="s">
        <v>153</v>
      </c>
      <c r="D126" s="81"/>
      <c r="E126" s="81"/>
      <c r="F126" s="82" t="n">
        <f aca="false">+SKUPSTINA!F126+IZVRSNI!F126+'GJP '!F126+'GRADSKA UPRAVA'!F126+'ODELJ.ZA KOMUNALNE POSLOVE'!F126+'MZ '!F126+'DRUS.DEL. SARA '!F126+'DRUS.DEL. JELENA'!F126+TOGS!F126+'FOND ZA RAZVOJ POLJOPRIVREDE'!F126+PODRACUNI!F126+'OSTALE ISPLATE'!F126</f>
        <v>0</v>
      </c>
      <c r="G126" s="83" t="n">
        <f aca="false">+SKUPSTINA!G126+IZVRSNI!G126+'GJP '!G126+'GRADSKA UPRAVA'!G126+'ODELJ.ZA KOMUNALNE POSLOVE'!G126+'MZ '!G126+'DRUS.DEL. SARA '!G126+'DRUS.DEL. JELENA'!G126+TOGS!G126+'FOND ZA RAZVOJ POLJOPRIVREDE'!G126+PODRACUNI!G126+'OSTALE ISPLATE'!G126</f>
        <v>0</v>
      </c>
      <c r="J126" s="83" t="n">
        <v>0</v>
      </c>
      <c r="L126" s="23" t="n">
        <f aca="false">+J126-F126</f>
        <v>0</v>
      </c>
    </row>
    <row r="127" customFormat="false" ht="24.95" hidden="false" customHeight="true" outlineLevel="0" collapsed="false">
      <c r="A127" s="76" t="n">
        <v>1109</v>
      </c>
      <c r="B127" s="84" t="n">
        <v>222000</v>
      </c>
      <c r="C127" s="85" t="s">
        <v>154</v>
      </c>
      <c r="D127" s="85"/>
      <c r="E127" s="85"/>
      <c r="F127" s="32" t="n">
        <f aca="false">+SKUPSTINA!F127+IZVRSNI!F127+'GJP '!F127+'GRADSKA UPRAVA'!F127+'ODELJ.ZA KOMUNALNE POSLOVE'!F127+'MZ '!F127+'DRUS.DEL. SARA '!F127+'DRUS.DEL. JELENA'!F127+TOGS!F127+'FOND ZA RAZVOJ POLJOPRIVREDE'!F127+PODRACUNI!F127+'OSTALE ISPLATE'!F127</f>
        <v>0</v>
      </c>
      <c r="G127" s="33" t="n">
        <f aca="false">+SKUPSTINA!G127+IZVRSNI!G127+'GJP '!G127+'GRADSKA UPRAVA'!G127+'ODELJ.ZA KOMUNALNE POSLOVE'!G127+'MZ '!G127+'DRUS.DEL. SARA '!G127+'DRUS.DEL. JELENA'!G127+TOGS!G127+'FOND ZA RAZVOJ POLJOPRIVREDE'!G127+PODRACUNI!G127+'OSTALE ISPLATE'!G127</f>
        <v>0</v>
      </c>
      <c r="J127" s="33" t="n">
        <v>0</v>
      </c>
      <c r="L127" s="23" t="n">
        <f aca="false">+J127-F127</f>
        <v>0</v>
      </c>
    </row>
    <row r="128" customFormat="false" ht="24.95" hidden="false" customHeight="true" outlineLevel="0" collapsed="false">
      <c r="A128" s="79" t="n">
        <v>1110</v>
      </c>
      <c r="B128" s="91" t="n">
        <v>222100</v>
      </c>
      <c r="C128" s="92" t="s">
        <v>155</v>
      </c>
      <c r="D128" s="92"/>
      <c r="E128" s="92"/>
      <c r="F128" s="82" t="n">
        <f aca="false">+SKUPSTINA!F128+IZVRSNI!F128+'GJP '!F128+'GRADSKA UPRAVA'!F128+'ODELJ.ZA KOMUNALNE POSLOVE'!F128+'MZ '!F128+'DRUS.DEL. SARA '!F128+'DRUS.DEL. JELENA'!F128+TOGS!F128+'FOND ZA RAZVOJ POLJOPRIVREDE'!F128+PODRACUNI!F128+'OSTALE ISPLATE'!F128</f>
        <v>0</v>
      </c>
      <c r="G128" s="83" t="n">
        <f aca="false">+SKUPSTINA!G128+IZVRSNI!G128+'GJP '!G128+'GRADSKA UPRAVA'!G128+'ODELJ.ZA KOMUNALNE POSLOVE'!G128+'MZ '!G128+'DRUS.DEL. SARA '!G128+'DRUS.DEL. JELENA'!G128+TOGS!G128+'FOND ZA RAZVOJ POLJOPRIVREDE'!G128+PODRACUNI!G128+'OSTALE ISPLATE'!G128</f>
        <v>0</v>
      </c>
      <c r="J128" s="83" t="n">
        <v>0</v>
      </c>
      <c r="L128" s="23" t="n">
        <f aca="false">+J128-F128</f>
        <v>0</v>
      </c>
    </row>
    <row r="129" customFormat="false" ht="24.95" hidden="false" customHeight="true" outlineLevel="0" collapsed="false">
      <c r="A129" s="79" t="n">
        <v>1111</v>
      </c>
      <c r="B129" s="91" t="n">
        <v>222200</v>
      </c>
      <c r="C129" s="92" t="s">
        <v>156</v>
      </c>
      <c r="D129" s="92"/>
      <c r="E129" s="92"/>
      <c r="F129" s="82" t="n">
        <f aca="false">+SKUPSTINA!F129+IZVRSNI!F129+'GJP '!F129+'GRADSKA UPRAVA'!F129+'ODELJ.ZA KOMUNALNE POSLOVE'!F129+'MZ '!F129+'DRUS.DEL. SARA '!F129+'DRUS.DEL. JELENA'!F129+TOGS!F129+'FOND ZA RAZVOJ POLJOPRIVREDE'!F129+PODRACUNI!F129+'OSTALE ISPLATE'!F129</f>
        <v>0</v>
      </c>
      <c r="G129" s="83" t="n">
        <f aca="false">+SKUPSTINA!G129+IZVRSNI!G129+'GJP '!G129+'GRADSKA UPRAVA'!G129+'ODELJ.ZA KOMUNALNE POSLOVE'!G129+'MZ '!G129+'DRUS.DEL. SARA '!G129+'DRUS.DEL. JELENA'!G129+TOGS!G129+'FOND ZA RAZVOJ POLJOPRIVREDE'!G129+PODRACUNI!G129+'OSTALE ISPLATE'!G129</f>
        <v>0</v>
      </c>
      <c r="J129" s="83" t="n">
        <v>0</v>
      </c>
      <c r="L129" s="23" t="n">
        <f aca="false">+J129-F129</f>
        <v>0</v>
      </c>
    </row>
    <row r="130" customFormat="false" ht="24.95" hidden="false" customHeight="true" outlineLevel="0" collapsed="false">
      <c r="A130" s="79" t="n">
        <v>1112</v>
      </c>
      <c r="B130" s="91" t="n">
        <v>222300</v>
      </c>
      <c r="C130" s="92" t="s">
        <v>157</v>
      </c>
      <c r="D130" s="92"/>
      <c r="E130" s="92"/>
      <c r="F130" s="82" t="n">
        <f aca="false">+SKUPSTINA!F130+IZVRSNI!F130+'GJP '!F130+'GRADSKA UPRAVA'!F130+'ODELJ.ZA KOMUNALNE POSLOVE'!F130+'MZ '!F130+'DRUS.DEL. SARA '!F130+'DRUS.DEL. JELENA'!F130+TOGS!F130+'FOND ZA RAZVOJ POLJOPRIVREDE'!F130+PODRACUNI!F130+'OSTALE ISPLATE'!F130</f>
        <v>0</v>
      </c>
      <c r="G130" s="83" t="n">
        <f aca="false">+SKUPSTINA!G130+IZVRSNI!G130+'GJP '!G130+'GRADSKA UPRAVA'!G130+'ODELJ.ZA KOMUNALNE POSLOVE'!G130+'MZ '!G130+'DRUS.DEL. SARA '!G130+'DRUS.DEL. JELENA'!G130+TOGS!G130+'FOND ZA RAZVOJ POLJOPRIVREDE'!G130+PODRACUNI!G130+'OSTALE ISPLATE'!G130</f>
        <v>0</v>
      </c>
      <c r="J130" s="83" t="n">
        <v>0</v>
      </c>
      <c r="L130" s="23" t="n">
        <f aca="false">+J130-F130</f>
        <v>0</v>
      </c>
    </row>
    <row r="131" customFormat="false" ht="24.95" hidden="false" customHeight="true" outlineLevel="0" collapsed="false">
      <c r="A131" s="79" t="n">
        <v>1113</v>
      </c>
      <c r="B131" s="91" t="n">
        <v>222400</v>
      </c>
      <c r="C131" s="92" t="s">
        <v>158</v>
      </c>
      <c r="D131" s="92"/>
      <c r="E131" s="92"/>
      <c r="F131" s="82" t="n">
        <f aca="false">+SKUPSTINA!F131+IZVRSNI!F131+'GJP '!F131+'GRADSKA UPRAVA'!F131+'ODELJ.ZA KOMUNALNE POSLOVE'!F131+'MZ '!F131+'DRUS.DEL. SARA '!F131+'DRUS.DEL. JELENA'!F131+TOGS!F131+'FOND ZA RAZVOJ POLJOPRIVREDE'!F131+PODRACUNI!F131+'OSTALE ISPLATE'!F131</f>
        <v>0</v>
      </c>
      <c r="G131" s="83" t="n">
        <f aca="false">+SKUPSTINA!G131+IZVRSNI!G131+'GJP '!G131+'GRADSKA UPRAVA'!G131+'ODELJ.ZA KOMUNALNE POSLOVE'!G131+'MZ '!G131+'DRUS.DEL. SARA '!G131+'DRUS.DEL. JELENA'!G131+TOGS!G131+'FOND ZA RAZVOJ POLJOPRIVREDE'!G131+PODRACUNI!G131+'OSTALE ISPLATE'!G131</f>
        <v>0</v>
      </c>
      <c r="J131" s="83" t="n">
        <v>0</v>
      </c>
      <c r="L131" s="23" t="n">
        <f aca="false">+J131-F131</f>
        <v>0</v>
      </c>
    </row>
    <row r="132" customFormat="false" ht="24.95" hidden="false" customHeight="true" outlineLevel="0" collapsed="false">
      <c r="A132" s="79" t="n">
        <v>1114</v>
      </c>
      <c r="B132" s="91" t="n">
        <v>222500</v>
      </c>
      <c r="C132" s="92" t="s">
        <v>159</v>
      </c>
      <c r="D132" s="92"/>
      <c r="E132" s="92"/>
      <c r="F132" s="82" t="n">
        <f aca="false">+SKUPSTINA!F132+IZVRSNI!F132+'GJP '!F132+'GRADSKA UPRAVA'!F132+'ODELJ.ZA KOMUNALNE POSLOVE'!F132+'MZ '!F132+'DRUS.DEL. SARA '!F132+'DRUS.DEL. JELENA'!F132+TOGS!F132+'FOND ZA RAZVOJ POLJOPRIVREDE'!F132+PODRACUNI!F132+'OSTALE ISPLATE'!F132</f>
        <v>0</v>
      </c>
      <c r="G132" s="83" t="n">
        <f aca="false">+SKUPSTINA!G132+IZVRSNI!G132+'GJP '!G132+'GRADSKA UPRAVA'!G132+'ODELJ.ZA KOMUNALNE POSLOVE'!G132+'MZ '!G132+'DRUS.DEL. SARA '!G132+'DRUS.DEL. JELENA'!G132+TOGS!G132+'FOND ZA RAZVOJ POLJOPRIVREDE'!G132+PODRACUNI!G132+'OSTALE ISPLATE'!G132</f>
        <v>0</v>
      </c>
      <c r="J132" s="83" t="n">
        <v>0</v>
      </c>
      <c r="L132" s="23" t="n">
        <f aca="false">+J132-F132</f>
        <v>0</v>
      </c>
    </row>
    <row r="133" customFormat="false" ht="24.95" hidden="false" customHeight="true" outlineLevel="0" collapsed="false">
      <c r="A133" s="79" t="n">
        <v>1115</v>
      </c>
      <c r="B133" s="91" t="n">
        <v>222600</v>
      </c>
      <c r="C133" s="92" t="s">
        <v>160</v>
      </c>
      <c r="D133" s="92"/>
      <c r="E133" s="92"/>
      <c r="F133" s="82" t="n">
        <f aca="false">+SKUPSTINA!F133+IZVRSNI!F133+'GJP '!F133+'GRADSKA UPRAVA'!F133+'ODELJ.ZA KOMUNALNE POSLOVE'!F133+'MZ '!F133+'DRUS.DEL. SARA '!F133+'DRUS.DEL. JELENA'!F133+TOGS!F133+'FOND ZA RAZVOJ POLJOPRIVREDE'!F133+PODRACUNI!F133+'OSTALE ISPLATE'!F133</f>
        <v>0</v>
      </c>
      <c r="G133" s="83" t="n">
        <f aca="false">+SKUPSTINA!G133+IZVRSNI!G133+'GJP '!G133+'GRADSKA UPRAVA'!G133+'ODELJ.ZA KOMUNALNE POSLOVE'!G133+'MZ '!G133+'DRUS.DEL. SARA '!G133+'DRUS.DEL. JELENA'!G133+TOGS!G133+'FOND ZA RAZVOJ POLJOPRIVREDE'!G133+PODRACUNI!G133+'OSTALE ISPLATE'!G133</f>
        <v>0</v>
      </c>
      <c r="J133" s="83" t="n">
        <v>0</v>
      </c>
      <c r="L133" s="23" t="n">
        <f aca="false">+J133-F133</f>
        <v>0</v>
      </c>
    </row>
    <row r="134" customFormat="false" ht="24.95" hidden="false" customHeight="true" outlineLevel="0" collapsed="false">
      <c r="A134" s="76" t="n">
        <v>1116</v>
      </c>
      <c r="B134" s="84" t="n">
        <v>223000</v>
      </c>
      <c r="C134" s="85" t="s">
        <v>161</v>
      </c>
      <c r="D134" s="85"/>
      <c r="E134" s="85"/>
      <c r="F134" s="32" t="n">
        <f aca="false">+SKUPSTINA!F134+IZVRSNI!F134+'GJP '!F134+'GRADSKA UPRAVA'!F134+'ODELJ.ZA KOMUNALNE POSLOVE'!F134+'MZ '!F134+'DRUS.DEL. SARA '!F134+'DRUS.DEL. JELENA'!F134+TOGS!F134+'FOND ZA RAZVOJ POLJOPRIVREDE'!F134+PODRACUNI!F134+'OSTALE ISPLATE'!F134</f>
        <v>0</v>
      </c>
      <c r="G134" s="33" t="n">
        <f aca="false">+SKUPSTINA!G134+IZVRSNI!G134+'GJP '!G134+'GRADSKA UPRAVA'!G134+'ODELJ.ZA KOMUNALNE POSLOVE'!G134+'MZ '!G134+'DRUS.DEL. SARA '!G134+'DRUS.DEL. JELENA'!G134+TOGS!G134+'FOND ZA RAZVOJ POLJOPRIVREDE'!G134+PODRACUNI!G134+'OSTALE ISPLATE'!G134</f>
        <v>0</v>
      </c>
      <c r="J134" s="33" t="n">
        <v>0</v>
      </c>
      <c r="L134" s="23" t="n">
        <f aca="false">+J134-F134</f>
        <v>0</v>
      </c>
    </row>
    <row r="135" customFormat="false" ht="24.95" hidden="false" customHeight="true" outlineLevel="0" collapsed="false">
      <c r="A135" s="79" t="n">
        <v>1117</v>
      </c>
      <c r="B135" s="91" t="n">
        <v>223100</v>
      </c>
      <c r="C135" s="92" t="s">
        <v>162</v>
      </c>
      <c r="D135" s="92"/>
      <c r="E135" s="92"/>
      <c r="F135" s="82" t="n">
        <f aca="false">+SKUPSTINA!F135+IZVRSNI!F135+'GJP '!F135+'GRADSKA UPRAVA'!F135+'ODELJ.ZA KOMUNALNE POSLOVE'!F135+'MZ '!F135+'DRUS.DEL. SARA '!F135+'DRUS.DEL. JELENA'!F135+TOGS!F135+'FOND ZA RAZVOJ POLJOPRIVREDE'!F135+PODRACUNI!F135+'OSTALE ISPLATE'!F135</f>
        <v>0</v>
      </c>
      <c r="G135" s="83" t="n">
        <f aca="false">+SKUPSTINA!G135+IZVRSNI!G135+'GJP '!G135+'GRADSKA UPRAVA'!G135+'ODELJ.ZA KOMUNALNE POSLOVE'!G135+'MZ '!G135+'DRUS.DEL. SARA '!G135+'DRUS.DEL. JELENA'!G135+TOGS!G135+'FOND ZA RAZVOJ POLJOPRIVREDE'!G135+PODRACUNI!G135+'OSTALE ISPLATE'!G135</f>
        <v>0</v>
      </c>
      <c r="J135" s="83" t="n">
        <v>0</v>
      </c>
      <c r="L135" s="23" t="n">
        <f aca="false">+J135-F135</f>
        <v>0</v>
      </c>
    </row>
    <row r="136" customFormat="false" ht="24.95" hidden="false" customHeight="true" outlineLevel="0" collapsed="false">
      <c r="A136" s="73" t="n">
        <v>1118</v>
      </c>
      <c r="B136" s="93" t="n">
        <v>230000</v>
      </c>
      <c r="C136" s="94" t="s">
        <v>163</v>
      </c>
      <c r="D136" s="94"/>
      <c r="E136" s="94"/>
      <c r="F136" s="27" t="n">
        <f aca="false">+SKUPSTINA!F136+IZVRSNI!F136+'GJP '!F136+'GRADSKA UPRAVA'!F136+'ODELJ.ZA KOMUNALNE POSLOVE'!F136+'MZ '!F136+'DRUS.DEL. SARA '!F136+'DRUS.DEL. JELENA'!F136+TOGS!F136+'FOND ZA RAZVOJ POLJOPRIVREDE'!F136+PODRACUNI!F136+'OSTALE ISPLATE'!F136</f>
        <v>35444</v>
      </c>
      <c r="G136" s="28" t="n">
        <f aca="false">+SKUPSTINA!G136+IZVRSNI!G136+'GJP '!G136+'GRADSKA UPRAVA'!G136+'ODELJ.ZA KOMUNALNE POSLOVE'!G136+'MZ '!G136+'DRUS.DEL. SARA '!G136+'DRUS.DEL. JELENA'!G136+TOGS!G136+'FOND ZA RAZVOJ POLJOPRIVREDE'!G136+PODRACUNI!G136+'OSTALE ISPLATE'!G136</f>
        <v>55610</v>
      </c>
      <c r="J136" s="28" t="n">
        <v>35444</v>
      </c>
      <c r="L136" s="23" t="n">
        <f aca="false">+J136-F136</f>
        <v>0</v>
      </c>
    </row>
    <row r="137" customFormat="false" ht="24.95" hidden="false" customHeight="true" outlineLevel="0" collapsed="false">
      <c r="A137" s="76" t="n">
        <v>1119</v>
      </c>
      <c r="B137" s="84" t="n">
        <v>231000</v>
      </c>
      <c r="C137" s="85" t="s">
        <v>164</v>
      </c>
      <c r="D137" s="85"/>
      <c r="E137" s="85"/>
      <c r="F137" s="32" t="n">
        <f aca="false">+SKUPSTINA!F137+IZVRSNI!F137+'GJP '!F137+'GRADSKA UPRAVA'!F137+'ODELJ.ZA KOMUNALNE POSLOVE'!F137+'MZ '!F137+'DRUS.DEL. SARA '!F137+'DRUS.DEL. JELENA'!F137+TOGS!F137+'FOND ZA RAZVOJ POLJOPRIVREDE'!F137+PODRACUNI!F137+'OSTALE ISPLATE'!F137</f>
        <v>27344</v>
      </c>
      <c r="G137" s="33" t="n">
        <f aca="false">+SKUPSTINA!G137+IZVRSNI!G137+'GJP '!G137+'GRADSKA UPRAVA'!G137+'ODELJ.ZA KOMUNALNE POSLOVE'!G137+'MZ '!G137+'DRUS.DEL. SARA '!G137+'DRUS.DEL. JELENA'!G137+TOGS!G137+'FOND ZA RAZVOJ POLJOPRIVREDE'!G137+PODRACUNI!G137+'OSTALE ISPLATE'!G137</f>
        <v>42633</v>
      </c>
      <c r="J137" s="33" t="n">
        <v>27344</v>
      </c>
      <c r="L137" s="23" t="n">
        <f aca="false">+J137-F137</f>
        <v>0</v>
      </c>
    </row>
    <row r="138" customFormat="false" ht="24.95" hidden="false" customHeight="true" outlineLevel="0" collapsed="false">
      <c r="A138" s="79" t="n">
        <v>1120</v>
      </c>
      <c r="B138" s="91" t="n">
        <v>231100</v>
      </c>
      <c r="C138" s="92" t="s">
        <v>165</v>
      </c>
      <c r="D138" s="92"/>
      <c r="E138" s="92"/>
      <c r="F138" s="82" t="n">
        <f aca="false">+SKUPSTINA!F138+IZVRSNI!F138+'GJP '!F138+'GRADSKA UPRAVA'!F138+'ODELJ.ZA KOMUNALNE POSLOVE'!F138+'MZ '!F138+'DRUS.DEL. SARA '!F138+'DRUS.DEL. JELENA'!F138+TOGS!F138+'FOND ZA RAZVOJ POLJOPRIVREDE'!F138+PODRACUNI!F138+'OSTALE ISPLATE'!F138</f>
        <v>20109</v>
      </c>
      <c r="G138" s="83" t="n">
        <f aca="false">+SKUPSTINA!G138+IZVRSNI!G138+'GJP '!G138+'GRADSKA UPRAVA'!G138+'ODELJ.ZA KOMUNALNE POSLOVE'!G138+'MZ '!G138+'DRUS.DEL. SARA '!G138+'DRUS.DEL. JELENA'!G138+TOGS!G138+'FOND ZA RAZVOJ POLJOPRIVREDE'!G138+PODRACUNI!G138+'OSTALE ISPLATE'!G138</f>
        <v>30817</v>
      </c>
      <c r="J138" s="83" t="n">
        <v>20109</v>
      </c>
      <c r="L138" s="23" t="n">
        <f aca="false">+J138-F138</f>
        <v>0</v>
      </c>
    </row>
    <row r="139" customFormat="false" ht="24.95" hidden="false" customHeight="true" outlineLevel="0" collapsed="false">
      <c r="A139" s="79" t="n">
        <v>1121</v>
      </c>
      <c r="B139" s="91" t="n">
        <v>231200</v>
      </c>
      <c r="C139" s="92" t="s">
        <v>166</v>
      </c>
      <c r="D139" s="92"/>
      <c r="E139" s="92"/>
      <c r="F139" s="82" t="n">
        <f aca="false">+SKUPSTINA!F139+IZVRSNI!F139+'GJP '!F139+'GRADSKA UPRAVA'!F139+'ODELJ.ZA KOMUNALNE POSLOVE'!F139+'MZ '!F139+'DRUS.DEL. SARA '!F139+'DRUS.DEL. JELENA'!F139+TOGS!F139+'FOND ZA RAZVOJ POLJOPRIVREDE'!F139+PODRACUNI!F139+'OSTALE ISPLATE'!F139</f>
        <v>2213</v>
      </c>
      <c r="G139" s="83" t="n">
        <f aca="false">+SKUPSTINA!G139+IZVRSNI!G139+'GJP '!G139+'GRADSKA UPRAVA'!G139+'ODELJ.ZA KOMUNALNE POSLOVE'!G139+'MZ '!G139+'DRUS.DEL. SARA '!G139+'DRUS.DEL. JELENA'!G139+TOGS!G139+'FOND ZA RAZVOJ POLJOPRIVREDE'!G139+PODRACUNI!G139+'OSTALE ISPLATE'!G139</f>
        <v>3587</v>
      </c>
      <c r="J139" s="83" t="n">
        <v>2213</v>
      </c>
      <c r="L139" s="23" t="n">
        <f aca="false">+J139-F139</f>
        <v>0</v>
      </c>
    </row>
    <row r="140" customFormat="false" ht="24.95" hidden="false" customHeight="true" outlineLevel="0" collapsed="false">
      <c r="A140" s="79" t="n">
        <v>1122</v>
      </c>
      <c r="B140" s="91" t="n">
        <v>231300</v>
      </c>
      <c r="C140" s="92" t="s">
        <v>167</v>
      </c>
      <c r="D140" s="92"/>
      <c r="E140" s="92"/>
      <c r="F140" s="82" t="n">
        <f aca="false">+SKUPSTINA!F140+IZVRSNI!F140+'GJP '!F140+'GRADSKA UPRAVA'!F140+'ODELJ.ZA KOMUNALNE POSLOVE'!F140+'MZ '!F140+'DRUS.DEL. SARA '!F140+'DRUS.DEL. JELENA'!F140+TOGS!F140+'FOND ZA RAZVOJ POLJOPRIVREDE'!F140+PODRACUNI!F140+'OSTALE ISPLATE'!F140</f>
        <v>3899</v>
      </c>
      <c r="G140" s="83" t="n">
        <f aca="false">+SKUPSTINA!G140+IZVRSNI!G140+'GJP '!G140+'GRADSKA UPRAVA'!G140+'ODELJ.ZA KOMUNALNE POSLOVE'!G140+'MZ '!G140+'DRUS.DEL. SARA '!G140+'DRUS.DEL. JELENA'!G140+TOGS!G140+'FOND ZA RAZVOJ POLJOPRIVREDE'!G140+PODRACUNI!G140+'OSTALE ISPLATE'!G140</f>
        <v>6162</v>
      </c>
      <c r="J140" s="83" t="n">
        <v>3899</v>
      </c>
      <c r="L140" s="23" t="n">
        <f aca="false">+J140-F140</f>
        <v>0</v>
      </c>
    </row>
    <row r="141" customFormat="false" ht="24.95" hidden="false" customHeight="true" outlineLevel="0" collapsed="false">
      <c r="A141" s="79" t="n">
        <v>1123</v>
      </c>
      <c r="B141" s="91" t="n">
        <v>231400</v>
      </c>
      <c r="C141" s="92" t="s">
        <v>168</v>
      </c>
      <c r="D141" s="92"/>
      <c r="E141" s="92"/>
      <c r="F141" s="82" t="n">
        <f aca="false">+SKUPSTINA!F141+IZVRSNI!F141+'GJP '!F141+'GRADSKA UPRAVA'!F141+'ODELJ.ZA KOMUNALNE POSLOVE'!F141+'MZ '!F141+'DRUS.DEL. SARA '!F141+'DRUS.DEL. JELENA'!F141+TOGS!F141+'FOND ZA RAZVOJ POLJOPRIVREDE'!F141+PODRACUNI!F141+'OSTALE ISPLATE'!F141</f>
        <v>990</v>
      </c>
      <c r="G141" s="83" t="n">
        <f aca="false">+SKUPSTINA!G141+IZVRSNI!G141+'GJP '!G141+'GRADSKA UPRAVA'!G141+'ODELJ.ZA KOMUNALNE POSLOVE'!G141+'MZ '!G141+'DRUS.DEL. SARA '!G141+'DRUS.DEL. JELENA'!G141+TOGS!G141+'FOND ZA RAZVOJ POLJOPRIVREDE'!G141+PODRACUNI!G141+'OSTALE ISPLATE'!G141</f>
        <v>1814</v>
      </c>
      <c r="J141" s="83" t="n">
        <v>990</v>
      </c>
      <c r="L141" s="23" t="n">
        <f aca="false">+J141-F141</f>
        <v>0</v>
      </c>
    </row>
    <row r="142" customFormat="false" ht="24.95" hidden="false" customHeight="true" outlineLevel="0" collapsed="false">
      <c r="A142" s="79" t="n">
        <v>1124</v>
      </c>
      <c r="B142" s="91" t="n">
        <v>231500</v>
      </c>
      <c r="C142" s="92" t="s">
        <v>169</v>
      </c>
      <c r="D142" s="92"/>
      <c r="E142" s="92"/>
      <c r="F142" s="82" t="n">
        <f aca="false">+SKUPSTINA!F142+IZVRSNI!F142+'GJP '!F142+'GRADSKA UPRAVA'!F142+'ODELJ.ZA KOMUNALNE POSLOVE'!F142+'MZ '!F142+'DRUS.DEL. SARA '!F142+'DRUS.DEL. JELENA'!F142+TOGS!F142+'FOND ZA RAZVOJ POLJOPRIVREDE'!F142+PODRACUNI!F142+'OSTALE ISPLATE'!F142</f>
        <v>133</v>
      </c>
      <c r="G142" s="83" t="n">
        <f aca="false">+SKUPSTINA!G142+IZVRSNI!G142+'GJP '!G142+'GRADSKA UPRAVA'!G142+'ODELJ.ZA KOMUNALNE POSLOVE'!G142+'MZ '!G142+'DRUS.DEL. SARA '!G142+'DRUS.DEL. JELENA'!G142+TOGS!G142+'FOND ZA RAZVOJ POLJOPRIVREDE'!G142+PODRACUNI!G142+'OSTALE ISPLATE'!G142</f>
        <v>253</v>
      </c>
      <c r="J142" s="83" t="n">
        <v>133</v>
      </c>
      <c r="L142" s="23" t="n">
        <f aca="false">+J142-F142</f>
        <v>0</v>
      </c>
    </row>
    <row r="143" customFormat="false" ht="24.95" hidden="false" customHeight="true" outlineLevel="0" collapsed="false">
      <c r="A143" s="76" t="n">
        <v>1125</v>
      </c>
      <c r="B143" s="84" t="n">
        <v>232000</v>
      </c>
      <c r="C143" s="85" t="s">
        <v>170</v>
      </c>
      <c r="D143" s="85"/>
      <c r="E143" s="85"/>
      <c r="F143" s="32" t="n">
        <f aca="false">+SKUPSTINA!F143+IZVRSNI!F143+'GJP '!F143+'GRADSKA UPRAVA'!F143+'ODELJ.ZA KOMUNALNE POSLOVE'!F143+'MZ '!F143+'DRUS.DEL. SARA '!F143+'DRUS.DEL. JELENA'!F143+TOGS!F143+'FOND ZA RAZVOJ POLJOPRIVREDE'!F143+PODRACUNI!F143+'OSTALE ISPLATE'!F143</f>
        <v>1330</v>
      </c>
      <c r="G143" s="33" t="n">
        <f aca="false">+SKUPSTINA!G143+IZVRSNI!G143+'GJP '!G143+'GRADSKA UPRAVA'!G143+'ODELJ.ZA KOMUNALNE POSLOVE'!G143+'MZ '!G143+'DRUS.DEL. SARA '!G143+'DRUS.DEL. JELENA'!G143+TOGS!G143+'FOND ZA RAZVOJ POLJOPRIVREDE'!G143+PODRACUNI!G143+'OSTALE ISPLATE'!G143</f>
        <v>2143</v>
      </c>
      <c r="J143" s="33" t="n">
        <v>1330</v>
      </c>
      <c r="L143" s="23" t="n">
        <f aca="false">+J143-F143</f>
        <v>0</v>
      </c>
    </row>
    <row r="144" customFormat="false" ht="24.95" hidden="false" customHeight="true" outlineLevel="0" collapsed="false">
      <c r="A144" s="79" t="n">
        <v>1126</v>
      </c>
      <c r="B144" s="91" t="n">
        <v>232100</v>
      </c>
      <c r="C144" s="92" t="s">
        <v>171</v>
      </c>
      <c r="D144" s="92"/>
      <c r="E144" s="92"/>
      <c r="F144" s="82" t="n">
        <f aca="false">+SKUPSTINA!F144+IZVRSNI!F144+'GJP '!F144+'GRADSKA UPRAVA'!F144+'ODELJ.ZA KOMUNALNE POSLOVE'!F144+'MZ '!F144+'DRUS.DEL. SARA '!F144+'DRUS.DEL. JELENA'!F144+TOGS!F144+'FOND ZA RAZVOJ POLJOPRIVREDE'!F144+PODRACUNI!F144+'OSTALE ISPLATE'!F144</f>
        <v>1272</v>
      </c>
      <c r="G144" s="83" t="n">
        <f aca="false">+SKUPSTINA!G144+IZVRSNI!G144+'GJP '!G144+'GRADSKA UPRAVA'!G144+'ODELJ.ZA KOMUNALNE POSLOVE'!G144+'MZ '!G144+'DRUS.DEL. SARA '!G144+'DRUS.DEL. JELENA'!G144+TOGS!G144+'FOND ZA RAZVOJ POLJOPRIVREDE'!G144+PODRACUNI!G144+'OSTALE ISPLATE'!G144</f>
        <v>2092</v>
      </c>
      <c r="J144" s="83" t="n">
        <v>1272</v>
      </c>
      <c r="L144" s="23" t="n">
        <f aca="false">+J144-F144</f>
        <v>0</v>
      </c>
    </row>
    <row r="145" customFormat="false" ht="24.95" hidden="false" customHeight="true" outlineLevel="0" collapsed="false">
      <c r="A145" s="79" t="n">
        <v>1127</v>
      </c>
      <c r="B145" s="91" t="n">
        <v>232200</v>
      </c>
      <c r="C145" s="92" t="s">
        <v>172</v>
      </c>
      <c r="D145" s="92"/>
      <c r="E145" s="92"/>
      <c r="F145" s="82" t="n">
        <f aca="false">+SKUPSTINA!F145+IZVRSNI!F145+'GJP '!F145+'GRADSKA UPRAVA'!F145+'ODELJ.ZA KOMUNALNE POSLOVE'!F145+'MZ '!F145+'DRUS.DEL. SARA '!F145+'DRUS.DEL. JELENA'!F145+TOGS!F145+'FOND ZA RAZVOJ POLJOPRIVREDE'!F145+PODRACUNI!F145+'OSTALE ISPLATE'!F145</f>
        <v>58</v>
      </c>
      <c r="G145" s="83" t="n">
        <f aca="false">+SKUPSTINA!G145+IZVRSNI!G145+'GJP '!G145+'GRADSKA UPRAVA'!G145+'ODELJ.ZA KOMUNALNE POSLOVE'!G145+'MZ '!G145+'DRUS.DEL. SARA '!G145+'DRUS.DEL. JELENA'!G145+TOGS!G145+'FOND ZA RAZVOJ POLJOPRIVREDE'!G145+PODRACUNI!G145+'OSTALE ISPLATE'!G145</f>
        <v>51</v>
      </c>
      <c r="J145" s="83" t="n">
        <v>58</v>
      </c>
      <c r="L145" s="23" t="n">
        <f aca="false">+J145-F145</f>
        <v>0</v>
      </c>
    </row>
    <row r="146" customFormat="false" ht="24.95" hidden="false" customHeight="true" outlineLevel="0" collapsed="false">
      <c r="A146" s="79" t="n">
        <v>1128</v>
      </c>
      <c r="B146" s="91" t="n">
        <v>232300</v>
      </c>
      <c r="C146" s="92" t="s">
        <v>173</v>
      </c>
      <c r="D146" s="92"/>
      <c r="E146" s="92"/>
      <c r="F146" s="82" t="n">
        <f aca="false">+SKUPSTINA!F146+IZVRSNI!F146+'GJP '!F146+'GRADSKA UPRAVA'!F146+'ODELJ.ZA KOMUNALNE POSLOVE'!F146+'MZ '!F146+'DRUS.DEL. SARA '!F146+'DRUS.DEL. JELENA'!F146+TOGS!F146+'FOND ZA RAZVOJ POLJOPRIVREDE'!F146+PODRACUNI!F146+'OSTALE ISPLATE'!F146</f>
        <v>0</v>
      </c>
      <c r="G146" s="83" t="n">
        <f aca="false">+SKUPSTINA!G146+IZVRSNI!G146+'GJP '!G146+'GRADSKA UPRAVA'!G146+'ODELJ.ZA KOMUNALNE POSLOVE'!G146+'MZ '!G146+'DRUS.DEL. SARA '!G146+'DRUS.DEL. JELENA'!G146+TOGS!G146+'FOND ZA RAZVOJ POLJOPRIVREDE'!G146+PODRACUNI!G146+'OSTALE ISPLATE'!G146</f>
        <v>0</v>
      </c>
      <c r="J146" s="83" t="n">
        <v>0</v>
      </c>
      <c r="L146" s="23" t="n">
        <f aca="false">+J146-F146</f>
        <v>0</v>
      </c>
    </row>
    <row r="147" customFormat="false" ht="24.95" hidden="false" customHeight="true" outlineLevel="0" collapsed="false">
      <c r="A147" s="79" t="n">
        <v>1129</v>
      </c>
      <c r="B147" s="91" t="n">
        <v>232400</v>
      </c>
      <c r="C147" s="92" t="s">
        <v>174</v>
      </c>
      <c r="D147" s="92"/>
      <c r="E147" s="92"/>
      <c r="F147" s="82" t="n">
        <f aca="false">+SKUPSTINA!F147+IZVRSNI!F147+'GJP '!F147+'GRADSKA UPRAVA'!F147+'ODELJ.ZA KOMUNALNE POSLOVE'!F147+'MZ '!F147+'DRUS.DEL. SARA '!F147+'DRUS.DEL. JELENA'!F147+TOGS!F147+'FOND ZA RAZVOJ POLJOPRIVREDE'!F147+PODRACUNI!F147+'OSTALE ISPLATE'!F147</f>
        <v>0</v>
      </c>
      <c r="G147" s="83" t="n">
        <f aca="false">+SKUPSTINA!G147+IZVRSNI!G147+'GJP '!G147+'GRADSKA UPRAVA'!G147+'ODELJ.ZA KOMUNALNE POSLOVE'!G147+'MZ '!G147+'DRUS.DEL. SARA '!G147+'DRUS.DEL. JELENA'!G147+TOGS!G147+'FOND ZA RAZVOJ POLJOPRIVREDE'!G147+PODRACUNI!G147+'OSTALE ISPLATE'!G147</f>
        <v>0</v>
      </c>
      <c r="J147" s="83" t="n">
        <v>0</v>
      </c>
      <c r="L147" s="23" t="n">
        <f aca="false">+J147-F147</f>
        <v>0</v>
      </c>
    </row>
    <row r="148" customFormat="false" ht="24.95" hidden="false" customHeight="true" outlineLevel="0" collapsed="false">
      <c r="A148" s="79" t="n">
        <v>1130</v>
      </c>
      <c r="B148" s="91" t="n">
        <v>232500</v>
      </c>
      <c r="C148" s="92" t="s">
        <v>175</v>
      </c>
      <c r="D148" s="92"/>
      <c r="E148" s="92"/>
      <c r="F148" s="82" t="n">
        <f aca="false">+SKUPSTINA!F148+IZVRSNI!F148+'GJP '!F148+'GRADSKA UPRAVA'!F148+'ODELJ.ZA KOMUNALNE POSLOVE'!F148+'MZ '!F148+'DRUS.DEL. SARA '!F148+'DRUS.DEL. JELENA'!F148+TOGS!F148+'FOND ZA RAZVOJ POLJOPRIVREDE'!F148+PODRACUNI!F148+'OSTALE ISPLATE'!F148</f>
        <v>0</v>
      </c>
      <c r="G148" s="83" t="n">
        <f aca="false">+SKUPSTINA!G148+IZVRSNI!G148+'GJP '!G148+'GRADSKA UPRAVA'!G148+'ODELJ.ZA KOMUNALNE POSLOVE'!G148+'MZ '!G148+'DRUS.DEL. SARA '!G148+'DRUS.DEL. JELENA'!G148+TOGS!G148+'FOND ZA RAZVOJ POLJOPRIVREDE'!G148+PODRACUNI!G148+'OSTALE ISPLATE'!G148</f>
        <v>0</v>
      </c>
      <c r="J148" s="83" t="n">
        <v>0</v>
      </c>
      <c r="L148" s="23" t="n">
        <f aca="false">+J148-F148</f>
        <v>0</v>
      </c>
    </row>
    <row r="149" customFormat="false" ht="24.95" hidden="false" customHeight="true" outlineLevel="0" collapsed="false">
      <c r="A149" s="76" t="n">
        <v>1131</v>
      </c>
      <c r="B149" s="84" t="n">
        <v>233000</v>
      </c>
      <c r="C149" s="85" t="s">
        <v>176</v>
      </c>
      <c r="D149" s="85"/>
      <c r="E149" s="85"/>
      <c r="F149" s="32" t="n">
        <f aca="false">+SKUPSTINA!F149+IZVRSNI!F149+'GJP '!F149+'GRADSKA UPRAVA'!F149+'ODELJ.ZA KOMUNALNE POSLOVE'!F149+'MZ '!F149+'DRUS.DEL. SARA '!F149+'DRUS.DEL. JELENA'!F149+TOGS!F149+'FOND ZA RAZVOJ POLJOPRIVREDE'!F149+PODRACUNI!F149+'OSTALE ISPLATE'!F149</f>
        <v>24</v>
      </c>
      <c r="G149" s="33" t="n">
        <f aca="false">+SKUPSTINA!G149+IZVRSNI!G149+'GJP '!G149+'GRADSKA UPRAVA'!G149+'ODELJ.ZA KOMUNALNE POSLOVE'!G149+'MZ '!G149+'DRUS.DEL. SARA '!G149+'DRUS.DEL. JELENA'!G149+TOGS!G149+'FOND ZA RAZVOJ POLJOPRIVREDE'!G149+PODRACUNI!G149+'OSTALE ISPLATE'!G149</f>
        <v>0</v>
      </c>
      <c r="J149" s="33" t="n">
        <v>24</v>
      </c>
      <c r="L149" s="23" t="n">
        <f aca="false">+J149-F149</f>
        <v>0</v>
      </c>
    </row>
    <row r="150" customFormat="false" ht="24.95" hidden="false" customHeight="true" outlineLevel="0" collapsed="false">
      <c r="A150" s="79" t="n">
        <v>1132</v>
      </c>
      <c r="B150" s="91" t="n">
        <v>233100</v>
      </c>
      <c r="C150" s="92" t="s">
        <v>177</v>
      </c>
      <c r="D150" s="92"/>
      <c r="E150" s="92"/>
      <c r="F150" s="82" t="n">
        <f aca="false">+SKUPSTINA!F150+IZVRSNI!F150+'GJP '!F150+'GRADSKA UPRAVA'!F150+'ODELJ.ZA KOMUNALNE POSLOVE'!F150+'MZ '!F150+'DRUS.DEL. SARA '!F150+'DRUS.DEL. JELENA'!F150+TOGS!F150+'FOND ZA RAZVOJ POLJOPRIVREDE'!F150+PODRACUNI!F150+'OSTALE ISPLATE'!F150</f>
        <v>0</v>
      </c>
      <c r="G150" s="83" t="n">
        <f aca="false">+SKUPSTINA!G150+IZVRSNI!G150+'GJP '!G150+'GRADSKA UPRAVA'!G150+'ODELJ.ZA KOMUNALNE POSLOVE'!G150+'MZ '!G150+'DRUS.DEL. SARA '!G150+'DRUS.DEL. JELENA'!G150+TOGS!G150+'FOND ZA RAZVOJ POLJOPRIVREDE'!G150+PODRACUNI!G150+'OSTALE ISPLATE'!G150</f>
        <v>0</v>
      </c>
      <c r="J150" s="83" t="n">
        <v>0</v>
      </c>
      <c r="L150" s="23" t="n">
        <f aca="false">+J150-F150</f>
        <v>0</v>
      </c>
    </row>
    <row r="151" customFormat="false" ht="24.95" hidden="false" customHeight="true" outlineLevel="0" collapsed="false">
      <c r="A151" s="79" t="n">
        <v>1133</v>
      </c>
      <c r="B151" s="91" t="n">
        <v>233200</v>
      </c>
      <c r="C151" s="92" t="s">
        <v>178</v>
      </c>
      <c r="D151" s="92"/>
      <c r="E151" s="92"/>
      <c r="F151" s="82" t="n">
        <f aca="false">+SKUPSTINA!F151+IZVRSNI!F151+'GJP '!F151+'GRADSKA UPRAVA'!F151+'ODELJ.ZA KOMUNALNE POSLOVE'!F151+'MZ '!F151+'DRUS.DEL. SARA '!F151+'DRUS.DEL. JELENA'!F151+TOGS!F151+'FOND ZA RAZVOJ POLJOPRIVREDE'!F151+PODRACUNI!F151+'OSTALE ISPLATE'!F151</f>
        <v>0</v>
      </c>
      <c r="G151" s="83" t="n">
        <f aca="false">+SKUPSTINA!G151+IZVRSNI!G151+'GJP '!G151+'GRADSKA UPRAVA'!G151+'ODELJ.ZA KOMUNALNE POSLOVE'!G151+'MZ '!G151+'DRUS.DEL. SARA '!G151+'DRUS.DEL. JELENA'!G151+TOGS!G151+'FOND ZA RAZVOJ POLJOPRIVREDE'!G151+PODRACUNI!G151+'OSTALE ISPLATE'!G151</f>
        <v>0</v>
      </c>
      <c r="J151" s="83" t="n">
        <v>0</v>
      </c>
      <c r="L151" s="23" t="n">
        <f aca="false">+J151-F151</f>
        <v>0</v>
      </c>
    </row>
    <row r="152" customFormat="false" ht="24.95" hidden="false" customHeight="true" outlineLevel="0" collapsed="false">
      <c r="A152" s="79" t="n">
        <v>1134</v>
      </c>
      <c r="B152" s="91" t="n">
        <v>233300</v>
      </c>
      <c r="C152" s="92" t="s">
        <v>179</v>
      </c>
      <c r="D152" s="92"/>
      <c r="E152" s="92"/>
      <c r="F152" s="82" t="n">
        <f aca="false">+SKUPSTINA!F152+IZVRSNI!F152+'GJP '!F152+'GRADSKA UPRAVA'!F152+'ODELJ.ZA KOMUNALNE POSLOVE'!F152+'MZ '!F152+'DRUS.DEL. SARA '!F152+'DRUS.DEL. JELENA'!F152+TOGS!F152+'FOND ZA RAZVOJ POLJOPRIVREDE'!F152+PODRACUNI!F152+'OSTALE ISPLATE'!F152</f>
        <v>0</v>
      </c>
      <c r="G152" s="83" t="n">
        <f aca="false">+SKUPSTINA!G152+IZVRSNI!G152+'GJP '!G152+'GRADSKA UPRAVA'!G152+'ODELJ.ZA KOMUNALNE POSLOVE'!G152+'MZ '!G152+'DRUS.DEL. SARA '!G152+'DRUS.DEL. JELENA'!G152+TOGS!G152+'FOND ZA RAZVOJ POLJOPRIVREDE'!G152+PODRACUNI!G152+'OSTALE ISPLATE'!G152</f>
        <v>0</v>
      </c>
      <c r="J152" s="83" t="n">
        <v>0</v>
      </c>
      <c r="L152" s="23" t="n">
        <f aca="false">+J152-F152</f>
        <v>0</v>
      </c>
    </row>
    <row r="153" customFormat="false" ht="24.95" hidden="false" customHeight="true" outlineLevel="0" collapsed="false">
      <c r="A153" s="79" t="n">
        <v>1135</v>
      </c>
      <c r="B153" s="91" t="n">
        <v>233400</v>
      </c>
      <c r="C153" s="92" t="s">
        <v>180</v>
      </c>
      <c r="D153" s="92"/>
      <c r="E153" s="92"/>
      <c r="F153" s="82" t="n">
        <f aca="false">+SKUPSTINA!F153+IZVRSNI!F153+'GJP '!F153+'GRADSKA UPRAVA'!F153+'ODELJ.ZA KOMUNALNE POSLOVE'!F153+'MZ '!F153+'DRUS.DEL. SARA '!F153+'DRUS.DEL. JELENA'!F153+TOGS!F153+'FOND ZA RAZVOJ POLJOPRIVREDE'!F153+PODRACUNI!F153+'OSTALE ISPLATE'!F153</f>
        <v>0</v>
      </c>
      <c r="G153" s="83" t="n">
        <f aca="false">+SKUPSTINA!G153+IZVRSNI!G153+'GJP '!G153+'GRADSKA UPRAVA'!G153+'ODELJ.ZA KOMUNALNE POSLOVE'!G153+'MZ '!G153+'DRUS.DEL. SARA '!G153+'DRUS.DEL. JELENA'!G153+TOGS!G153+'FOND ZA RAZVOJ POLJOPRIVREDE'!G153+PODRACUNI!G153+'OSTALE ISPLATE'!G153</f>
        <v>0</v>
      </c>
      <c r="J153" s="83" t="n">
        <v>0</v>
      </c>
      <c r="L153" s="23" t="n">
        <f aca="false">+J153-F153</f>
        <v>0</v>
      </c>
    </row>
    <row r="154" customFormat="false" ht="24.95" hidden="false" customHeight="true" outlineLevel="0" collapsed="false">
      <c r="A154" s="79" t="n">
        <v>1136</v>
      </c>
      <c r="B154" s="91" t="n">
        <v>233500</v>
      </c>
      <c r="C154" s="92" t="s">
        <v>181</v>
      </c>
      <c r="D154" s="92"/>
      <c r="E154" s="92"/>
      <c r="F154" s="82" t="n">
        <f aca="false">+SKUPSTINA!F154+IZVRSNI!F154+'GJP '!F154+'GRADSKA UPRAVA'!F154+'ODELJ.ZA KOMUNALNE POSLOVE'!F154+'MZ '!F154+'DRUS.DEL. SARA '!F154+'DRUS.DEL. JELENA'!F154+TOGS!F154+'FOND ZA RAZVOJ POLJOPRIVREDE'!F154+PODRACUNI!F154+'OSTALE ISPLATE'!F154</f>
        <v>24</v>
      </c>
      <c r="G154" s="83" t="n">
        <f aca="false">+SKUPSTINA!G154+IZVRSNI!G154+'GJP '!G154+'GRADSKA UPRAVA'!G154+'ODELJ.ZA KOMUNALNE POSLOVE'!G154+'MZ '!G154+'DRUS.DEL. SARA '!G154+'DRUS.DEL. JELENA'!G154+TOGS!G154+'FOND ZA RAZVOJ POLJOPRIVREDE'!G154+PODRACUNI!G154+'OSTALE ISPLATE'!G154</f>
        <v>0</v>
      </c>
      <c r="J154" s="83" t="n">
        <v>24</v>
      </c>
      <c r="L154" s="23" t="n">
        <f aca="false">+J154-F154</f>
        <v>0</v>
      </c>
    </row>
    <row r="155" customFormat="false" ht="24.95" hidden="false" customHeight="true" outlineLevel="0" collapsed="false">
      <c r="A155" s="76" t="n">
        <v>1137</v>
      </c>
      <c r="B155" s="84" t="n">
        <v>234000</v>
      </c>
      <c r="C155" s="85" t="s">
        <v>182</v>
      </c>
      <c r="D155" s="85"/>
      <c r="E155" s="85"/>
      <c r="F155" s="32" t="n">
        <f aca="false">+SKUPSTINA!F155+IZVRSNI!F155+'GJP '!F155+'GRADSKA UPRAVA'!F155+'ODELJ.ZA KOMUNALNE POSLOVE'!F155+'MZ '!F155+'DRUS.DEL. SARA '!F155+'DRUS.DEL. JELENA'!F155+TOGS!F155+'FOND ZA RAZVOJ POLJOPRIVREDE'!F155+PODRACUNI!F155+'OSTALE ISPLATE'!F155</f>
        <v>5158</v>
      </c>
      <c r="G155" s="33" t="n">
        <f aca="false">+SKUPSTINA!G155+IZVRSNI!G155+'GJP '!G155+'GRADSKA UPRAVA'!G155+'ODELJ.ZA KOMUNALNE POSLOVE'!G155+'MZ '!G155+'DRUS.DEL. SARA '!G155+'DRUS.DEL. JELENA'!G155+TOGS!G155+'FOND ZA RAZVOJ POLJOPRIVREDE'!G155+PODRACUNI!G155+'OSTALE ISPLATE'!G155</f>
        <v>7874</v>
      </c>
      <c r="J155" s="33" t="n">
        <v>5158</v>
      </c>
      <c r="L155" s="23" t="n">
        <f aca="false">+J155-F155</f>
        <v>0</v>
      </c>
    </row>
    <row r="156" customFormat="false" ht="24.95" hidden="false" customHeight="true" outlineLevel="0" collapsed="false">
      <c r="A156" s="79" t="n">
        <v>1138</v>
      </c>
      <c r="B156" s="91" t="n">
        <v>234100</v>
      </c>
      <c r="C156" s="92" t="s">
        <v>183</v>
      </c>
      <c r="D156" s="92"/>
      <c r="E156" s="92"/>
      <c r="F156" s="82" t="n">
        <f aca="false">+SKUPSTINA!F156+IZVRSNI!F156+'GJP '!F156+'GRADSKA UPRAVA'!F156+'ODELJ.ZA KOMUNALNE POSLOVE'!F156+'MZ '!F156+'DRUS.DEL. SARA '!F156+'DRUS.DEL. JELENA'!F156+TOGS!F156+'FOND ZA RAZVOJ POLJOPRIVREDE'!F156+PODRACUNI!F156+'OSTALE ISPLATE'!F156</f>
        <v>3341</v>
      </c>
      <c r="G156" s="83" t="n">
        <f aca="false">+SKUPSTINA!G156+IZVRSNI!G156+'GJP '!G156+'GRADSKA UPRAVA'!G156+'ODELJ.ZA KOMUNALNE POSLOVE'!G156+'MZ '!G156+'DRUS.DEL. SARA '!G156+'DRUS.DEL. JELENA'!G156+TOGS!G156+'FOND ZA RAZVOJ POLJOPRIVREDE'!G156+PODRACUNI!G156+'OSTALE ISPLATE'!G156</f>
        <v>5284</v>
      </c>
      <c r="J156" s="83" t="n">
        <v>3341</v>
      </c>
      <c r="L156" s="23" t="n">
        <f aca="false">+J156-F156</f>
        <v>0</v>
      </c>
    </row>
    <row r="157" customFormat="false" ht="24.95" hidden="false" customHeight="true" outlineLevel="0" collapsed="false">
      <c r="A157" s="79" t="n">
        <v>1139</v>
      </c>
      <c r="B157" s="91" t="n">
        <v>234200</v>
      </c>
      <c r="C157" s="92" t="s">
        <v>184</v>
      </c>
      <c r="D157" s="92"/>
      <c r="E157" s="92"/>
      <c r="F157" s="82" t="n">
        <f aca="false">+SKUPSTINA!F157+IZVRSNI!F157+'GJP '!F157+'GRADSKA UPRAVA'!F157+'ODELJ.ZA KOMUNALNE POSLOVE'!F157+'MZ '!F157+'DRUS.DEL. SARA '!F157+'DRUS.DEL. JELENA'!F157+TOGS!F157+'FOND ZA RAZVOJ POLJOPRIVREDE'!F157+PODRACUNI!F157+'OSTALE ISPLATE'!F157</f>
        <v>1436</v>
      </c>
      <c r="G157" s="83" t="n">
        <f aca="false">+SKUPSTINA!G157+IZVRSNI!G157+'GJP '!G157+'GRADSKA UPRAVA'!G157+'ODELJ.ZA KOMUNALNE POSLOVE'!G157+'MZ '!G157+'DRUS.DEL. SARA '!G157+'DRUS.DEL. JELENA'!G157+TOGS!G157+'FOND ZA RAZVOJ POLJOPRIVREDE'!G157+PODRACUNI!G157+'OSTALE ISPLATE'!G157</f>
        <v>2258</v>
      </c>
      <c r="J157" s="83" t="n">
        <v>1436</v>
      </c>
      <c r="L157" s="23" t="n">
        <f aca="false">+J157-F157</f>
        <v>0</v>
      </c>
    </row>
    <row r="158" customFormat="false" ht="24.95" hidden="false" customHeight="true" outlineLevel="0" collapsed="false">
      <c r="A158" s="79" t="n">
        <v>1140</v>
      </c>
      <c r="B158" s="91" t="n">
        <v>234300</v>
      </c>
      <c r="C158" s="92" t="s">
        <v>185</v>
      </c>
      <c r="D158" s="92"/>
      <c r="E158" s="92"/>
      <c r="F158" s="82" t="n">
        <f aca="false">+SKUPSTINA!F158+IZVRSNI!F158+'GJP '!F158+'GRADSKA UPRAVA'!F158+'ODELJ.ZA KOMUNALNE POSLOVE'!F158+'MZ '!F158+'DRUS.DEL. SARA '!F158+'DRUS.DEL. JELENA'!F158+TOGS!F158+'FOND ZA RAZVOJ POLJOPRIVREDE'!F158+PODRACUNI!F158+'OSTALE ISPLATE'!F158</f>
        <v>381</v>
      </c>
      <c r="G158" s="83" t="n">
        <f aca="false">+SKUPSTINA!G158+IZVRSNI!G158+'GJP '!G158+'GRADSKA UPRAVA'!G158+'ODELJ.ZA KOMUNALNE POSLOVE'!G158+'MZ '!G158+'DRUS.DEL. SARA '!G158+'DRUS.DEL. JELENA'!G158+TOGS!G158+'FOND ZA RAZVOJ POLJOPRIVREDE'!G158+PODRACUNI!G158+'OSTALE ISPLATE'!G158</f>
        <v>332</v>
      </c>
      <c r="J158" s="83" t="n">
        <v>381</v>
      </c>
      <c r="L158" s="23" t="n">
        <f aca="false">+J158-F158</f>
        <v>0</v>
      </c>
    </row>
    <row r="159" customFormat="false" ht="24.95" hidden="false" customHeight="true" outlineLevel="0" collapsed="false">
      <c r="A159" s="76" t="n">
        <v>1141</v>
      </c>
      <c r="B159" s="84" t="n">
        <v>235000</v>
      </c>
      <c r="C159" s="85" t="s">
        <v>186</v>
      </c>
      <c r="D159" s="85"/>
      <c r="E159" s="85"/>
      <c r="F159" s="32" t="n">
        <f aca="false">+SKUPSTINA!F159+IZVRSNI!F159+'GJP '!F159+'GRADSKA UPRAVA'!F159+'ODELJ.ZA KOMUNALNE POSLOVE'!F159+'MZ '!F159+'DRUS.DEL. SARA '!F159+'DRUS.DEL. JELENA'!F159+TOGS!F159+'FOND ZA RAZVOJ POLJOPRIVREDE'!F159+PODRACUNI!F159+'OSTALE ISPLATE'!F159</f>
        <v>0</v>
      </c>
      <c r="G159" s="33" t="n">
        <f aca="false">+SKUPSTINA!G159+IZVRSNI!G159+'GJP '!G159+'GRADSKA UPRAVA'!G159+'ODELJ.ZA KOMUNALNE POSLOVE'!G159+'MZ '!G159+'DRUS.DEL. SARA '!G159+'DRUS.DEL. JELENA'!G159+TOGS!G159+'FOND ZA RAZVOJ POLJOPRIVREDE'!G159+PODRACUNI!G159+'OSTALE ISPLATE'!G159</f>
        <v>0</v>
      </c>
      <c r="J159" s="33" t="n">
        <v>0</v>
      </c>
      <c r="L159" s="23" t="n">
        <f aca="false">+J159-F159</f>
        <v>0</v>
      </c>
    </row>
    <row r="160" customFormat="false" ht="24.95" hidden="false" customHeight="true" outlineLevel="0" collapsed="false">
      <c r="A160" s="79" t="n">
        <v>1142</v>
      </c>
      <c r="B160" s="91" t="n">
        <v>235100</v>
      </c>
      <c r="C160" s="92" t="s">
        <v>187</v>
      </c>
      <c r="D160" s="92"/>
      <c r="E160" s="92"/>
      <c r="F160" s="82" t="n">
        <f aca="false">+SKUPSTINA!F160+IZVRSNI!F160+'GJP '!F160+'GRADSKA UPRAVA'!F160+'ODELJ.ZA KOMUNALNE POSLOVE'!F160+'MZ '!F160+'DRUS.DEL. SARA '!F160+'DRUS.DEL. JELENA'!F160+TOGS!F160+'FOND ZA RAZVOJ POLJOPRIVREDE'!F160+PODRACUNI!F160+'OSTALE ISPLATE'!F160</f>
        <v>0</v>
      </c>
      <c r="G160" s="83" t="n">
        <f aca="false">+SKUPSTINA!G160+IZVRSNI!G160+'GJP '!G160+'GRADSKA UPRAVA'!G160+'ODELJ.ZA KOMUNALNE POSLOVE'!G160+'MZ '!G160+'DRUS.DEL. SARA '!G160+'DRUS.DEL. JELENA'!G160+TOGS!G160+'FOND ZA RAZVOJ POLJOPRIVREDE'!G160+PODRACUNI!G160+'OSTALE ISPLATE'!G160</f>
        <v>0</v>
      </c>
      <c r="J160" s="83" t="n">
        <v>0</v>
      </c>
      <c r="L160" s="23" t="n">
        <f aca="false">+J160-F160</f>
        <v>0</v>
      </c>
    </row>
    <row r="161" customFormat="false" ht="24.95" hidden="false" customHeight="true" outlineLevel="0" collapsed="false">
      <c r="A161" s="79" t="n">
        <v>1143</v>
      </c>
      <c r="B161" s="91" t="n">
        <v>235200</v>
      </c>
      <c r="C161" s="92" t="s">
        <v>188</v>
      </c>
      <c r="D161" s="92"/>
      <c r="E161" s="92"/>
      <c r="F161" s="82" t="n">
        <f aca="false">+SKUPSTINA!F161+IZVRSNI!F161+'GJP '!F161+'GRADSKA UPRAVA'!F161+'ODELJ.ZA KOMUNALNE POSLOVE'!F161+'MZ '!F161+'DRUS.DEL. SARA '!F161+'DRUS.DEL. JELENA'!F161+TOGS!F161+'FOND ZA RAZVOJ POLJOPRIVREDE'!F161+PODRACUNI!F161+'OSTALE ISPLATE'!F161</f>
        <v>0</v>
      </c>
      <c r="G161" s="83" t="n">
        <f aca="false">+SKUPSTINA!G161+IZVRSNI!G161+'GJP '!G161+'GRADSKA UPRAVA'!G161+'ODELJ.ZA KOMUNALNE POSLOVE'!G161+'MZ '!G161+'DRUS.DEL. SARA '!G161+'DRUS.DEL. JELENA'!G161+TOGS!G161+'FOND ZA RAZVOJ POLJOPRIVREDE'!G161+PODRACUNI!G161+'OSTALE ISPLATE'!G161</f>
        <v>0</v>
      </c>
      <c r="J161" s="83" t="n">
        <v>0</v>
      </c>
      <c r="L161" s="23" t="n">
        <f aca="false">+J161-F161</f>
        <v>0</v>
      </c>
    </row>
    <row r="162" customFormat="false" ht="24.95" hidden="false" customHeight="true" outlineLevel="0" collapsed="false">
      <c r="A162" s="79" t="n">
        <v>1144</v>
      </c>
      <c r="B162" s="91" t="n">
        <v>235300</v>
      </c>
      <c r="C162" s="92" t="s">
        <v>189</v>
      </c>
      <c r="D162" s="92"/>
      <c r="E162" s="92"/>
      <c r="F162" s="82" t="n">
        <f aca="false">+SKUPSTINA!F162+IZVRSNI!F162+'GJP '!F162+'GRADSKA UPRAVA'!F162+'ODELJ.ZA KOMUNALNE POSLOVE'!F162+'MZ '!F162+'DRUS.DEL. SARA '!F162+'DRUS.DEL. JELENA'!F162+TOGS!F162+'FOND ZA RAZVOJ POLJOPRIVREDE'!F162+PODRACUNI!F162+'OSTALE ISPLATE'!F162</f>
        <v>0</v>
      </c>
      <c r="G162" s="83" t="n">
        <f aca="false">+SKUPSTINA!G162+IZVRSNI!G162+'GJP '!G162+'GRADSKA UPRAVA'!G162+'ODELJ.ZA KOMUNALNE POSLOVE'!G162+'MZ '!G162+'DRUS.DEL. SARA '!G162+'DRUS.DEL. JELENA'!G162+TOGS!G162+'FOND ZA RAZVOJ POLJOPRIVREDE'!G162+PODRACUNI!G162+'OSTALE ISPLATE'!G162</f>
        <v>0</v>
      </c>
      <c r="J162" s="83" t="n">
        <v>0</v>
      </c>
      <c r="L162" s="23" t="n">
        <f aca="false">+J162-F162</f>
        <v>0</v>
      </c>
    </row>
    <row r="163" customFormat="false" ht="24.95" hidden="false" customHeight="true" outlineLevel="0" collapsed="false">
      <c r="A163" s="79" t="n">
        <v>1145</v>
      </c>
      <c r="B163" s="91" t="n">
        <v>235400</v>
      </c>
      <c r="C163" s="92" t="s">
        <v>190</v>
      </c>
      <c r="D163" s="92"/>
      <c r="E163" s="92"/>
      <c r="F163" s="82" t="n">
        <f aca="false">+SKUPSTINA!F163+IZVRSNI!F163+'GJP '!F163+'GRADSKA UPRAVA'!F163+'ODELJ.ZA KOMUNALNE POSLOVE'!F163+'MZ '!F163+'DRUS.DEL. SARA '!F163+'DRUS.DEL. JELENA'!F163+TOGS!F163+'FOND ZA RAZVOJ POLJOPRIVREDE'!F163+PODRACUNI!F163+'OSTALE ISPLATE'!F163</f>
        <v>0</v>
      </c>
      <c r="G163" s="83" t="n">
        <f aca="false">+SKUPSTINA!G163+IZVRSNI!G163+'GJP '!G163+'GRADSKA UPRAVA'!G163+'ODELJ.ZA KOMUNALNE POSLOVE'!G163+'MZ '!G163+'DRUS.DEL. SARA '!G163+'DRUS.DEL. JELENA'!G163+TOGS!G163+'FOND ZA RAZVOJ POLJOPRIVREDE'!G163+PODRACUNI!G163+'OSTALE ISPLATE'!G163</f>
        <v>0</v>
      </c>
      <c r="J163" s="83" t="n">
        <v>0</v>
      </c>
      <c r="L163" s="23" t="n">
        <f aca="false">+J163-F163</f>
        <v>0</v>
      </c>
    </row>
    <row r="164" customFormat="false" ht="24.95" hidden="false" customHeight="true" outlineLevel="0" collapsed="false">
      <c r="A164" s="79" t="n">
        <v>1146</v>
      </c>
      <c r="B164" s="91" t="n">
        <v>235500</v>
      </c>
      <c r="C164" s="92" t="s">
        <v>191</v>
      </c>
      <c r="D164" s="92"/>
      <c r="E164" s="92"/>
      <c r="F164" s="82" t="n">
        <f aca="false">+SKUPSTINA!F164+IZVRSNI!F164+'GJP '!F164+'GRADSKA UPRAVA'!F164+'ODELJ.ZA KOMUNALNE POSLOVE'!F164+'MZ '!F164+'DRUS.DEL. SARA '!F164+'DRUS.DEL. JELENA'!F164+TOGS!F164+'FOND ZA RAZVOJ POLJOPRIVREDE'!F164+PODRACUNI!F164+'OSTALE ISPLATE'!F164</f>
        <v>0</v>
      </c>
      <c r="G164" s="83" t="n">
        <f aca="false">+SKUPSTINA!G164+IZVRSNI!G164+'GJP '!G164+'GRADSKA UPRAVA'!G164+'ODELJ.ZA KOMUNALNE POSLOVE'!G164+'MZ '!G164+'DRUS.DEL. SARA '!G164+'DRUS.DEL. JELENA'!G164+TOGS!G164+'FOND ZA RAZVOJ POLJOPRIVREDE'!G164+PODRACUNI!G164+'OSTALE ISPLATE'!G164</f>
        <v>0</v>
      </c>
      <c r="J164" s="83" t="n">
        <v>0</v>
      </c>
      <c r="L164" s="23" t="n">
        <f aca="false">+J164-F164</f>
        <v>0</v>
      </c>
    </row>
    <row r="165" customFormat="false" ht="24.95" hidden="false" customHeight="true" outlineLevel="0" collapsed="false">
      <c r="A165" s="76" t="n">
        <v>1147</v>
      </c>
      <c r="B165" s="84" t="n">
        <v>236000</v>
      </c>
      <c r="C165" s="85" t="s">
        <v>192</v>
      </c>
      <c r="D165" s="85"/>
      <c r="E165" s="85"/>
      <c r="F165" s="32" t="n">
        <f aca="false">+SKUPSTINA!F165+IZVRSNI!F165+'GJP '!F165+'GRADSKA UPRAVA'!F165+'ODELJ.ZA KOMUNALNE POSLOVE'!F165+'MZ '!F165+'DRUS.DEL. SARA '!F165+'DRUS.DEL. JELENA'!F165+TOGS!F165+'FOND ZA RAZVOJ POLJOPRIVREDE'!F165+PODRACUNI!F165+'OSTALE ISPLATE'!F165</f>
        <v>1135</v>
      </c>
      <c r="G165" s="33" t="n">
        <f aca="false">+SKUPSTINA!G165+IZVRSNI!G165+'GJP '!G165+'GRADSKA UPRAVA'!G165+'ODELJ.ZA KOMUNALNE POSLOVE'!G165+'MZ '!G165+'DRUS.DEL. SARA '!G165+'DRUS.DEL. JELENA'!G165+TOGS!G165+'FOND ZA RAZVOJ POLJOPRIVREDE'!G165+PODRACUNI!G165+'OSTALE ISPLATE'!G165</f>
        <v>1226</v>
      </c>
      <c r="J165" s="33" t="n">
        <v>1135</v>
      </c>
      <c r="L165" s="23" t="n">
        <f aca="false">+J165-F165</f>
        <v>0</v>
      </c>
    </row>
    <row r="166" customFormat="false" ht="24.95" hidden="false" customHeight="true" outlineLevel="0" collapsed="false">
      <c r="A166" s="79" t="n">
        <v>1148</v>
      </c>
      <c r="B166" s="91" t="n">
        <v>236100</v>
      </c>
      <c r="C166" s="92" t="s">
        <v>193</v>
      </c>
      <c r="D166" s="92"/>
      <c r="E166" s="92"/>
      <c r="F166" s="82" t="n">
        <f aca="false">+SKUPSTINA!F166+IZVRSNI!F166+'GJP '!F166+'GRADSKA UPRAVA'!F166+'ODELJ.ZA KOMUNALNE POSLOVE'!F166+'MZ '!F166+'DRUS.DEL. SARA '!F166+'DRUS.DEL. JELENA'!F166+TOGS!F166+'FOND ZA RAZVOJ POLJOPRIVREDE'!F166+PODRACUNI!F166+'OSTALE ISPLATE'!F166</f>
        <v>771</v>
      </c>
      <c r="G166" s="83" t="n">
        <f aca="false">+SKUPSTINA!G166+IZVRSNI!G166+'GJP '!G166+'GRADSKA UPRAVA'!G166+'ODELJ.ZA KOMUNALNE POSLOVE'!G166+'MZ '!G166+'DRUS.DEL. SARA '!G166+'DRUS.DEL. JELENA'!G166+TOGS!G166+'FOND ZA RAZVOJ POLJOPRIVREDE'!G166+PODRACUNI!G166+'OSTALE ISPLATE'!G166</f>
        <v>759</v>
      </c>
      <c r="J166" s="83" t="n">
        <v>771</v>
      </c>
      <c r="L166" s="23" t="n">
        <f aca="false">+J166-F166</f>
        <v>0</v>
      </c>
    </row>
    <row r="167" customFormat="false" ht="24.95" hidden="false" customHeight="true" outlineLevel="0" collapsed="false">
      <c r="A167" s="79" t="n">
        <v>1149</v>
      </c>
      <c r="B167" s="91" t="n">
        <v>236200</v>
      </c>
      <c r="C167" s="92" t="s">
        <v>194</v>
      </c>
      <c r="D167" s="92"/>
      <c r="E167" s="92"/>
      <c r="F167" s="82" t="n">
        <f aca="false">+SKUPSTINA!F167+IZVRSNI!F167+'GJP '!F167+'GRADSKA UPRAVA'!F167+'ODELJ.ZA KOMUNALNE POSLOVE'!F167+'MZ '!F167+'DRUS.DEL. SARA '!F167+'DRUS.DEL. JELENA'!F167+TOGS!F167+'FOND ZA RAZVOJ POLJOPRIVREDE'!F167+PODRACUNI!F167+'OSTALE ISPLATE'!F167</f>
        <v>71</v>
      </c>
      <c r="G167" s="83" t="n">
        <f aca="false">+SKUPSTINA!G167+IZVRSNI!G167+'GJP '!G167+'GRADSKA UPRAVA'!G167+'ODELJ.ZA KOMUNALNE POSLOVE'!G167+'MZ '!G167+'DRUS.DEL. SARA '!G167+'DRUS.DEL. JELENA'!G167+TOGS!G167+'FOND ZA RAZVOJ POLJOPRIVREDE'!G167+PODRACUNI!G167+'OSTALE ISPLATE'!G167</f>
        <v>79</v>
      </c>
      <c r="J167" s="83" t="n">
        <v>71</v>
      </c>
      <c r="L167" s="23" t="n">
        <f aca="false">+J167-F167</f>
        <v>0</v>
      </c>
    </row>
    <row r="168" customFormat="false" ht="24.95" hidden="false" customHeight="true" outlineLevel="0" collapsed="false">
      <c r="A168" s="79" t="n">
        <v>1150</v>
      </c>
      <c r="B168" s="91" t="n">
        <v>236300</v>
      </c>
      <c r="C168" s="92" t="s">
        <v>195</v>
      </c>
      <c r="D168" s="92"/>
      <c r="E168" s="92"/>
      <c r="F168" s="82" t="n">
        <f aca="false">+SKUPSTINA!F168+IZVRSNI!F168+'GJP '!F168+'GRADSKA UPRAVA'!F168+'ODELJ.ZA KOMUNALNE POSLOVE'!F168+'MZ '!F168+'DRUS.DEL. SARA '!F168+'DRUS.DEL. JELENA'!F168+TOGS!F168+'FOND ZA RAZVOJ POLJOPRIVREDE'!F168+PODRACUNI!F168+'OSTALE ISPLATE'!F168</f>
        <v>200</v>
      </c>
      <c r="G168" s="83" t="n">
        <f aca="false">+SKUPSTINA!G168+IZVRSNI!G168+'GJP '!G168+'GRADSKA UPRAVA'!G168+'ODELJ.ZA KOMUNALNE POSLOVE'!G168+'MZ '!G168+'DRUS.DEL. SARA '!G168+'DRUS.DEL. JELENA'!G168+TOGS!G168+'FOND ZA RAZVOJ POLJOPRIVREDE'!G168+PODRACUNI!G168+'OSTALE ISPLATE'!G168</f>
        <v>264</v>
      </c>
      <c r="J168" s="83" t="n">
        <v>200</v>
      </c>
      <c r="L168" s="23" t="n">
        <f aca="false">+J168-F168</f>
        <v>0</v>
      </c>
    </row>
    <row r="169" customFormat="false" ht="24.95" hidden="false" customHeight="true" outlineLevel="0" collapsed="false">
      <c r="A169" s="79" t="n">
        <v>1151</v>
      </c>
      <c r="B169" s="91" t="n">
        <v>236400</v>
      </c>
      <c r="C169" s="92" t="s">
        <v>196</v>
      </c>
      <c r="D169" s="92"/>
      <c r="E169" s="92"/>
      <c r="F169" s="82" t="n">
        <f aca="false">+SKUPSTINA!F169+IZVRSNI!F169+'GJP '!F169+'GRADSKA UPRAVA'!F169+'ODELJ.ZA KOMUNALNE POSLOVE'!F169+'MZ '!F169+'DRUS.DEL. SARA '!F169+'DRUS.DEL. JELENA'!F169+TOGS!F169+'FOND ZA RAZVOJ POLJOPRIVREDE'!F169+PODRACUNI!F169+'OSTALE ISPLATE'!F169</f>
        <v>82</v>
      </c>
      <c r="G169" s="83" t="n">
        <f aca="false">+SKUPSTINA!G169+IZVRSNI!G169+'GJP '!G169+'GRADSKA UPRAVA'!G169+'ODELJ.ZA KOMUNALNE POSLOVE'!G169+'MZ '!G169+'DRUS.DEL. SARA '!G169+'DRUS.DEL. JELENA'!G169+TOGS!G169+'FOND ZA RAZVOJ POLJOPRIVREDE'!G169+PODRACUNI!G169+'OSTALE ISPLATE'!G169</f>
        <v>108</v>
      </c>
      <c r="J169" s="83" t="n">
        <v>82</v>
      </c>
      <c r="L169" s="23" t="n">
        <f aca="false">+J169-F169</f>
        <v>0</v>
      </c>
    </row>
    <row r="170" customFormat="false" ht="24.95" hidden="false" customHeight="true" outlineLevel="0" collapsed="false">
      <c r="A170" s="79" t="n">
        <v>1152</v>
      </c>
      <c r="B170" s="91" t="n">
        <v>236500</v>
      </c>
      <c r="C170" s="92" t="s">
        <v>197</v>
      </c>
      <c r="D170" s="92"/>
      <c r="E170" s="92"/>
      <c r="F170" s="82" t="n">
        <f aca="false">+SKUPSTINA!F170+IZVRSNI!F170+'GJP '!F170+'GRADSKA UPRAVA'!F170+'ODELJ.ZA KOMUNALNE POSLOVE'!F170+'MZ '!F170+'DRUS.DEL. SARA '!F170+'DRUS.DEL. JELENA'!F170+TOGS!F170+'FOND ZA RAZVOJ POLJOPRIVREDE'!F170+PODRACUNI!F170+'OSTALE ISPLATE'!F170</f>
        <v>11</v>
      </c>
      <c r="G170" s="83" t="n">
        <f aca="false">+SKUPSTINA!G170+IZVRSNI!G170+'GJP '!G170+'GRADSKA UPRAVA'!G170+'ODELJ.ZA KOMUNALNE POSLOVE'!G170+'MZ '!G170+'DRUS.DEL. SARA '!G170+'DRUS.DEL. JELENA'!G170+TOGS!G170+'FOND ZA RAZVOJ POLJOPRIVREDE'!G170+PODRACUNI!G170+'OSTALE ISPLATE'!G170</f>
        <v>16</v>
      </c>
      <c r="J170" s="83" t="n">
        <v>11</v>
      </c>
      <c r="L170" s="23" t="n">
        <f aca="false">+J170-F170</f>
        <v>0</v>
      </c>
    </row>
    <row r="171" customFormat="false" ht="24.95" hidden="false" customHeight="true" outlineLevel="0" collapsed="false">
      <c r="A171" s="76" t="n">
        <v>1153</v>
      </c>
      <c r="B171" s="84" t="n">
        <v>237000</v>
      </c>
      <c r="C171" s="85" t="s">
        <v>198</v>
      </c>
      <c r="D171" s="85"/>
      <c r="E171" s="85"/>
      <c r="F171" s="32" t="n">
        <f aca="false">+SKUPSTINA!F171+IZVRSNI!F171+'GJP '!F171+'GRADSKA UPRAVA'!F171+'ODELJ.ZA KOMUNALNE POSLOVE'!F171+'MZ '!F171+'DRUS.DEL. SARA '!F171+'DRUS.DEL. JELENA'!F171+TOGS!F171+'FOND ZA RAZVOJ POLJOPRIVREDE'!F171+PODRACUNI!F171+'OSTALE ISPLATE'!F171</f>
        <v>453</v>
      </c>
      <c r="G171" s="33" t="n">
        <f aca="false">+SKUPSTINA!G171+IZVRSNI!G171+'GJP '!G171+'GRADSKA UPRAVA'!G171+'ODELJ.ZA KOMUNALNE POSLOVE'!G171+'MZ '!G171+'DRUS.DEL. SARA '!G171+'DRUS.DEL. JELENA'!G171+TOGS!G171+'FOND ZA RAZVOJ POLJOPRIVREDE'!G171+PODRACUNI!G171+'OSTALE ISPLATE'!G171</f>
        <v>1734</v>
      </c>
      <c r="J171" s="33" t="n">
        <v>453</v>
      </c>
      <c r="L171" s="23" t="n">
        <f aca="false">+J171-F171</f>
        <v>0</v>
      </c>
    </row>
    <row r="172" customFormat="false" ht="24.95" hidden="false" customHeight="true" outlineLevel="0" collapsed="false">
      <c r="A172" s="79" t="n">
        <v>1154</v>
      </c>
      <c r="B172" s="91" t="n">
        <v>237100</v>
      </c>
      <c r="C172" s="92" t="s">
        <v>199</v>
      </c>
      <c r="D172" s="92"/>
      <c r="E172" s="92"/>
      <c r="F172" s="82" t="n">
        <f aca="false">+SKUPSTINA!F172+IZVRSNI!F172+'GJP '!F172+'GRADSKA UPRAVA'!F172+'ODELJ.ZA KOMUNALNE POSLOVE'!F172+'MZ '!F172+'DRUS.DEL. SARA '!F172+'DRUS.DEL. JELENA'!F172+TOGS!F172+'FOND ZA RAZVOJ POLJOPRIVREDE'!F172+PODRACUNI!F172+'OSTALE ISPLATE'!F172</f>
        <v>5</v>
      </c>
      <c r="G172" s="83" t="n">
        <f aca="false">+SKUPSTINA!G172+IZVRSNI!G172+'GJP '!G172+'GRADSKA UPRAVA'!G172+'ODELJ.ZA KOMUNALNE POSLOVE'!G172+'MZ '!G172+'DRUS.DEL. SARA '!G172+'DRUS.DEL. JELENA'!G172+TOGS!G172+'FOND ZA RAZVOJ POLJOPRIVREDE'!G172+PODRACUNI!G172+'OSTALE ISPLATE'!G172</f>
        <v>22</v>
      </c>
      <c r="J172" s="83" t="n">
        <v>5</v>
      </c>
      <c r="L172" s="23" t="n">
        <f aca="false">+J172-F172</f>
        <v>0</v>
      </c>
    </row>
    <row r="173" customFormat="false" ht="24.95" hidden="false" customHeight="true" outlineLevel="0" collapsed="false">
      <c r="A173" s="79" t="n">
        <v>1155</v>
      </c>
      <c r="B173" s="91" t="n">
        <v>237200</v>
      </c>
      <c r="C173" s="92" t="s">
        <v>200</v>
      </c>
      <c r="D173" s="92"/>
      <c r="E173" s="92"/>
      <c r="F173" s="82" t="n">
        <f aca="false">+SKUPSTINA!F173+IZVRSNI!F173+'GJP '!F173+'GRADSKA UPRAVA'!F173+'ODELJ.ZA KOMUNALNE POSLOVE'!F173+'MZ '!F173+'DRUS.DEL. SARA '!F173+'DRUS.DEL. JELENA'!F173+TOGS!F173+'FOND ZA RAZVOJ POLJOPRIVREDE'!F173+PODRACUNI!F173+'OSTALE ISPLATE'!F173</f>
        <v>0</v>
      </c>
      <c r="G173" s="83" t="n">
        <f aca="false">+SKUPSTINA!G173+IZVRSNI!G173+'GJP '!G173+'GRADSKA UPRAVA'!G173+'ODELJ.ZA KOMUNALNE POSLOVE'!G173+'MZ '!G173+'DRUS.DEL. SARA '!G173+'DRUS.DEL. JELENA'!G173+TOGS!G173+'FOND ZA RAZVOJ POLJOPRIVREDE'!G173+PODRACUNI!G173+'OSTALE ISPLATE'!G173</f>
        <v>0</v>
      </c>
      <c r="J173" s="83" t="n">
        <v>0</v>
      </c>
      <c r="L173" s="23" t="n">
        <f aca="false">+J173-F173</f>
        <v>0</v>
      </c>
    </row>
    <row r="174" customFormat="false" ht="24.95" hidden="false" customHeight="true" outlineLevel="0" collapsed="false">
      <c r="A174" s="79" t="n">
        <v>1156</v>
      </c>
      <c r="B174" s="91" t="n">
        <v>237300</v>
      </c>
      <c r="C174" s="92" t="s">
        <v>201</v>
      </c>
      <c r="D174" s="92"/>
      <c r="E174" s="92"/>
      <c r="F174" s="82" t="n">
        <f aca="false">+SKUPSTINA!F174+IZVRSNI!F174+'GJP '!F174+'GRADSKA UPRAVA'!F174+'ODELJ.ZA KOMUNALNE POSLOVE'!F174+'MZ '!F174+'DRUS.DEL. SARA '!F174+'DRUS.DEL. JELENA'!F174+TOGS!F174+'FOND ZA RAZVOJ POLJOPRIVREDE'!F174+PODRACUNI!F174+'OSTALE ISPLATE'!F174</f>
        <v>279</v>
      </c>
      <c r="G174" s="83" t="n">
        <f aca="false">+SKUPSTINA!G174+IZVRSNI!G174+'GJP '!G174+'GRADSKA UPRAVA'!G174+'ODELJ.ZA KOMUNALNE POSLOVE'!G174+'MZ '!G174+'DRUS.DEL. SARA '!G174+'DRUS.DEL. JELENA'!G174+TOGS!G174+'FOND ZA RAZVOJ POLJOPRIVREDE'!G174+PODRACUNI!G174+'OSTALE ISPLATE'!G174</f>
        <v>1514</v>
      </c>
      <c r="J174" s="83" t="n">
        <v>279</v>
      </c>
      <c r="L174" s="23" t="n">
        <f aca="false">+J174-F174</f>
        <v>0</v>
      </c>
    </row>
    <row r="175" customFormat="false" ht="24.95" hidden="false" customHeight="true" outlineLevel="0" collapsed="false">
      <c r="A175" s="79" t="n">
        <v>1157</v>
      </c>
      <c r="B175" s="91" t="n">
        <v>237400</v>
      </c>
      <c r="C175" s="92" t="s">
        <v>202</v>
      </c>
      <c r="D175" s="92"/>
      <c r="E175" s="92"/>
      <c r="F175" s="82" t="n">
        <f aca="false">+SKUPSTINA!F175+IZVRSNI!F175+'GJP '!F175+'GRADSKA UPRAVA'!F175+'ODELJ.ZA KOMUNALNE POSLOVE'!F175+'MZ '!F175+'DRUS.DEL. SARA '!F175+'DRUS.DEL. JELENA'!F175+TOGS!F175+'FOND ZA RAZVOJ POLJOPRIVREDE'!F175+PODRACUNI!F175+'OSTALE ISPLATE'!F175</f>
        <v>63</v>
      </c>
      <c r="G175" s="83" t="n">
        <f aca="false">+SKUPSTINA!G175+IZVRSNI!G175+'GJP '!G175+'GRADSKA UPRAVA'!G175+'ODELJ.ZA KOMUNALNE POSLOVE'!G175+'MZ '!G175+'DRUS.DEL. SARA '!G175+'DRUS.DEL. JELENA'!G175+TOGS!G175+'FOND ZA RAZVOJ POLJOPRIVREDE'!G175+PODRACUNI!G175+'OSTALE ISPLATE'!G175</f>
        <v>64</v>
      </c>
      <c r="J175" s="83" t="n">
        <v>63</v>
      </c>
      <c r="L175" s="23" t="n">
        <f aca="false">+J175-F175</f>
        <v>0</v>
      </c>
    </row>
    <row r="176" customFormat="false" ht="24.95" hidden="false" customHeight="true" outlineLevel="0" collapsed="false">
      <c r="A176" s="79" t="n">
        <v>1158</v>
      </c>
      <c r="B176" s="91" t="n">
        <v>237500</v>
      </c>
      <c r="C176" s="92" t="s">
        <v>203</v>
      </c>
      <c r="D176" s="92"/>
      <c r="E176" s="92"/>
      <c r="F176" s="82" t="n">
        <f aca="false">+SKUPSTINA!F176+IZVRSNI!F176+'GJP '!F176+'GRADSKA UPRAVA'!F176+'ODELJ.ZA KOMUNALNE POSLOVE'!F176+'MZ '!F176+'DRUS.DEL. SARA '!F176+'DRUS.DEL. JELENA'!F176+TOGS!F176+'FOND ZA RAZVOJ POLJOPRIVREDE'!F176+PODRACUNI!F176+'OSTALE ISPLATE'!F176</f>
        <v>88</v>
      </c>
      <c r="G176" s="83" t="n">
        <f aca="false">+SKUPSTINA!G176+IZVRSNI!G176+'GJP '!G176+'GRADSKA UPRAVA'!G176+'ODELJ.ZA KOMUNALNE POSLOVE'!G176+'MZ '!G176+'DRUS.DEL. SARA '!G176+'DRUS.DEL. JELENA'!G176+TOGS!G176+'FOND ZA RAZVOJ POLJOPRIVREDE'!G176+PODRACUNI!G176+'OSTALE ISPLATE'!G176</f>
        <v>107</v>
      </c>
      <c r="J176" s="83" t="n">
        <v>88</v>
      </c>
      <c r="L176" s="23" t="n">
        <f aca="false">+J176-F176</f>
        <v>0</v>
      </c>
    </row>
    <row r="177" customFormat="false" ht="24.95" hidden="false" customHeight="true" outlineLevel="0" collapsed="false">
      <c r="A177" s="79" t="n">
        <v>1159</v>
      </c>
      <c r="B177" s="91" t="n">
        <v>237600</v>
      </c>
      <c r="C177" s="92" t="s">
        <v>204</v>
      </c>
      <c r="D177" s="92"/>
      <c r="E177" s="92"/>
      <c r="F177" s="82" t="n">
        <f aca="false">+SKUPSTINA!F177+IZVRSNI!F177+'GJP '!F177+'GRADSKA UPRAVA'!F177+'ODELJ.ZA KOMUNALNE POSLOVE'!F177+'MZ '!F177+'DRUS.DEL. SARA '!F177+'DRUS.DEL. JELENA'!F177+TOGS!F177+'FOND ZA RAZVOJ POLJOPRIVREDE'!F177+PODRACUNI!F177+'OSTALE ISPLATE'!F177</f>
        <v>17</v>
      </c>
      <c r="G177" s="83" t="n">
        <f aca="false">+SKUPSTINA!G177+IZVRSNI!G177+'GJP '!G177+'GRADSKA UPRAVA'!G177+'ODELJ.ZA KOMUNALNE POSLOVE'!G177+'MZ '!G177+'DRUS.DEL. SARA '!G177+'DRUS.DEL. JELENA'!G177+TOGS!G177+'FOND ZA RAZVOJ POLJOPRIVREDE'!G177+PODRACUNI!G177+'OSTALE ISPLATE'!G177</f>
        <v>24</v>
      </c>
      <c r="J177" s="83" t="n">
        <v>17</v>
      </c>
      <c r="L177" s="23" t="n">
        <f aca="false">+J177-F177</f>
        <v>0</v>
      </c>
    </row>
    <row r="178" customFormat="false" ht="24.95" hidden="false" customHeight="true" outlineLevel="0" collapsed="false">
      <c r="A178" s="79" t="n">
        <v>1160</v>
      </c>
      <c r="B178" s="91" t="n">
        <v>237700</v>
      </c>
      <c r="C178" s="92" t="s">
        <v>205</v>
      </c>
      <c r="D178" s="92"/>
      <c r="E178" s="92"/>
      <c r="F178" s="82" t="n">
        <f aca="false">+SKUPSTINA!F178+IZVRSNI!F178+'GJP '!F178+'GRADSKA UPRAVA'!F178+'ODELJ.ZA KOMUNALNE POSLOVE'!F178+'MZ '!F178+'DRUS.DEL. SARA '!F178+'DRUS.DEL. JELENA'!F178+TOGS!F178+'FOND ZA RAZVOJ POLJOPRIVREDE'!F178+PODRACUNI!F178+'OSTALE ISPLATE'!F178</f>
        <v>1</v>
      </c>
      <c r="G178" s="83" t="n">
        <f aca="false">+SKUPSTINA!G178+IZVRSNI!G178+'GJP '!G178+'GRADSKA UPRAVA'!G178+'ODELJ.ZA KOMUNALNE POSLOVE'!G178+'MZ '!G178+'DRUS.DEL. SARA '!G178+'DRUS.DEL. JELENA'!G178+TOGS!G178+'FOND ZA RAZVOJ POLJOPRIVREDE'!G178+PODRACUNI!G178+'OSTALE ISPLATE'!G178</f>
        <v>3</v>
      </c>
      <c r="J178" s="83" t="n">
        <v>1</v>
      </c>
      <c r="L178" s="23" t="n">
        <f aca="false">+J178-F178</f>
        <v>0</v>
      </c>
    </row>
    <row r="179" customFormat="false" ht="24.95" hidden="false" customHeight="true" outlineLevel="0" collapsed="false">
      <c r="A179" s="76" t="n">
        <v>1161</v>
      </c>
      <c r="B179" s="84" t="n">
        <v>238000</v>
      </c>
      <c r="C179" s="85" t="s">
        <v>206</v>
      </c>
      <c r="D179" s="85"/>
      <c r="E179" s="85"/>
      <c r="F179" s="32" t="n">
        <f aca="false">+SKUPSTINA!F179+IZVRSNI!F179+'GJP '!F179+'GRADSKA UPRAVA'!F179+'ODELJ.ZA KOMUNALNE POSLOVE'!F179+'MZ '!F179+'DRUS.DEL. SARA '!F179+'DRUS.DEL. JELENA'!F179+TOGS!F179+'FOND ZA RAZVOJ POLJOPRIVREDE'!F179+PODRACUNI!F179+'OSTALE ISPLATE'!F179</f>
        <v>0</v>
      </c>
      <c r="G179" s="33" t="n">
        <f aca="false">+SKUPSTINA!G179+IZVRSNI!G179+'GJP '!G179+'GRADSKA UPRAVA'!G179+'ODELJ.ZA KOMUNALNE POSLOVE'!G179+'MZ '!G179+'DRUS.DEL. SARA '!G179+'DRUS.DEL. JELENA'!G179+TOGS!G179+'FOND ZA RAZVOJ POLJOPRIVREDE'!G179+PODRACUNI!G179+'OSTALE ISPLATE'!G179</f>
        <v>0</v>
      </c>
      <c r="J179" s="33" t="n">
        <v>0</v>
      </c>
      <c r="L179" s="23" t="n">
        <f aca="false">+J179-F179</f>
        <v>0</v>
      </c>
    </row>
    <row r="180" customFormat="false" ht="24.95" hidden="false" customHeight="true" outlineLevel="0" collapsed="false">
      <c r="A180" s="79" t="n">
        <v>1162</v>
      </c>
      <c r="B180" s="91" t="n">
        <v>238100</v>
      </c>
      <c r="C180" s="92" t="s">
        <v>207</v>
      </c>
      <c r="D180" s="92"/>
      <c r="E180" s="92"/>
      <c r="F180" s="82" t="n">
        <f aca="false">+SKUPSTINA!F180+IZVRSNI!F180+'GJP '!F180+'GRADSKA UPRAVA'!F180+'ODELJ.ZA KOMUNALNE POSLOVE'!F180+'MZ '!F180+'DRUS.DEL. SARA '!F180+'DRUS.DEL. JELENA'!F180+TOGS!F180+'FOND ZA RAZVOJ POLJOPRIVREDE'!F180+PODRACUNI!F180+'OSTALE ISPLATE'!F180</f>
        <v>0</v>
      </c>
      <c r="G180" s="83" t="n">
        <f aca="false">+SKUPSTINA!G180+IZVRSNI!G180+'GJP '!G180+'GRADSKA UPRAVA'!G180+'ODELJ.ZA KOMUNALNE POSLOVE'!G180+'MZ '!G180+'DRUS.DEL. SARA '!G180+'DRUS.DEL. JELENA'!G180+TOGS!G180+'FOND ZA RAZVOJ POLJOPRIVREDE'!G180+PODRACUNI!G180+'OSTALE ISPLATE'!G180</f>
        <v>0</v>
      </c>
      <c r="J180" s="83" t="n">
        <v>0</v>
      </c>
      <c r="L180" s="23" t="n">
        <f aca="false">+J180-F180</f>
        <v>0</v>
      </c>
    </row>
    <row r="181" customFormat="false" ht="24.95" hidden="false" customHeight="true" outlineLevel="0" collapsed="false">
      <c r="A181" s="79" t="n">
        <v>1163</v>
      </c>
      <c r="B181" s="91" t="n">
        <v>238200</v>
      </c>
      <c r="C181" s="92" t="s">
        <v>208</v>
      </c>
      <c r="D181" s="92"/>
      <c r="E181" s="92"/>
      <c r="F181" s="82" t="n">
        <f aca="false">+SKUPSTINA!F181+IZVRSNI!F181+'GJP '!F181+'GRADSKA UPRAVA'!F181+'ODELJ.ZA KOMUNALNE POSLOVE'!F181+'MZ '!F181+'DRUS.DEL. SARA '!F181+'DRUS.DEL. JELENA'!F181+TOGS!F181+'FOND ZA RAZVOJ POLJOPRIVREDE'!F181+PODRACUNI!F181+'OSTALE ISPLATE'!F181</f>
        <v>0</v>
      </c>
      <c r="G181" s="83" t="n">
        <f aca="false">+SKUPSTINA!G181+IZVRSNI!G181+'GJP '!G181+'GRADSKA UPRAVA'!G181+'ODELJ.ZA KOMUNALNE POSLOVE'!G181+'MZ '!G181+'DRUS.DEL. SARA '!G181+'DRUS.DEL. JELENA'!G181+TOGS!G181+'FOND ZA RAZVOJ POLJOPRIVREDE'!G181+PODRACUNI!G181+'OSTALE ISPLATE'!G181</f>
        <v>0</v>
      </c>
      <c r="J181" s="83" t="n">
        <v>0</v>
      </c>
      <c r="L181" s="23" t="n">
        <f aca="false">+J181-F181</f>
        <v>0</v>
      </c>
    </row>
    <row r="182" customFormat="false" ht="24.95" hidden="false" customHeight="true" outlineLevel="0" collapsed="false">
      <c r="A182" s="79" t="n">
        <v>1164</v>
      </c>
      <c r="B182" s="91" t="n">
        <v>238300</v>
      </c>
      <c r="C182" s="92" t="s">
        <v>209</v>
      </c>
      <c r="D182" s="92"/>
      <c r="E182" s="92"/>
      <c r="F182" s="82" t="n">
        <f aca="false">+SKUPSTINA!F182+IZVRSNI!F182+'GJP '!F182+'GRADSKA UPRAVA'!F182+'ODELJ.ZA KOMUNALNE POSLOVE'!F182+'MZ '!F182+'DRUS.DEL. SARA '!F182+'DRUS.DEL. JELENA'!F182+TOGS!F182+'FOND ZA RAZVOJ POLJOPRIVREDE'!F182+PODRACUNI!F182+'OSTALE ISPLATE'!F182</f>
        <v>0</v>
      </c>
      <c r="G182" s="83" t="n">
        <f aca="false">+SKUPSTINA!G182+IZVRSNI!G182+'GJP '!G182+'GRADSKA UPRAVA'!G182+'ODELJ.ZA KOMUNALNE POSLOVE'!G182+'MZ '!G182+'DRUS.DEL. SARA '!G182+'DRUS.DEL. JELENA'!G182+TOGS!G182+'FOND ZA RAZVOJ POLJOPRIVREDE'!G182+PODRACUNI!G182+'OSTALE ISPLATE'!G182</f>
        <v>0</v>
      </c>
      <c r="J182" s="83" t="n">
        <v>0</v>
      </c>
      <c r="L182" s="23" t="n">
        <f aca="false">+J182-F182</f>
        <v>0</v>
      </c>
    </row>
    <row r="183" customFormat="false" ht="24.95" hidden="false" customHeight="true" outlineLevel="0" collapsed="false">
      <c r="A183" s="79" t="n">
        <v>1165</v>
      </c>
      <c r="B183" s="91" t="n">
        <v>238400</v>
      </c>
      <c r="C183" s="92" t="s">
        <v>210</v>
      </c>
      <c r="D183" s="92"/>
      <c r="E183" s="92"/>
      <c r="F183" s="82" t="n">
        <f aca="false">+SKUPSTINA!F183+IZVRSNI!F183+'GJP '!F183+'GRADSKA UPRAVA'!F183+'ODELJ.ZA KOMUNALNE POSLOVE'!F183+'MZ '!F183+'DRUS.DEL. SARA '!F183+'DRUS.DEL. JELENA'!F183+TOGS!F183+'FOND ZA RAZVOJ POLJOPRIVREDE'!F183+PODRACUNI!F183+'OSTALE ISPLATE'!F183</f>
        <v>0</v>
      </c>
      <c r="G183" s="83" t="n">
        <f aca="false">+SKUPSTINA!G183+IZVRSNI!G183+'GJP '!G183+'GRADSKA UPRAVA'!G183+'ODELJ.ZA KOMUNALNE POSLOVE'!G183+'MZ '!G183+'DRUS.DEL. SARA '!G183+'DRUS.DEL. JELENA'!G183+TOGS!G183+'FOND ZA RAZVOJ POLJOPRIVREDE'!G183+PODRACUNI!G183+'OSTALE ISPLATE'!G183</f>
        <v>0</v>
      </c>
      <c r="J183" s="83" t="n">
        <v>0</v>
      </c>
      <c r="L183" s="23" t="n">
        <f aca="false">+J183-F183</f>
        <v>0</v>
      </c>
    </row>
    <row r="184" customFormat="false" ht="24.95" hidden="false" customHeight="true" outlineLevel="0" collapsed="false">
      <c r="A184" s="79" t="n">
        <v>1166</v>
      </c>
      <c r="B184" s="91" t="n">
        <v>238500</v>
      </c>
      <c r="C184" s="92" t="s">
        <v>211</v>
      </c>
      <c r="D184" s="92"/>
      <c r="E184" s="92"/>
      <c r="F184" s="82" t="n">
        <f aca="false">+SKUPSTINA!F184+IZVRSNI!F184+'GJP '!F184+'GRADSKA UPRAVA'!F184+'ODELJ.ZA KOMUNALNE POSLOVE'!F184+'MZ '!F184+'DRUS.DEL. SARA '!F184+'DRUS.DEL. JELENA'!F184+TOGS!F184+'FOND ZA RAZVOJ POLJOPRIVREDE'!F184+PODRACUNI!F184+'OSTALE ISPLATE'!F184</f>
        <v>0</v>
      </c>
      <c r="G184" s="83" t="n">
        <f aca="false">+SKUPSTINA!G184+IZVRSNI!G184+'GJP '!G184+'GRADSKA UPRAVA'!G184+'ODELJ.ZA KOMUNALNE POSLOVE'!G184+'MZ '!G184+'DRUS.DEL. SARA '!G184+'DRUS.DEL. JELENA'!G184+TOGS!G184+'FOND ZA RAZVOJ POLJOPRIVREDE'!G184+PODRACUNI!G184+'OSTALE ISPLATE'!G184</f>
        <v>0</v>
      </c>
      <c r="J184" s="83" t="n">
        <v>0</v>
      </c>
      <c r="L184" s="23" t="n">
        <f aca="false">+J184-F184</f>
        <v>0</v>
      </c>
    </row>
    <row r="185" customFormat="false" ht="24.95" hidden="false" customHeight="true" outlineLevel="0" collapsed="false">
      <c r="A185" s="76" t="n">
        <v>1167</v>
      </c>
      <c r="B185" s="84" t="n">
        <v>239000</v>
      </c>
      <c r="C185" s="85" t="s">
        <v>212</v>
      </c>
      <c r="D185" s="85"/>
      <c r="E185" s="85"/>
      <c r="F185" s="32" t="n">
        <f aca="false">+SKUPSTINA!F185+IZVRSNI!F185+'GJP '!F185+'GRADSKA UPRAVA'!F185+'ODELJ.ZA KOMUNALNE POSLOVE'!F185+'MZ '!F185+'DRUS.DEL. SARA '!F185+'DRUS.DEL. JELENA'!F185+TOGS!F185+'FOND ZA RAZVOJ POLJOPRIVREDE'!F185+PODRACUNI!F185+'OSTALE ISPLATE'!F185</f>
        <v>0</v>
      </c>
      <c r="G185" s="33" t="n">
        <f aca="false">+SKUPSTINA!G185+IZVRSNI!G185+'GJP '!G185+'GRADSKA UPRAVA'!G185+'ODELJ.ZA KOMUNALNE POSLOVE'!G185+'MZ '!G185+'DRUS.DEL. SARA '!G185+'DRUS.DEL. JELENA'!G185+TOGS!G185+'FOND ZA RAZVOJ POLJOPRIVREDE'!G185+PODRACUNI!G185+'OSTALE ISPLATE'!G185</f>
        <v>0</v>
      </c>
      <c r="J185" s="33" t="n">
        <v>0</v>
      </c>
      <c r="L185" s="23" t="n">
        <f aca="false">+J185-F185</f>
        <v>0</v>
      </c>
    </row>
    <row r="186" customFormat="false" ht="24.95" hidden="false" customHeight="true" outlineLevel="0" collapsed="false">
      <c r="A186" s="79" t="n">
        <v>1168</v>
      </c>
      <c r="B186" s="91" t="n">
        <v>239100</v>
      </c>
      <c r="C186" s="92" t="s">
        <v>213</v>
      </c>
      <c r="D186" s="92"/>
      <c r="E186" s="92"/>
      <c r="F186" s="82" t="n">
        <f aca="false">+SKUPSTINA!F186+IZVRSNI!F186+'GJP '!F186+'GRADSKA UPRAVA'!F186+'ODELJ.ZA KOMUNALNE POSLOVE'!F186+'MZ '!F186+'DRUS.DEL. SARA '!F186+'DRUS.DEL. JELENA'!F186+TOGS!F186+'FOND ZA RAZVOJ POLJOPRIVREDE'!F186+PODRACUNI!F186+'OSTALE ISPLATE'!F186</f>
        <v>0</v>
      </c>
      <c r="G186" s="83" t="n">
        <f aca="false">+SKUPSTINA!G186+IZVRSNI!G186+'GJP '!G186+'GRADSKA UPRAVA'!G186+'ODELJ.ZA KOMUNALNE POSLOVE'!G186+'MZ '!G186+'DRUS.DEL. SARA '!G186+'DRUS.DEL. JELENA'!G186+TOGS!G186+'FOND ZA RAZVOJ POLJOPRIVREDE'!G186+PODRACUNI!G186+'OSTALE ISPLATE'!G186</f>
        <v>0</v>
      </c>
      <c r="J186" s="83" t="n">
        <v>0</v>
      </c>
      <c r="L186" s="23" t="n">
        <f aca="false">+J186-F186</f>
        <v>0</v>
      </c>
    </row>
    <row r="187" customFormat="false" ht="24.95" hidden="false" customHeight="true" outlineLevel="0" collapsed="false">
      <c r="A187" s="79" t="n">
        <v>1169</v>
      </c>
      <c r="B187" s="91" t="n">
        <v>239200</v>
      </c>
      <c r="C187" s="92" t="s">
        <v>214</v>
      </c>
      <c r="D187" s="92"/>
      <c r="E187" s="92"/>
      <c r="F187" s="82" t="n">
        <f aca="false">+SKUPSTINA!F187+IZVRSNI!F187+'GJP '!F187+'GRADSKA UPRAVA'!F187+'ODELJ.ZA KOMUNALNE POSLOVE'!F187+'MZ '!F187+'DRUS.DEL. SARA '!F187+'DRUS.DEL. JELENA'!F187+TOGS!F187+'FOND ZA RAZVOJ POLJOPRIVREDE'!F187+PODRACUNI!F187+'OSTALE ISPLATE'!F187</f>
        <v>0</v>
      </c>
      <c r="G187" s="83" t="n">
        <f aca="false">+SKUPSTINA!G187+IZVRSNI!G187+'GJP '!G187+'GRADSKA UPRAVA'!G187+'ODELJ.ZA KOMUNALNE POSLOVE'!G187+'MZ '!G187+'DRUS.DEL. SARA '!G187+'DRUS.DEL. JELENA'!G187+TOGS!G187+'FOND ZA RAZVOJ POLJOPRIVREDE'!G187+PODRACUNI!G187+'OSTALE ISPLATE'!G187</f>
        <v>0</v>
      </c>
      <c r="J187" s="83" t="n">
        <v>0</v>
      </c>
      <c r="L187" s="23" t="n">
        <f aca="false">+J187-F187</f>
        <v>0</v>
      </c>
    </row>
    <row r="188" customFormat="false" ht="24.95" hidden="false" customHeight="true" outlineLevel="0" collapsed="false">
      <c r="A188" s="79" t="n">
        <v>1170</v>
      </c>
      <c r="B188" s="91" t="n">
        <v>239300</v>
      </c>
      <c r="C188" s="92" t="s">
        <v>215</v>
      </c>
      <c r="D188" s="92"/>
      <c r="E188" s="92"/>
      <c r="F188" s="82" t="n">
        <f aca="false">+SKUPSTINA!F188+IZVRSNI!F188+'GJP '!F188+'GRADSKA UPRAVA'!F188+'ODELJ.ZA KOMUNALNE POSLOVE'!F188+'MZ '!F188+'DRUS.DEL. SARA '!F188+'DRUS.DEL. JELENA'!F188+TOGS!F188+'FOND ZA RAZVOJ POLJOPRIVREDE'!F188+PODRACUNI!F188+'OSTALE ISPLATE'!F188</f>
        <v>0</v>
      </c>
      <c r="G188" s="83" t="n">
        <f aca="false">+SKUPSTINA!G188+IZVRSNI!G188+'GJP '!G188+'GRADSKA UPRAVA'!G188+'ODELJ.ZA KOMUNALNE POSLOVE'!G188+'MZ '!G188+'DRUS.DEL. SARA '!G188+'DRUS.DEL. JELENA'!G188+TOGS!G188+'FOND ZA RAZVOJ POLJOPRIVREDE'!G188+PODRACUNI!G188+'OSTALE ISPLATE'!G188</f>
        <v>0</v>
      </c>
      <c r="J188" s="83" t="n">
        <v>0</v>
      </c>
      <c r="L188" s="23" t="n">
        <f aca="false">+J188-F188</f>
        <v>0</v>
      </c>
    </row>
    <row r="189" customFormat="false" ht="24.95" hidden="false" customHeight="true" outlineLevel="0" collapsed="false">
      <c r="A189" s="79" t="n">
        <v>1171</v>
      </c>
      <c r="B189" s="91" t="n">
        <v>239400</v>
      </c>
      <c r="C189" s="92" t="s">
        <v>216</v>
      </c>
      <c r="D189" s="92"/>
      <c r="E189" s="92"/>
      <c r="F189" s="82" t="n">
        <f aca="false">+SKUPSTINA!F189+IZVRSNI!F189+'GJP '!F189+'GRADSKA UPRAVA'!F189+'ODELJ.ZA KOMUNALNE POSLOVE'!F189+'MZ '!F189+'DRUS.DEL. SARA '!F189+'DRUS.DEL. JELENA'!F189+TOGS!F189+'FOND ZA RAZVOJ POLJOPRIVREDE'!F189+PODRACUNI!F189+'OSTALE ISPLATE'!F189</f>
        <v>0</v>
      </c>
      <c r="G189" s="83" t="n">
        <f aca="false">+SKUPSTINA!G189+IZVRSNI!G189+'GJP '!G189+'GRADSKA UPRAVA'!G189+'ODELJ.ZA KOMUNALNE POSLOVE'!G189+'MZ '!G189+'DRUS.DEL. SARA '!G189+'DRUS.DEL. JELENA'!G189+TOGS!G189+'FOND ZA RAZVOJ POLJOPRIVREDE'!G189+PODRACUNI!G189+'OSTALE ISPLATE'!G189</f>
        <v>0</v>
      </c>
      <c r="J189" s="83" t="n">
        <v>0</v>
      </c>
      <c r="L189" s="23" t="n">
        <f aca="false">+J189-F189</f>
        <v>0</v>
      </c>
    </row>
    <row r="190" customFormat="false" ht="24.95" hidden="false" customHeight="true" outlineLevel="0" collapsed="false">
      <c r="A190" s="79" t="n">
        <v>1172</v>
      </c>
      <c r="B190" s="91" t="n">
        <v>239500</v>
      </c>
      <c r="C190" s="92" t="s">
        <v>217</v>
      </c>
      <c r="D190" s="92"/>
      <c r="E190" s="92"/>
      <c r="F190" s="82" t="n">
        <f aca="false">+SKUPSTINA!F190+IZVRSNI!F190+'GJP '!F190+'GRADSKA UPRAVA'!F190+'ODELJ.ZA KOMUNALNE POSLOVE'!F190+'MZ '!F190+'DRUS.DEL. SARA '!F190+'DRUS.DEL. JELENA'!F190+TOGS!F190+'FOND ZA RAZVOJ POLJOPRIVREDE'!F190+PODRACUNI!F190+'OSTALE ISPLATE'!F190</f>
        <v>0</v>
      </c>
      <c r="G190" s="83" t="n">
        <f aca="false">+SKUPSTINA!G190+IZVRSNI!G190+'GJP '!G190+'GRADSKA UPRAVA'!G190+'ODELJ.ZA KOMUNALNE POSLOVE'!G190+'MZ '!G190+'DRUS.DEL. SARA '!G190+'DRUS.DEL. JELENA'!G190+TOGS!G190+'FOND ZA RAZVOJ POLJOPRIVREDE'!G190+PODRACUNI!G190+'OSTALE ISPLATE'!G190</f>
        <v>0</v>
      </c>
      <c r="J190" s="83" t="n">
        <v>0</v>
      </c>
      <c r="L190" s="23" t="n">
        <f aca="false">+J190-F190</f>
        <v>0</v>
      </c>
    </row>
    <row r="191" customFormat="false" ht="24.95" hidden="false" customHeight="true" outlineLevel="0" collapsed="false">
      <c r="A191" s="73" t="n">
        <v>1173</v>
      </c>
      <c r="B191" s="93" t="n">
        <v>240000</v>
      </c>
      <c r="C191" s="94" t="s">
        <v>218</v>
      </c>
      <c r="D191" s="94"/>
      <c r="E191" s="94"/>
      <c r="F191" s="27" t="n">
        <f aca="false">+SKUPSTINA!F191+IZVRSNI!F191+'GJP '!F191+'GRADSKA UPRAVA'!F191+'ODELJ.ZA KOMUNALNE POSLOVE'!F191+'MZ '!F191+'DRUS.DEL. SARA '!F191+'DRUS.DEL. JELENA'!F191+TOGS!F191+'FOND ZA RAZVOJ POLJOPRIVREDE'!F191+PODRACUNI!F191+'OSTALE ISPLATE'!F191</f>
        <v>3914</v>
      </c>
      <c r="G191" s="28" t="n">
        <f aca="false">+SKUPSTINA!G191+IZVRSNI!G191+'GJP '!G191+'GRADSKA UPRAVA'!G191+'ODELJ.ZA KOMUNALNE POSLOVE'!G191+'MZ '!G191+'DRUS.DEL. SARA '!G191+'DRUS.DEL. JELENA'!G191+TOGS!G191+'FOND ZA RAZVOJ POLJOPRIVREDE'!G191+PODRACUNI!G191+'OSTALE ISPLATE'!G191</f>
        <v>1886</v>
      </c>
      <c r="J191" s="28" t="n">
        <v>3914</v>
      </c>
      <c r="L191" s="23" t="n">
        <f aca="false">+J191-F191</f>
        <v>0</v>
      </c>
    </row>
    <row r="192" customFormat="false" ht="24.95" hidden="false" customHeight="true" outlineLevel="0" collapsed="false">
      <c r="A192" s="76" t="n">
        <v>1174</v>
      </c>
      <c r="B192" s="84" t="n">
        <v>241000</v>
      </c>
      <c r="C192" s="85" t="s">
        <v>219</v>
      </c>
      <c r="D192" s="85"/>
      <c r="E192" s="85"/>
      <c r="F192" s="32" t="n">
        <f aca="false">+SKUPSTINA!F192+IZVRSNI!F192+'GJP '!F192+'GRADSKA UPRAVA'!F192+'ODELJ.ZA KOMUNALNE POSLOVE'!F192+'MZ '!F192+'DRUS.DEL. SARA '!F192+'DRUS.DEL. JELENA'!F192+TOGS!F192+'FOND ZA RAZVOJ POLJOPRIVREDE'!F192+PODRACUNI!F192+'OSTALE ISPLATE'!F192</f>
        <v>0</v>
      </c>
      <c r="G192" s="33" t="n">
        <f aca="false">+SKUPSTINA!G192+IZVRSNI!G192+'GJP '!G192+'GRADSKA UPRAVA'!G192+'ODELJ.ZA KOMUNALNE POSLOVE'!G192+'MZ '!G192+'DRUS.DEL. SARA '!G192+'DRUS.DEL. JELENA'!G192+TOGS!G192+'FOND ZA RAZVOJ POLJOPRIVREDE'!G192+PODRACUNI!G192+'OSTALE ISPLATE'!G192</f>
        <v>0</v>
      </c>
      <c r="J192" s="33" t="n">
        <v>0</v>
      </c>
      <c r="L192" s="23" t="n">
        <f aca="false">+J192-F192</f>
        <v>0</v>
      </c>
    </row>
    <row r="193" customFormat="false" ht="24.95" hidden="false" customHeight="true" outlineLevel="0" collapsed="false">
      <c r="A193" s="79" t="n">
        <v>1175</v>
      </c>
      <c r="B193" s="91" t="n">
        <v>241100</v>
      </c>
      <c r="C193" s="92" t="s">
        <v>220</v>
      </c>
      <c r="D193" s="92"/>
      <c r="E193" s="92"/>
      <c r="F193" s="82" t="n">
        <f aca="false">+SKUPSTINA!F193+IZVRSNI!F193+'GJP '!F193+'GRADSKA UPRAVA'!F193+'ODELJ.ZA KOMUNALNE POSLOVE'!F193+'MZ '!F193+'DRUS.DEL. SARA '!F193+'DRUS.DEL. JELENA'!F193+TOGS!F193+'FOND ZA RAZVOJ POLJOPRIVREDE'!F193+PODRACUNI!F193+'OSTALE ISPLATE'!F193</f>
        <v>0</v>
      </c>
      <c r="G193" s="83" t="n">
        <f aca="false">+SKUPSTINA!G193+IZVRSNI!G193+'GJP '!G193+'GRADSKA UPRAVA'!G193+'ODELJ.ZA KOMUNALNE POSLOVE'!G193+'MZ '!G193+'DRUS.DEL. SARA '!G193+'DRUS.DEL. JELENA'!G193+TOGS!G193+'FOND ZA RAZVOJ POLJOPRIVREDE'!G193+PODRACUNI!G193+'OSTALE ISPLATE'!G193</f>
        <v>0</v>
      </c>
      <c r="J193" s="83" t="n">
        <v>0</v>
      </c>
      <c r="L193" s="23" t="n">
        <f aca="false">+J193-F193</f>
        <v>0</v>
      </c>
    </row>
    <row r="194" customFormat="false" ht="24.95" hidden="false" customHeight="true" outlineLevel="0" collapsed="false">
      <c r="A194" s="79" t="n">
        <v>1176</v>
      </c>
      <c r="B194" s="91" t="n">
        <v>241200</v>
      </c>
      <c r="C194" s="92" t="s">
        <v>221</v>
      </c>
      <c r="D194" s="92"/>
      <c r="E194" s="92"/>
      <c r="F194" s="82" t="n">
        <f aca="false">+SKUPSTINA!F194+IZVRSNI!F194+'GJP '!F194+'GRADSKA UPRAVA'!F194+'ODELJ.ZA KOMUNALNE POSLOVE'!F194+'MZ '!F194+'DRUS.DEL. SARA '!F194+'DRUS.DEL. JELENA'!F194+TOGS!F194+'FOND ZA RAZVOJ POLJOPRIVREDE'!F194+PODRACUNI!F194+'OSTALE ISPLATE'!F194</f>
        <v>0</v>
      </c>
      <c r="G194" s="83" t="n">
        <f aca="false">+SKUPSTINA!G194+IZVRSNI!G194+'GJP '!G194+'GRADSKA UPRAVA'!G194+'ODELJ.ZA KOMUNALNE POSLOVE'!G194+'MZ '!G194+'DRUS.DEL. SARA '!G194+'DRUS.DEL. JELENA'!G194+TOGS!G194+'FOND ZA RAZVOJ POLJOPRIVREDE'!G194+PODRACUNI!G194+'OSTALE ISPLATE'!G194</f>
        <v>0</v>
      </c>
      <c r="J194" s="83" t="n">
        <v>0</v>
      </c>
      <c r="L194" s="23" t="n">
        <f aca="false">+J194-F194</f>
        <v>0</v>
      </c>
    </row>
    <row r="195" customFormat="false" ht="24.95" hidden="false" customHeight="true" outlineLevel="0" collapsed="false">
      <c r="A195" s="79" t="n">
        <v>1177</v>
      </c>
      <c r="B195" s="91" t="n">
        <v>241300</v>
      </c>
      <c r="C195" s="92" t="s">
        <v>222</v>
      </c>
      <c r="D195" s="92"/>
      <c r="E195" s="92"/>
      <c r="F195" s="82" t="n">
        <f aca="false">+SKUPSTINA!F195+IZVRSNI!F195+'GJP '!F195+'GRADSKA UPRAVA'!F195+'ODELJ.ZA KOMUNALNE POSLOVE'!F195+'MZ '!F195+'DRUS.DEL. SARA '!F195+'DRUS.DEL. JELENA'!F195+TOGS!F195+'FOND ZA RAZVOJ POLJOPRIVREDE'!F195+PODRACUNI!F195+'OSTALE ISPLATE'!F195</f>
        <v>0</v>
      </c>
      <c r="G195" s="83" t="n">
        <f aca="false">+SKUPSTINA!G195+IZVRSNI!G195+'GJP '!G195+'GRADSKA UPRAVA'!G195+'ODELJ.ZA KOMUNALNE POSLOVE'!G195+'MZ '!G195+'DRUS.DEL. SARA '!G195+'DRUS.DEL. JELENA'!G195+TOGS!G195+'FOND ZA RAZVOJ POLJOPRIVREDE'!G195+PODRACUNI!G195+'OSTALE ISPLATE'!G195</f>
        <v>0</v>
      </c>
      <c r="J195" s="83" t="n">
        <v>0</v>
      </c>
      <c r="L195" s="23" t="n">
        <f aca="false">+J195-F195</f>
        <v>0</v>
      </c>
    </row>
    <row r="196" customFormat="false" ht="24.95" hidden="false" customHeight="true" outlineLevel="0" collapsed="false">
      <c r="A196" s="79" t="n">
        <v>1178</v>
      </c>
      <c r="B196" s="91" t="n">
        <v>241400</v>
      </c>
      <c r="C196" s="92" t="s">
        <v>223</v>
      </c>
      <c r="D196" s="92"/>
      <c r="E196" s="92"/>
      <c r="F196" s="82" t="n">
        <f aca="false">+SKUPSTINA!F196+IZVRSNI!F196+'GJP '!F196+'GRADSKA UPRAVA'!F196+'ODELJ.ZA KOMUNALNE POSLOVE'!F196+'MZ '!F196+'DRUS.DEL. SARA '!F196+'DRUS.DEL. JELENA'!F196+TOGS!F196+'FOND ZA RAZVOJ POLJOPRIVREDE'!F196+PODRACUNI!F196+'OSTALE ISPLATE'!F196</f>
        <v>0</v>
      </c>
      <c r="G196" s="83" t="n">
        <f aca="false">+SKUPSTINA!G196+IZVRSNI!G196+'GJP '!G196+'GRADSKA UPRAVA'!G196+'ODELJ.ZA KOMUNALNE POSLOVE'!G196+'MZ '!G196+'DRUS.DEL. SARA '!G196+'DRUS.DEL. JELENA'!G196+TOGS!G196+'FOND ZA RAZVOJ POLJOPRIVREDE'!G196+PODRACUNI!G196+'OSTALE ISPLATE'!G196</f>
        <v>0</v>
      </c>
      <c r="J196" s="83" t="n">
        <v>0</v>
      </c>
      <c r="L196" s="23" t="n">
        <f aca="false">+J196-F196</f>
        <v>0</v>
      </c>
    </row>
    <row r="197" customFormat="false" ht="24.95" hidden="false" customHeight="true" outlineLevel="0" collapsed="false">
      <c r="A197" s="76" t="n">
        <v>1179</v>
      </c>
      <c r="B197" s="84" t="n">
        <v>242000</v>
      </c>
      <c r="C197" s="85" t="s">
        <v>224</v>
      </c>
      <c r="D197" s="85"/>
      <c r="E197" s="85"/>
      <c r="F197" s="32" t="n">
        <f aca="false">+SKUPSTINA!F197+IZVRSNI!F197+'GJP '!F197+'GRADSKA UPRAVA'!F197+'ODELJ.ZA KOMUNALNE POSLOVE'!F197+'MZ '!F197+'DRUS.DEL. SARA '!F197+'DRUS.DEL. JELENA'!F197+TOGS!F197+'FOND ZA RAZVOJ POLJOPRIVREDE'!F197+PODRACUNI!F197+'OSTALE ISPLATE'!F197</f>
        <v>0</v>
      </c>
      <c r="G197" s="33" t="n">
        <f aca="false">+SKUPSTINA!G197+IZVRSNI!G197+'GJP '!G197+'GRADSKA UPRAVA'!G197+'ODELJ.ZA KOMUNALNE POSLOVE'!G197+'MZ '!G197+'DRUS.DEL. SARA '!G197+'DRUS.DEL. JELENA'!G197+TOGS!G197+'FOND ZA RAZVOJ POLJOPRIVREDE'!G197+PODRACUNI!G197+'OSTALE ISPLATE'!G197</f>
        <v>0</v>
      </c>
      <c r="J197" s="33" t="n">
        <v>0</v>
      </c>
      <c r="L197" s="23" t="n">
        <f aca="false">+J197-F197</f>
        <v>0</v>
      </c>
    </row>
    <row r="198" customFormat="false" ht="24.95" hidden="false" customHeight="true" outlineLevel="0" collapsed="false">
      <c r="A198" s="79" t="n">
        <v>1180</v>
      </c>
      <c r="B198" s="91" t="n">
        <v>242100</v>
      </c>
      <c r="C198" s="92" t="s">
        <v>225</v>
      </c>
      <c r="D198" s="92"/>
      <c r="E198" s="92"/>
      <c r="F198" s="82" t="n">
        <f aca="false">+SKUPSTINA!F198+IZVRSNI!F198+'GJP '!F198+'GRADSKA UPRAVA'!F198+'ODELJ.ZA KOMUNALNE POSLOVE'!F198+'MZ '!F198+'DRUS.DEL. SARA '!F198+'DRUS.DEL. JELENA'!F198+TOGS!F198+'FOND ZA RAZVOJ POLJOPRIVREDE'!F198+PODRACUNI!F198+'OSTALE ISPLATE'!F198</f>
        <v>0</v>
      </c>
      <c r="G198" s="83" t="n">
        <f aca="false">+SKUPSTINA!G198+IZVRSNI!G198+'GJP '!G198+'GRADSKA UPRAVA'!G198+'ODELJ.ZA KOMUNALNE POSLOVE'!G198+'MZ '!G198+'DRUS.DEL. SARA '!G198+'DRUS.DEL. JELENA'!G198+TOGS!G198+'FOND ZA RAZVOJ POLJOPRIVREDE'!G198+PODRACUNI!G198+'OSTALE ISPLATE'!G198</f>
        <v>0</v>
      </c>
      <c r="J198" s="83" t="n">
        <v>0</v>
      </c>
      <c r="L198" s="23" t="n">
        <f aca="false">+J198-F198</f>
        <v>0</v>
      </c>
    </row>
    <row r="199" customFormat="false" ht="24.95" hidden="false" customHeight="true" outlineLevel="0" collapsed="false">
      <c r="A199" s="79" t="n">
        <v>1181</v>
      </c>
      <c r="B199" s="91" t="n">
        <v>242200</v>
      </c>
      <c r="C199" s="92" t="s">
        <v>226</v>
      </c>
      <c r="D199" s="92"/>
      <c r="E199" s="92"/>
      <c r="F199" s="82" t="n">
        <f aca="false">+SKUPSTINA!F199+IZVRSNI!F199+'GJP '!F199+'GRADSKA UPRAVA'!F199+'ODELJ.ZA KOMUNALNE POSLOVE'!F199+'MZ '!F199+'DRUS.DEL. SARA '!F199+'DRUS.DEL. JELENA'!F199+TOGS!F199+'FOND ZA RAZVOJ POLJOPRIVREDE'!F199+PODRACUNI!F199+'OSTALE ISPLATE'!F199</f>
        <v>0</v>
      </c>
      <c r="G199" s="83" t="n">
        <f aca="false">+SKUPSTINA!G199+IZVRSNI!G199+'GJP '!G199+'GRADSKA UPRAVA'!G199+'ODELJ.ZA KOMUNALNE POSLOVE'!G199+'MZ '!G199+'DRUS.DEL. SARA '!G199+'DRUS.DEL. JELENA'!G199+TOGS!G199+'FOND ZA RAZVOJ POLJOPRIVREDE'!G199+PODRACUNI!G199+'OSTALE ISPLATE'!G199</f>
        <v>0</v>
      </c>
      <c r="J199" s="83" t="n">
        <v>0</v>
      </c>
      <c r="L199" s="23" t="n">
        <f aca="false">+J199-F199</f>
        <v>0</v>
      </c>
    </row>
    <row r="200" customFormat="false" ht="24.95" hidden="false" customHeight="true" outlineLevel="0" collapsed="false">
      <c r="A200" s="79" t="n">
        <v>1182</v>
      </c>
      <c r="B200" s="91" t="n">
        <v>242300</v>
      </c>
      <c r="C200" s="92" t="s">
        <v>227</v>
      </c>
      <c r="D200" s="92"/>
      <c r="E200" s="92"/>
      <c r="F200" s="82" t="n">
        <f aca="false">+SKUPSTINA!F200+IZVRSNI!F200+'GJP '!F200+'GRADSKA UPRAVA'!F200+'ODELJ.ZA KOMUNALNE POSLOVE'!F200+'MZ '!F200+'DRUS.DEL. SARA '!F200+'DRUS.DEL. JELENA'!F200+TOGS!F200+'FOND ZA RAZVOJ POLJOPRIVREDE'!F200+PODRACUNI!F200+'OSTALE ISPLATE'!F200</f>
        <v>0</v>
      </c>
      <c r="G200" s="83" t="n">
        <f aca="false">+SKUPSTINA!G200+IZVRSNI!G200+'GJP '!G200+'GRADSKA UPRAVA'!G200+'ODELJ.ZA KOMUNALNE POSLOVE'!G200+'MZ '!G200+'DRUS.DEL. SARA '!G200+'DRUS.DEL. JELENA'!G200+TOGS!G200+'FOND ZA RAZVOJ POLJOPRIVREDE'!G200+PODRACUNI!G200+'OSTALE ISPLATE'!G200</f>
        <v>0</v>
      </c>
      <c r="J200" s="83" t="n">
        <v>0</v>
      </c>
      <c r="L200" s="23" t="n">
        <f aca="false">+J200-F200</f>
        <v>0</v>
      </c>
    </row>
    <row r="201" customFormat="false" ht="24.95" hidden="false" customHeight="true" outlineLevel="0" collapsed="false">
      <c r="A201" s="79" t="n">
        <v>1183</v>
      </c>
      <c r="B201" s="91" t="n">
        <v>242400</v>
      </c>
      <c r="C201" s="92" t="s">
        <v>228</v>
      </c>
      <c r="D201" s="92"/>
      <c r="E201" s="92"/>
      <c r="F201" s="82" t="n">
        <f aca="false">+SKUPSTINA!F201+IZVRSNI!F201+'GJP '!F201+'GRADSKA UPRAVA'!F201+'ODELJ.ZA KOMUNALNE POSLOVE'!F201+'MZ '!F201+'DRUS.DEL. SARA '!F201+'DRUS.DEL. JELENA'!F201+TOGS!F201+'FOND ZA RAZVOJ POLJOPRIVREDE'!F201+PODRACUNI!F201+'OSTALE ISPLATE'!F201</f>
        <v>0</v>
      </c>
      <c r="G201" s="83" t="n">
        <f aca="false">+SKUPSTINA!G201+IZVRSNI!G201+'GJP '!G201+'GRADSKA UPRAVA'!G201+'ODELJ.ZA KOMUNALNE POSLOVE'!G201+'MZ '!G201+'DRUS.DEL. SARA '!G201+'DRUS.DEL. JELENA'!G201+TOGS!G201+'FOND ZA RAZVOJ POLJOPRIVREDE'!G201+PODRACUNI!G201+'OSTALE ISPLATE'!G201</f>
        <v>0</v>
      </c>
      <c r="J201" s="83" t="n">
        <v>0</v>
      </c>
      <c r="L201" s="23" t="n">
        <f aca="false">+J201-F201</f>
        <v>0</v>
      </c>
    </row>
    <row r="202" customFormat="false" ht="24.95" hidden="false" customHeight="true" outlineLevel="0" collapsed="false">
      <c r="A202" s="76" t="n">
        <v>1184</v>
      </c>
      <c r="B202" s="84" t="n">
        <v>243000</v>
      </c>
      <c r="C202" s="85" t="s">
        <v>229</v>
      </c>
      <c r="D202" s="85"/>
      <c r="E202" s="85"/>
      <c r="F202" s="32" t="n">
        <f aca="false">+SKUPSTINA!F202+IZVRSNI!F202+'GJP '!F202+'GRADSKA UPRAVA'!F202+'ODELJ.ZA KOMUNALNE POSLOVE'!F202+'MZ '!F202+'DRUS.DEL. SARA '!F202+'DRUS.DEL. JELENA'!F202+TOGS!F202+'FOND ZA RAZVOJ POLJOPRIVREDE'!F202+PODRACUNI!F202+'OSTALE ISPLATE'!F202</f>
        <v>667</v>
      </c>
      <c r="G202" s="33" t="n">
        <f aca="false">+SKUPSTINA!G202+IZVRSNI!G202+'GJP '!G202+'GRADSKA UPRAVA'!G202+'ODELJ.ZA KOMUNALNE POSLOVE'!G202+'MZ '!G202+'DRUS.DEL. SARA '!G202+'DRUS.DEL. JELENA'!G202+TOGS!G202+'FOND ZA RAZVOJ POLJOPRIVREDE'!G202+PODRACUNI!G202+'OSTALE ISPLATE'!G202</f>
        <v>1421</v>
      </c>
      <c r="J202" s="33" t="n">
        <v>667</v>
      </c>
      <c r="L202" s="23" t="n">
        <f aca="false">+J202-F202</f>
        <v>0</v>
      </c>
    </row>
    <row r="203" customFormat="false" ht="24.95" hidden="false" customHeight="true" outlineLevel="0" collapsed="false">
      <c r="A203" s="79" t="n">
        <v>1185</v>
      </c>
      <c r="B203" s="91" t="n">
        <v>243100</v>
      </c>
      <c r="C203" s="92" t="s">
        <v>230</v>
      </c>
      <c r="D203" s="92"/>
      <c r="E203" s="92"/>
      <c r="F203" s="82" t="n">
        <f aca="false">+SKUPSTINA!F203+IZVRSNI!F203+'GJP '!F203+'GRADSKA UPRAVA'!F203+'ODELJ.ZA KOMUNALNE POSLOVE'!F203+'MZ '!F203+'DRUS.DEL. SARA '!F203+'DRUS.DEL. JELENA'!F203+TOGS!F203+'FOND ZA RAZVOJ POLJOPRIVREDE'!F203+PODRACUNI!F203+'OSTALE ISPLATE'!F203</f>
        <v>0</v>
      </c>
      <c r="G203" s="83" t="n">
        <f aca="false">+SKUPSTINA!G203+IZVRSNI!G203+'GJP '!G203+'GRADSKA UPRAVA'!G203+'ODELJ.ZA KOMUNALNE POSLOVE'!G203+'MZ '!G203+'DRUS.DEL. SARA '!G203+'DRUS.DEL. JELENA'!G203+TOGS!G203+'FOND ZA RAZVOJ POLJOPRIVREDE'!G203+PODRACUNI!G203+'OSTALE ISPLATE'!G203</f>
        <v>0</v>
      </c>
      <c r="J203" s="83" t="n">
        <v>0</v>
      </c>
      <c r="L203" s="23" t="n">
        <f aca="false">+J203-F203</f>
        <v>0</v>
      </c>
    </row>
    <row r="204" customFormat="false" ht="24.95" hidden="false" customHeight="true" outlineLevel="0" collapsed="false">
      <c r="A204" s="79" t="n">
        <v>1186</v>
      </c>
      <c r="B204" s="91" t="n">
        <v>243200</v>
      </c>
      <c r="C204" s="92" t="s">
        <v>231</v>
      </c>
      <c r="D204" s="92"/>
      <c r="E204" s="92"/>
      <c r="F204" s="82" t="n">
        <f aca="false">+SKUPSTINA!F204+IZVRSNI!F204+'GJP '!F204+'GRADSKA UPRAVA'!F204+'ODELJ.ZA KOMUNALNE POSLOVE'!F204+'MZ '!F204+'DRUS.DEL. SARA '!F204+'DRUS.DEL. JELENA'!F204+TOGS!F204+'FOND ZA RAZVOJ POLJOPRIVREDE'!F204+PODRACUNI!F204+'OSTALE ISPLATE'!F204</f>
        <v>0</v>
      </c>
      <c r="G204" s="83" t="n">
        <f aca="false">+SKUPSTINA!G204+IZVRSNI!G204+'GJP '!G204+'GRADSKA UPRAVA'!G204+'ODELJ.ZA KOMUNALNE POSLOVE'!G204+'MZ '!G204+'DRUS.DEL. SARA '!G204+'DRUS.DEL. JELENA'!G204+TOGS!G204+'FOND ZA RAZVOJ POLJOPRIVREDE'!G204+PODRACUNI!G204+'OSTALE ISPLATE'!G204</f>
        <v>0</v>
      </c>
      <c r="J204" s="83" t="n">
        <v>0</v>
      </c>
      <c r="L204" s="23" t="n">
        <f aca="false">+J204-F204</f>
        <v>0</v>
      </c>
    </row>
    <row r="205" customFormat="false" ht="24.95" hidden="false" customHeight="true" outlineLevel="0" collapsed="false">
      <c r="A205" s="79" t="n">
        <v>1187</v>
      </c>
      <c r="B205" s="91" t="n">
        <v>243300</v>
      </c>
      <c r="C205" s="92" t="s">
        <v>232</v>
      </c>
      <c r="D205" s="92"/>
      <c r="E205" s="92"/>
      <c r="F205" s="82" t="n">
        <f aca="false">+SKUPSTINA!F205+IZVRSNI!F205+'GJP '!F205+'GRADSKA UPRAVA'!F205+'ODELJ.ZA KOMUNALNE POSLOVE'!F205+'MZ '!F205+'DRUS.DEL. SARA '!F205+'DRUS.DEL. JELENA'!F205+TOGS!F205+'FOND ZA RAZVOJ POLJOPRIVREDE'!F205+PODRACUNI!F205+'OSTALE ISPLATE'!F205</f>
        <v>667</v>
      </c>
      <c r="G205" s="83" t="n">
        <f aca="false">+SKUPSTINA!G205+IZVRSNI!G205+'GJP '!G205+'GRADSKA UPRAVA'!G205+'ODELJ.ZA KOMUNALNE POSLOVE'!G205+'MZ '!G205+'DRUS.DEL. SARA '!G205+'DRUS.DEL. JELENA'!G205+TOGS!G205+'FOND ZA RAZVOJ POLJOPRIVREDE'!G205+PODRACUNI!G205+'OSTALE ISPLATE'!G205</f>
        <v>1421</v>
      </c>
      <c r="J205" s="83" t="n">
        <v>667</v>
      </c>
      <c r="L205" s="23" t="n">
        <f aca="false">+J205-F205</f>
        <v>0</v>
      </c>
    </row>
    <row r="206" customFormat="false" ht="24.95" hidden="false" customHeight="true" outlineLevel="0" collapsed="false">
      <c r="A206" s="79" t="n">
        <v>1188</v>
      </c>
      <c r="B206" s="91" t="n">
        <v>243400</v>
      </c>
      <c r="C206" s="92" t="s">
        <v>233</v>
      </c>
      <c r="D206" s="92"/>
      <c r="E206" s="92"/>
      <c r="F206" s="82" t="n">
        <f aca="false">+SKUPSTINA!F206+IZVRSNI!F206+'GJP '!F206+'GRADSKA UPRAVA'!F206+'ODELJ.ZA KOMUNALNE POSLOVE'!F206+'MZ '!F206+'DRUS.DEL. SARA '!F206+'DRUS.DEL. JELENA'!F206+TOGS!F206+'FOND ZA RAZVOJ POLJOPRIVREDE'!F206+PODRACUNI!F206+'OSTALE ISPLATE'!F206</f>
        <v>0</v>
      </c>
      <c r="G206" s="83" t="n">
        <f aca="false">+SKUPSTINA!G206+IZVRSNI!G206+'GJP '!G206+'GRADSKA UPRAVA'!G206+'ODELJ.ZA KOMUNALNE POSLOVE'!G206+'MZ '!G206+'DRUS.DEL. SARA '!G206+'DRUS.DEL. JELENA'!G206+TOGS!G206+'FOND ZA RAZVOJ POLJOPRIVREDE'!G206+PODRACUNI!G206+'OSTALE ISPLATE'!G206</f>
        <v>0</v>
      </c>
      <c r="J206" s="83" t="n">
        <v>0</v>
      </c>
      <c r="L206" s="23" t="n">
        <f aca="false">+J206-F206</f>
        <v>0</v>
      </c>
    </row>
    <row r="207" customFormat="false" ht="24.95" hidden="false" customHeight="true" outlineLevel="0" collapsed="false">
      <c r="A207" s="76" t="n">
        <v>1189</v>
      </c>
      <c r="B207" s="84" t="n">
        <v>244000</v>
      </c>
      <c r="C207" s="85" t="s">
        <v>234</v>
      </c>
      <c r="D207" s="85"/>
      <c r="E207" s="85"/>
      <c r="F207" s="32" t="n">
        <f aca="false">+SKUPSTINA!F207+IZVRSNI!F207+'GJP '!F207+'GRADSKA UPRAVA'!F207+'ODELJ.ZA KOMUNALNE POSLOVE'!F207+'MZ '!F207+'DRUS.DEL. SARA '!F207+'DRUS.DEL. JELENA'!F207+TOGS!F207+'FOND ZA RAZVOJ POLJOPRIVREDE'!F207+PODRACUNI!F207+'OSTALE ISPLATE'!F207</f>
        <v>0</v>
      </c>
      <c r="G207" s="33" t="n">
        <f aca="false">+SKUPSTINA!G207+IZVRSNI!G207+'GJP '!G207+'GRADSKA UPRAVA'!G207+'ODELJ.ZA KOMUNALNE POSLOVE'!G207+'MZ '!G207+'DRUS.DEL. SARA '!G207+'DRUS.DEL. JELENA'!G207+TOGS!G207+'FOND ZA RAZVOJ POLJOPRIVREDE'!G207+PODRACUNI!G207+'OSTALE ISPLATE'!G207</f>
        <v>0</v>
      </c>
      <c r="J207" s="33" t="n">
        <v>0</v>
      </c>
      <c r="L207" s="23" t="n">
        <f aca="false">+J207-F207</f>
        <v>0</v>
      </c>
    </row>
    <row r="208" customFormat="false" ht="24.95" hidden="false" customHeight="true" outlineLevel="0" collapsed="false">
      <c r="A208" s="79" t="n">
        <v>1190</v>
      </c>
      <c r="B208" s="91" t="n">
        <v>244100</v>
      </c>
      <c r="C208" s="92" t="s">
        <v>235</v>
      </c>
      <c r="D208" s="92"/>
      <c r="E208" s="92"/>
      <c r="F208" s="82" t="n">
        <f aca="false">+SKUPSTINA!F208+IZVRSNI!F208+'GJP '!F208+'GRADSKA UPRAVA'!F208+'ODELJ.ZA KOMUNALNE POSLOVE'!F208+'MZ '!F208+'DRUS.DEL. SARA '!F208+'DRUS.DEL. JELENA'!F208+TOGS!F208+'FOND ZA RAZVOJ POLJOPRIVREDE'!F208+PODRACUNI!F208+'OSTALE ISPLATE'!F208</f>
        <v>0</v>
      </c>
      <c r="G208" s="83" t="n">
        <f aca="false">+SKUPSTINA!G208+IZVRSNI!G208+'GJP '!G208+'GRADSKA UPRAVA'!G208+'ODELJ.ZA KOMUNALNE POSLOVE'!G208+'MZ '!G208+'DRUS.DEL. SARA '!G208+'DRUS.DEL. JELENA'!G208+TOGS!G208+'FOND ZA RAZVOJ POLJOPRIVREDE'!G208+PODRACUNI!G208+'OSTALE ISPLATE'!G208</f>
        <v>0</v>
      </c>
      <c r="J208" s="83" t="n">
        <v>0</v>
      </c>
      <c r="L208" s="23" t="n">
        <f aca="false">+J208-F208</f>
        <v>0</v>
      </c>
    </row>
    <row r="209" customFormat="false" ht="24.95" hidden="false" customHeight="true" outlineLevel="0" collapsed="false">
      <c r="A209" s="79" t="n">
        <v>1191</v>
      </c>
      <c r="B209" s="91" t="n">
        <v>244200</v>
      </c>
      <c r="C209" s="92" t="s">
        <v>236</v>
      </c>
      <c r="D209" s="92"/>
      <c r="E209" s="92"/>
      <c r="F209" s="82" t="n">
        <f aca="false">+SKUPSTINA!F209+IZVRSNI!F209+'GJP '!F209+'GRADSKA UPRAVA'!F209+'ODELJ.ZA KOMUNALNE POSLOVE'!F209+'MZ '!F209+'DRUS.DEL. SARA '!F209+'DRUS.DEL. JELENA'!F209+TOGS!F209+'FOND ZA RAZVOJ POLJOPRIVREDE'!F209+PODRACUNI!F209+'OSTALE ISPLATE'!F209</f>
        <v>0</v>
      </c>
      <c r="G209" s="83" t="n">
        <f aca="false">+SKUPSTINA!G209+IZVRSNI!G209+'GJP '!G209+'GRADSKA UPRAVA'!G209+'ODELJ.ZA KOMUNALNE POSLOVE'!G209+'MZ '!G209+'DRUS.DEL. SARA '!G209+'DRUS.DEL. JELENA'!G209+TOGS!G209+'FOND ZA RAZVOJ POLJOPRIVREDE'!G209+PODRACUNI!G209+'OSTALE ISPLATE'!G209</f>
        <v>0</v>
      </c>
      <c r="J209" s="83" t="n">
        <v>0</v>
      </c>
      <c r="L209" s="23" t="n">
        <f aca="false">+J209-F209</f>
        <v>0</v>
      </c>
    </row>
    <row r="210" customFormat="false" ht="24.95" hidden="false" customHeight="true" outlineLevel="0" collapsed="false">
      <c r="A210" s="76" t="n">
        <v>1192</v>
      </c>
      <c r="B210" s="84" t="n">
        <v>245000</v>
      </c>
      <c r="C210" s="85" t="s">
        <v>237</v>
      </c>
      <c r="D210" s="85"/>
      <c r="E210" s="85"/>
      <c r="F210" s="32" t="n">
        <f aca="false">+SKUPSTINA!F210+IZVRSNI!F210+'GJP '!F210+'GRADSKA UPRAVA'!F210+'ODELJ.ZA KOMUNALNE POSLOVE'!F210+'MZ '!F210+'DRUS.DEL. SARA '!F210+'DRUS.DEL. JELENA'!F210+TOGS!F210+'FOND ZA RAZVOJ POLJOPRIVREDE'!F210+PODRACUNI!F210+'OSTALE ISPLATE'!F210</f>
        <v>3247</v>
      </c>
      <c r="G210" s="33" t="n">
        <f aca="false">+SKUPSTINA!G210+IZVRSNI!G210+'GJP '!G210+'GRADSKA UPRAVA'!G210+'ODELJ.ZA KOMUNALNE POSLOVE'!G210+'MZ '!G210+'DRUS.DEL. SARA '!G210+'DRUS.DEL. JELENA'!G210+TOGS!G210+'FOND ZA RAZVOJ POLJOPRIVREDE'!G210+PODRACUNI!G210+'OSTALE ISPLATE'!G210</f>
        <v>465</v>
      </c>
      <c r="J210" s="33" t="n">
        <v>3247</v>
      </c>
      <c r="L210" s="23" t="n">
        <f aca="false">+J210-F210</f>
        <v>0</v>
      </c>
    </row>
    <row r="211" customFormat="false" ht="24.95" hidden="false" customHeight="true" outlineLevel="0" collapsed="false">
      <c r="A211" s="79" t="n">
        <v>1193</v>
      </c>
      <c r="B211" s="91" t="n">
        <v>245100</v>
      </c>
      <c r="C211" s="92" t="s">
        <v>238</v>
      </c>
      <c r="D211" s="92"/>
      <c r="E211" s="92"/>
      <c r="F211" s="82" t="n">
        <f aca="false">+SKUPSTINA!F211+IZVRSNI!F211+'GJP '!F211+'GRADSKA UPRAVA'!F211+'ODELJ.ZA KOMUNALNE POSLOVE'!F211+'MZ '!F211+'DRUS.DEL. SARA '!F211+'DRUS.DEL. JELENA'!F211+TOGS!F211+'FOND ZA RAZVOJ POLJOPRIVREDE'!F211+PODRACUNI!F211+'OSTALE ISPLATE'!F211</f>
        <v>0</v>
      </c>
      <c r="G211" s="83" t="n">
        <f aca="false">+SKUPSTINA!G211+IZVRSNI!G211+'GJP '!G211+'GRADSKA UPRAVA'!G211+'ODELJ.ZA KOMUNALNE POSLOVE'!G211+'MZ '!G211+'DRUS.DEL. SARA '!G211+'DRUS.DEL. JELENA'!G211+TOGS!G211+'FOND ZA RAZVOJ POLJOPRIVREDE'!G211+PODRACUNI!G211+'OSTALE ISPLATE'!G211</f>
        <v>0</v>
      </c>
      <c r="J211" s="83" t="n">
        <v>0</v>
      </c>
      <c r="L211" s="23" t="n">
        <f aca="false">+J211-F211</f>
        <v>0</v>
      </c>
    </row>
    <row r="212" customFormat="false" ht="24.95" hidden="false" customHeight="true" outlineLevel="0" collapsed="false">
      <c r="A212" s="79" t="n">
        <v>1194</v>
      </c>
      <c r="B212" s="91" t="n">
        <v>245200</v>
      </c>
      <c r="C212" s="92" t="s">
        <v>239</v>
      </c>
      <c r="D212" s="92"/>
      <c r="E212" s="92"/>
      <c r="F212" s="82" t="n">
        <f aca="false">+SKUPSTINA!F212+IZVRSNI!F212+'GJP '!F212+'GRADSKA UPRAVA'!F212+'ODELJ.ZA KOMUNALNE POSLOVE'!F212+'MZ '!F212+'DRUS.DEL. SARA '!F212+'DRUS.DEL. JELENA'!F212+TOGS!F212+'FOND ZA RAZVOJ POLJOPRIVREDE'!F212+PODRACUNI!F212+'OSTALE ISPLATE'!F212</f>
        <v>3247</v>
      </c>
      <c r="G212" s="83" t="n">
        <f aca="false">+SKUPSTINA!G212+IZVRSNI!G212+'GJP '!G212+'GRADSKA UPRAVA'!G212+'ODELJ.ZA KOMUNALNE POSLOVE'!G212+'MZ '!G212+'DRUS.DEL. SARA '!G212+'DRUS.DEL. JELENA'!G212+TOGS!G212+'FOND ZA RAZVOJ POLJOPRIVREDE'!G212+PODRACUNI!G212+'OSTALE ISPLATE'!G212</f>
        <v>388</v>
      </c>
      <c r="J212" s="83" t="n">
        <v>3247</v>
      </c>
      <c r="L212" s="23" t="n">
        <f aca="false">+J212-F212</f>
        <v>0</v>
      </c>
    </row>
    <row r="213" customFormat="false" ht="24.95" hidden="false" customHeight="true" outlineLevel="0" collapsed="false">
      <c r="A213" s="79" t="n">
        <v>1195</v>
      </c>
      <c r="B213" s="91" t="n">
        <v>245300</v>
      </c>
      <c r="C213" s="92" t="s">
        <v>240</v>
      </c>
      <c r="D213" s="92"/>
      <c r="E213" s="92"/>
      <c r="F213" s="82" t="n">
        <f aca="false">+SKUPSTINA!F213+IZVRSNI!F213+'GJP '!F213+'GRADSKA UPRAVA'!F213+'ODELJ.ZA KOMUNALNE POSLOVE'!F213+'MZ '!F213+'DRUS.DEL. SARA '!F213+'DRUS.DEL. JELENA'!F213+TOGS!F213+'FOND ZA RAZVOJ POLJOPRIVREDE'!F213+PODRACUNI!F213+'OSTALE ISPLATE'!F213</f>
        <v>0</v>
      </c>
      <c r="G213" s="83" t="n">
        <f aca="false">+SKUPSTINA!G213+IZVRSNI!G213+'GJP '!G213+'GRADSKA UPRAVA'!G213+'ODELJ.ZA KOMUNALNE POSLOVE'!G213+'MZ '!G213+'DRUS.DEL. SARA '!G213+'DRUS.DEL. JELENA'!G213+TOGS!G213+'FOND ZA RAZVOJ POLJOPRIVREDE'!G213+PODRACUNI!G213+'OSTALE ISPLATE'!G213</f>
        <v>0</v>
      </c>
      <c r="J213" s="83" t="n">
        <v>0</v>
      </c>
      <c r="L213" s="23" t="n">
        <f aca="false">+J213-F213</f>
        <v>0</v>
      </c>
    </row>
    <row r="214" customFormat="false" ht="24.95" hidden="false" customHeight="true" outlineLevel="0" collapsed="false">
      <c r="A214" s="79" t="n">
        <v>1196</v>
      </c>
      <c r="B214" s="91" t="n">
        <v>245400</v>
      </c>
      <c r="C214" s="92" t="s">
        <v>241</v>
      </c>
      <c r="D214" s="92"/>
      <c r="E214" s="92"/>
      <c r="F214" s="82" t="n">
        <f aca="false">+SKUPSTINA!F214+IZVRSNI!F214+'GJP '!F214+'GRADSKA UPRAVA'!F214+'ODELJ.ZA KOMUNALNE POSLOVE'!F214+'MZ '!F214+'DRUS.DEL. SARA '!F214+'DRUS.DEL. JELENA'!F214+TOGS!F214+'FOND ZA RAZVOJ POLJOPRIVREDE'!F214+PODRACUNI!F214+'OSTALE ISPLATE'!F214</f>
        <v>0</v>
      </c>
      <c r="G214" s="83" t="n">
        <f aca="false">+SKUPSTINA!G214+IZVRSNI!G214+'GJP '!G214+'GRADSKA UPRAVA'!G214+'ODELJ.ZA KOMUNALNE POSLOVE'!G214+'MZ '!G214+'DRUS.DEL. SARA '!G214+'DRUS.DEL. JELENA'!G214+TOGS!G214+'FOND ZA RAZVOJ POLJOPRIVREDE'!G214+PODRACUNI!G214+'OSTALE ISPLATE'!G214</f>
        <v>0</v>
      </c>
      <c r="J214" s="83" t="n">
        <v>0</v>
      </c>
      <c r="L214" s="23" t="n">
        <f aca="false">+J214-F214</f>
        <v>0</v>
      </c>
    </row>
    <row r="215" customFormat="false" ht="24.95" hidden="false" customHeight="true" outlineLevel="0" collapsed="false">
      <c r="A215" s="79" t="n">
        <v>1197</v>
      </c>
      <c r="B215" s="91" t="n">
        <v>245500</v>
      </c>
      <c r="C215" s="92" t="s">
        <v>242</v>
      </c>
      <c r="D215" s="92"/>
      <c r="E215" s="92"/>
      <c r="F215" s="82" t="n">
        <f aca="false">+SKUPSTINA!F215+IZVRSNI!F215+'GJP '!F215+'GRADSKA UPRAVA'!F215+'ODELJ.ZA KOMUNALNE POSLOVE'!F215+'MZ '!F215+'DRUS.DEL. SARA '!F215+'DRUS.DEL. JELENA'!F215+TOGS!F215+'FOND ZA RAZVOJ POLJOPRIVREDE'!F215+PODRACUNI!F215+'OSTALE ISPLATE'!F215</f>
        <v>0</v>
      </c>
      <c r="G215" s="83" t="n">
        <f aca="false">+SKUPSTINA!G215+IZVRSNI!G215+'GJP '!G215+'GRADSKA UPRAVA'!G215+'ODELJ.ZA KOMUNALNE POSLOVE'!G215+'MZ '!G215+'DRUS.DEL. SARA '!G215+'DRUS.DEL. JELENA'!G215+TOGS!G215+'FOND ZA RAZVOJ POLJOPRIVREDE'!G215+PODRACUNI!G215+'OSTALE ISPLATE'!G215</f>
        <v>77</v>
      </c>
      <c r="J215" s="83" t="n">
        <v>0</v>
      </c>
      <c r="L215" s="23" t="n">
        <f aca="false">+J215-F215</f>
        <v>0</v>
      </c>
    </row>
    <row r="216" customFormat="false" ht="24.95" hidden="false" customHeight="true" outlineLevel="0" collapsed="false">
      <c r="A216" s="73" t="n">
        <v>1198</v>
      </c>
      <c r="B216" s="93" t="n">
        <v>250000</v>
      </c>
      <c r="C216" s="94" t="s">
        <v>243</v>
      </c>
      <c r="D216" s="94"/>
      <c r="E216" s="94"/>
      <c r="F216" s="27" t="n">
        <f aca="false">+SKUPSTINA!F216+IZVRSNI!F216+'GJP '!F216+'GRADSKA UPRAVA'!F216+'ODELJ.ZA KOMUNALNE POSLOVE'!F216+'MZ '!F216+'DRUS.DEL. SARA '!F216+'DRUS.DEL. JELENA'!F216+TOGS!F216+'FOND ZA RAZVOJ POLJOPRIVREDE'!F216+PODRACUNI!F216+'OSTALE ISPLATE'!F216</f>
        <v>122366</v>
      </c>
      <c r="G216" s="28" t="n">
        <f aca="false">+SKUPSTINA!G216+IZVRSNI!G216+'GJP '!G216+'GRADSKA UPRAVA'!G216+'ODELJ.ZA KOMUNALNE POSLOVE'!G216+'MZ '!G216+'DRUS.DEL. SARA '!G216+'DRUS.DEL. JELENA'!G216+TOGS!G216+'FOND ZA RAZVOJ POLJOPRIVREDE'!G216+PODRACUNI!G216+'OSTALE ISPLATE'!G216</f>
        <v>200861</v>
      </c>
      <c r="J216" s="28" t="n">
        <v>122366</v>
      </c>
      <c r="L216" s="23" t="n">
        <f aca="false">+J216-F216</f>
        <v>0</v>
      </c>
    </row>
    <row r="217" customFormat="false" ht="24.95" hidden="false" customHeight="true" outlineLevel="0" collapsed="false">
      <c r="A217" s="76" t="n">
        <v>1199</v>
      </c>
      <c r="B217" s="84" t="n">
        <v>251000</v>
      </c>
      <c r="C217" s="85" t="s">
        <v>244</v>
      </c>
      <c r="D217" s="85"/>
      <c r="E217" s="85"/>
      <c r="F217" s="32" t="n">
        <f aca="false">+SKUPSTINA!F217+IZVRSNI!F217+'GJP '!F217+'GRADSKA UPRAVA'!F217+'ODELJ.ZA KOMUNALNE POSLOVE'!F217+'MZ '!F217+'DRUS.DEL. SARA '!F217+'DRUS.DEL. JELENA'!F217+TOGS!F217+'FOND ZA RAZVOJ POLJOPRIVREDE'!F217+PODRACUNI!F217+'OSTALE ISPLATE'!F217</f>
        <v>4986</v>
      </c>
      <c r="G217" s="33" t="n">
        <f aca="false">+SKUPSTINA!G217+IZVRSNI!G217+'GJP '!G217+'GRADSKA UPRAVA'!G217+'ODELJ.ZA KOMUNALNE POSLOVE'!G217+'MZ '!G217+'DRUS.DEL. SARA '!G217+'DRUS.DEL. JELENA'!G217+TOGS!G217+'FOND ZA RAZVOJ POLJOPRIVREDE'!G217+PODRACUNI!G217+'OSTALE ISPLATE'!G217</f>
        <v>5724</v>
      </c>
      <c r="J217" s="33" t="n">
        <v>4986</v>
      </c>
      <c r="L217" s="23" t="n">
        <f aca="false">+J217-F217</f>
        <v>0</v>
      </c>
    </row>
    <row r="218" customFormat="false" ht="24.95" hidden="false" customHeight="true" outlineLevel="0" collapsed="false">
      <c r="A218" s="79" t="n">
        <v>1200</v>
      </c>
      <c r="B218" s="91" t="n">
        <v>251100</v>
      </c>
      <c r="C218" s="92" t="s">
        <v>245</v>
      </c>
      <c r="D218" s="92"/>
      <c r="E218" s="92"/>
      <c r="F218" s="82" t="n">
        <f aca="false">+SKUPSTINA!F218+IZVRSNI!F218+'GJP '!F218+'GRADSKA UPRAVA'!F218+'ODELJ.ZA KOMUNALNE POSLOVE'!F218+'MZ '!F218+'DRUS.DEL. SARA '!F218+'DRUS.DEL. JELENA'!F218+TOGS!F218+'FOND ZA RAZVOJ POLJOPRIVREDE'!F218+PODRACUNI!F218+'OSTALE ISPLATE'!F218</f>
        <v>343</v>
      </c>
      <c r="G218" s="83" t="n">
        <f aca="false">+SKUPSTINA!G218+IZVRSNI!G218+'GJP '!G218+'GRADSKA UPRAVA'!G218+'ODELJ.ZA KOMUNALNE POSLOVE'!G218+'MZ '!G218+'DRUS.DEL. SARA '!G218+'DRUS.DEL. JELENA'!G218+TOGS!G218+'FOND ZA RAZVOJ POLJOPRIVREDE'!G218+PODRACUNI!G218+'OSTALE ISPLATE'!G218</f>
        <v>59</v>
      </c>
      <c r="J218" s="83" t="n">
        <v>343</v>
      </c>
      <c r="L218" s="23" t="n">
        <f aca="false">+J218-F218</f>
        <v>0</v>
      </c>
    </row>
    <row r="219" customFormat="false" ht="24.95" hidden="false" customHeight="true" outlineLevel="0" collapsed="false">
      <c r="A219" s="79" t="n">
        <v>1201</v>
      </c>
      <c r="B219" s="91" t="n">
        <v>251200</v>
      </c>
      <c r="C219" s="92" t="s">
        <v>246</v>
      </c>
      <c r="D219" s="92"/>
      <c r="E219" s="92"/>
      <c r="F219" s="82" t="n">
        <f aca="false">+SKUPSTINA!F219+IZVRSNI!F219+'GJP '!F219+'GRADSKA UPRAVA'!F219+'ODELJ.ZA KOMUNALNE POSLOVE'!F219+'MZ '!F219+'DRUS.DEL. SARA '!F219+'DRUS.DEL. JELENA'!F219+TOGS!F219+'FOND ZA RAZVOJ POLJOPRIVREDE'!F219+PODRACUNI!F219+'OSTALE ISPLATE'!F219</f>
        <v>4643</v>
      </c>
      <c r="G219" s="83" t="n">
        <f aca="false">+SKUPSTINA!G219+IZVRSNI!G219+'GJP '!G219+'GRADSKA UPRAVA'!G219+'ODELJ.ZA KOMUNALNE POSLOVE'!G219+'MZ '!G219+'DRUS.DEL. SARA '!G219+'DRUS.DEL. JELENA'!G219+TOGS!G219+'FOND ZA RAZVOJ POLJOPRIVREDE'!G219+PODRACUNI!G219+'OSTALE ISPLATE'!G219</f>
        <v>5665</v>
      </c>
      <c r="J219" s="83" t="n">
        <v>4643</v>
      </c>
      <c r="L219" s="23" t="n">
        <f aca="false">+J219-F219</f>
        <v>0</v>
      </c>
    </row>
    <row r="220" customFormat="false" ht="24.95" hidden="false" customHeight="true" outlineLevel="0" collapsed="false">
      <c r="A220" s="79" t="n">
        <v>1202</v>
      </c>
      <c r="B220" s="91" t="n">
        <v>251300</v>
      </c>
      <c r="C220" s="92" t="s">
        <v>247</v>
      </c>
      <c r="D220" s="92"/>
      <c r="E220" s="92"/>
      <c r="F220" s="82" t="n">
        <f aca="false">+SKUPSTINA!F220+IZVRSNI!F220+'GJP '!F220+'GRADSKA UPRAVA'!F220+'ODELJ.ZA KOMUNALNE POSLOVE'!F220+'MZ '!F220+'DRUS.DEL. SARA '!F220+'DRUS.DEL. JELENA'!F220+TOGS!F220+'FOND ZA RAZVOJ POLJOPRIVREDE'!F220+PODRACUNI!F220+'OSTALE ISPLATE'!F220</f>
        <v>0</v>
      </c>
      <c r="G220" s="83" t="n">
        <f aca="false">+SKUPSTINA!G220+IZVRSNI!G220+'GJP '!G220+'GRADSKA UPRAVA'!G220+'ODELJ.ZA KOMUNALNE POSLOVE'!G220+'MZ '!G220+'DRUS.DEL. SARA '!G220+'DRUS.DEL. JELENA'!G220+TOGS!G220+'FOND ZA RAZVOJ POLJOPRIVREDE'!G220+PODRACUNI!G220+'OSTALE ISPLATE'!G220</f>
        <v>0</v>
      </c>
      <c r="J220" s="83" t="n">
        <v>0</v>
      </c>
      <c r="L220" s="23" t="n">
        <f aca="false">+J220-F220</f>
        <v>0</v>
      </c>
    </row>
    <row r="221" customFormat="false" ht="24.95" hidden="false" customHeight="true" outlineLevel="0" collapsed="false">
      <c r="A221" s="76" t="n">
        <v>1203</v>
      </c>
      <c r="B221" s="84" t="n">
        <v>252000</v>
      </c>
      <c r="C221" s="85" t="s">
        <v>248</v>
      </c>
      <c r="D221" s="85"/>
      <c r="E221" s="85"/>
      <c r="F221" s="32" t="n">
        <f aca="false">+SKUPSTINA!F221+IZVRSNI!F221+'GJP '!F221+'GRADSKA UPRAVA'!F221+'ODELJ.ZA KOMUNALNE POSLOVE'!F221+'MZ '!F221+'DRUS.DEL. SARA '!F221+'DRUS.DEL. JELENA'!F221+TOGS!F221+'FOND ZA RAZVOJ POLJOPRIVREDE'!F221+PODRACUNI!F221+'OSTALE ISPLATE'!F221</f>
        <v>74628</v>
      </c>
      <c r="G221" s="33" t="n">
        <f aca="false">+SKUPSTINA!G221+IZVRSNI!G221+'GJP '!G221+'GRADSKA UPRAVA'!G221+'ODELJ.ZA KOMUNALNE POSLOVE'!G221+'MZ '!G221+'DRUS.DEL. SARA '!G221+'DRUS.DEL. JELENA'!G221+TOGS!G221+'FOND ZA RAZVOJ POLJOPRIVREDE'!G221+PODRACUNI!G221+'OSTALE ISPLATE'!G221</f>
        <v>135128</v>
      </c>
      <c r="J221" s="33" t="n">
        <v>74628</v>
      </c>
      <c r="L221" s="23" t="n">
        <f aca="false">+J221-F221</f>
        <v>0</v>
      </c>
    </row>
    <row r="222" customFormat="false" ht="24.95" hidden="false" customHeight="true" outlineLevel="0" collapsed="false">
      <c r="A222" s="79" t="n">
        <v>1204</v>
      </c>
      <c r="B222" s="91" t="n">
        <v>252100</v>
      </c>
      <c r="C222" s="92" t="s">
        <v>249</v>
      </c>
      <c r="D222" s="92"/>
      <c r="E222" s="92"/>
      <c r="F222" s="82" t="n">
        <f aca="false">+SKUPSTINA!F222+IZVRSNI!F222+'GJP '!F222+'GRADSKA UPRAVA'!F222+'ODELJ.ZA KOMUNALNE POSLOVE'!F222+'MZ '!F222+'DRUS.DEL. SARA '!F222+'DRUS.DEL. JELENA'!F222+TOGS!F222+'FOND ZA RAZVOJ POLJOPRIVREDE'!F222+PODRACUNI!F222+'OSTALE ISPLATE'!F222</f>
        <v>74628</v>
      </c>
      <c r="G222" s="83" t="n">
        <f aca="false">+SKUPSTINA!G222+IZVRSNI!G222+'GJP '!G222+'GRADSKA UPRAVA'!G222+'ODELJ.ZA KOMUNALNE POSLOVE'!G222+'MZ '!G222+'DRUS.DEL. SARA '!G222+'DRUS.DEL. JELENA'!G222+TOGS!G222+'FOND ZA RAZVOJ POLJOPRIVREDE'!G222+PODRACUNI!G222+'OSTALE ISPLATE'!G222</f>
        <v>135128</v>
      </c>
      <c r="J222" s="83" t="n">
        <v>74628</v>
      </c>
      <c r="L222" s="23" t="n">
        <f aca="false">+J222-F222</f>
        <v>0</v>
      </c>
    </row>
    <row r="223" customFormat="false" ht="24.95" hidden="false" customHeight="true" outlineLevel="0" collapsed="false">
      <c r="A223" s="79" t="n">
        <v>1205</v>
      </c>
      <c r="B223" s="91" t="n">
        <v>252200</v>
      </c>
      <c r="C223" s="92" t="s">
        <v>250</v>
      </c>
      <c r="D223" s="92"/>
      <c r="E223" s="92"/>
      <c r="F223" s="82" t="n">
        <f aca="false">+SKUPSTINA!F223+IZVRSNI!F223+'GJP '!F223+'GRADSKA UPRAVA'!F223+'ODELJ.ZA KOMUNALNE POSLOVE'!F223+'MZ '!F223+'DRUS.DEL. SARA '!F223+'DRUS.DEL. JELENA'!F223+TOGS!F223+'FOND ZA RAZVOJ POLJOPRIVREDE'!F223+PODRACUNI!F223+'OSTALE ISPLATE'!F223</f>
        <v>0</v>
      </c>
      <c r="G223" s="83" t="n">
        <f aca="false">+SKUPSTINA!G223+IZVRSNI!G223+'GJP '!G223+'GRADSKA UPRAVA'!G223+'ODELJ.ZA KOMUNALNE POSLOVE'!G223+'MZ '!G223+'DRUS.DEL. SARA '!G223+'DRUS.DEL. JELENA'!G223+TOGS!G223+'FOND ZA RAZVOJ POLJOPRIVREDE'!G223+PODRACUNI!G223+'OSTALE ISPLATE'!G223</f>
        <v>0</v>
      </c>
      <c r="J223" s="83" t="n">
        <v>0</v>
      </c>
      <c r="L223" s="23" t="n">
        <f aca="false">+J223-F223</f>
        <v>0</v>
      </c>
    </row>
    <row r="224" customFormat="false" ht="24.95" hidden="false" customHeight="true" outlineLevel="0" collapsed="false">
      <c r="A224" s="76" t="n">
        <v>1206</v>
      </c>
      <c r="B224" s="84" t="n">
        <v>253000</v>
      </c>
      <c r="C224" s="85" t="s">
        <v>251</v>
      </c>
      <c r="D224" s="85"/>
      <c r="E224" s="85"/>
      <c r="F224" s="32" t="n">
        <f aca="false">+SKUPSTINA!F224+IZVRSNI!F224+'GJP '!F224+'GRADSKA UPRAVA'!F224+'ODELJ.ZA KOMUNALNE POSLOVE'!F224+'MZ '!F224+'DRUS.DEL. SARA '!F224+'DRUS.DEL. JELENA'!F224+TOGS!F224+'FOND ZA RAZVOJ POLJOPRIVREDE'!F224+PODRACUNI!F224+'OSTALE ISPLATE'!F224</f>
        <v>0</v>
      </c>
      <c r="G224" s="33" t="n">
        <f aca="false">+SKUPSTINA!G224+IZVRSNI!G224+'GJP '!G224+'GRADSKA UPRAVA'!G224+'ODELJ.ZA KOMUNALNE POSLOVE'!G224+'MZ '!G224+'DRUS.DEL. SARA '!G224+'DRUS.DEL. JELENA'!G224+TOGS!G224+'FOND ZA RAZVOJ POLJOPRIVREDE'!G224+PODRACUNI!G224+'OSTALE ISPLATE'!G224</f>
        <v>0</v>
      </c>
      <c r="J224" s="33" t="n">
        <v>0</v>
      </c>
      <c r="L224" s="23" t="n">
        <f aca="false">+J224-F224</f>
        <v>0</v>
      </c>
    </row>
    <row r="225" customFormat="false" ht="24.95" hidden="false" customHeight="true" outlineLevel="0" collapsed="false">
      <c r="A225" s="79" t="n">
        <v>1207</v>
      </c>
      <c r="B225" s="91" t="n">
        <v>253100</v>
      </c>
      <c r="C225" s="92" t="s">
        <v>252</v>
      </c>
      <c r="D225" s="92"/>
      <c r="E225" s="92"/>
      <c r="F225" s="82" t="n">
        <f aca="false">+SKUPSTINA!F225+IZVRSNI!F225+'GJP '!F225+'GRADSKA UPRAVA'!F225+'ODELJ.ZA KOMUNALNE POSLOVE'!F225+'MZ '!F225+'DRUS.DEL. SARA '!F225+'DRUS.DEL. JELENA'!F225+TOGS!F225+'FOND ZA RAZVOJ POLJOPRIVREDE'!F225+PODRACUNI!F225+'OSTALE ISPLATE'!F225</f>
        <v>0</v>
      </c>
      <c r="G225" s="83" t="n">
        <f aca="false">+SKUPSTINA!G225+IZVRSNI!G225+'GJP '!G225+'GRADSKA UPRAVA'!G225+'ODELJ.ZA KOMUNALNE POSLOVE'!G225+'MZ '!G225+'DRUS.DEL. SARA '!G225+'DRUS.DEL. JELENA'!G225+TOGS!G225+'FOND ZA RAZVOJ POLJOPRIVREDE'!G225+PODRACUNI!G225+'OSTALE ISPLATE'!G225</f>
        <v>0</v>
      </c>
      <c r="J225" s="83" t="n">
        <v>0</v>
      </c>
      <c r="L225" s="23" t="n">
        <f aca="false">+J225-F225</f>
        <v>0</v>
      </c>
    </row>
    <row r="226" customFormat="false" ht="24.95" hidden="false" customHeight="true" outlineLevel="0" collapsed="false">
      <c r="A226" s="76" t="n">
        <v>1208</v>
      </c>
      <c r="B226" s="84" t="n">
        <v>254000</v>
      </c>
      <c r="C226" s="85" t="s">
        <v>253</v>
      </c>
      <c r="D226" s="85"/>
      <c r="E226" s="85"/>
      <c r="F226" s="32" t="n">
        <f aca="false">+SKUPSTINA!F226+IZVRSNI!F226+'GJP '!F226+'GRADSKA UPRAVA'!F226+'ODELJ.ZA KOMUNALNE POSLOVE'!F226+'MZ '!F226+'DRUS.DEL. SARA '!F226+'DRUS.DEL. JELENA'!F226+TOGS!F226+'FOND ZA RAZVOJ POLJOPRIVREDE'!F226+PODRACUNI!F226+'OSTALE ISPLATE'!F226</f>
        <v>42752</v>
      </c>
      <c r="G226" s="33" t="n">
        <f aca="false">+SKUPSTINA!G226+IZVRSNI!G226+'GJP '!G226+'GRADSKA UPRAVA'!G226+'ODELJ.ZA KOMUNALNE POSLOVE'!G226+'MZ '!G226+'DRUS.DEL. SARA '!G226+'DRUS.DEL. JELENA'!G226+TOGS!G226+'FOND ZA RAZVOJ POLJOPRIVREDE'!G226+PODRACUNI!G226+'OSTALE ISPLATE'!G226</f>
        <v>60009</v>
      </c>
      <c r="J226" s="33" t="n">
        <v>42752</v>
      </c>
      <c r="L226" s="23" t="n">
        <f aca="false">+J226-F226</f>
        <v>0</v>
      </c>
    </row>
    <row r="227" customFormat="false" ht="24.95" hidden="false" customHeight="true" outlineLevel="0" collapsed="false">
      <c r="A227" s="79" t="n">
        <v>1209</v>
      </c>
      <c r="B227" s="91" t="n">
        <v>254100</v>
      </c>
      <c r="C227" s="92" t="s">
        <v>254</v>
      </c>
      <c r="D227" s="92"/>
      <c r="E227" s="92"/>
      <c r="F227" s="82" t="n">
        <f aca="false">+SKUPSTINA!F227+IZVRSNI!F227+'GJP '!F227+'GRADSKA UPRAVA'!F227+'ODELJ.ZA KOMUNALNE POSLOVE'!F227+'MZ '!F227+'DRUS.DEL. SARA '!F227+'DRUS.DEL. JELENA'!F227+TOGS!F227+'FOND ZA RAZVOJ POLJOPRIVREDE'!F227+PODRACUNI!F227+'OSTALE ISPLATE'!F227</f>
        <v>42734</v>
      </c>
      <c r="G227" s="83" t="n">
        <f aca="false">+SKUPSTINA!G227+IZVRSNI!G227+'GJP '!G227+'GRADSKA UPRAVA'!G227+'ODELJ.ZA KOMUNALNE POSLOVE'!G227+'MZ '!G227+'DRUS.DEL. SARA '!G227+'DRUS.DEL. JELENA'!G227+TOGS!G227+'FOND ZA RAZVOJ POLJOPRIVREDE'!G227+PODRACUNI!G227+'OSTALE ISPLATE'!G227</f>
        <v>59013</v>
      </c>
      <c r="J227" s="83" t="n">
        <v>42734</v>
      </c>
      <c r="L227" s="23" t="n">
        <f aca="false">+J227-F227</f>
        <v>0</v>
      </c>
    </row>
    <row r="228" customFormat="false" ht="24.95" hidden="false" customHeight="true" outlineLevel="0" collapsed="false">
      <c r="A228" s="79" t="n">
        <v>1210</v>
      </c>
      <c r="B228" s="91" t="n">
        <v>254200</v>
      </c>
      <c r="C228" s="92" t="s">
        <v>255</v>
      </c>
      <c r="D228" s="92"/>
      <c r="E228" s="92"/>
      <c r="F228" s="82" t="n">
        <f aca="false">+SKUPSTINA!F228+IZVRSNI!F228+'GJP '!F228+'GRADSKA UPRAVA'!F228+'ODELJ.ZA KOMUNALNE POSLOVE'!F228+'MZ '!F228+'DRUS.DEL. SARA '!F228+'DRUS.DEL. JELENA'!F228+TOGS!F228+'FOND ZA RAZVOJ POLJOPRIVREDE'!F228+PODRACUNI!F228+'OSTALE ISPLATE'!F228</f>
        <v>0</v>
      </c>
      <c r="G228" s="83" t="n">
        <f aca="false">+SKUPSTINA!G228+IZVRSNI!G228+'GJP '!G228+'GRADSKA UPRAVA'!G228+'ODELJ.ZA KOMUNALNE POSLOVE'!G228+'MZ '!G228+'DRUS.DEL. SARA '!G228+'DRUS.DEL. JELENA'!G228+TOGS!G228+'FOND ZA RAZVOJ POLJOPRIVREDE'!G228+PODRACUNI!G228+'OSTALE ISPLATE'!G228</f>
        <v>0</v>
      </c>
      <c r="J228" s="83" t="n">
        <v>0</v>
      </c>
      <c r="L228" s="23" t="n">
        <f aca="false">+J228-F228</f>
        <v>0</v>
      </c>
    </row>
    <row r="229" customFormat="false" ht="24.95" hidden="false" customHeight="true" outlineLevel="0" collapsed="false">
      <c r="A229" s="79" t="n">
        <v>1211</v>
      </c>
      <c r="B229" s="91" t="n">
        <v>254900</v>
      </c>
      <c r="C229" s="92" t="s">
        <v>256</v>
      </c>
      <c r="D229" s="92"/>
      <c r="E229" s="92"/>
      <c r="F229" s="82" t="n">
        <f aca="false">+SKUPSTINA!F229+IZVRSNI!F229+'GJP '!F229+'GRADSKA UPRAVA'!F229+'ODELJ.ZA KOMUNALNE POSLOVE'!F229+'MZ '!F229+'DRUS.DEL. SARA '!F229+'DRUS.DEL. JELENA'!F229+TOGS!F229+'FOND ZA RAZVOJ POLJOPRIVREDE'!F229+PODRACUNI!F229+'OSTALE ISPLATE'!F229</f>
        <v>18</v>
      </c>
      <c r="G229" s="83" t="n">
        <f aca="false">+SKUPSTINA!G229+IZVRSNI!G229+'GJP '!G229+'GRADSKA UPRAVA'!G229+'ODELJ.ZA KOMUNALNE POSLOVE'!G229+'MZ '!G229+'DRUS.DEL. SARA '!G229+'DRUS.DEL. JELENA'!G229+TOGS!G229+'FOND ZA RAZVOJ POLJOPRIVREDE'!G229+PODRACUNI!G229+'OSTALE ISPLATE'!G229</f>
        <v>996</v>
      </c>
      <c r="J229" s="83" t="n">
        <v>18</v>
      </c>
      <c r="L229" s="23" t="n">
        <f aca="false">+J229-F229</f>
        <v>0</v>
      </c>
    </row>
    <row r="230" customFormat="false" ht="24.95" hidden="false" customHeight="true" outlineLevel="0" collapsed="false">
      <c r="A230" s="73" t="n">
        <v>1212</v>
      </c>
      <c r="B230" s="93" t="n">
        <v>290000</v>
      </c>
      <c r="C230" s="94" t="s">
        <v>257</v>
      </c>
      <c r="D230" s="94"/>
      <c r="E230" s="94"/>
      <c r="F230" s="27" t="n">
        <f aca="false">+SKUPSTINA!F230+IZVRSNI!F230+'GJP '!F230+'GRADSKA UPRAVA'!F230+'ODELJ.ZA KOMUNALNE POSLOVE'!F230+'MZ '!F230+'DRUS.DEL. SARA '!F230+'DRUS.DEL. JELENA'!F230+TOGS!F230+'FOND ZA RAZVOJ POLJOPRIVREDE'!F230+PODRACUNI!F230+'OSTALE ISPLATE'!F230</f>
        <v>1572908</v>
      </c>
      <c r="G230" s="28" t="n">
        <f aca="false">+SKUPSTINA!G230+IZVRSNI!G230+'GJP '!G230+'GRADSKA UPRAVA'!G230+'ODELJ.ZA KOMUNALNE POSLOVE'!G230+'MZ '!G230+'DRUS.DEL. SARA '!G230+'DRUS.DEL. JELENA'!G230+TOGS!G230+'FOND ZA RAZVOJ POLJOPRIVREDE'!G230+PODRACUNI!G230+'OSTALE ISPLATE'!G230</f>
        <v>1685153</v>
      </c>
      <c r="J230" s="28" t="n">
        <v>1572908</v>
      </c>
      <c r="L230" s="23" t="n">
        <f aca="false">+J230-F230</f>
        <v>0</v>
      </c>
    </row>
    <row r="231" customFormat="false" ht="24.95" hidden="false" customHeight="true" outlineLevel="0" collapsed="false">
      <c r="A231" s="76" t="n">
        <v>1213</v>
      </c>
      <c r="B231" s="84" t="n">
        <v>291000</v>
      </c>
      <c r="C231" s="85" t="s">
        <v>258</v>
      </c>
      <c r="D231" s="85"/>
      <c r="E231" s="85"/>
      <c r="F231" s="32" t="n">
        <f aca="false">+SKUPSTINA!F231+IZVRSNI!F231+'GJP '!F231+'GRADSKA UPRAVA'!F231+'ODELJ.ZA KOMUNALNE POSLOVE'!F231+'MZ '!F231+'DRUS.DEL. SARA '!F231+'DRUS.DEL. JELENA'!F231+TOGS!F231+'FOND ZA RAZVOJ POLJOPRIVREDE'!F231+PODRACUNI!F231+'OSTALE ISPLATE'!F231</f>
        <v>1572908</v>
      </c>
      <c r="G231" s="33" t="n">
        <f aca="false">+SKUPSTINA!G231+IZVRSNI!G231+'GJP '!G231+'GRADSKA UPRAVA'!G231+'ODELJ.ZA KOMUNALNE POSLOVE'!G231+'MZ '!G231+'DRUS.DEL. SARA '!G231+'DRUS.DEL. JELENA'!G231+TOGS!G231+'FOND ZA RAZVOJ POLJOPRIVREDE'!G231+PODRACUNI!G231+'OSTALE ISPLATE'!G231</f>
        <v>1685153</v>
      </c>
      <c r="J231" s="33" t="n">
        <v>1572908</v>
      </c>
      <c r="L231" s="23" t="n">
        <f aca="false">+J231-F231</f>
        <v>0</v>
      </c>
    </row>
    <row r="232" customFormat="false" ht="24.95" hidden="false" customHeight="true" outlineLevel="0" collapsed="false">
      <c r="A232" s="79" t="n">
        <v>1214</v>
      </c>
      <c r="B232" s="91" t="n">
        <v>291100</v>
      </c>
      <c r="C232" s="92" t="s">
        <v>259</v>
      </c>
      <c r="D232" s="92"/>
      <c r="E232" s="92"/>
      <c r="F232" s="82" t="n">
        <f aca="false">+SKUPSTINA!F232+IZVRSNI!F232+'GJP '!F232+'GRADSKA UPRAVA'!F232+'ODELJ.ZA KOMUNALNE POSLOVE'!F232+'MZ '!F232+'DRUS.DEL. SARA '!F232+'DRUS.DEL. JELENA'!F232+TOGS!F232+'FOND ZA RAZVOJ POLJOPRIVREDE'!F232+PODRACUNI!F232+'OSTALE ISPLATE'!F232</f>
        <v>0</v>
      </c>
      <c r="G232" s="83" t="n">
        <f aca="false">+SKUPSTINA!G232+IZVRSNI!G232+'GJP '!G232+'GRADSKA UPRAVA'!G232+'ODELJ.ZA KOMUNALNE POSLOVE'!G232+'MZ '!G232+'DRUS.DEL. SARA '!G232+'DRUS.DEL. JELENA'!G232+TOGS!G232+'FOND ZA RAZVOJ POLJOPRIVREDE'!G232+PODRACUNI!G232+'OSTALE ISPLATE'!G232</f>
        <v>0</v>
      </c>
      <c r="J232" s="83" t="n">
        <v>0</v>
      </c>
      <c r="L232" s="23" t="n">
        <f aca="false">+J232-F232</f>
        <v>0</v>
      </c>
    </row>
    <row r="233" customFormat="false" ht="24.95" hidden="false" customHeight="true" outlineLevel="0" collapsed="false">
      <c r="A233" s="79" t="n">
        <v>1215</v>
      </c>
      <c r="B233" s="91" t="n">
        <v>291200</v>
      </c>
      <c r="C233" s="92" t="s">
        <v>260</v>
      </c>
      <c r="D233" s="92"/>
      <c r="E233" s="92"/>
      <c r="F233" s="82" t="n">
        <f aca="false">+SKUPSTINA!F233+IZVRSNI!F233+'GJP '!F233+'GRADSKA UPRAVA'!F233+'ODELJ.ZA KOMUNALNE POSLOVE'!F233+'MZ '!F233+'DRUS.DEL. SARA '!F233+'DRUS.DEL. JELENA'!F233+TOGS!F233+'FOND ZA RAZVOJ POLJOPRIVREDE'!F233+PODRACUNI!F233+'OSTALE ISPLATE'!F233</f>
        <v>24225</v>
      </c>
      <c r="G233" s="83" t="n">
        <f aca="false">+SKUPSTINA!G233+IZVRSNI!G233+'GJP '!G233+'GRADSKA UPRAVA'!G233+'ODELJ.ZA KOMUNALNE POSLOVE'!G233+'MZ '!G233+'DRUS.DEL. SARA '!G233+'DRUS.DEL. JELENA'!G233+TOGS!G233+'FOND ZA RAZVOJ POLJOPRIVREDE'!G233+PODRACUNI!G233+'OSTALE ISPLATE'!G233</f>
        <v>15991</v>
      </c>
      <c r="J233" s="83" t="n">
        <v>24225</v>
      </c>
      <c r="L233" s="23" t="n">
        <f aca="false">+J233-F233</f>
        <v>0</v>
      </c>
    </row>
    <row r="234" customFormat="false" ht="24.95" hidden="false" customHeight="true" outlineLevel="0" collapsed="false">
      <c r="A234" s="79" t="n">
        <v>1216</v>
      </c>
      <c r="B234" s="91" t="n">
        <v>291300</v>
      </c>
      <c r="C234" s="92" t="s">
        <v>261</v>
      </c>
      <c r="D234" s="92"/>
      <c r="E234" s="92"/>
      <c r="F234" s="82" t="n">
        <f aca="false">+SKUPSTINA!F234+IZVRSNI!F234+'GJP '!F234+'GRADSKA UPRAVA'!F234+'ODELJ.ZA KOMUNALNE POSLOVE'!F234+'MZ '!F234+'DRUS.DEL. SARA '!F234+'DRUS.DEL. JELENA'!F234+TOGS!F234+'FOND ZA RAZVOJ POLJOPRIVREDE'!F234+PODRACUNI!F234+'OSTALE ISPLATE'!F234</f>
        <v>1520569</v>
      </c>
      <c r="G234" s="83" t="n">
        <f aca="false">+SKUPSTINA!G234+IZVRSNI!G234+'GJP '!G234+'GRADSKA UPRAVA'!G234+'ODELJ.ZA KOMUNALNE POSLOVE'!G234+'MZ '!G234+'DRUS.DEL. SARA '!G234+'DRUS.DEL. JELENA'!G234+TOGS!G234+'FOND ZA RAZVOJ POLJOPRIVREDE'!G234+PODRACUNI!G234+'OSTALE ISPLATE'!G234</f>
        <v>1630659</v>
      </c>
      <c r="J234" s="83" t="n">
        <v>1520569</v>
      </c>
      <c r="L234" s="23" t="n">
        <f aca="false">+J234-F234</f>
        <v>0</v>
      </c>
    </row>
    <row r="235" customFormat="false" ht="24.95" hidden="false" customHeight="true" outlineLevel="0" collapsed="false">
      <c r="A235" s="79" t="n">
        <v>1217</v>
      </c>
      <c r="B235" s="91" t="n">
        <v>291900</v>
      </c>
      <c r="C235" s="92" t="s">
        <v>262</v>
      </c>
      <c r="D235" s="92"/>
      <c r="E235" s="92"/>
      <c r="F235" s="82" t="n">
        <f aca="false">+SKUPSTINA!F235+IZVRSNI!F235+'GJP '!F235+'GRADSKA UPRAVA'!F235+'ODELJ.ZA KOMUNALNE POSLOVE'!F235+'MZ '!F235+'DRUS.DEL. SARA '!F235+'DRUS.DEL. JELENA'!F235+TOGS!F235+'FOND ZA RAZVOJ POLJOPRIVREDE'!F235+PODRACUNI!F235+'OSTALE ISPLATE'!F235</f>
        <v>28114</v>
      </c>
      <c r="G235" s="83" t="n">
        <f aca="false">+SKUPSTINA!G235+IZVRSNI!G235+'GJP '!G235+'GRADSKA UPRAVA'!G235+'ODELJ.ZA KOMUNALNE POSLOVE'!G235+'MZ '!G235+'DRUS.DEL. SARA '!G235+'DRUS.DEL. JELENA'!G235+TOGS!G235+'FOND ZA RAZVOJ POLJOPRIVREDE'!G235+PODRACUNI!G235+'OSTALE ISPLATE'!G235</f>
        <v>38503</v>
      </c>
      <c r="J235" s="83" t="n">
        <v>28114</v>
      </c>
      <c r="L235" s="23" t="n">
        <f aca="false">+J235-F235</f>
        <v>0</v>
      </c>
    </row>
    <row r="236" customFormat="false" ht="24.95" hidden="false" customHeight="true" outlineLevel="0" collapsed="false">
      <c r="A236" s="73" t="n">
        <v>1218</v>
      </c>
      <c r="B236" s="93" t="n">
        <v>300000</v>
      </c>
      <c r="C236" s="94" t="s">
        <v>263</v>
      </c>
      <c r="D236" s="94"/>
      <c r="E236" s="94"/>
      <c r="F236" s="27" t="n">
        <f aca="false">+SKUPSTINA!F236+IZVRSNI!F236+'GJP '!F236+'GRADSKA UPRAVA'!F236+'ODELJ.ZA KOMUNALNE POSLOVE'!F236+'MZ '!F236+'DRUS.DEL. SARA '!F236+'DRUS.DEL. JELENA'!F236+TOGS!F236+'FOND ZA RAZVOJ POLJOPRIVREDE'!F236+PODRACUNI!F236+'OSTALE ISPLATE'!F236</f>
        <v>7782200</v>
      </c>
      <c r="G236" s="28" t="n">
        <f aca="false">+SKUPSTINA!G236+IZVRSNI!G236+'GJP '!G236+'GRADSKA UPRAVA'!G236+'ODELJ.ZA KOMUNALNE POSLOVE'!G236+'MZ '!G236+'DRUS.DEL. SARA '!G236+'DRUS.DEL. JELENA'!G236+TOGS!G236+'FOND ZA RAZVOJ POLJOPRIVREDE'!G236+PODRACUNI!G236+'OSTALE ISPLATE'!G236</f>
        <v>7888423</v>
      </c>
      <c r="J236" s="28" t="n">
        <v>7782200</v>
      </c>
      <c r="L236" s="23" t="n">
        <f aca="false">+J236-F236</f>
        <v>0</v>
      </c>
    </row>
    <row r="237" customFormat="false" ht="24.95" hidden="false" customHeight="true" outlineLevel="0" collapsed="false">
      <c r="A237" s="73" t="n">
        <v>1219</v>
      </c>
      <c r="B237" s="93" t="n">
        <v>310000</v>
      </c>
      <c r="C237" s="94" t="s">
        <v>264</v>
      </c>
      <c r="D237" s="94"/>
      <c r="E237" s="94"/>
      <c r="F237" s="27" t="n">
        <f aca="false">+SKUPSTINA!F237+IZVRSNI!F237+'GJP '!F237+'GRADSKA UPRAVA'!F237+'ODELJ.ZA KOMUNALNE POSLOVE'!F237+'MZ '!F237+'DRUS.DEL. SARA '!F237+'DRUS.DEL. JELENA'!F237+TOGS!F237+'FOND ZA RAZVOJ POLJOPRIVREDE'!F237+PODRACUNI!F237+'OSTALE ISPLATE'!F237</f>
        <v>7755646</v>
      </c>
      <c r="G237" s="28" t="n">
        <f aca="false">+SKUPSTINA!G237+IZVRSNI!G237+'GJP '!G237+'GRADSKA UPRAVA'!G237+'ODELJ.ZA KOMUNALNE POSLOVE'!G237+'MZ '!G237+'DRUS.DEL. SARA '!G237+'DRUS.DEL. JELENA'!G237+TOGS!G237+'FOND ZA RAZVOJ POLJOPRIVREDE'!G237+PODRACUNI!G237+'OSTALE ISPLATE'!G237</f>
        <v>7878978</v>
      </c>
      <c r="J237" s="28" t="n">
        <v>7755646</v>
      </c>
      <c r="L237" s="23" t="n">
        <f aca="false">+J237-F237</f>
        <v>0</v>
      </c>
    </row>
    <row r="238" customFormat="false" ht="24.95" hidden="false" customHeight="true" outlineLevel="0" collapsed="false">
      <c r="A238" s="76" t="n">
        <v>1220</v>
      </c>
      <c r="B238" s="84" t="n">
        <v>311000</v>
      </c>
      <c r="C238" s="85" t="s">
        <v>265</v>
      </c>
      <c r="D238" s="85"/>
      <c r="E238" s="85"/>
      <c r="F238" s="32" t="n">
        <f aca="false">+SKUPSTINA!F238+IZVRSNI!F238+'GJP '!F238+'GRADSKA UPRAVA'!F238+'ODELJ.ZA KOMUNALNE POSLOVE'!F238+'MZ '!F238+'DRUS.DEL. SARA '!F238+'DRUS.DEL. JELENA'!F238+TOGS!F238+'FOND ZA RAZVOJ POLJOPRIVREDE'!F238+PODRACUNI!F238+'OSTALE ISPLATE'!F238</f>
        <v>7755646</v>
      </c>
      <c r="G238" s="33" t="n">
        <f aca="false">+SKUPSTINA!G238+IZVRSNI!G238+'GJP '!G238+'GRADSKA UPRAVA'!G238+'ODELJ.ZA KOMUNALNE POSLOVE'!G238+'MZ '!G238+'DRUS.DEL. SARA '!G238+'DRUS.DEL. JELENA'!G238+TOGS!G238+'FOND ZA RAZVOJ POLJOPRIVREDE'!G238+PODRACUNI!G238+'OSTALE ISPLATE'!G238</f>
        <v>7878978</v>
      </c>
      <c r="J238" s="33" t="n">
        <v>7755646</v>
      </c>
      <c r="L238" s="23" t="n">
        <f aca="false">+J238-F238</f>
        <v>0</v>
      </c>
    </row>
    <row r="239" customFormat="false" ht="24.95" hidden="false" customHeight="true" outlineLevel="0" collapsed="false">
      <c r="A239" s="79" t="n">
        <v>1221</v>
      </c>
      <c r="B239" s="91" t="n">
        <v>311100</v>
      </c>
      <c r="C239" s="92" t="s">
        <v>266</v>
      </c>
      <c r="D239" s="92"/>
      <c r="E239" s="92"/>
      <c r="F239" s="82" t="n">
        <f aca="false">+SKUPSTINA!F239+IZVRSNI!F239+'GJP '!F239+'GRADSKA UPRAVA'!F239+'ODELJ.ZA KOMUNALNE POSLOVE'!F239+'MZ '!F239+'DRUS.DEL. SARA '!F239+'DRUS.DEL. JELENA'!F239+TOGS!F239+'FOND ZA RAZVOJ POLJOPRIVREDE'!F239+PODRACUNI!F239+'OSTALE ISPLATE'!F239</f>
        <v>6860051</v>
      </c>
      <c r="G239" s="83" t="n">
        <f aca="false">+SKUPSTINA!G239+IZVRSNI!G239+'GJP '!G239+'GRADSKA UPRAVA'!G239+'ODELJ.ZA KOMUNALNE POSLOVE'!G239+'MZ '!G239+'DRUS.DEL. SARA '!G239+'DRUS.DEL. JELENA'!G239+TOGS!G239+'FOND ZA RAZVOJ POLJOPRIVREDE'!G239+PODRACUNI!G239+'OSTALE ISPLATE'!G239</f>
        <v>6974070</v>
      </c>
      <c r="J239" s="83" t="n">
        <v>6860051</v>
      </c>
      <c r="L239" s="23" t="n">
        <f aca="false">+J239-F239</f>
        <v>0</v>
      </c>
    </row>
    <row r="240" customFormat="false" ht="24.95" hidden="false" customHeight="true" outlineLevel="0" collapsed="false">
      <c r="A240" s="79" t="n">
        <v>1222</v>
      </c>
      <c r="B240" s="91" t="n">
        <v>311200</v>
      </c>
      <c r="C240" s="92" t="s">
        <v>267</v>
      </c>
      <c r="D240" s="92"/>
      <c r="E240" s="92"/>
      <c r="F240" s="82" t="n">
        <f aca="false">+SKUPSTINA!F240+IZVRSNI!F240+'GJP '!F240+'GRADSKA UPRAVA'!F240+'ODELJ.ZA KOMUNALNE POSLOVE'!F240+'MZ '!F240+'DRUS.DEL. SARA '!F240+'DRUS.DEL. JELENA'!F240+TOGS!F240+'FOND ZA RAZVOJ POLJOPRIVREDE'!F240+PODRACUNI!F240+'OSTALE ISPLATE'!F240</f>
        <v>10881</v>
      </c>
      <c r="G240" s="83" t="n">
        <f aca="false">+SKUPSTINA!G240+IZVRSNI!G240+'GJP '!G240+'GRADSKA UPRAVA'!G240+'ODELJ.ZA KOMUNALNE POSLOVE'!G240+'MZ '!G240+'DRUS.DEL. SARA '!G240+'DRUS.DEL. JELENA'!G240+TOGS!G240+'FOND ZA RAZVOJ POLJOPRIVREDE'!G240+PODRACUNI!G240+'OSTALE ISPLATE'!G240</f>
        <v>12493</v>
      </c>
      <c r="J240" s="83" t="n">
        <v>10881</v>
      </c>
      <c r="L240" s="23" t="n">
        <f aca="false">+J240-F240</f>
        <v>0</v>
      </c>
    </row>
    <row r="241" customFormat="false" ht="24.95" hidden="false" customHeight="true" outlineLevel="0" collapsed="false">
      <c r="A241" s="79" t="n">
        <v>1223</v>
      </c>
      <c r="B241" s="91" t="n">
        <v>311300</v>
      </c>
      <c r="C241" s="92" t="s">
        <v>268</v>
      </c>
      <c r="D241" s="92"/>
      <c r="E241" s="92"/>
      <c r="F241" s="82" t="n">
        <f aca="false">+SKUPSTINA!F241+IZVRSNI!F241+'GJP '!F241+'GRADSKA UPRAVA'!F241+'ODELJ.ZA KOMUNALNE POSLOVE'!F241+'MZ '!F241+'DRUS.DEL. SARA '!F241+'DRUS.DEL. JELENA'!F241+TOGS!F241+'FOND ZA RAZVOJ POLJOPRIVREDE'!F241+PODRACUNI!F241+'OSTALE ISPLATE'!F241</f>
        <v>0</v>
      </c>
      <c r="G241" s="83" t="n">
        <f aca="false">+SKUPSTINA!G241+IZVRSNI!G241+'GJP '!G241+'GRADSKA UPRAVA'!G241+'ODELJ.ZA KOMUNALNE POSLOVE'!G241+'MZ '!G241+'DRUS.DEL. SARA '!G241+'DRUS.DEL. JELENA'!G241+TOGS!G241+'FOND ZA RAZVOJ POLJOPRIVREDE'!G241+PODRACUNI!G241+'OSTALE ISPLATE'!G241</f>
        <v>0</v>
      </c>
      <c r="J241" s="83" t="n">
        <v>0</v>
      </c>
      <c r="L241" s="23" t="n">
        <f aca="false">+J241-F241</f>
        <v>0</v>
      </c>
    </row>
    <row r="242" customFormat="false" ht="24.95" hidden="false" customHeight="true" outlineLevel="0" collapsed="false">
      <c r="A242" s="79" t="n">
        <v>1224</v>
      </c>
      <c r="B242" s="91" t="n">
        <v>311400</v>
      </c>
      <c r="C242" s="92" t="s">
        <v>269</v>
      </c>
      <c r="D242" s="92"/>
      <c r="E242" s="92"/>
      <c r="F242" s="82" t="n">
        <f aca="false">+SKUPSTINA!F242+IZVRSNI!F242+'GJP '!F242+'GRADSKA UPRAVA'!F242+'ODELJ.ZA KOMUNALNE POSLOVE'!F242+'MZ '!F242+'DRUS.DEL. SARA '!F242+'DRUS.DEL. JELENA'!F242+TOGS!F242+'FOND ZA RAZVOJ POLJOPRIVREDE'!F242+PODRACUNI!F242+'OSTALE ISPLATE'!F242</f>
        <v>878612</v>
      </c>
      <c r="G242" s="83" t="n">
        <f aca="false">+SKUPSTINA!G242+IZVRSNI!G242+'GJP '!G242+'GRADSKA UPRAVA'!G242+'ODELJ.ZA KOMUNALNE POSLOVE'!G242+'MZ '!G242+'DRUS.DEL. SARA '!G242+'DRUS.DEL. JELENA'!G242+TOGS!G242+'FOND ZA RAZVOJ POLJOPRIVREDE'!G242+PODRACUNI!G242+'OSTALE ISPLATE'!G242</f>
        <v>883292</v>
      </c>
      <c r="J242" s="83" t="n">
        <v>878612</v>
      </c>
      <c r="L242" s="23" t="n">
        <f aca="false">+J242-F242</f>
        <v>0</v>
      </c>
    </row>
    <row r="243" customFormat="false" ht="24.95" hidden="false" customHeight="true" outlineLevel="0" collapsed="false">
      <c r="A243" s="79" t="n">
        <v>1225</v>
      </c>
      <c r="B243" s="91" t="n">
        <v>311500</v>
      </c>
      <c r="C243" s="92" t="s">
        <v>270</v>
      </c>
      <c r="D243" s="92"/>
      <c r="E243" s="92"/>
      <c r="F243" s="82" t="n">
        <f aca="false">+SKUPSTINA!F243+IZVRSNI!F243+'GJP '!F243+'GRADSKA UPRAVA'!F243+'ODELJ.ZA KOMUNALNE POSLOVE'!F243+'MZ '!F243+'DRUS.DEL. SARA '!F243+'DRUS.DEL. JELENA'!F243+TOGS!F243+'FOND ZA RAZVOJ POLJOPRIVREDE'!F243+PODRACUNI!F243+'OSTALE ISPLATE'!F243</f>
        <v>1935</v>
      </c>
      <c r="G243" s="83" t="n">
        <f aca="false">+SKUPSTINA!G243+IZVRSNI!G243+'GJP '!G243+'GRADSKA UPRAVA'!G243+'ODELJ.ZA KOMUNALNE POSLOVE'!G243+'MZ '!G243+'DRUS.DEL. SARA '!G243+'DRUS.DEL. JELENA'!G243+TOGS!G243+'FOND ZA RAZVOJ POLJOPRIVREDE'!G243+PODRACUNI!G243+'OSTALE ISPLATE'!G243</f>
        <v>1954</v>
      </c>
      <c r="J243" s="83" t="n">
        <v>1935</v>
      </c>
      <c r="L243" s="23" t="n">
        <f aca="false">+J243-F243</f>
        <v>0</v>
      </c>
    </row>
    <row r="244" customFormat="false" ht="24.95" hidden="false" customHeight="true" outlineLevel="0" collapsed="false">
      <c r="A244" s="79" t="n">
        <v>1226</v>
      </c>
      <c r="B244" s="91" t="n">
        <v>311600</v>
      </c>
      <c r="C244" s="92" t="s">
        <v>271</v>
      </c>
      <c r="D244" s="92"/>
      <c r="E244" s="92"/>
      <c r="F244" s="82" t="n">
        <f aca="false">+SKUPSTINA!F244+IZVRSNI!F244+'GJP '!F244+'GRADSKA UPRAVA'!F244+'ODELJ.ZA KOMUNALNE POSLOVE'!F244+'MZ '!F244+'DRUS.DEL. SARA '!F244+'DRUS.DEL. JELENA'!F244+TOGS!F244+'FOND ZA RAZVOJ POLJOPRIVREDE'!F244+PODRACUNI!F244+'OSTALE ISPLATE'!F244</f>
        <v>0</v>
      </c>
      <c r="G244" s="83" t="n">
        <f aca="false">+SKUPSTINA!G244+IZVRSNI!G244+'GJP '!G244+'GRADSKA UPRAVA'!G244+'ODELJ.ZA KOMUNALNE POSLOVE'!G244+'MZ '!G244+'DRUS.DEL. SARA '!G244+'DRUS.DEL. JELENA'!G244+TOGS!G244+'FOND ZA RAZVOJ POLJOPRIVREDE'!G244+PODRACUNI!G244+'OSTALE ISPLATE'!G244</f>
        <v>0</v>
      </c>
      <c r="J244" s="83" t="n">
        <v>0</v>
      </c>
      <c r="L244" s="23" t="n">
        <f aca="false">+J244-F244</f>
        <v>0</v>
      </c>
    </row>
    <row r="245" customFormat="false" ht="24.95" hidden="false" customHeight="true" outlineLevel="0" collapsed="false">
      <c r="A245" s="79" t="n">
        <v>1227</v>
      </c>
      <c r="B245" s="91" t="n">
        <v>311700</v>
      </c>
      <c r="C245" s="92" t="s">
        <v>272</v>
      </c>
      <c r="D245" s="92"/>
      <c r="E245" s="92"/>
      <c r="F245" s="82" t="n">
        <f aca="false">+SKUPSTINA!F245+IZVRSNI!F245+'GJP '!F245+'GRADSKA UPRAVA'!F245+'ODELJ.ZA KOMUNALNE POSLOVE'!F245+'MZ '!F245+'DRUS.DEL. SARA '!F245+'DRUS.DEL. JELENA'!F245+TOGS!F245+'FOND ZA RAZVOJ POLJOPRIVREDE'!F245+PODRACUNI!F245+'OSTALE ISPLATE'!F245</f>
        <v>514</v>
      </c>
      <c r="G245" s="83" t="n">
        <f aca="false">+SKUPSTINA!G245+IZVRSNI!G245+'GJP '!G245+'GRADSKA UPRAVA'!G245+'ODELJ.ZA KOMUNALNE POSLOVE'!G245+'MZ '!G245+'DRUS.DEL. SARA '!G245+'DRUS.DEL. JELENA'!G245+TOGS!G245+'FOND ZA RAZVOJ POLJOPRIVREDE'!G245+PODRACUNI!G245+'OSTALE ISPLATE'!G245</f>
        <v>1538</v>
      </c>
      <c r="J245" s="83" t="n">
        <v>514</v>
      </c>
      <c r="L245" s="23" t="n">
        <f aca="false">+J245-F245</f>
        <v>0</v>
      </c>
    </row>
    <row r="246" customFormat="false" ht="24.95" hidden="false" customHeight="true" outlineLevel="0" collapsed="false">
      <c r="A246" s="79" t="n">
        <v>1228</v>
      </c>
      <c r="B246" s="91" t="n">
        <v>311900</v>
      </c>
      <c r="C246" s="92" t="s">
        <v>273</v>
      </c>
      <c r="D246" s="92"/>
      <c r="E246" s="92"/>
      <c r="F246" s="82" t="n">
        <f aca="false">+SKUPSTINA!F246+IZVRSNI!F246+'GJP '!F246+'GRADSKA UPRAVA'!F246+'ODELJ.ZA KOMUNALNE POSLOVE'!F246+'MZ '!F246+'DRUS.DEL. SARA '!F246+'DRUS.DEL. JELENA'!F246+TOGS!F246+'FOND ZA RAZVOJ POLJOPRIVREDE'!F246+PODRACUNI!F246+'OSTALE ISPLATE'!F246</f>
        <v>3653</v>
      </c>
      <c r="G246" s="83" t="n">
        <f aca="false">+SKUPSTINA!G246+IZVRSNI!G246+'GJP '!G246+'GRADSKA UPRAVA'!G246+'ODELJ.ZA KOMUNALNE POSLOVE'!G246+'MZ '!G246+'DRUS.DEL. SARA '!G246+'DRUS.DEL. JELENA'!G246+TOGS!G246+'FOND ZA RAZVOJ POLJOPRIVREDE'!G246+PODRACUNI!G246+'OSTALE ISPLATE'!G246</f>
        <v>5631</v>
      </c>
      <c r="J246" s="83" t="n">
        <v>3653</v>
      </c>
      <c r="L246" s="23" t="n">
        <f aca="false">+J246-F246</f>
        <v>0</v>
      </c>
    </row>
    <row r="247" customFormat="false" ht="24.95" hidden="false" customHeight="true" outlineLevel="0" collapsed="false">
      <c r="A247" s="95" t="n">
        <v>1229</v>
      </c>
      <c r="B247" s="96" t="n">
        <v>321121</v>
      </c>
      <c r="C247" s="97" t="s">
        <v>274</v>
      </c>
      <c r="D247" s="97"/>
      <c r="E247" s="97"/>
      <c r="F247" s="82" t="n">
        <f aca="false">+SKUPSTINA!F247+IZVRSNI!F247+'GJP '!F247+'GRADSKA UPRAVA'!F247+'ODELJ.ZA KOMUNALNE POSLOVE'!F247+'MZ '!F247+'DRUS.DEL. SARA '!F247+'DRUS.DEL. JELENA'!F247+TOGS!F247+'FOND ZA RAZVOJ POLJOPRIVREDE'!F247+PODRACUNI!F247+'OSTALE ISPLATE'!F247</f>
        <v>20640</v>
      </c>
      <c r="G247" s="83" t="n">
        <f aca="false">+SKUPSTINA!G247+IZVRSNI!G247+'GJP '!G247+'GRADSKA UPRAVA'!G247+'ODELJ.ZA KOMUNALNE POSLOVE'!G247+'MZ '!G247+'DRUS.DEL. SARA '!G247+'DRUS.DEL. JELENA'!G247+TOGS!G247+'FOND ZA RAZVOJ POLJOPRIVREDE'!G247+PODRACUNI!G247+'OSTALE ISPLATE'!G247</f>
        <v>3848</v>
      </c>
      <c r="J247" s="83" t="n">
        <v>20640</v>
      </c>
      <c r="L247" s="23" t="n">
        <f aca="false">+J247-F247</f>
        <v>0</v>
      </c>
    </row>
    <row r="248" customFormat="false" ht="24.95" hidden="false" customHeight="true" outlineLevel="0" collapsed="false">
      <c r="A248" s="95" t="n">
        <v>1230</v>
      </c>
      <c r="B248" s="96" t="n">
        <v>321122</v>
      </c>
      <c r="C248" s="97" t="s">
        <v>275</v>
      </c>
      <c r="D248" s="97"/>
      <c r="E248" s="97"/>
      <c r="F248" s="82" t="n">
        <f aca="false">+SKUPSTINA!F248+IZVRSNI!F248+'GJP '!F248+'GRADSKA UPRAVA'!F248+'ODELJ.ZA KOMUNALNE POSLOVE'!F248+'MZ '!F248+'DRUS.DEL. SARA '!F248+'DRUS.DEL. JELENA'!F248+TOGS!F248+'FOND ZA RAZVOJ POLJOPRIVREDE'!F248+PODRACUNI!F248+'OSTALE ISPLATE'!F248</f>
        <v>538</v>
      </c>
      <c r="G248" s="83" t="n">
        <f aca="false">+SKUPSTINA!G248+IZVRSNI!G248+'GJP '!G248+'GRADSKA UPRAVA'!G248+'ODELJ.ZA KOMUNALNE POSLOVE'!G248+'MZ '!G248+'DRUS.DEL. SARA '!G248+'DRUS.DEL. JELENA'!G248+TOGS!G248+'FOND ZA RAZVOJ POLJOPRIVREDE'!G248+PODRACUNI!G248+'OSTALE ISPLATE'!G248</f>
        <v>782</v>
      </c>
      <c r="J248" s="83" t="n">
        <v>538</v>
      </c>
      <c r="L248" s="23" t="n">
        <f aca="false">+J248-F248</f>
        <v>0</v>
      </c>
    </row>
    <row r="249" customFormat="false" ht="24.95" hidden="false" customHeight="true" outlineLevel="0" collapsed="false">
      <c r="A249" s="95" t="n">
        <v>1231</v>
      </c>
      <c r="B249" s="96" t="n">
        <v>321311</v>
      </c>
      <c r="C249" s="97" t="s">
        <v>276</v>
      </c>
      <c r="D249" s="97"/>
      <c r="E249" s="97"/>
      <c r="F249" s="82" t="n">
        <f aca="false">+SKUPSTINA!F249+IZVRSNI!F249+'GJP '!F249+'GRADSKA UPRAVA'!F249+'ODELJ.ZA KOMUNALNE POSLOVE'!F249+'MZ '!F249+'DRUS.DEL. SARA '!F249+'DRUS.DEL. JELENA'!F249+TOGS!F249+'FOND ZA RAZVOJ POLJOPRIVREDE'!F249+PODRACUNI!F249+'OSTALE ISPLATE'!F249</f>
        <v>6452</v>
      </c>
      <c r="G249" s="83" t="n">
        <f aca="false">+SKUPSTINA!G249+IZVRSNI!G249+'GJP '!G249+'GRADSKA UPRAVA'!G249+'ODELJ.ZA KOMUNALNE POSLOVE'!G249+'MZ '!G249+'DRUS.DEL. SARA '!G249+'DRUS.DEL. JELENA'!G249+TOGS!G249+'FOND ZA RAZVOJ POLJOPRIVREDE'!G249+PODRACUNI!G249+'OSTALE ISPLATE'!G249</f>
        <v>6379</v>
      </c>
      <c r="J249" s="83" t="n">
        <v>6452</v>
      </c>
      <c r="L249" s="23" t="n">
        <f aca="false">+J249-F249</f>
        <v>0</v>
      </c>
    </row>
    <row r="250" customFormat="false" ht="24.95" hidden="false" customHeight="true" outlineLevel="0" collapsed="false">
      <c r="A250" s="95" t="n">
        <v>1232</v>
      </c>
      <c r="B250" s="96" t="n">
        <v>321312</v>
      </c>
      <c r="C250" s="97" t="s">
        <v>277</v>
      </c>
      <c r="D250" s="97"/>
      <c r="E250" s="97"/>
      <c r="F250" s="82" t="n">
        <f aca="false">+SKUPSTINA!F250+IZVRSNI!F250+'GJP '!F250+'GRADSKA UPRAVA'!F250+'ODELJ.ZA KOMUNALNE POSLOVE'!F250+'MZ '!F250+'DRUS.DEL. SARA '!F250+'DRUS.DEL. JELENA'!F250+TOGS!F250+'FOND ZA RAZVOJ POLJOPRIVREDE'!F250+PODRACUNI!F250+'OSTALE ISPLATE'!F250</f>
        <v>0</v>
      </c>
      <c r="G250" s="83" t="n">
        <f aca="false">+SKUPSTINA!G250+IZVRSNI!G250+'GJP '!G250+'GRADSKA UPRAVA'!G250+'ODELJ.ZA KOMUNALNE POSLOVE'!G250+'MZ '!G250+'DRUS.DEL. SARA '!G250+'DRUS.DEL. JELENA'!G250+TOGS!G250+'FOND ZA RAZVOJ POLJOPRIVREDE'!G250+PODRACUNI!G250+'OSTALE ISPLATE'!G250</f>
        <v>0</v>
      </c>
      <c r="J250" s="83" t="n">
        <v>0</v>
      </c>
      <c r="L250" s="23" t="n">
        <f aca="false">+J250-F250</f>
        <v>0</v>
      </c>
    </row>
    <row r="251" customFormat="false" ht="24.95" hidden="false" customHeight="true" outlineLevel="0" collapsed="false">
      <c r="A251" s="95"/>
      <c r="B251" s="96"/>
      <c r="C251" s="97" t="s">
        <v>278</v>
      </c>
      <c r="D251" s="97"/>
      <c r="E251" s="97"/>
      <c r="F251" s="82" t="n">
        <f aca="false">+SKUPSTINA!F251+IZVRSNI!F251+'GJP '!F251+'GRADSKA UPRAVA'!F251+'ODELJ.ZA KOMUNALNE POSLOVE'!F251+'MZ '!F251+'DRUS.DEL. SARA '!F251+'DRUS.DEL. JELENA'!F251+TOGS!F251+'FOND ZA RAZVOJ POLJOPRIVREDE'!F251+PODRACUNI!F251+'OSTALE ISPLATE'!F251</f>
        <v>0</v>
      </c>
      <c r="G251" s="83" t="n">
        <f aca="false">+SKUPSTINA!G251+IZVRSNI!G251+'GJP '!G251+'GRADSKA UPRAVA'!G251+'ODELJ.ZA KOMUNALNE POSLOVE'!G251+'MZ '!G251+'DRUS.DEL. SARA '!G251+'DRUS.DEL. JELENA'!G251+TOGS!G251+'FOND ZA RAZVOJ POLJOPRIVREDE'!G251+PODRACUNI!G251+'OSTALE ISPLATE'!G251</f>
        <v>0</v>
      </c>
      <c r="J251" s="83" t="n">
        <v>0</v>
      </c>
      <c r="L251" s="23" t="n">
        <f aca="false">+J251-F251</f>
        <v>0</v>
      </c>
    </row>
    <row r="252" customFormat="false" ht="24.95" hidden="false" customHeight="true" outlineLevel="0" collapsed="false">
      <c r="A252" s="73" t="n">
        <v>1233</v>
      </c>
      <c r="B252" s="93"/>
      <c r="C252" s="94" t="s">
        <v>279</v>
      </c>
      <c r="D252" s="94"/>
      <c r="E252" s="94"/>
      <c r="F252" s="98" t="n">
        <f aca="false">+SKUPSTINA!F252+IZVRSNI!F252+'GJP '!F252+'GRADSKA UPRAVA'!F252+'ODELJ.ZA KOMUNALNE POSLOVE'!F252+'MZ '!F252+'DRUS.DEL. SARA '!F252+'DRUS.DEL. JELENA'!F252+TOGS!F252+'FOND ZA RAZVOJ POLJOPRIVREDE'!F252+PODRACUNI!F252+'OSTALE ISPLATE'!F252</f>
        <v>0</v>
      </c>
      <c r="G252" s="99" t="n">
        <f aca="false">+SKUPSTINA!G252+IZVRSNI!G252+'GJP '!G252+'GRADSKA UPRAVA'!G252+'ODELJ.ZA KOMUNALNE POSLOVE'!G252+'MZ '!G252+'DRUS.DEL. SARA '!G252+'DRUS.DEL. JELENA'!G252+TOGS!G252+'FOND ZA RAZVOJ POLJOPRIVREDE'!G252+PODRACUNI!G252+'OSTALE ISPLATE'!G252</f>
        <v>0</v>
      </c>
      <c r="J252" s="99" t="n">
        <v>0</v>
      </c>
      <c r="L252" s="23" t="n">
        <f aca="false">+J252-F252</f>
        <v>0</v>
      </c>
    </row>
    <row r="253" customFormat="false" ht="24.95" hidden="false" customHeight="true" outlineLevel="0" collapsed="false">
      <c r="A253" s="73" t="n">
        <v>1234</v>
      </c>
      <c r="B253" s="93"/>
      <c r="C253" s="94" t="s">
        <v>280</v>
      </c>
      <c r="D253" s="94"/>
      <c r="E253" s="94"/>
      <c r="F253" s="98" t="n">
        <f aca="false">+SKUPSTINA!F253+IZVRSNI!F253+'GJP '!F253+'GRADSKA UPRAVA'!F253+'ODELJ.ZA KOMUNALNE POSLOVE'!F253+'MZ '!F253+'DRUS.DEL. SARA '!F253+'DRUS.DEL. JELENA'!F253+TOGS!F253+'FOND ZA RAZVOJ POLJOPRIVREDE'!F253+PODRACUNI!F253+'OSTALE ISPLATE'!F253</f>
        <v>0</v>
      </c>
      <c r="G253" s="99" t="n">
        <f aca="false">+SKUPSTINA!G253+IZVRSNI!G253+'GJP '!G253+'GRADSKA UPRAVA'!G253+'ODELJ.ZA KOMUNALNE POSLOVE'!G253+'MZ '!G253+'DRUS.DEL. SARA '!G253+'DRUS.DEL. JELENA'!G253+TOGS!G253+'FOND ZA RAZVOJ POLJOPRIVREDE'!G253+PODRACUNI!G253+'OSTALE ISPLATE'!G253</f>
        <v>0</v>
      </c>
      <c r="J253" s="99" t="n">
        <v>0</v>
      </c>
      <c r="L253" s="23" t="n">
        <f aca="false">+J253-F253</f>
        <v>0</v>
      </c>
    </row>
    <row r="254" customFormat="false" ht="24.95" hidden="false" customHeight="true" outlineLevel="0" collapsed="false">
      <c r="A254" s="95" t="n">
        <v>1235</v>
      </c>
      <c r="B254" s="96" t="n">
        <v>330000</v>
      </c>
      <c r="C254" s="97" t="s">
        <v>281</v>
      </c>
      <c r="D254" s="97"/>
      <c r="E254" s="97"/>
      <c r="F254" s="82" t="n">
        <f aca="false">+SKUPSTINA!F254+IZVRSNI!F254+'GJP '!F254+'GRADSKA UPRAVA'!F254+'ODELJ.ZA KOMUNALNE POSLOVE'!F254+'MZ '!F254+'DRUS.DEL. SARA '!F254+'DRUS.DEL. JELENA'!F254+TOGS!F254+'FOND ZA RAZVOJ POLJOPRIVREDE'!F254+PODRACUNI!F254+'OSTALE ISPLATE'!F254</f>
        <v>0</v>
      </c>
      <c r="G254" s="83" t="n">
        <f aca="false">+SKUPSTINA!G254+IZVRSNI!G254+'GJP '!G254+'GRADSKA UPRAVA'!G254+'ODELJ.ZA KOMUNALNE POSLOVE'!G254+'MZ '!G254+'DRUS.DEL. SARA '!G254+'DRUS.DEL. JELENA'!G254+TOGS!G254+'FOND ZA RAZVOJ POLJOPRIVREDE'!G254+PODRACUNI!G254+'OSTALE ISPLATE'!G254</f>
        <v>0</v>
      </c>
      <c r="J254" s="83" t="n">
        <v>0</v>
      </c>
      <c r="L254" s="23" t="n">
        <f aca="false">+J254-F254</f>
        <v>0</v>
      </c>
    </row>
    <row r="255" customFormat="false" ht="24.95" hidden="false" customHeight="true" outlineLevel="0" collapsed="false">
      <c r="A255" s="95" t="n">
        <v>1236</v>
      </c>
      <c r="B255" s="96" t="n">
        <v>330000</v>
      </c>
      <c r="C255" s="97" t="s">
        <v>282</v>
      </c>
      <c r="D255" s="97"/>
      <c r="E255" s="97"/>
      <c r="F255" s="100" t="n">
        <f aca="false">+SKUPSTINA!F255+IZVRSNI!F255+'GJP '!F255+'GRADSKA UPRAVA'!F255+'ODELJ.ZA KOMUNALNE POSLOVE'!F255+'MZ '!F255+'DRUS.DEL. SARA '!F255+'DRUS.DEL. JELENA'!F255+TOGS!F255+'FOND ZA RAZVOJ POLJOPRIVREDE'!F255+PODRACUNI!F255+'OSTALE ISPLATE'!F255</f>
        <v>0</v>
      </c>
      <c r="G255" s="101" t="n">
        <f aca="false">+SKUPSTINA!G255+IZVRSNI!G255+'GJP '!G255+'GRADSKA UPRAVA'!G255+'ODELJ.ZA KOMUNALNE POSLOVE'!G255+'MZ '!G255+'DRUS.DEL. SARA '!G255+'DRUS.DEL. JELENA'!G255+TOGS!G255+'FOND ZA RAZVOJ POLJOPRIVREDE'!G255+PODRACUNI!G255+'OSTALE ISPLATE'!G255</f>
        <v>0</v>
      </c>
      <c r="J255" s="101" t="n">
        <v>0</v>
      </c>
      <c r="L255" s="23" t="n">
        <f aca="false">+J255-F255</f>
        <v>0</v>
      </c>
    </row>
    <row r="256" customFormat="false" ht="24.95" hidden="false" customHeight="true" outlineLevel="0" collapsed="false">
      <c r="A256" s="95" t="n">
        <v>1237</v>
      </c>
      <c r="B256" s="96" t="n">
        <v>340000</v>
      </c>
      <c r="C256" s="97" t="s">
        <v>283</v>
      </c>
      <c r="D256" s="97"/>
      <c r="E256" s="97"/>
      <c r="F256" s="82" t="n">
        <f aca="false">+SKUPSTINA!F256+IZVRSNI!F256+'GJP '!F256+'GRADSKA UPRAVA'!F256+'ODELJ.ZA KOMUNALNE POSLOVE'!F256+'MZ '!F256+'DRUS.DEL. SARA '!F256+'DRUS.DEL. JELENA'!F256+TOGS!F256+'FOND ZA RAZVOJ POLJOPRIVREDE'!F256+PODRACUNI!F256+'OSTALE ISPLATE'!F256</f>
        <v>0</v>
      </c>
      <c r="G256" s="83" t="n">
        <f aca="false">+SKUPSTINA!G256+IZVRSNI!G256+'GJP '!G256+'GRADSKA UPRAVA'!G256+'ODELJ.ZA KOMUNALNE POSLOVE'!G256+'MZ '!G256+'DRUS.DEL. SARA '!G256+'DRUS.DEL. JELENA'!G256+TOGS!G256+'FOND ZA RAZVOJ POLJOPRIVREDE'!G256+PODRACUNI!G256+'OSTALE ISPLATE'!G256</f>
        <v>0</v>
      </c>
      <c r="J256" s="83" t="n">
        <v>0</v>
      </c>
      <c r="L256" s="23" t="n">
        <f aca="false">+J256-F256</f>
        <v>0</v>
      </c>
    </row>
    <row r="257" customFormat="false" ht="12.75" hidden="false" customHeight="true" outlineLevel="0" collapsed="false">
      <c r="A257" s="95" t="n">
        <v>1238</v>
      </c>
      <c r="B257" s="96" t="n">
        <v>340000</v>
      </c>
      <c r="C257" s="97" t="s">
        <v>284</v>
      </c>
      <c r="D257" s="97"/>
      <c r="E257" s="97"/>
      <c r="F257" s="82" t="n">
        <f aca="false">+SKUPSTINA!F257+IZVRSNI!F257+'GJP '!F257+'GRADSKA UPRAVA'!F257+'ODELJ.ZA KOMUNALNE POSLOVE'!F257+'MZ '!F257+'DRUS.DEL. SARA '!F257+'DRUS.DEL. JELENA'!F257+TOGS!F257+'FOND ZA RAZVOJ POLJOPRIVREDE'!F257+PODRACUNI!F257+'OSTALE ISPLATE'!F257</f>
        <v>0</v>
      </c>
      <c r="G257" s="83" t="n">
        <f aca="false">+SKUPSTINA!G257+IZVRSNI!G257+'GJP '!G257+'GRADSKA UPRAVA'!G257+'ODELJ.ZA KOMUNALNE POSLOVE'!G257+'MZ '!G257+'DRUS.DEL. SARA '!G257+'DRUS.DEL. JELENA'!G257+TOGS!G257+'FOND ZA RAZVOJ POLJOPRIVREDE'!G257+PODRACUNI!G257+'OSTALE ISPLATE'!G257</f>
        <v>0</v>
      </c>
      <c r="J257" s="83" t="n">
        <v>0</v>
      </c>
      <c r="L257" s="23" t="n">
        <f aca="false">+J257-F257</f>
        <v>0</v>
      </c>
    </row>
    <row r="258" customFormat="false" ht="12.75" hidden="false" customHeight="true" outlineLevel="0" collapsed="false">
      <c r="A258" s="73" t="n">
        <v>1239</v>
      </c>
      <c r="B258" s="102"/>
      <c r="C258" s="94" t="s">
        <v>285</v>
      </c>
      <c r="D258" s="94"/>
      <c r="E258" s="94"/>
      <c r="F258" s="27" t="n">
        <f aca="false">+SKUPSTINA!F258+IZVRSNI!F258+'GJP '!F258+'GRADSKA UPRAVA'!F258+'ODELJ.ZA KOMUNALNE POSLOVE'!F258+'MZ '!F258+'DRUS.DEL. SARA '!F258+'DRUS.DEL. JELENA'!F258+TOGS!F258+'FOND ZA RAZVOJ POLJOPRIVREDE'!F258+PODRACUNI!F258+'OSTALE ISPLATE'!F258</f>
        <v>9516854</v>
      </c>
      <c r="G258" s="28" t="n">
        <f aca="false">+SKUPSTINA!G258+IZVRSNI!G258+'GJP '!G258+'GRADSKA UPRAVA'!G258+'ODELJ.ZA KOMUNALNE POSLOVE'!G258+'MZ '!G258+'DRUS.DEL. SARA '!G258+'DRUS.DEL. JELENA'!G258+TOGS!G258+'FOND ZA RAZVOJ POLJOPRIVREDE'!G258+PODRACUNI!G258+'OSTALE ISPLATE'!G258</f>
        <v>9831955</v>
      </c>
      <c r="J258" s="28" t="n">
        <v>9516854</v>
      </c>
      <c r="L258" s="23" t="n">
        <f aca="false">+J258-F258</f>
        <v>0</v>
      </c>
    </row>
    <row r="259" customFormat="false" ht="13.5" hidden="false" customHeight="true" outlineLevel="0" collapsed="false">
      <c r="A259" s="103" t="n">
        <v>1240</v>
      </c>
      <c r="B259" s="104" t="n">
        <v>352000</v>
      </c>
      <c r="C259" s="105" t="s">
        <v>286</v>
      </c>
      <c r="D259" s="105"/>
      <c r="E259" s="105"/>
      <c r="F259" s="106" t="n">
        <f aca="false">+SKUPSTINA!F259+IZVRSNI!F259+'GJP '!F259+'GRADSKA UPRAVA'!F259+'ODELJ.ZA KOMUNALNE POSLOVE'!F259+'MZ '!F259+'DRUS.DEL. SARA '!F259+'DRUS.DEL. JELENA'!F259+TOGS!F259+'FOND ZA RAZVOJ POLJOPRIVREDE'!F259+PODRACUNI!F259+'OSTALE ISPLATE'!F259</f>
        <v>7564</v>
      </c>
      <c r="G259" s="107" t="n">
        <f aca="false">+SKUPSTINA!G259+IZVRSNI!G259+'GJP '!G259+'GRADSKA UPRAVA'!G259+'ODELJ.ZA KOMUNALNE POSLOVE'!G259+'MZ '!G259+'DRUS.DEL. SARA '!G259+'DRUS.DEL. JELENA'!G259+TOGS!G259+'FOND ZA RAZVOJ POLJOPRIVREDE'!G259+PODRACUNI!G259+'OSTALE ISPLATE'!G259</f>
        <v>8217</v>
      </c>
      <c r="J259" s="107" t="n">
        <v>7564</v>
      </c>
      <c r="L259" s="23" t="n">
        <f aca="false">+J259-F259</f>
        <v>0</v>
      </c>
    </row>
  </sheetData>
  <mergeCells count="184">
    <mergeCell ref="A1:E1"/>
    <mergeCell ref="C4:E4"/>
    <mergeCell ref="C5:E5"/>
    <mergeCell ref="A10:A12"/>
    <mergeCell ref="B10:B12"/>
    <mergeCell ref="C10:C12"/>
    <mergeCell ref="E10:G10"/>
    <mergeCell ref="D11:D12"/>
    <mergeCell ref="E11:E12"/>
    <mergeCell ref="F11:F12"/>
    <mergeCell ref="A88:A89"/>
    <mergeCell ref="B88:B89"/>
    <mergeCell ref="C88:E89"/>
    <mergeCell ref="F88:G88"/>
    <mergeCell ref="C90:E90"/>
    <mergeCell ref="C91:E91"/>
    <mergeCell ref="C92:E92"/>
    <mergeCell ref="C93:E93"/>
    <mergeCell ref="C94:E94"/>
    <mergeCell ref="C95:E95"/>
    <mergeCell ref="C96:E96"/>
    <mergeCell ref="C97:E97"/>
    <mergeCell ref="C98:E98"/>
    <mergeCell ref="C99:E99"/>
    <mergeCell ref="C100:E100"/>
    <mergeCell ref="C101:E101"/>
    <mergeCell ref="C102:E102"/>
    <mergeCell ref="C103:E103"/>
    <mergeCell ref="C104:E104"/>
    <mergeCell ref="C105:E105"/>
    <mergeCell ref="C106:E106"/>
    <mergeCell ref="C107:E107"/>
    <mergeCell ref="C108:E108"/>
    <mergeCell ref="C109:E109"/>
    <mergeCell ref="C110:E110"/>
    <mergeCell ref="C111:E111"/>
    <mergeCell ref="C112:E112"/>
    <mergeCell ref="C113:E113"/>
    <mergeCell ref="C114:E114"/>
    <mergeCell ref="C115:E115"/>
    <mergeCell ref="C116:E116"/>
    <mergeCell ref="C117:E117"/>
    <mergeCell ref="C118:E118"/>
    <mergeCell ref="C119:E119"/>
    <mergeCell ref="C120:E120"/>
    <mergeCell ref="C121:E121"/>
    <mergeCell ref="C122:E122"/>
    <mergeCell ref="C123:E123"/>
    <mergeCell ref="C124:E124"/>
    <mergeCell ref="C125:E125"/>
    <mergeCell ref="C126:E126"/>
    <mergeCell ref="C127:E127"/>
    <mergeCell ref="C128:E128"/>
    <mergeCell ref="C129:E129"/>
    <mergeCell ref="C130:E130"/>
    <mergeCell ref="C131:E131"/>
    <mergeCell ref="C132:E132"/>
    <mergeCell ref="C133:E133"/>
    <mergeCell ref="C134:E134"/>
    <mergeCell ref="C135:E135"/>
    <mergeCell ref="C136:E136"/>
    <mergeCell ref="C137:E137"/>
    <mergeCell ref="C138:E138"/>
    <mergeCell ref="C139:E139"/>
    <mergeCell ref="C140:E140"/>
    <mergeCell ref="C141:E141"/>
    <mergeCell ref="C142:E142"/>
    <mergeCell ref="C143:E143"/>
    <mergeCell ref="C144:E144"/>
    <mergeCell ref="C145:E145"/>
    <mergeCell ref="C146:E146"/>
    <mergeCell ref="C147:E147"/>
    <mergeCell ref="C148:E148"/>
    <mergeCell ref="C149:E149"/>
    <mergeCell ref="C150:E150"/>
    <mergeCell ref="C151:E151"/>
    <mergeCell ref="C152:E152"/>
    <mergeCell ref="C153:E153"/>
    <mergeCell ref="C154:E154"/>
    <mergeCell ref="C155:E155"/>
    <mergeCell ref="C156:E156"/>
    <mergeCell ref="C157:E157"/>
    <mergeCell ref="C158:E158"/>
    <mergeCell ref="C159:E159"/>
    <mergeCell ref="C160:E160"/>
    <mergeCell ref="C161:E161"/>
    <mergeCell ref="C162:E162"/>
    <mergeCell ref="C163:E163"/>
    <mergeCell ref="C164:E164"/>
    <mergeCell ref="C165:E165"/>
    <mergeCell ref="C166:E166"/>
    <mergeCell ref="C167:E167"/>
    <mergeCell ref="C168:E168"/>
    <mergeCell ref="C169:E169"/>
    <mergeCell ref="C170:E170"/>
    <mergeCell ref="C171:E171"/>
    <mergeCell ref="C172:E172"/>
    <mergeCell ref="C173:E173"/>
    <mergeCell ref="C174:E174"/>
    <mergeCell ref="C175:E175"/>
    <mergeCell ref="C176:E176"/>
    <mergeCell ref="C177:E177"/>
    <mergeCell ref="C178:E178"/>
    <mergeCell ref="C179:E179"/>
    <mergeCell ref="C180:E180"/>
    <mergeCell ref="C181:E181"/>
    <mergeCell ref="C182:E182"/>
    <mergeCell ref="C183:E183"/>
    <mergeCell ref="C184:E184"/>
    <mergeCell ref="C185:E185"/>
    <mergeCell ref="C186:E186"/>
    <mergeCell ref="C187:E187"/>
    <mergeCell ref="C188:E188"/>
    <mergeCell ref="C189:E189"/>
    <mergeCell ref="C190:E190"/>
    <mergeCell ref="C191:E191"/>
    <mergeCell ref="C192:E192"/>
    <mergeCell ref="C193:E193"/>
    <mergeCell ref="C194:E194"/>
    <mergeCell ref="C195:E195"/>
    <mergeCell ref="C196:E196"/>
    <mergeCell ref="C197:E197"/>
    <mergeCell ref="C198:E198"/>
    <mergeCell ref="C199:E199"/>
    <mergeCell ref="C200:E200"/>
    <mergeCell ref="C201:E201"/>
    <mergeCell ref="C202:E202"/>
    <mergeCell ref="C203:E203"/>
    <mergeCell ref="C204:E204"/>
    <mergeCell ref="C205:E205"/>
    <mergeCell ref="C206:E206"/>
    <mergeCell ref="C207:E207"/>
    <mergeCell ref="C208:E208"/>
    <mergeCell ref="C209:E209"/>
    <mergeCell ref="C210:E210"/>
    <mergeCell ref="C211:E211"/>
    <mergeCell ref="C212:E212"/>
    <mergeCell ref="C213:E213"/>
    <mergeCell ref="C214:E214"/>
    <mergeCell ref="C215:E215"/>
    <mergeCell ref="C216:E216"/>
    <mergeCell ref="C217:E217"/>
    <mergeCell ref="C218:E218"/>
    <mergeCell ref="C219:E219"/>
    <mergeCell ref="C220:E220"/>
    <mergeCell ref="C221:E221"/>
    <mergeCell ref="C222:E222"/>
    <mergeCell ref="C223:E223"/>
    <mergeCell ref="C224:E224"/>
    <mergeCell ref="C225:E225"/>
    <mergeCell ref="C226:E226"/>
    <mergeCell ref="C227:E227"/>
    <mergeCell ref="C228:E228"/>
    <mergeCell ref="C229:E229"/>
    <mergeCell ref="C230:E230"/>
    <mergeCell ref="C231:E231"/>
    <mergeCell ref="C232:E232"/>
    <mergeCell ref="C233:E233"/>
    <mergeCell ref="C234:E234"/>
    <mergeCell ref="C235:E235"/>
    <mergeCell ref="C236:E236"/>
    <mergeCell ref="C237:E237"/>
    <mergeCell ref="C238:E238"/>
    <mergeCell ref="C239:E239"/>
    <mergeCell ref="C240:E240"/>
    <mergeCell ref="C241:E241"/>
    <mergeCell ref="C242:E242"/>
    <mergeCell ref="C243:E243"/>
    <mergeCell ref="C244:E244"/>
    <mergeCell ref="C245:E245"/>
    <mergeCell ref="C246:E246"/>
    <mergeCell ref="C247:E247"/>
    <mergeCell ref="C248:E248"/>
    <mergeCell ref="C249:E249"/>
    <mergeCell ref="C250:E250"/>
    <mergeCell ref="C251:E251"/>
    <mergeCell ref="C252:E252"/>
    <mergeCell ref="C253:E253"/>
    <mergeCell ref="C254:E254"/>
    <mergeCell ref="C255:E255"/>
    <mergeCell ref="C256:E256"/>
    <mergeCell ref="C257:E257"/>
    <mergeCell ref="C258:E258"/>
    <mergeCell ref="C259:E259"/>
  </mergeCells>
  <conditionalFormatting sqref="D15:G16 D34:G34 D42:G43 D63:G63 D81:G81 D86:G86 F252:G253 F117:G117 F136:G136 F191:G191 F216:G216 F230:G230 F236:G237 F258:G258 F92:G93">
    <cfRule type="cellIs" priority="2" operator="equal" aboveAverage="0" equalAverage="0" bottom="0" percent="0" rank="0" text="" dxfId="129">
      <formula>0</formula>
    </cfRule>
  </conditionalFormatting>
  <conditionalFormatting sqref="D17:G17 D23:F23 D25:F25 D29:F29 D32:F32 D35:F35 D39:F39 D54:F54 D44:F44 D64:F64 D74:F74 D76:F76 D82:F82 F238:G238 F94:G94 F104:G104 F111:G111 F118:G118 F127:G127 F134:G134 F137:G137 F143:G143 F149:G149 F155:G155 F159:G159 F165:G165 F171:G171 F179:G179 F185:G185 F192:G192 F197:G197 F202:G202 F207:G207 F210:G210 F217:G217 F221:G221 F224:G224 F226:G226 F231:G231 D21:F21 G18:G33 G35:G41 G44:G62 G64:G80 G82:G85 G87 F113:G113 F115:G115">
    <cfRule type="cellIs" priority="3" operator="equal" aboveAverage="0" equalAverage="0" bottom="0" percent="0" rank="0" text="" dxfId="130">
      <formula>0</formula>
    </cfRule>
  </conditionalFormatting>
  <conditionalFormatting sqref="J15:J16 J34 J42:J43 J63 J81 J86">
    <cfRule type="cellIs" priority="4" operator="equal" aboveAverage="0" equalAverage="0" bottom="0" percent="0" rank="0" text="" dxfId="131">
      <formula>0</formula>
    </cfRule>
  </conditionalFormatting>
  <conditionalFormatting sqref="J17:J33 J35:J41 J44:J62 J64:J80 J82:J85 J87">
    <cfRule type="cellIs" priority="5" operator="equal" aboveAverage="0" equalAverage="0" bottom="0" percent="0" rank="0" text="" dxfId="132">
      <formula>0</formula>
    </cfRule>
  </conditionalFormatting>
  <conditionalFormatting sqref="J252:J253 J117 J136 J191 J216 J230 J236:J237 J258 J92:J93">
    <cfRule type="cellIs" priority="6" operator="equal" aboveAverage="0" equalAverage="0" bottom="0" percent="0" rank="0" text="" dxfId="133">
      <formula>0</formula>
    </cfRule>
  </conditionalFormatting>
  <conditionalFormatting sqref="J238 J94 J104 J111 J118 J127 J134 J137 J143 J149 J155 J159 J165 J171 J179 J185 J192 J197 J202 J207 J210 J217 J221 J224 J226 J231 J113 J115">
    <cfRule type="cellIs" priority="7" operator="equal" aboveAverage="0" equalAverage="0" bottom="0" percent="0" rank="0" text="" dxfId="134">
      <formula>0</formula>
    </cfRule>
  </conditionalFormatting>
  <conditionalFormatting sqref="J15:J16 J34 J42:J43 J63 J81 J86">
    <cfRule type="cellIs" priority="8" operator="equal" aboveAverage="0" equalAverage="0" bottom="0" percent="0" rank="0" text="" dxfId="135">
      <formula>0</formula>
    </cfRule>
  </conditionalFormatting>
  <conditionalFormatting sqref="J17:J33 J35:J41 J44:J62 J64:J80 J82:J85 J87">
    <cfRule type="cellIs" priority="9" operator="equal" aboveAverage="0" equalAverage="0" bottom="0" percent="0" rank="0" text="" dxfId="136">
      <formula>0</formula>
    </cfRule>
  </conditionalFormatting>
  <dataValidations count="2">
    <dataValidation allowBlank="true" error="Nije dozvoljeno upisivati decimalne brojeve u polja, već samo cele!" errorStyle="stop" errorTitle="Upozorenje!!!" operator="between" showDropDown="false" showErrorMessage="true" showInputMessage="false" sqref="D15:G87 J15:J87" type="whole">
      <formula1>0</formula1>
      <formula2>9999999999999</formula2>
    </dataValidation>
    <dataValidation allowBlank="true" error="Nije dozvoljeno upisivati decimalne brojeve u polja, već samo cele!" errorStyle="stop" errorTitle="Upozorenje!!!" operator="between" showDropDown="false" showErrorMessage="true" showInputMessage="false" sqref="F91:G259 J92:J259" type="whole">
      <formula1>0</formula1>
      <formula2>999999999999</formula2>
    </dataValidation>
  </dataValidations>
  <printOptions headings="false" gridLines="false" gridLinesSet="true" horizontalCentered="false" verticalCentered="false"/>
  <pageMargins left="0.520138888888889" right="0.259722222222222" top="1" bottom="0.4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9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G65" activeCellId="0" sqref="G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9" width="8.14"/>
    <col collapsed="false" customWidth="true" hidden="false" outlineLevel="0" max="2" min="2" style="130" width="7.7"/>
    <col collapsed="false" customWidth="true" hidden="false" outlineLevel="0" max="3" min="3" style="0" width="48.99"/>
    <col collapsed="false" customWidth="true" hidden="false" outlineLevel="0" max="4" min="4" style="0" width="14.28"/>
    <col collapsed="false" customWidth="true" hidden="false" outlineLevel="0" max="5" min="5" style="0" width="11.7"/>
    <col collapsed="false" customWidth="true" hidden="false" outlineLevel="0" max="6" min="6" style="0" width="16.42"/>
    <col collapsed="false" customWidth="true" hidden="false" outlineLevel="0" max="7" min="7" style="0" width="17.14"/>
  </cols>
  <sheetData>
    <row r="1" customFormat="false" ht="12.75" hidden="false" customHeight="true" outlineLevel="0" collapsed="false">
      <c r="A1" s="131" t="s">
        <v>0</v>
      </c>
      <c r="B1" s="131"/>
      <c r="C1" s="131"/>
      <c r="D1" s="131"/>
      <c r="E1" s="131"/>
    </row>
    <row r="2" customFormat="false" ht="12.75" hidden="false" customHeight="false" outlineLevel="0" collapsed="false">
      <c r="A2" s="133" t="s">
        <v>304</v>
      </c>
      <c r="B2" s="133"/>
      <c r="C2" s="133"/>
      <c r="D2" s="133"/>
      <c r="E2" s="133"/>
    </row>
    <row r="3" customFormat="false" ht="12.75" hidden="false" customHeight="false" outlineLevel="0" collapsed="false">
      <c r="A3" s="134"/>
      <c r="B3" s="134"/>
      <c r="C3" s="134"/>
      <c r="D3" s="134"/>
      <c r="E3" s="134"/>
    </row>
    <row r="4" customFormat="false" ht="15" hidden="false" customHeight="true" outlineLevel="0" collapsed="false">
      <c r="A4" s="134"/>
      <c r="B4" s="134"/>
      <c r="C4" s="135" t="s">
        <v>2</v>
      </c>
      <c r="D4" s="135"/>
      <c r="E4" s="135"/>
    </row>
    <row r="5" customFormat="false" ht="13.5" hidden="false" customHeight="true" outlineLevel="0" collapsed="false">
      <c r="A5" s="134"/>
      <c r="B5" s="134"/>
      <c r="C5" s="135" t="s">
        <v>288</v>
      </c>
      <c r="D5" s="135"/>
      <c r="E5" s="135"/>
    </row>
    <row r="9" customFormat="false" ht="13.5" hidden="false" customHeight="false" outlineLevel="0" collapsed="false">
      <c r="G9" s="0" t="s">
        <v>296</v>
      </c>
    </row>
    <row r="10" customFormat="false" ht="36.75" hidden="false" customHeight="true" outlineLevel="0" collapsed="false">
      <c r="A10" s="9" t="s">
        <v>4</v>
      </c>
      <c r="B10" s="10" t="s">
        <v>5</v>
      </c>
      <c r="C10" s="9" t="s">
        <v>6</v>
      </c>
      <c r="D10" s="11" t="s">
        <v>7</v>
      </c>
      <c r="E10" s="9" t="s">
        <v>8</v>
      </c>
      <c r="F10" s="9"/>
      <c r="G10" s="9"/>
      <c r="I10" s="136" t="s">
        <v>293</v>
      </c>
    </row>
    <row r="11" customFormat="false" ht="12.75" hidden="false" customHeight="true" outlineLevel="0" collapsed="false">
      <c r="A11" s="9"/>
      <c r="B11" s="10"/>
      <c r="C11" s="9"/>
      <c r="D11" s="12" t="s">
        <v>9</v>
      </c>
      <c r="E11" s="9" t="s">
        <v>10</v>
      </c>
      <c r="F11" s="9" t="s">
        <v>11</v>
      </c>
      <c r="G11" s="13" t="s">
        <v>12</v>
      </c>
    </row>
    <row r="12" customFormat="false" ht="13.5" hidden="false" customHeight="false" outlineLevel="0" collapsed="false">
      <c r="A12" s="9"/>
      <c r="B12" s="10"/>
      <c r="C12" s="9"/>
      <c r="D12" s="12"/>
      <c r="E12" s="9"/>
      <c r="F12" s="9"/>
      <c r="G12" s="14" t="s">
        <v>13</v>
      </c>
    </row>
    <row r="13" customFormat="false" ht="13.5" hidden="false" customHeight="false" outlineLevel="0" collapsed="false">
      <c r="A13" s="15" t="n">
        <v>1</v>
      </c>
      <c r="B13" s="16" t="n">
        <v>2</v>
      </c>
      <c r="C13" s="17" t="n">
        <v>3</v>
      </c>
      <c r="D13" s="17" t="n">
        <v>4</v>
      </c>
      <c r="E13" s="17" t="n">
        <v>5</v>
      </c>
      <c r="F13" s="17" t="n">
        <v>6</v>
      </c>
      <c r="G13" s="17" t="n">
        <v>7</v>
      </c>
    </row>
    <row r="14" customFormat="false" ht="15" hidden="false" customHeight="false" outlineLevel="0" collapsed="false">
      <c r="A14" s="18"/>
      <c r="B14" s="19"/>
      <c r="C14" s="20" t="s">
        <v>14</v>
      </c>
      <c r="D14" s="21"/>
      <c r="E14" s="21"/>
      <c r="F14" s="21"/>
      <c r="G14" s="22"/>
    </row>
    <row r="15" customFormat="false" ht="24.95" hidden="false" customHeight="true" outlineLevel="0" collapsed="false">
      <c r="A15" s="24" t="n">
        <v>1001</v>
      </c>
      <c r="B15" s="25" t="s">
        <v>15</v>
      </c>
      <c r="C15" s="26" t="s">
        <v>16</v>
      </c>
      <c r="D15" s="27" t="n">
        <v>431</v>
      </c>
      <c r="E15" s="27" t="n">
        <v>431</v>
      </c>
      <c r="F15" s="27" t="n">
        <v>0</v>
      </c>
      <c r="G15" s="28" t="n">
        <v>431</v>
      </c>
    </row>
    <row r="16" customFormat="false" ht="34.5" hidden="false" customHeight="true" outlineLevel="0" collapsed="false">
      <c r="A16" s="24" t="n">
        <v>1002</v>
      </c>
      <c r="B16" s="25" t="s">
        <v>17</v>
      </c>
      <c r="C16" s="26" t="s">
        <v>18</v>
      </c>
      <c r="D16" s="27" t="n">
        <v>431</v>
      </c>
      <c r="E16" s="27" t="n">
        <v>431</v>
      </c>
      <c r="F16" s="27" t="n">
        <v>0</v>
      </c>
      <c r="G16" s="28" t="n">
        <v>431</v>
      </c>
    </row>
    <row r="17" customFormat="false" ht="24.95" hidden="false" customHeight="true" outlineLevel="0" collapsed="false">
      <c r="A17" s="29" t="n">
        <v>1003</v>
      </c>
      <c r="B17" s="30" t="s">
        <v>19</v>
      </c>
      <c r="C17" s="31" t="s">
        <v>20</v>
      </c>
      <c r="D17" s="32" t="n">
        <v>0</v>
      </c>
      <c r="E17" s="32" t="n">
        <v>0</v>
      </c>
      <c r="F17" s="32" t="n">
        <v>0</v>
      </c>
      <c r="G17" s="33" t="n">
        <v>0</v>
      </c>
    </row>
    <row r="18" customFormat="false" ht="24.95" hidden="false" customHeight="true" outlineLevel="0" collapsed="false">
      <c r="A18" s="34" t="n">
        <v>1004</v>
      </c>
      <c r="B18" s="35" t="s">
        <v>21</v>
      </c>
      <c r="C18" s="36" t="s">
        <v>22</v>
      </c>
      <c r="D18" s="37"/>
      <c r="E18" s="37"/>
      <c r="F18" s="37"/>
      <c r="G18" s="33" t="n">
        <v>0</v>
      </c>
    </row>
    <row r="19" customFormat="false" ht="24.95" hidden="false" customHeight="true" outlineLevel="0" collapsed="false">
      <c r="A19" s="34" t="n">
        <v>1005</v>
      </c>
      <c r="B19" s="35" t="s">
        <v>23</v>
      </c>
      <c r="C19" s="36" t="s">
        <v>24</v>
      </c>
      <c r="D19" s="37"/>
      <c r="E19" s="37"/>
      <c r="F19" s="37"/>
      <c r="G19" s="33" t="n">
        <v>0</v>
      </c>
    </row>
    <row r="20" customFormat="false" ht="24.95" hidden="false" customHeight="true" outlineLevel="0" collapsed="false">
      <c r="A20" s="34" t="n">
        <v>1006</v>
      </c>
      <c r="B20" s="35" t="s">
        <v>25</v>
      </c>
      <c r="C20" s="36" t="s">
        <v>26</v>
      </c>
      <c r="D20" s="37"/>
      <c r="E20" s="37"/>
      <c r="F20" s="37"/>
      <c r="G20" s="33" t="n">
        <v>0</v>
      </c>
    </row>
    <row r="21" customFormat="false" ht="24.95" hidden="false" customHeight="true" outlineLevel="0" collapsed="false">
      <c r="A21" s="38" t="n">
        <v>1007</v>
      </c>
      <c r="B21" s="30" t="s">
        <v>27</v>
      </c>
      <c r="C21" s="31" t="s">
        <v>28</v>
      </c>
      <c r="D21" s="32" t="n">
        <v>0</v>
      </c>
      <c r="E21" s="32" t="n">
        <v>0</v>
      </c>
      <c r="F21" s="32" t="n">
        <v>0</v>
      </c>
      <c r="G21" s="33" t="n">
        <v>0</v>
      </c>
    </row>
    <row r="22" customFormat="false" ht="24.95" hidden="false" customHeight="true" outlineLevel="0" collapsed="false">
      <c r="A22" s="39" t="n">
        <v>1008</v>
      </c>
      <c r="B22" s="35" t="s">
        <v>29</v>
      </c>
      <c r="C22" s="36" t="s">
        <v>30</v>
      </c>
      <c r="D22" s="37"/>
      <c r="E22" s="37"/>
      <c r="F22" s="37"/>
      <c r="G22" s="33" t="n">
        <v>0</v>
      </c>
    </row>
    <row r="23" customFormat="false" ht="24.95" hidden="false" customHeight="true" outlineLevel="0" collapsed="false">
      <c r="A23" s="38" t="n">
        <v>1009</v>
      </c>
      <c r="B23" s="30" t="s">
        <v>31</v>
      </c>
      <c r="C23" s="31" t="s">
        <v>32</v>
      </c>
      <c r="D23" s="32" t="n">
        <v>0</v>
      </c>
      <c r="E23" s="32" t="n">
        <v>0</v>
      </c>
      <c r="F23" s="32" t="n">
        <v>0</v>
      </c>
      <c r="G23" s="33" t="n">
        <v>0</v>
      </c>
    </row>
    <row r="24" customFormat="false" ht="24.95" hidden="false" customHeight="true" outlineLevel="0" collapsed="false">
      <c r="A24" s="39" t="n">
        <v>1010</v>
      </c>
      <c r="B24" s="35" t="s">
        <v>33</v>
      </c>
      <c r="C24" s="36" t="s">
        <v>34</v>
      </c>
      <c r="D24" s="37"/>
      <c r="E24" s="37"/>
      <c r="F24" s="37"/>
      <c r="G24" s="33" t="n">
        <v>0</v>
      </c>
    </row>
    <row r="25" customFormat="false" ht="24.95" hidden="false" customHeight="true" outlineLevel="0" collapsed="false">
      <c r="A25" s="38" t="n">
        <v>1011</v>
      </c>
      <c r="B25" s="30" t="s">
        <v>35</v>
      </c>
      <c r="C25" s="31" t="s">
        <v>36</v>
      </c>
      <c r="D25" s="32" t="n">
        <v>0</v>
      </c>
      <c r="E25" s="32" t="n">
        <v>0</v>
      </c>
      <c r="F25" s="32" t="n">
        <v>0</v>
      </c>
      <c r="G25" s="33" t="n">
        <v>0</v>
      </c>
    </row>
    <row r="26" customFormat="false" ht="24.95" hidden="false" customHeight="true" outlineLevel="0" collapsed="false">
      <c r="A26" s="39" t="n">
        <v>1012</v>
      </c>
      <c r="B26" s="35" t="s">
        <v>37</v>
      </c>
      <c r="C26" s="36" t="s">
        <v>38</v>
      </c>
      <c r="D26" s="37"/>
      <c r="E26" s="37"/>
      <c r="F26" s="37"/>
      <c r="G26" s="33" t="n">
        <v>0</v>
      </c>
    </row>
    <row r="27" customFormat="false" ht="24.95" hidden="false" customHeight="true" outlineLevel="0" collapsed="false">
      <c r="A27" s="39" t="n">
        <v>1013</v>
      </c>
      <c r="B27" s="35" t="s">
        <v>39</v>
      </c>
      <c r="C27" s="36" t="s">
        <v>40</v>
      </c>
      <c r="D27" s="37"/>
      <c r="E27" s="37"/>
      <c r="F27" s="37"/>
      <c r="G27" s="33" t="n">
        <v>0</v>
      </c>
    </row>
    <row r="28" customFormat="false" ht="24.95" hidden="false" customHeight="true" outlineLevel="0" collapsed="false">
      <c r="A28" s="39" t="n">
        <v>1014</v>
      </c>
      <c r="B28" s="35" t="s">
        <v>41</v>
      </c>
      <c r="C28" s="36" t="s">
        <v>42</v>
      </c>
      <c r="D28" s="37"/>
      <c r="E28" s="37"/>
      <c r="F28" s="37"/>
      <c r="G28" s="33" t="n">
        <v>0</v>
      </c>
    </row>
    <row r="29" customFormat="false" ht="24.95" hidden="false" customHeight="true" outlineLevel="0" collapsed="false">
      <c r="A29" s="38" t="n">
        <v>1015</v>
      </c>
      <c r="B29" s="30" t="s">
        <v>43</v>
      </c>
      <c r="C29" s="31" t="s">
        <v>44</v>
      </c>
      <c r="D29" s="32" t="n">
        <v>431</v>
      </c>
      <c r="E29" s="32" t="n">
        <v>431</v>
      </c>
      <c r="F29" s="32" t="n">
        <v>0</v>
      </c>
      <c r="G29" s="33" t="n">
        <v>431</v>
      </c>
    </row>
    <row r="30" customFormat="false" ht="24.95" hidden="false" customHeight="true" outlineLevel="0" collapsed="false">
      <c r="A30" s="39" t="n">
        <v>1016</v>
      </c>
      <c r="B30" s="35" t="s">
        <v>45</v>
      </c>
      <c r="C30" s="36" t="s">
        <v>46</v>
      </c>
      <c r="D30" s="37" t="n">
        <v>431</v>
      </c>
      <c r="E30" s="37" t="n">
        <v>431</v>
      </c>
      <c r="F30" s="37"/>
      <c r="G30" s="33" t="n">
        <v>431</v>
      </c>
    </row>
    <row r="31" customFormat="false" ht="24.95" hidden="false" customHeight="true" outlineLevel="0" collapsed="false">
      <c r="A31" s="39" t="n">
        <v>1017</v>
      </c>
      <c r="B31" s="35" t="s">
        <v>47</v>
      </c>
      <c r="C31" s="36" t="s">
        <v>48</v>
      </c>
      <c r="D31" s="37"/>
      <c r="E31" s="37"/>
      <c r="F31" s="37"/>
      <c r="G31" s="33" t="n">
        <v>0</v>
      </c>
    </row>
    <row r="32" customFormat="false" ht="24.95" hidden="false" customHeight="true" outlineLevel="0" collapsed="false">
      <c r="A32" s="38" t="n">
        <v>1018</v>
      </c>
      <c r="B32" s="30" t="s">
        <v>49</v>
      </c>
      <c r="C32" s="31" t="s">
        <v>50</v>
      </c>
      <c r="D32" s="32" t="n">
        <v>0</v>
      </c>
      <c r="E32" s="32" t="n">
        <v>0</v>
      </c>
      <c r="F32" s="32" t="n">
        <v>0</v>
      </c>
      <c r="G32" s="33" t="n">
        <v>0</v>
      </c>
    </row>
    <row r="33" customFormat="false" ht="24.95" hidden="false" customHeight="true" outlineLevel="0" collapsed="false">
      <c r="A33" s="39" t="n">
        <v>1019</v>
      </c>
      <c r="B33" s="35" t="s">
        <v>51</v>
      </c>
      <c r="C33" s="36" t="s">
        <v>52</v>
      </c>
      <c r="D33" s="37"/>
      <c r="E33" s="37"/>
      <c r="F33" s="37"/>
      <c r="G33" s="33" t="n">
        <v>0</v>
      </c>
    </row>
    <row r="34" s="138" customFormat="true" ht="24.95" hidden="false" customHeight="true" outlineLevel="0" collapsed="false">
      <c r="A34" s="40" t="n">
        <v>1020</v>
      </c>
      <c r="B34" s="25" t="s">
        <v>53</v>
      </c>
      <c r="C34" s="26" t="s">
        <v>54</v>
      </c>
      <c r="D34" s="27" t="n">
        <v>0</v>
      </c>
      <c r="E34" s="27" t="n">
        <v>0</v>
      </c>
      <c r="F34" s="27" t="n">
        <v>0</v>
      </c>
      <c r="G34" s="28" t="n">
        <v>0</v>
      </c>
    </row>
    <row r="35" customFormat="false" ht="24.95" hidden="false" customHeight="true" outlineLevel="0" collapsed="false">
      <c r="A35" s="38" t="n">
        <v>1021</v>
      </c>
      <c r="B35" s="30" t="s">
        <v>55</v>
      </c>
      <c r="C35" s="31" t="s">
        <v>56</v>
      </c>
      <c r="D35" s="32" t="n">
        <v>0</v>
      </c>
      <c r="E35" s="32" t="n">
        <v>0</v>
      </c>
      <c r="F35" s="32" t="n">
        <v>0</v>
      </c>
      <c r="G35" s="33" t="n">
        <v>0</v>
      </c>
    </row>
    <row r="36" customFormat="false" ht="24.95" hidden="false" customHeight="true" outlineLevel="0" collapsed="false">
      <c r="A36" s="39" t="n">
        <v>1022</v>
      </c>
      <c r="B36" s="35" t="s">
        <v>57</v>
      </c>
      <c r="C36" s="36" t="s">
        <v>58</v>
      </c>
      <c r="D36" s="37"/>
      <c r="E36" s="37"/>
      <c r="F36" s="37"/>
      <c r="G36" s="33" t="n">
        <v>0</v>
      </c>
    </row>
    <row r="37" customFormat="false" ht="24.95" hidden="false" customHeight="true" outlineLevel="0" collapsed="false">
      <c r="A37" s="39" t="n">
        <v>1023</v>
      </c>
      <c r="B37" s="35" t="s">
        <v>59</v>
      </c>
      <c r="C37" s="36" t="s">
        <v>60</v>
      </c>
      <c r="D37" s="37"/>
      <c r="E37" s="37"/>
      <c r="F37" s="37"/>
      <c r="G37" s="33" t="n">
        <v>0</v>
      </c>
    </row>
    <row r="38" customFormat="false" ht="24.95" hidden="false" customHeight="true" outlineLevel="0" collapsed="false">
      <c r="A38" s="39" t="n">
        <v>1024</v>
      </c>
      <c r="B38" s="35" t="s">
        <v>61</v>
      </c>
      <c r="C38" s="36" t="s">
        <v>62</v>
      </c>
      <c r="D38" s="37"/>
      <c r="E38" s="37"/>
      <c r="F38" s="37"/>
      <c r="G38" s="33" t="n">
        <v>0</v>
      </c>
    </row>
    <row r="39" customFormat="false" ht="24.95" hidden="false" customHeight="true" outlineLevel="0" collapsed="false">
      <c r="A39" s="38" t="n">
        <v>1025</v>
      </c>
      <c r="B39" s="30" t="s">
        <v>63</v>
      </c>
      <c r="C39" s="31" t="s">
        <v>64</v>
      </c>
      <c r="D39" s="32" t="n">
        <v>0</v>
      </c>
      <c r="E39" s="32" t="n">
        <v>0</v>
      </c>
      <c r="F39" s="32" t="n">
        <v>0</v>
      </c>
      <c r="G39" s="33" t="n">
        <v>0</v>
      </c>
    </row>
    <row r="40" customFormat="false" ht="24.95" hidden="false" customHeight="true" outlineLevel="0" collapsed="false">
      <c r="A40" s="39" t="n">
        <v>1026</v>
      </c>
      <c r="B40" s="35" t="s">
        <v>65</v>
      </c>
      <c r="C40" s="36" t="s">
        <v>66</v>
      </c>
      <c r="D40" s="37"/>
      <c r="E40" s="37"/>
      <c r="F40" s="37"/>
      <c r="G40" s="33" t="n">
        <v>0</v>
      </c>
    </row>
    <row r="41" customFormat="false" ht="24.95" hidden="false" customHeight="true" outlineLevel="0" collapsed="false">
      <c r="A41" s="39" t="n">
        <v>1027</v>
      </c>
      <c r="B41" s="35" t="s">
        <v>67</v>
      </c>
      <c r="C41" s="36" t="s">
        <v>68</v>
      </c>
      <c r="D41" s="37"/>
      <c r="E41" s="37"/>
      <c r="F41" s="37"/>
      <c r="G41" s="33" t="n">
        <v>0</v>
      </c>
    </row>
    <row r="42" s="138" customFormat="true" ht="24.95" hidden="false" customHeight="true" outlineLevel="0" collapsed="false">
      <c r="A42" s="42" t="n">
        <v>1028</v>
      </c>
      <c r="B42" s="43" t="n">
        <v>100000</v>
      </c>
      <c r="C42" s="26" t="s">
        <v>69</v>
      </c>
      <c r="D42" s="27" t="n">
        <v>115238</v>
      </c>
      <c r="E42" s="27" t="n">
        <v>49734</v>
      </c>
      <c r="F42" s="27" t="n">
        <v>0</v>
      </c>
      <c r="G42" s="28" t="n">
        <v>49734</v>
      </c>
    </row>
    <row r="43" s="138" customFormat="true" ht="24.95" hidden="false" customHeight="true" outlineLevel="0" collapsed="false">
      <c r="A43" s="42" t="n">
        <v>1029</v>
      </c>
      <c r="B43" s="43" t="n">
        <v>110000</v>
      </c>
      <c r="C43" s="26" t="s">
        <v>70</v>
      </c>
      <c r="D43" s="27" t="n">
        <v>0</v>
      </c>
      <c r="E43" s="27" t="n">
        <v>0</v>
      </c>
      <c r="F43" s="27" t="n">
        <v>0</v>
      </c>
      <c r="G43" s="28" t="n">
        <v>0</v>
      </c>
    </row>
    <row r="44" s="138" customFormat="true" ht="24.95" hidden="false" customHeight="true" outlineLevel="0" collapsed="false">
      <c r="A44" s="44" t="n">
        <v>1030</v>
      </c>
      <c r="B44" s="45" t="n">
        <v>111000</v>
      </c>
      <c r="C44" s="31" t="s">
        <v>71</v>
      </c>
      <c r="D44" s="32" t="n">
        <v>0</v>
      </c>
      <c r="E44" s="32" t="n">
        <v>0</v>
      </c>
      <c r="F44" s="32" t="n">
        <v>0</v>
      </c>
      <c r="G44" s="33" t="n">
        <v>0</v>
      </c>
    </row>
    <row r="45" customFormat="false" ht="24.95" hidden="false" customHeight="true" outlineLevel="0" collapsed="false">
      <c r="A45" s="46" t="n">
        <v>1031</v>
      </c>
      <c r="B45" s="47" t="n">
        <v>111100</v>
      </c>
      <c r="C45" s="36" t="s">
        <v>72</v>
      </c>
      <c r="D45" s="37"/>
      <c r="E45" s="37"/>
      <c r="F45" s="37"/>
      <c r="G45" s="33" t="n">
        <v>0</v>
      </c>
    </row>
    <row r="46" customFormat="false" ht="24.95" hidden="false" customHeight="true" outlineLevel="0" collapsed="false">
      <c r="A46" s="46" t="n">
        <v>1032</v>
      </c>
      <c r="B46" s="47" t="n">
        <v>111200</v>
      </c>
      <c r="C46" s="36" t="s">
        <v>73</v>
      </c>
      <c r="D46" s="37"/>
      <c r="E46" s="37"/>
      <c r="F46" s="37"/>
      <c r="G46" s="33" t="n">
        <v>0</v>
      </c>
    </row>
    <row r="47" customFormat="false" ht="24.95" hidden="false" customHeight="true" outlineLevel="0" collapsed="false">
      <c r="A47" s="46" t="n">
        <v>1033</v>
      </c>
      <c r="B47" s="47" t="n">
        <v>111300</v>
      </c>
      <c r="C47" s="36" t="s">
        <v>74</v>
      </c>
      <c r="D47" s="37"/>
      <c r="E47" s="37"/>
      <c r="F47" s="37"/>
      <c r="G47" s="33" t="n">
        <v>0</v>
      </c>
    </row>
    <row r="48" customFormat="false" ht="24.95" hidden="false" customHeight="true" outlineLevel="0" collapsed="false">
      <c r="A48" s="46" t="n">
        <v>1034</v>
      </c>
      <c r="B48" s="47" t="n">
        <v>111400</v>
      </c>
      <c r="C48" s="36" t="s">
        <v>75</v>
      </c>
      <c r="D48" s="37"/>
      <c r="E48" s="37"/>
      <c r="F48" s="37"/>
      <c r="G48" s="33" t="n">
        <v>0</v>
      </c>
    </row>
    <row r="49" customFormat="false" ht="24.95" hidden="false" customHeight="true" outlineLevel="0" collapsed="false">
      <c r="A49" s="46" t="n">
        <v>1035</v>
      </c>
      <c r="B49" s="47" t="n">
        <v>111500</v>
      </c>
      <c r="C49" s="36" t="s">
        <v>76</v>
      </c>
      <c r="D49" s="37"/>
      <c r="E49" s="37"/>
      <c r="F49" s="37"/>
      <c r="G49" s="33" t="n">
        <v>0</v>
      </c>
    </row>
    <row r="50" customFormat="false" ht="24.95" hidden="false" customHeight="true" outlineLevel="0" collapsed="false">
      <c r="A50" s="46" t="n">
        <v>1036</v>
      </c>
      <c r="B50" s="47" t="n">
        <v>111600</v>
      </c>
      <c r="C50" s="36" t="s">
        <v>77</v>
      </c>
      <c r="D50" s="37"/>
      <c r="E50" s="37"/>
      <c r="F50" s="37"/>
      <c r="G50" s="33" t="n">
        <v>0</v>
      </c>
    </row>
    <row r="51" customFormat="false" ht="24.95" hidden="false" customHeight="true" outlineLevel="0" collapsed="false">
      <c r="A51" s="46" t="n">
        <v>1037</v>
      </c>
      <c r="B51" s="47" t="n">
        <v>111700</v>
      </c>
      <c r="C51" s="36" t="s">
        <v>78</v>
      </c>
      <c r="D51" s="37"/>
      <c r="E51" s="37"/>
      <c r="F51" s="37"/>
      <c r="G51" s="33" t="n">
        <v>0</v>
      </c>
    </row>
    <row r="52" customFormat="false" ht="24.95" hidden="false" customHeight="true" outlineLevel="0" collapsed="false">
      <c r="A52" s="46" t="n">
        <v>1038</v>
      </c>
      <c r="B52" s="47" t="n">
        <v>111800</v>
      </c>
      <c r="C52" s="36" t="s">
        <v>79</v>
      </c>
      <c r="D52" s="37"/>
      <c r="E52" s="37"/>
      <c r="F52" s="37"/>
      <c r="G52" s="33" t="n">
        <v>0</v>
      </c>
    </row>
    <row r="53" customFormat="false" ht="24.95" hidden="false" customHeight="true" outlineLevel="0" collapsed="false">
      <c r="A53" s="46" t="n">
        <v>1039</v>
      </c>
      <c r="B53" s="47" t="n">
        <v>111900</v>
      </c>
      <c r="C53" s="36" t="s">
        <v>80</v>
      </c>
      <c r="D53" s="37"/>
      <c r="E53" s="37"/>
      <c r="F53" s="37"/>
      <c r="G53" s="33" t="n">
        <v>0</v>
      </c>
    </row>
    <row r="54" customFormat="false" ht="24.95" hidden="false" customHeight="true" outlineLevel="0" collapsed="false">
      <c r="A54" s="44" t="n">
        <v>1040</v>
      </c>
      <c r="B54" s="45" t="n">
        <v>112000</v>
      </c>
      <c r="C54" s="31" t="s">
        <v>81</v>
      </c>
      <c r="D54" s="32" t="n">
        <v>0</v>
      </c>
      <c r="E54" s="32" t="n">
        <v>0</v>
      </c>
      <c r="F54" s="32" t="n">
        <v>0</v>
      </c>
      <c r="G54" s="33" t="n">
        <v>0</v>
      </c>
    </row>
    <row r="55" customFormat="false" ht="24.95" hidden="false" customHeight="true" outlineLevel="0" collapsed="false">
      <c r="A55" s="46" t="n">
        <v>1041</v>
      </c>
      <c r="B55" s="47" t="n">
        <v>112100</v>
      </c>
      <c r="C55" s="36" t="s">
        <v>82</v>
      </c>
      <c r="D55" s="37"/>
      <c r="E55" s="37"/>
      <c r="F55" s="37"/>
      <c r="G55" s="33" t="n">
        <v>0</v>
      </c>
    </row>
    <row r="56" customFormat="false" ht="24.95" hidden="false" customHeight="true" outlineLevel="0" collapsed="false">
      <c r="A56" s="46" t="n">
        <v>1042</v>
      </c>
      <c r="B56" s="47" t="n">
        <v>112200</v>
      </c>
      <c r="C56" s="36" t="s">
        <v>83</v>
      </c>
      <c r="D56" s="37"/>
      <c r="E56" s="37"/>
      <c r="F56" s="37"/>
      <c r="G56" s="33" t="n">
        <v>0</v>
      </c>
    </row>
    <row r="57" customFormat="false" ht="24.95" hidden="false" customHeight="true" outlineLevel="0" collapsed="false">
      <c r="A57" s="46" t="n">
        <v>1043</v>
      </c>
      <c r="B57" s="47" t="n">
        <v>112300</v>
      </c>
      <c r="C57" s="36" t="s">
        <v>84</v>
      </c>
      <c r="D57" s="37"/>
      <c r="E57" s="37"/>
      <c r="F57" s="37"/>
      <c r="G57" s="33" t="n">
        <v>0</v>
      </c>
    </row>
    <row r="58" customFormat="false" ht="24.95" hidden="false" customHeight="true" outlineLevel="0" collapsed="false">
      <c r="A58" s="46" t="n">
        <v>1044</v>
      </c>
      <c r="B58" s="47" t="n">
        <v>112400</v>
      </c>
      <c r="C58" s="36" t="s">
        <v>85</v>
      </c>
      <c r="D58" s="37"/>
      <c r="E58" s="37"/>
      <c r="F58" s="37"/>
      <c r="G58" s="33" t="n">
        <v>0</v>
      </c>
    </row>
    <row r="59" customFormat="false" ht="24.95" hidden="false" customHeight="true" outlineLevel="0" collapsed="false">
      <c r="A59" s="46" t="n">
        <v>1045</v>
      </c>
      <c r="B59" s="47" t="n">
        <v>112500</v>
      </c>
      <c r="C59" s="36" t="s">
        <v>86</v>
      </c>
      <c r="D59" s="37"/>
      <c r="E59" s="37"/>
      <c r="F59" s="37"/>
      <c r="G59" s="33" t="n">
        <v>0</v>
      </c>
    </row>
    <row r="60" customFormat="false" ht="24.95" hidden="false" customHeight="true" outlineLevel="0" collapsed="false">
      <c r="A60" s="46" t="n">
        <v>1046</v>
      </c>
      <c r="B60" s="47" t="n">
        <v>112600</v>
      </c>
      <c r="C60" s="36" t="s">
        <v>87</v>
      </c>
      <c r="D60" s="37"/>
      <c r="E60" s="37"/>
      <c r="F60" s="37"/>
      <c r="G60" s="33" t="n">
        <v>0</v>
      </c>
    </row>
    <row r="61" customFormat="false" ht="24.95" hidden="false" customHeight="true" outlineLevel="0" collapsed="false">
      <c r="A61" s="46" t="n">
        <v>1047</v>
      </c>
      <c r="B61" s="47" t="n">
        <v>112700</v>
      </c>
      <c r="C61" s="36" t="s">
        <v>88</v>
      </c>
      <c r="D61" s="37"/>
      <c r="E61" s="37"/>
      <c r="F61" s="37"/>
      <c r="G61" s="33" t="n">
        <v>0</v>
      </c>
    </row>
    <row r="62" customFormat="false" ht="24.95" hidden="false" customHeight="true" outlineLevel="0" collapsed="false">
      <c r="A62" s="46" t="n">
        <v>1048</v>
      </c>
      <c r="B62" s="47" t="n">
        <v>112800</v>
      </c>
      <c r="C62" s="36" t="s">
        <v>89</v>
      </c>
      <c r="D62" s="37"/>
      <c r="E62" s="37"/>
      <c r="F62" s="37"/>
      <c r="G62" s="33" t="n">
        <v>0</v>
      </c>
    </row>
    <row r="63" customFormat="false" ht="24.95" hidden="false" customHeight="true" outlineLevel="0" collapsed="false">
      <c r="A63" s="42" t="n">
        <v>1049</v>
      </c>
      <c r="B63" s="43" t="n">
        <v>120000</v>
      </c>
      <c r="C63" s="26" t="s">
        <v>90</v>
      </c>
      <c r="D63" s="27" t="n">
        <v>115238</v>
      </c>
      <c r="E63" s="27" t="n">
        <v>49734</v>
      </c>
      <c r="F63" s="27" t="n">
        <v>0</v>
      </c>
      <c r="G63" s="28" t="n">
        <v>49734</v>
      </c>
    </row>
    <row r="64" customFormat="false" ht="24.95" hidden="false" customHeight="true" outlineLevel="0" collapsed="false">
      <c r="A64" s="44" t="n">
        <v>1050</v>
      </c>
      <c r="B64" s="45" t="n">
        <v>121000</v>
      </c>
      <c r="C64" s="31" t="s">
        <v>91</v>
      </c>
      <c r="D64" s="32" t="n">
        <v>115238</v>
      </c>
      <c r="E64" s="32" t="n">
        <v>49734</v>
      </c>
      <c r="F64" s="32" t="n">
        <v>0</v>
      </c>
      <c r="G64" s="33" t="n">
        <v>49734</v>
      </c>
    </row>
    <row r="65" customFormat="false" ht="24.95" hidden="false" customHeight="true" outlineLevel="0" collapsed="false">
      <c r="A65" s="46" t="n">
        <v>1051</v>
      </c>
      <c r="B65" s="47" t="n">
        <v>121100</v>
      </c>
      <c r="C65" s="36" t="s">
        <v>92</v>
      </c>
      <c r="D65" s="37" t="n">
        <v>115238</v>
      </c>
      <c r="E65" s="37" t="n">
        <v>49734</v>
      </c>
      <c r="F65" s="48"/>
      <c r="G65" s="33" t="n">
        <v>49734</v>
      </c>
    </row>
    <row r="66" customFormat="false" ht="24.95" hidden="false" customHeight="true" outlineLevel="0" collapsed="false">
      <c r="A66" s="46" t="n">
        <v>1052</v>
      </c>
      <c r="B66" s="47" t="n">
        <v>121200</v>
      </c>
      <c r="C66" s="36" t="s">
        <v>93</v>
      </c>
      <c r="D66" s="37"/>
      <c r="E66" s="37"/>
      <c r="F66" s="48"/>
      <c r="G66" s="33" t="n">
        <v>0</v>
      </c>
    </row>
    <row r="67" customFormat="false" ht="24.95" hidden="false" customHeight="true" outlineLevel="0" collapsed="false">
      <c r="A67" s="46" t="n">
        <v>1053</v>
      </c>
      <c r="B67" s="47" t="n">
        <v>121300</v>
      </c>
      <c r="C67" s="36" t="s">
        <v>94</v>
      </c>
      <c r="D67" s="37"/>
      <c r="E67" s="37"/>
      <c r="F67" s="48"/>
      <c r="G67" s="33" t="n">
        <v>0</v>
      </c>
    </row>
    <row r="68" customFormat="false" ht="24.95" hidden="false" customHeight="true" outlineLevel="0" collapsed="false">
      <c r="A68" s="46" t="n">
        <v>1054</v>
      </c>
      <c r="B68" s="47" t="n">
        <v>121400</v>
      </c>
      <c r="C68" s="36" t="s">
        <v>95</v>
      </c>
      <c r="D68" s="37"/>
      <c r="E68" s="37"/>
      <c r="F68" s="48"/>
      <c r="G68" s="33" t="n">
        <v>0</v>
      </c>
    </row>
    <row r="69" customFormat="false" ht="24.95" hidden="false" customHeight="true" outlineLevel="0" collapsed="false">
      <c r="A69" s="46" t="n">
        <v>1055</v>
      </c>
      <c r="B69" s="47" t="n">
        <v>121500</v>
      </c>
      <c r="C69" s="36" t="s">
        <v>96</v>
      </c>
      <c r="D69" s="37"/>
      <c r="E69" s="37"/>
      <c r="F69" s="48"/>
      <c r="G69" s="33" t="n">
        <v>0</v>
      </c>
    </row>
    <row r="70" customFormat="false" ht="24.95" hidden="false" customHeight="true" outlineLevel="0" collapsed="false">
      <c r="A70" s="46" t="n">
        <v>1056</v>
      </c>
      <c r="B70" s="47" t="n">
        <v>121600</v>
      </c>
      <c r="C70" s="36" t="s">
        <v>97</v>
      </c>
      <c r="D70" s="37"/>
      <c r="E70" s="37"/>
      <c r="F70" s="48"/>
      <c r="G70" s="33" t="n">
        <v>0</v>
      </c>
    </row>
    <row r="71" customFormat="false" ht="24.95" hidden="false" customHeight="true" outlineLevel="0" collapsed="false">
      <c r="A71" s="46" t="n">
        <v>1057</v>
      </c>
      <c r="B71" s="47" t="n">
        <v>121700</v>
      </c>
      <c r="C71" s="36" t="s">
        <v>98</v>
      </c>
      <c r="D71" s="37"/>
      <c r="E71" s="37"/>
      <c r="F71" s="48"/>
      <c r="G71" s="33" t="n">
        <v>0</v>
      </c>
    </row>
    <row r="72" customFormat="false" ht="24.95" hidden="false" customHeight="true" outlineLevel="0" collapsed="false">
      <c r="A72" s="46" t="n">
        <v>1058</v>
      </c>
      <c r="B72" s="47" t="n">
        <v>121800</v>
      </c>
      <c r="C72" s="36" t="s">
        <v>99</v>
      </c>
      <c r="D72" s="37"/>
      <c r="E72" s="37"/>
      <c r="F72" s="48"/>
      <c r="G72" s="33" t="n">
        <v>0</v>
      </c>
    </row>
    <row r="73" customFormat="false" ht="24.95" hidden="false" customHeight="true" outlineLevel="0" collapsed="false">
      <c r="A73" s="46" t="n">
        <v>1059</v>
      </c>
      <c r="B73" s="47" t="n">
        <v>121900</v>
      </c>
      <c r="C73" s="36" t="s">
        <v>100</v>
      </c>
      <c r="D73" s="37"/>
      <c r="E73" s="37"/>
      <c r="F73" s="49"/>
      <c r="G73" s="33" t="n">
        <v>0</v>
      </c>
    </row>
    <row r="74" customFormat="false" ht="24.95" hidden="false" customHeight="true" outlineLevel="0" collapsed="false">
      <c r="A74" s="44" t="n">
        <v>1060</v>
      </c>
      <c r="B74" s="45" t="n">
        <v>122000</v>
      </c>
      <c r="C74" s="31" t="s">
        <v>101</v>
      </c>
      <c r="D74" s="32" t="n">
        <v>0</v>
      </c>
      <c r="E74" s="32" t="n">
        <v>0</v>
      </c>
      <c r="F74" s="32" t="n">
        <v>0</v>
      </c>
      <c r="G74" s="33" t="n">
        <v>0</v>
      </c>
    </row>
    <row r="75" customFormat="false" ht="24.95" hidden="false" customHeight="true" outlineLevel="0" collapsed="false">
      <c r="A75" s="46" t="n">
        <v>1061</v>
      </c>
      <c r="B75" s="47" t="n">
        <v>122100</v>
      </c>
      <c r="C75" s="36" t="s">
        <v>102</v>
      </c>
      <c r="D75" s="37"/>
      <c r="E75" s="37"/>
      <c r="F75" s="37"/>
      <c r="G75" s="33" t="n">
        <v>0</v>
      </c>
    </row>
    <row r="76" customFormat="false" ht="24.95" hidden="false" customHeight="true" outlineLevel="0" collapsed="false">
      <c r="A76" s="44" t="n">
        <v>1062</v>
      </c>
      <c r="B76" s="45" t="n">
        <v>123000</v>
      </c>
      <c r="C76" s="31" t="s">
        <v>103</v>
      </c>
      <c r="D76" s="32" t="n">
        <v>0</v>
      </c>
      <c r="E76" s="32" t="n">
        <v>0</v>
      </c>
      <c r="F76" s="32" t="n">
        <v>0</v>
      </c>
      <c r="G76" s="33" t="n">
        <v>0</v>
      </c>
    </row>
    <row r="77" customFormat="false" ht="24.95" hidden="false" customHeight="true" outlineLevel="0" collapsed="false">
      <c r="A77" s="46" t="n">
        <v>1063</v>
      </c>
      <c r="B77" s="47" t="n">
        <v>123100</v>
      </c>
      <c r="C77" s="36" t="s">
        <v>104</v>
      </c>
      <c r="D77" s="37"/>
      <c r="E77" s="37"/>
      <c r="F77" s="37"/>
      <c r="G77" s="33" t="n">
        <v>0</v>
      </c>
    </row>
    <row r="78" customFormat="false" ht="24.95" hidden="false" customHeight="true" outlineLevel="0" collapsed="false">
      <c r="A78" s="46" t="n">
        <v>1064</v>
      </c>
      <c r="B78" s="47" t="n">
        <v>123200</v>
      </c>
      <c r="C78" s="36" t="s">
        <v>105</v>
      </c>
      <c r="D78" s="37"/>
      <c r="E78" s="37"/>
      <c r="F78" s="37"/>
      <c r="G78" s="33" t="n">
        <v>0</v>
      </c>
    </row>
    <row r="79" customFormat="false" ht="24.95" hidden="false" customHeight="true" outlineLevel="0" collapsed="false">
      <c r="A79" s="46" t="n">
        <v>1065</v>
      </c>
      <c r="B79" s="47" t="n">
        <v>123300</v>
      </c>
      <c r="C79" s="36" t="s">
        <v>106</v>
      </c>
      <c r="D79" s="37"/>
      <c r="E79" s="37"/>
      <c r="F79" s="37"/>
      <c r="G79" s="33" t="n">
        <v>0</v>
      </c>
    </row>
    <row r="80" customFormat="false" ht="24.95" hidden="false" customHeight="true" outlineLevel="0" collapsed="false">
      <c r="A80" s="46" t="n">
        <v>1066</v>
      </c>
      <c r="B80" s="47" t="n">
        <v>123900</v>
      </c>
      <c r="C80" s="36" t="s">
        <v>107</v>
      </c>
      <c r="D80" s="37"/>
      <c r="E80" s="37"/>
      <c r="F80" s="37"/>
      <c r="G80" s="33" t="n">
        <v>0</v>
      </c>
    </row>
    <row r="81" customFormat="false" ht="24.95" hidden="false" customHeight="true" outlineLevel="0" collapsed="false">
      <c r="A81" s="42" t="n">
        <v>1067</v>
      </c>
      <c r="B81" s="43" t="n">
        <v>130000</v>
      </c>
      <c r="C81" s="26" t="s">
        <v>108</v>
      </c>
      <c r="D81" s="27" t="n">
        <v>0</v>
      </c>
      <c r="E81" s="27" t="n">
        <v>0</v>
      </c>
      <c r="F81" s="27" t="n">
        <v>0</v>
      </c>
      <c r="G81" s="28" t="n">
        <v>0</v>
      </c>
    </row>
    <row r="82" customFormat="false" ht="24.95" hidden="false" customHeight="true" outlineLevel="0" collapsed="false">
      <c r="A82" s="44" t="n">
        <v>1068</v>
      </c>
      <c r="B82" s="45" t="n">
        <v>131000</v>
      </c>
      <c r="C82" s="31" t="s">
        <v>109</v>
      </c>
      <c r="D82" s="32" t="n">
        <v>0</v>
      </c>
      <c r="E82" s="32" t="n">
        <v>0</v>
      </c>
      <c r="F82" s="32" t="n">
        <v>0</v>
      </c>
      <c r="G82" s="33" t="n">
        <v>0</v>
      </c>
    </row>
    <row r="83" customFormat="false" ht="24.95" hidden="false" customHeight="true" outlineLevel="0" collapsed="false">
      <c r="A83" s="46" t="n">
        <v>1069</v>
      </c>
      <c r="B83" s="47" t="n">
        <v>131100</v>
      </c>
      <c r="C83" s="36" t="s">
        <v>110</v>
      </c>
      <c r="D83" s="37"/>
      <c r="E83" s="37"/>
      <c r="F83" s="37"/>
      <c r="G83" s="33" t="n">
        <v>0</v>
      </c>
    </row>
    <row r="84" customFormat="false" ht="24.95" hidden="false" customHeight="true" outlineLevel="0" collapsed="false">
      <c r="A84" s="46" t="n">
        <v>1070</v>
      </c>
      <c r="B84" s="47" t="n">
        <v>131200</v>
      </c>
      <c r="C84" s="36" t="s">
        <v>111</v>
      </c>
      <c r="D84" s="37"/>
      <c r="E84" s="37"/>
      <c r="F84" s="37"/>
      <c r="G84" s="33" t="n">
        <v>0</v>
      </c>
    </row>
    <row r="85" customFormat="false" ht="24.95" hidden="false" customHeight="true" outlineLevel="0" collapsed="false">
      <c r="A85" s="46" t="n">
        <v>1071</v>
      </c>
      <c r="B85" s="47" t="n">
        <v>131300</v>
      </c>
      <c r="C85" s="36" t="s">
        <v>112</v>
      </c>
      <c r="D85" s="37"/>
      <c r="E85" s="37"/>
      <c r="F85" s="37"/>
      <c r="G85" s="33" t="n">
        <v>0</v>
      </c>
    </row>
    <row r="86" customFormat="false" ht="24.95" hidden="false" customHeight="true" outlineLevel="0" collapsed="false">
      <c r="A86" s="42" t="n">
        <v>1072</v>
      </c>
      <c r="B86" s="50"/>
      <c r="C86" s="26" t="s">
        <v>113</v>
      </c>
      <c r="D86" s="27" t="n">
        <v>115669</v>
      </c>
      <c r="E86" s="27" t="n">
        <v>50165</v>
      </c>
      <c r="F86" s="27" t="n">
        <v>0</v>
      </c>
      <c r="G86" s="28" t="n">
        <v>50165</v>
      </c>
    </row>
    <row r="87" customFormat="false" ht="24.95" hidden="false" customHeight="true" outlineLevel="0" collapsed="false">
      <c r="A87" s="51" t="n">
        <v>1073</v>
      </c>
      <c r="B87" s="52" t="n">
        <v>351000</v>
      </c>
      <c r="C87" s="53" t="s">
        <v>114</v>
      </c>
      <c r="D87" s="54"/>
      <c r="E87" s="54"/>
      <c r="F87" s="54"/>
      <c r="G87" s="55" t="n">
        <v>0</v>
      </c>
    </row>
    <row r="88" s="139" customFormat="true" ht="18" hidden="false" customHeight="true" outlineLevel="0" collapsed="false">
      <c r="A88" s="56" t="s">
        <v>4</v>
      </c>
      <c r="B88" s="57" t="s">
        <v>5</v>
      </c>
      <c r="C88" s="58" t="s">
        <v>6</v>
      </c>
      <c r="D88" s="58"/>
      <c r="E88" s="58"/>
      <c r="F88" s="59" t="s">
        <v>115</v>
      </c>
      <c r="G88" s="59"/>
    </row>
    <row r="89" customFormat="false" ht="18" hidden="false" customHeight="true" outlineLevel="0" collapsed="false">
      <c r="A89" s="56"/>
      <c r="B89" s="57"/>
      <c r="C89" s="58"/>
      <c r="D89" s="58"/>
      <c r="E89" s="58"/>
      <c r="F89" s="61" t="s">
        <v>116</v>
      </c>
      <c r="G89" s="62" t="s">
        <v>117</v>
      </c>
    </row>
    <row r="90" customFormat="false" ht="18" hidden="false" customHeight="true" outlineLevel="0" collapsed="false">
      <c r="A90" s="63" t="n">
        <v>1</v>
      </c>
      <c r="B90" s="64" t="n">
        <v>2</v>
      </c>
      <c r="C90" s="65" t="n">
        <v>3</v>
      </c>
      <c r="D90" s="65"/>
      <c r="E90" s="65"/>
      <c r="F90" s="66" t="n">
        <v>4</v>
      </c>
      <c r="G90" s="67" t="n">
        <v>5</v>
      </c>
    </row>
    <row r="91" customFormat="false" ht="12.75" hidden="false" customHeight="true" outlineLevel="0" collapsed="false">
      <c r="A91" s="68"/>
      <c r="B91" s="69"/>
      <c r="C91" s="70" t="s">
        <v>118</v>
      </c>
      <c r="D91" s="70"/>
      <c r="E91" s="70"/>
      <c r="F91" s="71"/>
      <c r="G91" s="72"/>
    </row>
    <row r="92" customFormat="false" ht="21.75" hidden="false" customHeight="true" outlineLevel="0" collapsed="false">
      <c r="A92" s="73" t="n">
        <v>1074</v>
      </c>
      <c r="B92" s="74" t="n">
        <v>200000</v>
      </c>
      <c r="C92" s="75" t="s">
        <v>119</v>
      </c>
      <c r="D92" s="75"/>
      <c r="E92" s="75"/>
      <c r="F92" s="27" t="n">
        <v>0</v>
      </c>
      <c r="G92" s="28" t="n">
        <v>0</v>
      </c>
    </row>
    <row r="93" customFormat="false" ht="24.95" hidden="false" customHeight="true" outlineLevel="0" collapsed="false">
      <c r="A93" s="73" t="n">
        <v>1075</v>
      </c>
      <c r="B93" s="74" t="n">
        <v>210000</v>
      </c>
      <c r="C93" s="75" t="s">
        <v>120</v>
      </c>
      <c r="D93" s="75"/>
      <c r="E93" s="75"/>
      <c r="F93" s="27" t="n">
        <v>0</v>
      </c>
      <c r="G93" s="28" t="n">
        <v>0</v>
      </c>
    </row>
    <row r="94" customFormat="false" ht="24.95" hidden="false" customHeight="true" outlineLevel="0" collapsed="false">
      <c r="A94" s="76" t="n">
        <v>1076</v>
      </c>
      <c r="B94" s="77" t="n">
        <v>211000</v>
      </c>
      <c r="C94" s="78" t="s">
        <v>121</v>
      </c>
      <c r="D94" s="78"/>
      <c r="E94" s="78"/>
      <c r="F94" s="32" t="n">
        <v>0</v>
      </c>
      <c r="G94" s="33" t="n">
        <v>0</v>
      </c>
    </row>
    <row r="95" customFormat="false" ht="24.95" hidden="false" customHeight="true" outlineLevel="0" collapsed="false">
      <c r="A95" s="79" t="n">
        <v>1077</v>
      </c>
      <c r="B95" s="80" t="n">
        <v>211100</v>
      </c>
      <c r="C95" s="81" t="s">
        <v>122</v>
      </c>
      <c r="D95" s="81"/>
      <c r="E95" s="81"/>
      <c r="F95" s="82"/>
      <c r="G95" s="83"/>
    </row>
    <row r="96" customFormat="false" ht="24.95" hidden="false" customHeight="true" outlineLevel="0" collapsed="false">
      <c r="A96" s="79" t="n">
        <v>1078</v>
      </c>
      <c r="B96" s="80" t="n">
        <v>211200</v>
      </c>
      <c r="C96" s="81" t="s">
        <v>123</v>
      </c>
      <c r="D96" s="81"/>
      <c r="E96" s="81"/>
      <c r="F96" s="82"/>
      <c r="G96" s="83"/>
    </row>
    <row r="97" customFormat="false" ht="24.95" hidden="false" customHeight="true" outlineLevel="0" collapsed="false">
      <c r="A97" s="79" t="n">
        <v>1079</v>
      </c>
      <c r="B97" s="80" t="n">
        <v>211300</v>
      </c>
      <c r="C97" s="81" t="s">
        <v>124</v>
      </c>
      <c r="D97" s="81"/>
      <c r="E97" s="81"/>
      <c r="F97" s="82"/>
      <c r="G97" s="83"/>
    </row>
    <row r="98" customFormat="false" ht="24.95" hidden="false" customHeight="true" outlineLevel="0" collapsed="false">
      <c r="A98" s="79" t="n">
        <v>1080</v>
      </c>
      <c r="B98" s="80" t="n">
        <v>211400</v>
      </c>
      <c r="C98" s="81" t="s">
        <v>125</v>
      </c>
      <c r="D98" s="81"/>
      <c r="E98" s="81"/>
      <c r="F98" s="82"/>
      <c r="G98" s="83"/>
    </row>
    <row r="99" customFormat="false" ht="24.95" hidden="false" customHeight="true" outlineLevel="0" collapsed="false">
      <c r="A99" s="79" t="n">
        <v>1081</v>
      </c>
      <c r="B99" s="80" t="n">
        <v>211500</v>
      </c>
      <c r="C99" s="81" t="s">
        <v>126</v>
      </c>
      <c r="D99" s="81"/>
      <c r="E99" s="81"/>
      <c r="F99" s="82"/>
      <c r="G99" s="83"/>
    </row>
    <row r="100" customFormat="false" ht="24.95" hidden="false" customHeight="true" outlineLevel="0" collapsed="false">
      <c r="A100" s="79" t="n">
        <v>1082</v>
      </c>
      <c r="B100" s="80" t="n">
        <v>211600</v>
      </c>
      <c r="C100" s="81" t="s">
        <v>127</v>
      </c>
      <c r="D100" s="81"/>
      <c r="E100" s="81"/>
      <c r="F100" s="82"/>
      <c r="G100" s="83"/>
    </row>
    <row r="101" customFormat="false" ht="24.95" hidden="false" customHeight="true" outlineLevel="0" collapsed="false">
      <c r="A101" s="79" t="n">
        <v>1083</v>
      </c>
      <c r="B101" s="80" t="n">
        <v>211700</v>
      </c>
      <c r="C101" s="81" t="s">
        <v>128</v>
      </c>
      <c r="D101" s="81"/>
      <c r="E101" s="81"/>
      <c r="F101" s="82"/>
      <c r="G101" s="83"/>
    </row>
    <row r="102" customFormat="false" ht="24.95" hidden="false" customHeight="true" outlineLevel="0" collapsed="false">
      <c r="A102" s="79" t="n">
        <v>1084</v>
      </c>
      <c r="B102" s="80" t="n">
        <v>211800</v>
      </c>
      <c r="C102" s="81" t="s">
        <v>129</v>
      </c>
      <c r="D102" s="81"/>
      <c r="E102" s="81"/>
      <c r="F102" s="82"/>
      <c r="G102" s="83"/>
    </row>
    <row r="103" customFormat="false" ht="24.95" hidden="false" customHeight="true" outlineLevel="0" collapsed="false">
      <c r="A103" s="79" t="n">
        <v>1085</v>
      </c>
      <c r="B103" s="80" t="n">
        <v>211900</v>
      </c>
      <c r="C103" s="81" t="s">
        <v>130</v>
      </c>
      <c r="D103" s="81"/>
      <c r="E103" s="81"/>
      <c r="F103" s="82"/>
      <c r="G103" s="83"/>
    </row>
    <row r="104" customFormat="false" ht="24.95" hidden="false" customHeight="true" outlineLevel="0" collapsed="false">
      <c r="A104" s="76" t="n">
        <v>1086</v>
      </c>
      <c r="B104" s="77" t="n">
        <v>212000</v>
      </c>
      <c r="C104" s="78" t="s">
        <v>131</v>
      </c>
      <c r="D104" s="78"/>
      <c r="E104" s="78"/>
      <c r="F104" s="32" t="n">
        <v>0</v>
      </c>
      <c r="G104" s="33" t="n">
        <v>0</v>
      </c>
    </row>
    <row r="105" customFormat="false" ht="24.95" hidden="false" customHeight="true" outlineLevel="0" collapsed="false">
      <c r="A105" s="79" t="n">
        <v>1087</v>
      </c>
      <c r="B105" s="80" t="n">
        <v>212100</v>
      </c>
      <c r="C105" s="81" t="s">
        <v>132</v>
      </c>
      <c r="D105" s="81"/>
      <c r="E105" s="81"/>
      <c r="F105" s="82"/>
      <c r="G105" s="83"/>
    </row>
    <row r="106" customFormat="false" ht="24.95" hidden="false" customHeight="true" outlineLevel="0" collapsed="false">
      <c r="A106" s="79" t="n">
        <v>1088</v>
      </c>
      <c r="B106" s="80" t="n">
        <v>212200</v>
      </c>
      <c r="C106" s="81" t="s">
        <v>133</v>
      </c>
      <c r="D106" s="81"/>
      <c r="E106" s="81"/>
      <c r="F106" s="82"/>
      <c r="G106" s="83"/>
    </row>
    <row r="107" customFormat="false" ht="24.95" hidden="false" customHeight="true" outlineLevel="0" collapsed="false">
      <c r="A107" s="79" t="n">
        <v>1089</v>
      </c>
      <c r="B107" s="80" t="n">
        <v>212300</v>
      </c>
      <c r="C107" s="81" t="s">
        <v>134</v>
      </c>
      <c r="D107" s="81"/>
      <c r="E107" s="81"/>
      <c r="F107" s="82"/>
      <c r="G107" s="83"/>
    </row>
    <row r="108" customFormat="false" ht="24.95" hidden="false" customHeight="true" outlineLevel="0" collapsed="false">
      <c r="A108" s="79" t="n">
        <v>1090</v>
      </c>
      <c r="B108" s="80" t="n">
        <v>212400</v>
      </c>
      <c r="C108" s="81" t="s">
        <v>135</v>
      </c>
      <c r="D108" s="81"/>
      <c r="E108" s="81"/>
      <c r="F108" s="82"/>
      <c r="G108" s="83"/>
    </row>
    <row r="109" customFormat="false" ht="24.95" hidden="false" customHeight="true" outlineLevel="0" collapsed="false">
      <c r="A109" s="79" t="n">
        <v>1091</v>
      </c>
      <c r="B109" s="80" t="n">
        <v>212500</v>
      </c>
      <c r="C109" s="81" t="s">
        <v>136</v>
      </c>
      <c r="D109" s="81"/>
      <c r="E109" s="81"/>
      <c r="F109" s="82"/>
      <c r="G109" s="83"/>
    </row>
    <row r="110" customFormat="false" ht="24.95" hidden="false" customHeight="true" outlineLevel="0" collapsed="false">
      <c r="A110" s="79" t="n">
        <v>1092</v>
      </c>
      <c r="B110" s="80" t="n">
        <v>212600</v>
      </c>
      <c r="C110" s="81" t="s">
        <v>137</v>
      </c>
      <c r="D110" s="81"/>
      <c r="E110" s="81"/>
      <c r="F110" s="82"/>
      <c r="G110" s="83"/>
    </row>
    <row r="111" customFormat="false" ht="24.95" hidden="false" customHeight="true" outlineLevel="0" collapsed="false">
      <c r="A111" s="76" t="n">
        <v>1093</v>
      </c>
      <c r="B111" s="77" t="n">
        <v>213000</v>
      </c>
      <c r="C111" s="78" t="s">
        <v>138</v>
      </c>
      <c r="D111" s="78"/>
      <c r="E111" s="78"/>
      <c r="F111" s="32" t="n">
        <v>0</v>
      </c>
      <c r="G111" s="33" t="n">
        <v>0</v>
      </c>
    </row>
    <row r="112" customFormat="false" ht="24.95" hidden="false" customHeight="true" outlineLevel="0" collapsed="false">
      <c r="A112" s="79" t="n">
        <v>1094</v>
      </c>
      <c r="B112" s="80" t="n">
        <v>213100</v>
      </c>
      <c r="C112" s="81" t="s">
        <v>139</v>
      </c>
      <c r="D112" s="81"/>
      <c r="E112" s="81"/>
      <c r="F112" s="82"/>
      <c r="G112" s="83"/>
    </row>
    <row r="113" customFormat="false" ht="24.95" hidden="false" customHeight="true" outlineLevel="0" collapsed="false">
      <c r="A113" s="76" t="n">
        <v>1095</v>
      </c>
      <c r="B113" s="84" t="n">
        <v>214000</v>
      </c>
      <c r="C113" s="85" t="s">
        <v>140</v>
      </c>
      <c r="D113" s="85"/>
      <c r="E113" s="85"/>
      <c r="F113" s="32" t="n">
        <v>0</v>
      </c>
      <c r="G113" s="33" t="n">
        <v>0</v>
      </c>
    </row>
    <row r="114" customFormat="false" ht="24.95" hidden="false" customHeight="true" outlineLevel="0" collapsed="false">
      <c r="A114" s="86" t="n">
        <v>1096</v>
      </c>
      <c r="B114" s="87" t="n">
        <v>214100</v>
      </c>
      <c r="C114" s="88" t="s">
        <v>141</v>
      </c>
      <c r="D114" s="88"/>
      <c r="E114" s="88"/>
      <c r="F114" s="89"/>
      <c r="G114" s="90"/>
    </row>
    <row r="115" customFormat="false" ht="24.95" hidden="false" customHeight="true" outlineLevel="0" collapsed="false">
      <c r="A115" s="76" t="n">
        <v>1097</v>
      </c>
      <c r="B115" s="84" t="n">
        <v>215000</v>
      </c>
      <c r="C115" s="85" t="s">
        <v>142</v>
      </c>
      <c r="D115" s="85"/>
      <c r="E115" s="85"/>
      <c r="F115" s="32" t="n">
        <v>0</v>
      </c>
      <c r="G115" s="33" t="n">
        <v>0</v>
      </c>
    </row>
    <row r="116" customFormat="false" ht="24.95" hidden="false" customHeight="true" outlineLevel="0" collapsed="false">
      <c r="A116" s="86" t="n">
        <v>1098</v>
      </c>
      <c r="B116" s="87" t="n">
        <v>215100</v>
      </c>
      <c r="C116" s="88" t="s">
        <v>143</v>
      </c>
      <c r="D116" s="88"/>
      <c r="E116" s="88"/>
      <c r="F116" s="89"/>
      <c r="G116" s="90"/>
    </row>
    <row r="117" customFormat="false" ht="24.95" hidden="false" customHeight="true" outlineLevel="0" collapsed="false">
      <c r="A117" s="73" t="n">
        <v>1099</v>
      </c>
      <c r="B117" s="74" t="n">
        <v>220000</v>
      </c>
      <c r="C117" s="75" t="s">
        <v>144</v>
      </c>
      <c r="D117" s="75"/>
      <c r="E117" s="75"/>
      <c r="F117" s="27" t="n">
        <v>0</v>
      </c>
      <c r="G117" s="28" t="n">
        <v>0</v>
      </c>
    </row>
    <row r="118" customFormat="false" ht="24.95" hidden="false" customHeight="true" outlineLevel="0" collapsed="false">
      <c r="A118" s="76" t="n">
        <v>1100</v>
      </c>
      <c r="B118" s="77" t="n">
        <v>221000</v>
      </c>
      <c r="C118" s="78" t="s">
        <v>145</v>
      </c>
      <c r="D118" s="78"/>
      <c r="E118" s="78"/>
      <c r="F118" s="32" t="n">
        <v>0</v>
      </c>
      <c r="G118" s="33" t="n">
        <v>0</v>
      </c>
    </row>
    <row r="119" customFormat="false" ht="24.95" hidden="false" customHeight="true" outlineLevel="0" collapsed="false">
      <c r="A119" s="79" t="n">
        <v>1101</v>
      </c>
      <c r="B119" s="80" t="n">
        <v>221100</v>
      </c>
      <c r="C119" s="81" t="s">
        <v>146</v>
      </c>
      <c r="D119" s="81"/>
      <c r="E119" s="81"/>
      <c r="F119" s="82"/>
      <c r="G119" s="83"/>
    </row>
    <row r="120" customFormat="false" ht="24.95" hidden="false" customHeight="true" outlineLevel="0" collapsed="false">
      <c r="A120" s="79" t="n">
        <v>1102</v>
      </c>
      <c r="B120" s="80" t="n">
        <v>221200</v>
      </c>
      <c r="C120" s="81" t="s">
        <v>147</v>
      </c>
      <c r="D120" s="81"/>
      <c r="E120" s="81"/>
      <c r="F120" s="82"/>
      <c r="G120" s="83"/>
    </row>
    <row r="121" customFormat="false" ht="24.95" hidden="false" customHeight="true" outlineLevel="0" collapsed="false">
      <c r="A121" s="79" t="n">
        <v>1103</v>
      </c>
      <c r="B121" s="80" t="n">
        <v>221300</v>
      </c>
      <c r="C121" s="81" t="s">
        <v>148</v>
      </c>
      <c r="D121" s="81"/>
      <c r="E121" s="81"/>
      <c r="F121" s="82"/>
      <c r="G121" s="83"/>
    </row>
    <row r="122" customFormat="false" ht="24.95" hidden="false" customHeight="true" outlineLevel="0" collapsed="false">
      <c r="A122" s="79" t="n">
        <v>1104</v>
      </c>
      <c r="B122" s="80" t="n">
        <v>221400</v>
      </c>
      <c r="C122" s="81" t="s">
        <v>149</v>
      </c>
      <c r="D122" s="81"/>
      <c r="E122" s="81"/>
      <c r="F122" s="82"/>
      <c r="G122" s="83"/>
    </row>
    <row r="123" customFormat="false" ht="24.95" hidden="false" customHeight="true" outlineLevel="0" collapsed="false">
      <c r="A123" s="79" t="n">
        <v>1105</v>
      </c>
      <c r="B123" s="80" t="n">
        <v>221500</v>
      </c>
      <c r="C123" s="81" t="s">
        <v>150</v>
      </c>
      <c r="D123" s="81"/>
      <c r="E123" s="81"/>
      <c r="F123" s="82"/>
      <c r="G123" s="83"/>
    </row>
    <row r="124" customFormat="false" ht="24.95" hidden="false" customHeight="true" outlineLevel="0" collapsed="false">
      <c r="A124" s="79" t="n">
        <v>1106</v>
      </c>
      <c r="B124" s="80" t="n">
        <v>221600</v>
      </c>
      <c r="C124" s="81" t="s">
        <v>151</v>
      </c>
      <c r="D124" s="81"/>
      <c r="E124" s="81"/>
      <c r="F124" s="82"/>
      <c r="G124" s="83"/>
    </row>
    <row r="125" customFormat="false" ht="24.95" hidden="false" customHeight="true" outlineLevel="0" collapsed="false">
      <c r="A125" s="79" t="n">
        <v>1107</v>
      </c>
      <c r="B125" s="80" t="n">
        <v>221700</v>
      </c>
      <c r="C125" s="81" t="s">
        <v>152</v>
      </c>
      <c r="D125" s="81"/>
      <c r="E125" s="81"/>
      <c r="F125" s="82"/>
      <c r="G125" s="83"/>
    </row>
    <row r="126" customFormat="false" ht="24.95" hidden="false" customHeight="true" outlineLevel="0" collapsed="false">
      <c r="A126" s="79" t="n">
        <v>1108</v>
      </c>
      <c r="B126" s="80" t="n">
        <v>221800</v>
      </c>
      <c r="C126" s="81" t="s">
        <v>153</v>
      </c>
      <c r="D126" s="81"/>
      <c r="E126" s="81"/>
      <c r="F126" s="82"/>
      <c r="G126" s="83"/>
    </row>
    <row r="127" customFormat="false" ht="24.95" hidden="false" customHeight="true" outlineLevel="0" collapsed="false">
      <c r="A127" s="76" t="n">
        <v>1109</v>
      </c>
      <c r="B127" s="84" t="n">
        <v>222000</v>
      </c>
      <c r="C127" s="85" t="s">
        <v>154</v>
      </c>
      <c r="D127" s="85"/>
      <c r="E127" s="85"/>
      <c r="F127" s="32" t="n">
        <v>0</v>
      </c>
      <c r="G127" s="33" t="n">
        <v>0</v>
      </c>
    </row>
    <row r="128" customFormat="false" ht="24.95" hidden="false" customHeight="true" outlineLevel="0" collapsed="false">
      <c r="A128" s="79" t="n">
        <v>1110</v>
      </c>
      <c r="B128" s="91" t="n">
        <v>222100</v>
      </c>
      <c r="C128" s="92" t="s">
        <v>155</v>
      </c>
      <c r="D128" s="92"/>
      <c r="E128" s="92"/>
      <c r="F128" s="82"/>
      <c r="G128" s="83"/>
    </row>
    <row r="129" customFormat="false" ht="24.95" hidden="false" customHeight="true" outlineLevel="0" collapsed="false">
      <c r="A129" s="79" t="n">
        <v>1111</v>
      </c>
      <c r="B129" s="91" t="n">
        <v>222200</v>
      </c>
      <c r="C129" s="92" t="s">
        <v>156</v>
      </c>
      <c r="D129" s="92"/>
      <c r="E129" s="92"/>
      <c r="F129" s="82"/>
      <c r="G129" s="83"/>
    </row>
    <row r="130" customFormat="false" ht="24.95" hidden="false" customHeight="true" outlineLevel="0" collapsed="false">
      <c r="A130" s="79" t="n">
        <v>1112</v>
      </c>
      <c r="B130" s="91" t="n">
        <v>222300</v>
      </c>
      <c r="C130" s="92" t="s">
        <v>157</v>
      </c>
      <c r="D130" s="92"/>
      <c r="E130" s="92"/>
      <c r="F130" s="82"/>
      <c r="G130" s="83"/>
    </row>
    <row r="131" customFormat="false" ht="24.95" hidden="false" customHeight="true" outlineLevel="0" collapsed="false">
      <c r="A131" s="79" t="n">
        <v>1113</v>
      </c>
      <c r="B131" s="91" t="n">
        <v>222400</v>
      </c>
      <c r="C131" s="92" t="s">
        <v>158</v>
      </c>
      <c r="D131" s="92"/>
      <c r="E131" s="92"/>
      <c r="F131" s="82"/>
      <c r="G131" s="83"/>
    </row>
    <row r="132" customFormat="false" ht="24.95" hidden="false" customHeight="true" outlineLevel="0" collapsed="false">
      <c r="A132" s="79" t="n">
        <v>1114</v>
      </c>
      <c r="B132" s="91" t="n">
        <v>222500</v>
      </c>
      <c r="C132" s="92" t="s">
        <v>159</v>
      </c>
      <c r="D132" s="92"/>
      <c r="E132" s="92"/>
      <c r="F132" s="82"/>
      <c r="G132" s="83"/>
    </row>
    <row r="133" customFormat="false" ht="24.95" hidden="false" customHeight="true" outlineLevel="0" collapsed="false">
      <c r="A133" s="79" t="n">
        <v>1115</v>
      </c>
      <c r="B133" s="91" t="n">
        <v>222600</v>
      </c>
      <c r="C133" s="92" t="s">
        <v>160</v>
      </c>
      <c r="D133" s="92"/>
      <c r="E133" s="92"/>
      <c r="F133" s="82"/>
      <c r="G133" s="83"/>
    </row>
    <row r="134" customFormat="false" ht="24.95" hidden="false" customHeight="true" outlineLevel="0" collapsed="false">
      <c r="A134" s="76" t="n">
        <v>1116</v>
      </c>
      <c r="B134" s="84" t="n">
        <v>223000</v>
      </c>
      <c r="C134" s="85" t="s">
        <v>161</v>
      </c>
      <c r="D134" s="85"/>
      <c r="E134" s="85"/>
      <c r="F134" s="32" t="n">
        <v>0</v>
      </c>
      <c r="G134" s="33" t="n">
        <v>0</v>
      </c>
    </row>
    <row r="135" customFormat="false" ht="24.95" hidden="false" customHeight="true" outlineLevel="0" collapsed="false">
      <c r="A135" s="79" t="n">
        <v>1117</v>
      </c>
      <c r="B135" s="91" t="n">
        <v>223100</v>
      </c>
      <c r="C135" s="92" t="s">
        <v>162</v>
      </c>
      <c r="D135" s="92"/>
      <c r="E135" s="92"/>
      <c r="F135" s="82"/>
      <c r="G135" s="83"/>
    </row>
    <row r="136" customFormat="false" ht="24.95" hidden="false" customHeight="true" outlineLevel="0" collapsed="false">
      <c r="A136" s="73" t="n">
        <v>1118</v>
      </c>
      <c r="B136" s="93" t="n">
        <v>230000</v>
      </c>
      <c r="C136" s="94" t="s">
        <v>163</v>
      </c>
      <c r="D136" s="94"/>
      <c r="E136" s="94"/>
      <c r="F136" s="27" t="n">
        <v>0</v>
      </c>
      <c r="G136" s="28" t="n">
        <v>0</v>
      </c>
    </row>
    <row r="137" customFormat="false" ht="24.95" hidden="false" customHeight="true" outlineLevel="0" collapsed="false">
      <c r="A137" s="76" t="n">
        <v>1119</v>
      </c>
      <c r="B137" s="84" t="n">
        <v>231000</v>
      </c>
      <c r="C137" s="85" t="s">
        <v>164</v>
      </c>
      <c r="D137" s="85"/>
      <c r="E137" s="85"/>
      <c r="F137" s="32" t="n">
        <v>0</v>
      </c>
      <c r="G137" s="33" t="n">
        <v>0</v>
      </c>
    </row>
    <row r="138" customFormat="false" ht="24.95" hidden="false" customHeight="true" outlineLevel="0" collapsed="false">
      <c r="A138" s="79" t="n">
        <v>1120</v>
      </c>
      <c r="B138" s="91" t="n">
        <v>231100</v>
      </c>
      <c r="C138" s="92" t="s">
        <v>165</v>
      </c>
      <c r="D138" s="92"/>
      <c r="E138" s="92"/>
      <c r="F138" s="82"/>
      <c r="G138" s="83"/>
    </row>
    <row r="139" customFormat="false" ht="24.95" hidden="false" customHeight="true" outlineLevel="0" collapsed="false">
      <c r="A139" s="79" t="n">
        <v>1121</v>
      </c>
      <c r="B139" s="91" t="n">
        <v>231200</v>
      </c>
      <c r="C139" s="92" t="s">
        <v>166</v>
      </c>
      <c r="D139" s="92"/>
      <c r="E139" s="92"/>
      <c r="F139" s="82"/>
      <c r="G139" s="83"/>
    </row>
    <row r="140" customFormat="false" ht="24.95" hidden="false" customHeight="true" outlineLevel="0" collapsed="false">
      <c r="A140" s="79" t="n">
        <v>1122</v>
      </c>
      <c r="B140" s="91" t="n">
        <v>231300</v>
      </c>
      <c r="C140" s="92" t="s">
        <v>167</v>
      </c>
      <c r="D140" s="92"/>
      <c r="E140" s="92"/>
      <c r="F140" s="82"/>
      <c r="G140" s="83"/>
    </row>
    <row r="141" customFormat="false" ht="24.95" hidden="false" customHeight="true" outlineLevel="0" collapsed="false">
      <c r="A141" s="79" t="n">
        <v>1123</v>
      </c>
      <c r="B141" s="91" t="n">
        <v>231400</v>
      </c>
      <c r="C141" s="92" t="s">
        <v>168</v>
      </c>
      <c r="D141" s="92"/>
      <c r="E141" s="92"/>
      <c r="F141" s="82"/>
      <c r="G141" s="83"/>
    </row>
    <row r="142" customFormat="false" ht="24.95" hidden="false" customHeight="true" outlineLevel="0" collapsed="false">
      <c r="A142" s="79" t="n">
        <v>1124</v>
      </c>
      <c r="B142" s="91" t="n">
        <v>231500</v>
      </c>
      <c r="C142" s="92" t="s">
        <v>169</v>
      </c>
      <c r="D142" s="92"/>
      <c r="E142" s="92"/>
      <c r="F142" s="82"/>
      <c r="G142" s="83"/>
    </row>
    <row r="143" customFormat="false" ht="24.95" hidden="false" customHeight="true" outlineLevel="0" collapsed="false">
      <c r="A143" s="76" t="n">
        <v>1125</v>
      </c>
      <c r="B143" s="84" t="n">
        <v>232000</v>
      </c>
      <c r="C143" s="85" t="s">
        <v>170</v>
      </c>
      <c r="D143" s="85"/>
      <c r="E143" s="85"/>
      <c r="F143" s="32" t="n">
        <v>0</v>
      </c>
      <c r="G143" s="33" t="n">
        <v>0</v>
      </c>
    </row>
    <row r="144" customFormat="false" ht="24.95" hidden="false" customHeight="true" outlineLevel="0" collapsed="false">
      <c r="A144" s="79" t="n">
        <v>1126</v>
      </c>
      <c r="B144" s="91" t="n">
        <v>232100</v>
      </c>
      <c r="C144" s="92" t="s">
        <v>171</v>
      </c>
      <c r="D144" s="92"/>
      <c r="E144" s="92"/>
      <c r="F144" s="82"/>
      <c r="G144" s="83"/>
    </row>
    <row r="145" customFormat="false" ht="24.95" hidden="false" customHeight="true" outlineLevel="0" collapsed="false">
      <c r="A145" s="79" t="n">
        <v>1127</v>
      </c>
      <c r="B145" s="91" t="n">
        <v>232200</v>
      </c>
      <c r="C145" s="92" t="s">
        <v>172</v>
      </c>
      <c r="D145" s="92"/>
      <c r="E145" s="92"/>
      <c r="F145" s="82"/>
      <c r="G145" s="83"/>
    </row>
    <row r="146" customFormat="false" ht="24.95" hidden="false" customHeight="true" outlineLevel="0" collapsed="false">
      <c r="A146" s="79" t="n">
        <v>1128</v>
      </c>
      <c r="B146" s="91" t="n">
        <v>232300</v>
      </c>
      <c r="C146" s="92" t="s">
        <v>173</v>
      </c>
      <c r="D146" s="92"/>
      <c r="E146" s="92"/>
      <c r="F146" s="82"/>
      <c r="G146" s="83"/>
    </row>
    <row r="147" customFormat="false" ht="24.95" hidden="false" customHeight="true" outlineLevel="0" collapsed="false">
      <c r="A147" s="79" t="n">
        <v>1129</v>
      </c>
      <c r="B147" s="91" t="n">
        <v>232400</v>
      </c>
      <c r="C147" s="92" t="s">
        <v>174</v>
      </c>
      <c r="D147" s="92"/>
      <c r="E147" s="92"/>
      <c r="F147" s="82"/>
      <c r="G147" s="83"/>
    </row>
    <row r="148" customFormat="false" ht="24.95" hidden="false" customHeight="true" outlineLevel="0" collapsed="false">
      <c r="A148" s="79" t="n">
        <v>1130</v>
      </c>
      <c r="B148" s="91" t="n">
        <v>232500</v>
      </c>
      <c r="C148" s="92" t="s">
        <v>175</v>
      </c>
      <c r="D148" s="92"/>
      <c r="E148" s="92"/>
      <c r="F148" s="82"/>
      <c r="G148" s="83"/>
    </row>
    <row r="149" customFormat="false" ht="24.95" hidden="false" customHeight="true" outlineLevel="0" collapsed="false">
      <c r="A149" s="76" t="n">
        <v>1131</v>
      </c>
      <c r="B149" s="84" t="n">
        <v>233000</v>
      </c>
      <c r="C149" s="85" t="s">
        <v>176</v>
      </c>
      <c r="D149" s="85"/>
      <c r="E149" s="85"/>
      <c r="F149" s="32" t="n">
        <v>0</v>
      </c>
      <c r="G149" s="33" t="n">
        <v>0</v>
      </c>
    </row>
    <row r="150" customFormat="false" ht="24.95" hidden="false" customHeight="true" outlineLevel="0" collapsed="false">
      <c r="A150" s="79" t="n">
        <v>1132</v>
      </c>
      <c r="B150" s="91" t="n">
        <v>233100</v>
      </c>
      <c r="C150" s="92" t="s">
        <v>177</v>
      </c>
      <c r="D150" s="92"/>
      <c r="E150" s="92"/>
      <c r="F150" s="82"/>
      <c r="G150" s="83"/>
    </row>
    <row r="151" customFormat="false" ht="24.95" hidden="false" customHeight="true" outlineLevel="0" collapsed="false">
      <c r="A151" s="79" t="n">
        <v>1133</v>
      </c>
      <c r="B151" s="91" t="n">
        <v>233200</v>
      </c>
      <c r="C151" s="92" t="s">
        <v>178</v>
      </c>
      <c r="D151" s="92"/>
      <c r="E151" s="92"/>
      <c r="F151" s="82"/>
      <c r="G151" s="83"/>
    </row>
    <row r="152" customFormat="false" ht="24.95" hidden="false" customHeight="true" outlineLevel="0" collapsed="false">
      <c r="A152" s="79" t="n">
        <v>1134</v>
      </c>
      <c r="B152" s="91" t="n">
        <v>233300</v>
      </c>
      <c r="C152" s="92" t="s">
        <v>179</v>
      </c>
      <c r="D152" s="92"/>
      <c r="E152" s="92"/>
      <c r="F152" s="82"/>
      <c r="G152" s="83"/>
    </row>
    <row r="153" customFormat="false" ht="24.95" hidden="false" customHeight="true" outlineLevel="0" collapsed="false">
      <c r="A153" s="79" t="n">
        <v>1135</v>
      </c>
      <c r="B153" s="91" t="n">
        <v>233400</v>
      </c>
      <c r="C153" s="92" t="s">
        <v>180</v>
      </c>
      <c r="D153" s="92"/>
      <c r="E153" s="92"/>
      <c r="F153" s="82"/>
      <c r="G153" s="83"/>
    </row>
    <row r="154" customFormat="false" ht="24.95" hidden="false" customHeight="true" outlineLevel="0" collapsed="false">
      <c r="A154" s="79" t="n">
        <v>1136</v>
      </c>
      <c r="B154" s="91" t="n">
        <v>233500</v>
      </c>
      <c r="C154" s="92" t="s">
        <v>181</v>
      </c>
      <c r="D154" s="92"/>
      <c r="E154" s="92"/>
      <c r="F154" s="82"/>
      <c r="G154" s="83"/>
    </row>
    <row r="155" customFormat="false" ht="24.95" hidden="false" customHeight="true" outlineLevel="0" collapsed="false">
      <c r="A155" s="76" t="n">
        <v>1137</v>
      </c>
      <c r="B155" s="84" t="n">
        <v>234000</v>
      </c>
      <c r="C155" s="85" t="s">
        <v>182</v>
      </c>
      <c r="D155" s="85"/>
      <c r="E155" s="85"/>
      <c r="F155" s="32" t="n">
        <v>0</v>
      </c>
      <c r="G155" s="33" t="n">
        <v>0</v>
      </c>
    </row>
    <row r="156" customFormat="false" ht="24.95" hidden="false" customHeight="true" outlineLevel="0" collapsed="false">
      <c r="A156" s="79" t="n">
        <v>1138</v>
      </c>
      <c r="B156" s="91" t="n">
        <v>234100</v>
      </c>
      <c r="C156" s="92" t="s">
        <v>183</v>
      </c>
      <c r="D156" s="92"/>
      <c r="E156" s="92"/>
      <c r="F156" s="82"/>
      <c r="G156" s="83"/>
    </row>
    <row r="157" customFormat="false" ht="24.95" hidden="false" customHeight="true" outlineLevel="0" collapsed="false">
      <c r="A157" s="79" t="n">
        <v>1139</v>
      </c>
      <c r="B157" s="91" t="n">
        <v>234200</v>
      </c>
      <c r="C157" s="92" t="s">
        <v>184</v>
      </c>
      <c r="D157" s="92"/>
      <c r="E157" s="92"/>
      <c r="F157" s="82"/>
      <c r="G157" s="83"/>
    </row>
    <row r="158" customFormat="false" ht="24.95" hidden="false" customHeight="true" outlineLevel="0" collapsed="false">
      <c r="A158" s="79" t="n">
        <v>1140</v>
      </c>
      <c r="B158" s="91" t="n">
        <v>234300</v>
      </c>
      <c r="C158" s="92" t="s">
        <v>185</v>
      </c>
      <c r="D158" s="92"/>
      <c r="E158" s="92"/>
      <c r="F158" s="82"/>
      <c r="G158" s="83"/>
    </row>
    <row r="159" customFormat="false" ht="24.95" hidden="false" customHeight="true" outlineLevel="0" collapsed="false">
      <c r="A159" s="76" t="n">
        <v>1141</v>
      </c>
      <c r="B159" s="84" t="n">
        <v>235000</v>
      </c>
      <c r="C159" s="85" t="s">
        <v>186</v>
      </c>
      <c r="D159" s="85"/>
      <c r="E159" s="85"/>
      <c r="F159" s="32" t="n">
        <v>0</v>
      </c>
      <c r="G159" s="33" t="n">
        <v>0</v>
      </c>
    </row>
    <row r="160" customFormat="false" ht="24.95" hidden="false" customHeight="true" outlineLevel="0" collapsed="false">
      <c r="A160" s="79" t="n">
        <v>1142</v>
      </c>
      <c r="B160" s="91" t="n">
        <v>235100</v>
      </c>
      <c r="C160" s="92" t="s">
        <v>187</v>
      </c>
      <c r="D160" s="92"/>
      <c r="E160" s="92"/>
      <c r="F160" s="82"/>
      <c r="G160" s="83"/>
    </row>
    <row r="161" customFormat="false" ht="24.95" hidden="false" customHeight="true" outlineLevel="0" collapsed="false">
      <c r="A161" s="79" t="n">
        <v>1143</v>
      </c>
      <c r="B161" s="91" t="n">
        <v>235200</v>
      </c>
      <c r="C161" s="92" t="s">
        <v>188</v>
      </c>
      <c r="D161" s="92"/>
      <c r="E161" s="92"/>
      <c r="F161" s="82"/>
      <c r="G161" s="83"/>
    </row>
    <row r="162" customFormat="false" ht="24.95" hidden="false" customHeight="true" outlineLevel="0" collapsed="false">
      <c r="A162" s="79" t="n">
        <v>1144</v>
      </c>
      <c r="B162" s="91" t="n">
        <v>235300</v>
      </c>
      <c r="C162" s="92" t="s">
        <v>189</v>
      </c>
      <c r="D162" s="92"/>
      <c r="E162" s="92"/>
      <c r="F162" s="82"/>
      <c r="G162" s="83"/>
    </row>
    <row r="163" customFormat="false" ht="24.95" hidden="false" customHeight="true" outlineLevel="0" collapsed="false">
      <c r="A163" s="79" t="n">
        <v>1145</v>
      </c>
      <c r="B163" s="91" t="n">
        <v>235400</v>
      </c>
      <c r="C163" s="92" t="s">
        <v>190</v>
      </c>
      <c r="D163" s="92"/>
      <c r="E163" s="92"/>
      <c r="F163" s="82"/>
      <c r="G163" s="83"/>
    </row>
    <row r="164" customFormat="false" ht="24.95" hidden="false" customHeight="true" outlineLevel="0" collapsed="false">
      <c r="A164" s="79" t="n">
        <v>1146</v>
      </c>
      <c r="B164" s="91" t="n">
        <v>235500</v>
      </c>
      <c r="C164" s="92" t="s">
        <v>191</v>
      </c>
      <c r="D164" s="92"/>
      <c r="E164" s="92"/>
      <c r="F164" s="82"/>
      <c r="G164" s="83"/>
    </row>
    <row r="165" customFormat="false" ht="24.95" hidden="false" customHeight="true" outlineLevel="0" collapsed="false">
      <c r="A165" s="76" t="n">
        <v>1147</v>
      </c>
      <c r="B165" s="84" t="n">
        <v>236000</v>
      </c>
      <c r="C165" s="85" t="s">
        <v>192</v>
      </c>
      <c r="D165" s="85"/>
      <c r="E165" s="85"/>
      <c r="F165" s="32" t="n">
        <v>0</v>
      </c>
      <c r="G165" s="33" t="n">
        <v>0</v>
      </c>
    </row>
    <row r="166" customFormat="false" ht="24.95" hidden="false" customHeight="true" outlineLevel="0" collapsed="false">
      <c r="A166" s="79" t="n">
        <v>1148</v>
      </c>
      <c r="B166" s="91" t="n">
        <v>236100</v>
      </c>
      <c r="C166" s="92" t="s">
        <v>193</v>
      </c>
      <c r="D166" s="92"/>
      <c r="E166" s="92"/>
      <c r="F166" s="82"/>
      <c r="G166" s="83"/>
    </row>
    <row r="167" customFormat="false" ht="24.95" hidden="false" customHeight="true" outlineLevel="0" collapsed="false">
      <c r="A167" s="79" t="n">
        <v>1149</v>
      </c>
      <c r="B167" s="91" t="n">
        <v>236200</v>
      </c>
      <c r="C167" s="92" t="s">
        <v>194</v>
      </c>
      <c r="D167" s="92"/>
      <c r="E167" s="92"/>
      <c r="F167" s="82"/>
      <c r="G167" s="83"/>
    </row>
    <row r="168" customFormat="false" ht="24.95" hidden="false" customHeight="true" outlineLevel="0" collapsed="false">
      <c r="A168" s="79" t="n">
        <v>1150</v>
      </c>
      <c r="B168" s="91" t="n">
        <v>236300</v>
      </c>
      <c r="C168" s="92" t="s">
        <v>195</v>
      </c>
      <c r="D168" s="92"/>
      <c r="E168" s="92"/>
      <c r="F168" s="82"/>
      <c r="G168" s="83"/>
    </row>
    <row r="169" customFormat="false" ht="24.95" hidden="false" customHeight="true" outlineLevel="0" collapsed="false">
      <c r="A169" s="79" t="n">
        <v>1151</v>
      </c>
      <c r="B169" s="91" t="n">
        <v>236400</v>
      </c>
      <c r="C169" s="92" t="s">
        <v>196</v>
      </c>
      <c r="D169" s="92"/>
      <c r="E169" s="92"/>
      <c r="F169" s="82"/>
      <c r="G169" s="83"/>
    </row>
    <row r="170" customFormat="false" ht="24.95" hidden="false" customHeight="true" outlineLevel="0" collapsed="false">
      <c r="A170" s="79" t="n">
        <v>1152</v>
      </c>
      <c r="B170" s="91" t="n">
        <v>236500</v>
      </c>
      <c r="C170" s="92" t="s">
        <v>197</v>
      </c>
      <c r="D170" s="92"/>
      <c r="E170" s="92"/>
      <c r="F170" s="82"/>
      <c r="G170" s="83"/>
    </row>
    <row r="171" customFormat="false" ht="24.95" hidden="false" customHeight="true" outlineLevel="0" collapsed="false">
      <c r="A171" s="76" t="n">
        <v>1153</v>
      </c>
      <c r="B171" s="84" t="n">
        <v>237000</v>
      </c>
      <c r="C171" s="85" t="s">
        <v>198</v>
      </c>
      <c r="D171" s="85"/>
      <c r="E171" s="85"/>
      <c r="F171" s="32" t="n">
        <v>0</v>
      </c>
      <c r="G171" s="33" t="n">
        <v>0</v>
      </c>
    </row>
    <row r="172" customFormat="false" ht="24.95" hidden="false" customHeight="true" outlineLevel="0" collapsed="false">
      <c r="A172" s="79" t="n">
        <v>1154</v>
      </c>
      <c r="B172" s="91" t="n">
        <v>237100</v>
      </c>
      <c r="C172" s="92" t="s">
        <v>199</v>
      </c>
      <c r="D172" s="92"/>
      <c r="E172" s="92"/>
      <c r="F172" s="82"/>
      <c r="G172" s="83"/>
    </row>
    <row r="173" customFormat="false" ht="24.95" hidden="false" customHeight="true" outlineLevel="0" collapsed="false">
      <c r="A173" s="79" t="n">
        <v>1155</v>
      </c>
      <c r="B173" s="91" t="n">
        <v>237200</v>
      </c>
      <c r="C173" s="92" t="s">
        <v>200</v>
      </c>
      <c r="D173" s="92"/>
      <c r="E173" s="92"/>
      <c r="F173" s="82"/>
      <c r="G173" s="83"/>
    </row>
    <row r="174" customFormat="false" ht="24.95" hidden="false" customHeight="true" outlineLevel="0" collapsed="false">
      <c r="A174" s="79" t="n">
        <v>1156</v>
      </c>
      <c r="B174" s="91" t="n">
        <v>237300</v>
      </c>
      <c r="C174" s="92" t="s">
        <v>201</v>
      </c>
      <c r="D174" s="92"/>
      <c r="E174" s="92"/>
      <c r="F174" s="82"/>
      <c r="G174" s="83"/>
    </row>
    <row r="175" customFormat="false" ht="24.95" hidden="false" customHeight="true" outlineLevel="0" collapsed="false">
      <c r="A175" s="79" t="n">
        <v>1157</v>
      </c>
      <c r="B175" s="91" t="n">
        <v>237400</v>
      </c>
      <c r="C175" s="92" t="s">
        <v>202</v>
      </c>
      <c r="D175" s="92"/>
      <c r="E175" s="92"/>
      <c r="F175" s="82"/>
      <c r="G175" s="83"/>
    </row>
    <row r="176" customFormat="false" ht="24.95" hidden="false" customHeight="true" outlineLevel="0" collapsed="false">
      <c r="A176" s="79" t="n">
        <v>1158</v>
      </c>
      <c r="B176" s="91" t="n">
        <v>237500</v>
      </c>
      <c r="C176" s="92" t="s">
        <v>203</v>
      </c>
      <c r="D176" s="92"/>
      <c r="E176" s="92"/>
      <c r="F176" s="82"/>
      <c r="G176" s="83"/>
    </row>
    <row r="177" customFormat="false" ht="24.95" hidden="false" customHeight="true" outlineLevel="0" collapsed="false">
      <c r="A177" s="79" t="n">
        <v>1159</v>
      </c>
      <c r="B177" s="91" t="n">
        <v>237600</v>
      </c>
      <c r="C177" s="92" t="s">
        <v>204</v>
      </c>
      <c r="D177" s="92"/>
      <c r="E177" s="92"/>
      <c r="F177" s="82"/>
      <c r="G177" s="83"/>
    </row>
    <row r="178" customFormat="false" ht="24.95" hidden="false" customHeight="true" outlineLevel="0" collapsed="false">
      <c r="A178" s="79" t="n">
        <v>1160</v>
      </c>
      <c r="B178" s="91" t="n">
        <v>237700</v>
      </c>
      <c r="C178" s="92" t="s">
        <v>205</v>
      </c>
      <c r="D178" s="92"/>
      <c r="E178" s="92"/>
      <c r="F178" s="82"/>
      <c r="G178" s="83"/>
    </row>
    <row r="179" customFormat="false" ht="24.95" hidden="false" customHeight="true" outlineLevel="0" collapsed="false">
      <c r="A179" s="76" t="n">
        <v>1161</v>
      </c>
      <c r="B179" s="84" t="n">
        <v>238000</v>
      </c>
      <c r="C179" s="85" t="s">
        <v>206</v>
      </c>
      <c r="D179" s="85"/>
      <c r="E179" s="85"/>
      <c r="F179" s="32" t="n">
        <v>0</v>
      </c>
      <c r="G179" s="33" t="n">
        <v>0</v>
      </c>
    </row>
    <row r="180" customFormat="false" ht="24.95" hidden="false" customHeight="true" outlineLevel="0" collapsed="false">
      <c r="A180" s="79" t="n">
        <v>1162</v>
      </c>
      <c r="B180" s="91" t="n">
        <v>238100</v>
      </c>
      <c r="C180" s="92" t="s">
        <v>207</v>
      </c>
      <c r="D180" s="92"/>
      <c r="E180" s="92"/>
      <c r="F180" s="82"/>
      <c r="G180" s="83"/>
    </row>
    <row r="181" customFormat="false" ht="24.95" hidden="false" customHeight="true" outlineLevel="0" collapsed="false">
      <c r="A181" s="79" t="n">
        <v>1163</v>
      </c>
      <c r="B181" s="91" t="n">
        <v>238200</v>
      </c>
      <c r="C181" s="92" t="s">
        <v>208</v>
      </c>
      <c r="D181" s="92"/>
      <c r="E181" s="92"/>
      <c r="F181" s="82"/>
      <c r="G181" s="83"/>
    </row>
    <row r="182" customFormat="false" ht="24.95" hidden="false" customHeight="true" outlineLevel="0" collapsed="false">
      <c r="A182" s="79" t="n">
        <v>1164</v>
      </c>
      <c r="B182" s="91" t="n">
        <v>238300</v>
      </c>
      <c r="C182" s="92" t="s">
        <v>209</v>
      </c>
      <c r="D182" s="92"/>
      <c r="E182" s="92"/>
      <c r="F182" s="82"/>
      <c r="G182" s="83"/>
    </row>
    <row r="183" customFormat="false" ht="24.95" hidden="false" customHeight="true" outlineLevel="0" collapsed="false">
      <c r="A183" s="79" t="n">
        <v>1165</v>
      </c>
      <c r="B183" s="91" t="n">
        <v>238400</v>
      </c>
      <c r="C183" s="92" t="s">
        <v>210</v>
      </c>
      <c r="D183" s="92"/>
      <c r="E183" s="92"/>
      <c r="F183" s="82"/>
      <c r="G183" s="83"/>
    </row>
    <row r="184" customFormat="false" ht="24.95" hidden="false" customHeight="true" outlineLevel="0" collapsed="false">
      <c r="A184" s="79" t="n">
        <v>1166</v>
      </c>
      <c r="B184" s="91" t="n">
        <v>238500</v>
      </c>
      <c r="C184" s="92" t="s">
        <v>211</v>
      </c>
      <c r="D184" s="92"/>
      <c r="E184" s="92"/>
      <c r="F184" s="82"/>
      <c r="G184" s="83"/>
    </row>
    <row r="185" customFormat="false" ht="24.95" hidden="false" customHeight="true" outlineLevel="0" collapsed="false">
      <c r="A185" s="76" t="n">
        <v>1167</v>
      </c>
      <c r="B185" s="84" t="n">
        <v>239000</v>
      </c>
      <c r="C185" s="85" t="s">
        <v>212</v>
      </c>
      <c r="D185" s="85"/>
      <c r="E185" s="85"/>
      <c r="F185" s="32" t="n">
        <v>0</v>
      </c>
      <c r="G185" s="33" t="n">
        <v>0</v>
      </c>
    </row>
    <row r="186" customFormat="false" ht="24.95" hidden="false" customHeight="true" outlineLevel="0" collapsed="false">
      <c r="A186" s="79" t="n">
        <v>1168</v>
      </c>
      <c r="B186" s="91" t="n">
        <v>239100</v>
      </c>
      <c r="C186" s="92" t="s">
        <v>213</v>
      </c>
      <c r="D186" s="92"/>
      <c r="E186" s="92"/>
      <c r="F186" s="82"/>
      <c r="G186" s="83"/>
    </row>
    <row r="187" customFormat="false" ht="24.95" hidden="false" customHeight="true" outlineLevel="0" collapsed="false">
      <c r="A187" s="79" t="n">
        <v>1169</v>
      </c>
      <c r="B187" s="91" t="n">
        <v>239200</v>
      </c>
      <c r="C187" s="92" t="s">
        <v>214</v>
      </c>
      <c r="D187" s="92"/>
      <c r="E187" s="92"/>
      <c r="F187" s="82"/>
      <c r="G187" s="83"/>
    </row>
    <row r="188" customFormat="false" ht="24.95" hidden="false" customHeight="true" outlineLevel="0" collapsed="false">
      <c r="A188" s="79" t="n">
        <v>1170</v>
      </c>
      <c r="B188" s="91" t="n">
        <v>239300</v>
      </c>
      <c r="C188" s="92" t="s">
        <v>215</v>
      </c>
      <c r="D188" s="92"/>
      <c r="E188" s="92"/>
      <c r="F188" s="82"/>
      <c r="G188" s="83"/>
    </row>
    <row r="189" customFormat="false" ht="24.95" hidden="false" customHeight="true" outlineLevel="0" collapsed="false">
      <c r="A189" s="79" t="n">
        <v>1171</v>
      </c>
      <c r="B189" s="91" t="n">
        <v>239400</v>
      </c>
      <c r="C189" s="92" t="s">
        <v>216</v>
      </c>
      <c r="D189" s="92"/>
      <c r="E189" s="92"/>
      <c r="F189" s="82"/>
      <c r="G189" s="83"/>
    </row>
    <row r="190" customFormat="false" ht="24.95" hidden="false" customHeight="true" outlineLevel="0" collapsed="false">
      <c r="A190" s="79" t="n">
        <v>1172</v>
      </c>
      <c r="B190" s="91" t="n">
        <v>239500</v>
      </c>
      <c r="C190" s="92" t="s">
        <v>217</v>
      </c>
      <c r="D190" s="92"/>
      <c r="E190" s="92"/>
      <c r="F190" s="82"/>
      <c r="G190" s="83"/>
    </row>
    <row r="191" customFormat="false" ht="24.95" hidden="false" customHeight="true" outlineLevel="0" collapsed="false">
      <c r="A191" s="73" t="n">
        <v>1173</v>
      </c>
      <c r="B191" s="93" t="n">
        <v>240000</v>
      </c>
      <c r="C191" s="94" t="s">
        <v>218</v>
      </c>
      <c r="D191" s="94"/>
      <c r="E191" s="94"/>
      <c r="F191" s="27" t="n">
        <v>0</v>
      </c>
      <c r="G191" s="28" t="n">
        <v>0</v>
      </c>
    </row>
    <row r="192" customFormat="false" ht="24.95" hidden="false" customHeight="true" outlineLevel="0" collapsed="false">
      <c r="A192" s="76" t="n">
        <v>1174</v>
      </c>
      <c r="B192" s="84" t="n">
        <v>241000</v>
      </c>
      <c r="C192" s="85" t="s">
        <v>219</v>
      </c>
      <c r="D192" s="85"/>
      <c r="E192" s="85"/>
      <c r="F192" s="32" t="n">
        <v>0</v>
      </c>
      <c r="G192" s="33" t="n">
        <v>0</v>
      </c>
    </row>
    <row r="193" customFormat="false" ht="24.95" hidden="false" customHeight="true" outlineLevel="0" collapsed="false">
      <c r="A193" s="79" t="n">
        <v>1175</v>
      </c>
      <c r="B193" s="91" t="n">
        <v>241100</v>
      </c>
      <c r="C193" s="92" t="s">
        <v>220</v>
      </c>
      <c r="D193" s="92"/>
      <c r="E193" s="92"/>
      <c r="F193" s="82"/>
      <c r="G193" s="83"/>
    </row>
    <row r="194" customFormat="false" ht="24.95" hidden="false" customHeight="true" outlineLevel="0" collapsed="false">
      <c r="A194" s="79" t="n">
        <v>1176</v>
      </c>
      <c r="B194" s="91" t="n">
        <v>241200</v>
      </c>
      <c r="C194" s="92" t="s">
        <v>221</v>
      </c>
      <c r="D194" s="92"/>
      <c r="E194" s="92"/>
      <c r="F194" s="82"/>
      <c r="G194" s="83"/>
    </row>
    <row r="195" customFormat="false" ht="24.95" hidden="false" customHeight="true" outlineLevel="0" collapsed="false">
      <c r="A195" s="79" t="n">
        <v>1177</v>
      </c>
      <c r="B195" s="91" t="n">
        <v>241300</v>
      </c>
      <c r="C195" s="92" t="s">
        <v>222</v>
      </c>
      <c r="D195" s="92"/>
      <c r="E195" s="92"/>
      <c r="F195" s="82"/>
      <c r="G195" s="83"/>
    </row>
    <row r="196" customFormat="false" ht="24.95" hidden="false" customHeight="true" outlineLevel="0" collapsed="false">
      <c r="A196" s="79" t="n">
        <v>1178</v>
      </c>
      <c r="B196" s="91" t="n">
        <v>241400</v>
      </c>
      <c r="C196" s="92" t="s">
        <v>223</v>
      </c>
      <c r="D196" s="92"/>
      <c r="E196" s="92"/>
      <c r="F196" s="82"/>
      <c r="G196" s="83"/>
    </row>
    <row r="197" customFormat="false" ht="24.95" hidden="false" customHeight="true" outlineLevel="0" collapsed="false">
      <c r="A197" s="76" t="n">
        <v>1179</v>
      </c>
      <c r="B197" s="84" t="n">
        <v>242000</v>
      </c>
      <c r="C197" s="85" t="s">
        <v>224</v>
      </c>
      <c r="D197" s="85"/>
      <c r="E197" s="85"/>
      <c r="F197" s="32" t="n">
        <v>0</v>
      </c>
      <c r="G197" s="33" t="n">
        <v>0</v>
      </c>
    </row>
    <row r="198" customFormat="false" ht="24.95" hidden="false" customHeight="true" outlineLevel="0" collapsed="false">
      <c r="A198" s="79" t="n">
        <v>1180</v>
      </c>
      <c r="B198" s="91" t="n">
        <v>242100</v>
      </c>
      <c r="C198" s="92" t="s">
        <v>225</v>
      </c>
      <c r="D198" s="92"/>
      <c r="E198" s="92"/>
      <c r="F198" s="82"/>
      <c r="G198" s="83"/>
    </row>
    <row r="199" customFormat="false" ht="24.95" hidden="false" customHeight="true" outlineLevel="0" collapsed="false">
      <c r="A199" s="79" t="n">
        <v>1181</v>
      </c>
      <c r="B199" s="91" t="n">
        <v>242200</v>
      </c>
      <c r="C199" s="92" t="s">
        <v>226</v>
      </c>
      <c r="D199" s="92"/>
      <c r="E199" s="92"/>
      <c r="F199" s="82"/>
      <c r="G199" s="83"/>
    </row>
    <row r="200" customFormat="false" ht="24.95" hidden="false" customHeight="true" outlineLevel="0" collapsed="false">
      <c r="A200" s="79" t="n">
        <v>1182</v>
      </c>
      <c r="B200" s="91" t="n">
        <v>242300</v>
      </c>
      <c r="C200" s="92" t="s">
        <v>227</v>
      </c>
      <c r="D200" s="92"/>
      <c r="E200" s="92"/>
      <c r="F200" s="82"/>
      <c r="G200" s="83"/>
    </row>
    <row r="201" customFormat="false" ht="24.95" hidden="false" customHeight="true" outlineLevel="0" collapsed="false">
      <c r="A201" s="79" t="n">
        <v>1183</v>
      </c>
      <c r="B201" s="91" t="n">
        <v>242400</v>
      </c>
      <c r="C201" s="92" t="s">
        <v>228</v>
      </c>
      <c r="D201" s="92"/>
      <c r="E201" s="92"/>
      <c r="F201" s="82"/>
      <c r="G201" s="83"/>
    </row>
    <row r="202" customFormat="false" ht="24.95" hidden="false" customHeight="true" outlineLevel="0" collapsed="false">
      <c r="A202" s="76" t="n">
        <v>1184</v>
      </c>
      <c r="B202" s="84" t="n">
        <v>243000</v>
      </c>
      <c r="C202" s="85" t="s">
        <v>229</v>
      </c>
      <c r="D202" s="85"/>
      <c r="E202" s="85"/>
      <c r="F202" s="32" t="n">
        <v>0</v>
      </c>
      <c r="G202" s="33" t="n">
        <v>0</v>
      </c>
    </row>
    <row r="203" customFormat="false" ht="24.95" hidden="false" customHeight="true" outlineLevel="0" collapsed="false">
      <c r="A203" s="79" t="n">
        <v>1185</v>
      </c>
      <c r="B203" s="91" t="n">
        <v>243100</v>
      </c>
      <c r="C203" s="92" t="s">
        <v>230</v>
      </c>
      <c r="D203" s="92"/>
      <c r="E203" s="92"/>
      <c r="F203" s="82"/>
      <c r="G203" s="83"/>
    </row>
    <row r="204" customFormat="false" ht="24.95" hidden="false" customHeight="true" outlineLevel="0" collapsed="false">
      <c r="A204" s="79" t="n">
        <v>1186</v>
      </c>
      <c r="B204" s="91" t="n">
        <v>243200</v>
      </c>
      <c r="C204" s="92" t="s">
        <v>231</v>
      </c>
      <c r="D204" s="92"/>
      <c r="E204" s="92"/>
      <c r="F204" s="82"/>
      <c r="G204" s="83"/>
    </row>
    <row r="205" customFormat="false" ht="24.95" hidden="false" customHeight="true" outlineLevel="0" collapsed="false">
      <c r="A205" s="79" t="n">
        <v>1187</v>
      </c>
      <c r="B205" s="91" t="n">
        <v>243300</v>
      </c>
      <c r="C205" s="92" t="s">
        <v>232</v>
      </c>
      <c r="D205" s="92"/>
      <c r="E205" s="92"/>
      <c r="F205" s="82"/>
      <c r="G205" s="83"/>
    </row>
    <row r="206" customFormat="false" ht="24.95" hidden="false" customHeight="true" outlineLevel="0" collapsed="false">
      <c r="A206" s="79" t="n">
        <v>1188</v>
      </c>
      <c r="B206" s="91" t="n">
        <v>243400</v>
      </c>
      <c r="C206" s="92" t="s">
        <v>233</v>
      </c>
      <c r="D206" s="92"/>
      <c r="E206" s="92"/>
      <c r="F206" s="82"/>
      <c r="G206" s="83"/>
    </row>
    <row r="207" customFormat="false" ht="24.95" hidden="false" customHeight="true" outlineLevel="0" collapsed="false">
      <c r="A207" s="76" t="n">
        <v>1189</v>
      </c>
      <c r="B207" s="84" t="n">
        <v>244000</v>
      </c>
      <c r="C207" s="85" t="s">
        <v>234</v>
      </c>
      <c r="D207" s="85"/>
      <c r="E207" s="85"/>
      <c r="F207" s="32" t="n">
        <v>0</v>
      </c>
      <c r="G207" s="33" t="n">
        <v>0</v>
      </c>
    </row>
    <row r="208" customFormat="false" ht="24.95" hidden="false" customHeight="true" outlineLevel="0" collapsed="false">
      <c r="A208" s="79" t="n">
        <v>1190</v>
      </c>
      <c r="B208" s="91" t="n">
        <v>244100</v>
      </c>
      <c r="C208" s="92" t="s">
        <v>235</v>
      </c>
      <c r="D208" s="92"/>
      <c r="E208" s="92"/>
      <c r="F208" s="82"/>
      <c r="G208" s="83"/>
    </row>
    <row r="209" customFormat="false" ht="24.95" hidden="false" customHeight="true" outlineLevel="0" collapsed="false">
      <c r="A209" s="79" t="n">
        <v>1191</v>
      </c>
      <c r="B209" s="91" t="n">
        <v>244200</v>
      </c>
      <c r="C209" s="92" t="s">
        <v>236</v>
      </c>
      <c r="D209" s="92"/>
      <c r="E209" s="92"/>
      <c r="F209" s="82"/>
      <c r="G209" s="83"/>
    </row>
    <row r="210" customFormat="false" ht="24.95" hidden="false" customHeight="true" outlineLevel="0" collapsed="false">
      <c r="A210" s="76" t="n">
        <v>1192</v>
      </c>
      <c r="B210" s="84" t="n">
        <v>245000</v>
      </c>
      <c r="C210" s="85" t="s">
        <v>237</v>
      </c>
      <c r="D210" s="85"/>
      <c r="E210" s="85"/>
      <c r="F210" s="32" t="n">
        <v>0</v>
      </c>
      <c r="G210" s="33" t="n">
        <v>0</v>
      </c>
    </row>
    <row r="211" customFormat="false" ht="24.95" hidden="false" customHeight="true" outlineLevel="0" collapsed="false">
      <c r="A211" s="79" t="n">
        <v>1193</v>
      </c>
      <c r="B211" s="91" t="n">
        <v>245100</v>
      </c>
      <c r="C211" s="92" t="s">
        <v>238</v>
      </c>
      <c r="D211" s="92"/>
      <c r="E211" s="92"/>
      <c r="F211" s="143"/>
      <c r="G211" s="83"/>
    </row>
    <row r="212" customFormat="false" ht="24.95" hidden="false" customHeight="true" outlineLevel="0" collapsed="false">
      <c r="A212" s="79" t="n">
        <v>1194</v>
      </c>
      <c r="B212" s="91" t="n">
        <v>245200</v>
      </c>
      <c r="C212" s="92" t="s">
        <v>239</v>
      </c>
      <c r="D212" s="92"/>
      <c r="E212" s="92"/>
      <c r="F212" s="143"/>
      <c r="G212" s="83"/>
    </row>
    <row r="213" customFormat="false" ht="24.95" hidden="false" customHeight="true" outlineLevel="0" collapsed="false">
      <c r="A213" s="79" t="n">
        <v>1195</v>
      </c>
      <c r="B213" s="91" t="n">
        <v>245300</v>
      </c>
      <c r="C213" s="92" t="s">
        <v>240</v>
      </c>
      <c r="D213" s="92"/>
      <c r="E213" s="92"/>
      <c r="F213" s="143"/>
      <c r="G213" s="83"/>
    </row>
    <row r="214" customFormat="false" ht="24.95" hidden="false" customHeight="true" outlineLevel="0" collapsed="false">
      <c r="A214" s="79" t="n">
        <v>1196</v>
      </c>
      <c r="B214" s="91" t="n">
        <v>245400</v>
      </c>
      <c r="C214" s="92" t="s">
        <v>241</v>
      </c>
      <c r="D214" s="92"/>
      <c r="E214" s="92"/>
      <c r="F214" s="143"/>
      <c r="G214" s="83"/>
    </row>
    <row r="215" customFormat="false" ht="24.95" hidden="false" customHeight="true" outlineLevel="0" collapsed="false">
      <c r="A215" s="79" t="n">
        <v>1197</v>
      </c>
      <c r="B215" s="91" t="n">
        <v>245500</v>
      </c>
      <c r="C215" s="92" t="s">
        <v>242</v>
      </c>
      <c r="D215" s="92"/>
      <c r="E215" s="92"/>
      <c r="F215" s="143"/>
      <c r="G215" s="83"/>
    </row>
    <row r="216" customFormat="false" ht="24.95" hidden="false" customHeight="true" outlineLevel="0" collapsed="false">
      <c r="A216" s="73" t="n">
        <v>1198</v>
      </c>
      <c r="B216" s="93" t="n">
        <v>250000</v>
      </c>
      <c r="C216" s="94" t="s">
        <v>243</v>
      </c>
      <c r="D216" s="94"/>
      <c r="E216" s="94"/>
      <c r="F216" s="27" t="n">
        <v>0</v>
      </c>
      <c r="G216" s="28" t="n">
        <v>0</v>
      </c>
    </row>
    <row r="217" customFormat="false" ht="24.95" hidden="false" customHeight="true" outlineLevel="0" collapsed="false">
      <c r="A217" s="76" t="n">
        <v>1199</v>
      </c>
      <c r="B217" s="84" t="n">
        <v>251000</v>
      </c>
      <c r="C217" s="85" t="s">
        <v>244</v>
      </c>
      <c r="D217" s="85"/>
      <c r="E217" s="85"/>
      <c r="F217" s="32" t="n">
        <v>0</v>
      </c>
      <c r="G217" s="33" t="n">
        <v>0</v>
      </c>
    </row>
    <row r="218" customFormat="false" ht="24.95" hidden="false" customHeight="true" outlineLevel="0" collapsed="false">
      <c r="A218" s="79" t="n">
        <v>1200</v>
      </c>
      <c r="B218" s="91" t="n">
        <v>251100</v>
      </c>
      <c r="C218" s="92" t="s">
        <v>245</v>
      </c>
      <c r="D218" s="92"/>
      <c r="E218" s="92"/>
      <c r="F218" s="82"/>
      <c r="G218" s="83"/>
    </row>
    <row r="219" customFormat="false" ht="24.95" hidden="false" customHeight="true" outlineLevel="0" collapsed="false">
      <c r="A219" s="79" t="n">
        <v>1201</v>
      </c>
      <c r="B219" s="91" t="n">
        <v>251200</v>
      </c>
      <c r="C219" s="92" t="s">
        <v>246</v>
      </c>
      <c r="D219" s="92"/>
      <c r="E219" s="92"/>
      <c r="F219" s="82"/>
      <c r="G219" s="83"/>
    </row>
    <row r="220" customFormat="false" ht="24.95" hidden="false" customHeight="true" outlineLevel="0" collapsed="false">
      <c r="A220" s="79" t="n">
        <v>1202</v>
      </c>
      <c r="B220" s="91" t="n">
        <v>251300</v>
      </c>
      <c r="C220" s="92" t="s">
        <v>247</v>
      </c>
      <c r="D220" s="92"/>
      <c r="E220" s="92"/>
      <c r="F220" s="82"/>
      <c r="G220" s="83"/>
    </row>
    <row r="221" customFormat="false" ht="24.95" hidden="false" customHeight="true" outlineLevel="0" collapsed="false">
      <c r="A221" s="76" t="n">
        <v>1203</v>
      </c>
      <c r="B221" s="84" t="n">
        <v>252000</v>
      </c>
      <c r="C221" s="85" t="s">
        <v>248</v>
      </c>
      <c r="D221" s="85"/>
      <c r="E221" s="85"/>
      <c r="F221" s="32" t="n">
        <v>0</v>
      </c>
      <c r="G221" s="33" t="n">
        <v>0</v>
      </c>
    </row>
    <row r="222" customFormat="false" ht="24.95" hidden="false" customHeight="true" outlineLevel="0" collapsed="false">
      <c r="A222" s="79" t="n">
        <v>1204</v>
      </c>
      <c r="B222" s="91" t="n">
        <v>252100</v>
      </c>
      <c r="C222" s="92" t="s">
        <v>249</v>
      </c>
      <c r="D222" s="92"/>
      <c r="E222" s="92"/>
      <c r="F222" s="82"/>
      <c r="G222" s="83"/>
    </row>
    <row r="223" customFormat="false" ht="24.95" hidden="false" customHeight="true" outlineLevel="0" collapsed="false">
      <c r="A223" s="79" t="n">
        <v>1205</v>
      </c>
      <c r="B223" s="91" t="n">
        <v>252200</v>
      </c>
      <c r="C223" s="92" t="s">
        <v>250</v>
      </c>
      <c r="D223" s="92"/>
      <c r="E223" s="92"/>
      <c r="F223" s="82"/>
      <c r="G223" s="83"/>
    </row>
    <row r="224" customFormat="false" ht="24.95" hidden="false" customHeight="true" outlineLevel="0" collapsed="false">
      <c r="A224" s="76" t="n">
        <v>1206</v>
      </c>
      <c r="B224" s="84" t="n">
        <v>253000</v>
      </c>
      <c r="C224" s="85" t="s">
        <v>251</v>
      </c>
      <c r="D224" s="85"/>
      <c r="E224" s="85"/>
      <c r="F224" s="32" t="n">
        <v>0</v>
      </c>
      <c r="G224" s="33" t="n">
        <v>0</v>
      </c>
    </row>
    <row r="225" customFormat="false" ht="24.95" hidden="false" customHeight="true" outlineLevel="0" collapsed="false">
      <c r="A225" s="79" t="n">
        <v>1207</v>
      </c>
      <c r="B225" s="91" t="n">
        <v>253100</v>
      </c>
      <c r="C225" s="92" t="s">
        <v>252</v>
      </c>
      <c r="D225" s="92"/>
      <c r="E225" s="92"/>
      <c r="F225" s="82"/>
      <c r="G225" s="83"/>
    </row>
    <row r="226" customFormat="false" ht="24.95" hidden="false" customHeight="true" outlineLevel="0" collapsed="false">
      <c r="A226" s="76" t="n">
        <v>1208</v>
      </c>
      <c r="B226" s="84" t="n">
        <v>254000</v>
      </c>
      <c r="C226" s="85" t="s">
        <v>253</v>
      </c>
      <c r="D226" s="85"/>
      <c r="E226" s="85"/>
      <c r="F226" s="32" t="n">
        <v>0</v>
      </c>
      <c r="G226" s="33" t="n">
        <v>0</v>
      </c>
    </row>
    <row r="227" customFormat="false" ht="24.95" hidden="false" customHeight="true" outlineLevel="0" collapsed="false">
      <c r="A227" s="79" t="n">
        <v>1209</v>
      </c>
      <c r="B227" s="91" t="n">
        <v>254100</v>
      </c>
      <c r="C227" s="92" t="s">
        <v>254</v>
      </c>
      <c r="D227" s="92"/>
      <c r="E227" s="92"/>
      <c r="F227" s="82"/>
      <c r="G227" s="83"/>
    </row>
    <row r="228" customFormat="false" ht="24.95" hidden="false" customHeight="true" outlineLevel="0" collapsed="false">
      <c r="A228" s="79" t="n">
        <v>1210</v>
      </c>
      <c r="B228" s="91" t="n">
        <v>254200</v>
      </c>
      <c r="C228" s="92" t="s">
        <v>255</v>
      </c>
      <c r="D228" s="92"/>
      <c r="E228" s="92"/>
      <c r="F228" s="82"/>
      <c r="G228" s="83"/>
    </row>
    <row r="229" customFormat="false" ht="24.95" hidden="false" customHeight="true" outlineLevel="0" collapsed="false">
      <c r="A229" s="79" t="n">
        <v>1211</v>
      </c>
      <c r="B229" s="91" t="n">
        <v>254900</v>
      </c>
      <c r="C229" s="92" t="s">
        <v>256</v>
      </c>
      <c r="D229" s="92"/>
      <c r="E229" s="92"/>
      <c r="F229" s="82"/>
      <c r="G229" s="83"/>
    </row>
    <row r="230" customFormat="false" ht="24.95" hidden="false" customHeight="true" outlineLevel="0" collapsed="false">
      <c r="A230" s="73" t="n">
        <v>1212</v>
      </c>
      <c r="B230" s="93" t="n">
        <v>290000</v>
      </c>
      <c r="C230" s="94" t="s">
        <v>257</v>
      </c>
      <c r="D230" s="94"/>
      <c r="E230" s="94"/>
      <c r="F230" s="27" t="n">
        <v>0</v>
      </c>
      <c r="G230" s="28" t="n">
        <v>0</v>
      </c>
    </row>
    <row r="231" customFormat="false" ht="24.95" hidden="false" customHeight="true" outlineLevel="0" collapsed="false">
      <c r="A231" s="76" t="n">
        <v>1213</v>
      </c>
      <c r="B231" s="84" t="n">
        <v>291000</v>
      </c>
      <c r="C231" s="85" t="s">
        <v>258</v>
      </c>
      <c r="D231" s="85"/>
      <c r="E231" s="85"/>
      <c r="F231" s="32" t="n">
        <v>0</v>
      </c>
      <c r="G231" s="33" t="n">
        <v>0</v>
      </c>
    </row>
    <row r="232" customFormat="false" ht="24.95" hidden="false" customHeight="true" outlineLevel="0" collapsed="false">
      <c r="A232" s="79" t="n">
        <v>1214</v>
      </c>
      <c r="B232" s="91" t="n">
        <v>291100</v>
      </c>
      <c r="C232" s="92" t="s">
        <v>259</v>
      </c>
      <c r="D232" s="92"/>
      <c r="E232" s="92"/>
      <c r="F232" s="82"/>
      <c r="G232" s="83"/>
    </row>
    <row r="233" customFormat="false" ht="24.95" hidden="false" customHeight="true" outlineLevel="0" collapsed="false">
      <c r="A233" s="79" t="n">
        <v>1215</v>
      </c>
      <c r="B233" s="91" t="n">
        <v>291200</v>
      </c>
      <c r="C233" s="92" t="s">
        <v>260</v>
      </c>
      <c r="D233" s="92"/>
      <c r="E233" s="92"/>
      <c r="F233" s="82"/>
      <c r="G233" s="83"/>
      <c r="H233" s="3"/>
    </row>
    <row r="234" customFormat="false" ht="24.95" hidden="false" customHeight="true" outlineLevel="0" collapsed="false">
      <c r="A234" s="79" t="n">
        <v>1216</v>
      </c>
      <c r="B234" s="91" t="n">
        <v>291300</v>
      </c>
      <c r="C234" s="92" t="s">
        <v>261</v>
      </c>
      <c r="D234" s="92"/>
      <c r="E234" s="92"/>
      <c r="F234" s="82"/>
      <c r="G234" s="83"/>
    </row>
    <row r="235" customFormat="false" ht="24.95" hidden="false" customHeight="true" outlineLevel="0" collapsed="false">
      <c r="A235" s="79" t="n">
        <v>1217</v>
      </c>
      <c r="B235" s="91" t="n">
        <v>291900</v>
      </c>
      <c r="C235" s="92" t="s">
        <v>262</v>
      </c>
      <c r="D235" s="92"/>
      <c r="E235" s="92"/>
      <c r="F235" s="82"/>
      <c r="G235" s="83"/>
    </row>
    <row r="236" customFormat="false" ht="24.95" hidden="false" customHeight="true" outlineLevel="0" collapsed="false">
      <c r="A236" s="73" t="n">
        <v>1218</v>
      </c>
      <c r="B236" s="93" t="n">
        <v>300000</v>
      </c>
      <c r="C236" s="94" t="s">
        <v>263</v>
      </c>
      <c r="D236" s="94"/>
      <c r="E236" s="94"/>
      <c r="F236" s="27" t="n">
        <v>115669</v>
      </c>
      <c r="G236" s="28" t="n">
        <v>50165</v>
      </c>
    </row>
    <row r="237" customFormat="false" ht="24.95" hidden="false" customHeight="true" outlineLevel="0" collapsed="false">
      <c r="A237" s="73" t="n">
        <v>1219</v>
      </c>
      <c r="B237" s="93" t="n">
        <v>310000</v>
      </c>
      <c r="C237" s="94" t="s">
        <v>264</v>
      </c>
      <c r="D237" s="94"/>
      <c r="E237" s="94"/>
      <c r="F237" s="27" t="n">
        <v>11660</v>
      </c>
      <c r="G237" s="28" t="n">
        <v>25582</v>
      </c>
    </row>
    <row r="238" customFormat="false" ht="24.95" hidden="false" customHeight="true" outlineLevel="0" collapsed="false">
      <c r="A238" s="76" t="n">
        <v>1220</v>
      </c>
      <c r="B238" s="84" t="n">
        <v>311000</v>
      </c>
      <c r="C238" s="85" t="s">
        <v>265</v>
      </c>
      <c r="D238" s="85"/>
      <c r="E238" s="85"/>
      <c r="F238" s="32" t="n">
        <v>11660</v>
      </c>
      <c r="G238" s="33" t="n">
        <v>25582</v>
      </c>
    </row>
    <row r="239" customFormat="false" ht="24.95" hidden="false" customHeight="true" outlineLevel="0" collapsed="false">
      <c r="A239" s="79" t="n">
        <v>1221</v>
      </c>
      <c r="B239" s="91" t="n">
        <v>311100</v>
      </c>
      <c r="C239" s="92" t="s">
        <v>266</v>
      </c>
      <c r="D239" s="92"/>
      <c r="E239" s="92"/>
      <c r="F239" s="82" t="n">
        <v>431</v>
      </c>
      <c r="G239" s="83" t="n">
        <v>431</v>
      </c>
    </row>
    <row r="240" customFormat="false" ht="24.95" hidden="false" customHeight="true" outlineLevel="0" collapsed="false">
      <c r="A240" s="79" t="n">
        <v>1222</v>
      </c>
      <c r="B240" s="91" t="n">
        <v>311200</v>
      </c>
      <c r="C240" s="92" t="s">
        <v>267</v>
      </c>
      <c r="D240" s="92"/>
      <c r="E240" s="92"/>
      <c r="F240" s="82"/>
      <c r="G240" s="83"/>
    </row>
    <row r="241" customFormat="false" ht="24.95" hidden="false" customHeight="true" outlineLevel="0" collapsed="false">
      <c r="A241" s="79" t="n">
        <v>1223</v>
      </c>
      <c r="B241" s="91" t="n">
        <v>311300</v>
      </c>
      <c r="C241" s="92" t="s">
        <v>268</v>
      </c>
      <c r="D241" s="92"/>
      <c r="E241" s="92"/>
      <c r="F241" s="82" t="n">
        <v>0</v>
      </c>
      <c r="G241" s="83"/>
    </row>
    <row r="242" customFormat="false" ht="24.95" hidden="false" customHeight="true" outlineLevel="0" collapsed="false">
      <c r="A242" s="79" t="n">
        <v>1224</v>
      </c>
      <c r="B242" s="91" t="n">
        <v>311400</v>
      </c>
      <c r="C242" s="92" t="s">
        <v>269</v>
      </c>
      <c r="D242" s="92"/>
      <c r="E242" s="92"/>
      <c r="F242" s="82"/>
      <c r="G242" s="83"/>
    </row>
    <row r="243" customFormat="false" ht="24.95" hidden="false" customHeight="true" outlineLevel="0" collapsed="false">
      <c r="A243" s="79" t="n">
        <v>1225</v>
      </c>
      <c r="B243" s="91" t="n">
        <v>311500</v>
      </c>
      <c r="C243" s="92" t="s">
        <v>270</v>
      </c>
      <c r="D243" s="92"/>
      <c r="E243" s="92"/>
      <c r="F243" s="82"/>
      <c r="G243" s="83" t="n">
        <v>13990</v>
      </c>
    </row>
    <row r="244" customFormat="false" ht="24.95" hidden="false" customHeight="true" outlineLevel="0" collapsed="false">
      <c r="A244" s="79" t="n">
        <v>1226</v>
      </c>
      <c r="B244" s="91" t="n">
        <v>311600</v>
      </c>
      <c r="C244" s="92" t="s">
        <v>271</v>
      </c>
      <c r="D244" s="92"/>
      <c r="E244" s="92"/>
      <c r="F244" s="82"/>
      <c r="G244" s="83"/>
    </row>
    <row r="245" customFormat="false" ht="24.95" hidden="false" customHeight="true" outlineLevel="0" collapsed="false">
      <c r="A245" s="79" t="n">
        <v>1227</v>
      </c>
      <c r="B245" s="91" t="n">
        <v>311700</v>
      </c>
      <c r="C245" s="92" t="s">
        <v>272</v>
      </c>
      <c r="D245" s="92"/>
      <c r="E245" s="92"/>
      <c r="F245" s="82" t="n">
        <v>11229</v>
      </c>
      <c r="G245" s="83" t="n">
        <v>11161</v>
      </c>
    </row>
    <row r="246" customFormat="false" ht="24.95" hidden="false" customHeight="true" outlineLevel="0" collapsed="false">
      <c r="A246" s="79" t="n">
        <v>1228</v>
      </c>
      <c r="B246" s="91" t="n">
        <v>311900</v>
      </c>
      <c r="C246" s="92" t="s">
        <v>273</v>
      </c>
      <c r="D246" s="92"/>
      <c r="E246" s="92"/>
      <c r="F246" s="82"/>
      <c r="G246" s="83"/>
    </row>
    <row r="247" customFormat="false" ht="24.95" hidden="false" customHeight="true" outlineLevel="0" collapsed="false">
      <c r="A247" s="95" t="n">
        <v>1229</v>
      </c>
      <c r="B247" s="96" t="n">
        <v>321121</v>
      </c>
      <c r="C247" s="97" t="s">
        <v>274</v>
      </c>
      <c r="D247" s="97"/>
      <c r="E247" s="97"/>
      <c r="F247" s="82" t="n">
        <v>104009</v>
      </c>
      <c r="G247" s="83" t="n">
        <v>24583</v>
      </c>
    </row>
    <row r="248" customFormat="false" ht="24.95" hidden="false" customHeight="true" outlineLevel="0" collapsed="false">
      <c r="A248" s="95" t="n">
        <v>1230</v>
      </c>
      <c r="B248" s="96" t="n">
        <v>321122</v>
      </c>
      <c r="C248" s="97" t="s">
        <v>275</v>
      </c>
      <c r="D248" s="97"/>
      <c r="E248" s="97"/>
      <c r="F248" s="82"/>
      <c r="G248" s="83"/>
    </row>
    <row r="249" customFormat="false" ht="24.95" hidden="false" customHeight="true" outlineLevel="0" collapsed="false">
      <c r="A249" s="95" t="n">
        <v>1231</v>
      </c>
      <c r="B249" s="96" t="n">
        <v>321311</v>
      </c>
      <c r="C249" s="97" t="s">
        <v>276</v>
      </c>
      <c r="D249" s="97"/>
      <c r="E249" s="97"/>
      <c r="F249" s="82"/>
      <c r="G249" s="83"/>
      <c r="I249" s="3"/>
    </row>
    <row r="250" customFormat="false" ht="24.95" hidden="false" customHeight="true" outlineLevel="0" collapsed="false">
      <c r="A250" s="95" t="n">
        <v>1232</v>
      </c>
      <c r="B250" s="96" t="n">
        <v>321312</v>
      </c>
      <c r="C250" s="97" t="s">
        <v>277</v>
      </c>
      <c r="D250" s="97"/>
      <c r="E250" s="97"/>
      <c r="F250" s="82"/>
      <c r="G250" s="83"/>
      <c r="I250" s="3"/>
    </row>
    <row r="251" customFormat="false" ht="24.95" hidden="false" customHeight="true" outlineLevel="0" collapsed="false">
      <c r="A251" s="95"/>
      <c r="B251" s="96"/>
      <c r="C251" s="97" t="s">
        <v>278</v>
      </c>
      <c r="D251" s="97"/>
      <c r="E251" s="97"/>
      <c r="F251" s="82"/>
      <c r="G251" s="83"/>
      <c r="I251" s="3"/>
    </row>
    <row r="252" customFormat="false" ht="24.95" hidden="false" customHeight="true" outlineLevel="0" collapsed="false">
      <c r="A252" s="73" t="n">
        <v>1233</v>
      </c>
      <c r="B252" s="93"/>
      <c r="C252" s="94" t="s">
        <v>279</v>
      </c>
      <c r="D252" s="94"/>
      <c r="E252" s="94"/>
      <c r="F252" s="98" t="n">
        <v>0</v>
      </c>
      <c r="G252" s="99" t="n">
        <v>0</v>
      </c>
      <c r="I252" s="3"/>
    </row>
    <row r="253" customFormat="false" ht="24.95" hidden="false" customHeight="true" outlineLevel="0" collapsed="false">
      <c r="A253" s="73" t="n">
        <v>1234</v>
      </c>
      <c r="B253" s="93"/>
      <c r="C253" s="94" t="s">
        <v>280</v>
      </c>
      <c r="D253" s="94"/>
      <c r="E253" s="94"/>
      <c r="F253" s="98" t="n">
        <v>0</v>
      </c>
      <c r="G253" s="99" t="n">
        <v>0</v>
      </c>
      <c r="I253" s="3"/>
    </row>
    <row r="254" customFormat="false" ht="24.95" hidden="false" customHeight="true" outlineLevel="0" collapsed="false">
      <c r="A254" s="95" t="n">
        <v>1235</v>
      </c>
      <c r="B254" s="96" t="n">
        <v>330000</v>
      </c>
      <c r="C254" s="97" t="s">
        <v>281</v>
      </c>
      <c r="D254" s="97"/>
      <c r="E254" s="97"/>
      <c r="F254" s="82"/>
      <c r="G254" s="83"/>
      <c r="I254" s="3"/>
    </row>
    <row r="255" customFormat="false" ht="24.95" hidden="false" customHeight="true" outlineLevel="0" collapsed="false">
      <c r="A255" s="95" t="n">
        <v>1236</v>
      </c>
      <c r="B255" s="96" t="n">
        <v>330000</v>
      </c>
      <c r="C255" s="97" t="s">
        <v>282</v>
      </c>
      <c r="D255" s="97"/>
      <c r="E255" s="97"/>
      <c r="F255" s="100"/>
      <c r="G255" s="101"/>
    </row>
    <row r="256" customFormat="false" ht="24.95" hidden="false" customHeight="true" outlineLevel="0" collapsed="false">
      <c r="A256" s="95" t="n">
        <v>1237</v>
      </c>
      <c r="B256" s="96" t="n">
        <v>340000</v>
      </c>
      <c r="C256" s="97" t="s">
        <v>283</v>
      </c>
      <c r="D256" s="97"/>
      <c r="E256" s="97"/>
      <c r="F256" s="82"/>
      <c r="G256" s="83"/>
    </row>
    <row r="257" customFormat="false" ht="12.75" hidden="false" customHeight="true" outlineLevel="0" collapsed="false">
      <c r="A257" s="95" t="n">
        <v>1238</v>
      </c>
      <c r="B257" s="96" t="n">
        <v>340000</v>
      </c>
      <c r="C257" s="97" t="s">
        <v>284</v>
      </c>
      <c r="D257" s="97"/>
      <c r="E257" s="97"/>
      <c r="F257" s="82"/>
      <c r="G257" s="83"/>
    </row>
    <row r="258" customFormat="false" ht="12.75" hidden="false" customHeight="true" outlineLevel="0" collapsed="false">
      <c r="A258" s="73" t="n">
        <v>1239</v>
      </c>
      <c r="B258" s="102"/>
      <c r="C258" s="94" t="s">
        <v>285</v>
      </c>
      <c r="D258" s="94"/>
      <c r="E258" s="94"/>
      <c r="F258" s="27" t="n">
        <v>115669</v>
      </c>
      <c r="G258" s="28" t="n">
        <v>50165</v>
      </c>
    </row>
    <row r="259" customFormat="false" ht="13.5" hidden="false" customHeight="true" outlineLevel="0" collapsed="false">
      <c r="A259" s="103" t="n">
        <v>1240</v>
      </c>
      <c r="B259" s="104" t="n">
        <v>352000</v>
      </c>
      <c r="C259" s="105" t="s">
        <v>286</v>
      </c>
      <c r="D259" s="105"/>
      <c r="E259" s="105"/>
      <c r="F259" s="106"/>
      <c r="G259" s="107"/>
    </row>
  </sheetData>
  <mergeCells count="184">
    <mergeCell ref="A1:E1"/>
    <mergeCell ref="C4:E4"/>
    <mergeCell ref="C5:E5"/>
    <mergeCell ref="A10:A12"/>
    <mergeCell ref="B10:B12"/>
    <mergeCell ref="C10:C12"/>
    <mergeCell ref="E10:G10"/>
    <mergeCell ref="D11:D12"/>
    <mergeCell ref="E11:E12"/>
    <mergeCell ref="F11:F12"/>
    <mergeCell ref="A88:A89"/>
    <mergeCell ref="B88:B89"/>
    <mergeCell ref="C88:E89"/>
    <mergeCell ref="F88:G88"/>
    <mergeCell ref="C90:E90"/>
    <mergeCell ref="C91:E91"/>
    <mergeCell ref="C92:E92"/>
    <mergeCell ref="C93:E93"/>
    <mergeCell ref="C94:E94"/>
    <mergeCell ref="C95:E95"/>
    <mergeCell ref="C96:E96"/>
    <mergeCell ref="C97:E97"/>
    <mergeCell ref="C98:E98"/>
    <mergeCell ref="C99:E99"/>
    <mergeCell ref="C100:E100"/>
    <mergeCell ref="C101:E101"/>
    <mergeCell ref="C102:E102"/>
    <mergeCell ref="C103:E103"/>
    <mergeCell ref="C104:E104"/>
    <mergeCell ref="C105:E105"/>
    <mergeCell ref="C106:E106"/>
    <mergeCell ref="C107:E107"/>
    <mergeCell ref="C108:E108"/>
    <mergeCell ref="C109:E109"/>
    <mergeCell ref="C110:E110"/>
    <mergeCell ref="C111:E111"/>
    <mergeCell ref="C112:E112"/>
    <mergeCell ref="C113:E113"/>
    <mergeCell ref="C114:E114"/>
    <mergeCell ref="C115:E115"/>
    <mergeCell ref="C116:E116"/>
    <mergeCell ref="C117:E117"/>
    <mergeCell ref="C118:E118"/>
    <mergeCell ref="C119:E119"/>
    <mergeCell ref="C120:E120"/>
    <mergeCell ref="C121:E121"/>
    <mergeCell ref="C122:E122"/>
    <mergeCell ref="C123:E123"/>
    <mergeCell ref="C124:E124"/>
    <mergeCell ref="C125:E125"/>
    <mergeCell ref="C126:E126"/>
    <mergeCell ref="C127:E127"/>
    <mergeCell ref="C128:E128"/>
    <mergeCell ref="C129:E129"/>
    <mergeCell ref="C130:E130"/>
    <mergeCell ref="C131:E131"/>
    <mergeCell ref="C132:E132"/>
    <mergeCell ref="C133:E133"/>
    <mergeCell ref="C134:E134"/>
    <mergeCell ref="C135:E135"/>
    <mergeCell ref="C136:E136"/>
    <mergeCell ref="C137:E137"/>
    <mergeCell ref="C138:E138"/>
    <mergeCell ref="C139:E139"/>
    <mergeCell ref="C140:E140"/>
    <mergeCell ref="C141:E141"/>
    <mergeCell ref="C142:E142"/>
    <mergeCell ref="C143:E143"/>
    <mergeCell ref="C144:E144"/>
    <mergeCell ref="C145:E145"/>
    <mergeCell ref="C146:E146"/>
    <mergeCell ref="C147:E147"/>
    <mergeCell ref="C148:E148"/>
    <mergeCell ref="C149:E149"/>
    <mergeCell ref="C150:E150"/>
    <mergeCell ref="C151:E151"/>
    <mergeCell ref="C152:E152"/>
    <mergeCell ref="C153:E153"/>
    <mergeCell ref="C154:E154"/>
    <mergeCell ref="C155:E155"/>
    <mergeCell ref="C156:E156"/>
    <mergeCell ref="C157:E157"/>
    <mergeCell ref="C158:E158"/>
    <mergeCell ref="C159:E159"/>
    <mergeCell ref="C160:E160"/>
    <mergeCell ref="C161:E161"/>
    <mergeCell ref="C162:E162"/>
    <mergeCell ref="C163:E163"/>
    <mergeCell ref="C164:E164"/>
    <mergeCell ref="C165:E165"/>
    <mergeCell ref="C166:E166"/>
    <mergeCell ref="C167:E167"/>
    <mergeCell ref="C168:E168"/>
    <mergeCell ref="C169:E169"/>
    <mergeCell ref="C170:E170"/>
    <mergeCell ref="C171:E171"/>
    <mergeCell ref="C172:E172"/>
    <mergeCell ref="C173:E173"/>
    <mergeCell ref="C174:E174"/>
    <mergeCell ref="C175:E175"/>
    <mergeCell ref="C176:E176"/>
    <mergeCell ref="C177:E177"/>
    <mergeCell ref="C178:E178"/>
    <mergeCell ref="C179:E179"/>
    <mergeCell ref="C180:E180"/>
    <mergeCell ref="C181:E181"/>
    <mergeCell ref="C182:E182"/>
    <mergeCell ref="C183:E183"/>
    <mergeCell ref="C184:E184"/>
    <mergeCell ref="C185:E185"/>
    <mergeCell ref="C186:E186"/>
    <mergeCell ref="C187:E187"/>
    <mergeCell ref="C188:E188"/>
    <mergeCell ref="C189:E189"/>
    <mergeCell ref="C190:E190"/>
    <mergeCell ref="C191:E191"/>
    <mergeCell ref="C192:E192"/>
    <mergeCell ref="C193:E193"/>
    <mergeCell ref="C194:E194"/>
    <mergeCell ref="C195:E195"/>
    <mergeCell ref="C196:E196"/>
    <mergeCell ref="C197:E197"/>
    <mergeCell ref="C198:E198"/>
    <mergeCell ref="C199:E199"/>
    <mergeCell ref="C200:E200"/>
    <mergeCell ref="C201:E201"/>
    <mergeCell ref="C202:E202"/>
    <mergeCell ref="C203:E203"/>
    <mergeCell ref="C204:E204"/>
    <mergeCell ref="C205:E205"/>
    <mergeCell ref="C206:E206"/>
    <mergeCell ref="C207:E207"/>
    <mergeCell ref="C208:E208"/>
    <mergeCell ref="C209:E209"/>
    <mergeCell ref="C210:E210"/>
    <mergeCell ref="C211:E211"/>
    <mergeCell ref="C212:E212"/>
    <mergeCell ref="C213:E213"/>
    <mergeCell ref="C214:E214"/>
    <mergeCell ref="C215:E215"/>
    <mergeCell ref="C216:E216"/>
    <mergeCell ref="C217:E217"/>
    <mergeCell ref="C218:E218"/>
    <mergeCell ref="C219:E219"/>
    <mergeCell ref="C220:E220"/>
    <mergeCell ref="C221:E221"/>
    <mergeCell ref="C222:E222"/>
    <mergeCell ref="C223:E223"/>
    <mergeCell ref="C224:E224"/>
    <mergeCell ref="C225:E225"/>
    <mergeCell ref="C226:E226"/>
    <mergeCell ref="C227:E227"/>
    <mergeCell ref="C228:E228"/>
    <mergeCell ref="C229:E229"/>
    <mergeCell ref="C230:E230"/>
    <mergeCell ref="C231:E231"/>
    <mergeCell ref="C232:E232"/>
    <mergeCell ref="C233:E233"/>
    <mergeCell ref="C234:E234"/>
    <mergeCell ref="C235:E235"/>
    <mergeCell ref="C236:E236"/>
    <mergeCell ref="C237:E237"/>
    <mergeCell ref="C238:E238"/>
    <mergeCell ref="C239:E239"/>
    <mergeCell ref="C240:E240"/>
    <mergeCell ref="C241:E241"/>
    <mergeCell ref="C242:E242"/>
    <mergeCell ref="C243:E243"/>
    <mergeCell ref="C244:E244"/>
    <mergeCell ref="C245:E245"/>
    <mergeCell ref="C246:E246"/>
    <mergeCell ref="C247:E247"/>
    <mergeCell ref="C248:E248"/>
    <mergeCell ref="C249:E249"/>
    <mergeCell ref="C250:E250"/>
    <mergeCell ref="C251:E251"/>
    <mergeCell ref="C252:E252"/>
    <mergeCell ref="C253:E253"/>
    <mergeCell ref="C254:E254"/>
    <mergeCell ref="C255:E255"/>
    <mergeCell ref="C256:E256"/>
    <mergeCell ref="C257:E257"/>
    <mergeCell ref="C258:E258"/>
    <mergeCell ref="C259:E259"/>
  </mergeCells>
  <conditionalFormatting sqref="D15:G16 D34:G34 D42:G43 D63:G63 D81:G81 D86:G86 F92:G93 F117:G117 F136:G136 F191:G191 F216:G216 F230:G230 F236:G237 F258:G258 F252:G253">
    <cfRule type="cellIs" priority="2" operator="equal" aboveAverage="0" equalAverage="0" bottom="0" percent="0" rank="0" text="" dxfId="137">
      <formula>0</formula>
    </cfRule>
  </conditionalFormatting>
  <conditionalFormatting sqref="D17:G17 D23:F23 D25:F25 D29:F29 D32:F32 D35:F35 D39:F39 D54:F54 D44:F44 D64:F64 D74:F74 D76:F76 D82:F82 F238:G238 F94:G94 F104:G104 F111:G111 F118:G118 F127:G127 F134:G134 F137:G137 F143:G143 F149:G149 F155:G155 F159:G159 F165:G165 F171:G171 F179:G179 F185:G185 F192:G192 F197:G197 F202:G202 F207:G207 F210:G210 F217:G217 F221:G221 F224:G224 F226:G226 F231:G231 D21:F21 G18:G33 G35:G41 G44:G62 G64:G80 G82:G85 G87 F113:G113 F115:G115">
    <cfRule type="cellIs" priority="3" operator="equal" aboveAverage="0" equalAverage="0" bottom="0" percent="0" rank="0" text="" dxfId="138">
      <formula>0</formula>
    </cfRule>
  </conditionalFormatting>
  <dataValidations count="2">
    <dataValidation allowBlank="true" error="Nije dozvoljeno upisivati decimalne brojeve u polja, već samo cele!" errorStyle="stop" errorTitle="Upozorenje!!!" operator="between" showDropDown="false" showErrorMessage="true" showInputMessage="false" sqref="D15:G87" type="whole">
      <formula1>0</formula1>
      <formula2>9999999999999</formula2>
    </dataValidation>
    <dataValidation allowBlank="true" error="Nije dozvoljeno upisivati decimalne brojeve u polja, već samo cele!" errorStyle="stop" errorTitle="Upozorenje!!!" operator="between" showDropDown="false" showErrorMessage="true" showInputMessage="false" sqref="F91:G259" type="whole">
      <formula1>0</formula1>
      <formula2>999999999999</formula2>
    </dataValidation>
  </dataValidations>
  <hyperlinks>
    <hyperlink ref="I10" location="StObr1!A1" display="Штампа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66"/>
  <sheetViews>
    <sheetView showFormulas="false" showGridLines="true" showRowColHeaders="true" showZeros="true" rightToLeft="false" tabSelected="true" showOutlineSymbols="true" defaultGridColor="true" view="normal" topLeftCell="A245" colorId="64" zoomScale="100" zoomScaleNormal="100" zoomScalePageLayoutView="100" workbookViewId="0">
      <selection pane="topLeft" activeCell="A1" activeCellId="0" sqref="A1:G26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6.85"/>
    <col collapsed="false" customWidth="true" hidden="false" outlineLevel="0" max="3" min="3" style="3" width="39.28"/>
    <col collapsed="false" customWidth="true" hidden="false" outlineLevel="0" max="4" min="4" style="3" width="11.28"/>
    <col collapsed="false" customWidth="true" hidden="false" outlineLevel="0" max="5" min="5" style="3" width="11.56"/>
    <col collapsed="false" customWidth="true" hidden="false" outlineLevel="0" max="6" min="6" style="3" width="10.56"/>
    <col collapsed="false" customWidth="true" hidden="false" outlineLevel="0" max="7" min="7" style="3" width="8.28"/>
    <col collapsed="false" customWidth="false" hidden="false" outlineLevel="0" max="9" min="8" style="3" width="9.14"/>
    <col collapsed="false" customWidth="true" hidden="false" outlineLevel="0" max="10" min="10" style="3" width="10.13"/>
    <col collapsed="false" customWidth="false" hidden="false" outlineLevel="0" max="13" min="11" style="3" width="9.14"/>
    <col collapsed="false" customWidth="true" hidden="false" outlineLevel="0" max="14" min="14" style="144" width="9.99"/>
    <col collapsed="false" customWidth="true" hidden="false" outlineLevel="0" max="15" min="15" style="144" width="10.41"/>
    <col collapsed="false" customWidth="true" hidden="false" outlineLevel="0" max="16" min="16" style="144" width="10.85"/>
    <col collapsed="false" customWidth="true" hidden="false" outlineLevel="0" max="17" min="17" style="144" width="11.13"/>
    <col collapsed="false" customWidth="false" hidden="false" outlineLevel="0" max="25" min="18" style="3" width="9.14"/>
    <col collapsed="false" customWidth="true" hidden="false" outlineLevel="0" max="26" min="26" style="3" width="10.13"/>
    <col collapsed="false" customWidth="false" hidden="false" outlineLevel="0" max="257" min="27" style="3" width="9.14"/>
  </cols>
  <sheetData>
    <row r="1" customFormat="false" ht="15.75" hidden="false" customHeight="true" outlineLevel="0" collapsed="false">
      <c r="A1" s="4" t="s">
        <v>0</v>
      </c>
      <c r="B1" s="4"/>
      <c r="C1" s="4"/>
      <c r="D1" s="4"/>
      <c r="E1" s="4"/>
    </row>
    <row r="2" customFormat="false" ht="15.75" hidden="false" customHeight="false" outlineLevel="0" collapsed="false">
      <c r="A2" s="6" t="s">
        <v>305</v>
      </c>
      <c r="B2" s="7"/>
      <c r="C2" s="7"/>
      <c r="D2" s="7"/>
      <c r="E2" s="7"/>
      <c r="F2" s="145"/>
      <c r="G2" s="145"/>
    </row>
    <row r="3" customFormat="false" ht="15.75" hidden="false" customHeight="false" outlineLevel="0" collapsed="false">
      <c r="A3" s="5"/>
      <c r="B3" s="5"/>
      <c r="C3" s="5"/>
      <c r="D3" s="5"/>
      <c r="E3" s="5"/>
    </row>
    <row r="4" customFormat="false" ht="15.75" hidden="false" customHeight="true" outlineLevel="0" collapsed="false">
      <c r="A4" s="5"/>
      <c r="B4" s="5"/>
      <c r="C4" s="141" t="s">
        <v>2</v>
      </c>
      <c r="D4" s="141"/>
      <c r="E4" s="141"/>
    </row>
    <row r="5" customFormat="false" ht="15.75" hidden="false" customHeight="true" outlineLevel="0" collapsed="false">
      <c r="A5" s="5"/>
      <c r="B5" s="5"/>
      <c r="C5" s="141" t="s">
        <v>288</v>
      </c>
      <c r="D5" s="141"/>
      <c r="E5" s="141"/>
    </row>
    <row r="9" customFormat="false" ht="16.5" hidden="false" customHeight="false" outlineLevel="0" collapsed="false">
      <c r="G9" s="146" t="s">
        <v>306</v>
      </c>
    </row>
    <row r="10" customFormat="false" ht="36.75" hidden="false" customHeight="true" outlineLevel="0" collapsed="false">
      <c r="A10" s="9" t="s">
        <v>4</v>
      </c>
      <c r="B10" s="10" t="s">
        <v>5</v>
      </c>
      <c r="C10" s="9" t="s">
        <v>6</v>
      </c>
      <c r="D10" s="11" t="s">
        <v>7</v>
      </c>
      <c r="E10" s="9" t="s">
        <v>8</v>
      </c>
      <c r="F10" s="9"/>
      <c r="G10" s="9"/>
      <c r="I10" s="108"/>
    </row>
    <row r="11" customFormat="false" ht="15.75" hidden="false" customHeight="true" outlineLevel="0" collapsed="false">
      <c r="A11" s="9"/>
      <c r="B11" s="10"/>
      <c r="C11" s="9"/>
      <c r="D11" s="12" t="s">
        <v>9</v>
      </c>
      <c r="E11" s="9" t="s">
        <v>10</v>
      </c>
      <c r="F11" s="9" t="s">
        <v>11</v>
      </c>
      <c r="G11" s="13" t="s">
        <v>12</v>
      </c>
    </row>
    <row r="12" customFormat="false" ht="16.5" hidden="false" customHeight="false" outlineLevel="0" collapsed="false">
      <c r="A12" s="9"/>
      <c r="B12" s="10"/>
      <c r="C12" s="9"/>
      <c r="D12" s="12"/>
      <c r="E12" s="9"/>
      <c r="F12" s="9"/>
      <c r="G12" s="14" t="s">
        <v>13</v>
      </c>
    </row>
    <row r="13" customFormat="false" ht="16.5" hidden="false" customHeight="false" outlineLevel="0" collapsed="false">
      <c r="A13" s="15" t="n">
        <v>1</v>
      </c>
      <c r="B13" s="16" t="n">
        <v>2</v>
      </c>
      <c r="C13" s="17" t="n">
        <v>3</v>
      </c>
      <c r="D13" s="17" t="n">
        <v>4</v>
      </c>
      <c r="E13" s="17" t="n">
        <v>5</v>
      </c>
      <c r="F13" s="17" t="n">
        <v>6</v>
      </c>
      <c r="G13" s="17" t="n">
        <v>7</v>
      </c>
      <c r="T13" s="3" t="s">
        <v>307</v>
      </c>
    </row>
    <row r="14" customFormat="false" ht="24" hidden="false" customHeight="false" outlineLevel="0" collapsed="false">
      <c r="A14" s="18"/>
      <c r="B14" s="19"/>
      <c r="C14" s="20" t="s">
        <v>14</v>
      </c>
      <c r="D14" s="21"/>
      <c r="E14" s="21"/>
      <c r="F14" s="21"/>
      <c r="G14" s="22"/>
      <c r="I14" s="3" t="s">
        <v>308</v>
      </c>
      <c r="J14" s="147"/>
    </row>
    <row r="15" customFormat="false" ht="24.95" hidden="false" customHeight="true" outlineLevel="0" collapsed="false">
      <c r="A15" s="24" t="n">
        <v>1001</v>
      </c>
      <c r="B15" s="25" t="s">
        <v>15</v>
      </c>
      <c r="C15" s="26" t="s">
        <v>16</v>
      </c>
      <c r="D15" s="27" t="n">
        <f aca="false">+'ZBIRNO '!D15+'budzet umanjeni rashodi'!D15</f>
        <v>6871362</v>
      </c>
      <c r="E15" s="27" t="n">
        <f aca="false">+'ZBIRNO '!E15+'budzet umanjeni rashodi'!E15</f>
        <v>8980690</v>
      </c>
      <c r="F15" s="27" t="n">
        <f aca="false">+'ZBIRNO '!F15+'budzet umanjeni rashodi'!F15</f>
        <v>1993696</v>
      </c>
      <c r="G15" s="28" t="n">
        <f aca="false">+'ZBIRNO '!G15+'budzet umanjeni rashodi'!G15</f>
        <v>6986994</v>
      </c>
      <c r="I15" s="148" t="n">
        <v>6871362</v>
      </c>
      <c r="J15" s="148" t="n">
        <v>8980690</v>
      </c>
      <c r="K15" s="148" t="n">
        <v>1993696</v>
      </c>
      <c r="L15" s="149" t="n">
        <v>6986994</v>
      </c>
      <c r="N15" s="150" t="n">
        <f aca="false">+D15-I15</f>
        <v>0</v>
      </c>
      <c r="O15" s="150" t="n">
        <f aca="false">+E15-J15</f>
        <v>0</v>
      </c>
      <c r="P15" s="150" t="n">
        <f aca="false">+F15-K15</f>
        <v>0</v>
      </c>
      <c r="Q15" s="150" t="n">
        <f aca="false">+G15-L15</f>
        <v>0</v>
      </c>
      <c r="T15" s="148" t="n">
        <v>6871362</v>
      </c>
      <c r="W15" s="151" t="n">
        <f aca="false">+D15-T15</f>
        <v>0</v>
      </c>
      <c r="Y15" s="23" t="n">
        <v>6871362</v>
      </c>
      <c r="Z15" s="23" t="n">
        <v>8980690</v>
      </c>
      <c r="AA15" s="23" t="n">
        <v>1993696</v>
      </c>
      <c r="AB15" s="23" t="n">
        <v>6986994</v>
      </c>
      <c r="AD15" s="23" t="n">
        <f aca="false">D15-Y15</f>
        <v>0</v>
      </c>
      <c r="AE15" s="23" t="n">
        <f aca="false">E15-Z15</f>
        <v>0</v>
      </c>
      <c r="AF15" s="23" t="n">
        <f aca="false">F15-AA15</f>
        <v>0</v>
      </c>
      <c r="AG15" s="23" t="n">
        <f aca="false">G15-AB15</f>
        <v>0</v>
      </c>
    </row>
    <row r="16" customFormat="false" ht="34.5" hidden="false" customHeight="true" outlineLevel="0" collapsed="false">
      <c r="A16" s="24" t="n">
        <v>1002</v>
      </c>
      <c r="B16" s="25" t="s">
        <v>17</v>
      </c>
      <c r="C16" s="26" t="s">
        <v>18</v>
      </c>
      <c r="D16" s="27" t="n">
        <f aca="false">+'ZBIRNO '!D16+'budzet umanjeni rashodi'!D16</f>
        <v>6860483</v>
      </c>
      <c r="E16" s="27" t="n">
        <f aca="false">+'ZBIRNO '!E16+'budzet umanjeni rashodi'!E16</f>
        <v>8954251</v>
      </c>
      <c r="F16" s="27" t="n">
        <f aca="false">+'ZBIRNO '!F16+'budzet umanjeni rashodi'!F16</f>
        <v>1979751</v>
      </c>
      <c r="G16" s="28" t="n">
        <f aca="false">+'ZBIRNO '!G16+'budzet umanjeni rashodi'!G16</f>
        <v>6974500</v>
      </c>
      <c r="I16" s="148" t="n">
        <v>6860483</v>
      </c>
      <c r="J16" s="148" t="n">
        <v>8954251</v>
      </c>
      <c r="K16" s="148" t="n">
        <v>1979751</v>
      </c>
      <c r="L16" s="149" t="n">
        <v>6974500</v>
      </c>
      <c r="N16" s="150" t="n">
        <f aca="false">+D16-I16</f>
        <v>0</v>
      </c>
      <c r="O16" s="150" t="n">
        <f aca="false">+E16-J16</f>
        <v>0</v>
      </c>
      <c r="P16" s="150" t="n">
        <f aca="false">+F16-K16</f>
        <v>0</v>
      </c>
      <c r="Q16" s="150" t="n">
        <f aca="false">+G16-L16</f>
        <v>0</v>
      </c>
      <c r="T16" s="148" t="n">
        <v>6860483</v>
      </c>
      <c r="W16" s="151" t="n">
        <f aca="false">+D16-T16</f>
        <v>0</v>
      </c>
      <c r="Y16" s="23" t="n">
        <v>6860483</v>
      </c>
      <c r="Z16" s="23" t="n">
        <v>8954251</v>
      </c>
      <c r="AA16" s="23" t="n">
        <v>1979751</v>
      </c>
      <c r="AB16" s="23" t="n">
        <v>6974500</v>
      </c>
      <c r="AD16" s="23" t="n">
        <f aca="false">D16-Y16</f>
        <v>0</v>
      </c>
      <c r="AE16" s="23" t="n">
        <f aca="false">E16-Z16</f>
        <v>0</v>
      </c>
      <c r="AF16" s="23" t="n">
        <f aca="false">F16-AA16</f>
        <v>0</v>
      </c>
      <c r="AG16" s="23" t="n">
        <f aca="false">G16-AB16</f>
        <v>0</v>
      </c>
    </row>
    <row r="17" customFormat="false" ht="24.95" hidden="false" customHeight="true" outlineLevel="0" collapsed="false">
      <c r="A17" s="29" t="n">
        <v>1003</v>
      </c>
      <c r="B17" s="30" t="s">
        <v>19</v>
      </c>
      <c r="C17" s="31" t="s">
        <v>20</v>
      </c>
      <c r="D17" s="32" t="n">
        <f aca="false">+'ZBIRNO '!D17+'budzet umanjeni rashodi'!D17</f>
        <v>3964163</v>
      </c>
      <c r="E17" s="32" t="n">
        <f aca="false">+'ZBIRNO '!E17+'budzet umanjeni rashodi'!E17</f>
        <v>5954655</v>
      </c>
      <c r="F17" s="32" t="n">
        <f aca="false">+'ZBIRNO '!F17+'budzet umanjeni rashodi'!F17</f>
        <v>1949481</v>
      </c>
      <c r="G17" s="33" t="n">
        <f aca="false">+'ZBIRNO '!G17+'budzet umanjeni rashodi'!G17</f>
        <v>4005174</v>
      </c>
      <c r="I17" s="148" t="n">
        <v>3964163</v>
      </c>
      <c r="J17" s="148" t="n">
        <v>5954655</v>
      </c>
      <c r="K17" s="148" t="n">
        <v>1949481</v>
      </c>
      <c r="L17" s="149" t="n">
        <v>4005174</v>
      </c>
      <c r="N17" s="150" t="n">
        <f aca="false">+D17-I17</f>
        <v>0</v>
      </c>
      <c r="O17" s="150" t="n">
        <f aca="false">+E17-J17</f>
        <v>0</v>
      </c>
      <c r="P17" s="150" t="n">
        <f aca="false">+F17-K17</f>
        <v>0</v>
      </c>
      <c r="Q17" s="150" t="n">
        <f aca="false">+G17-L17</f>
        <v>0</v>
      </c>
      <c r="T17" s="148" t="n">
        <v>3964163</v>
      </c>
      <c r="W17" s="151" t="n">
        <f aca="false">+D17-T17</f>
        <v>0</v>
      </c>
      <c r="Y17" s="23" t="n">
        <v>3964163</v>
      </c>
      <c r="Z17" s="23" t="n">
        <v>5954655</v>
      </c>
      <c r="AA17" s="23" t="n">
        <v>1949481</v>
      </c>
      <c r="AB17" s="23" t="n">
        <v>4005174</v>
      </c>
      <c r="AD17" s="23" t="n">
        <f aca="false">D17-Y17</f>
        <v>0</v>
      </c>
      <c r="AE17" s="23" t="n">
        <f aca="false">E17-Z17</f>
        <v>0</v>
      </c>
      <c r="AF17" s="23" t="n">
        <f aca="false">F17-AA17</f>
        <v>0</v>
      </c>
      <c r="AG17" s="23" t="n">
        <f aca="false">G17-AB17</f>
        <v>0</v>
      </c>
    </row>
    <row r="18" customFormat="false" ht="24.95" hidden="false" customHeight="true" outlineLevel="0" collapsed="false">
      <c r="A18" s="34" t="n">
        <v>1004</v>
      </c>
      <c r="B18" s="35" t="s">
        <v>21</v>
      </c>
      <c r="C18" s="36" t="s">
        <v>22</v>
      </c>
      <c r="D18" s="37" t="n">
        <f aca="false">+'ZBIRNO '!D18+'budzet umanjeni rashodi'!D18</f>
        <v>3810930</v>
      </c>
      <c r="E18" s="37" t="n">
        <f aca="false">+'ZBIRNO '!E18+'budzet umanjeni rashodi'!E18</f>
        <v>5497948</v>
      </c>
      <c r="F18" s="37" t="n">
        <f aca="false">+'ZBIRNO '!F18+'budzet umanjeni rashodi'!F18</f>
        <v>1645192</v>
      </c>
      <c r="G18" s="33" t="n">
        <f aca="false">+'ZBIRNO '!G18+'budzet umanjeni rashodi'!G18</f>
        <v>3852756</v>
      </c>
      <c r="I18" s="152" t="n">
        <v>3810930</v>
      </c>
      <c r="J18" s="152" t="n">
        <v>5497948</v>
      </c>
      <c r="K18" s="152" t="n">
        <v>1645192</v>
      </c>
      <c r="L18" s="149" t="n">
        <v>3852756</v>
      </c>
      <c r="N18" s="150" t="n">
        <f aca="false">+D18-I18</f>
        <v>0</v>
      </c>
      <c r="O18" s="150" t="n">
        <f aca="false">+E18-J18</f>
        <v>0</v>
      </c>
      <c r="P18" s="150" t="n">
        <f aca="false">+F18-K18</f>
        <v>0</v>
      </c>
      <c r="Q18" s="150" t="n">
        <f aca="false">+G18-L18</f>
        <v>0</v>
      </c>
      <c r="T18" s="148" t="n">
        <v>3810930</v>
      </c>
      <c r="W18" s="151" t="n">
        <f aca="false">+D18-T18</f>
        <v>0</v>
      </c>
      <c r="Y18" s="23" t="n">
        <v>3810930</v>
      </c>
      <c r="Z18" s="23" t="n">
        <v>5497948</v>
      </c>
      <c r="AA18" s="23" t="n">
        <v>1645192</v>
      </c>
      <c r="AB18" s="23" t="n">
        <v>3852756</v>
      </c>
      <c r="AD18" s="23" t="n">
        <f aca="false">D18-Y18</f>
        <v>0</v>
      </c>
      <c r="AE18" s="23" t="n">
        <f aca="false">E18-Z18</f>
        <v>0</v>
      </c>
      <c r="AF18" s="23" t="n">
        <f aca="false">F18-AA18</f>
        <v>0</v>
      </c>
      <c r="AG18" s="23" t="n">
        <f aca="false">G18-AB18</f>
        <v>0</v>
      </c>
    </row>
    <row r="19" customFormat="false" ht="24.95" hidden="false" customHeight="true" outlineLevel="0" collapsed="false">
      <c r="A19" s="34" t="n">
        <v>1005</v>
      </c>
      <c r="B19" s="35" t="s">
        <v>23</v>
      </c>
      <c r="C19" s="36" t="s">
        <v>24</v>
      </c>
      <c r="D19" s="37" t="n">
        <f aca="false">+'ZBIRNO '!D19+'budzet umanjeni rashodi'!D19</f>
        <v>109172</v>
      </c>
      <c r="E19" s="37" t="n">
        <f aca="false">+'ZBIRNO '!E19+'budzet umanjeni rashodi'!E19</f>
        <v>375585</v>
      </c>
      <c r="F19" s="37" t="n">
        <f aca="false">+'ZBIRNO '!F19+'budzet umanjeni rashodi'!F19</f>
        <v>268207</v>
      </c>
      <c r="G19" s="33" t="n">
        <f aca="false">+'ZBIRNO '!G19+'budzet umanjeni rashodi'!G19</f>
        <v>107378</v>
      </c>
      <c r="I19" s="152" t="n">
        <v>109172</v>
      </c>
      <c r="J19" s="152" t="n">
        <v>375585</v>
      </c>
      <c r="K19" s="152" t="n">
        <v>268207</v>
      </c>
      <c r="L19" s="149" t="n">
        <v>107378</v>
      </c>
      <c r="N19" s="150" t="n">
        <f aca="false">+D19-I19</f>
        <v>0</v>
      </c>
      <c r="O19" s="150" t="n">
        <f aca="false">+E19-J19</f>
        <v>0</v>
      </c>
      <c r="P19" s="150" t="n">
        <f aca="false">+F19-K19</f>
        <v>0</v>
      </c>
      <c r="Q19" s="150" t="n">
        <f aca="false">+G19-L19</f>
        <v>0</v>
      </c>
      <c r="T19" s="148" t="n">
        <v>109172</v>
      </c>
      <c r="W19" s="151" t="n">
        <f aca="false">+D19-T19</f>
        <v>0</v>
      </c>
      <c r="Y19" s="23" t="n">
        <v>109172</v>
      </c>
      <c r="Z19" s="23" t="n">
        <v>375585</v>
      </c>
      <c r="AA19" s="23" t="n">
        <v>268207</v>
      </c>
      <c r="AB19" s="23" t="n">
        <v>107378</v>
      </c>
      <c r="AD19" s="23" t="n">
        <f aca="false">D19-Y19</f>
        <v>0</v>
      </c>
      <c r="AE19" s="23" t="n">
        <f aca="false">E19-Z19</f>
        <v>0</v>
      </c>
      <c r="AF19" s="23" t="n">
        <f aca="false">F19-AA19</f>
        <v>0</v>
      </c>
      <c r="AG19" s="23" t="n">
        <f aca="false">G19-AB19</f>
        <v>0</v>
      </c>
    </row>
    <row r="20" customFormat="false" ht="24.95" hidden="false" customHeight="true" outlineLevel="0" collapsed="false">
      <c r="A20" s="34" t="n">
        <v>1006</v>
      </c>
      <c r="B20" s="35" t="s">
        <v>25</v>
      </c>
      <c r="C20" s="36" t="s">
        <v>26</v>
      </c>
      <c r="D20" s="37" t="n">
        <f aca="false">+'ZBIRNO '!D20+'budzet umanjeni rashodi'!D20</f>
        <v>44061</v>
      </c>
      <c r="E20" s="37" t="n">
        <f aca="false">+'ZBIRNO '!E20+'budzet umanjeni rashodi'!E20</f>
        <v>81122</v>
      </c>
      <c r="F20" s="37" t="n">
        <f aca="false">+'ZBIRNO '!F20+'budzet umanjeni rashodi'!F20</f>
        <v>36082</v>
      </c>
      <c r="G20" s="33" t="n">
        <f aca="false">+'ZBIRNO '!G20+'budzet umanjeni rashodi'!G20</f>
        <v>45040</v>
      </c>
      <c r="I20" s="152" t="n">
        <v>44061</v>
      </c>
      <c r="J20" s="152" t="n">
        <v>81122</v>
      </c>
      <c r="K20" s="152" t="n">
        <v>36082</v>
      </c>
      <c r="L20" s="149" t="n">
        <v>45040</v>
      </c>
      <c r="N20" s="150" t="n">
        <f aca="false">+D20-I20</f>
        <v>0</v>
      </c>
      <c r="O20" s="150" t="n">
        <f aca="false">+E20-J20</f>
        <v>0</v>
      </c>
      <c r="P20" s="150" t="n">
        <f aca="false">+F20-K20</f>
        <v>0</v>
      </c>
      <c r="Q20" s="150" t="n">
        <f aca="false">+G20-L20</f>
        <v>0</v>
      </c>
      <c r="T20" s="148" t="n">
        <v>44061</v>
      </c>
      <c r="W20" s="151" t="n">
        <f aca="false">+D20-T20</f>
        <v>0</v>
      </c>
      <c r="Y20" s="23" t="n">
        <v>44061</v>
      </c>
      <c r="Z20" s="23" t="n">
        <v>81122</v>
      </c>
      <c r="AA20" s="23" t="n">
        <v>36082</v>
      </c>
      <c r="AB20" s="23" t="n">
        <v>45040</v>
      </c>
      <c r="AD20" s="23" t="n">
        <f aca="false">D20-Y20</f>
        <v>0</v>
      </c>
      <c r="AE20" s="23" t="n">
        <f aca="false">E20-Z20</f>
        <v>0</v>
      </c>
      <c r="AF20" s="23" t="n">
        <f aca="false">F20-AA20</f>
        <v>0</v>
      </c>
      <c r="AG20" s="23" t="n">
        <f aca="false">G20-AB20</f>
        <v>0</v>
      </c>
    </row>
    <row r="21" customFormat="false" ht="24.95" hidden="false" customHeight="true" outlineLevel="0" collapsed="false">
      <c r="A21" s="38" t="n">
        <v>1007</v>
      </c>
      <c r="B21" s="30" t="s">
        <v>27</v>
      </c>
      <c r="C21" s="31" t="s">
        <v>28</v>
      </c>
      <c r="D21" s="32" t="n">
        <f aca="false">+'ZBIRNO '!D21+'budzet umanjeni rashodi'!D21</f>
        <v>23553</v>
      </c>
      <c r="E21" s="32" t="n">
        <f aca="false">+'ZBIRNO '!E21+'budzet umanjeni rashodi'!E21</f>
        <v>26711</v>
      </c>
      <c r="F21" s="32" t="n">
        <f aca="false">+'ZBIRNO '!F21+'budzet umanjeni rashodi'!F21</f>
        <v>6293</v>
      </c>
      <c r="G21" s="33" t="n">
        <f aca="false">+'ZBIRNO '!G21+'budzet umanjeni rashodi'!G21</f>
        <v>20418</v>
      </c>
      <c r="I21" s="148" t="n">
        <v>23553</v>
      </c>
      <c r="J21" s="148" t="n">
        <v>26711</v>
      </c>
      <c r="K21" s="148" t="n">
        <v>6293</v>
      </c>
      <c r="L21" s="149" t="n">
        <v>20418</v>
      </c>
      <c r="N21" s="150" t="n">
        <f aca="false">+D21-I21</f>
        <v>0</v>
      </c>
      <c r="O21" s="150" t="n">
        <f aca="false">+E21-J21</f>
        <v>0</v>
      </c>
      <c r="P21" s="150" t="n">
        <f aca="false">+F21-K21</f>
        <v>0</v>
      </c>
      <c r="Q21" s="150" t="n">
        <f aca="false">+G21-L21</f>
        <v>0</v>
      </c>
      <c r="T21" s="148" t="n">
        <v>23553</v>
      </c>
      <c r="W21" s="151" t="n">
        <f aca="false">+D21-T21</f>
        <v>0</v>
      </c>
      <c r="Y21" s="23" t="n">
        <v>23553</v>
      </c>
      <c r="Z21" s="23" t="n">
        <v>26711</v>
      </c>
      <c r="AA21" s="23" t="n">
        <v>6293</v>
      </c>
      <c r="AB21" s="23" t="n">
        <v>20418</v>
      </c>
      <c r="AD21" s="23" t="n">
        <f aca="false">D21-Y21</f>
        <v>0</v>
      </c>
      <c r="AE21" s="23" t="n">
        <f aca="false">E21-Z21</f>
        <v>0</v>
      </c>
      <c r="AF21" s="23" t="n">
        <f aca="false">F21-AA21</f>
        <v>0</v>
      </c>
      <c r="AG21" s="23" t="n">
        <f aca="false">G21-AB21</f>
        <v>0</v>
      </c>
    </row>
    <row r="22" customFormat="false" ht="24.95" hidden="false" customHeight="true" outlineLevel="0" collapsed="false">
      <c r="A22" s="39" t="n">
        <v>1008</v>
      </c>
      <c r="B22" s="35" t="s">
        <v>29</v>
      </c>
      <c r="C22" s="36" t="s">
        <v>30</v>
      </c>
      <c r="D22" s="37" t="n">
        <f aca="false">+'ZBIRNO '!D22+'budzet umanjeni rashodi'!D22</f>
        <v>23553</v>
      </c>
      <c r="E22" s="37" t="n">
        <f aca="false">+'ZBIRNO '!E22+'budzet umanjeni rashodi'!E22</f>
        <v>26711</v>
      </c>
      <c r="F22" s="37" t="n">
        <f aca="false">+'ZBIRNO '!F22+'budzet umanjeni rashodi'!F22</f>
        <v>6293</v>
      </c>
      <c r="G22" s="33" t="n">
        <f aca="false">+'ZBIRNO '!G22+'budzet umanjeni rashodi'!G22</f>
        <v>20418</v>
      </c>
      <c r="I22" s="152" t="n">
        <v>23553</v>
      </c>
      <c r="J22" s="152" t="n">
        <v>26711</v>
      </c>
      <c r="K22" s="152" t="n">
        <v>6293</v>
      </c>
      <c r="L22" s="149" t="n">
        <v>20418</v>
      </c>
      <c r="N22" s="150" t="n">
        <f aca="false">+D22-I22</f>
        <v>0</v>
      </c>
      <c r="O22" s="150" t="n">
        <f aca="false">+E22-J22</f>
        <v>0</v>
      </c>
      <c r="P22" s="150" t="n">
        <f aca="false">+F22-K22</f>
        <v>0</v>
      </c>
      <c r="Q22" s="150" t="n">
        <f aca="false">+G22-L22</f>
        <v>0</v>
      </c>
      <c r="T22" s="148" t="n">
        <v>23553</v>
      </c>
      <c r="W22" s="151" t="n">
        <f aca="false">+D22-T22</f>
        <v>0</v>
      </c>
      <c r="Y22" s="23" t="n">
        <v>23553</v>
      </c>
      <c r="Z22" s="23" t="n">
        <v>26711</v>
      </c>
      <c r="AA22" s="23" t="n">
        <v>6293</v>
      </c>
      <c r="AB22" s="23" t="n">
        <v>20418</v>
      </c>
      <c r="AD22" s="23" t="n">
        <f aca="false">D22-Y22</f>
        <v>0</v>
      </c>
      <c r="AE22" s="23" t="n">
        <f aca="false">E22-Z22</f>
        <v>0</v>
      </c>
      <c r="AF22" s="23" t="n">
        <f aca="false">F22-AA22</f>
        <v>0</v>
      </c>
      <c r="AG22" s="23" t="n">
        <f aca="false">G22-AB22</f>
        <v>0</v>
      </c>
    </row>
    <row r="23" customFormat="false" ht="24.95" hidden="false" customHeight="true" outlineLevel="0" collapsed="false">
      <c r="A23" s="38" t="n">
        <v>1009</v>
      </c>
      <c r="B23" s="30" t="s">
        <v>31</v>
      </c>
      <c r="C23" s="31" t="s">
        <v>32</v>
      </c>
      <c r="D23" s="32" t="n">
        <f aca="false">+'ZBIRNO '!D23+'budzet umanjeni rashodi'!D23</f>
        <v>24074</v>
      </c>
      <c r="E23" s="32" t="n">
        <f aca="false">+'ZBIRNO '!E23+'budzet umanjeni rashodi'!E23</f>
        <v>24073</v>
      </c>
      <c r="F23" s="32" t="n">
        <f aca="false">+'ZBIRNO '!F23+'budzet umanjeni rashodi'!F23</f>
        <v>0</v>
      </c>
      <c r="G23" s="33" t="n">
        <f aca="false">+'ZBIRNO '!G23+'budzet umanjeni rashodi'!G23</f>
        <v>24073</v>
      </c>
      <c r="I23" s="148" t="n">
        <v>24074</v>
      </c>
      <c r="J23" s="148" t="n">
        <v>24073</v>
      </c>
      <c r="K23" s="148" t="n">
        <v>0</v>
      </c>
      <c r="L23" s="149" t="n">
        <v>24073</v>
      </c>
      <c r="N23" s="150" t="n">
        <f aca="false">+D23-I23</f>
        <v>0</v>
      </c>
      <c r="O23" s="150" t="n">
        <f aca="false">+E23-J23</f>
        <v>0</v>
      </c>
      <c r="P23" s="150" t="n">
        <f aca="false">+F23-K23</f>
        <v>0</v>
      </c>
      <c r="Q23" s="150" t="n">
        <f aca="false">+G23-L23</f>
        <v>0</v>
      </c>
      <c r="T23" s="148" t="n">
        <v>24074</v>
      </c>
      <c r="W23" s="151" t="n">
        <f aca="false">+D23-T23</f>
        <v>0</v>
      </c>
      <c r="Y23" s="23" t="n">
        <v>24074</v>
      </c>
      <c r="Z23" s="23" t="n">
        <v>24073</v>
      </c>
      <c r="AA23" s="3" t="n">
        <v>0</v>
      </c>
      <c r="AB23" s="23" t="n">
        <v>24073</v>
      </c>
      <c r="AD23" s="23" t="n">
        <f aca="false">D23-Y23</f>
        <v>0</v>
      </c>
      <c r="AE23" s="23" t="n">
        <f aca="false">E23-Z23</f>
        <v>0</v>
      </c>
      <c r="AF23" s="23" t="n">
        <f aca="false">F23-AA23</f>
        <v>0</v>
      </c>
      <c r="AG23" s="23" t="n">
        <f aca="false">G23-AB23</f>
        <v>0</v>
      </c>
    </row>
    <row r="24" customFormat="false" ht="24.95" hidden="false" customHeight="true" outlineLevel="0" collapsed="false">
      <c r="A24" s="39" t="n">
        <v>1010</v>
      </c>
      <c r="B24" s="35" t="s">
        <v>33</v>
      </c>
      <c r="C24" s="36" t="s">
        <v>34</v>
      </c>
      <c r="D24" s="37" t="n">
        <f aca="false">+'ZBIRNO '!D24+'budzet umanjeni rashodi'!D24</f>
        <v>24074</v>
      </c>
      <c r="E24" s="37" t="n">
        <f aca="false">+'ZBIRNO '!E24+'budzet umanjeni rashodi'!E24</f>
        <v>24073</v>
      </c>
      <c r="F24" s="37" t="n">
        <f aca="false">+'ZBIRNO '!F24+'budzet umanjeni rashodi'!F24</f>
        <v>0</v>
      </c>
      <c r="G24" s="33" t="n">
        <f aca="false">+'ZBIRNO '!G24+'budzet umanjeni rashodi'!G24</f>
        <v>24073</v>
      </c>
      <c r="I24" s="152" t="n">
        <v>24074</v>
      </c>
      <c r="J24" s="152" t="n">
        <v>24073</v>
      </c>
      <c r="K24" s="152" t="n">
        <v>0</v>
      </c>
      <c r="L24" s="149" t="n">
        <v>24073</v>
      </c>
      <c r="N24" s="150" t="n">
        <f aca="false">+D24-I24</f>
        <v>0</v>
      </c>
      <c r="O24" s="150" t="n">
        <f aca="false">+E24-J24</f>
        <v>0</v>
      </c>
      <c r="P24" s="150" t="n">
        <f aca="false">+F24-K24</f>
        <v>0</v>
      </c>
      <c r="Q24" s="150" t="n">
        <f aca="false">+G24-L24</f>
        <v>0</v>
      </c>
      <c r="T24" s="148" t="n">
        <v>24074</v>
      </c>
      <c r="W24" s="151" t="n">
        <f aca="false">+D24-T24</f>
        <v>0</v>
      </c>
      <c r="Y24" s="23" t="n">
        <v>24074</v>
      </c>
      <c r="Z24" s="23" t="n">
        <v>24073</v>
      </c>
      <c r="AB24" s="23" t="n">
        <v>24073</v>
      </c>
      <c r="AD24" s="23" t="n">
        <f aca="false">D24-Y24</f>
        <v>0</v>
      </c>
      <c r="AE24" s="23" t="n">
        <f aca="false">E24-Z24</f>
        <v>0</v>
      </c>
      <c r="AF24" s="23" t="n">
        <f aca="false">F24-AA24</f>
        <v>0</v>
      </c>
      <c r="AG24" s="23" t="n">
        <f aca="false">G24-AB24</f>
        <v>0</v>
      </c>
    </row>
    <row r="25" customFormat="false" ht="24.95" hidden="false" customHeight="true" outlineLevel="0" collapsed="false">
      <c r="A25" s="38" t="n">
        <v>1011</v>
      </c>
      <c r="B25" s="30" t="s">
        <v>35</v>
      </c>
      <c r="C25" s="31" t="s">
        <v>36</v>
      </c>
      <c r="D25" s="32" t="n">
        <f aca="false">+'ZBIRNO '!D25+'budzet umanjeni rashodi'!D25</f>
        <v>2186507</v>
      </c>
      <c r="E25" s="32" t="n">
        <f aca="false">+'ZBIRNO '!E25+'budzet umanjeni rashodi'!E25</f>
        <v>2297810</v>
      </c>
      <c r="F25" s="32" t="n">
        <f aca="false">+'ZBIRNO '!F25+'budzet umanjeni rashodi'!F25</f>
        <v>0</v>
      </c>
      <c r="G25" s="33" t="n">
        <f aca="false">+'ZBIRNO '!G25+'budzet umanjeni rashodi'!G25</f>
        <v>2297810</v>
      </c>
      <c r="I25" s="148" t="n">
        <v>2186507</v>
      </c>
      <c r="J25" s="148" t="n">
        <v>2297810</v>
      </c>
      <c r="K25" s="148" t="n">
        <v>0</v>
      </c>
      <c r="L25" s="149" t="n">
        <v>2297810</v>
      </c>
      <c r="N25" s="150" t="n">
        <f aca="false">+D25-I25</f>
        <v>0</v>
      </c>
      <c r="O25" s="150" t="n">
        <f aca="false">+E25-J25</f>
        <v>0</v>
      </c>
      <c r="P25" s="150" t="n">
        <f aca="false">+F25-K25</f>
        <v>0</v>
      </c>
      <c r="Q25" s="150" t="n">
        <f aca="false">+G25-L25</f>
        <v>0</v>
      </c>
      <c r="T25" s="148" t="n">
        <v>2186507</v>
      </c>
      <c r="W25" s="151" t="n">
        <f aca="false">+D25-T25</f>
        <v>0</v>
      </c>
      <c r="Y25" s="23" t="n">
        <v>2186507</v>
      </c>
      <c r="Z25" s="23" t="n">
        <v>2297810</v>
      </c>
      <c r="AA25" s="3" t="n">
        <v>0</v>
      </c>
      <c r="AB25" s="23" t="n">
        <v>2297810</v>
      </c>
      <c r="AD25" s="23" t="n">
        <f aca="false">D25-Y25</f>
        <v>0</v>
      </c>
      <c r="AE25" s="23" t="n">
        <f aca="false">E25-Z25</f>
        <v>0</v>
      </c>
      <c r="AF25" s="23" t="n">
        <f aca="false">F25-AA25</f>
        <v>0</v>
      </c>
      <c r="AG25" s="23" t="n">
        <f aca="false">G25-AB25</f>
        <v>0</v>
      </c>
    </row>
    <row r="26" customFormat="false" ht="24.95" hidden="false" customHeight="true" outlineLevel="0" collapsed="false">
      <c r="A26" s="39" t="n">
        <v>1012</v>
      </c>
      <c r="B26" s="35" t="s">
        <v>37</v>
      </c>
      <c r="C26" s="36" t="s">
        <v>38</v>
      </c>
      <c r="D26" s="37" t="n">
        <f aca="false">+'ZBIRNO '!D26+'budzet umanjeni rashodi'!D26</f>
        <v>2011492</v>
      </c>
      <c r="E26" s="37" t="n">
        <f aca="false">+'ZBIRNO '!E26+'budzet umanjeni rashodi'!E26</f>
        <v>2122795</v>
      </c>
      <c r="F26" s="37" t="n">
        <f aca="false">+'ZBIRNO '!F26+'budzet umanjeni rashodi'!F26</f>
        <v>0</v>
      </c>
      <c r="G26" s="33" t="n">
        <f aca="false">+'ZBIRNO '!G26+'budzet umanjeni rashodi'!G26</f>
        <v>2122795</v>
      </c>
      <c r="I26" s="152" t="n">
        <v>2011492</v>
      </c>
      <c r="J26" s="152" t="n">
        <v>2122795</v>
      </c>
      <c r="K26" s="152" t="n">
        <v>0</v>
      </c>
      <c r="L26" s="149" t="n">
        <v>2122795</v>
      </c>
      <c r="N26" s="150" t="n">
        <f aca="false">+D26-I26</f>
        <v>0</v>
      </c>
      <c r="O26" s="150" t="n">
        <f aca="false">+E26-J26</f>
        <v>0</v>
      </c>
      <c r="P26" s="150" t="n">
        <f aca="false">+F26-K26</f>
        <v>0</v>
      </c>
      <c r="Q26" s="150" t="n">
        <f aca="false">+G26-L26</f>
        <v>0</v>
      </c>
      <c r="T26" s="148" t="n">
        <v>2011492</v>
      </c>
      <c r="W26" s="151" t="n">
        <f aca="false">+D26-T26</f>
        <v>0</v>
      </c>
      <c r="Y26" s="23" t="n">
        <v>2011492</v>
      </c>
      <c r="Z26" s="23" t="n">
        <v>2122795</v>
      </c>
      <c r="AB26" s="23" t="n">
        <v>2122795</v>
      </c>
      <c r="AD26" s="23" t="n">
        <f aca="false">D26-Y26</f>
        <v>0</v>
      </c>
      <c r="AE26" s="23" t="n">
        <f aca="false">E26-Z26</f>
        <v>0</v>
      </c>
      <c r="AF26" s="23" t="n">
        <f aca="false">F26-AA26</f>
        <v>0</v>
      </c>
      <c r="AG26" s="23" t="n">
        <f aca="false">G26-AB26</f>
        <v>0</v>
      </c>
    </row>
    <row r="27" customFormat="false" ht="24.95" hidden="false" customHeight="true" outlineLevel="0" collapsed="false">
      <c r="A27" s="39" t="n">
        <v>1013</v>
      </c>
      <c r="B27" s="35" t="s">
        <v>39</v>
      </c>
      <c r="C27" s="36" t="s">
        <v>40</v>
      </c>
      <c r="D27" s="37" t="n">
        <f aca="false">+'ZBIRNO '!D27+'budzet umanjeni rashodi'!D27</f>
        <v>0</v>
      </c>
      <c r="E27" s="37" t="n">
        <f aca="false">+'ZBIRNO '!E27+'budzet umanjeni rashodi'!E27</f>
        <v>0</v>
      </c>
      <c r="F27" s="37" t="n">
        <f aca="false">+'ZBIRNO '!F27+'budzet umanjeni rashodi'!F27</f>
        <v>0</v>
      </c>
      <c r="G27" s="33" t="n">
        <f aca="false">+'ZBIRNO '!G27+'budzet umanjeni rashodi'!G27</f>
        <v>0</v>
      </c>
      <c r="I27" s="152" t="n">
        <v>0</v>
      </c>
      <c r="J27" s="152" t="n">
        <v>0</v>
      </c>
      <c r="K27" s="152" t="n">
        <v>0</v>
      </c>
      <c r="L27" s="149" t="n">
        <v>0</v>
      </c>
      <c r="N27" s="150" t="n">
        <f aca="false">+D27-I27</f>
        <v>0</v>
      </c>
      <c r="O27" s="150" t="n">
        <f aca="false">+E27-J27</f>
        <v>0</v>
      </c>
      <c r="P27" s="150" t="n">
        <f aca="false">+F27-K27</f>
        <v>0</v>
      </c>
      <c r="Q27" s="150" t="n">
        <f aca="false">+G27-L27</f>
        <v>0</v>
      </c>
      <c r="T27" s="148" t="n">
        <v>0</v>
      </c>
      <c r="W27" s="151" t="n">
        <f aca="false">+D27-T27</f>
        <v>0</v>
      </c>
      <c r="AB27" s="3" t="n">
        <v>0</v>
      </c>
      <c r="AD27" s="23" t="n">
        <f aca="false">D27-Y27</f>
        <v>0</v>
      </c>
      <c r="AE27" s="23" t="n">
        <f aca="false">E27-Z27</f>
        <v>0</v>
      </c>
      <c r="AF27" s="23" t="n">
        <f aca="false">F27-AA27</f>
        <v>0</v>
      </c>
      <c r="AG27" s="23" t="n">
        <f aca="false">G27-AB27</f>
        <v>0</v>
      </c>
    </row>
    <row r="28" customFormat="false" ht="24.95" hidden="false" customHeight="true" outlineLevel="0" collapsed="false">
      <c r="A28" s="39" t="n">
        <v>1014</v>
      </c>
      <c r="B28" s="35" t="s">
        <v>41</v>
      </c>
      <c r="C28" s="36" t="s">
        <v>42</v>
      </c>
      <c r="D28" s="37" t="n">
        <f aca="false">+'ZBIRNO '!D28+'budzet umanjeni rashodi'!D28</f>
        <v>175015</v>
      </c>
      <c r="E28" s="37" t="n">
        <f aca="false">+'ZBIRNO '!E28+'budzet umanjeni rashodi'!E28</f>
        <v>175015</v>
      </c>
      <c r="F28" s="37" t="n">
        <f aca="false">+'ZBIRNO '!F28+'budzet umanjeni rashodi'!F28</f>
        <v>0</v>
      </c>
      <c r="G28" s="33" t="n">
        <f aca="false">+'ZBIRNO '!G28+'budzet umanjeni rashodi'!G28</f>
        <v>175015</v>
      </c>
      <c r="I28" s="152" t="n">
        <v>175015</v>
      </c>
      <c r="J28" s="152" t="n">
        <v>175015</v>
      </c>
      <c r="K28" s="152" t="n">
        <v>0</v>
      </c>
      <c r="L28" s="149" t="n">
        <v>175015</v>
      </c>
      <c r="N28" s="150" t="n">
        <f aca="false">+D28-I28</f>
        <v>0</v>
      </c>
      <c r="O28" s="150" t="n">
        <f aca="false">+E28-J28</f>
        <v>0</v>
      </c>
      <c r="P28" s="150" t="n">
        <f aca="false">+F28-K28</f>
        <v>0</v>
      </c>
      <c r="Q28" s="150" t="n">
        <f aca="false">+G28-L28</f>
        <v>0</v>
      </c>
      <c r="T28" s="148" t="n">
        <v>175015</v>
      </c>
      <c r="W28" s="151" t="n">
        <f aca="false">+D28-T28</f>
        <v>0</v>
      </c>
      <c r="Y28" s="23" t="n">
        <v>175015</v>
      </c>
      <c r="Z28" s="23" t="n">
        <v>175015</v>
      </c>
      <c r="AB28" s="23" t="n">
        <v>175015</v>
      </c>
      <c r="AD28" s="23" t="n">
        <f aca="false">D28-Y28</f>
        <v>0</v>
      </c>
      <c r="AE28" s="23" t="n">
        <f aca="false">E28-Z28</f>
        <v>0</v>
      </c>
      <c r="AF28" s="23" t="n">
        <f aca="false">F28-AA28</f>
        <v>0</v>
      </c>
      <c r="AG28" s="23" t="n">
        <f aca="false">G28-AB28</f>
        <v>0</v>
      </c>
    </row>
    <row r="29" customFormat="false" ht="24.95" hidden="false" customHeight="true" outlineLevel="0" collapsed="false">
      <c r="A29" s="38" t="n">
        <v>1015</v>
      </c>
      <c r="B29" s="30" t="s">
        <v>43</v>
      </c>
      <c r="C29" s="31" t="s">
        <v>44</v>
      </c>
      <c r="D29" s="32" t="n">
        <f aca="false">+'ZBIRNO '!D29+'budzet umanjeni rashodi'!D29</f>
        <v>576098</v>
      </c>
      <c r="E29" s="32" t="n">
        <f aca="false">+'ZBIRNO '!E29+'budzet umanjeni rashodi'!E29</f>
        <v>509940</v>
      </c>
      <c r="F29" s="32" t="n">
        <f aca="false">+'ZBIRNO '!F29+'budzet umanjeni rashodi'!F29</f>
        <v>326</v>
      </c>
      <c r="G29" s="33" t="n">
        <f aca="false">+'ZBIRNO '!G29+'budzet umanjeni rashodi'!G29</f>
        <v>509614</v>
      </c>
      <c r="I29" s="148" t="n">
        <v>576098</v>
      </c>
      <c r="J29" s="148" t="n">
        <v>509940</v>
      </c>
      <c r="K29" s="148" t="n">
        <v>326</v>
      </c>
      <c r="L29" s="149" t="n">
        <v>509614</v>
      </c>
      <c r="N29" s="150" t="n">
        <f aca="false">+D29-I29</f>
        <v>0</v>
      </c>
      <c r="O29" s="150" t="n">
        <f aca="false">+E29-J29</f>
        <v>0</v>
      </c>
      <c r="P29" s="150" t="n">
        <f aca="false">+F29-K29</f>
        <v>0</v>
      </c>
      <c r="Q29" s="150" t="n">
        <f aca="false">+G29-L29</f>
        <v>0</v>
      </c>
      <c r="T29" s="148" t="n">
        <v>576098</v>
      </c>
      <c r="W29" s="151" t="n">
        <f aca="false">+D29-T29</f>
        <v>0</v>
      </c>
      <c r="Y29" s="23" t="n">
        <v>576098</v>
      </c>
      <c r="Z29" s="23" t="n">
        <v>509940</v>
      </c>
      <c r="AA29" s="3" t="n">
        <v>326</v>
      </c>
      <c r="AB29" s="23" t="n">
        <v>509614</v>
      </c>
      <c r="AD29" s="23" t="n">
        <f aca="false">D29-Y29</f>
        <v>0</v>
      </c>
      <c r="AE29" s="23" t="n">
        <f aca="false">E29-Z29</f>
        <v>0</v>
      </c>
      <c r="AF29" s="23" t="n">
        <f aca="false">F29-AA29</f>
        <v>0</v>
      </c>
      <c r="AG29" s="23" t="n">
        <f aca="false">G29-AB29</f>
        <v>0</v>
      </c>
    </row>
    <row r="30" customFormat="false" ht="24.95" hidden="false" customHeight="true" outlineLevel="0" collapsed="false">
      <c r="A30" s="39" t="n">
        <v>1016</v>
      </c>
      <c r="B30" s="35" t="s">
        <v>45</v>
      </c>
      <c r="C30" s="36" t="s">
        <v>46</v>
      </c>
      <c r="D30" s="37" t="n">
        <f aca="false">+'ZBIRNO '!D30+'budzet umanjeni rashodi'!D30</f>
        <v>556147</v>
      </c>
      <c r="E30" s="37" t="n">
        <f aca="false">+'ZBIRNO '!E30+'budzet umanjeni rashodi'!E30</f>
        <v>498415</v>
      </c>
      <c r="F30" s="37" t="n">
        <f aca="false">+'ZBIRNO '!F30+'budzet umanjeni rashodi'!F30</f>
        <v>326</v>
      </c>
      <c r="G30" s="33" t="n">
        <f aca="false">+'ZBIRNO '!G30+'budzet umanjeni rashodi'!G30</f>
        <v>498089</v>
      </c>
      <c r="I30" s="152" t="n">
        <v>556147</v>
      </c>
      <c r="J30" s="152" t="n">
        <v>498415</v>
      </c>
      <c r="K30" s="152" t="n">
        <v>326</v>
      </c>
      <c r="L30" s="149" t="n">
        <v>498089</v>
      </c>
      <c r="N30" s="150" t="n">
        <f aca="false">+D30-I30</f>
        <v>0</v>
      </c>
      <c r="O30" s="150" t="n">
        <f aca="false">+E30-J30</f>
        <v>0</v>
      </c>
      <c r="P30" s="150" t="n">
        <f aca="false">+F30-K30</f>
        <v>0</v>
      </c>
      <c r="Q30" s="150" t="n">
        <f aca="false">+G30-L30</f>
        <v>0</v>
      </c>
      <c r="T30" s="148" t="n">
        <v>556147</v>
      </c>
      <c r="W30" s="151" t="n">
        <f aca="false">+D30-T30</f>
        <v>0</v>
      </c>
      <c r="Y30" s="23" t="n">
        <v>556147</v>
      </c>
      <c r="Z30" s="23" t="n">
        <v>498415</v>
      </c>
      <c r="AA30" s="3" t="n">
        <v>326</v>
      </c>
      <c r="AB30" s="23" t="n">
        <v>498089</v>
      </c>
      <c r="AD30" s="23" t="n">
        <f aca="false">D30-Y30</f>
        <v>0</v>
      </c>
      <c r="AE30" s="23" t="n">
        <f aca="false">E30-Z30</f>
        <v>0</v>
      </c>
      <c r="AF30" s="23" t="n">
        <f aca="false">F30-AA30</f>
        <v>0</v>
      </c>
      <c r="AG30" s="23" t="n">
        <f aca="false">G30-AB30</f>
        <v>0</v>
      </c>
    </row>
    <row r="31" customFormat="false" ht="24.95" hidden="false" customHeight="true" outlineLevel="0" collapsed="false">
      <c r="A31" s="39" t="n">
        <v>1017</v>
      </c>
      <c r="B31" s="35" t="s">
        <v>47</v>
      </c>
      <c r="C31" s="36" t="s">
        <v>48</v>
      </c>
      <c r="D31" s="37" t="n">
        <f aca="false">+'ZBIRNO '!D31+'budzet umanjeni rashodi'!D31</f>
        <v>19951</v>
      </c>
      <c r="E31" s="37" t="n">
        <f aca="false">+'ZBIRNO '!E31+'budzet umanjeni rashodi'!E31</f>
        <v>11525</v>
      </c>
      <c r="F31" s="37" t="n">
        <f aca="false">+'ZBIRNO '!F31+'budzet umanjeni rashodi'!F31</f>
        <v>0</v>
      </c>
      <c r="G31" s="33" t="n">
        <f aca="false">+'ZBIRNO '!G31+'budzet umanjeni rashodi'!G31</f>
        <v>11525</v>
      </c>
      <c r="I31" s="152" t="n">
        <v>19951</v>
      </c>
      <c r="J31" s="152" t="n">
        <v>11525</v>
      </c>
      <c r="K31" s="152" t="n">
        <v>0</v>
      </c>
      <c r="L31" s="149" t="n">
        <v>11525</v>
      </c>
      <c r="N31" s="150" t="n">
        <f aca="false">+D31-I31</f>
        <v>0</v>
      </c>
      <c r="O31" s="150" t="n">
        <f aca="false">+E31-J31</f>
        <v>0</v>
      </c>
      <c r="P31" s="150" t="n">
        <f aca="false">+F31-K31</f>
        <v>0</v>
      </c>
      <c r="Q31" s="150" t="n">
        <f aca="false">+G31-L31</f>
        <v>0</v>
      </c>
      <c r="T31" s="148" t="n">
        <v>19951</v>
      </c>
      <c r="W31" s="151" t="n">
        <f aca="false">+D31-T31</f>
        <v>0</v>
      </c>
      <c r="Y31" s="23" t="n">
        <v>19951</v>
      </c>
      <c r="Z31" s="23" t="n">
        <v>11525</v>
      </c>
      <c r="AB31" s="23" t="n">
        <v>11525</v>
      </c>
      <c r="AD31" s="23" t="n">
        <f aca="false">D31-Y31</f>
        <v>0</v>
      </c>
      <c r="AE31" s="23" t="n">
        <f aca="false">E31-Z31</f>
        <v>0</v>
      </c>
      <c r="AF31" s="23" t="n">
        <f aca="false">F31-AA31</f>
        <v>0</v>
      </c>
      <c r="AG31" s="23" t="n">
        <f aca="false">G31-AB31</f>
        <v>0</v>
      </c>
    </row>
    <row r="32" customFormat="false" ht="24.95" hidden="false" customHeight="true" outlineLevel="0" collapsed="false">
      <c r="A32" s="38" t="n">
        <v>1018</v>
      </c>
      <c r="B32" s="30" t="s">
        <v>49</v>
      </c>
      <c r="C32" s="31" t="s">
        <v>50</v>
      </c>
      <c r="D32" s="32" t="n">
        <f aca="false">+'ZBIRNO '!D32+'budzet umanjeni rashodi'!D32</f>
        <v>86088</v>
      </c>
      <c r="E32" s="32" t="n">
        <f aca="false">+'ZBIRNO '!E32+'budzet umanjeni rashodi'!E32</f>
        <v>141062</v>
      </c>
      <c r="F32" s="32" t="n">
        <f aca="false">+'ZBIRNO '!F32+'budzet umanjeni rashodi'!F32</f>
        <v>23651</v>
      </c>
      <c r="G32" s="33" t="n">
        <f aca="false">+'ZBIRNO '!G32+'budzet umanjeni rashodi'!G32</f>
        <v>117411</v>
      </c>
      <c r="I32" s="148" t="n">
        <v>86088</v>
      </c>
      <c r="J32" s="148" t="n">
        <v>141062</v>
      </c>
      <c r="K32" s="148" t="n">
        <v>23651</v>
      </c>
      <c r="L32" s="149" t="n">
        <v>117411</v>
      </c>
      <c r="N32" s="150" t="n">
        <f aca="false">+D32-I32</f>
        <v>0</v>
      </c>
      <c r="O32" s="150" t="n">
        <f aca="false">+E32-J32</f>
        <v>0</v>
      </c>
      <c r="P32" s="150" t="n">
        <f aca="false">+F32-K32</f>
        <v>0</v>
      </c>
      <c r="Q32" s="150" t="n">
        <f aca="false">+G32-L32</f>
        <v>0</v>
      </c>
      <c r="T32" s="148" t="n">
        <v>86088</v>
      </c>
      <c r="W32" s="151" t="n">
        <f aca="false">+D32-T32</f>
        <v>0</v>
      </c>
      <c r="Y32" s="23" t="n">
        <v>86088</v>
      </c>
      <c r="Z32" s="23" t="n">
        <v>141062</v>
      </c>
      <c r="AA32" s="23" t="n">
        <v>23651</v>
      </c>
      <c r="AB32" s="23" t="n">
        <v>117411</v>
      </c>
      <c r="AD32" s="23" t="n">
        <f aca="false">D32-Y32</f>
        <v>0</v>
      </c>
      <c r="AE32" s="23" t="n">
        <f aca="false">E32-Z32</f>
        <v>0</v>
      </c>
      <c r="AF32" s="23" t="n">
        <f aca="false">F32-AA32</f>
        <v>0</v>
      </c>
      <c r="AG32" s="23" t="n">
        <f aca="false">G32-AB32</f>
        <v>0</v>
      </c>
    </row>
    <row r="33" customFormat="false" ht="24.95" hidden="false" customHeight="true" outlineLevel="0" collapsed="false">
      <c r="A33" s="39" t="n">
        <v>1019</v>
      </c>
      <c r="B33" s="35" t="s">
        <v>51</v>
      </c>
      <c r="C33" s="36" t="s">
        <v>52</v>
      </c>
      <c r="D33" s="37" t="n">
        <f aca="false">+'ZBIRNO '!D33+'budzet umanjeni rashodi'!D33</f>
        <v>86088</v>
      </c>
      <c r="E33" s="37" t="n">
        <f aca="false">+'ZBIRNO '!E33+'budzet umanjeni rashodi'!E33</f>
        <v>141062</v>
      </c>
      <c r="F33" s="37" t="n">
        <f aca="false">+'ZBIRNO '!F33+'budzet umanjeni rashodi'!F33</f>
        <v>23651</v>
      </c>
      <c r="G33" s="33" t="n">
        <f aca="false">+'ZBIRNO '!G33+'budzet umanjeni rashodi'!G33</f>
        <v>117411</v>
      </c>
      <c r="I33" s="152" t="n">
        <v>86088</v>
      </c>
      <c r="J33" s="152" t="n">
        <v>141062</v>
      </c>
      <c r="K33" s="152" t="n">
        <v>23651</v>
      </c>
      <c r="L33" s="149" t="n">
        <v>117411</v>
      </c>
      <c r="N33" s="150" t="n">
        <f aca="false">+D33-I33</f>
        <v>0</v>
      </c>
      <c r="O33" s="150" t="n">
        <f aca="false">+E33-J33</f>
        <v>0</v>
      </c>
      <c r="P33" s="150" t="n">
        <f aca="false">+F33-K33</f>
        <v>0</v>
      </c>
      <c r="Q33" s="150" t="n">
        <f aca="false">+G33-L33</f>
        <v>0</v>
      </c>
      <c r="T33" s="148" t="n">
        <v>86088</v>
      </c>
      <c r="W33" s="151" t="n">
        <f aca="false">+D33-T33</f>
        <v>0</v>
      </c>
      <c r="Y33" s="23" t="n">
        <v>86088</v>
      </c>
      <c r="Z33" s="23" t="n">
        <v>141062</v>
      </c>
      <c r="AA33" s="23" t="n">
        <v>23651</v>
      </c>
      <c r="AB33" s="23" t="n">
        <v>117411</v>
      </c>
      <c r="AD33" s="23" t="n">
        <f aca="false">D33-Y33</f>
        <v>0</v>
      </c>
      <c r="AE33" s="23" t="n">
        <f aca="false">E33-Z33</f>
        <v>0</v>
      </c>
      <c r="AF33" s="23" t="n">
        <f aca="false">F33-AA33</f>
        <v>0</v>
      </c>
      <c r="AG33" s="23" t="n">
        <f aca="false">G33-AB33</f>
        <v>0</v>
      </c>
    </row>
    <row r="34" s="41" customFormat="true" ht="24.95" hidden="false" customHeight="true" outlineLevel="0" collapsed="false">
      <c r="A34" s="40" t="n">
        <v>1020</v>
      </c>
      <c r="B34" s="25" t="s">
        <v>53</v>
      </c>
      <c r="C34" s="26" t="s">
        <v>54</v>
      </c>
      <c r="D34" s="27" t="n">
        <f aca="false">+'ZBIRNO '!D34+'budzet umanjeni rashodi'!D34</f>
        <v>10879</v>
      </c>
      <c r="E34" s="27" t="n">
        <f aca="false">+'ZBIRNO '!E34+'budzet umanjeni rashodi'!E34</f>
        <v>26439</v>
      </c>
      <c r="F34" s="27" t="n">
        <f aca="false">+'ZBIRNO '!F34+'budzet umanjeni rashodi'!F34</f>
        <v>13945</v>
      </c>
      <c r="G34" s="28" t="n">
        <f aca="false">+'ZBIRNO '!G34+'budzet umanjeni rashodi'!G34</f>
        <v>12494</v>
      </c>
      <c r="I34" s="148" t="n">
        <v>10879</v>
      </c>
      <c r="J34" s="148" t="n">
        <v>26439</v>
      </c>
      <c r="K34" s="148" t="n">
        <v>13945</v>
      </c>
      <c r="L34" s="149" t="n">
        <v>12494</v>
      </c>
      <c r="N34" s="150" t="n">
        <f aca="false">+D34-I34</f>
        <v>0</v>
      </c>
      <c r="O34" s="150" t="n">
        <f aca="false">+E34-J34</f>
        <v>0</v>
      </c>
      <c r="P34" s="150" t="n">
        <f aca="false">+F34-K34</f>
        <v>0</v>
      </c>
      <c r="Q34" s="150" t="n">
        <f aca="false">+G34-L34</f>
        <v>0</v>
      </c>
      <c r="T34" s="148" t="n">
        <v>10879</v>
      </c>
      <c r="W34" s="151" t="n">
        <f aca="false">+D34-T34</f>
        <v>0</v>
      </c>
      <c r="Y34" s="153" t="n">
        <v>10879</v>
      </c>
      <c r="Z34" s="153" t="n">
        <v>26439</v>
      </c>
      <c r="AA34" s="153" t="n">
        <v>13945</v>
      </c>
      <c r="AB34" s="153" t="n">
        <v>12494</v>
      </c>
      <c r="AD34" s="23" t="n">
        <f aca="false">D34-Y34</f>
        <v>0</v>
      </c>
      <c r="AE34" s="23" t="n">
        <f aca="false">E34-Z34</f>
        <v>0</v>
      </c>
      <c r="AF34" s="23" t="n">
        <f aca="false">F34-AA34</f>
        <v>0</v>
      </c>
      <c r="AG34" s="23" t="n">
        <f aca="false">G34-AB34</f>
        <v>0</v>
      </c>
    </row>
    <row r="35" customFormat="false" ht="24.95" hidden="false" customHeight="true" outlineLevel="0" collapsed="false">
      <c r="A35" s="38" t="n">
        <v>1021</v>
      </c>
      <c r="B35" s="30" t="s">
        <v>55</v>
      </c>
      <c r="C35" s="31" t="s">
        <v>56</v>
      </c>
      <c r="D35" s="32" t="n">
        <f aca="false">+'ZBIRNO '!D35+'budzet umanjeni rashodi'!D35</f>
        <v>7146</v>
      </c>
      <c r="E35" s="32" t="n">
        <f aca="false">+'ZBIRNO '!E35+'budzet umanjeni rashodi'!E35</f>
        <v>17563</v>
      </c>
      <c r="F35" s="32" t="n">
        <f aca="false">+'ZBIRNO '!F35+'budzet umanjeni rashodi'!F35</f>
        <v>9297</v>
      </c>
      <c r="G35" s="33" t="n">
        <f aca="false">+'ZBIRNO '!G35+'budzet umanjeni rashodi'!G35</f>
        <v>8266</v>
      </c>
      <c r="I35" s="148" t="n">
        <v>7146</v>
      </c>
      <c r="J35" s="148" t="n">
        <v>17563</v>
      </c>
      <c r="K35" s="148" t="n">
        <v>9297</v>
      </c>
      <c r="L35" s="149" t="n">
        <v>8266</v>
      </c>
      <c r="N35" s="150" t="n">
        <f aca="false">+D35-I35</f>
        <v>0</v>
      </c>
      <c r="O35" s="150" t="n">
        <f aca="false">+E35-J35</f>
        <v>0</v>
      </c>
      <c r="P35" s="150" t="n">
        <f aca="false">+F35-K35</f>
        <v>0</v>
      </c>
      <c r="Q35" s="150" t="n">
        <f aca="false">+G35-L35</f>
        <v>0</v>
      </c>
      <c r="T35" s="148" t="n">
        <v>7146</v>
      </c>
      <c r="W35" s="151" t="n">
        <f aca="false">+D35-T35</f>
        <v>0</v>
      </c>
      <c r="Y35" s="23" t="n">
        <v>7146</v>
      </c>
      <c r="Z35" s="23" t="n">
        <v>17563</v>
      </c>
      <c r="AA35" s="23" t="n">
        <v>9297</v>
      </c>
      <c r="AB35" s="23" t="n">
        <v>8266</v>
      </c>
      <c r="AD35" s="23" t="n">
        <f aca="false">D35-Y35</f>
        <v>0</v>
      </c>
      <c r="AE35" s="23" t="n">
        <f aca="false">E35-Z35</f>
        <v>0</v>
      </c>
      <c r="AF35" s="23" t="n">
        <f aca="false">F35-AA35</f>
        <v>0</v>
      </c>
      <c r="AG35" s="23" t="n">
        <f aca="false">G35-AB35</f>
        <v>0</v>
      </c>
    </row>
    <row r="36" customFormat="false" ht="24.95" hidden="false" customHeight="true" outlineLevel="0" collapsed="false">
      <c r="A36" s="39" t="n">
        <v>1022</v>
      </c>
      <c r="B36" s="35" t="s">
        <v>57</v>
      </c>
      <c r="C36" s="36" t="s">
        <v>58</v>
      </c>
      <c r="D36" s="37" t="n">
        <f aca="false">+'ZBIRNO '!D36+'budzet umanjeni rashodi'!D36</f>
        <v>1069</v>
      </c>
      <c r="E36" s="37" t="n">
        <f aca="false">+'ZBIRNO '!E36+'budzet umanjeni rashodi'!E36</f>
        <v>1069</v>
      </c>
      <c r="F36" s="37" t="n">
        <f aca="false">+'ZBIRNO '!F36+'budzet umanjeni rashodi'!F36</f>
        <v>0</v>
      </c>
      <c r="G36" s="33" t="n">
        <f aca="false">+'ZBIRNO '!G36+'budzet umanjeni rashodi'!G36</f>
        <v>1069</v>
      </c>
      <c r="I36" s="152" t="n">
        <v>1069</v>
      </c>
      <c r="J36" s="152" t="n">
        <v>1069</v>
      </c>
      <c r="K36" s="152" t="n">
        <v>0</v>
      </c>
      <c r="L36" s="149" t="n">
        <v>1069</v>
      </c>
      <c r="N36" s="150" t="n">
        <f aca="false">+D36-I36</f>
        <v>0</v>
      </c>
      <c r="O36" s="150" t="n">
        <f aca="false">+E36-J36</f>
        <v>0</v>
      </c>
      <c r="P36" s="150" t="n">
        <f aca="false">+F36-K36</f>
        <v>0</v>
      </c>
      <c r="Q36" s="150" t="n">
        <f aca="false">+G36-L36</f>
        <v>0</v>
      </c>
      <c r="T36" s="148" t="n">
        <v>1069</v>
      </c>
      <c r="W36" s="151" t="n">
        <f aca="false">+D36-T36</f>
        <v>0</v>
      </c>
      <c r="Y36" s="23" t="n">
        <v>1069</v>
      </c>
      <c r="Z36" s="23" t="n">
        <v>1069</v>
      </c>
      <c r="AB36" s="23" t="n">
        <v>1069</v>
      </c>
      <c r="AD36" s="23" t="n">
        <f aca="false">D36-Y36</f>
        <v>0</v>
      </c>
      <c r="AE36" s="23" t="n">
        <f aca="false">E36-Z36</f>
        <v>0</v>
      </c>
      <c r="AF36" s="23" t="n">
        <f aca="false">F36-AA36</f>
        <v>0</v>
      </c>
      <c r="AG36" s="23" t="n">
        <f aca="false">G36-AB36</f>
        <v>0</v>
      </c>
    </row>
    <row r="37" customFormat="false" ht="24.95" hidden="false" customHeight="true" outlineLevel="0" collapsed="false">
      <c r="A37" s="39" t="n">
        <v>1023</v>
      </c>
      <c r="B37" s="35" t="s">
        <v>59</v>
      </c>
      <c r="C37" s="36" t="s">
        <v>60</v>
      </c>
      <c r="D37" s="37" t="n">
        <f aca="false">+'ZBIRNO '!D37+'budzet umanjeni rashodi'!D37</f>
        <v>3271</v>
      </c>
      <c r="E37" s="37" t="n">
        <f aca="false">+'ZBIRNO '!E37+'budzet umanjeni rashodi'!E37</f>
        <v>3927</v>
      </c>
      <c r="F37" s="37" t="n">
        <f aca="false">+'ZBIRNO '!F37+'budzet umanjeni rashodi'!F37</f>
        <v>0</v>
      </c>
      <c r="G37" s="33" t="n">
        <f aca="false">+'ZBIRNO '!G37+'budzet umanjeni rashodi'!G37</f>
        <v>3927</v>
      </c>
      <c r="I37" s="152" t="n">
        <v>3271</v>
      </c>
      <c r="J37" s="152" t="n">
        <v>3927</v>
      </c>
      <c r="K37" s="152" t="n">
        <v>0</v>
      </c>
      <c r="L37" s="149" t="n">
        <v>3927</v>
      </c>
      <c r="N37" s="150" t="n">
        <f aca="false">+D37-I37</f>
        <v>0</v>
      </c>
      <c r="O37" s="150" t="n">
        <f aca="false">+E37-J37</f>
        <v>0</v>
      </c>
      <c r="P37" s="150" t="n">
        <f aca="false">+F37-K37</f>
        <v>0</v>
      </c>
      <c r="Q37" s="150" t="n">
        <f aca="false">+G37-L37</f>
        <v>0</v>
      </c>
      <c r="T37" s="148" t="n">
        <v>3271</v>
      </c>
      <c r="W37" s="151" t="n">
        <f aca="false">+D37-T37</f>
        <v>0</v>
      </c>
      <c r="Y37" s="23" t="n">
        <v>3271</v>
      </c>
      <c r="Z37" s="23" t="n">
        <v>3927</v>
      </c>
      <c r="AB37" s="23" t="n">
        <v>3927</v>
      </c>
      <c r="AD37" s="23" t="n">
        <f aca="false">D37-Y37</f>
        <v>0</v>
      </c>
      <c r="AE37" s="23" t="n">
        <f aca="false">E37-Z37</f>
        <v>0</v>
      </c>
      <c r="AF37" s="23" t="n">
        <f aca="false">F37-AA37</f>
        <v>0</v>
      </c>
      <c r="AG37" s="23" t="n">
        <f aca="false">G37-AB37</f>
        <v>0</v>
      </c>
    </row>
    <row r="38" customFormat="false" ht="24.95" hidden="false" customHeight="true" outlineLevel="0" collapsed="false">
      <c r="A38" s="39" t="n">
        <v>1024</v>
      </c>
      <c r="B38" s="35" t="s">
        <v>61</v>
      </c>
      <c r="C38" s="36" t="s">
        <v>62</v>
      </c>
      <c r="D38" s="37" t="n">
        <f aca="false">+'ZBIRNO '!D38+'budzet umanjeni rashodi'!D38</f>
        <v>2806</v>
      </c>
      <c r="E38" s="37" t="n">
        <f aca="false">+'ZBIRNO '!E38+'budzet umanjeni rashodi'!E38</f>
        <v>12567</v>
      </c>
      <c r="F38" s="37" t="n">
        <f aca="false">+'ZBIRNO '!F38+'budzet umanjeni rashodi'!F38</f>
        <v>9297</v>
      </c>
      <c r="G38" s="33" t="n">
        <f aca="false">+'ZBIRNO '!G38+'budzet umanjeni rashodi'!G38</f>
        <v>3270</v>
      </c>
      <c r="I38" s="152" t="n">
        <v>2806</v>
      </c>
      <c r="J38" s="152" t="n">
        <v>12567</v>
      </c>
      <c r="K38" s="152" t="n">
        <v>9297</v>
      </c>
      <c r="L38" s="149" t="n">
        <v>3270</v>
      </c>
      <c r="N38" s="150" t="n">
        <f aca="false">+D38-I38</f>
        <v>0</v>
      </c>
      <c r="O38" s="150" t="n">
        <f aca="false">+E38-J38</f>
        <v>0</v>
      </c>
      <c r="P38" s="150" t="n">
        <f aca="false">+F38-K38</f>
        <v>0</v>
      </c>
      <c r="Q38" s="150" t="n">
        <f aca="false">+G38-L38</f>
        <v>0</v>
      </c>
      <c r="T38" s="148" t="n">
        <v>2806</v>
      </c>
      <c r="W38" s="151" t="n">
        <f aca="false">+D38-T38</f>
        <v>0</v>
      </c>
      <c r="Y38" s="23" t="n">
        <v>2806</v>
      </c>
      <c r="Z38" s="23" t="n">
        <v>12567</v>
      </c>
      <c r="AA38" s="23" t="n">
        <v>9297</v>
      </c>
      <c r="AB38" s="23" t="n">
        <v>3270</v>
      </c>
      <c r="AD38" s="23" t="n">
        <f aca="false">D38-Y38</f>
        <v>0</v>
      </c>
      <c r="AE38" s="23" t="n">
        <f aca="false">E38-Z38</f>
        <v>0</v>
      </c>
      <c r="AF38" s="23" t="n">
        <f aca="false">F38-AA38</f>
        <v>0</v>
      </c>
      <c r="AG38" s="23" t="n">
        <f aca="false">G38-AB38</f>
        <v>0</v>
      </c>
    </row>
    <row r="39" customFormat="false" ht="33.75" hidden="false" customHeight="true" outlineLevel="0" collapsed="false">
      <c r="A39" s="38" t="n">
        <v>1025</v>
      </c>
      <c r="B39" s="30" t="s">
        <v>63</v>
      </c>
      <c r="C39" s="31" t="s">
        <v>64</v>
      </c>
      <c r="D39" s="32" t="n">
        <f aca="false">+'ZBIRNO '!D39+'budzet umanjeni rashodi'!D39</f>
        <v>3733</v>
      </c>
      <c r="E39" s="32" t="n">
        <f aca="false">+'ZBIRNO '!E39+'budzet umanjeni rashodi'!E39</f>
        <v>8876</v>
      </c>
      <c r="F39" s="32" t="n">
        <f aca="false">+'ZBIRNO '!F39+'budzet umanjeni rashodi'!F39</f>
        <v>4648</v>
      </c>
      <c r="G39" s="33" t="n">
        <f aca="false">+'ZBIRNO '!G39+'budzet umanjeni rashodi'!G39</f>
        <v>4228</v>
      </c>
      <c r="I39" s="148" t="n">
        <v>3733</v>
      </c>
      <c r="J39" s="148" t="n">
        <v>8876</v>
      </c>
      <c r="K39" s="148" t="n">
        <v>4648</v>
      </c>
      <c r="L39" s="149" t="n">
        <v>4228</v>
      </c>
      <c r="N39" s="150" t="n">
        <f aca="false">+D39-I39</f>
        <v>0</v>
      </c>
      <c r="O39" s="150" t="n">
        <f aca="false">+E39-J39</f>
        <v>0</v>
      </c>
      <c r="P39" s="150" t="n">
        <f aca="false">+F39-K39</f>
        <v>0</v>
      </c>
      <c r="Q39" s="150" t="n">
        <f aca="false">+G39-L39</f>
        <v>0</v>
      </c>
      <c r="T39" s="148" t="n">
        <v>3733</v>
      </c>
      <c r="W39" s="151" t="n">
        <f aca="false">+D39-T39</f>
        <v>0</v>
      </c>
      <c r="Y39" s="23" t="n">
        <v>3733</v>
      </c>
      <c r="Z39" s="23" t="n">
        <v>8876</v>
      </c>
      <c r="AA39" s="23" t="n">
        <v>4648</v>
      </c>
      <c r="AB39" s="23" t="n">
        <v>4228</v>
      </c>
      <c r="AD39" s="23" t="n">
        <f aca="false">D39-Y39</f>
        <v>0</v>
      </c>
      <c r="AE39" s="23" t="n">
        <f aca="false">E39-Z39</f>
        <v>0</v>
      </c>
      <c r="AF39" s="23" t="n">
        <f aca="false">F39-AA39</f>
        <v>0</v>
      </c>
      <c r="AG39" s="23" t="n">
        <f aca="false">G39-AB39</f>
        <v>0</v>
      </c>
    </row>
    <row r="40" customFormat="false" ht="24.95" hidden="false" customHeight="true" outlineLevel="0" collapsed="false">
      <c r="A40" s="39" t="n">
        <v>1026</v>
      </c>
      <c r="B40" s="35" t="s">
        <v>65</v>
      </c>
      <c r="C40" s="36" t="s">
        <v>66</v>
      </c>
      <c r="D40" s="37" t="n">
        <f aca="false">+'ZBIRNO '!D40+'budzet umanjeni rashodi'!D40</f>
        <v>1114</v>
      </c>
      <c r="E40" s="37" t="n">
        <f aca="false">+'ZBIRNO '!E40+'budzet umanjeni rashodi'!E40</f>
        <v>3719</v>
      </c>
      <c r="F40" s="37" t="n">
        <f aca="false">+'ZBIRNO '!F40+'budzet umanjeni rashodi'!F40</f>
        <v>2681</v>
      </c>
      <c r="G40" s="33" t="n">
        <f aca="false">+'ZBIRNO '!G40+'budzet umanjeni rashodi'!G40</f>
        <v>1038</v>
      </c>
      <c r="I40" s="152" t="n">
        <v>1114</v>
      </c>
      <c r="J40" s="152" t="n">
        <v>3719</v>
      </c>
      <c r="K40" s="152" t="n">
        <v>2681</v>
      </c>
      <c r="L40" s="149" t="n">
        <v>1038</v>
      </c>
      <c r="N40" s="150" t="n">
        <f aca="false">+D40-I40</f>
        <v>0</v>
      </c>
      <c r="O40" s="150" t="n">
        <f aca="false">+E40-J40</f>
        <v>0</v>
      </c>
      <c r="P40" s="150" t="n">
        <f aca="false">+F40-K40</f>
        <v>0</v>
      </c>
      <c r="Q40" s="150" t="n">
        <f aca="false">+G40-L40</f>
        <v>0</v>
      </c>
      <c r="T40" s="148" t="n">
        <v>1114</v>
      </c>
      <c r="W40" s="151" t="n">
        <f aca="false">+D40-T40</f>
        <v>0</v>
      </c>
      <c r="Y40" s="23" t="n">
        <v>1114</v>
      </c>
      <c r="Z40" s="23" t="n">
        <v>3719</v>
      </c>
      <c r="AA40" s="23" t="n">
        <v>2681</v>
      </c>
      <c r="AB40" s="23" t="n">
        <v>1038</v>
      </c>
      <c r="AD40" s="23" t="n">
        <f aca="false">D40-Y40</f>
        <v>0</v>
      </c>
      <c r="AE40" s="23" t="n">
        <f aca="false">E40-Z40</f>
        <v>0</v>
      </c>
      <c r="AF40" s="23" t="n">
        <f aca="false">F40-AA40</f>
        <v>0</v>
      </c>
      <c r="AG40" s="23" t="n">
        <f aca="false">G40-AB40</f>
        <v>0</v>
      </c>
    </row>
    <row r="41" customFormat="false" ht="24.95" hidden="false" customHeight="true" outlineLevel="0" collapsed="false">
      <c r="A41" s="39" t="n">
        <v>1027</v>
      </c>
      <c r="B41" s="35" t="s">
        <v>67</v>
      </c>
      <c r="C41" s="36" t="s">
        <v>68</v>
      </c>
      <c r="D41" s="37" t="n">
        <f aca="false">+'ZBIRNO '!D41+'budzet umanjeni rashodi'!D41</f>
        <v>2619</v>
      </c>
      <c r="E41" s="37" t="n">
        <f aca="false">+'ZBIRNO '!E41+'budzet umanjeni rashodi'!E41</f>
        <v>5157</v>
      </c>
      <c r="F41" s="37" t="n">
        <f aca="false">+'ZBIRNO '!F41+'budzet umanjeni rashodi'!F41</f>
        <v>1967</v>
      </c>
      <c r="G41" s="33" t="n">
        <f aca="false">+'ZBIRNO '!G41+'budzet umanjeni rashodi'!G41</f>
        <v>3190</v>
      </c>
      <c r="I41" s="152" t="n">
        <v>2619</v>
      </c>
      <c r="J41" s="152" t="n">
        <v>5157</v>
      </c>
      <c r="K41" s="152" t="n">
        <v>1967</v>
      </c>
      <c r="L41" s="149" t="n">
        <v>3190</v>
      </c>
      <c r="N41" s="150" t="n">
        <f aca="false">+D41-I41</f>
        <v>0</v>
      </c>
      <c r="O41" s="150" t="n">
        <f aca="false">+E41-J41</f>
        <v>0</v>
      </c>
      <c r="P41" s="150" t="n">
        <f aca="false">+F41-K41</f>
        <v>0</v>
      </c>
      <c r="Q41" s="150" t="n">
        <f aca="false">+G41-L41</f>
        <v>0</v>
      </c>
      <c r="T41" s="148" t="n">
        <v>2619</v>
      </c>
      <c r="W41" s="151" t="n">
        <f aca="false">+D41-T41</f>
        <v>0</v>
      </c>
      <c r="Y41" s="23" t="n">
        <v>2619</v>
      </c>
      <c r="Z41" s="23" t="n">
        <v>5157</v>
      </c>
      <c r="AA41" s="23" t="n">
        <v>1967</v>
      </c>
      <c r="AB41" s="23" t="n">
        <v>3190</v>
      </c>
      <c r="AD41" s="23" t="n">
        <f aca="false">D41-Y41</f>
        <v>0</v>
      </c>
      <c r="AE41" s="23" t="n">
        <f aca="false">E41-Z41</f>
        <v>0</v>
      </c>
      <c r="AF41" s="23" t="n">
        <f aca="false">F41-AA41</f>
        <v>0</v>
      </c>
      <c r="AG41" s="23" t="n">
        <f aca="false">G41-AB41</f>
        <v>0</v>
      </c>
    </row>
    <row r="42" s="41" customFormat="true" ht="24.95" hidden="false" customHeight="true" outlineLevel="0" collapsed="false">
      <c r="A42" s="42" t="n">
        <v>1028</v>
      </c>
      <c r="B42" s="43" t="n">
        <v>100000</v>
      </c>
      <c r="C42" s="26" t="s">
        <v>69</v>
      </c>
      <c r="D42" s="27" t="n">
        <f aca="false">+'ZBIRNO '!D42+'budzet umanjeni rashodi'!D42</f>
        <v>2761161</v>
      </c>
      <c r="E42" s="27" t="n">
        <f aca="false">+'ZBIRNO '!E42+'budzet umanjeni rashodi'!E42</f>
        <v>2917062</v>
      </c>
      <c r="F42" s="27" t="n">
        <f aca="false">+'ZBIRNO '!F42+'budzet umanjeni rashodi'!F42</f>
        <v>21936</v>
      </c>
      <c r="G42" s="28" t="n">
        <f aca="false">+'ZBIRNO '!G42+'budzet umanjeni rashodi'!G42</f>
        <v>2895126</v>
      </c>
      <c r="I42" s="148" t="n">
        <v>2761161</v>
      </c>
      <c r="J42" s="148" t="n">
        <v>2917062</v>
      </c>
      <c r="K42" s="148" t="n">
        <v>21936</v>
      </c>
      <c r="L42" s="149" t="n">
        <v>2895126</v>
      </c>
      <c r="N42" s="150" t="n">
        <f aca="false">+D42-I42</f>
        <v>0</v>
      </c>
      <c r="O42" s="150" t="n">
        <f aca="false">+E42-J42</f>
        <v>0</v>
      </c>
      <c r="P42" s="150" t="n">
        <f aca="false">+F42-K42</f>
        <v>0</v>
      </c>
      <c r="Q42" s="150" t="n">
        <f aca="false">+G42-L42</f>
        <v>0</v>
      </c>
      <c r="T42" s="148" t="n">
        <v>2761161</v>
      </c>
      <c r="W42" s="151" t="n">
        <f aca="false">+D42-T42</f>
        <v>0</v>
      </c>
      <c r="Y42" s="153" t="n">
        <v>2761161</v>
      </c>
      <c r="Z42" s="153" t="n">
        <v>2917062</v>
      </c>
      <c r="AA42" s="153" t="n">
        <v>21936</v>
      </c>
      <c r="AB42" s="153" t="n">
        <v>2895126</v>
      </c>
      <c r="AD42" s="23" t="n">
        <f aca="false">D42-Y42</f>
        <v>0</v>
      </c>
      <c r="AE42" s="23" t="n">
        <f aca="false">E42-Z42</f>
        <v>0</v>
      </c>
      <c r="AF42" s="23" t="n">
        <f aca="false">F42-AA42</f>
        <v>0</v>
      </c>
      <c r="AG42" s="23" t="n">
        <f aca="false">G42-AB42</f>
        <v>0</v>
      </c>
    </row>
    <row r="43" s="41" customFormat="true" ht="24.95" hidden="false" customHeight="true" outlineLevel="0" collapsed="false">
      <c r="A43" s="42" t="n">
        <v>1029</v>
      </c>
      <c r="B43" s="43" t="n">
        <v>110000</v>
      </c>
      <c r="C43" s="26" t="s">
        <v>70</v>
      </c>
      <c r="D43" s="27" t="n">
        <f aca="false">+'ZBIRNO '!D43+'budzet umanjeni rashodi'!D43</f>
        <v>881365</v>
      </c>
      <c r="E43" s="27" t="n">
        <f aca="false">+'ZBIRNO '!E43+'budzet umanjeni rashodi'!E43</f>
        <v>886045</v>
      </c>
      <c r="F43" s="27" t="n">
        <f aca="false">+'ZBIRNO '!F43+'budzet umanjeni rashodi'!F43</f>
        <v>0</v>
      </c>
      <c r="G43" s="28" t="n">
        <f aca="false">+'ZBIRNO '!G43+'budzet umanjeni rashodi'!G43</f>
        <v>886045</v>
      </c>
      <c r="I43" s="148" t="n">
        <v>881365</v>
      </c>
      <c r="J43" s="148" t="n">
        <v>886045</v>
      </c>
      <c r="K43" s="148" t="n">
        <v>0</v>
      </c>
      <c r="L43" s="149" t="n">
        <v>886045</v>
      </c>
      <c r="N43" s="150" t="n">
        <f aca="false">+D43-I43</f>
        <v>0</v>
      </c>
      <c r="O43" s="150" t="n">
        <f aca="false">+E43-J43</f>
        <v>0</v>
      </c>
      <c r="P43" s="150" t="n">
        <f aca="false">+F43-K43</f>
        <v>0</v>
      </c>
      <c r="Q43" s="150" t="n">
        <f aca="false">+G43-L43</f>
        <v>0</v>
      </c>
      <c r="T43" s="148" t="n">
        <v>881365</v>
      </c>
      <c r="W43" s="151" t="n">
        <f aca="false">+D43-T43</f>
        <v>0</v>
      </c>
      <c r="Y43" s="153" t="n">
        <v>881365</v>
      </c>
      <c r="Z43" s="153" t="n">
        <v>886045</v>
      </c>
      <c r="AA43" s="41" t="n">
        <v>0</v>
      </c>
      <c r="AB43" s="153" t="n">
        <v>886045</v>
      </c>
      <c r="AD43" s="23" t="n">
        <f aca="false">D43-Y43</f>
        <v>0</v>
      </c>
      <c r="AE43" s="23" t="n">
        <f aca="false">E43-Z43</f>
        <v>0</v>
      </c>
      <c r="AF43" s="23" t="n">
        <f aca="false">F43-AA43</f>
        <v>0</v>
      </c>
      <c r="AG43" s="23" t="n">
        <f aca="false">G43-AB43</f>
        <v>0</v>
      </c>
    </row>
    <row r="44" s="41" customFormat="true" ht="33" hidden="false" customHeight="true" outlineLevel="0" collapsed="false">
      <c r="A44" s="44" t="n">
        <v>1030</v>
      </c>
      <c r="B44" s="45" t="n">
        <v>111000</v>
      </c>
      <c r="C44" s="31" t="s">
        <v>71</v>
      </c>
      <c r="D44" s="32" t="n">
        <f aca="false">+'ZBIRNO '!D44+'budzet umanjeni rashodi'!D44</f>
        <v>881365</v>
      </c>
      <c r="E44" s="32" t="n">
        <f aca="false">+'ZBIRNO '!E44+'budzet umanjeni rashodi'!E44</f>
        <v>886045</v>
      </c>
      <c r="F44" s="32" t="n">
        <f aca="false">+'ZBIRNO '!F44+'budzet umanjeni rashodi'!F44</f>
        <v>0</v>
      </c>
      <c r="G44" s="33" t="n">
        <f aca="false">+'ZBIRNO '!G44+'budzet umanjeni rashodi'!G44</f>
        <v>886045</v>
      </c>
      <c r="I44" s="148" t="n">
        <v>881365</v>
      </c>
      <c r="J44" s="148" t="n">
        <v>886045</v>
      </c>
      <c r="K44" s="148" t="n">
        <v>0</v>
      </c>
      <c r="L44" s="149" t="n">
        <v>886045</v>
      </c>
      <c r="N44" s="150" t="n">
        <f aca="false">+D44-I44</f>
        <v>0</v>
      </c>
      <c r="O44" s="150" t="n">
        <f aca="false">+E44-J44</f>
        <v>0</v>
      </c>
      <c r="P44" s="150" t="n">
        <f aca="false">+F44-K44</f>
        <v>0</v>
      </c>
      <c r="Q44" s="150" t="n">
        <f aca="false">+G44-L44</f>
        <v>0</v>
      </c>
      <c r="T44" s="148" t="n">
        <v>881365</v>
      </c>
      <c r="W44" s="151" t="n">
        <f aca="false">+D44-T44</f>
        <v>0</v>
      </c>
      <c r="Y44" s="153" t="n">
        <v>881365</v>
      </c>
      <c r="Z44" s="153" t="n">
        <v>886045</v>
      </c>
      <c r="AA44" s="41" t="n">
        <v>0</v>
      </c>
      <c r="AB44" s="153" t="n">
        <v>886045</v>
      </c>
      <c r="AD44" s="23" t="n">
        <f aca="false">D44-Y44</f>
        <v>0</v>
      </c>
      <c r="AE44" s="23" t="n">
        <f aca="false">E44-Z44</f>
        <v>0</v>
      </c>
      <c r="AF44" s="23" t="n">
        <f aca="false">F44-AA44</f>
        <v>0</v>
      </c>
      <c r="AG44" s="23" t="n">
        <f aca="false">G44-AB44</f>
        <v>0</v>
      </c>
    </row>
    <row r="45" customFormat="false" ht="24.95" hidden="false" customHeight="true" outlineLevel="0" collapsed="false">
      <c r="A45" s="46" t="n">
        <v>1031</v>
      </c>
      <c r="B45" s="47" t="n">
        <v>111100</v>
      </c>
      <c r="C45" s="36" t="s">
        <v>72</v>
      </c>
      <c r="D45" s="37" t="n">
        <f aca="false">+'ZBIRNO '!D45+'budzet umanjeni rashodi'!D45</f>
        <v>0</v>
      </c>
      <c r="E45" s="37" t="n">
        <f aca="false">+'ZBIRNO '!E45+'budzet umanjeni rashodi'!E45</f>
        <v>0</v>
      </c>
      <c r="F45" s="37" t="n">
        <f aca="false">+'ZBIRNO '!F45+'budzet umanjeni rashodi'!F45</f>
        <v>0</v>
      </c>
      <c r="G45" s="33" t="n">
        <f aca="false">+'ZBIRNO '!G45+'budzet umanjeni rashodi'!G45</f>
        <v>0</v>
      </c>
      <c r="I45" s="152" t="n">
        <v>0</v>
      </c>
      <c r="J45" s="152" t="n">
        <v>0</v>
      </c>
      <c r="K45" s="152" t="n">
        <v>0</v>
      </c>
      <c r="L45" s="149" t="n">
        <v>0</v>
      </c>
      <c r="N45" s="150" t="n">
        <f aca="false">+D45-I45</f>
        <v>0</v>
      </c>
      <c r="O45" s="150" t="n">
        <f aca="false">+E45-J45</f>
        <v>0</v>
      </c>
      <c r="P45" s="150" t="n">
        <f aca="false">+F45-K45</f>
        <v>0</v>
      </c>
      <c r="Q45" s="150" t="n">
        <f aca="false">+G45-L45</f>
        <v>0</v>
      </c>
      <c r="T45" s="148" t="n">
        <v>0</v>
      </c>
      <c r="W45" s="151" t="n">
        <f aca="false">+D45-T45</f>
        <v>0</v>
      </c>
      <c r="AB45" s="3" t="n">
        <v>0</v>
      </c>
      <c r="AD45" s="23" t="n">
        <f aca="false">D45-Y45</f>
        <v>0</v>
      </c>
      <c r="AE45" s="23" t="n">
        <f aca="false">E45-Z45</f>
        <v>0</v>
      </c>
      <c r="AF45" s="23" t="n">
        <f aca="false">F45-AA45</f>
        <v>0</v>
      </c>
      <c r="AG45" s="23" t="n">
        <f aca="false">G45-AB45</f>
        <v>0</v>
      </c>
    </row>
    <row r="46" customFormat="false" ht="24.95" hidden="false" customHeight="true" outlineLevel="0" collapsed="false">
      <c r="A46" s="46" t="n">
        <v>1032</v>
      </c>
      <c r="B46" s="47" t="n">
        <v>111200</v>
      </c>
      <c r="C46" s="36" t="s">
        <v>73</v>
      </c>
      <c r="D46" s="37" t="n">
        <f aca="false">+'ZBIRNO '!D46+'budzet umanjeni rashodi'!D46</f>
        <v>0</v>
      </c>
      <c r="E46" s="37" t="n">
        <f aca="false">+'ZBIRNO '!E46+'budzet umanjeni rashodi'!E46</f>
        <v>0</v>
      </c>
      <c r="F46" s="37" t="n">
        <f aca="false">+'ZBIRNO '!F46+'budzet umanjeni rashodi'!F46</f>
        <v>0</v>
      </c>
      <c r="G46" s="33" t="n">
        <f aca="false">+'ZBIRNO '!G46+'budzet umanjeni rashodi'!G46</f>
        <v>0</v>
      </c>
      <c r="I46" s="152" t="n">
        <v>0</v>
      </c>
      <c r="J46" s="152" t="n">
        <v>0</v>
      </c>
      <c r="K46" s="152" t="n">
        <v>0</v>
      </c>
      <c r="L46" s="149" t="n">
        <v>0</v>
      </c>
      <c r="N46" s="150" t="n">
        <f aca="false">+D46-I46</f>
        <v>0</v>
      </c>
      <c r="O46" s="150" t="n">
        <f aca="false">+E46-J46</f>
        <v>0</v>
      </c>
      <c r="P46" s="150" t="n">
        <f aca="false">+F46-K46</f>
        <v>0</v>
      </c>
      <c r="Q46" s="150" t="n">
        <f aca="false">+G46-L46</f>
        <v>0</v>
      </c>
      <c r="T46" s="148" t="n">
        <v>0</v>
      </c>
      <c r="W46" s="151" t="n">
        <f aca="false">+D46-T46</f>
        <v>0</v>
      </c>
      <c r="AB46" s="3" t="n">
        <v>0</v>
      </c>
      <c r="AD46" s="23" t="n">
        <f aca="false">D46-Y46</f>
        <v>0</v>
      </c>
      <c r="AE46" s="23" t="n">
        <f aca="false">E46-Z46</f>
        <v>0</v>
      </c>
      <c r="AF46" s="23" t="n">
        <f aca="false">F46-AA46</f>
        <v>0</v>
      </c>
      <c r="AG46" s="23" t="n">
        <f aca="false">G46-AB46</f>
        <v>0</v>
      </c>
    </row>
    <row r="47" customFormat="false" ht="24.95" hidden="false" customHeight="true" outlineLevel="0" collapsed="false">
      <c r="A47" s="46" t="n">
        <v>1033</v>
      </c>
      <c r="B47" s="47" t="n">
        <v>111300</v>
      </c>
      <c r="C47" s="36" t="s">
        <v>74</v>
      </c>
      <c r="D47" s="37" t="n">
        <f aca="false">+'ZBIRNO '!D47+'budzet umanjeni rashodi'!D47</f>
        <v>0</v>
      </c>
      <c r="E47" s="37" t="n">
        <f aca="false">+'ZBIRNO '!E47+'budzet umanjeni rashodi'!E47</f>
        <v>0</v>
      </c>
      <c r="F47" s="37" t="n">
        <f aca="false">+'ZBIRNO '!F47+'budzet umanjeni rashodi'!F47</f>
        <v>0</v>
      </c>
      <c r="G47" s="33" t="n">
        <f aca="false">+'ZBIRNO '!G47+'budzet umanjeni rashodi'!G47</f>
        <v>0</v>
      </c>
      <c r="I47" s="152" t="n">
        <v>0</v>
      </c>
      <c r="J47" s="152" t="n">
        <v>0</v>
      </c>
      <c r="K47" s="152" t="n">
        <v>0</v>
      </c>
      <c r="L47" s="149" t="n">
        <v>0</v>
      </c>
      <c r="N47" s="150" t="n">
        <f aca="false">+D47-I47</f>
        <v>0</v>
      </c>
      <c r="O47" s="150" t="n">
        <f aca="false">+E47-J47</f>
        <v>0</v>
      </c>
      <c r="P47" s="150" t="n">
        <f aca="false">+F47-K47</f>
        <v>0</v>
      </c>
      <c r="Q47" s="150" t="n">
        <f aca="false">+G47-L47</f>
        <v>0</v>
      </c>
      <c r="T47" s="148" t="n">
        <v>0</v>
      </c>
      <c r="W47" s="151" t="n">
        <f aca="false">+D47-T47</f>
        <v>0</v>
      </c>
      <c r="AB47" s="3" t="n">
        <v>0</v>
      </c>
      <c r="AD47" s="23" t="n">
        <f aca="false">D47-Y47</f>
        <v>0</v>
      </c>
      <c r="AE47" s="23" t="n">
        <f aca="false">E47-Z47</f>
        <v>0</v>
      </c>
      <c r="AF47" s="23" t="n">
        <f aca="false">F47-AA47</f>
        <v>0</v>
      </c>
      <c r="AG47" s="23" t="n">
        <f aca="false">G47-AB47</f>
        <v>0</v>
      </c>
    </row>
    <row r="48" customFormat="false" ht="24.95" hidden="false" customHeight="true" outlineLevel="0" collapsed="false">
      <c r="A48" s="46" t="n">
        <v>1034</v>
      </c>
      <c r="B48" s="47" t="n">
        <v>111400</v>
      </c>
      <c r="C48" s="36" t="s">
        <v>75</v>
      </c>
      <c r="D48" s="37" t="n">
        <f aca="false">+'ZBIRNO '!D48+'budzet umanjeni rashodi'!D48</f>
        <v>5990</v>
      </c>
      <c r="E48" s="37" t="n">
        <f aca="false">+'ZBIRNO '!E48+'budzet umanjeni rashodi'!E48</f>
        <v>0</v>
      </c>
      <c r="F48" s="37" t="n">
        <f aca="false">+'ZBIRNO '!F48+'budzet umanjeni rashodi'!F48</f>
        <v>0</v>
      </c>
      <c r="G48" s="33" t="n">
        <f aca="false">+'ZBIRNO '!G48+'budzet umanjeni rashodi'!G48</f>
        <v>0</v>
      </c>
      <c r="I48" s="152" t="n">
        <v>5990</v>
      </c>
      <c r="J48" s="152" t="n">
        <v>0</v>
      </c>
      <c r="K48" s="152" t="n">
        <v>0</v>
      </c>
      <c r="L48" s="149" t="n">
        <v>0</v>
      </c>
      <c r="N48" s="150" t="n">
        <f aca="false">+D48-I48</f>
        <v>0</v>
      </c>
      <c r="O48" s="150" t="n">
        <f aca="false">+E48-J48</f>
        <v>0</v>
      </c>
      <c r="P48" s="150" t="n">
        <f aca="false">+F48-K48</f>
        <v>0</v>
      </c>
      <c r="Q48" s="150" t="n">
        <f aca="false">+G48-L48</f>
        <v>0</v>
      </c>
      <c r="T48" s="148" t="n">
        <v>5990</v>
      </c>
      <c r="W48" s="151" t="n">
        <f aca="false">+D48-T48</f>
        <v>0</v>
      </c>
      <c r="Y48" s="23" t="n">
        <v>5990</v>
      </c>
      <c r="AB48" s="3" t="n">
        <v>0</v>
      </c>
      <c r="AD48" s="23" t="n">
        <f aca="false">D48-Y48</f>
        <v>0</v>
      </c>
      <c r="AE48" s="23" t="n">
        <f aca="false">E48-Z48</f>
        <v>0</v>
      </c>
      <c r="AF48" s="23" t="n">
        <f aca="false">F48-AA48</f>
        <v>0</v>
      </c>
      <c r="AG48" s="23" t="n">
        <f aca="false">G48-AB48</f>
        <v>0</v>
      </c>
    </row>
    <row r="49" customFormat="false" ht="24.95" hidden="false" customHeight="true" outlineLevel="0" collapsed="false">
      <c r="A49" s="46" t="n">
        <v>1035</v>
      </c>
      <c r="B49" s="47" t="n">
        <v>111500</v>
      </c>
      <c r="C49" s="36" t="s">
        <v>76</v>
      </c>
      <c r="D49" s="37" t="n">
        <f aca="false">+'ZBIRNO '!D49+'budzet umanjeni rashodi'!D49</f>
        <v>0</v>
      </c>
      <c r="E49" s="37" t="n">
        <f aca="false">+'ZBIRNO '!E49+'budzet umanjeni rashodi'!E49</f>
        <v>0</v>
      </c>
      <c r="F49" s="37" t="n">
        <f aca="false">+'ZBIRNO '!F49+'budzet umanjeni rashodi'!F49</f>
        <v>0</v>
      </c>
      <c r="G49" s="33" t="n">
        <f aca="false">+'ZBIRNO '!G49+'budzet umanjeni rashodi'!G49</f>
        <v>0</v>
      </c>
      <c r="I49" s="152" t="n">
        <v>0</v>
      </c>
      <c r="J49" s="152" t="n">
        <v>0</v>
      </c>
      <c r="K49" s="152" t="n">
        <v>0</v>
      </c>
      <c r="L49" s="149" t="n">
        <v>0</v>
      </c>
      <c r="N49" s="150" t="n">
        <f aca="false">+D49-I49</f>
        <v>0</v>
      </c>
      <c r="O49" s="150" t="n">
        <f aca="false">+E49-J49</f>
        <v>0</v>
      </c>
      <c r="P49" s="150" t="n">
        <f aca="false">+F49-K49</f>
        <v>0</v>
      </c>
      <c r="Q49" s="150" t="n">
        <f aca="false">+G49-L49</f>
        <v>0</v>
      </c>
      <c r="T49" s="148" t="n">
        <v>0</v>
      </c>
      <c r="W49" s="151" t="n">
        <f aca="false">+D49-T49</f>
        <v>0</v>
      </c>
      <c r="AB49" s="3" t="n">
        <v>0</v>
      </c>
      <c r="AD49" s="23" t="n">
        <f aca="false">D49-Y49</f>
        <v>0</v>
      </c>
      <c r="AE49" s="23" t="n">
        <f aca="false">E49-Z49</f>
        <v>0</v>
      </c>
      <c r="AF49" s="23" t="n">
        <f aca="false">F49-AA49</f>
        <v>0</v>
      </c>
      <c r="AG49" s="23" t="n">
        <f aca="false">G49-AB49</f>
        <v>0</v>
      </c>
    </row>
    <row r="50" customFormat="false" ht="24.95" hidden="false" customHeight="true" outlineLevel="0" collapsed="false">
      <c r="A50" s="46" t="n">
        <v>1036</v>
      </c>
      <c r="B50" s="47" t="n">
        <v>111600</v>
      </c>
      <c r="C50" s="36" t="s">
        <v>77</v>
      </c>
      <c r="D50" s="37" t="n">
        <f aca="false">+'ZBIRNO '!D50+'budzet umanjeni rashodi'!D50</f>
        <v>90377</v>
      </c>
      <c r="E50" s="37" t="n">
        <f aca="false">+'ZBIRNO '!E50+'budzet umanjeni rashodi'!E50</f>
        <v>85022</v>
      </c>
      <c r="F50" s="37" t="n">
        <f aca="false">+'ZBIRNO '!F50+'budzet umanjeni rashodi'!F50</f>
        <v>0</v>
      </c>
      <c r="G50" s="33" t="n">
        <f aca="false">+'ZBIRNO '!G50+'budzet umanjeni rashodi'!G50</f>
        <v>85022</v>
      </c>
      <c r="I50" s="152" t="n">
        <v>90377</v>
      </c>
      <c r="J50" s="152" t="n">
        <v>85022</v>
      </c>
      <c r="K50" s="152" t="n">
        <v>0</v>
      </c>
      <c r="L50" s="149" t="n">
        <v>85022</v>
      </c>
      <c r="N50" s="150" t="n">
        <f aca="false">+D50-I50</f>
        <v>0</v>
      </c>
      <c r="O50" s="150" t="n">
        <f aca="false">+E50-J50</f>
        <v>0</v>
      </c>
      <c r="P50" s="150" t="n">
        <f aca="false">+F50-K50</f>
        <v>0</v>
      </c>
      <c r="Q50" s="150" t="n">
        <f aca="false">+G50-L50</f>
        <v>0</v>
      </c>
      <c r="T50" s="148" t="n">
        <v>90377</v>
      </c>
      <c r="W50" s="151" t="n">
        <f aca="false">+D50-T50</f>
        <v>0</v>
      </c>
      <c r="Y50" s="23" t="n">
        <v>90377</v>
      </c>
      <c r="Z50" s="23" t="n">
        <v>85022</v>
      </c>
      <c r="AB50" s="23" t="n">
        <v>85022</v>
      </c>
      <c r="AD50" s="23" t="n">
        <f aca="false">D50-Y50</f>
        <v>0</v>
      </c>
      <c r="AE50" s="23" t="n">
        <f aca="false">E50-Z50</f>
        <v>0</v>
      </c>
      <c r="AF50" s="23" t="n">
        <f aca="false">F50-AA50</f>
        <v>0</v>
      </c>
      <c r="AG50" s="23" t="n">
        <f aca="false">G50-AB50</f>
        <v>0</v>
      </c>
    </row>
    <row r="51" customFormat="false" ht="24.95" hidden="false" customHeight="true" outlineLevel="0" collapsed="false">
      <c r="A51" s="46" t="n">
        <v>1037</v>
      </c>
      <c r="B51" s="47" t="n">
        <v>111700</v>
      </c>
      <c r="C51" s="36" t="s">
        <v>78</v>
      </c>
      <c r="D51" s="37" t="n">
        <f aca="false">+'ZBIRNO '!D51+'budzet umanjeni rashodi'!D51</f>
        <v>0</v>
      </c>
      <c r="E51" s="37" t="n">
        <f aca="false">+'ZBIRNO '!E51+'budzet umanjeni rashodi'!E51</f>
        <v>0</v>
      </c>
      <c r="F51" s="37" t="n">
        <f aca="false">+'ZBIRNO '!F51+'budzet umanjeni rashodi'!F51</f>
        <v>0</v>
      </c>
      <c r="G51" s="33" t="n">
        <f aca="false">+'ZBIRNO '!G51+'budzet umanjeni rashodi'!G51</f>
        <v>0</v>
      </c>
      <c r="I51" s="152" t="n">
        <v>0</v>
      </c>
      <c r="J51" s="152" t="n">
        <v>0</v>
      </c>
      <c r="K51" s="152" t="n">
        <v>0</v>
      </c>
      <c r="L51" s="149" t="n">
        <v>0</v>
      </c>
      <c r="N51" s="150" t="n">
        <f aca="false">+D51-I51</f>
        <v>0</v>
      </c>
      <c r="O51" s="150" t="n">
        <f aca="false">+E51-J51</f>
        <v>0</v>
      </c>
      <c r="P51" s="150" t="n">
        <f aca="false">+F51-K51</f>
        <v>0</v>
      </c>
      <c r="Q51" s="150" t="n">
        <f aca="false">+G51-L51</f>
        <v>0</v>
      </c>
      <c r="T51" s="148" t="n">
        <v>0</v>
      </c>
      <c r="W51" s="151" t="n">
        <f aca="false">+D51-T51</f>
        <v>0</v>
      </c>
      <c r="AB51" s="3" t="n">
        <v>0</v>
      </c>
      <c r="AD51" s="23" t="n">
        <f aca="false">D51-Y51</f>
        <v>0</v>
      </c>
      <c r="AE51" s="23" t="n">
        <f aca="false">E51-Z51</f>
        <v>0</v>
      </c>
      <c r="AF51" s="23" t="n">
        <f aca="false">F51-AA51</f>
        <v>0</v>
      </c>
      <c r="AG51" s="23" t="n">
        <f aca="false">G51-AB51</f>
        <v>0</v>
      </c>
    </row>
    <row r="52" customFormat="false" ht="24.95" hidden="false" customHeight="true" outlineLevel="0" collapsed="false">
      <c r="A52" s="46" t="n">
        <v>1038</v>
      </c>
      <c r="B52" s="47" t="n">
        <v>111800</v>
      </c>
      <c r="C52" s="36" t="s">
        <v>79</v>
      </c>
      <c r="D52" s="37" t="n">
        <f aca="false">+'ZBIRNO '!D52+'budzet umanjeni rashodi'!D52</f>
        <v>0</v>
      </c>
      <c r="E52" s="37" t="n">
        <f aca="false">+'ZBIRNO '!E52+'budzet umanjeni rashodi'!E52</f>
        <v>0</v>
      </c>
      <c r="F52" s="37" t="n">
        <f aca="false">+'ZBIRNO '!F52+'budzet umanjeni rashodi'!F52</f>
        <v>0</v>
      </c>
      <c r="G52" s="33" t="n">
        <f aca="false">+'ZBIRNO '!G52+'budzet umanjeni rashodi'!G52</f>
        <v>0</v>
      </c>
      <c r="I52" s="152" t="n">
        <v>0</v>
      </c>
      <c r="J52" s="152" t="n">
        <v>0</v>
      </c>
      <c r="K52" s="152" t="n">
        <v>0</v>
      </c>
      <c r="L52" s="149" t="n">
        <v>0</v>
      </c>
      <c r="N52" s="150" t="n">
        <f aca="false">+D52-I52</f>
        <v>0</v>
      </c>
      <c r="O52" s="150" t="n">
        <f aca="false">+E52-J52</f>
        <v>0</v>
      </c>
      <c r="P52" s="150" t="n">
        <f aca="false">+F52-K52</f>
        <v>0</v>
      </c>
      <c r="Q52" s="150" t="n">
        <f aca="false">+G52-L52</f>
        <v>0</v>
      </c>
      <c r="T52" s="148" t="n">
        <v>0</v>
      </c>
      <c r="W52" s="151" t="n">
        <f aca="false">+D52-T52</f>
        <v>0</v>
      </c>
      <c r="AB52" s="3" t="n">
        <v>0</v>
      </c>
      <c r="AD52" s="23" t="n">
        <f aca="false">D52-Y52</f>
        <v>0</v>
      </c>
      <c r="AE52" s="23" t="n">
        <f aca="false">E52-Z52</f>
        <v>0</v>
      </c>
      <c r="AF52" s="23" t="n">
        <f aca="false">F52-AA52</f>
        <v>0</v>
      </c>
      <c r="AG52" s="23" t="n">
        <f aca="false">G52-AB52</f>
        <v>0</v>
      </c>
    </row>
    <row r="53" customFormat="false" ht="24.95" hidden="false" customHeight="true" outlineLevel="0" collapsed="false">
      <c r="A53" s="46" t="n">
        <v>1039</v>
      </c>
      <c r="B53" s="47" t="n">
        <v>111900</v>
      </c>
      <c r="C53" s="36" t="s">
        <v>80</v>
      </c>
      <c r="D53" s="37" t="n">
        <f aca="false">+'ZBIRNO '!D53+'budzet umanjeni rashodi'!D53</f>
        <v>784998</v>
      </c>
      <c r="E53" s="37" t="n">
        <f aca="false">+'ZBIRNO '!E53+'budzet umanjeni rashodi'!E53</f>
        <v>801023</v>
      </c>
      <c r="F53" s="37" t="n">
        <f aca="false">+'ZBIRNO '!F53+'budzet umanjeni rashodi'!F53</f>
        <v>0</v>
      </c>
      <c r="G53" s="33" t="n">
        <f aca="false">+'ZBIRNO '!G53+'budzet umanjeni rashodi'!G53</f>
        <v>801023</v>
      </c>
      <c r="I53" s="152" t="n">
        <v>784998</v>
      </c>
      <c r="J53" s="152" t="n">
        <v>801023</v>
      </c>
      <c r="K53" s="152" t="n">
        <v>0</v>
      </c>
      <c r="L53" s="149" t="n">
        <v>801023</v>
      </c>
      <c r="N53" s="150" t="n">
        <f aca="false">+D53-I53</f>
        <v>0</v>
      </c>
      <c r="O53" s="150" t="n">
        <f aca="false">+E53-J53</f>
        <v>0</v>
      </c>
      <c r="P53" s="150" t="n">
        <f aca="false">+F53-K53</f>
        <v>0</v>
      </c>
      <c r="Q53" s="150" t="n">
        <f aca="false">+G53-L53</f>
        <v>0</v>
      </c>
      <c r="T53" s="148" t="n">
        <v>784998</v>
      </c>
      <c r="W53" s="151" t="n">
        <f aca="false">+D53-T53</f>
        <v>0</v>
      </c>
      <c r="Y53" s="23" t="n">
        <v>784998</v>
      </c>
      <c r="Z53" s="23" t="n">
        <v>801023</v>
      </c>
      <c r="AB53" s="23" t="n">
        <v>801023</v>
      </c>
      <c r="AD53" s="23" t="n">
        <f aca="false">D53-Y53</f>
        <v>0</v>
      </c>
      <c r="AE53" s="23" t="n">
        <f aca="false">E53-Z53</f>
        <v>0</v>
      </c>
      <c r="AF53" s="23" t="n">
        <f aca="false">F53-AA53</f>
        <v>0</v>
      </c>
      <c r="AG53" s="23" t="n">
        <f aca="false">G53-AB53</f>
        <v>0</v>
      </c>
    </row>
    <row r="54" customFormat="false" ht="24.95" hidden="false" customHeight="true" outlineLevel="0" collapsed="false">
      <c r="A54" s="44" t="n">
        <v>1040</v>
      </c>
      <c r="B54" s="45" t="n">
        <v>112000</v>
      </c>
      <c r="C54" s="31" t="s">
        <v>81</v>
      </c>
      <c r="D54" s="32" t="n">
        <f aca="false">+'ZBIRNO '!D54+'budzet umanjeni rashodi'!D54</f>
        <v>0</v>
      </c>
      <c r="E54" s="32" t="n">
        <f aca="false">+'ZBIRNO '!E54+'budzet umanjeni rashodi'!E54</f>
        <v>0</v>
      </c>
      <c r="F54" s="32" t="n">
        <f aca="false">+'ZBIRNO '!F54+'budzet umanjeni rashodi'!F54</f>
        <v>0</v>
      </c>
      <c r="G54" s="33" t="n">
        <f aca="false">+'ZBIRNO '!G54+'budzet umanjeni rashodi'!G54</f>
        <v>0</v>
      </c>
      <c r="I54" s="148" t="n">
        <v>0</v>
      </c>
      <c r="J54" s="148" t="n">
        <v>0</v>
      </c>
      <c r="K54" s="148" t="n">
        <v>0</v>
      </c>
      <c r="L54" s="149" t="n">
        <v>0</v>
      </c>
      <c r="N54" s="150" t="n">
        <f aca="false">+D54-I54</f>
        <v>0</v>
      </c>
      <c r="O54" s="150" t="n">
        <f aca="false">+E54-J54</f>
        <v>0</v>
      </c>
      <c r="P54" s="150" t="n">
        <f aca="false">+F54-K54</f>
        <v>0</v>
      </c>
      <c r="Q54" s="150" t="n">
        <f aca="false">+G54-L54</f>
        <v>0</v>
      </c>
      <c r="T54" s="148" t="n">
        <v>0</v>
      </c>
      <c r="W54" s="151" t="n">
        <f aca="false">+D54-T54</f>
        <v>0</v>
      </c>
      <c r="Y54" s="3" t="n">
        <v>0</v>
      </c>
      <c r="Z54" s="3" t="n">
        <v>0</v>
      </c>
      <c r="AA54" s="3" t="n">
        <v>0</v>
      </c>
      <c r="AB54" s="3" t="n">
        <v>0</v>
      </c>
      <c r="AD54" s="23" t="n">
        <f aca="false">D54-Y54</f>
        <v>0</v>
      </c>
      <c r="AE54" s="23" t="n">
        <f aca="false">E54-Z54</f>
        <v>0</v>
      </c>
      <c r="AF54" s="23" t="n">
        <f aca="false">F54-AA54</f>
        <v>0</v>
      </c>
      <c r="AG54" s="23" t="n">
        <f aca="false">G54-AB54</f>
        <v>0</v>
      </c>
    </row>
    <row r="55" customFormat="false" ht="24.95" hidden="false" customHeight="true" outlineLevel="0" collapsed="false">
      <c r="A55" s="46" t="n">
        <v>1041</v>
      </c>
      <c r="B55" s="47" t="n">
        <v>112100</v>
      </c>
      <c r="C55" s="36" t="s">
        <v>82</v>
      </c>
      <c r="D55" s="37" t="n">
        <f aca="false">+'ZBIRNO '!D55+'budzet umanjeni rashodi'!D55</f>
        <v>0</v>
      </c>
      <c r="E55" s="37" t="n">
        <f aca="false">+'ZBIRNO '!E55+'budzet umanjeni rashodi'!E55</f>
        <v>0</v>
      </c>
      <c r="F55" s="37" t="n">
        <f aca="false">+'ZBIRNO '!F55+'budzet umanjeni rashodi'!F55</f>
        <v>0</v>
      </c>
      <c r="G55" s="33" t="n">
        <f aca="false">+'ZBIRNO '!G55+'budzet umanjeni rashodi'!G55</f>
        <v>0</v>
      </c>
      <c r="I55" s="152" t="n">
        <v>0</v>
      </c>
      <c r="J55" s="152" t="n">
        <v>0</v>
      </c>
      <c r="K55" s="152" t="n">
        <v>0</v>
      </c>
      <c r="L55" s="149" t="n">
        <v>0</v>
      </c>
      <c r="N55" s="150" t="n">
        <f aca="false">+D55-I55</f>
        <v>0</v>
      </c>
      <c r="O55" s="150" t="n">
        <f aca="false">+E55-J55</f>
        <v>0</v>
      </c>
      <c r="P55" s="150" t="n">
        <f aca="false">+F55-K55</f>
        <v>0</v>
      </c>
      <c r="Q55" s="150" t="n">
        <f aca="false">+G55-L55</f>
        <v>0</v>
      </c>
      <c r="T55" s="148" t="n">
        <v>0</v>
      </c>
      <c r="W55" s="151" t="n">
        <f aca="false">+D55-T55</f>
        <v>0</v>
      </c>
      <c r="AB55" s="3" t="n">
        <v>0</v>
      </c>
      <c r="AD55" s="23" t="n">
        <f aca="false">D55-Y55</f>
        <v>0</v>
      </c>
      <c r="AE55" s="23" t="n">
        <f aca="false">E55-Z55</f>
        <v>0</v>
      </c>
      <c r="AF55" s="23" t="n">
        <f aca="false">F55-AA55</f>
        <v>0</v>
      </c>
      <c r="AG55" s="23" t="n">
        <f aca="false">G55-AB55</f>
        <v>0</v>
      </c>
    </row>
    <row r="56" customFormat="false" ht="24.95" hidden="false" customHeight="true" outlineLevel="0" collapsed="false">
      <c r="A56" s="46" t="n">
        <v>1042</v>
      </c>
      <c r="B56" s="47" t="n">
        <v>112200</v>
      </c>
      <c r="C56" s="36" t="s">
        <v>83</v>
      </c>
      <c r="D56" s="37" t="n">
        <f aca="false">+'ZBIRNO '!D56+'budzet umanjeni rashodi'!D56</f>
        <v>0</v>
      </c>
      <c r="E56" s="37" t="n">
        <f aca="false">+'ZBIRNO '!E56+'budzet umanjeni rashodi'!E56</f>
        <v>0</v>
      </c>
      <c r="F56" s="37" t="n">
        <f aca="false">+'ZBIRNO '!F56+'budzet umanjeni rashodi'!F56</f>
        <v>0</v>
      </c>
      <c r="G56" s="33" t="n">
        <f aca="false">+'ZBIRNO '!G56+'budzet umanjeni rashodi'!G56</f>
        <v>0</v>
      </c>
      <c r="I56" s="152" t="n">
        <v>0</v>
      </c>
      <c r="J56" s="152" t="n">
        <v>0</v>
      </c>
      <c r="K56" s="152" t="n">
        <v>0</v>
      </c>
      <c r="L56" s="149" t="n">
        <v>0</v>
      </c>
      <c r="N56" s="150" t="n">
        <f aca="false">+D56-I56</f>
        <v>0</v>
      </c>
      <c r="O56" s="150" t="n">
        <f aca="false">+E56-J56</f>
        <v>0</v>
      </c>
      <c r="P56" s="150" t="n">
        <f aca="false">+F56-K56</f>
        <v>0</v>
      </c>
      <c r="Q56" s="150" t="n">
        <f aca="false">+G56-L56</f>
        <v>0</v>
      </c>
      <c r="T56" s="148" t="n">
        <v>0</v>
      </c>
      <c r="W56" s="151" t="n">
        <f aca="false">+D56-T56</f>
        <v>0</v>
      </c>
      <c r="AB56" s="3" t="n">
        <v>0</v>
      </c>
      <c r="AD56" s="23" t="n">
        <f aca="false">D56-Y56</f>
        <v>0</v>
      </c>
      <c r="AE56" s="23" t="n">
        <f aca="false">E56-Z56</f>
        <v>0</v>
      </c>
      <c r="AF56" s="23" t="n">
        <f aca="false">F56-AA56</f>
        <v>0</v>
      </c>
      <c r="AG56" s="23" t="n">
        <f aca="false">G56-AB56</f>
        <v>0</v>
      </c>
    </row>
    <row r="57" customFormat="false" ht="24.95" hidden="false" customHeight="true" outlineLevel="0" collapsed="false">
      <c r="A57" s="46" t="n">
        <v>1043</v>
      </c>
      <c r="B57" s="47" t="n">
        <v>112300</v>
      </c>
      <c r="C57" s="36" t="s">
        <v>84</v>
      </c>
      <c r="D57" s="37" t="n">
        <f aca="false">+'ZBIRNO '!D57+'budzet umanjeni rashodi'!D57</f>
        <v>0</v>
      </c>
      <c r="E57" s="37" t="n">
        <f aca="false">+'ZBIRNO '!E57+'budzet umanjeni rashodi'!E57</f>
        <v>0</v>
      </c>
      <c r="F57" s="37" t="n">
        <f aca="false">+'ZBIRNO '!F57+'budzet umanjeni rashodi'!F57</f>
        <v>0</v>
      </c>
      <c r="G57" s="33" t="n">
        <f aca="false">+'ZBIRNO '!G57+'budzet umanjeni rashodi'!G57</f>
        <v>0</v>
      </c>
      <c r="I57" s="152" t="n">
        <v>0</v>
      </c>
      <c r="J57" s="152" t="n">
        <v>0</v>
      </c>
      <c r="K57" s="152" t="n">
        <v>0</v>
      </c>
      <c r="L57" s="149" t="n">
        <v>0</v>
      </c>
      <c r="N57" s="150" t="n">
        <f aca="false">+D57-I57</f>
        <v>0</v>
      </c>
      <c r="O57" s="150" t="n">
        <f aca="false">+E57-J57</f>
        <v>0</v>
      </c>
      <c r="P57" s="150" t="n">
        <f aca="false">+F57-K57</f>
        <v>0</v>
      </c>
      <c r="Q57" s="150" t="n">
        <f aca="false">+G57-L57</f>
        <v>0</v>
      </c>
      <c r="T57" s="148" t="n">
        <v>0</v>
      </c>
      <c r="W57" s="151" t="n">
        <f aca="false">+D57-T57</f>
        <v>0</v>
      </c>
      <c r="AB57" s="3" t="n">
        <v>0</v>
      </c>
      <c r="AD57" s="23" t="n">
        <f aca="false">D57-Y57</f>
        <v>0</v>
      </c>
      <c r="AE57" s="23" t="n">
        <f aca="false">E57-Z57</f>
        <v>0</v>
      </c>
      <c r="AF57" s="23" t="n">
        <f aca="false">F57-AA57</f>
        <v>0</v>
      </c>
      <c r="AG57" s="23" t="n">
        <f aca="false">G57-AB57</f>
        <v>0</v>
      </c>
    </row>
    <row r="58" customFormat="false" ht="24.95" hidden="false" customHeight="true" outlineLevel="0" collapsed="false">
      <c r="A58" s="46" t="n">
        <v>1044</v>
      </c>
      <c r="B58" s="47" t="n">
        <v>112400</v>
      </c>
      <c r="C58" s="36" t="s">
        <v>85</v>
      </c>
      <c r="D58" s="37" t="n">
        <f aca="false">+'ZBIRNO '!D58+'budzet umanjeni rashodi'!D58</f>
        <v>0</v>
      </c>
      <c r="E58" s="37" t="n">
        <f aca="false">+'ZBIRNO '!E58+'budzet umanjeni rashodi'!E58</f>
        <v>0</v>
      </c>
      <c r="F58" s="37" t="n">
        <f aca="false">+'ZBIRNO '!F58+'budzet umanjeni rashodi'!F58</f>
        <v>0</v>
      </c>
      <c r="G58" s="33" t="n">
        <f aca="false">+'ZBIRNO '!G58+'budzet umanjeni rashodi'!G58</f>
        <v>0</v>
      </c>
      <c r="I58" s="152" t="n">
        <v>0</v>
      </c>
      <c r="J58" s="152" t="n">
        <v>0</v>
      </c>
      <c r="K58" s="152" t="n">
        <v>0</v>
      </c>
      <c r="L58" s="149" t="n">
        <v>0</v>
      </c>
      <c r="N58" s="150" t="n">
        <f aca="false">+D58-I58</f>
        <v>0</v>
      </c>
      <c r="O58" s="150" t="n">
        <f aca="false">+E58-J58</f>
        <v>0</v>
      </c>
      <c r="P58" s="150" t="n">
        <f aca="false">+F58-K58</f>
        <v>0</v>
      </c>
      <c r="Q58" s="150" t="n">
        <f aca="false">+G58-L58</f>
        <v>0</v>
      </c>
      <c r="T58" s="148" t="n">
        <v>0</v>
      </c>
      <c r="W58" s="151" t="n">
        <f aca="false">+D58-T58</f>
        <v>0</v>
      </c>
      <c r="AB58" s="3" t="n">
        <v>0</v>
      </c>
      <c r="AD58" s="23" t="n">
        <f aca="false">D58-Y58</f>
        <v>0</v>
      </c>
      <c r="AE58" s="23" t="n">
        <f aca="false">E58-Z58</f>
        <v>0</v>
      </c>
      <c r="AF58" s="23" t="n">
        <f aca="false">F58-AA58</f>
        <v>0</v>
      </c>
      <c r="AG58" s="23" t="n">
        <f aca="false">G58-AB58</f>
        <v>0</v>
      </c>
    </row>
    <row r="59" customFormat="false" ht="24.95" hidden="false" customHeight="true" outlineLevel="0" collapsed="false">
      <c r="A59" s="46" t="n">
        <v>1045</v>
      </c>
      <c r="B59" s="47" t="n">
        <v>112500</v>
      </c>
      <c r="C59" s="36" t="s">
        <v>86</v>
      </c>
      <c r="D59" s="37" t="n">
        <f aca="false">+'ZBIRNO '!D59+'budzet umanjeni rashodi'!D59</f>
        <v>0</v>
      </c>
      <c r="E59" s="37" t="n">
        <f aca="false">+'ZBIRNO '!E59+'budzet umanjeni rashodi'!E59</f>
        <v>0</v>
      </c>
      <c r="F59" s="37" t="n">
        <f aca="false">+'ZBIRNO '!F59+'budzet umanjeni rashodi'!F59</f>
        <v>0</v>
      </c>
      <c r="G59" s="33" t="n">
        <f aca="false">+'ZBIRNO '!G59+'budzet umanjeni rashodi'!G59</f>
        <v>0</v>
      </c>
      <c r="I59" s="152" t="n">
        <v>0</v>
      </c>
      <c r="J59" s="152" t="n">
        <v>0</v>
      </c>
      <c r="K59" s="152" t="n">
        <v>0</v>
      </c>
      <c r="L59" s="149" t="n">
        <v>0</v>
      </c>
      <c r="N59" s="150" t="n">
        <f aca="false">+D59-I59</f>
        <v>0</v>
      </c>
      <c r="O59" s="150" t="n">
        <f aca="false">+E59-J59</f>
        <v>0</v>
      </c>
      <c r="P59" s="150" t="n">
        <f aca="false">+F59-K59</f>
        <v>0</v>
      </c>
      <c r="Q59" s="150" t="n">
        <f aca="false">+G59-L59</f>
        <v>0</v>
      </c>
      <c r="T59" s="148" t="n">
        <v>0</v>
      </c>
      <c r="W59" s="151" t="n">
        <f aca="false">+D59-T59</f>
        <v>0</v>
      </c>
      <c r="AB59" s="3" t="n">
        <v>0</v>
      </c>
      <c r="AD59" s="23" t="n">
        <f aca="false">D59-Y59</f>
        <v>0</v>
      </c>
      <c r="AE59" s="23" t="n">
        <f aca="false">E59-Z59</f>
        <v>0</v>
      </c>
      <c r="AF59" s="23" t="n">
        <f aca="false">F59-AA59</f>
        <v>0</v>
      </c>
      <c r="AG59" s="23" t="n">
        <f aca="false">G59-AB59</f>
        <v>0</v>
      </c>
    </row>
    <row r="60" customFormat="false" ht="24.95" hidden="false" customHeight="true" outlineLevel="0" collapsed="false">
      <c r="A60" s="46" t="n">
        <v>1046</v>
      </c>
      <c r="B60" s="47" t="n">
        <v>112600</v>
      </c>
      <c r="C60" s="36" t="s">
        <v>87</v>
      </c>
      <c r="D60" s="37" t="n">
        <f aca="false">+'ZBIRNO '!D60+'budzet umanjeni rashodi'!D60</f>
        <v>0</v>
      </c>
      <c r="E60" s="37" t="n">
        <f aca="false">+'ZBIRNO '!E60+'budzet umanjeni rashodi'!E60</f>
        <v>0</v>
      </c>
      <c r="F60" s="37" t="n">
        <f aca="false">+'ZBIRNO '!F60+'budzet umanjeni rashodi'!F60</f>
        <v>0</v>
      </c>
      <c r="G60" s="33" t="n">
        <f aca="false">+'ZBIRNO '!G60+'budzet umanjeni rashodi'!G60</f>
        <v>0</v>
      </c>
      <c r="I60" s="152" t="n">
        <v>0</v>
      </c>
      <c r="J60" s="152" t="n">
        <v>0</v>
      </c>
      <c r="K60" s="152" t="n">
        <v>0</v>
      </c>
      <c r="L60" s="149" t="n">
        <v>0</v>
      </c>
      <c r="N60" s="150" t="n">
        <f aca="false">+D60-I60</f>
        <v>0</v>
      </c>
      <c r="O60" s="150" t="n">
        <f aca="false">+E60-J60</f>
        <v>0</v>
      </c>
      <c r="P60" s="150" t="n">
        <f aca="false">+F60-K60</f>
        <v>0</v>
      </c>
      <c r="Q60" s="150" t="n">
        <f aca="false">+G60-L60</f>
        <v>0</v>
      </c>
      <c r="T60" s="148" t="n">
        <v>0</v>
      </c>
      <c r="W60" s="151" t="n">
        <f aca="false">+D60-T60</f>
        <v>0</v>
      </c>
      <c r="AB60" s="3" t="n">
        <v>0</v>
      </c>
      <c r="AD60" s="23" t="n">
        <f aca="false">D60-Y60</f>
        <v>0</v>
      </c>
      <c r="AE60" s="23" t="n">
        <f aca="false">E60-Z60</f>
        <v>0</v>
      </c>
      <c r="AF60" s="23" t="n">
        <f aca="false">F60-AA60</f>
        <v>0</v>
      </c>
      <c r="AG60" s="23" t="n">
        <f aca="false">G60-AB60</f>
        <v>0</v>
      </c>
    </row>
    <row r="61" customFormat="false" ht="24.95" hidden="false" customHeight="true" outlineLevel="0" collapsed="false">
      <c r="A61" s="46" t="n">
        <v>1047</v>
      </c>
      <c r="B61" s="47" t="n">
        <v>112700</v>
      </c>
      <c r="C61" s="36" t="s">
        <v>88</v>
      </c>
      <c r="D61" s="37" t="n">
        <f aca="false">+'ZBIRNO '!D61+'budzet umanjeni rashodi'!D61</f>
        <v>0</v>
      </c>
      <c r="E61" s="37" t="n">
        <f aca="false">+'ZBIRNO '!E61+'budzet umanjeni rashodi'!E61</f>
        <v>0</v>
      </c>
      <c r="F61" s="37" t="n">
        <f aca="false">+'ZBIRNO '!F61+'budzet umanjeni rashodi'!F61</f>
        <v>0</v>
      </c>
      <c r="G61" s="33" t="n">
        <f aca="false">+'ZBIRNO '!G61+'budzet umanjeni rashodi'!G61</f>
        <v>0</v>
      </c>
      <c r="I61" s="152" t="n">
        <v>0</v>
      </c>
      <c r="J61" s="152" t="n">
        <v>0</v>
      </c>
      <c r="K61" s="152" t="n">
        <v>0</v>
      </c>
      <c r="L61" s="149" t="n">
        <v>0</v>
      </c>
      <c r="N61" s="150" t="n">
        <f aca="false">+D61-I61</f>
        <v>0</v>
      </c>
      <c r="O61" s="150" t="n">
        <f aca="false">+E61-J61</f>
        <v>0</v>
      </c>
      <c r="P61" s="150" t="n">
        <f aca="false">+F61-K61</f>
        <v>0</v>
      </c>
      <c r="Q61" s="150" t="n">
        <f aca="false">+G61-L61</f>
        <v>0</v>
      </c>
      <c r="T61" s="148" t="n">
        <v>0</v>
      </c>
      <c r="W61" s="151" t="n">
        <f aca="false">+D61-T61</f>
        <v>0</v>
      </c>
      <c r="AB61" s="3" t="n">
        <v>0</v>
      </c>
      <c r="AD61" s="23" t="n">
        <f aca="false">D61-Y61</f>
        <v>0</v>
      </c>
      <c r="AE61" s="23" t="n">
        <f aca="false">E61-Z61</f>
        <v>0</v>
      </c>
      <c r="AF61" s="23" t="n">
        <f aca="false">F61-AA61</f>
        <v>0</v>
      </c>
      <c r="AG61" s="23" t="n">
        <f aca="false">G61-AB61</f>
        <v>0</v>
      </c>
    </row>
    <row r="62" customFormat="false" ht="24.95" hidden="false" customHeight="true" outlineLevel="0" collapsed="false">
      <c r="A62" s="46" t="n">
        <v>1048</v>
      </c>
      <c r="B62" s="47" t="n">
        <v>112800</v>
      </c>
      <c r="C62" s="36" t="s">
        <v>89</v>
      </c>
      <c r="D62" s="37" t="n">
        <f aca="false">+'ZBIRNO '!D62+'budzet umanjeni rashodi'!D62</f>
        <v>0</v>
      </c>
      <c r="E62" s="37" t="n">
        <f aca="false">+'ZBIRNO '!E62+'budzet umanjeni rashodi'!E62</f>
        <v>0</v>
      </c>
      <c r="F62" s="37" t="n">
        <f aca="false">+'ZBIRNO '!F62+'budzet umanjeni rashodi'!F62</f>
        <v>0</v>
      </c>
      <c r="G62" s="33" t="n">
        <f aca="false">+'ZBIRNO '!G62+'budzet umanjeni rashodi'!G62</f>
        <v>0</v>
      </c>
      <c r="I62" s="152" t="n">
        <v>0</v>
      </c>
      <c r="J62" s="152" t="n">
        <v>0</v>
      </c>
      <c r="K62" s="152" t="n">
        <v>0</v>
      </c>
      <c r="L62" s="149" t="n">
        <v>0</v>
      </c>
      <c r="N62" s="150" t="n">
        <f aca="false">+D62-I62</f>
        <v>0</v>
      </c>
      <c r="O62" s="150" t="n">
        <f aca="false">+E62-J62</f>
        <v>0</v>
      </c>
      <c r="P62" s="150" t="n">
        <f aca="false">+F62-K62</f>
        <v>0</v>
      </c>
      <c r="Q62" s="150" t="n">
        <f aca="false">+G62-L62</f>
        <v>0</v>
      </c>
      <c r="T62" s="148" t="n">
        <v>0</v>
      </c>
      <c r="W62" s="151" t="n">
        <f aca="false">+D62-T62</f>
        <v>0</v>
      </c>
      <c r="AB62" s="3" t="n">
        <v>0</v>
      </c>
      <c r="AD62" s="23" t="n">
        <f aca="false">D62-Y62</f>
        <v>0</v>
      </c>
      <c r="AE62" s="23" t="n">
        <f aca="false">E62-Z62</f>
        <v>0</v>
      </c>
      <c r="AF62" s="23" t="n">
        <f aca="false">F62-AA62</f>
        <v>0</v>
      </c>
      <c r="AG62" s="23" t="n">
        <f aca="false">G62-AB62</f>
        <v>0</v>
      </c>
    </row>
    <row r="63" customFormat="false" ht="47.25" hidden="false" customHeight="true" outlineLevel="0" collapsed="false">
      <c r="A63" s="42" t="n">
        <v>1049</v>
      </c>
      <c r="B63" s="43" t="n">
        <v>120000</v>
      </c>
      <c r="C63" s="26" t="s">
        <v>90</v>
      </c>
      <c r="D63" s="27" t="n">
        <f aca="false">+'ZBIRNO '!D63+'budzet umanjeni rashodi'!D63</f>
        <v>1749141</v>
      </c>
      <c r="E63" s="27" t="n">
        <f aca="false">+'ZBIRNO '!E63+'budzet umanjeni rashodi'!E63</f>
        <v>1824736</v>
      </c>
      <c r="F63" s="27" t="n">
        <f aca="false">+'ZBIRNO '!F63+'budzet umanjeni rashodi'!F63</f>
        <v>21936</v>
      </c>
      <c r="G63" s="28" t="n">
        <f aca="false">+'ZBIRNO '!G63+'budzet umanjeni rashodi'!G63</f>
        <v>1802800</v>
      </c>
      <c r="I63" s="148" t="n">
        <v>1749141</v>
      </c>
      <c r="J63" s="148" t="n">
        <v>1824736</v>
      </c>
      <c r="K63" s="148" t="n">
        <v>21936</v>
      </c>
      <c r="L63" s="149" t="n">
        <v>1802800</v>
      </c>
      <c r="N63" s="150" t="n">
        <f aca="false">+D63-I63</f>
        <v>0</v>
      </c>
      <c r="O63" s="150" t="n">
        <f aca="false">+E63-J63</f>
        <v>0</v>
      </c>
      <c r="P63" s="150" t="n">
        <f aca="false">+F63-K63</f>
        <v>0</v>
      </c>
      <c r="Q63" s="150" t="n">
        <f aca="false">+G63-L63</f>
        <v>0</v>
      </c>
      <c r="T63" s="148" t="n">
        <v>1749141</v>
      </c>
      <c r="W63" s="151" t="n">
        <f aca="false">+D63-T63</f>
        <v>0</v>
      </c>
      <c r="Y63" s="23" t="n">
        <v>1749141</v>
      </c>
      <c r="Z63" s="23" t="n">
        <v>1824736</v>
      </c>
      <c r="AA63" s="23" t="n">
        <v>21936</v>
      </c>
      <c r="AB63" s="23" t="n">
        <v>1802800</v>
      </c>
      <c r="AD63" s="23" t="n">
        <f aca="false">D63-Y63</f>
        <v>0</v>
      </c>
      <c r="AE63" s="23" t="n">
        <f aca="false">E63-Z63</f>
        <v>0</v>
      </c>
      <c r="AF63" s="23" t="n">
        <f aca="false">F63-AA63</f>
        <v>0</v>
      </c>
      <c r="AG63" s="23" t="n">
        <f aca="false">G63-AB63</f>
        <v>0</v>
      </c>
    </row>
    <row r="64" customFormat="false" ht="24.95" hidden="false" customHeight="true" outlineLevel="0" collapsed="false">
      <c r="A64" s="44" t="n">
        <v>1050</v>
      </c>
      <c r="B64" s="45" t="n">
        <v>121000</v>
      </c>
      <c r="C64" s="31" t="s">
        <v>91</v>
      </c>
      <c r="D64" s="32" t="n">
        <f aca="false">+'ZBIRNO '!D64+'budzet umanjeni rashodi'!D64</f>
        <v>151941</v>
      </c>
      <c r="E64" s="32" t="n">
        <f aca="false">+'ZBIRNO '!E64+'budzet umanjeni rashodi'!E64</f>
        <v>86282</v>
      </c>
      <c r="F64" s="32" t="n">
        <f aca="false">+'ZBIRNO '!F64+'budzet umanjeni rashodi'!F64</f>
        <v>0</v>
      </c>
      <c r="G64" s="33" t="n">
        <f aca="false">+'ZBIRNO '!G64+'budzet umanjeni rashodi'!G64</f>
        <v>86282</v>
      </c>
      <c r="I64" s="148" t="n">
        <v>151941</v>
      </c>
      <c r="J64" s="148" t="n">
        <v>86282</v>
      </c>
      <c r="K64" s="148" t="n">
        <v>0</v>
      </c>
      <c r="L64" s="149" t="n">
        <v>86282</v>
      </c>
      <c r="N64" s="150" t="n">
        <f aca="false">+D64-I64</f>
        <v>0</v>
      </c>
      <c r="O64" s="150" t="n">
        <f aca="false">+E64-J64</f>
        <v>0</v>
      </c>
      <c r="P64" s="150" t="n">
        <f aca="false">+F64-K64</f>
        <v>0</v>
      </c>
      <c r="Q64" s="150" t="n">
        <f aca="false">+G64-L64</f>
        <v>0</v>
      </c>
      <c r="T64" s="148" t="n">
        <v>151941</v>
      </c>
      <c r="W64" s="151" t="n">
        <f aca="false">+D64-T64</f>
        <v>0</v>
      </c>
      <c r="Y64" s="23" t="n">
        <v>151941</v>
      </c>
      <c r="Z64" s="23" t="n">
        <v>86282</v>
      </c>
      <c r="AA64" s="3" t="n">
        <v>0</v>
      </c>
      <c r="AB64" s="23" t="n">
        <v>86282</v>
      </c>
      <c r="AD64" s="23" t="n">
        <f aca="false">D64-Y64</f>
        <v>0</v>
      </c>
      <c r="AE64" s="23" t="n">
        <f aca="false">E64-Z64</f>
        <v>0</v>
      </c>
      <c r="AF64" s="23" t="n">
        <f aca="false">F64-AA64</f>
        <v>0</v>
      </c>
      <c r="AG64" s="23" t="n">
        <f aca="false">G64-AB64</f>
        <v>0</v>
      </c>
    </row>
    <row r="65" customFormat="false" ht="24.95" hidden="false" customHeight="true" outlineLevel="0" collapsed="false">
      <c r="A65" s="46" t="n">
        <v>1051</v>
      </c>
      <c r="B65" s="47" t="n">
        <v>121100</v>
      </c>
      <c r="C65" s="36" t="s">
        <v>92</v>
      </c>
      <c r="D65" s="37" t="n">
        <f aca="false">+'ZBIRNO '!D65+'budzet umanjeni rashodi'!D65</f>
        <v>123720</v>
      </c>
      <c r="E65" s="37" t="n">
        <f aca="false">+'ZBIRNO '!E65+'budzet umanjeni rashodi'!E65</f>
        <v>55672</v>
      </c>
      <c r="F65" s="48" t="n">
        <f aca="false">+'ZBIRNO '!F65+'budzet umanjeni rashodi'!F65</f>
        <v>0</v>
      </c>
      <c r="G65" s="33" t="n">
        <f aca="false">+'ZBIRNO '!G65+'budzet umanjeni rashodi'!G65</f>
        <v>55672</v>
      </c>
      <c r="I65" s="152" t="n">
        <v>123720</v>
      </c>
      <c r="J65" s="152" t="n">
        <v>55672</v>
      </c>
      <c r="K65" s="148" t="n">
        <v>0</v>
      </c>
      <c r="L65" s="149" t="n">
        <v>55672</v>
      </c>
      <c r="N65" s="150" t="n">
        <f aca="false">+D65-I65</f>
        <v>0</v>
      </c>
      <c r="O65" s="150" t="n">
        <f aca="false">+E65-J65</f>
        <v>0</v>
      </c>
      <c r="P65" s="150" t="n">
        <f aca="false">+F65-K65</f>
        <v>0</v>
      </c>
      <c r="Q65" s="150" t="n">
        <f aca="false">+G65-L65</f>
        <v>0</v>
      </c>
      <c r="T65" s="148" t="n">
        <v>123720</v>
      </c>
      <c r="W65" s="151" t="n">
        <f aca="false">+D65-T65</f>
        <v>0</v>
      </c>
      <c r="Y65" s="23" t="n">
        <v>123720</v>
      </c>
      <c r="Z65" s="23" t="n">
        <v>55672</v>
      </c>
      <c r="AB65" s="23" t="n">
        <v>55672</v>
      </c>
      <c r="AD65" s="23" t="n">
        <f aca="false">D65-Y65</f>
        <v>0</v>
      </c>
      <c r="AE65" s="23" t="n">
        <f aca="false">E65-Z65</f>
        <v>0</v>
      </c>
      <c r="AF65" s="23" t="n">
        <f aca="false">F65-AA65</f>
        <v>0</v>
      </c>
      <c r="AG65" s="23" t="n">
        <f aca="false">G65-AB65</f>
        <v>0</v>
      </c>
    </row>
    <row r="66" customFormat="false" ht="24.95" hidden="false" customHeight="true" outlineLevel="0" collapsed="false">
      <c r="A66" s="46" t="n">
        <v>1052</v>
      </c>
      <c r="B66" s="47" t="n">
        <v>121200</v>
      </c>
      <c r="C66" s="36" t="s">
        <v>93</v>
      </c>
      <c r="D66" s="37" t="n">
        <f aca="false">+'ZBIRNO '!D66+'budzet umanjeni rashodi'!D66</f>
        <v>19233</v>
      </c>
      <c r="E66" s="37" t="n">
        <f aca="false">+'ZBIRNO '!E66+'budzet umanjeni rashodi'!E66</f>
        <v>4073</v>
      </c>
      <c r="F66" s="48" t="n">
        <f aca="false">+'ZBIRNO '!F66+'budzet umanjeni rashodi'!F66</f>
        <v>0</v>
      </c>
      <c r="G66" s="33" t="n">
        <f aca="false">+'ZBIRNO '!G66+'budzet umanjeni rashodi'!G66</f>
        <v>4073</v>
      </c>
      <c r="I66" s="152" t="n">
        <v>19233</v>
      </c>
      <c r="J66" s="152" t="n">
        <v>4073</v>
      </c>
      <c r="K66" s="148" t="n">
        <v>0</v>
      </c>
      <c r="L66" s="149" t="n">
        <v>4073</v>
      </c>
      <c r="N66" s="150" t="n">
        <f aca="false">+D66-I66</f>
        <v>0</v>
      </c>
      <c r="O66" s="150" t="n">
        <f aca="false">+E66-J66</f>
        <v>0</v>
      </c>
      <c r="P66" s="150" t="n">
        <f aca="false">+F66-K66</f>
        <v>0</v>
      </c>
      <c r="Q66" s="150" t="n">
        <f aca="false">+G66-L66</f>
        <v>0</v>
      </c>
      <c r="T66" s="148" t="n">
        <v>19233</v>
      </c>
      <c r="W66" s="151" t="n">
        <f aca="false">+D66-T66</f>
        <v>0</v>
      </c>
      <c r="Y66" s="23" t="n">
        <v>19233</v>
      </c>
      <c r="Z66" s="23" t="n">
        <v>4073</v>
      </c>
      <c r="AB66" s="23" t="n">
        <v>4073</v>
      </c>
      <c r="AD66" s="23" t="n">
        <f aca="false">D66-Y66</f>
        <v>0</v>
      </c>
      <c r="AE66" s="23" t="n">
        <f aca="false">E66-Z66</f>
        <v>0</v>
      </c>
      <c r="AF66" s="23" t="n">
        <f aca="false">F66-AA66</f>
        <v>0</v>
      </c>
      <c r="AG66" s="23" t="n">
        <f aca="false">G66-AB66</f>
        <v>0</v>
      </c>
    </row>
    <row r="67" customFormat="false" ht="24.95" hidden="false" customHeight="true" outlineLevel="0" collapsed="false">
      <c r="A67" s="46" t="n">
        <v>1053</v>
      </c>
      <c r="B67" s="47" t="n">
        <v>121300</v>
      </c>
      <c r="C67" s="36" t="s">
        <v>94</v>
      </c>
      <c r="D67" s="37" t="n">
        <f aca="false">+'ZBIRNO '!D67+'budzet umanjeni rashodi'!D67</f>
        <v>38</v>
      </c>
      <c r="E67" s="37" t="n">
        <f aca="false">+'ZBIRNO '!E67+'budzet umanjeni rashodi'!E67</f>
        <v>149</v>
      </c>
      <c r="F67" s="48" t="n">
        <f aca="false">+'ZBIRNO '!F67+'budzet umanjeni rashodi'!F67</f>
        <v>0</v>
      </c>
      <c r="G67" s="33" t="n">
        <f aca="false">+'ZBIRNO '!G67+'budzet umanjeni rashodi'!G67</f>
        <v>149</v>
      </c>
      <c r="I67" s="152" t="n">
        <v>38</v>
      </c>
      <c r="J67" s="152" t="n">
        <v>149</v>
      </c>
      <c r="K67" s="148" t="n">
        <v>0</v>
      </c>
      <c r="L67" s="149" t="n">
        <v>149</v>
      </c>
      <c r="N67" s="150" t="n">
        <f aca="false">+D67-I67</f>
        <v>0</v>
      </c>
      <c r="O67" s="150" t="n">
        <f aca="false">+E67-J67</f>
        <v>0</v>
      </c>
      <c r="P67" s="150" t="n">
        <f aca="false">+F67-K67</f>
        <v>0</v>
      </c>
      <c r="Q67" s="150" t="n">
        <f aca="false">+G67-L67</f>
        <v>0</v>
      </c>
      <c r="T67" s="148" t="n">
        <v>38</v>
      </c>
      <c r="W67" s="151" t="n">
        <f aca="false">+D67-T67</f>
        <v>0</v>
      </c>
      <c r="Y67" s="3" t="n">
        <v>38</v>
      </c>
      <c r="Z67" s="3" t="n">
        <v>149</v>
      </c>
      <c r="AB67" s="3" t="n">
        <v>149</v>
      </c>
      <c r="AD67" s="23" t="n">
        <f aca="false">D67-Y67</f>
        <v>0</v>
      </c>
      <c r="AE67" s="23" t="n">
        <f aca="false">E67-Z67</f>
        <v>0</v>
      </c>
      <c r="AF67" s="23" t="n">
        <f aca="false">F67-AA67</f>
        <v>0</v>
      </c>
      <c r="AG67" s="23" t="n">
        <f aca="false">G67-AB67</f>
        <v>0</v>
      </c>
    </row>
    <row r="68" customFormat="false" ht="24.95" hidden="false" customHeight="true" outlineLevel="0" collapsed="false">
      <c r="A68" s="46" t="n">
        <v>1054</v>
      </c>
      <c r="B68" s="47" t="n">
        <v>121400</v>
      </c>
      <c r="C68" s="36" t="s">
        <v>95</v>
      </c>
      <c r="D68" s="37" t="n">
        <f aca="false">+'ZBIRNO '!D68+'budzet umanjeni rashodi'!D68</f>
        <v>0</v>
      </c>
      <c r="E68" s="37" t="n">
        <f aca="false">+'ZBIRNO '!E68+'budzet umanjeni rashodi'!E68</f>
        <v>2049</v>
      </c>
      <c r="F68" s="48" t="n">
        <f aca="false">+'ZBIRNO '!F68+'budzet umanjeni rashodi'!F68</f>
        <v>0</v>
      </c>
      <c r="G68" s="33" t="n">
        <f aca="false">+'ZBIRNO '!G68+'budzet umanjeni rashodi'!G68</f>
        <v>2049</v>
      </c>
      <c r="I68" s="152" t="n">
        <v>0</v>
      </c>
      <c r="J68" s="152" t="n">
        <v>2049</v>
      </c>
      <c r="K68" s="148" t="n">
        <v>0</v>
      </c>
      <c r="L68" s="149" t="n">
        <v>2049</v>
      </c>
      <c r="N68" s="150" t="n">
        <f aca="false">+D68-I68</f>
        <v>0</v>
      </c>
      <c r="O68" s="150" t="n">
        <f aca="false">+E68-J68</f>
        <v>0</v>
      </c>
      <c r="P68" s="150" t="n">
        <f aca="false">+F68-K68</f>
        <v>0</v>
      </c>
      <c r="Q68" s="150" t="n">
        <f aca="false">+G68-L68</f>
        <v>0</v>
      </c>
      <c r="T68" s="148" t="n">
        <v>0</v>
      </c>
      <c r="W68" s="151" t="n">
        <f aca="false">+D68-T68</f>
        <v>0</v>
      </c>
      <c r="Z68" s="23" t="n">
        <v>2049</v>
      </c>
      <c r="AB68" s="23" t="n">
        <v>2049</v>
      </c>
      <c r="AD68" s="23" t="n">
        <f aca="false">D68-Y68</f>
        <v>0</v>
      </c>
      <c r="AE68" s="23" t="n">
        <f aca="false">E68-Z68</f>
        <v>0</v>
      </c>
      <c r="AF68" s="23" t="n">
        <f aca="false">F68-AA68</f>
        <v>0</v>
      </c>
      <c r="AG68" s="23" t="n">
        <f aca="false">G68-AB68</f>
        <v>0</v>
      </c>
    </row>
    <row r="69" customFormat="false" ht="24.95" hidden="false" customHeight="true" outlineLevel="0" collapsed="false">
      <c r="A69" s="46" t="n">
        <v>1055</v>
      </c>
      <c r="B69" s="47" t="n">
        <v>121500</v>
      </c>
      <c r="C69" s="36" t="s">
        <v>96</v>
      </c>
      <c r="D69" s="37" t="n">
        <f aca="false">+'ZBIRNO '!D69+'budzet umanjeni rashodi'!D69</f>
        <v>0</v>
      </c>
      <c r="E69" s="37" t="n">
        <f aca="false">+'ZBIRNO '!E69+'budzet umanjeni rashodi'!E69</f>
        <v>0</v>
      </c>
      <c r="F69" s="48" t="n">
        <f aca="false">+'ZBIRNO '!F69+'budzet umanjeni rashodi'!F69</f>
        <v>0</v>
      </c>
      <c r="G69" s="33" t="n">
        <f aca="false">+'ZBIRNO '!G69+'budzet umanjeni rashodi'!G69</f>
        <v>0</v>
      </c>
      <c r="I69" s="152" t="n">
        <v>0</v>
      </c>
      <c r="J69" s="152" t="n">
        <v>0</v>
      </c>
      <c r="K69" s="148" t="n">
        <v>0</v>
      </c>
      <c r="L69" s="149" t="n">
        <v>0</v>
      </c>
      <c r="N69" s="150" t="n">
        <f aca="false">+D69-I69</f>
        <v>0</v>
      </c>
      <c r="O69" s="150" t="n">
        <f aca="false">+E69-J69</f>
        <v>0</v>
      </c>
      <c r="P69" s="150" t="n">
        <f aca="false">+F69-K69</f>
        <v>0</v>
      </c>
      <c r="Q69" s="150" t="n">
        <f aca="false">+G69-L69</f>
        <v>0</v>
      </c>
      <c r="T69" s="148" t="n">
        <v>0</v>
      </c>
      <c r="W69" s="151" t="n">
        <f aca="false">+D69-T69</f>
        <v>0</v>
      </c>
      <c r="AB69" s="3" t="n">
        <v>0</v>
      </c>
      <c r="AD69" s="23" t="n">
        <f aca="false">D69-Y69</f>
        <v>0</v>
      </c>
      <c r="AE69" s="23" t="n">
        <f aca="false">E69-Z69</f>
        <v>0</v>
      </c>
      <c r="AF69" s="23" t="n">
        <f aca="false">F69-AA69</f>
        <v>0</v>
      </c>
      <c r="AG69" s="23" t="n">
        <f aca="false">G69-AB69</f>
        <v>0</v>
      </c>
    </row>
    <row r="70" customFormat="false" ht="24.95" hidden="false" customHeight="true" outlineLevel="0" collapsed="false">
      <c r="A70" s="46" t="n">
        <v>1056</v>
      </c>
      <c r="B70" s="47" t="n">
        <v>121600</v>
      </c>
      <c r="C70" s="36" t="s">
        <v>97</v>
      </c>
      <c r="D70" s="37" t="n">
        <f aca="false">+'ZBIRNO '!D70+'budzet umanjeni rashodi'!D70</f>
        <v>0</v>
      </c>
      <c r="E70" s="37" t="n">
        <f aca="false">+'ZBIRNO '!E70+'budzet umanjeni rashodi'!E70</f>
        <v>0</v>
      </c>
      <c r="F70" s="48" t="n">
        <f aca="false">+'ZBIRNO '!F70+'budzet umanjeni rashodi'!F70</f>
        <v>0</v>
      </c>
      <c r="G70" s="33" t="n">
        <f aca="false">+'ZBIRNO '!G70+'budzet umanjeni rashodi'!G70</f>
        <v>0</v>
      </c>
      <c r="I70" s="152" t="n">
        <v>0</v>
      </c>
      <c r="J70" s="152" t="n">
        <v>0</v>
      </c>
      <c r="K70" s="148" t="n">
        <v>0</v>
      </c>
      <c r="L70" s="149" t="n">
        <v>0</v>
      </c>
      <c r="N70" s="150" t="n">
        <f aca="false">+D70-I70</f>
        <v>0</v>
      </c>
      <c r="O70" s="150" t="n">
        <f aca="false">+E70-J70</f>
        <v>0</v>
      </c>
      <c r="P70" s="150" t="n">
        <f aca="false">+F70-K70</f>
        <v>0</v>
      </c>
      <c r="Q70" s="150" t="n">
        <f aca="false">+G70-L70</f>
        <v>0</v>
      </c>
      <c r="T70" s="148" t="n">
        <v>0</v>
      </c>
      <c r="W70" s="151" t="n">
        <f aca="false">+D70-T70</f>
        <v>0</v>
      </c>
      <c r="AB70" s="3" t="n">
        <v>0</v>
      </c>
      <c r="AD70" s="23" t="n">
        <f aca="false">D70-Y70</f>
        <v>0</v>
      </c>
      <c r="AE70" s="23" t="n">
        <f aca="false">E70-Z70</f>
        <v>0</v>
      </c>
      <c r="AF70" s="23" t="n">
        <f aca="false">F70-AA70</f>
        <v>0</v>
      </c>
      <c r="AG70" s="23" t="n">
        <f aca="false">G70-AB70</f>
        <v>0</v>
      </c>
    </row>
    <row r="71" customFormat="false" ht="24.95" hidden="false" customHeight="true" outlineLevel="0" collapsed="false">
      <c r="A71" s="46" t="n">
        <v>1057</v>
      </c>
      <c r="B71" s="47" t="n">
        <v>121700</v>
      </c>
      <c r="C71" s="36" t="s">
        <v>98</v>
      </c>
      <c r="D71" s="37" t="n">
        <f aca="false">+'ZBIRNO '!D71+'budzet umanjeni rashodi'!D71</f>
        <v>8950</v>
      </c>
      <c r="E71" s="37" t="n">
        <f aca="false">+'ZBIRNO '!E71+'budzet umanjeni rashodi'!E71</f>
        <v>24339</v>
      </c>
      <c r="F71" s="48" t="n">
        <f aca="false">+'ZBIRNO '!F71+'budzet umanjeni rashodi'!F71</f>
        <v>0</v>
      </c>
      <c r="G71" s="33" t="n">
        <f aca="false">+'ZBIRNO '!G71+'budzet umanjeni rashodi'!G71</f>
        <v>24339</v>
      </c>
      <c r="I71" s="152" t="n">
        <v>8950</v>
      </c>
      <c r="J71" s="152" t="n">
        <v>24339</v>
      </c>
      <c r="K71" s="148" t="n">
        <v>0</v>
      </c>
      <c r="L71" s="149" t="n">
        <v>24339</v>
      </c>
      <c r="N71" s="150" t="n">
        <f aca="false">+D71-I71</f>
        <v>0</v>
      </c>
      <c r="O71" s="150" t="n">
        <f aca="false">+E71-J71</f>
        <v>0</v>
      </c>
      <c r="P71" s="150" t="n">
        <f aca="false">+F71-K71</f>
        <v>0</v>
      </c>
      <c r="Q71" s="150" t="n">
        <f aca="false">+G71-L71</f>
        <v>0</v>
      </c>
      <c r="T71" s="148" t="n">
        <v>8950</v>
      </c>
      <c r="W71" s="151" t="n">
        <f aca="false">+D71-T71</f>
        <v>0</v>
      </c>
      <c r="Y71" s="23" t="n">
        <v>8950</v>
      </c>
      <c r="Z71" s="23" t="n">
        <v>24339</v>
      </c>
      <c r="AB71" s="23" t="n">
        <v>24339</v>
      </c>
      <c r="AD71" s="23" t="n">
        <f aca="false">D71-Y71</f>
        <v>0</v>
      </c>
      <c r="AE71" s="23" t="n">
        <f aca="false">E71-Z71</f>
        <v>0</v>
      </c>
      <c r="AF71" s="23" t="n">
        <f aca="false">F71-AA71</f>
        <v>0</v>
      </c>
      <c r="AG71" s="23" t="n">
        <f aca="false">G71-AB71</f>
        <v>0</v>
      </c>
    </row>
    <row r="72" customFormat="false" ht="24.95" hidden="false" customHeight="true" outlineLevel="0" collapsed="false">
      <c r="A72" s="46" t="n">
        <v>1058</v>
      </c>
      <c r="B72" s="47" t="n">
        <v>121800</v>
      </c>
      <c r="C72" s="36" t="s">
        <v>99</v>
      </c>
      <c r="D72" s="37" t="n">
        <f aca="false">+'ZBIRNO '!D72+'budzet umanjeni rashodi'!D72</f>
        <v>0</v>
      </c>
      <c r="E72" s="37" t="n">
        <f aca="false">+'ZBIRNO '!E72+'budzet umanjeni rashodi'!E72</f>
        <v>0</v>
      </c>
      <c r="F72" s="48" t="n">
        <f aca="false">+'ZBIRNO '!F72+'budzet umanjeni rashodi'!F72</f>
        <v>0</v>
      </c>
      <c r="G72" s="33" t="n">
        <f aca="false">+'ZBIRNO '!G72+'budzet umanjeni rashodi'!G72</f>
        <v>0</v>
      </c>
      <c r="I72" s="152" t="n">
        <v>0</v>
      </c>
      <c r="J72" s="152" t="n">
        <v>0</v>
      </c>
      <c r="K72" s="148" t="n">
        <v>0</v>
      </c>
      <c r="L72" s="149" t="n">
        <v>0</v>
      </c>
      <c r="N72" s="150" t="n">
        <f aca="false">+D72-I72</f>
        <v>0</v>
      </c>
      <c r="O72" s="150" t="n">
        <f aca="false">+E72-J72</f>
        <v>0</v>
      </c>
      <c r="P72" s="150" t="n">
        <f aca="false">+F72-K72</f>
        <v>0</v>
      </c>
      <c r="Q72" s="150" t="n">
        <f aca="false">+G72-L72</f>
        <v>0</v>
      </c>
      <c r="T72" s="148" t="n">
        <v>0</v>
      </c>
      <c r="W72" s="151" t="n">
        <f aca="false">+D72-T72</f>
        <v>0</v>
      </c>
      <c r="AB72" s="3" t="n">
        <v>0</v>
      </c>
      <c r="AD72" s="23" t="n">
        <f aca="false">D72-Y72</f>
        <v>0</v>
      </c>
      <c r="AE72" s="23" t="n">
        <f aca="false">E72-Z72</f>
        <v>0</v>
      </c>
      <c r="AF72" s="23" t="n">
        <f aca="false">F72-AA72</f>
        <v>0</v>
      </c>
      <c r="AG72" s="23" t="n">
        <f aca="false">G72-AB72</f>
        <v>0</v>
      </c>
    </row>
    <row r="73" customFormat="false" ht="24.95" hidden="false" customHeight="true" outlineLevel="0" collapsed="false">
      <c r="A73" s="46" t="n">
        <v>1059</v>
      </c>
      <c r="B73" s="47" t="n">
        <v>121900</v>
      </c>
      <c r="C73" s="36" t="s">
        <v>100</v>
      </c>
      <c r="D73" s="37" t="n">
        <f aca="false">+'ZBIRNO '!D73+'budzet umanjeni rashodi'!D73</f>
        <v>0</v>
      </c>
      <c r="E73" s="37" t="n">
        <f aca="false">+'ZBIRNO '!E73+'budzet umanjeni rashodi'!E73</f>
        <v>0</v>
      </c>
      <c r="F73" s="49" t="n">
        <f aca="false">+'ZBIRNO '!F73+'budzet umanjeni rashodi'!F73</f>
        <v>0</v>
      </c>
      <c r="G73" s="33" t="n">
        <f aca="false">+'ZBIRNO '!G73+'budzet umanjeni rashodi'!G73</f>
        <v>0</v>
      </c>
      <c r="I73" s="152" t="n">
        <v>0</v>
      </c>
      <c r="J73" s="152" t="n">
        <v>0</v>
      </c>
      <c r="K73" s="152" t="n">
        <v>0</v>
      </c>
      <c r="L73" s="149" t="n">
        <v>0</v>
      </c>
      <c r="N73" s="150" t="n">
        <f aca="false">+D73-I73</f>
        <v>0</v>
      </c>
      <c r="O73" s="150" t="n">
        <f aca="false">+E73-J73</f>
        <v>0</v>
      </c>
      <c r="P73" s="150" t="n">
        <f aca="false">+F73-K73</f>
        <v>0</v>
      </c>
      <c r="Q73" s="150" t="n">
        <f aca="false">+G73-L73</f>
        <v>0</v>
      </c>
      <c r="T73" s="148" t="n">
        <v>0</v>
      </c>
      <c r="W73" s="151" t="n">
        <f aca="false">+D73-T73</f>
        <v>0</v>
      </c>
      <c r="AB73" s="3" t="n">
        <v>0</v>
      </c>
      <c r="AD73" s="23" t="n">
        <f aca="false">D73-Y73</f>
        <v>0</v>
      </c>
      <c r="AE73" s="23" t="n">
        <f aca="false">E73-Z73</f>
        <v>0</v>
      </c>
      <c r="AF73" s="23" t="n">
        <f aca="false">F73-AA73</f>
        <v>0</v>
      </c>
      <c r="AG73" s="23" t="n">
        <f aca="false">G73-AB73</f>
        <v>0</v>
      </c>
    </row>
    <row r="74" customFormat="false" ht="24.95" hidden="false" customHeight="true" outlineLevel="0" collapsed="false">
      <c r="A74" s="44" t="n">
        <v>1060</v>
      </c>
      <c r="B74" s="45" t="n">
        <v>122000</v>
      </c>
      <c r="C74" s="31" t="s">
        <v>101</v>
      </c>
      <c r="D74" s="32" t="n">
        <f aca="false">+'ZBIRNO '!D74+'budzet umanjeni rashodi'!D74</f>
        <v>1582034</v>
      </c>
      <c r="E74" s="32" t="n">
        <f aca="false">+'ZBIRNO '!E74+'budzet umanjeni rashodi'!E74</f>
        <v>1729571</v>
      </c>
      <c r="F74" s="32" t="n">
        <f aca="false">+'ZBIRNO '!F74+'budzet umanjeni rashodi'!F74</f>
        <v>21936</v>
      </c>
      <c r="G74" s="33" t="n">
        <f aca="false">+'ZBIRNO '!G74+'budzet umanjeni rashodi'!G74</f>
        <v>1707635</v>
      </c>
      <c r="I74" s="148" t="n">
        <v>1582034</v>
      </c>
      <c r="J74" s="148" t="n">
        <v>1729571</v>
      </c>
      <c r="K74" s="148" t="n">
        <v>21936</v>
      </c>
      <c r="L74" s="149" t="n">
        <v>1707635</v>
      </c>
      <c r="N74" s="150" t="n">
        <f aca="false">+D74-I74</f>
        <v>0</v>
      </c>
      <c r="O74" s="150" t="n">
        <f aca="false">+E74-J74</f>
        <v>0</v>
      </c>
      <c r="P74" s="150" t="n">
        <f aca="false">+F74-K74</f>
        <v>0</v>
      </c>
      <c r="Q74" s="150" t="n">
        <f aca="false">+G74-L74</f>
        <v>0</v>
      </c>
      <c r="T74" s="148" t="n">
        <v>1582034</v>
      </c>
      <c r="W74" s="151" t="n">
        <f aca="false">+D74-T74</f>
        <v>0</v>
      </c>
      <c r="Y74" s="23" t="n">
        <v>1582034</v>
      </c>
      <c r="Z74" s="23" t="n">
        <v>1729571</v>
      </c>
      <c r="AA74" s="23" t="n">
        <v>21936</v>
      </c>
      <c r="AB74" s="23" t="n">
        <v>1707635</v>
      </c>
      <c r="AD74" s="23" t="n">
        <f aca="false">D74-Y74</f>
        <v>0</v>
      </c>
      <c r="AE74" s="23" t="n">
        <f aca="false">E74-Z74</f>
        <v>0</v>
      </c>
      <c r="AF74" s="23" t="n">
        <f aca="false">F74-AA74</f>
        <v>0</v>
      </c>
      <c r="AG74" s="23" t="n">
        <f aca="false">G74-AB74</f>
        <v>0</v>
      </c>
    </row>
    <row r="75" customFormat="false" ht="24.95" hidden="false" customHeight="true" outlineLevel="0" collapsed="false">
      <c r="A75" s="46" t="n">
        <v>1061</v>
      </c>
      <c r="B75" s="47" t="n">
        <v>122100</v>
      </c>
      <c r="C75" s="36" t="s">
        <v>102</v>
      </c>
      <c r="D75" s="37" t="n">
        <f aca="false">+'ZBIRNO '!D75+'budzet umanjeni rashodi'!D75</f>
        <v>1582034</v>
      </c>
      <c r="E75" s="37" t="n">
        <f aca="false">+'ZBIRNO '!E75+'budzet umanjeni rashodi'!E75</f>
        <v>1729571</v>
      </c>
      <c r="F75" s="37" t="n">
        <f aca="false">+'ZBIRNO '!F75+'budzet umanjeni rashodi'!F75</f>
        <v>21936</v>
      </c>
      <c r="G75" s="33" t="n">
        <f aca="false">+'ZBIRNO '!G75+'budzet umanjeni rashodi'!G75</f>
        <v>1707635</v>
      </c>
      <c r="I75" s="152" t="n">
        <v>1582034</v>
      </c>
      <c r="J75" s="152" t="n">
        <v>1729571</v>
      </c>
      <c r="K75" s="152" t="n">
        <v>21936</v>
      </c>
      <c r="L75" s="149" t="n">
        <v>1707635</v>
      </c>
      <c r="N75" s="150" t="n">
        <f aca="false">+D75-I75</f>
        <v>0</v>
      </c>
      <c r="O75" s="150" t="n">
        <f aca="false">+E75-J75</f>
        <v>0</v>
      </c>
      <c r="P75" s="150" t="n">
        <f aca="false">+F75-K75</f>
        <v>0</v>
      </c>
      <c r="Q75" s="150" t="n">
        <f aca="false">+G75-L75</f>
        <v>0</v>
      </c>
      <c r="T75" s="148" t="n">
        <v>1582034</v>
      </c>
      <c r="W75" s="151" t="n">
        <f aca="false">+D75-T75</f>
        <v>0</v>
      </c>
      <c r="Y75" s="23" t="n">
        <v>1582034</v>
      </c>
      <c r="Z75" s="23" t="n">
        <v>1729571</v>
      </c>
      <c r="AA75" s="23" t="n">
        <v>21936</v>
      </c>
      <c r="AB75" s="23" t="n">
        <v>1707635</v>
      </c>
      <c r="AD75" s="23" t="n">
        <f aca="false">D75-Y75</f>
        <v>0</v>
      </c>
      <c r="AE75" s="23" t="n">
        <f aca="false">E75-Z75</f>
        <v>0</v>
      </c>
      <c r="AF75" s="23" t="n">
        <f aca="false">F75-AA75</f>
        <v>0</v>
      </c>
      <c r="AG75" s="23" t="n">
        <f aca="false">G75-AB75</f>
        <v>0</v>
      </c>
    </row>
    <row r="76" customFormat="false" ht="24.95" hidden="false" customHeight="true" outlineLevel="0" collapsed="false">
      <c r="A76" s="44" t="n">
        <v>1062</v>
      </c>
      <c r="B76" s="45" t="n">
        <v>123000</v>
      </c>
      <c r="C76" s="31" t="s">
        <v>103</v>
      </c>
      <c r="D76" s="32" t="n">
        <f aca="false">+'ZBIRNO '!D76+'budzet umanjeni rashodi'!D76</f>
        <v>15166</v>
      </c>
      <c r="E76" s="32" t="n">
        <f aca="false">+'ZBIRNO '!E76+'budzet umanjeni rashodi'!E76</f>
        <v>8883</v>
      </c>
      <c r="F76" s="32" t="n">
        <f aca="false">+'ZBIRNO '!F76+'budzet umanjeni rashodi'!F76</f>
        <v>0</v>
      </c>
      <c r="G76" s="33" t="n">
        <f aca="false">+'ZBIRNO '!G76+'budzet umanjeni rashodi'!G76</f>
        <v>8883</v>
      </c>
      <c r="I76" s="148" t="n">
        <v>15166</v>
      </c>
      <c r="J76" s="148" t="n">
        <v>8883</v>
      </c>
      <c r="K76" s="148" t="n">
        <v>0</v>
      </c>
      <c r="L76" s="149" t="n">
        <v>8883</v>
      </c>
      <c r="N76" s="150" t="n">
        <f aca="false">+D76-I76</f>
        <v>0</v>
      </c>
      <c r="O76" s="150" t="n">
        <f aca="false">+E76-J76</f>
        <v>0</v>
      </c>
      <c r="P76" s="150" t="n">
        <f aca="false">+F76-K76</f>
        <v>0</v>
      </c>
      <c r="Q76" s="150" t="n">
        <f aca="false">+G76-L76</f>
        <v>0</v>
      </c>
      <c r="T76" s="148" t="n">
        <v>15166</v>
      </c>
      <c r="W76" s="151" t="n">
        <f aca="false">+D76-T76</f>
        <v>0</v>
      </c>
      <c r="Y76" s="23" t="n">
        <v>15166</v>
      </c>
      <c r="Z76" s="23" t="n">
        <v>8883</v>
      </c>
      <c r="AA76" s="3" t="n">
        <v>0</v>
      </c>
      <c r="AB76" s="23" t="n">
        <v>8883</v>
      </c>
      <c r="AD76" s="23" t="n">
        <f aca="false">D76-Y76</f>
        <v>0</v>
      </c>
      <c r="AE76" s="23" t="n">
        <f aca="false">E76-Z76</f>
        <v>0</v>
      </c>
      <c r="AF76" s="23" t="n">
        <f aca="false">F76-AA76</f>
        <v>0</v>
      </c>
      <c r="AG76" s="23" t="n">
        <f aca="false">G76-AB76</f>
        <v>0</v>
      </c>
    </row>
    <row r="77" customFormat="false" ht="24.95" hidden="false" customHeight="true" outlineLevel="0" collapsed="false">
      <c r="A77" s="46" t="n">
        <v>1063</v>
      </c>
      <c r="B77" s="47" t="n">
        <v>123100</v>
      </c>
      <c r="C77" s="36" t="s">
        <v>104</v>
      </c>
      <c r="D77" s="37" t="n">
        <f aca="false">+'ZBIRNO '!D77+'budzet umanjeni rashodi'!D77</f>
        <v>22</v>
      </c>
      <c r="E77" s="37" t="n">
        <f aca="false">+'ZBIRNO '!E77+'budzet umanjeni rashodi'!E77</f>
        <v>22</v>
      </c>
      <c r="F77" s="37" t="n">
        <f aca="false">+'ZBIRNO '!F77+'budzet umanjeni rashodi'!F77</f>
        <v>0</v>
      </c>
      <c r="G77" s="33" t="n">
        <f aca="false">+'ZBIRNO '!G77+'budzet umanjeni rashodi'!G77</f>
        <v>22</v>
      </c>
      <c r="I77" s="152" t="n">
        <v>22</v>
      </c>
      <c r="J77" s="152" t="n">
        <v>22</v>
      </c>
      <c r="K77" s="152" t="n">
        <v>0</v>
      </c>
      <c r="L77" s="149" t="n">
        <v>22</v>
      </c>
      <c r="N77" s="150" t="n">
        <f aca="false">+D77-I77</f>
        <v>0</v>
      </c>
      <c r="O77" s="150" t="n">
        <f aca="false">+E77-J77</f>
        <v>0</v>
      </c>
      <c r="P77" s="150" t="n">
        <f aca="false">+F77-K77</f>
        <v>0</v>
      </c>
      <c r="Q77" s="150" t="n">
        <f aca="false">+G77-L77</f>
        <v>0</v>
      </c>
      <c r="T77" s="148" t="n">
        <v>22</v>
      </c>
      <c r="W77" s="151" t="n">
        <f aca="false">+D77-T77</f>
        <v>0</v>
      </c>
      <c r="Y77" s="3" t="n">
        <v>22</v>
      </c>
      <c r="Z77" s="3" t="n">
        <v>22</v>
      </c>
      <c r="AB77" s="3" t="n">
        <v>22</v>
      </c>
      <c r="AD77" s="23" t="n">
        <f aca="false">D77-Y77</f>
        <v>0</v>
      </c>
      <c r="AE77" s="23" t="n">
        <f aca="false">E77-Z77</f>
        <v>0</v>
      </c>
      <c r="AF77" s="23" t="n">
        <f aca="false">F77-AA77</f>
        <v>0</v>
      </c>
      <c r="AG77" s="23" t="n">
        <f aca="false">G77-AB77</f>
        <v>0</v>
      </c>
    </row>
    <row r="78" customFormat="false" ht="24.95" hidden="false" customHeight="true" outlineLevel="0" collapsed="false">
      <c r="A78" s="46" t="n">
        <v>1064</v>
      </c>
      <c r="B78" s="47" t="n">
        <v>123200</v>
      </c>
      <c r="C78" s="36" t="s">
        <v>105</v>
      </c>
      <c r="D78" s="37" t="n">
        <f aca="false">+'ZBIRNO '!D78+'budzet umanjeni rashodi'!D78</f>
        <v>6192</v>
      </c>
      <c r="E78" s="37" t="n">
        <f aca="false">+'ZBIRNO '!E78+'budzet umanjeni rashodi'!E78</f>
        <v>6670</v>
      </c>
      <c r="F78" s="37" t="n">
        <f aca="false">+'ZBIRNO '!F78+'budzet umanjeni rashodi'!F78</f>
        <v>0</v>
      </c>
      <c r="G78" s="33" t="n">
        <f aca="false">+'ZBIRNO '!G78+'budzet umanjeni rashodi'!G78</f>
        <v>6670</v>
      </c>
      <c r="I78" s="152" t="n">
        <v>6192</v>
      </c>
      <c r="J78" s="152" t="n">
        <v>6670</v>
      </c>
      <c r="K78" s="152" t="n">
        <v>0</v>
      </c>
      <c r="L78" s="149" t="n">
        <v>6670</v>
      </c>
      <c r="N78" s="150" t="n">
        <f aca="false">+D78-I78</f>
        <v>0</v>
      </c>
      <c r="O78" s="150" t="n">
        <f aca="false">+E78-J78</f>
        <v>0</v>
      </c>
      <c r="P78" s="150" t="n">
        <f aca="false">+F78-K78</f>
        <v>0</v>
      </c>
      <c r="Q78" s="150" t="n">
        <f aca="false">+G78-L78</f>
        <v>0</v>
      </c>
      <c r="T78" s="148" t="n">
        <v>6192</v>
      </c>
      <c r="W78" s="151" t="n">
        <f aca="false">+D78-T78</f>
        <v>0</v>
      </c>
      <c r="Y78" s="23" t="n">
        <v>6192</v>
      </c>
      <c r="Z78" s="23" t="n">
        <v>6670</v>
      </c>
      <c r="AB78" s="23" t="n">
        <v>6670</v>
      </c>
      <c r="AD78" s="23" t="n">
        <f aca="false">D78-Y78</f>
        <v>0</v>
      </c>
      <c r="AE78" s="23" t="n">
        <f aca="false">E78-Z78</f>
        <v>0</v>
      </c>
      <c r="AF78" s="23" t="n">
        <f aca="false">F78-AA78</f>
        <v>0</v>
      </c>
      <c r="AG78" s="23" t="n">
        <f aca="false">G78-AB78</f>
        <v>0</v>
      </c>
    </row>
    <row r="79" customFormat="false" ht="24.95" hidden="false" customHeight="true" outlineLevel="0" collapsed="false">
      <c r="A79" s="46" t="n">
        <v>1065</v>
      </c>
      <c r="B79" s="47" t="n">
        <v>123300</v>
      </c>
      <c r="C79" s="36" t="s">
        <v>106</v>
      </c>
      <c r="D79" s="37" t="n">
        <f aca="false">+'ZBIRNO '!D79+'budzet umanjeni rashodi'!D79</f>
        <v>0</v>
      </c>
      <c r="E79" s="37" t="n">
        <f aca="false">+'ZBIRNO '!E79+'budzet umanjeni rashodi'!E79</f>
        <v>0</v>
      </c>
      <c r="F79" s="37" t="n">
        <f aca="false">+'ZBIRNO '!F79+'budzet umanjeni rashodi'!F79</f>
        <v>0</v>
      </c>
      <c r="G79" s="33" t="n">
        <f aca="false">+'ZBIRNO '!G79+'budzet umanjeni rashodi'!G79</f>
        <v>0</v>
      </c>
      <c r="I79" s="152" t="n">
        <v>0</v>
      </c>
      <c r="J79" s="152" t="n">
        <v>0</v>
      </c>
      <c r="K79" s="152" t="n">
        <v>0</v>
      </c>
      <c r="L79" s="149" t="n">
        <v>0</v>
      </c>
      <c r="N79" s="150" t="n">
        <f aca="false">+D79-I79</f>
        <v>0</v>
      </c>
      <c r="O79" s="150" t="n">
        <f aca="false">+E79-J79</f>
        <v>0</v>
      </c>
      <c r="P79" s="150" t="n">
        <f aca="false">+F79-K79</f>
        <v>0</v>
      </c>
      <c r="Q79" s="150" t="n">
        <f aca="false">+G79-L79</f>
        <v>0</v>
      </c>
      <c r="T79" s="148" t="n">
        <v>0</v>
      </c>
      <c r="W79" s="151" t="n">
        <f aca="false">+D79-T79</f>
        <v>0</v>
      </c>
      <c r="AB79" s="3" t="n">
        <v>0</v>
      </c>
      <c r="AD79" s="23" t="n">
        <f aca="false">D79-Y79</f>
        <v>0</v>
      </c>
      <c r="AE79" s="23" t="n">
        <f aca="false">E79-Z79</f>
        <v>0</v>
      </c>
      <c r="AF79" s="23" t="n">
        <f aca="false">F79-AA79</f>
        <v>0</v>
      </c>
      <c r="AG79" s="23" t="n">
        <f aca="false">G79-AB79</f>
        <v>0</v>
      </c>
    </row>
    <row r="80" customFormat="false" ht="24.95" hidden="false" customHeight="true" outlineLevel="0" collapsed="false">
      <c r="A80" s="46" t="n">
        <v>1066</v>
      </c>
      <c r="B80" s="47" t="n">
        <v>123900</v>
      </c>
      <c r="C80" s="36" t="s">
        <v>107</v>
      </c>
      <c r="D80" s="37" t="n">
        <f aca="false">+'ZBIRNO '!D80+'budzet umanjeni rashodi'!D80</f>
        <v>8952</v>
      </c>
      <c r="E80" s="37" t="n">
        <f aca="false">+'ZBIRNO '!E80+'budzet umanjeni rashodi'!E80</f>
        <v>2191</v>
      </c>
      <c r="F80" s="37" t="n">
        <f aca="false">+'ZBIRNO '!F80+'budzet umanjeni rashodi'!F80</f>
        <v>0</v>
      </c>
      <c r="G80" s="33" t="n">
        <f aca="false">+'ZBIRNO '!G80+'budzet umanjeni rashodi'!G80</f>
        <v>2191</v>
      </c>
      <c r="I80" s="152" t="n">
        <v>8952</v>
      </c>
      <c r="J80" s="152" t="n">
        <v>2191</v>
      </c>
      <c r="K80" s="152" t="n">
        <v>0</v>
      </c>
      <c r="L80" s="149" t="n">
        <v>2191</v>
      </c>
      <c r="N80" s="150" t="n">
        <f aca="false">+D80-I80</f>
        <v>0</v>
      </c>
      <c r="O80" s="150" t="n">
        <f aca="false">+E80-J80</f>
        <v>0</v>
      </c>
      <c r="P80" s="150" t="n">
        <f aca="false">+F80-K80</f>
        <v>0</v>
      </c>
      <c r="Q80" s="150" t="n">
        <f aca="false">+G80-L80</f>
        <v>0</v>
      </c>
      <c r="T80" s="148" t="n">
        <v>8952</v>
      </c>
      <c r="W80" s="151" t="n">
        <f aca="false">+D80-T80</f>
        <v>0</v>
      </c>
      <c r="Y80" s="23" t="n">
        <v>8952</v>
      </c>
      <c r="Z80" s="23" t="n">
        <v>2191</v>
      </c>
      <c r="AB80" s="23" t="n">
        <v>2191</v>
      </c>
      <c r="AD80" s="23" t="n">
        <f aca="false">D80-Y80</f>
        <v>0</v>
      </c>
      <c r="AE80" s="23" t="n">
        <f aca="false">E80-Z80</f>
        <v>0</v>
      </c>
      <c r="AF80" s="23" t="n">
        <f aca="false">F80-AA80</f>
        <v>0</v>
      </c>
      <c r="AG80" s="23" t="n">
        <f aca="false">G80-AB80</f>
        <v>0</v>
      </c>
    </row>
    <row r="81" customFormat="false" ht="24.95" hidden="false" customHeight="true" outlineLevel="0" collapsed="false">
      <c r="A81" s="42" t="n">
        <v>1067</v>
      </c>
      <c r="B81" s="43" t="n">
        <v>130000</v>
      </c>
      <c r="C81" s="26" t="s">
        <v>108</v>
      </c>
      <c r="D81" s="27" t="n">
        <f aca="false">+'ZBIRNO '!D81+'budzet umanjeni rashodi'!D81</f>
        <v>130655</v>
      </c>
      <c r="E81" s="27" t="n">
        <f aca="false">+'ZBIRNO '!E81+'budzet umanjeni rashodi'!E81</f>
        <v>206281</v>
      </c>
      <c r="F81" s="27" t="n">
        <f aca="false">+'ZBIRNO '!F81+'budzet umanjeni rashodi'!F81</f>
        <v>0</v>
      </c>
      <c r="G81" s="28" t="n">
        <f aca="false">+'ZBIRNO '!G81+'budzet umanjeni rashodi'!G81</f>
        <v>206281</v>
      </c>
      <c r="I81" s="148" t="n">
        <v>130655</v>
      </c>
      <c r="J81" s="148" t="n">
        <v>206281</v>
      </c>
      <c r="K81" s="148" t="n">
        <v>0</v>
      </c>
      <c r="L81" s="149" t="n">
        <v>206281</v>
      </c>
      <c r="N81" s="150" t="n">
        <f aca="false">+D81-I81</f>
        <v>0</v>
      </c>
      <c r="O81" s="150" t="n">
        <f aca="false">+E81-J81</f>
        <v>0</v>
      </c>
      <c r="P81" s="150" t="n">
        <f aca="false">+F81-K81</f>
        <v>0</v>
      </c>
      <c r="Q81" s="150" t="n">
        <f aca="false">+G81-L81</f>
        <v>0</v>
      </c>
      <c r="T81" s="148" t="n">
        <v>130655</v>
      </c>
      <c r="W81" s="151" t="n">
        <f aca="false">+D81-T81</f>
        <v>0</v>
      </c>
      <c r="Y81" s="23" t="n">
        <v>130655</v>
      </c>
      <c r="Z81" s="23" t="n">
        <v>206281</v>
      </c>
      <c r="AA81" s="3" t="n">
        <v>0</v>
      </c>
      <c r="AB81" s="23" t="n">
        <v>206281</v>
      </c>
      <c r="AD81" s="23" t="n">
        <f aca="false">D81-Y81</f>
        <v>0</v>
      </c>
      <c r="AE81" s="23" t="n">
        <f aca="false">E81-Z81</f>
        <v>0</v>
      </c>
      <c r="AF81" s="23" t="n">
        <f aca="false">F81-AA81</f>
        <v>0</v>
      </c>
      <c r="AG81" s="23" t="n">
        <f aca="false">G81-AB81</f>
        <v>0</v>
      </c>
    </row>
    <row r="82" customFormat="false" ht="24.95" hidden="false" customHeight="true" outlineLevel="0" collapsed="false">
      <c r="A82" s="44" t="n">
        <v>1068</v>
      </c>
      <c r="B82" s="45" t="n">
        <v>131000</v>
      </c>
      <c r="C82" s="31" t="s">
        <v>109</v>
      </c>
      <c r="D82" s="32" t="n">
        <f aca="false">+'ZBIRNO '!D82+'budzet umanjeni rashodi'!D82</f>
        <v>130655</v>
      </c>
      <c r="E82" s="32" t="n">
        <f aca="false">+'ZBIRNO '!E82+'budzet umanjeni rashodi'!E82</f>
        <v>206281</v>
      </c>
      <c r="F82" s="32" t="n">
        <f aca="false">+'ZBIRNO '!F82+'budzet umanjeni rashodi'!F82</f>
        <v>0</v>
      </c>
      <c r="G82" s="33" t="n">
        <f aca="false">+'ZBIRNO '!G82+'budzet umanjeni rashodi'!G82</f>
        <v>206281</v>
      </c>
      <c r="I82" s="148" t="n">
        <v>130655</v>
      </c>
      <c r="J82" s="148" t="n">
        <v>206281</v>
      </c>
      <c r="K82" s="148" t="n">
        <v>0</v>
      </c>
      <c r="L82" s="149" t="n">
        <v>206281</v>
      </c>
      <c r="N82" s="150" t="n">
        <f aca="false">+D82-I82</f>
        <v>0</v>
      </c>
      <c r="O82" s="150" t="n">
        <f aca="false">+E82-J82</f>
        <v>0</v>
      </c>
      <c r="P82" s="150" t="n">
        <f aca="false">+F82-K82</f>
        <v>0</v>
      </c>
      <c r="Q82" s="150" t="n">
        <f aca="false">+G82-L82</f>
        <v>0</v>
      </c>
      <c r="T82" s="148" t="n">
        <v>130655</v>
      </c>
      <c r="W82" s="151" t="n">
        <f aca="false">+D82-T82</f>
        <v>0</v>
      </c>
      <c r="Y82" s="23" t="n">
        <v>130655</v>
      </c>
      <c r="Z82" s="23" t="n">
        <v>206281</v>
      </c>
      <c r="AA82" s="3" t="n">
        <v>0</v>
      </c>
      <c r="AB82" s="23" t="n">
        <v>206281</v>
      </c>
      <c r="AD82" s="23" t="n">
        <f aca="false">D82-Y82</f>
        <v>0</v>
      </c>
      <c r="AE82" s="23" t="n">
        <f aca="false">E82-Z82</f>
        <v>0</v>
      </c>
      <c r="AF82" s="23" t="n">
        <f aca="false">F82-AA82</f>
        <v>0</v>
      </c>
      <c r="AG82" s="23" t="n">
        <f aca="false">G82-AB82</f>
        <v>0</v>
      </c>
    </row>
    <row r="83" customFormat="false" ht="24.95" hidden="false" customHeight="true" outlineLevel="0" collapsed="false">
      <c r="A83" s="46" t="n">
        <v>1069</v>
      </c>
      <c r="B83" s="47" t="n">
        <v>131100</v>
      </c>
      <c r="C83" s="36" t="s">
        <v>110</v>
      </c>
      <c r="D83" s="37" t="n">
        <f aca="false">+'ZBIRNO '!D83+'budzet umanjeni rashodi'!D83</f>
        <v>18495</v>
      </c>
      <c r="E83" s="37" t="n">
        <f aca="false">+'ZBIRNO '!E83+'budzet umanjeni rashodi'!E83</f>
        <v>9313</v>
      </c>
      <c r="F83" s="37" t="n">
        <f aca="false">+'ZBIRNO '!F83+'budzet umanjeni rashodi'!F83</f>
        <v>0</v>
      </c>
      <c r="G83" s="33" t="n">
        <f aca="false">+'ZBIRNO '!G83+'budzet umanjeni rashodi'!G83</f>
        <v>9313</v>
      </c>
      <c r="I83" s="152" t="n">
        <v>18495</v>
      </c>
      <c r="J83" s="152" t="n">
        <v>9313</v>
      </c>
      <c r="K83" s="152" t="n">
        <v>0</v>
      </c>
      <c r="L83" s="149" t="n">
        <v>9313</v>
      </c>
      <c r="N83" s="150" t="n">
        <f aca="false">+D83-I83</f>
        <v>0</v>
      </c>
      <c r="O83" s="150" t="n">
        <f aca="false">+E83-J83</f>
        <v>0</v>
      </c>
      <c r="P83" s="150" t="n">
        <f aca="false">+F83-K83</f>
        <v>0</v>
      </c>
      <c r="Q83" s="150" t="n">
        <f aca="false">+G83-L83</f>
        <v>0</v>
      </c>
      <c r="T83" s="148" t="n">
        <v>18495</v>
      </c>
      <c r="W83" s="151" t="n">
        <f aca="false">+D83-T83</f>
        <v>0</v>
      </c>
      <c r="Y83" s="23" t="n">
        <v>18495</v>
      </c>
      <c r="Z83" s="23" t="n">
        <v>9313</v>
      </c>
      <c r="AB83" s="23" t="n">
        <v>9313</v>
      </c>
      <c r="AD83" s="23" t="n">
        <f aca="false">D83-Y83</f>
        <v>0</v>
      </c>
      <c r="AE83" s="23" t="n">
        <f aca="false">E83-Z83</f>
        <v>0</v>
      </c>
      <c r="AF83" s="23" t="n">
        <f aca="false">F83-AA83</f>
        <v>0</v>
      </c>
      <c r="AG83" s="23" t="n">
        <f aca="false">G83-AB83</f>
        <v>0</v>
      </c>
    </row>
    <row r="84" customFormat="false" ht="24.95" hidden="false" customHeight="true" outlineLevel="0" collapsed="false">
      <c r="A84" s="46" t="n">
        <v>1070</v>
      </c>
      <c r="B84" s="47" t="n">
        <v>131200</v>
      </c>
      <c r="C84" s="36" t="s">
        <v>111</v>
      </c>
      <c r="D84" s="37" t="n">
        <f aca="false">+'ZBIRNO '!D84+'budzet umanjeni rashodi'!D84</f>
        <v>111814</v>
      </c>
      <c r="E84" s="37" t="n">
        <f aca="false">+'ZBIRNO '!E84+'budzet umanjeni rashodi'!E84</f>
        <v>196935</v>
      </c>
      <c r="F84" s="37" t="n">
        <f aca="false">+'ZBIRNO '!F84+'budzet umanjeni rashodi'!F84</f>
        <v>0</v>
      </c>
      <c r="G84" s="33" t="n">
        <f aca="false">+'ZBIRNO '!G84+'budzet umanjeni rashodi'!G84</f>
        <v>196935</v>
      </c>
      <c r="I84" s="152" t="n">
        <v>111814</v>
      </c>
      <c r="J84" s="152" t="n">
        <v>196935</v>
      </c>
      <c r="K84" s="152" t="n">
        <v>0</v>
      </c>
      <c r="L84" s="149" t="n">
        <v>196935</v>
      </c>
      <c r="N84" s="150" t="n">
        <f aca="false">+D84-I84</f>
        <v>0</v>
      </c>
      <c r="O84" s="150" t="n">
        <f aca="false">+E84-J84</f>
        <v>0</v>
      </c>
      <c r="P84" s="150" t="n">
        <f aca="false">+F84-K84</f>
        <v>0</v>
      </c>
      <c r="Q84" s="150" t="n">
        <f aca="false">+G84-L84</f>
        <v>0</v>
      </c>
      <c r="T84" s="148" t="n">
        <v>111814</v>
      </c>
      <c r="W84" s="151" t="n">
        <f aca="false">+D84-T84</f>
        <v>0</v>
      </c>
      <c r="Y84" s="23" t="n">
        <v>111814</v>
      </c>
      <c r="Z84" s="23" t="n">
        <v>196935</v>
      </c>
      <c r="AB84" s="23" t="n">
        <v>196935</v>
      </c>
      <c r="AD84" s="23" t="n">
        <f aca="false">D84-Y84</f>
        <v>0</v>
      </c>
      <c r="AE84" s="23" t="n">
        <f aca="false">E84-Z84</f>
        <v>0</v>
      </c>
      <c r="AF84" s="23" t="n">
        <f aca="false">F84-AA84</f>
        <v>0</v>
      </c>
      <c r="AG84" s="23" t="n">
        <f aca="false">G84-AB84</f>
        <v>0</v>
      </c>
    </row>
    <row r="85" customFormat="false" ht="24.95" hidden="false" customHeight="true" outlineLevel="0" collapsed="false">
      <c r="A85" s="46" t="n">
        <v>1071</v>
      </c>
      <c r="B85" s="47" t="n">
        <v>131300</v>
      </c>
      <c r="C85" s="36" t="s">
        <v>112</v>
      </c>
      <c r="D85" s="37" t="n">
        <f aca="false">+'ZBIRNO '!D85+'budzet umanjeni rashodi'!D85</f>
        <v>346</v>
      </c>
      <c r="E85" s="37" t="n">
        <f aca="false">+'ZBIRNO '!E85+'budzet umanjeni rashodi'!E85</f>
        <v>33</v>
      </c>
      <c r="F85" s="37" t="n">
        <f aca="false">+'ZBIRNO '!F85+'budzet umanjeni rashodi'!F85</f>
        <v>0</v>
      </c>
      <c r="G85" s="33" t="n">
        <f aca="false">+'ZBIRNO '!G85+'budzet umanjeni rashodi'!G85</f>
        <v>33</v>
      </c>
      <c r="I85" s="152" t="n">
        <v>346</v>
      </c>
      <c r="J85" s="152" t="n">
        <v>33</v>
      </c>
      <c r="K85" s="152" t="n">
        <v>0</v>
      </c>
      <c r="L85" s="149" t="n">
        <v>33</v>
      </c>
      <c r="N85" s="150" t="n">
        <f aca="false">+D85-I85</f>
        <v>0</v>
      </c>
      <c r="O85" s="150" t="n">
        <f aca="false">+E85-J85</f>
        <v>0</v>
      </c>
      <c r="P85" s="150" t="n">
        <f aca="false">+F85-K85</f>
        <v>0</v>
      </c>
      <c r="Q85" s="150" t="n">
        <f aca="false">+G85-L85</f>
        <v>0</v>
      </c>
      <c r="T85" s="148" t="n">
        <v>346</v>
      </c>
      <c r="W85" s="151" t="n">
        <f aca="false">+D85-T85</f>
        <v>0</v>
      </c>
      <c r="Y85" s="3" t="n">
        <v>346</v>
      </c>
      <c r="Z85" s="3" t="n">
        <v>33</v>
      </c>
      <c r="AB85" s="3" t="n">
        <v>33</v>
      </c>
      <c r="AD85" s="23" t="n">
        <f aca="false">D85-Y85</f>
        <v>0</v>
      </c>
      <c r="AE85" s="23" t="n">
        <f aca="false">E85-Z85</f>
        <v>0</v>
      </c>
      <c r="AF85" s="23" t="n">
        <f aca="false">F85-AA85</f>
        <v>0</v>
      </c>
      <c r="AG85" s="23" t="n">
        <f aca="false">G85-AB85</f>
        <v>0</v>
      </c>
    </row>
    <row r="86" customFormat="false" ht="24.95" hidden="false" customHeight="true" outlineLevel="0" collapsed="false">
      <c r="A86" s="42" t="n">
        <v>1072</v>
      </c>
      <c r="B86" s="50"/>
      <c r="C86" s="26" t="s">
        <v>113</v>
      </c>
      <c r="D86" s="27" t="n">
        <f aca="false">+'ZBIRNO '!D86+'budzet umanjeni rashodi'!D86</f>
        <v>9632523</v>
      </c>
      <c r="E86" s="27" t="n">
        <f aca="false">+'ZBIRNO '!E86+'budzet umanjeni rashodi'!E86</f>
        <v>11897752</v>
      </c>
      <c r="F86" s="27" t="n">
        <f aca="false">+'ZBIRNO '!F86+'budzet umanjeni rashodi'!F86</f>
        <v>2015632</v>
      </c>
      <c r="G86" s="28" t="n">
        <f aca="false">+'ZBIRNO '!G86+'budzet umanjeni rashodi'!G86</f>
        <v>9882120</v>
      </c>
      <c r="I86" s="148" t="n">
        <v>9632523</v>
      </c>
      <c r="J86" s="148" t="n">
        <v>11897752</v>
      </c>
      <c r="K86" s="148" t="n">
        <v>2015632</v>
      </c>
      <c r="L86" s="149" t="n">
        <v>9882120</v>
      </c>
      <c r="N86" s="150" t="n">
        <f aca="false">+D86-I86</f>
        <v>0</v>
      </c>
      <c r="O86" s="150" t="n">
        <f aca="false">+E86-J86</f>
        <v>0</v>
      </c>
      <c r="P86" s="150" t="n">
        <f aca="false">+F86-K86</f>
        <v>0</v>
      </c>
      <c r="Q86" s="150" t="n">
        <f aca="false">+G86-L86</f>
        <v>0</v>
      </c>
      <c r="T86" s="148" t="n">
        <v>9632523</v>
      </c>
      <c r="W86" s="151" t="n">
        <f aca="false">+D86-T86</f>
        <v>0</v>
      </c>
      <c r="Y86" s="23" t="n">
        <v>9632523</v>
      </c>
      <c r="Z86" s="23" t="n">
        <v>11897752</v>
      </c>
      <c r="AA86" s="23" t="n">
        <v>2015632</v>
      </c>
      <c r="AB86" s="23" t="n">
        <v>9882120</v>
      </c>
      <c r="AD86" s="23" t="n">
        <f aca="false">D86-Y86</f>
        <v>0</v>
      </c>
      <c r="AE86" s="23" t="n">
        <f aca="false">E86-Z86</f>
        <v>0</v>
      </c>
      <c r="AF86" s="23" t="n">
        <f aca="false">F86-AA86</f>
        <v>0</v>
      </c>
      <c r="AG86" s="23" t="n">
        <f aca="false">G86-AB86</f>
        <v>0</v>
      </c>
    </row>
    <row r="87" customFormat="false" ht="24.95" hidden="false" customHeight="true" outlineLevel="0" collapsed="false">
      <c r="A87" s="51" t="n">
        <v>1073</v>
      </c>
      <c r="B87" s="52" t="n">
        <v>351000</v>
      </c>
      <c r="C87" s="53" t="s">
        <v>114</v>
      </c>
      <c r="D87" s="54" t="n">
        <f aca="false">+'ZBIRNO '!D87+'budzet umanjeni rashodi'!D87</f>
        <v>7564</v>
      </c>
      <c r="E87" s="54" t="n">
        <f aca="false">+'ZBIRNO '!E87+'budzet umanjeni rashodi'!E87</f>
        <v>8217</v>
      </c>
      <c r="F87" s="54" t="n">
        <f aca="false">+'ZBIRNO '!F87+'budzet umanjeni rashodi'!F87</f>
        <v>0</v>
      </c>
      <c r="G87" s="55" t="n">
        <f aca="false">+'ZBIRNO '!G87+'budzet umanjeni rashodi'!G87</f>
        <v>8217</v>
      </c>
      <c r="I87" s="154" t="n">
        <v>7564</v>
      </c>
      <c r="J87" s="154" t="n">
        <v>8217</v>
      </c>
      <c r="K87" s="154" t="n">
        <v>0</v>
      </c>
      <c r="L87" s="155" t="n">
        <v>8217</v>
      </c>
      <c r="N87" s="150" t="n">
        <f aca="false">+D87-I87</f>
        <v>0</v>
      </c>
      <c r="O87" s="150" t="n">
        <f aca="false">+E87-J87</f>
        <v>0</v>
      </c>
      <c r="P87" s="150" t="n">
        <f aca="false">+F87-K87</f>
        <v>0</v>
      </c>
      <c r="Q87" s="150" t="n">
        <f aca="false">+G87-L87</f>
        <v>0</v>
      </c>
      <c r="T87" s="148" t="n">
        <v>7564</v>
      </c>
      <c r="W87" s="151" t="n">
        <f aca="false">+D87-T87</f>
        <v>0</v>
      </c>
      <c r="Y87" s="23" t="n">
        <v>7564</v>
      </c>
      <c r="Z87" s="23" t="n">
        <v>8217</v>
      </c>
      <c r="AA87" s="3" t="n">
        <v>0</v>
      </c>
      <c r="AB87" s="23" t="n">
        <v>8217</v>
      </c>
      <c r="AD87" s="23" t="n">
        <f aca="false">D87-Y87</f>
        <v>0</v>
      </c>
      <c r="AE87" s="23" t="n">
        <f aca="false">E87-Z87</f>
        <v>0</v>
      </c>
      <c r="AF87" s="23" t="n">
        <f aca="false">F87-AA87</f>
        <v>0</v>
      </c>
      <c r="AG87" s="23" t="n">
        <f aca="false">G87-AB87</f>
        <v>0</v>
      </c>
    </row>
    <row r="88" s="60" customFormat="true" ht="18" hidden="false" customHeight="true" outlineLevel="0" collapsed="false">
      <c r="A88" s="56" t="s">
        <v>4</v>
      </c>
      <c r="B88" s="57" t="s">
        <v>5</v>
      </c>
      <c r="C88" s="58" t="s">
        <v>6</v>
      </c>
      <c r="D88" s="58"/>
      <c r="E88" s="58"/>
      <c r="F88" s="59" t="s">
        <v>115</v>
      </c>
      <c r="G88" s="59"/>
      <c r="N88" s="156"/>
      <c r="O88" s="156"/>
      <c r="P88" s="156"/>
      <c r="Q88" s="156"/>
      <c r="W88" s="151" t="n">
        <f aca="false">+D88-T88</f>
        <v>0</v>
      </c>
    </row>
    <row r="89" customFormat="false" ht="30" hidden="false" customHeight="true" outlineLevel="0" collapsed="false">
      <c r="A89" s="56"/>
      <c r="B89" s="57"/>
      <c r="C89" s="58"/>
      <c r="D89" s="58"/>
      <c r="E89" s="58"/>
      <c r="F89" s="61" t="s">
        <v>116</v>
      </c>
      <c r="G89" s="62" t="s">
        <v>117</v>
      </c>
      <c r="W89" s="151" t="n">
        <f aca="false">+D89-T89</f>
        <v>0</v>
      </c>
    </row>
    <row r="90" customFormat="false" ht="27" hidden="false" customHeight="true" outlineLevel="0" collapsed="false">
      <c r="A90" s="63" t="n">
        <v>1</v>
      </c>
      <c r="B90" s="64" t="n">
        <v>2</v>
      </c>
      <c r="C90" s="65" t="n">
        <v>3</v>
      </c>
      <c r="D90" s="65"/>
      <c r="E90" s="65"/>
      <c r="F90" s="66" t="n">
        <v>4</v>
      </c>
      <c r="G90" s="67" t="n">
        <v>5</v>
      </c>
      <c r="W90" s="151" t="n">
        <f aca="false">+D90-T90</f>
        <v>0</v>
      </c>
    </row>
    <row r="91" customFormat="false" ht="12.75" hidden="false" customHeight="true" outlineLevel="0" collapsed="false">
      <c r="A91" s="68"/>
      <c r="B91" s="69"/>
      <c r="C91" s="70" t="s">
        <v>118</v>
      </c>
      <c r="D91" s="70"/>
      <c r="E91" s="70"/>
      <c r="F91" s="71"/>
      <c r="G91" s="72"/>
      <c r="W91" s="151" t="n">
        <f aca="false">+D91-T91</f>
        <v>0</v>
      </c>
      <c r="Y91" s="23" t="n">
        <v>1734654</v>
      </c>
      <c r="Z91" s="23" t="n">
        <v>1943532</v>
      </c>
      <c r="AD91" s="23" t="n">
        <f aca="false">I92-Y91</f>
        <v>0</v>
      </c>
      <c r="AE91" s="23" t="n">
        <f aca="false">J92-Z91</f>
        <v>0</v>
      </c>
    </row>
    <row r="92" customFormat="false" ht="21.75" hidden="false" customHeight="true" outlineLevel="0" collapsed="false">
      <c r="A92" s="73" t="n">
        <v>1074</v>
      </c>
      <c r="B92" s="74" t="n">
        <v>200000</v>
      </c>
      <c r="C92" s="75" t="s">
        <v>119</v>
      </c>
      <c r="D92" s="75"/>
      <c r="E92" s="75"/>
      <c r="F92" s="27" t="n">
        <f aca="false">+'ZBIRNO '!F92+'budzet umanjeni rashodi'!F92</f>
        <v>1734654</v>
      </c>
      <c r="G92" s="28" t="n">
        <f aca="false">+'ZBIRNO '!G92+'budzet umanjeni rashodi'!G92</f>
        <v>1943532</v>
      </c>
      <c r="I92" s="27" t="n">
        <v>1734654</v>
      </c>
      <c r="J92" s="28" t="n">
        <v>1943532</v>
      </c>
      <c r="N92" s="157" t="n">
        <f aca="false">+F92-I92</f>
        <v>0</v>
      </c>
      <c r="O92" s="157" t="n">
        <f aca="false">+G92-J92</f>
        <v>0</v>
      </c>
      <c r="T92" s="148" t="n">
        <v>1734654</v>
      </c>
      <c r="W92" s="151" t="n">
        <f aca="false">+F92-T92</f>
        <v>0</v>
      </c>
      <c r="Y92" s="3" t="n">
        <v>0</v>
      </c>
      <c r="Z92" s="3" t="n">
        <v>0</v>
      </c>
      <c r="AD92" s="23" t="n">
        <f aca="false">I93-Y92</f>
        <v>0</v>
      </c>
      <c r="AE92" s="23" t="n">
        <f aca="false">J93-Z92</f>
        <v>0</v>
      </c>
    </row>
    <row r="93" customFormat="false" ht="24.95" hidden="false" customHeight="true" outlineLevel="0" collapsed="false">
      <c r="A93" s="73" t="n">
        <v>1075</v>
      </c>
      <c r="B93" s="74" t="n">
        <v>210000</v>
      </c>
      <c r="C93" s="75" t="s">
        <v>120</v>
      </c>
      <c r="D93" s="75"/>
      <c r="E93" s="75"/>
      <c r="F93" s="27" t="n">
        <f aca="false">+'ZBIRNO '!F93+'budzet umanjeni rashodi'!F93</f>
        <v>0</v>
      </c>
      <c r="G93" s="28" t="n">
        <f aca="false">+'ZBIRNO '!G93+'budzet umanjeni rashodi'!G93</f>
        <v>0</v>
      </c>
      <c r="I93" s="27" t="n">
        <v>0</v>
      </c>
      <c r="J93" s="28" t="n">
        <v>0</v>
      </c>
      <c r="N93" s="157" t="n">
        <f aca="false">+F93-I93</f>
        <v>0</v>
      </c>
      <c r="O93" s="157" t="n">
        <f aca="false">+G93-J93</f>
        <v>0</v>
      </c>
      <c r="T93" s="149" t="n">
        <v>0</v>
      </c>
      <c r="W93" s="151" t="n">
        <f aca="false">+F93-T93</f>
        <v>0</v>
      </c>
      <c r="Y93" s="3" t="n">
        <v>0</v>
      </c>
      <c r="Z93" s="3" t="n">
        <v>0</v>
      </c>
      <c r="AD93" s="23" t="n">
        <f aca="false">I94-Y93</f>
        <v>0</v>
      </c>
      <c r="AE93" s="23" t="n">
        <f aca="false">J94-Z93</f>
        <v>0</v>
      </c>
    </row>
    <row r="94" customFormat="false" ht="24.95" hidden="false" customHeight="true" outlineLevel="0" collapsed="false">
      <c r="A94" s="76" t="n">
        <v>1076</v>
      </c>
      <c r="B94" s="77" t="n">
        <v>211000</v>
      </c>
      <c r="C94" s="78" t="s">
        <v>121</v>
      </c>
      <c r="D94" s="78"/>
      <c r="E94" s="78"/>
      <c r="F94" s="32" t="n">
        <f aca="false">+'ZBIRNO '!F94+'budzet umanjeni rashodi'!F94</f>
        <v>0</v>
      </c>
      <c r="G94" s="33" t="n">
        <f aca="false">+'ZBIRNO '!G94+'budzet umanjeni rashodi'!G94</f>
        <v>0</v>
      </c>
      <c r="I94" s="32" t="n">
        <v>0</v>
      </c>
      <c r="J94" s="33" t="n">
        <v>0</v>
      </c>
      <c r="N94" s="157" t="n">
        <f aca="false">+F94-I94</f>
        <v>0</v>
      </c>
      <c r="O94" s="157" t="n">
        <f aca="false">+G94-J94</f>
        <v>0</v>
      </c>
      <c r="T94" s="149" t="n">
        <v>0</v>
      </c>
      <c r="W94" s="151" t="n">
        <f aca="false">+F94-T94</f>
        <v>0</v>
      </c>
      <c r="AD94" s="23" t="n">
        <f aca="false">I95-Y94</f>
        <v>0</v>
      </c>
      <c r="AE94" s="23" t="n">
        <f aca="false">J95-Z94</f>
        <v>0</v>
      </c>
    </row>
    <row r="95" customFormat="false" ht="24.95" hidden="false" customHeight="true" outlineLevel="0" collapsed="false">
      <c r="A95" s="79" t="n">
        <v>1077</v>
      </c>
      <c r="B95" s="80" t="n">
        <v>211100</v>
      </c>
      <c r="C95" s="81" t="s">
        <v>122</v>
      </c>
      <c r="D95" s="81"/>
      <c r="E95" s="81"/>
      <c r="F95" s="82" t="n">
        <f aca="false">+'ZBIRNO '!F95+'budzet umanjeni rashodi'!F95</f>
        <v>0</v>
      </c>
      <c r="G95" s="83" t="n">
        <f aca="false">+'ZBIRNO '!G95+'budzet umanjeni rashodi'!G95</f>
        <v>0</v>
      </c>
      <c r="I95" s="82" t="n">
        <v>0</v>
      </c>
      <c r="J95" s="83" t="n">
        <v>0</v>
      </c>
      <c r="N95" s="157" t="n">
        <f aca="false">+F95-I95</f>
        <v>0</v>
      </c>
      <c r="O95" s="157" t="n">
        <f aca="false">+G95-J95</f>
        <v>0</v>
      </c>
      <c r="T95" s="158" t="n">
        <v>0</v>
      </c>
      <c r="W95" s="151" t="n">
        <f aca="false">+F95-T95</f>
        <v>0</v>
      </c>
      <c r="AD95" s="23" t="n">
        <f aca="false">I96-Y95</f>
        <v>0</v>
      </c>
      <c r="AE95" s="23" t="n">
        <f aca="false">J96-Z95</f>
        <v>0</v>
      </c>
    </row>
    <row r="96" customFormat="false" ht="24.95" hidden="false" customHeight="true" outlineLevel="0" collapsed="false">
      <c r="A96" s="79" t="n">
        <v>1078</v>
      </c>
      <c r="B96" s="80" t="n">
        <v>211200</v>
      </c>
      <c r="C96" s="81" t="s">
        <v>123</v>
      </c>
      <c r="D96" s="81"/>
      <c r="E96" s="81"/>
      <c r="F96" s="82" t="n">
        <f aca="false">+'ZBIRNO '!F96+'budzet umanjeni rashodi'!F96</f>
        <v>0</v>
      </c>
      <c r="G96" s="83" t="n">
        <f aca="false">+'ZBIRNO '!G96+'budzet umanjeni rashodi'!G96</f>
        <v>0</v>
      </c>
      <c r="I96" s="82" t="n">
        <v>0</v>
      </c>
      <c r="J96" s="83" t="n">
        <v>0</v>
      </c>
      <c r="N96" s="157" t="n">
        <f aca="false">+F96-I96</f>
        <v>0</v>
      </c>
      <c r="O96" s="157" t="n">
        <f aca="false">+G96-J96</f>
        <v>0</v>
      </c>
      <c r="T96" s="158" t="n">
        <v>0</v>
      </c>
      <c r="W96" s="151" t="n">
        <f aca="false">+F96-T96</f>
        <v>0</v>
      </c>
      <c r="AD96" s="23" t="n">
        <f aca="false">I97-Y96</f>
        <v>0</v>
      </c>
      <c r="AE96" s="23" t="n">
        <f aca="false">J97-Z96</f>
        <v>0</v>
      </c>
    </row>
    <row r="97" customFormat="false" ht="24.95" hidden="false" customHeight="true" outlineLevel="0" collapsed="false">
      <c r="A97" s="79" t="n">
        <v>1079</v>
      </c>
      <c r="B97" s="80" t="n">
        <v>211300</v>
      </c>
      <c r="C97" s="81" t="s">
        <v>124</v>
      </c>
      <c r="D97" s="81"/>
      <c r="E97" s="81"/>
      <c r="F97" s="82" t="n">
        <f aca="false">+'ZBIRNO '!F97+'budzet umanjeni rashodi'!F97</f>
        <v>0</v>
      </c>
      <c r="G97" s="83" t="n">
        <f aca="false">+'ZBIRNO '!G97+'budzet umanjeni rashodi'!G97</f>
        <v>0</v>
      </c>
      <c r="I97" s="82" t="n">
        <v>0</v>
      </c>
      <c r="J97" s="83" t="n">
        <v>0</v>
      </c>
      <c r="N97" s="157" t="n">
        <f aca="false">+F97-I97</f>
        <v>0</v>
      </c>
      <c r="O97" s="157" t="n">
        <f aca="false">+G97-J97</f>
        <v>0</v>
      </c>
      <c r="T97" s="158" t="n">
        <v>0</v>
      </c>
      <c r="W97" s="151" t="n">
        <f aca="false">+F97-T97</f>
        <v>0</v>
      </c>
      <c r="AD97" s="23" t="n">
        <f aca="false">I98-Y97</f>
        <v>0</v>
      </c>
      <c r="AE97" s="23" t="n">
        <f aca="false">J98-Z97</f>
        <v>0</v>
      </c>
    </row>
    <row r="98" customFormat="false" ht="24.95" hidden="false" customHeight="true" outlineLevel="0" collapsed="false">
      <c r="A98" s="79" t="n">
        <v>1080</v>
      </c>
      <c r="B98" s="80" t="n">
        <v>211400</v>
      </c>
      <c r="C98" s="81" t="s">
        <v>125</v>
      </c>
      <c r="D98" s="81"/>
      <c r="E98" s="81"/>
      <c r="F98" s="82" t="n">
        <f aca="false">+'ZBIRNO '!F98+'budzet umanjeni rashodi'!F98</f>
        <v>0</v>
      </c>
      <c r="G98" s="83" t="n">
        <f aca="false">+'ZBIRNO '!G98+'budzet umanjeni rashodi'!G98</f>
        <v>0</v>
      </c>
      <c r="I98" s="82" t="n">
        <v>0</v>
      </c>
      <c r="J98" s="83" t="n">
        <v>0</v>
      </c>
      <c r="N98" s="157" t="n">
        <f aca="false">+F98-I98</f>
        <v>0</v>
      </c>
      <c r="O98" s="157" t="n">
        <f aca="false">+G98-J98</f>
        <v>0</v>
      </c>
      <c r="T98" s="158" t="n">
        <v>0</v>
      </c>
      <c r="W98" s="151" t="n">
        <f aca="false">+F98-T98</f>
        <v>0</v>
      </c>
      <c r="AD98" s="23" t="n">
        <f aca="false">I99-Y98</f>
        <v>0</v>
      </c>
      <c r="AE98" s="23" t="n">
        <f aca="false">J99-Z98</f>
        <v>0</v>
      </c>
    </row>
    <row r="99" customFormat="false" ht="24.95" hidden="false" customHeight="true" outlineLevel="0" collapsed="false">
      <c r="A99" s="79" t="n">
        <v>1081</v>
      </c>
      <c r="B99" s="80" t="n">
        <v>211500</v>
      </c>
      <c r="C99" s="81" t="s">
        <v>126</v>
      </c>
      <c r="D99" s="81"/>
      <c r="E99" s="81"/>
      <c r="F99" s="82" t="n">
        <f aca="false">+'ZBIRNO '!F99+'budzet umanjeni rashodi'!F99</f>
        <v>0</v>
      </c>
      <c r="G99" s="83" t="n">
        <f aca="false">+'ZBIRNO '!G99+'budzet umanjeni rashodi'!G99</f>
        <v>0</v>
      </c>
      <c r="I99" s="82" t="n">
        <v>0</v>
      </c>
      <c r="J99" s="83" t="n">
        <v>0</v>
      </c>
      <c r="N99" s="157" t="n">
        <f aca="false">+F99-I99</f>
        <v>0</v>
      </c>
      <c r="O99" s="157" t="n">
        <f aca="false">+G99-J99</f>
        <v>0</v>
      </c>
      <c r="T99" s="158" t="n">
        <v>0</v>
      </c>
      <c r="W99" s="151" t="n">
        <f aca="false">+F99-T99</f>
        <v>0</v>
      </c>
      <c r="AD99" s="23" t="n">
        <f aca="false">I100-Y99</f>
        <v>0</v>
      </c>
      <c r="AE99" s="23" t="n">
        <f aca="false">J100-Z99</f>
        <v>0</v>
      </c>
    </row>
    <row r="100" customFormat="false" ht="24.95" hidden="false" customHeight="true" outlineLevel="0" collapsed="false">
      <c r="A100" s="79" t="n">
        <v>1082</v>
      </c>
      <c r="B100" s="80" t="n">
        <v>211600</v>
      </c>
      <c r="C100" s="81" t="s">
        <v>127</v>
      </c>
      <c r="D100" s="81"/>
      <c r="E100" s="81"/>
      <c r="F100" s="82" t="n">
        <f aca="false">+'ZBIRNO '!F100+'budzet umanjeni rashodi'!F100</f>
        <v>0</v>
      </c>
      <c r="G100" s="83" t="n">
        <f aca="false">+'ZBIRNO '!G100+'budzet umanjeni rashodi'!G100</f>
        <v>0</v>
      </c>
      <c r="I100" s="82" t="n">
        <v>0</v>
      </c>
      <c r="J100" s="83" t="n">
        <v>0</v>
      </c>
      <c r="N100" s="157" t="n">
        <f aca="false">+F100-I100</f>
        <v>0</v>
      </c>
      <c r="O100" s="157" t="n">
        <f aca="false">+G100-J100</f>
        <v>0</v>
      </c>
      <c r="T100" s="158" t="n">
        <v>0</v>
      </c>
      <c r="W100" s="151" t="n">
        <f aca="false">+F100-T100</f>
        <v>0</v>
      </c>
      <c r="AD100" s="23" t="n">
        <f aca="false">I101-Y100</f>
        <v>0</v>
      </c>
      <c r="AE100" s="23" t="n">
        <f aca="false">J101-Z100</f>
        <v>0</v>
      </c>
    </row>
    <row r="101" customFormat="false" ht="24.95" hidden="false" customHeight="true" outlineLevel="0" collapsed="false">
      <c r="A101" s="79" t="n">
        <v>1083</v>
      </c>
      <c r="B101" s="80" t="n">
        <v>211700</v>
      </c>
      <c r="C101" s="81" t="s">
        <v>128</v>
      </c>
      <c r="D101" s="81"/>
      <c r="E101" s="81"/>
      <c r="F101" s="82" t="n">
        <f aca="false">+'ZBIRNO '!F101+'budzet umanjeni rashodi'!F101</f>
        <v>0</v>
      </c>
      <c r="G101" s="83" t="n">
        <f aca="false">+'ZBIRNO '!G101+'budzet umanjeni rashodi'!G101</f>
        <v>0</v>
      </c>
      <c r="I101" s="82" t="n">
        <v>0</v>
      </c>
      <c r="J101" s="83" t="n">
        <v>0</v>
      </c>
      <c r="N101" s="157" t="n">
        <f aca="false">+F101-I101</f>
        <v>0</v>
      </c>
      <c r="O101" s="157" t="n">
        <f aca="false">+G101-J101</f>
        <v>0</v>
      </c>
      <c r="T101" s="158" t="n">
        <v>0</v>
      </c>
      <c r="W101" s="151" t="n">
        <f aca="false">+F101-T101</f>
        <v>0</v>
      </c>
      <c r="AD101" s="23" t="n">
        <f aca="false">I102-Y101</f>
        <v>0</v>
      </c>
      <c r="AE101" s="23" t="n">
        <f aca="false">J102-Z101</f>
        <v>0</v>
      </c>
    </row>
    <row r="102" customFormat="false" ht="24.95" hidden="false" customHeight="true" outlineLevel="0" collapsed="false">
      <c r="A102" s="79" t="n">
        <v>1084</v>
      </c>
      <c r="B102" s="80" t="n">
        <v>211800</v>
      </c>
      <c r="C102" s="81" t="s">
        <v>129</v>
      </c>
      <c r="D102" s="81"/>
      <c r="E102" s="81"/>
      <c r="F102" s="82" t="n">
        <f aca="false">+'ZBIRNO '!F102+'budzet umanjeni rashodi'!F102</f>
        <v>0</v>
      </c>
      <c r="G102" s="83" t="n">
        <f aca="false">+'ZBIRNO '!G102+'budzet umanjeni rashodi'!G102</f>
        <v>0</v>
      </c>
      <c r="I102" s="82" t="n">
        <v>0</v>
      </c>
      <c r="J102" s="83" t="n">
        <v>0</v>
      </c>
      <c r="N102" s="157" t="n">
        <f aca="false">+F102-I102</f>
        <v>0</v>
      </c>
      <c r="O102" s="157" t="n">
        <f aca="false">+G102-J102</f>
        <v>0</v>
      </c>
      <c r="T102" s="158" t="n">
        <v>0</v>
      </c>
      <c r="W102" s="151" t="n">
        <f aca="false">+F102-T102</f>
        <v>0</v>
      </c>
      <c r="AD102" s="23" t="n">
        <f aca="false">I103-Y102</f>
        <v>0</v>
      </c>
      <c r="AE102" s="23" t="n">
        <f aca="false">J103-Z102</f>
        <v>0</v>
      </c>
    </row>
    <row r="103" customFormat="false" ht="24.95" hidden="false" customHeight="true" outlineLevel="0" collapsed="false">
      <c r="A103" s="79" t="n">
        <v>1085</v>
      </c>
      <c r="B103" s="80" t="n">
        <v>211900</v>
      </c>
      <c r="C103" s="81" t="s">
        <v>130</v>
      </c>
      <c r="D103" s="81"/>
      <c r="E103" s="81"/>
      <c r="F103" s="82" t="n">
        <f aca="false">+'ZBIRNO '!F103+'budzet umanjeni rashodi'!F103</f>
        <v>0</v>
      </c>
      <c r="G103" s="83" t="n">
        <f aca="false">+'ZBIRNO '!G103+'budzet umanjeni rashodi'!G103</f>
        <v>0</v>
      </c>
      <c r="I103" s="82" t="n">
        <v>0</v>
      </c>
      <c r="J103" s="83" t="n">
        <v>0</v>
      </c>
      <c r="N103" s="157" t="n">
        <f aca="false">+F103-I103</f>
        <v>0</v>
      </c>
      <c r="O103" s="157" t="n">
        <f aca="false">+G103-J103</f>
        <v>0</v>
      </c>
      <c r="T103" s="158" t="n">
        <v>0</v>
      </c>
      <c r="W103" s="151" t="n">
        <f aca="false">+F103-T103</f>
        <v>0</v>
      </c>
      <c r="Y103" s="3" t="n">
        <v>0</v>
      </c>
      <c r="Z103" s="3" t="n">
        <v>0</v>
      </c>
      <c r="AD103" s="23" t="n">
        <f aca="false">I104-Y103</f>
        <v>0</v>
      </c>
      <c r="AE103" s="23" t="n">
        <f aca="false">J104-Z103</f>
        <v>0</v>
      </c>
    </row>
    <row r="104" customFormat="false" ht="24.95" hidden="false" customHeight="true" outlineLevel="0" collapsed="false">
      <c r="A104" s="76" t="n">
        <v>1086</v>
      </c>
      <c r="B104" s="77" t="n">
        <v>212000</v>
      </c>
      <c r="C104" s="78" t="s">
        <v>131</v>
      </c>
      <c r="D104" s="78"/>
      <c r="E104" s="78"/>
      <c r="F104" s="32" t="n">
        <f aca="false">+'ZBIRNO '!F104+'budzet umanjeni rashodi'!F104</f>
        <v>0</v>
      </c>
      <c r="G104" s="33" t="n">
        <f aca="false">+'ZBIRNO '!G104+'budzet umanjeni rashodi'!G104</f>
        <v>0</v>
      </c>
      <c r="I104" s="32" t="n">
        <v>0</v>
      </c>
      <c r="J104" s="33" t="n">
        <v>0</v>
      </c>
      <c r="N104" s="157" t="n">
        <f aca="false">+F104-I104</f>
        <v>0</v>
      </c>
      <c r="O104" s="157" t="n">
        <f aca="false">+G104-J104</f>
        <v>0</v>
      </c>
      <c r="T104" s="149" t="n">
        <v>0</v>
      </c>
      <c r="W104" s="151" t="n">
        <f aca="false">+F104-T104</f>
        <v>0</v>
      </c>
      <c r="AD104" s="23" t="n">
        <f aca="false">I105-Y104</f>
        <v>0</v>
      </c>
      <c r="AE104" s="23" t="n">
        <f aca="false">J105-Z104</f>
        <v>0</v>
      </c>
    </row>
    <row r="105" customFormat="false" ht="24.95" hidden="false" customHeight="true" outlineLevel="0" collapsed="false">
      <c r="A105" s="79" t="n">
        <v>1087</v>
      </c>
      <c r="B105" s="80" t="n">
        <v>212100</v>
      </c>
      <c r="C105" s="81" t="s">
        <v>132</v>
      </c>
      <c r="D105" s="81"/>
      <c r="E105" s="81"/>
      <c r="F105" s="82" t="n">
        <f aca="false">+'ZBIRNO '!F105+'budzet umanjeni rashodi'!F105</f>
        <v>0</v>
      </c>
      <c r="G105" s="83" t="n">
        <f aca="false">+'ZBIRNO '!G105+'budzet umanjeni rashodi'!G105</f>
        <v>0</v>
      </c>
      <c r="I105" s="82" t="n">
        <v>0</v>
      </c>
      <c r="J105" s="83" t="n">
        <v>0</v>
      </c>
      <c r="N105" s="157" t="n">
        <f aca="false">+F105-I105</f>
        <v>0</v>
      </c>
      <c r="O105" s="157" t="n">
        <f aca="false">+G105-J105</f>
        <v>0</v>
      </c>
      <c r="T105" s="158" t="n">
        <v>0</v>
      </c>
      <c r="W105" s="151" t="n">
        <f aca="false">+F105-T105</f>
        <v>0</v>
      </c>
      <c r="AD105" s="23" t="n">
        <f aca="false">I106-Y105</f>
        <v>0</v>
      </c>
      <c r="AE105" s="23" t="n">
        <f aca="false">J106-Z105</f>
        <v>0</v>
      </c>
    </row>
    <row r="106" customFormat="false" ht="24.95" hidden="false" customHeight="true" outlineLevel="0" collapsed="false">
      <c r="A106" s="79" t="n">
        <v>1088</v>
      </c>
      <c r="B106" s="80" t="n">
        <v>212200</v>
      </c>
      <c r="C106" s="81" t="s">
        <v>133</v>
      </c>
      <c r="D106" s="81"/>
      <c r="E106" s="81"/>
      <c r="F106" s="82" t="n">
        <f aca="false">+'ZBIRNO '!F106+'budzet umanjeni rashodi'!F106</f>
        <v>0</v>
      </c>
      <c r="G106" s="83" t="n">
        <f aca="false">+'ZBIRNO '!G106+'budzet umanjeni rashodi'!G106</f>
        <v>0</v>
      </c>
      <c r="I106" s="82" t="n">
        <v>0</v>
      </c>
      <c r="J106" s="83" t="n">
        <v>0</v>
      </c>
      <c r="N106" s="157" t="n">
        <f aca="false">+F106-I106</f>
        <v>0</v>
      </c>
      <c r="O106" s="157" t="n">
        <f aca="false">+G106-J106</f>
        <v>0</v>
      </c>
      <c r="T106" s="158" t="n">
        <v>0</v>
      </c>
      <c r="W106" s="151" t="n">
        <f aca="false">+F106-T106</f>
        <v>0</v>
      </c>
      <c r="AD106" s="23" t="n">
        <f aca="false">I107-Y106</f>
        <v>0</v>
      </c>
      <c r="AE106" s="23" t="n">
        <f aca="false">J107-Z106</f>
        <v>0</v>
      </c>
    </row>
    <row r="107" customFormat="false" ht="24.95" hidden="false" customHeight="true" outlineLevel="0" collapsed="false">
      <c r="A107" s="79" t="n">
        <v>1089</v>
      </c>
      <c r="B107" s="80" t="n">
        <v>212300</v>
      </c>
      <c r="C107" s="81" t="s">
        <v>134</v>
      </c>
      <c r="D107" s="81"/>
      <c r="E107" s="81"/>
      <c r="F107" s="82" t="n">
        <f aca="false">+'ZBIRNO '!F107+'budzet umanjeni rashodi'!F107</f>
        <v>0</v>
      </c>
      <c r="G107" s="83" t="n">
        <f aca="false">+'ZBIRNO '!G107+'budzet umanjeni rashodi'!G107</f>
        <v>0</v>
      </c>
      <c r="I107" s="82" t="n">
        <v>0</v>
      </c>
      <c r="J107" s="83" t="n">
        <v>0</v>
      </c>
      <c r="N107" s="157" t="n">
        <f aca="false">+F107-I107</f>
        <v>0</v>
      </c>
      <c r="O107" s="157" t="n">
        <f aca="false">+G107-J107</f>
        <v>0</v>
      </c>
      <c r="T107" s="158" t="n">
        <v>0</v>
      </c>
      <c r="W107" s="151" t="n">
        <f aca="false">+F107-T107</f>
        <v>0</v>
      </c>
      <c r="AD107" s="23" t="n">
        <f aca="false">I108-Y107</f>
        <v>0</v>
      </c>
      <c r="AE107" s="23" t="n">
        <f aca="false">J108-Z107</f>
        <v>0</v>
      </c>
    </row>
    <row r="108" customFormat="false" ht="24.95" hidden="false" customHeight="true" outlineLevel="0" collapsed="false">
      <c r="A108" s="79" t="n">
        <v>1090</v>
      </c>
      <c r="B108" s="80" t="n">
        <v>212400</v>
      </c>
      <c r="C108" s="81" t="s">
        <v>135</v>
      </c>
      <c r="D108" s="81"/>
      <c r="E108" s="81"/>
      <c r="F108" s="82" t="n">
        <f aca="false">+'ZBIRNO '!F108+'budzet umanjeni rashodi'!F108</f>
        <v>0</v>
      </c>
      <c r="G108" s="83" t="n">
        <f aca="false">+'ZBIRNO '!G108+'budzet umanjeni rashodi'!G108</f>
        <v>0</v>
      </c>
      <c r="I108" s="82" t="n">
        <v>0</v>
      </c>
      <c r="J108" s="83" t="n">
        <v>0</v>
      </c>
      <c r="N108" s="157" t="n">
        <f aca="false">+F108-I108</f>
        <v>0</v>
      </c>
      <c r="O108" s="157" t="n">
        <f aca="false">+G108-J108</f>
        <v>0</v>
      </c>
      <c r="T108" s="158" t="n">
        <v>0</v>
      </c>
      <c r="W108" s="151" t="n">
        <f aca="false">+F108-T108</f>
        <v>0</v>
      </c>
      <c r="AD108" s="23" t="n">
        <f aca="false">I109-Y108</f>
        <v>0</v>
      </c>
      <c r="AE108" s="23" t="n">
        <f aca="false">J109-Z108</f>
        <v>0</v>
      </c>
    </row>
    <row r="109" customFormat="false" ht="24.95" hidden="false" customHeight="true" outlineLevel="0" collapsed="false">
      <c r="A109" s="79" t="n">
        <v>1091</v>
      </c>
      <c r="B109" s="80" t="n">
        <v>212500</v>
      </c>
      <c r="C109" s="81" t="s">
        <v>136</v>
      </c>
      <c r="D109" s="81"/>
      <c r="E109" s="81"/>
      <c r="F109" s="82" t="n">
        <f aca="false">+'ZBIRNO '!F109+'budzet umanjeni rashodi'!F109</f>
        <v>0</v>
      </c>
      <c r="G109" s="83" t="n">
        <f aca="false">+'ZBIRNO '!G109+'budzet umanjeni rashodi'!G109</f>
        <v>0</v>
      </c>
      <c r="I109" s="82" t="n">
        <v>0</v>
      </c>
      <c r="J109" s="83" t="n">
        <v>0</v>
      </c>
      <c r="N109" s="157" t="n">
        <f aca="false">+F109-I109</f>
        <v>0</v>
      </c>
      <c r="O109" s="157" t="n">
        <f aca="false">+G109-J109</f>
        <v>0</v>
      </c>
      <c r="T109" s="158" t="n">
        <v>0</v>
      </c>
      <c r="W109" s="151" t="n">
        <f aca="false">+F109-T109</f>
        <v>0</v>
      </c>
      <c r="AD109" s="23" t="n">
        <f aca="false">I110-Y109</f>
        <v>0</v>
      </c>
      <c r="AE109" s="23" t="n">
        <f aca="false">J110-Z109</f>
        <v>0</v>
      </c>
    </row>
    <row r="110" customFormat="false" ht="24.95" hidden="false" customHeight="true" outlineLevel="0" collapsed="false">
      <c r="A110" s="79" t="n">
        <v>1092</v>
      </c>
      <c r="B110" s="80" t="n">
        <v>212600</v>
      </c>
      <c r="C110" s="81" t="s">
        <v>137</v>
      </c>
      <c r="D110" s="81"/>
      <c r="E110" s="81"/>
      <c r="F110" s="82" t="n">
        <f aca="false">+'ZBIRNO '!F110+'budzet umanjeni rashodi'!F110</f>
        <v>0</v>
      </c>
      <c r="G110" s="83" t="n">
        <f aca="false">+'ZBIRNO '!G110+'budzet umanjeni rashodi'!G110</f>
        <v>0</v>
      </c>
      <c r="I110" s="82" t="n">
        <v>0</v>
      </c>
      <c r="J110" s="83" t="n">
        <v>0</v>
      </c>
      <c r="N110" s="157" t="n">
        <f aca="false">+F110-I110</f>
        <v>0</v>
      </c>
      <c r="O110" s="157" t="n">
        <f aca="false">+G110-J110</f>
        <v>0</v>
      </c>
      <c r="T110" s="158" t="n">
        <v>0</v>
      </c>
      <c r="W110" s="151" t="n">
        <f aca="false">+F110-T110</f>
        <v>0</v>
      </c>
      <c r="Y110" s="3" t="n">
        <v>0</v>
      </c>
      <c r="Z110" s="3" t="n">
        <v>0</v>
      </c>
      <c r="AD110" s="23" t="n">
        <f aca="false">I111-Y110</f>
        <v>0</v>
      </c>
      <c r="AE110" s="23" t="n">
        <f aca="false">J111-Z110</f>
        <v>0</v>
      </c>
    </row>
    <row r="111" customFormat="false" ht="24.95" hidden="false" customHeight="true" outlineLevel="0" collapsed="false">
      <c r="A111" s="76" t="n">
        <v>1093</v>
      </c>
      <c r="B111" s="77" t="n">
        <v>213000</v>
      </c>
      <c r="C111" s="78" t="s">
        <v>138</v>
      </c>
      <c r="D111" s="78"/>
      <c r="E111" s="78"/>
      <c r="F111" s="32" t="n">
        <f aca="false">+'ZBIRNO '!F111+'budzet umanjeni rashodi'!F111</f>
        <v>0</v>
      </c>
      <c r="G111" s="33" t="n">
        <f aca="false">+'ZBIRNO '!G111+'budzet umanjeni rashodi'!G111</f>
        <v>0</v>
      </c>
      <c r="I111" s="32" t="n">
        <v>0</v>
      </c>
      <c r="J111" s="33" t="n">
        <v>0</v>
      </c>
      <c r="N111" s="157" t="n">
        <f aca="false">+F111-I111</f>
        <v>0</v>
      </c>
      <c r="O111" s="157" t="n">
        <f aca="false">+G111-J111</f>
        <v>0</v>
      </c>
      <c r="T111" s="149" t="n">
        <v>0</v>
      </c>
      <c r="W111" s="151" t="n">
        <f aca="false">+F111-T111</f>
        <v>0</v>
      </c>
      <c r="AD111" s="23" t="n">
        <f aca="false">I112-Y111</f>
        <v>0</v>
      </c>
      <c r="AE111" s="23" t="n">
        <f aca="false">J112-Z111</f>
        <v>0</v>
      </c>
    </row>
    <row r="112" customFormat="false" ht="24.95" hidden="false" customHeight="true" outlineLevel="0" collapsed="false">
      <c r="A112" s="79" t="n">
        <v>1094</v>
      </c>
      <c r="B112" s="80" t="n">
        <v>213100</v>
      </c>
      <c r="C112" s="81" t="s">
        <v>139</v>
      </c>
      <c r="D112" s="81"/>
      <c r="E112" s="81"/>
      <c r="F112" s="82" t="n">
        <f aca="false">+'ZBIRNO '!F112+'budzet umanjeni rashodi'!F112</f>
        <v>0</v>
      </c>
      <c r="G112" s="83" t="n">
        <f aca="false">+'ZBIRNO '!G112+'budzet umanjeni rashodi'!G112</f>
        <v>0</v>
      </c>
      <c r="I112" s="82" t="n">
        <v>0</v>
      </c>
      <c r="J112" s="83" t="n">
        <v>0</v>
      </c>
      <c r="N112" s="157" t="n">
        <f aca="false">+F112-I112</f>
        <v>0</v>
      </c>
      <c r="O112" s="157" t="n">
        <f aca="false">+G112-J112</f>
        <v>0</v>
      </c>
      <c r="T112" s="158" t="n">
        <v>0</v>
      </c>
      <c r="W112" s="151" t="n">
        <f aca="false">+F112-T112</f>
        <v>0</v>
      </c>
      <c r="Y112" s="3" t="n">
        <v>0</v>
      </c>
      <c r="Z112" s="3" t="n">
        <v>0</v>
      </c>
      <c r="AD112" s="23" t="n">
        <f aca="false">I113-Y112</f>
        <v>0</v>
      </c>
      <c r="AE112" s="23" t="n">
        <f aca="false">J113-Z112</f>
        <v>0</v>
      </c>
    </row>
    <row r="113" customFormat="false" ht="24.95" hidden="false" customHeight="true" outlineLevel="0" collapsed="false">
      <c r="A113" s="76" t="n">
        <v>1095</v>
      </c>
      <c r="B113" s="84" t="n">
        <v>214000</v>
      </c>
      <c r="C113" s="85" t="s">
        <v>140</v>
      </c>
      <c r="D113" s="85"/>
      <c r="E113" s="85"/>
      <c r="F113" s="32" t="n">
        <f aca="false">+'ZBIRNO '!F113+'budzet umanjeni rashodi'!F113</f>
        <v>0</v>
      </c>
      <c r="G113" s="33" t="n">
        <f aca="false">+'ZBIRNO '!G113+'budzet umanjeni rashodi'!G113</f>
        <v>0</v>
      </c>
      <c r="I113" s="32" t="n">
        <v>0</v>
      </c>
      <c r="J113" s="33" t="n">
        <v>0</v>
      </c>
      <c r="N113" s="157" t="n">
        <f aca="false">+F113-I113</f>
        <v>0</v>
      </c>
      <c r="O113" s="157" t="n">
        <f aca="false">+G113-J113</f>
        <v>0</v>
      </c>
      <c r="T113" s="159" t="n">
        <v>0</v>
      </c>
      <c r="W113" s="151" t="n">
        <f aca="false">+F113-T113</f>
        <v>0</v>
      </c>
      <c r="AD113" s="23" t="n">
        <f aca="false">I114-Y113</f>
        <v>0</v>
      </c>
      <c r="AE113" s="23" t="n">
        <f aca="false">J114-Z113</f>
        <v>0</v>
      </c>
    </row>
    <row r="114" customFormat="false" ht="24.95" hidden="false" customHeight="true" outlineLevel="0" collapsed="false">
      <c r="A114" s="86" t="n">
        <v>1096</v>
      </c>
      <c r="B114" s="87" t="n">
        <v>214100</v>
      </c>
      <c r="C114" s="88" t="s">
        <v>141</v>
      </c>
      <c r="D114" s="88"/>
      <c r="E114" s="88"/>
      <c r="F114" s="89" t="n">
        <f aca="false">+'ZBIRNO '!F114+'budzet umanjeni rashodi'!F114</f>
        <v>0</v>
      </c>
      <c r="G114" s="90" t="n">
        <f aca="false">+'ZBIRNO '!G114+'budzet umanjeni rashodi'!G114</f>
        <v>0</v>
      </c>
      <c r="I114" s="89" t="n">
        <v>0</v>
      </c>
      <c r="J114" s="90" t="n">
        <v>0</v>
      </c>
      <c r="N114" s="157" t="n">
        <f aca="false">+F114-I114</f>
        <v>0</v>
      </c>
      <c r="O114" s="157" t="n">
        <f aca="false">+G114-J114</f>
        <v>0</v>
      </c>
      <c r="T114" s="148" t="n">
        <v>0</v>
      </c>
      <c r="W114" s="151" t="n">
        <f aca="false">+F114-T114</f>
        <v>0</v>
      </c>
      <c r="Y114" s="3" t="n">
        <v>0</v>
      </c>
      <c r="Z114" s="3" t="n">
        <v>0</v>
      </c>
      <c r="AD114" s="23" t="n">
        <f aca="false">I115-Y114</f>
        <v>0</v>
      </c>
      <c r="AE114" s="23" t="n">
        <f aca="false">J115-Z114</f>
        <v>0</v>
      </c>
    </row>
    <row r="115" customFormat="false" ht="24.95" hidden="false" customHeight="true" outlineLevel="0" collapsed="false">
      <c r="A115" s="76" t="n">
        <v>1097</v>
      </c>
      <c r="B115" s="84" t="n">
        <v>215000</v>
      </c>
      <c r="C115" s="85" t="s">
        <v>142</v>
      </c>
      <c r="D115" s="85"/>
      <c r="E115" s="85"/>
      <c r="F115" s="32" t="n">
        <f aca="false">+'ZBIRNO '!F115+'budzet umanjeni rashodi'!F115</f>
        <v>0</v>
      </c>
      <c r="G115" s="33" t="n">
        <f aca="false">+'ZBIRNO '!G115+'budzet umanjeni rashodi'!G115</f>
        <v>0</v>
      </c>
      <c r="I115" s="32" t="n">
        <v>0</v>
      </c>
      <c r="J115" s="33" t="n">
        <v>0</v>
      </c>
      <c r="N115" s="157" t="n">
        <f aca="false">+F115-I115</f>
        <v>0</v>
      </c>
      <c r="O115" s="157" t="n">
        <f aca="false">+G115-J115</f>
        <v>0</v>
      </c>
      <c r="T115" s="148" t="n">
        <v>0</v>
      </c>
      <c r="W115" s="151" t="n">
        <f aca="false">+F115-T115</f>
        <v>0</v>
      </c>
      <c r="AD115" s="23" t="n">
        <f aca="false">I116-Y115</f>
        <v>0</v>
      </c>
      <c r="AE115" s="23" t="n">
        <f aca="false">J116-Z115</f>
        <v>0</v>
      </c>
    </row>
    <row r="116" customFormat="false" ht="24.95" hidden="false" customHeight="true" outlineLevel="0" collapsed="false">
      <c r="A116" s="86" t="n">
        <v>1098</v>
      </c>
      <c r="B116" s="87" t="n">
        <v>215100</v>
      </c>
      <c r="C116" s="88" t="s">
        <v>143</v>
      </c>
      <c r="D116" s="88"/>
      <c r="E116" s="88"/>
      <c r="F116" s="89" t="n">
        <f aca="false">+'ZBIRNO '!F116+'budzet umanjeni rashodi'!F116</f>
        <v>0</v>
      </c>
      <c r="G116" s="90" t="n">
        <f aca="false">+'ZBIRNO '!G116+'budzet umanjeni rashodi'!G116</f>
        <v>0</v>
      </c>
      <c r="I116" s="89" t="n">
        <v>0</v>
      </c>
      <c r="J116" s="90" t="n">
        <v>0</v>
      </c>
      <c r="N116" s="157" t="n">
        <f aca="false">+F116-I116</f>
        <v>0</v>
      </c>
      <c r="O116" s="157" t="n">
        <f aca="false">+G116-J116</f>
        <v>0</v>
      </c>
      <c r="T116" s="159" t="n">
        <v>0</v>
      </c>
      <c r="W116" s="151" t="n">
        <f aca="false">+F116-T116</f>
        <v>0</v>
      </c>
      <c r="Y116" s="3" t="n">
        <v>22</v>
      </c>
      <c r="Z116" s="3" t="n">
        <v>22</v>
      </c>
      <c r="AD116" s="23" t="n">
        <f aca="false">I117-Y116</f>
        <v>0</v>
      </c>
      <c r="AE116" s="23" t="n">
        <f aca="false">J117-Z116</f>
        <v>0</v>
      </c>
    </row>
    <row r="117" customFormat="false" ht="24.95" hidden="false" customHeight="true" outlineLevel="0" collapsed="false">
      <c r="A117" s="73" t="n">
        <v>1099</v>
      </c>
      <c r="B117" s="74" t="n">
        <v>220000</v>
      </c>
      <c r="C117" s="75" t="s">
        <v>144</v>
      </c>
      <c r="D117" s="75"/>
      <c r="E117" s="75"/>
      <c r="F117" s="27" t="n">
        <f aca="false">+'ZBIRNO '!F117+'budzet umanjeni rashodi'!F117</f>
        <v>22</v>
      </c>
      <c r="G117" s="28" t="n">
        <f aca="false">+'ZBIRNO '!G117+'budzet umanjeni rashodi'!G117</f>
        <v>22</v>
      </c>
      <c r="I117" s="27" t="n">
        <v>22</v>
      </c>
      <c r="J117" s="28" t="n">
        <v>22</v>
      </c>
      <c r="N117" s="157" t="n">
        <f aca="false">+F117-I117</f>
        <v>0</v>
      </c>
      <c r="O117" s="157" t="n">
        <f aca="false">+G117-J117</f>
        <v>0</v>
      </c>
      <c r="T117" s="149" t="n">
        <v>22</v>
      </c>
      <c r="W117" s="151" t="n">
        <f aca="false">+F117-T117</f>
        <v>0</v>
      </c>
      <c r="Y117" s="3" t="n">
        <v>22</v>
      </c>
      <c r="Z117" s="3" t="n">
        <v>22</v>
      </c>
      <c r="AD117" s="23" t="n">
        <f aca="false">I118-Y117</f>
        <v>0</v>
      </c>
      <c r="AE117" s="23" t="n">
        <f aca="false">J118-Z117</f>
        <v>0</v>
      </c>
    </row>
    <row r="118" customFormat="false" ht="24.95" hidden="false" customHeight="true" outlineLevel="0" collapsed="false">
      <c r="A118" s="76" t="n">
        <v>1100</v>
      </c>
      <c r="B118" s="77" t="n">
        <v>221000</v>
      </c>
      <c r="C118" s="78" t="s">
        <v>145</v>
      </c>
      <c r="D118" s="78"/>
      <c r="E118" s="78"/>
      <c r="F118" s="32" t="n">
        <f aca="false">+'ZBIRNO '!F118+'budzet umanjeni rashodi'!F118</f>
        <v>22</v>
      </c>
      <c r="G118" s="33" t="n">
        <f aca="false">+'ZBIRNO '!G118+'budzet umanjeni rashodi'!G118</f>
        <v>22</v>
      </c>
      <c r="I118" s="32" t="n">
        <v>22</v>
      </c>
      <c r="J118" s="33" t="n">
        <v>22</v>
      </c>
      <c r="N118" s="157" t="n">
        <f aca="false">+F118-I118</f>
        <v>0</v>
      </c>
      <c r="O118" s="157" t="n">
        <f aca="false">+G118-J118</f>
        <v>0</v>
      </c>
      <c r="T118" s="149" t="n">
        <v>22</v>
      </c>
      <c r="W118" s="151" t="n">
        <f aca="false">+F118-T118</f>
        <v>0</v>
      </c>
      <c r="AD118" s="23" t="n">
        <f aca="false">I119-Y118</f>
        <v>0</v>
      </c>
      <c r="AE118" s="23" t="n">
        <f aca="false">J119-Z118</f>
        <v>0</v>
      </c>
    </row>
    <row r="119" customFormat="false" ht="24.95" hidden="false" customHeight="true" outlineLevel="0" collapsed="false">
      <c r="A119" s="79" t="n">
        <v>1101</v>
      </c>
      <c r="B119" s="80" t="n">
        <v>221100</v>
      </c>
      <c r="C119" s="81" t="s">
        <v>146</v>
      </c>
      <c r="D119" s="81"/>
      <c r="E119" s="81"/>
      <c r="F119" s="82" t="n">
        <f aca="false">+'ZBIRNO '!F119+'budzet umanjeni rashodi'!F119</f>
        <v>0</v>
      </c>
      <c r="G119" s="83" t="n">
        <f aca="false">+'ZBIRNO '!G119+'budzet umanjeni rashodi'!G119</f>
        <v>0</v>
      </c>
      <c r="I119" s="82" t="n">
        <v>0</v>
      </c>
      <c r="J119" s="83" t="n">
        <v>0</v>
      </c>
      <c r="N119" s="157" t="n">
        <f aca="false">+F119-I119</f>
        <v>0</v>
      </c>
      <c r="O119" s="157" t="n">
        <f aca="false">+G119-J119</f>
        <v>0</v>
      </c>
      <c r="T119" s="158" t="n">
        <v>0</v>
      </c>
      <c r="W119" s="151" t="n">
        <f aca="false">+F119-T119</f>
        <v>0</v>
      </c>
      <c r="AD119" s="23" t="n">
        <f aca="false">I120-Y119</f>
        <v>0</v>
      </c>
      <c r="AE119" s="23" t="n">
        <f aca="false">J120-Z119</f>
        <v>0</v>
      </c>
    </row>
    <row r="120" customFormat="false" ht="24.95" hidden="false" customHeight="true" outlineLevel="0" collapsed="false">
      <c r="A120" s="79" t="n">
        <v>1102</v>
      </c>
      <c r="B120" s="80" t="n">
        <v>221200</v>
      </c>
      <c r="C120" s="81" t="s">
        <v>147</v>
      </c>
      <c r="D120" s="81"/>
      <c r="E120" s="81"/>
      <c r="F120" s="82" t="n">
        <f aca="false">+'ZBIRNO '!F120+'budzet umanjeni rashodi'!F120</f>
        <v>0</v>
      </c>
      <c r="G120" s="83" t="n">
        <f aca="false">+'ZBIRNO '!G120+'budzet umanjeni rashodi'!G120</f>
        <v>0</v>
      </c>
      <c r="I120" s="82" t="n">
        <v>0</v>
      </c>
      <c r="J120" s="83" t="n">
        <v>0</v>
      </c>
      <c r="N120" s="157" t="n">
        <f aca="false">+F120-I120</f>
        <v>0</v>
      </c>
      <c r="O120" s="157" t="n">
        <f aca="false">+G120-J120</f>
        <v>0</v>
      </c>
      <c r="T120" s="158" t="n">
        <v>0</v>
      </c>
      <c r="W120" s="151" t="n">
        <f aca="false">+F120-T120</f>
        <v>0</v>
      </c>
      <c r="Y120" s="3" t="n">
        <v>22</v>
      </c>
      <c r="Z120" s="3" t="n">
        <v>22</v>
      </c>
      <c r="AD120" s="23" t="n">
        <f aca="false">I121-Y120</f>
        <v>0</v>
      </c>
      <c r="AE120" s="23" t="n">
        <f aca="false">J121-Z120</f>
        <v>0</v>
      </c>
    </row>
    <row r="121" customFormat="false" ht="24.95" hidden="false" customHeight="true" outlineLevel="0" collapsed="false">
      <c r="A121" s="79" t="n">
        <v>1103</v>
      </c>
      <c r="B121" s="80" t="n">
        <v>221300</v>
      </c>
      <c r="C121" s="81" t="s">
        <v>148</v>
      </c>
      <c r="D121" s="81"/>
      <c r="E121" s="81"/>
      <c r="F121" s="82" t="n">
        <f aca="false">+'ZBIRNO '!F121+'budzet umanjeni rashodi'!F121</f>
        <v>22</v>
      </c>
      <c r="G121" s="83" t="n">
        <f aca="false">+'ZBIRNO '!G121+'budzet umanjeni rashodi'!G121</f>
        <v>22</v>
      </c>
      <c r="I121" s="82" t="n">
        <v>22</v>
      </c>
      <c r="J121" s="83" t="n">
        <v>22</v>
      </c>
      <c r="N121" s="157" t="n">
        <f aca="false">+F121-I121</f>
        <v>0</v>
      </c>
      <c r="O121" s="157" t="n">
        <f aca="false">+G121-J121</f>
        <v>0</v>
      </c>
      <c r="T121" s="158" t="n">
        <v>22</v>
      </c>
      <c r="W121" s="151" t="n">
        <f aca="false">+F121-T121</f>
        <v>0</v>
      </c>
      <c r="AD121" s="23" t="n">
        <f aca="false">I122-Y121</f>
        <v>0</v>
      </c>
      <c r="AE121" s="23" t="n">
        <f aca="false">J122-Z121</f>
        <v>0</v>
      </c>
    </row>
    <row r="122" customFormat="false" ht="24.95" hidden="false" customHeight="true" outlineLevel="0" collapsed="false">
      <c r="A122" s="79" t="n">
        <v>1104</v>
      </c>
      <c r="B122" s="80" t="n">
        <v>221400</v>
      </c>
      <c r="C122" s="81" t="s">
        <v>149</v>
      </c>
      <c r="D122" s="81"/>
      <c r="E122" s="81"/>
      <c r="F122" s="82" t="n">
        <f aca="false">+'ZBIRNO '!F122+'budzet umanjeni rashodi'!F122</f>
        <v>0</v>
      </c>
      <c r="G122" s="83" t="n">
        <f aca="false">+'ZBIRNO '!G122+'budzet umanjeni rashodi'!G122</f>
        <v>0</v>
      </c>
      <c r="I122" s="82" t="n">
        <v>0</v>
      </c>
      <c r="J122" s="83" t="n">
        <v>0</v>
      </c>
      <c r="N122" s="157" t="n">
        <f aca="false">+F122-I122</f>
        <v>0</v>
      </c>
      <c r="O122" s="157" t="n">
        <f aca="false">+G122-J122</f>
        <v>0</v>
      </c>
      <c r="T122" s="158" t="n">
        <v>0</v>
      </c>
      <c r="W122" s="151" t="n">
        <f aca="false">+F122-T122</f>
        <v>0</v>
      </c>
      <c r="AD122" s="23" t="n">
        <f aca="false">I123-Y122</f>
        <v>0</v>
      </c>
      <c r="AE122" s="23" t="n">
        <f aca="false">J123-Z122</f>
        <v>0</v>
      </c>
    </row>
    <row r="123" customFormat="false" ht="24.95" hidden="false" customHeight="true" outlineLevel="0" collapsed="false">
      <c r="A123" s="79" t="n">
        <v>1105</v>
      </c>
      <c r="B123" s="80" t="n">
        <v>221500</v>
      </c>
      <c r="C123" s="81" t="s">
        <v>150</v>
      </c>
      <c r="D123" s="81"/>
      <c r="E123" s="81"/>
      <c r="F123" s="82" t="n">
        <f aca="false">+'ZBIRNO '!F123+'budzet umanjeni rashodi'!F123</f>
        <v>0</v>
      </c>
      <c r="G123" s="83" t="n">
        <f aca="false">+'ZBIRNO '!G123+'budzet umanjeni rashodi'!G123</f>
        <v>0</v>
      </c>
      <c r="I123" s="82" t="n">
        <v>0</v>
      </c>
      <c r="J123" s="83" t="n">
        <v>0</v>
      </c>
      <c r="N123" s="157" t="n">
        <f aca="false">+F123-I123</f>
        <v>0</v>
      </c>
      <c r="O123" s="157" t="n">
        <f aca="false">+G123-J123</f>
        <v>0</v>
      </c>
      <c r="T123" s="158" t="n">
        <v>0</v>
      </c>
      <c r="W123" s="151" t="n">
        <f aca="false">+F123-T123</f>
        <v>0</v>
      </c>
      <c r="AD123" s="23" t="n">
        <f aca="false">I124-Y123</f>
        <v>0</v>
      </c>
      <c r="AE123" s="23" t="n">
        <f aca="false">J124-Z123</f>
        <v>0</v>
      </c>
    </row>
    <row r="124" customFormat="false" ht="24.95" hidden="false" customHeight="true" outlineLevel="0" collapsed="false">
      <c r="A124" s="79" t="n">
        <v>1106</v>
      </c>
      <c r="B124" s="80" t="n">
        <v>221600</v>
      </c>
      <c r="C124" s="81" t="s">
        <v>151</v>
      </c>
      <c r="D124" s="81"/>
      <c r="E124" s="81"/>
      <c r="F124" s="82" t="n">
        <f aca="false">+'ZBIRNO '!F124+'budzet umanjeni rashodi'!F124</f>
        <v>0</v>
      </c>
      <c r="G124" s="83" t="n">
        <f aca="false">+'ZBIRNO '!G124+'budzet umanjeni rashodi'!G124</f>
        <v>0</v>
      </c>
      <c r="I124" s="82" t="n">
        <v>0</v>
      </c>
      <c r="J124" s="83" t="n">
        <v>0</v>
      </c>
      <c r="N124" s="157" t="n">
        <f aca="false">+F124-I124</f>
        <v>0</v>
      </c>
      <c r="O124" s="157" t="n">
        <f aca="false">+G124-J124</f>
        <v>0</v>
      </c>
      <c r="T124" s="158" t="n">
        <v>0</v>
      </c>
      <c r="W124" s="151" t="n">
        <f aca="false">+F124-T124</f>
        <v>0</v>
      </c>
      <c r="AD124" s="23" t="n">
        <f aca="false">I125-Y124</f>
        <v>0</v>
      </c>
      <c r="AE124" s="23" t="n">
        <f aca="false">J125-Z124</f>
        <v>0</v>
      </c>
    </row>
    <row r="125" customFormat="false" ht="24.95" hidden="false" customHeight="true" outlineLevel="0" collapsed="false">
      <c r="A125" s="79" t="n">
        <v>1107</v>
      </c>
      <c r="B125" s="80" t="n">
        <v>221700</v>
      </c>
      <c r="C125" s="81" t="s">
        <v>152</v>
      </c>
      <c r="D125" s="81"/>
      <c r="E125" s="81"/>
      <c r="F125" s="82" t="n">
        <f aca="false">+'ZBIRNO '!F125+'budzet umanjeni rashodi'!F125</f>
        <v>0</v>
      </c>
      <c r="G125" s="83" t="n">
        <f aca="false">+'ZBIRNO '!G125+'budzet umanjeni rashodi'!G125</f>
        <v>0</v>
      </c>
      <c r="I125" s="82" t="n">
        <v>0</v>
      </c>
      <c r="J125" s="83" t="n">
        <v>0</v>
      </c>
      <c r="N125" s="157" t="n">
        <f aca="false">+F125-I125</f>
        <v>0</v>
      </c>
      <c r="O125" s="157" t="n">
        <f aca="false">+G125-J125</f>
        <v>0</v>
      </c>
      <c r="T125" s="158" t="n">
        <v>0</v>
      </c>
      <c r="W125" s="151" t="n">
        <f aca="false">+F125-T125</f>
        <v>0</v>
      </c>
      <c r="AD125" s="23" t="n">
        <f aca="false">I126-Y125</f>
        <v>0</v>
      </c>
      <c r="AE125" s="23" t="n">
        <f aca="false">J126-Z125</f>
        <v>0</v>
      </c>
    </row>
    <row r="126" customFormat="false" ht="24.95" hidden="false" customHeight="true" outlineLevel="0" collapsed="false">
      <c r="A126" s="79" t="n">
        <v>1108</v>
      </c>
      <c r="B126" s="80" t="n">
        <v>221800</v>
      </c>
      <c r="C126" s="81" t="s">
        <v>153</v>
      </c>
      <c r="D126" s="81"/>
      <c r="E126" s="81"/>
      <c r="F126" s="82" t="n">
        <f aca="false">+'ZBIRNO '!F126+'budzet umanjeni rashodi'!F126</f>
        <v>0</v>
      </c>
      <c r="G126" s="83" t="n">
        <f aca="false">+'ZBIRNO '!G126+'budzet umanjeni rashodi'!G126</f>
        <v>0</v>
      </c>
      <c r="I126" s="82" t="n">
        <v>0</v>
      </c>
      <c r="J126" s="83" t="n">
        <v>0</v>
      </c>
      <c r="N126" s="157" t="n">
        <f aca="false">+F126-I126</f>
        <v>0</v>
      </c>
      <c r="O126" s="157" t="n">
        <f aca="false">+G126-J126</f>
        <v>0</v>
      </c>
      <c r="T126" s="158" t="n">
        <v>0</v>
      </c>
      <c r="W126" s="151" t="n">
        <f aca="false">+F126-T126</f>
        <v>0</v>
      </c>
      <c r="Y126" s="3" t="n">
        <v>0</v>
      </c>
      <c r="Z126" s="3" t="n">
        <v>0</v>
      </c>
      <c r="AD126" s="23" t="n">
        <f aca="false">I127-Y126</f>
        <v>0</v>
      </c>
      <c r="AE126" s="23" t="n">
        <f aca="false">J127-Z126</f>
        <v>0</v>
      </c>
    </row>
    <row r="127" customFormat="false" ht="24.95" hidden="false" customHeight="true" outlineLevel="0" collapsed="false">
      <c r="A127" s="76" t="n">
        <v>1109</v>
      </c>
      <c r="B127" s="84" t="n">
        <v>222000</v>
      </c>
      <c r="C127" s="85" t="s">
        <v>154</v>
      </c>
      <c r="D127" s="85"/>
      <c r="E127" s="85"/>
      <c r="F127" s="32" t="n">
        <f aca="false">+'ZBIRNO '!F127+'budzet umanjeni rashodi'!F127</f>
        <v>0</v>
      </c>
      <c r="G127" s="33" t="n">
        <f aca="false">+'ZBIRNO '!G127+'budzet umanjeni rashodi'!G127</f>
        <v>0</v>
      </c>
      <c r="I127" s="32" t="n">
        <v>0</v>
      </c>
      <c r="J127" s="33" t="n">
        <v>0</v>
      </c>
      <c r="N127" s="157" t="n">
        <f aca="false">+F127-I127</f>
        <v>0</v>
      </c>
      <c r="O127" s="157" t="n">
        <f aca="false">+G127-J127</f>
        <v>0</v>
      </c>
      <c r="T127" s="149" t="n">
        <v>0</v>
      </c>
      <c r="W127" s="151" t="n">
        <f aca="false">+F127-T127</f>
        <v>0</v>
      </c>
      <c r="AD127" s="23" t="n">
        <f aca="false">I128-Y127</f>
        <v>0</v>
      </c>
      <c r="AE127" s="23" t="n">
        <f aca="false">J128-Z127</f>
        <v>0</v>
      </c>
    </row>
    <row r="128" customFormat="false" ht="24.95" hidden="false" customHeight="true" outlineLevel="0" collapsed="false">
      <c r="A128" s="79" t="n">
        <v>1110</v>
      </c>
      <c r="B128" s="91" t="n">
        <v>222100</v>
      </c>
      <c r="C128" s="92" t="s">
        <v>155</v>
      </c>
      <c r="D128" s="92"/>
      <c r="E128" s="92"/>
      <c r="F128" s="82" t="n">
        <f aca="false">+'ZBIRNO '!F128+'budzet umanjeni rashodi'!F128</f>
        <v>0</v>
      </c>
      <c r="G128" s="83" t="n">
        <f aca="false">+'ZBIRNO '!G128+'budzet umanjeni rashodi'!G128</f>
        <v>0</v>
      </c>
      <c r="I128" s="82" t="n">
        <v>0</v>
      </c>
      <c r="J128" s="83" t="n">
        <v>0</v>
      </c>
      <c r="N128" s="157" t="n">
        <f aca="false">+F128-I128</f>
        <v>0</v>
      </c>
      <c r="O128" s="157" t="n">
        <f aca="false">+G128-J128</f>
        <v>0</v>
      </c>
      <c r="T128" s="158" t="n">
        <v>0</v>
      </c>
      <c r="W128" s="151" t="n">
        <f aca="false">+F128-T128</f>
        <v>0</v>
      </c>
      <c r="AD128" s="23" t="n">
        <f aca="false">I129-Y128</f>
        <v>0</v>
      </c>
      <c r="AE128" s="23" t="n">
        <f aca="false">J129-Z128</f>
        <v>0</v>
      </c>
    </row>
    <row r="129" customFormat="false" ht="24.95" hidden="false" customHeight="true" outlineLevel="0" collapsed="false">
      <c r="A129" s="79" t="n">
        <v>1111</v>
      </c>
      <c r="B129" s="91" t="n">
        <v>222200</v>
      </c>
      <c r="C129" s="92" t="s">
        <v>156</v>
      </c>
      <c r="D129" s="92"/>
      <c r="E129" s="92"/>
      <c r="F129" s="82" t="n">
        <f aca="false">+'ZBIRNO '!F129+'budzet umanjeni rashodi'!F129</f>
        <v>0</v>
      </c>
      <c r="G129" s="83" t="n">
        <f aca="false">+'ZBIRNO '!G129+'budzet umanjeni rashodi'!G129</f>
        <v>0</v>
      </c>
      <c r="I129" s="82" t="n">
        <v>0</v>
      </c>
      <c r="J129" s="83" t="n">
        <v>0</v>
      </c>
      <c r="N129" s="157" t="n">
        <f aca="false">+F129-I129</f>
        <v>0</v>
      </c>
      <c r="O129" s="157" t="n">
        <f aca="false">+G129-J129</f>
        <v>0</v>
      </c>
      <c r="T129" s="158" t="n">
        <v>0</v>
      </c>
      <c r="W129" s="151" t="n">
        <f aca="false">+F129-T129</f>
        <v>0</v>
      </c>
      <c r="AD129" s="23" t="n">
        <f aca="false">I130-Y129</f>
        <v>0</v>
      </c>
      <c r="AE129" s="23" t="n">
        <f aca="false">J130-Z129</f>
        <v>0</v>
      </c>
    </row>
    <row r="130" customFormat="false" ht="24.95" hidden="false" customHeight="true" outlineLevel="0" collapsed="false">
      <c r="A130" s="79" t="n">
        <v>1112</v>
      </c>
      <c r="B130" s="91" t="n">
        <v>222300</v>
      </c>
      <c r="C130" s="92" t="s">
        <v>157</v>
      </c>
      <c r="D130" s="92"/>
      <c r="E130" s="92"/>
      <c r="F130" s="82" t="n">
        <f aca="false">+'ZBIRNO '!F130+'budzet umanjeni rashodi'!F130</f>
        <v>0</v>
      </c>
      <c r="G130" s="83" t="n">
        <f aca="false">+'ZBIRNO '!G130+'budzet umanjeni rashodi'!G130</f>
        <v>0</v>
      </c>
      <c r="I130" s="82" t="n">
        <v>0</v>
      </c>
      <c r="J130" s="83" t="n">
        <v>0</v>
      </c>
      <c r="N130" s="157" t="n">
        <f aca="false">+F130-I130</f>
        <v>0</v>
      </c>
      <c r="O130" s="157" t="n">
        <f aca="false">+G130-J130</f>
        <v>0</v>
      </c>
      <c r="T130" s="158" t="n">
        <v>0</v>
      </c>
      <c r="W130" s="151" t="n">
        <f aca="false">+F130-T130</f>
        <v>0</v>
      </c>
      <c r="AD130" s="23" t="n">
        <f aca="false">I131-Y130</f>
        <v>0</v>
      </c>
      <c r="AE130" s="23" t="n">
        <f aca="false">J131-Z130</f>
        <v>0</v>
      </c>
    </row>
    <row r="131" customFormat="false" ht="24.95" hidden="false" customHeight="true" outlineLevel="0" collapsed="false">
      <c r="A131" s="79" t="n">
        <v>1113</v>
      </c>
      <c r="B131" s="91" t="n">
        <v>222400</v>
      </c>
      <c r="C131" s="92" t="s">
        <v>158</v>
      </c>
      <c r="D131" s="92"/>
      <c r="E131" s="92"/>
      <c r="F131" s="82" t="n">
        <f aca="false">+'ZBIRNO '!F131+'budzet umanjeni rashodi'!F131</f>
        <v>0</v>
      </c>
      <c r="G131" s="83" t="n">
        <f aca="false">+'ZBIRNO '!G131+'budzet umanjeni rashodi'!G131</f>
        <v>0</v>
      </c>
      <c r="I131" s="82" t="n">
        <v>0</v>
      </c>
      <c r="J131" s="83" t="n">
        <v>0</v>
      </c>
      <c r="N131" s="157" t="n">
        <f aca="false">+F131-I131</f>
        <v>0</v>
      </c>
      <c r="O131" s="157" t="n">
        <f aca="false">+G131-J131</f>
        <v>0</v>
      </c>
      <c r="T131" s="158" t="n">
        <v>0</v>
      </c>
      <c r="W131" s="151" t="n">
        <f aca="false">+F131-T131</f>
        <v>0</v>
      </c>
      <c r="AD131" s="23" t="n">
        <f aca="false">I132-Y131</f>
        <v>0</v>
      </c>
      <c r="AE131" s="23" t="n">
        <f aca="false">J132-Z131</f>
        <v>0</v>
      </c>
    </row>
    <row r="132" customFormat="false" ht="24.95" hidden="false" customHeight="true" outlineLevel="0" collapsed="false">
      <c r="A132" s="79" t="n">
        <v>1114</v>
      </c>
      <c r="B132" s="91" t="n">
        <v>222500</v>
      </c>
      <c r="C132" s="92" t="s">
        <v>159</v>
      </c>
      <c r="D132" s="92"/>
      <c r="E132" s="92"/>
      <c r="F132" s="82" t="n">
        <f aca="false">+'ZBIRNO '!F132+'budzet umanjeni rashodi'!F132</f>
        <v>0</v>
      </c>
      <c r="G132" s="83" t="n">
        <f aca="false">+'ZBIRNO '!G132+'budzet umanjeni rashodi'!G132</f>
        <v>0</v>
      </c>
      <c r="I132" s="82" t="n">
        <v>0</v>
      </c>
      <c r="J132" s="83" t="n">
        <v>0</v>
      </c>
      <c r="N132" s="157" t="n">
        <f aca="false">+F132-I132</f>
        <v>0</v>
      </c>
      <c r="O132" s="157" t="n">
        <f aca="false">+G132-J132</f>
        <v>0</v>
      </c>
      <c r="T132" s="158" t="n">
        <v>0</v>
      </c>
      <c r="W132" s="151" t="n">
        <f aca="false">+F132-T132</f>
        <v>0</v>
      </c>
      <c r="AD132" s="23" t="n">
        <f aca="false">I133-Y132</f>
        <v>0</v>
      </c>
      <c r="AE132" s="23" t="n">
        <f aca="false">J133-Z132</f>
        <v>0</v>
      </c>
    </row>
    <row r="133" customFormat="false" ht="24.95" hidden="false" customHeight="true" outlineLevel="0" collapsed="false">
      <c r="A133" s="79" t="n">
        <v>1115</v>
      </c>
      <c r="B133" s="91" t="n">
        <v>222600</v>
      </c>
      <c r="C133" s="92" t="s">
        <v>160</v>
      </c>
      <c r="D133" s="92"/>
      <c r="E133" s="92"/>
      <c r="F133" s="82" t="n">
        <f aca="false">+'ZBIRNO '!F133+'budzet umanjeni rashodi'!F133</f>
        <v>0</v>
      </c>
      <c r="G133" s="83" t="n">
        <f aca="false">+'ZBIRNO '!G133+'budzet umanjeni rashodi'!G133</f>
        <v>0</v>
      </c>
      <c r="I133" s="82" t="n">
        <v>0</v>
      </c>
      <c r="J133" s="83" t="n">
        <v>0</v>
      </c>
      <c r="N133" s="157" t="n">
        <f aca="false">+F133-I133</f>
        <v>0</v>
      </c>
      <c r="O133" s="157" t="n">
        <f aca="false">+G133-J133</f>
        <v>0</v>
      </c>
      <c r="T133" s="158" t="n">
        <v>0</v>
      </c>
      <c r="W133" s="151" t="n">
        <f aca="false">+F133-T133</f>
        <v>0</v>
      </c>
      <c r="Y133" s="3" t="n">
        <v>0</v>
      </c>
      <c r="Z133" s="3" t="n">
        <v>0</v>
      </c>
      <c r="AD133" s="23" t="n">
        <f aca="false">I134-Y133</f>
        <v>0</v>
      </c>
      <c r="AE133" s="23" t="n">
        <f aca="false">J134-Z133</f>
        <v>0</v>
      </c>
    </row>
    <row r="134" customFormat="false" ht="24.95" hidden="false" customHeight="true" outlineLevel="0" collapsed="false">
      <c r="A134" s="76" t="n">
        <v>1116</v>
      </c>
      <c r="B134" s="84" t="n">
        <v>223000</v>
      </c>
      <c r="C134" s="85" t="s">
        <v>161</v>
      </c>
      <c r="D134" s="85"/>
      <c r="E134" s="85"/>
      <c r="F134" s="32" t="n">
        <f aca="false">+'ZBIRNO '!F134+'budzet umanjeni rashodi'!F134</f>
        <v>0</v>
      </c>
      <c r="G134" s="33" t="n">
        <f aca="false">+'ZBIRNO '!G134+'budzet umanjeni rashodi'!G134</f>
        <v>0</v>
      </c>
      <c r="I134" s="32" t="n">
        <v>0</v>
      </c>
      <c r="J134" s="33" t="n">
        <v>0</v>
      </c>
      <c r="N134" s="157" t="n">
        <f aca="false">+F134-I134</f>
        <v>0</v>
      </c>
      <c r="O134" s="157" t="n">
        <f aca="false">+G134-J134</f>
        <v>0</v>
      </c>
      <c r="T134" s="149" t="n">
        <v>0</v>
      </c>
      <c r="W134" s="151" t="n">
        <f aca="false">+F134-T134</f>
        <v>0</v>
      </c>
      <c r="AD134" s="23" t="n">
        <f aca="false">I135-Y134</f>
        <v>0</v>
      </c>
      <c r="AE134" s="23" t="n">
        <f aca="false">J135-Z134</f>
        <v>0</v>
      </c>
    </row>
    <row r="135" customFormat="false" ht="24.95" hidden="false" customHeight="true" outlineLevel="0" collapsed="false">
      <c r="A135" s="79" t="n">
        <v>1117</v>
      </c>
      <c r="B135" s="91" t="n">
        <v>223100</v>
      </c>
      <c r="C135" s="92" t="s">
        <v>162</v>
      </c>
      <c r="D135" s="92"/>
      <c r="E135" s="92"/>
      <c r="F135" s="82" t="n">
        <f aca="false">+'ZBIRNO '!F135+'budzet umanjeni rashodi'!F135</f>
        <v>0</v>
      </c>
      <c r="G135" s="83" t="n">
        <f aca="false">+'ZBIRNO '!G135+'budzet umanjeni rashodi'!G135</f>
        <v>0</v>
      </c>
      <c r="I135" s="82" t="n">
        <v>0</v>
      </c>
      <c r="J135" s="83" t="n">
        <v>0</v>
      </c>
      <c r="N135" s="157" t="n">
        <f aca="false">+F135-I135</f>
        <v>0</v>
      </c>
      <c r="O135" s="157" t="n">
        <f aca="false">+G135-J135</f>
        <v>0</v>
      </c>
      <c r="T135" s="158" t="n">
        <v>0</v>
      </c>
      <c r="W135" s="151" t="n">
        <f aca="false">+F135-T135</f>
        <v>0</v>
      </c>
      <c r="Y135" s="23" t="n">
        <v>35444</v>
      </c>
      <c r="Z135" s="23" t="n">
        <v>55610</v>
      </c>
      <c r="AD135" s="23" t="n">
        <f aca="false">I136-Y135</f>
        <v>0</v>
      </c>
      <c r="AE135" s="23" t="n">
        <f aca="false">J136-Z135</f>
        <v>0</v>
      </c>
    </row>
    <row r="136" customFormat="false" ht="24.95" hidden="false" customHeight="true" outlineLevel="0" collapsed="false">
      <c r="A136" s="73" t="n">
        <v>1118</v>
      </c>
      <c r="B136" s="93" t="n">
        <v>230000</v>
      </c>
      <c r="C136" s="94" t="s">
        <v>163</v>
      </c>
      <c r="D136" s="94"/>
      <c r="E136" s="94"/>
      <c r="F136" s="27" t="n">
        <f aca="false">+'ZBIRNO '!F136+'budzet umanjeni rashodi'!F136</f>
        <v>35444</v>
      </c>
      <c r="G136" s="28" t="n">
        <f aca="false">+'ZBIRNO '!G136+'budzet umanjeni rashodi'!G136</f>
        <v>55610</v>
      </c>
      <c r="I136" s="27" t="n">
        <v>35444</v>
      </c>
      <c r="J136" s="28" t="n">
        <v>55610</v>
      </c>
      <c r="N136" s="157" t="n">
        <f aca="false">+F136-I136</f>
        <v>0</v>
      </c>
      <c r="O136" s="157" t="n">
        <f aca="false">+G136-J136</f>
        <v>0</v>
      </c>
      <c r="T136" s="149" t="n">
        <v>35444</v>
      </c>
      <c r="W136" s="151" t="n">
        <f aca="false">+F136-T136</f>
        <v>0</v>
      </c>
      <c r="Y136" s="23" t="n">
        <v>27344</v>
      </c>
      <c r="Z136" s="23" t="n">
        <v>42633</v>
      </c>
      <c r="AD136" s="23" t="n">
        <f aca="false">I137-Y136</f>
        <v>0</v>
      </c>
      <c r="AE136" s="23" t="n">
        <f aca="false">J137-Z136</f>
        <v>0</v>
      </c>
    </row>
    <row r="137" customFormat="false" ht="24.95" hidden="false" customHeight="true" outlineLevel="0" collapsed="false">
      <c r="A137" s="76" t="n">
        <v>1119</v>
      </c>
      <c r="B137" s="84" t="n">
        <v>231000</v>
      </c>
      <c r="C137" s="85" t="s">
        <v>164</v>
      </c>
      <c r="D137" s="85"/>
      <c r="E137" s="85"/>
      <c r="F137" s="32" t="n">
        <f aca="false">+'ZBIRNO '!F137+'budzet umanjeni rashodi'!F137</f>
        <v>27344</v>
      </c>
      <c r="G137" s="33" t="n">
        <f aca="false">+'ZBIRNO '!G137+'budzet umanjeni rashodi'!G137</f>
        <v>42633</v>
      </c>
      <c r="I137" s="32" t="n">
        <v>27344</v>
      </c>
      <c r="J137" s="33" t="n">
        <v>42633</v>
      </c>
      <c r="N137" s="157" t="n">
        <f aca="false">+F137-I137</f>
        <v>0</v>
      </c>
      <c r="O137" s="157" t="n">
        <f aca="false">+G137-J137</f>
        <v>0</v>
      </c>
      <c r="T137" s="149" t="n">
        <v>27344</v>
      </c>
      <c r="W137" s="151" t="n">
        <f aca="false">+F137-T137</f>
        <v>0</v>
      </c>
      <c r="Y137" s="23" t="n">
        <v>20109</v>
      </c>
      <c r="Z137" s="23" t="n">
        <v>30817</v>
      </c>
      <c r="AD137" s="23" t="n">
        <f aca="false">I138-Y137</f>
        <v>0</v>
      </c>
      <c r="AE137" s="23" t="n">
        <f aca="false">J138-Z137</f>
        <v>0</v>
      </c>
    </row>
    <row r="138" customFormat="false" ht="24.95" hidden="false" customHeight="true" outlineLevel="0" collapsed="false">
      <c r="A138" s="79" t="n">
        <v>1120</v>
      </c>
      <c r="B138" s="91" t="n">
        <v>231100</v>
      </c>
      <c r="C138" s="92" t="s">
        <v>165</v>
      </c>
      <c r="D138" s="92"/>
      <c r="E138" s="92"/>
      <c r="F138" s="82" t="n">
        <f aca="false">+'ZBIRNO '!F138+'budzet umanjeni rashodi'!F138</f>
        <v>20109</v>
      </c>
      <c r="G138" s="83" t="n">
        <f aca="false">+'ZBIRNO '!G138+'budzet umanjeni rashodi'!G138</f>
        <v>30817</v>
      </c>
      <c r="I138" s="82" t="n">
        <v>20109</v>
      </c>
      <c r="J138" s="83" t="n">
        <v>30817</v>
      </c>
      <c r="N138" s="157" t="n">
        <f aca="false">+F138-I138</f>
        <v>0</v>
      </c>
      <c r="O138" s="157" t="n">
        <f aca="false">+G138-J138</f>
        <v>0</v>
      </c>
      <c r="T138" s="158" t="n">
        <v>20109</v>
      </c>
      <c r="W138" s="151" t="n">
        <f aca="false">+F138-T138</f>
        <v>0</v>
      </c>
      <c r="Y138" s="23" t="n">
        <v>2213</v>
      </c>
      <c r="Z138" s="23" t="n">
        <v>3587</v>
      </c>
      <c r="AD138" s="23" t="n">
        <f aca="false">I139-Y138</f>
        <v>0</v>
      </c>
      <c r="AE138" s="23" t="n">
        <f aca="false">J139-Z138</f>
        <v>0</v>
      </c>
    </row>
    <row r="139" customFormat="false" ht="24.95" hidden="false" customHeight="true" outlineLevel="0" collapsed="false">
      <c r="A139" s="79" t="n">
        <v>1121</v>
      </c>
      <c r="B139" s="91" t="n">
        <v>231200</v>
      </c>
      <c r="C139" s="92" t="s">
        <v>166</v>
      </c>
      <c r="D139" s="92"/>
      <c r="E139" s="92"/>
      <c r="F139" s="82" t="n">
        <f aca="false">+'ZBIRNO '!F139+'budzet umanjeni rashodi'!F139</f>
        <v>2213</v>
      </c>
      <c r="G139" s="83" t="n">
        <f aca="false">+'ZBIRNO '!G139+'budzet umanjeni rashodi'!G139</f>
        <v>3587</v>
      </c>
      <c r="I139" s="82" t="n">
        <v>2213</v>
      </c>
      <c r="J139" s="83" t="n">
        <v>3587</v>
      </c>
      <c r="N139" s="157" t="n">
        <f aca="false">+F139-I139</f>
        <v>0</v>
      </c>
      <c r="O139" s="157" t="n">
        <f aca="false">+G139-J139</f>
        <v>0</v>
      </c>
      <c r="T139" s="158" t="n">
        <v>2213</v>
      </c>
      <c r="W139" s="151" t="n">
        <f aca="false">+F139-T139</f>
        <v>0</v>
      </c>
      <c r="Y139" s="23" t="n">
        <v>3899</v>
      </c>
      <c r="Z139" s="23" t="n">
        <v>6162</v>
      </c>
      <c r="AD139" s="23" t="n">
        <f aca="false">I140-Y139</f>
        <v>0</v>
      </c>
      <c r="AE139" s="23" t="n">
        <f aca="false">J140-Z139</f>
        <v>0</v>
      </c>
    </row>
    <row r="140" customFormat="false" ht="24.95" hidden="false" customHeight="true" outlineLevel="0" collapsed="false">
      <c r="A140" s="79" t="n">
        <v>1122</v>
      </c>
      <c r="B140" s="91" t="n">
        <v>231300</v>
      </c>
      <c r="C140" s="92" t="s">
        <v>167</v>
      </c>
      <c r="D140" s="92"/>
      <c r="E140" s="92"/>
      <c r="F140" s="82" t="n">
        <f aca="false">+'ZBIRNO '!F140+'budzet umanjeni rashodi'!F140</f>
        <v>3899</v>
      </c>
      <c r="G140" s="83" t="n">
        <f aca="false">+'ZBIRNO '!G140+'budzet umanjeni rashodi'!G140</f>
        <v>6162</v>
      </c>
      <c r="I140" s="82" t="n">
        <v>3899</v>
      </c>
      <c r="J140" s="83" t="n">
        <v>6162</v>
      </c>
      <c r="N140" s="157" t="n">
        <f aca="false">+F140-I140</f>
        <v>0</v>
      </c>
      <c r="O140" s="157" t="n">
        <f aca="false">+G140-J140</f>
        <v>0</v>
      </c>
      <c r="T140" s="158" t="n">
        <v>3899</v>
      </c>
      <c r="W140" s="151" t="n">
        <f aca="false">+F140-T140</f>
        <v>0</v>
      </c>
      <c r="Y140" s="3" t="n">
        <v>990</v>
      </c>
      <c r="Z140" s="23" t="n">
        <v>1814</v>
      </c>
      <c r="AD140" s="23" t="n">
        <f aca="false">I141-Y140</f>
        <v>0</v>
      </c>
      <c r="AE140" s="23" t="n">
        <f aca="false">J141-Z140</f>
        <v>0</v>
      </c>
    </row>
    <row r="141" customFormat="false" ht="24.95" hidden="false" customHeight="true" outlineLevel="0" collapsed="false">
      <c r="A141" s="79" t="n">
        <v>1123</v>
      </c>
      <c r="B141" s="91" t="n">
        <v>231400</v>
      </c>
      <c r="C141" s="92" t="s">
        <v>168</v>
      </c>
      <c r="D141" s="92"/>
      <c r="E141" s="92"/>
      <c r="F141" s="82" t="n">
        <f aca="false">+'ZBIRNO '!F141+'budzet umanjeni rashodi'!F141</f>
        <v>990</v>
      </c>
      <c r="G141" s="83" t="n">
        <f aca="false">+'ZBIRNO '!G141+'budzet umanjeni rashodi'!G141</f>
        <v>1814</v>
      </c>
      <c r="I141" s="82" t="n">
        <v>990</v>
      </c>
      <c r="J141" s="83" t="n">
        <v>1814</v>
      </c>
      <c r="N141" s="157" t="n">
        <f aca="false">+F141-I141</f>
        <v>0</v>
      </c>
      <c r="O141" s="157" t="n">
        <f aca="false">+G141-J141</f>
        <v>0</v>
      </c>
      <c r="T141" s="158" t="n">
        <v>990</v>
      </c>
      <c r="W141" s="151" t="n">
        <f aca="false">+F141-T141</f>
        <v>0</v>
      </c>
      <c r="Y141" s="3" t="n">
        <v>133</v>
      </c>
      <c r="Z141" s="3" t="n">
        <v>253</v>
      </c>
      <c r="AD141" s="23" t="n">
        <f aca="false">I142-Y141</f>
        <v>0</v>
      </c>
      <c r="AE141" s="23" t="n">
        <f aca="false">J142-Z141</f>
        <v>0</v>
      </c>
    </row>
    <row r="142" customFormat="false" ht="24.95" hidden="false" customHeight="true" outlineLevel="0" collapsed="false">
      <c r="A142" s="79" t="n">
        <v>1124</v>
      </c>
      <c r="B142" s="91" t="n">
        <v>231500</v>
      </c>
      <c r="C142" s="92" t="s">
        <v>169</v>
      </c>
      <c r="D142" s="92"/>
      <c r="E142" s="92"/>
      <c r="F142" s="82" t="n">
        <f aca="false">+'ZBIRNO '!F142+'budzet umanjeni rashodi'!F142</f>
        <v>133</v>
      </c>
      <c r="G142" s="83" t="n">
        <f aca="false">+'ZBIRNO '!G142+'budzet umanjeni rashodi'!G142</f>
        <v>253</v>
      </c>
      <c r="I142" s="82" t="n">
        <v>133</v>
      </c>
      <c r="J142" s="83" t="n">
        <v>253</v>
      </c>
      <c r="N142" s="157" t="n">
        <f aca="false">+F142-I142</f>
        <v>0</v>
      </c>
      <c r="O142" s="157" t="n">
        <f aca="false">+G142-J142</f>
        <v>0</v>
      </c>
      <c r="T142" s="158" t="n">
        <v>133</v>
      </c>
      <c r="W142" s="151" t="n">
        <f aca="false">+F142-T142</f>
        <v>0</v>
      </c>
      <c r="Y142" s="23" t="n">
        <v>1330</v>
      </c>
      <c r="Z142" s="23" t="n">
        <v>2143</v>
      </c>
      <c r="AD142" s="23" t="n">
        <f aca="false">I143-Y142</f>
        <v>0</v>
      </c>
      <c r="AE142" s="23" t="n">
        <f aca="false">J143-Z142</f>
        <v>0</v>
      </c>
    </row>
    <row r="143" customFormat="false" ht="24.95" hidden="false" customHeight="true" outlineLevel="0" collapsed="false">
      <c r="A143" s="76" t="n">
        <v>1125</v>
      </c>
      <c r="B143" s="84" t="n">
        <v>232000</v>
      </c>
      <c r="C143" s="85" t="s">
        <v>170</v>
      </c>
      <c r="D143" s="85"/>
      <c r="E143" s="85"/>
      <c r="F143" s="32" t="n">
        <f aca="false">+'ZBIRNO '!F143+'budzet umanjeni rashodi'!F143</f>
        <v>1330</v>
      </c>
      <c r="G143" s="33" t="n">
        <f aca="false">+'ZBIRNO '!G143+'budzet umanjeni rashodi'!G143</f>
        <v>2143</v>
      </c>
      <c r="I143" s="32" t="n">
        <v>1330</v>
      </c>
      <c r="J143" s="33" t="n">
        <v>2143</v>
      </c>
      <c r="N143" s="157" t="n">
        <f aca="false">+F143-I143</f>
        <v>0</v>
      </c>
      <c r="O143" s="157" t="n">
        <f aca="false">+G143-J143</f>
        <v>0</v>
      </c>
      <c r="T143" s="149" t="n">
        <v>1330</v>
      </c>
      <c r="W143" s="151" t="n">
        <f aca="false">+F143-T143</f>
        <v>0</v>
      </c>
      <c r="Y143" s="23" t="n">
        <v>1272</v>
      </c>
      <c r="Z143" s="23" t="n">
        <v>2092</v>
      </c>
      <c r="AD143" s="23" t="n">
        <f aca="false">I144-Y143</f>
        <v>0</v>
      </c>
      <c r="AE143" s="23" t="n">
        <f aca="false">J144-Z143</f>
        <v>0</v>
      </c>
    </row>
    <row r="144" customFormat="false" ht="24.95" hidden="false" customHeight="true" outlineLevel="0" collapsed="false">
      <c r="A144" s="79" t="n">
        <v>1126</v>
      </c>
      <c r="B144" s="91" t="n">
        <v>232100</v>
      </c>
      <c r="C144" s="92" t="s">
        <v>171</v>
      </c>
      <c r="D144" s="92"/>
      <c r="E144" s="92"/>
      <c r="F144" s="82" t="n">
        <f aca="false">+'ZBIRNO '!F144+'budzet umanjeni rashodi'!F144</f>
        <v>1272</v>
      </c>
      <c r="G144" s="83" t="n">
        <f aca="false">+'ZBIRNO '!G144+'budzet umanjeni rashodi'!G144</f>
        <v>2092</v>
      </c>
      <c r="I144" s="82" t="n">
        <v>1272</v>
      </c>
      <c r="J144" s="83" t="n">
        <v>2092</v>
      </c>
      <c r="N144" s="157" t="n">
        <f aca="false">+F144-I144</f>
        <v>0</v>
      </c>
      <c r="O144" s="157" t="n">
        <f aca="false">+G144-J144</f>
        <v>0</v>
      </c>
      <c r="T144" s="158" t="n">
        <v>1272</v>
      </c>
      <c r="W144" s="151" t="n">
        <f aca="false">+F144-T144</f>
        <v>0</v>
      </c>
      <c r="Y144" s="3" t="n">
        <v>58</v>
      </c>
      <c r="Z144" s="3" t="n">
        <v>51</v>
      </c>
      <c r="AD144" s="23" t="n">
        <f aca="false">I145-Y144</f>
        <v>0</v>
      </c>
      <c r="AE144" s="23" t="n">
        <f aca="false">J145-Z144</f>
        <v>0</v>
      </c>
    </row>
    <row r="145" customFormat="false" ht="24.95" hidden="false" customHeight="true" outlineLevel="0" collapsed="false">
      <c r="A145" s="79" t="n">
        <v>1127</v>
      </c>
      <c r="B145" s="91" t="n">
        <v>232200</v>
      </c>
      <c r="C145" s="92" t="s">
        <v>172</v>
      </c>
      <c r="D145" s="92"/>
      <c r="E145" s="92"/>
      <c r="F145" s="82" t="n">
        <f aca="false">+'ZBIRNO '!F145+'budzet umanjeni rashodi'!F145</f>
        <v>58</v>
      </c>
      <c r="G145" s="83" t="n">
        <f aca="false">+'ZBIRNO '!G145+'budzet umanjeni rashodi'!G145</f>
        <v>51</v>
      </c>
      <c r="I145" s="82" t="n">
        <v>58</v>
      </c>
      <c r="J145" s="83" t="n">
        <v>51</v>
      </c>
      <c r="N145" s="157" t="n">
        <f aca="false">+F145-I145</f>
        <v>0</v>
      </c>
      <c r="O145" s="157" t="n">
        <f aca="false">+G145-J145</f>
        <v>0</v>
      </c>
      <c r="T145" s="158" t="n">
        <v>58</v>
      </c>
      <c r="W145" s="151" t="n">
        <f aca="false">+F145-T145</f>
        <v>0</v>
      </c>
      <c r="AD145" s="23" t="n">
        <f aca="false">I146-Y145</f>
        <v>0</v>
      </c>
      <c r="AE145" s="23" t="n">
        <f aca="false">J146-Z145</f>
        <v>0</v>
      </c>
    </row>
    <row r="146" customFormat="false" ht="24.95" hidden="false" customHeight="true" outlineLevel="0" collapsed="false">
      <c r="A146" s="79" t="n">
        <v>1128</v>
      </c>
      <c r="B146" s="91" t="n">
        <v>232300</v>
      </c>
      <c r="C146" s="92" t="s">
        <v>173</v>
      </c>
      <c r="D146" s="92"/>
      <c r="E146" s="92"/>
      <c r="F146" s="82" t="n">
        <f aca="false">+'ZBIRNO '!F146+'budzet umanjeni rashodi'!F146</f>
        <v>0</v>
      </c>
      <c r="G146" s="83" t="n">
        <f aca="false">+'ZBIRNO '!G146+'budzet umanjeni rashodi'!G146</f>
        <v>0</v>
      </c>
      <c r="I146" s="82" t="n">
        <v>0</v>
      </c>
      <c r="J146" s="83" t="n">
        <v>0</v>
      </c>
      <c r="N146" s="157" t="n">
        <f aca="false">+F146-I146</f>
        <v>0</v>
      </c>
      <c r="O146" s="157" t="n">
        <f aca="false">+G146-J146</f>
        <v>0</v>
      </c>
      <c r="T146" s="158" t="n">
        <v>0</v>
      </c>
      <c r="W146" s="151" t="n">
        <f aca="false">+F146-T146</f>
        <v>0</v>
      </c>
      <c r="AD146" s="23" t="n">
        <f aca="false">I147-Y146</f>
        <v>0</v>
      </c>
      <c r="AE146" s="23" t="n">
        <f aca="false">J147-Z146</f>
        <v>0</v>
      </c>
    </row>
    <row r="147" customFormat="false" ht="24.95" hidden="false" customHeight="true" outlineLevel="0" collapsed="false">
      <c r="A147" s="79" t="n">
        <v>1129</v>
      </c>
      <c r="B147" s="91" t="n">
        <v>232400</v>
      </c>
      <c r="C147" s="92" t="s">
        <v>174</v>
      </c>
      <c r="D147" s="92"/>
      <c r="E147" s="92"/>
      <c r="F147" s="82" t="n">
        <f aca="false">+'ZBIRNO '!F147+'budzet umanjeni rashodi'!F147</f>
        <v>0</v>
      </c>
      <c r="G147" s="83" t="n">
        <f aca="false">+'ZBIRNO '!G147+'budzet umanjeni rashodi'!G147</f>
        <v>0</v>
      </c>
      <c r="I147" s="82" t="n">
        <v>0</v>
      </c>
      <c r="J147" s="83" t="n">
        <v>0</v>
      </c>
      <c r="N147" s="157" t="n">
        <f aca="false">+F147-I147</f>
        <v>0</v>
      </c>
      <c r="O147" s="157" t="n">
        <f aca="false">+G147-J147</f>
        <v>0</v>
      </c>
      <c r="T147" s="158" t="n">
        <v>0</v>
      </c>
      <c r="W147" s="151" t="n">
        <f aca="false">+F147-T147</f>
        <v>0</v>
      </c>
      <c r="AD147" s="23" t="n">
        <f aca="false">I148-Y147</f>
        <v>0</v>
      </c>
      <c r="AE147" s="23" t="n">
        <f aca="false">J148-Z147</f>
        <v>0</v>
      </c>
    </row>
    <row r="148" customFormat="false" ht="24.95" hidden="false" customHeight="true" outlineLevel="0" collapsed="false">
      <c r="A148" s="79" t="n">
        <v>1130</v>
      </c>
      <c r="B148" s="91" t="n">
        <v>232500</v>
      </c>
      <c r="C148" s="92" t="s">
        <v>175</v>
      </c>
      <c r="D148" s="92"/>
      <c r="E148" s="92"/>
      <c r="F148" s="82" t="n">
        <f aca="false">+'ZBIRNO '!F148+'budzet umanjeni rashodi'!F148</f>
        <v>0</v>
      </c>
      <c r="G148" s="83" t="n">
        <f aca="false">+'ZBIRNO '!G148+'budzet umanjeni rashodi'!G148</f>
        <v>0</v>
      </c>
      <c r="I148" s="82" t="n">
        <v>0</v>
      </c>
      <c r="J148" s="83" t="n">
        <v>0</v>
      </c>
      <c r="N148" s="157" t="n">
        <f aca="false">+F148-I148</f>
        <v>0</v>
      </c>
      <c r="O148" s="157" t="n">
        <f aca="false">+G148-J148</f>
        <v>0</v>
      </c>
      <c r="T148" s="158" t="n">
        <v>0</v>
      </c>
      <c r="W148" s="151" t="n">
        <f aca="false">+F148-T148</f>
        <v>0</v>
      </c>
      <c r="Y148" s="3" t="n">
        <v>24</v>
      </c>
      <c r="Z148" s="3" t="n">
        <v>0</v>
      </c>
      <c r="AD148" s="23" t="n">
        <f aca="false">I149-Y148</f>
        <v>0</v>
      </c>
      <c r="AE148" s="23" t="n">
        <f aca="false">J149-Z148</f>
        <v>0</v>
      </c>
    </row>
    <row r="149" customFormat="false" ht="24.95" hidden="false" customHeight="true" outlineLevel="0" collapsed="false">
      <c r="A149" s="76" t="n">
        <v>1131</v>
      </c>
      <c r="B149" s="84" t="n">
        <v>233000</v>
      </c>
      <c r="C149" s="85" t="s">
        <v>176</v>
      </c>
      <c r="D149" s="85"/>
      <c r="E149" s="85"/>
      <c r="F149" s="32" t="n">
        <f aca="false">+'ZBIRNO '!F149+'budzet umanjeni rashodi'!F149</f>
        <v>24</v>
      </c>
      <c r="G149" s="33" t="n">
        <f aca="false">+'ZBIRNO '!G149+'budzet umanjeni rashodi'!G149</f>
        <v>0</v>
      </c>
      <c r="I149" s="32" t="n">
        <v>24</v>
      </c>
      <c r="J149" s="33" t="n">
        <v>0</v>
      </c>
      <c r="N149" s="157" t="n">
        <f aca="false">+F149-I149</f>
        <v>0</v>
      </c>
      <c r="O149" s="157" t="n">
        <f aca="false">+G149-J149</f>
        <v>0</v>
      </c>
      <c r="T149" s="149" t="n">
        <v>24</v>
      </c>
      <c r="W149" s="151" t="n">
        <f aca="false">+F149-T149</f>
        <v>0</v>
      </c>
      <c r="AD149" s="23" t="n">
        <f aca="false">I150-Y149</f>
        <v>0</v>
      </c>
      <c r="AE149" s="23" t="n">
        <f aca="false">J150-Z149</f>
        <v>0</v>
      </c>
    </row>
    <row r="150" customFormat="false" ht="24.95" hidden="false" customHeight="true" outlineLevel="0" collapsed="false">
      <c r="A150" s="79" t="n">
        <v>1132</v>
      </c>
      <c r="B150" s="91" t="n">
        <v>233100</v>
      </c>
      <c r="C150" s="92" t="s">
        <v>177</v>
      </c>
      <c r="D150" s="92"/>
      <c r="E150" s="92"/>
      <c r="F150" s="82" t="n">
        <f aca="false">+'ZBIRNO '!F150+'budzet umanjeni rashodi'!F150</f>
        <v>0</v>
      </c>
      <c r="G150" s="83" t="n">
        <f aca="false">+'ZBIRNO '!G150+'budzet umanjeni rashodi'!G150</f>
        <v>0</v>
      </c>
      <c r="I150" s="82" t="n">
        <v>0</v>
      </c>
      <c r="J150" s="83" t="n">
        <v>0</v>
      </c>
      <c r="N150" s="157" t="n">
        <f aca="false">+F150-I150</f>
        <v>0</v>
      </c>
      <c r="O150" s="157" t="n">
        <f aca="false">+G150-J150</f>
        <v>0</v>
      </c>
      <c r="T150" s="158" t="n">
        <v>0</v>
      </c>
      <c r="W150" s="151" t="n">
        <f aca="false">+F150-T150</f>
        <v>0</v>
      </c>
      <c r="AD150" s="23" t="n">
        <f aca="false">I151-Y150</f>
        <v>0</v>
      </c>
      <c r="AE150" s="23" t="n">
        <f aca="false">J151-Z150</f>
        <v>0</v>
      </c>
    </row>
    <row r="151" customFormat="false" ht="24.95" hidden="false" customHeight="true" outlineLevel="0" collapsed="false">
      <c r="A151" s="79" t="n">
        <v>1133</v>
      </c>
      <c r="B151" s="91" t="n">
        <v>233200</v>
      </c>
      <c r="C151" s="92" t="s">
        <v>178</v>
      </c>
      <c r="D151" s="92"/>
      <c r="E151" s="92"/>
      <c r="F151" s="82" t="n">
        <f aca="false">+'ZBIRNO '!F151+'budzet umanjeni rashodi'!F151</f>
        <v>0</v>
      </c>
      <c r="G151" s="83" t="n">
        <f aca="false">+'ZBIRNO '!G151+'budzet umanjeni rashodi'!G151</f>
        <v>0</v>
      </c>
      <c r="I151" s="82" t="n">
        <v>0</v>
      </c>
      <c r="J151" s="83" t="n">
        <v>0</v>
      </c>
      <c r="N151" s="157" t="n">
        <f aca="false">+F151-I151</f>
        <v>0</v>
      </c>
      <c r="O151" s="157" t="n">
        <f aca="false">+G151-J151</f>
        <v>0</v>
      </c>
      <c r="T151" s="158" t="n">
        <v>0</v>
      </c>
      <c r="W151" s="151" t="n">
        <f aca="false">+F151-T151</f>
        <v>0</v>
      </c>
      <c r="AD151" s="23" t="n">
        <f aca="false">I152-Y151</f>
        <v>0</v>
      </c>
      <c r="AE151" s="23" t="n">
        <f aca="false">J152-Z151</f>
        <v>0</v>
      </c>
    </row>
    <row r="152" customFormat="false" ht="24.95" hidden="false" customHeight="true" outlineLevel="0" collapsed="false">
      <c r="A152" s="79" t="n">
        <v>1134</v>
      </c>
      <c r="B152" s="91" t="n">
        <v>233300</v>
      </c>
      <c r="C152" s="92" t="s">
        <v>179</v>
      </c>
      <c r="D152" s="92"/>
      <c r="E152" s="92"/>
      <c r="F152" s="82" t="n">
        <f aca="false">+'ZBIRNO '!F152+'budzet umanjeni rashodi'!F152</f>
        <v>0</v>
      </c>
      <c r="G152" s="83" t="n">
        <f aca="false">+'ZBIRNO '!G152+'budzet umanjeni rashodi'!G152</f>
        <v>0</v>
      </c>
      <c r="I152" s="82" t="n">
        <v>0</v>
      </c>
      <c r="J152" s="83" t="n">
        <v>0</v>
      </c>
      <c r="N152" s="157" t="n">
        <f aca="false">+F152-I152</f>
        <v>0</v>
      </c>
      <c r="O152" s="157" t="n">
        <f aca="false">+G152-J152</f>
        <v>0</v>
      </c>
      <c r="T152" s="158" t="n">
        <v>0</v>
      </c>
      <c r="W152" s="151" t="n">
        <f aca="false">+F152-T152</f>
        <v>0</v>
      </c>
      <c r="AD152" s="23" t="n">
        <f aca="false">I153-Y152</f>
        <v>0</v>
      </c>
      <c r="AE152" s="23" t="n">
        <f aca="false">J153-Z152</f>
        <v>0</v>
      </c>
    </row>
    <row r="153" customFormat="false" ht="24.95" hidden="false" customHeight="true" outlineLevel="0" collapsed="false">
      <c r="A153" s="79" t="n">
        <v>1135</v>
      </c>
      <c r="B153" s="91" t="n">
        <v>233400</v>
      </c>
      <c r="C153" s="92" t="s">
        <v>180</v>
      </c>
      <c r="D153" s="92"/>
      <c r="E153" s="92"/>
      <c r="F153" s="82" t="n">
        <f aca="false">+'ZBIRNO '!F153+'budzet umanjeni rashodi'!F153</f>
        <v>0</v>
      </c>
      <c r="G153" s="83" t="n">
        <f aca="false">+'ZBIRNO '!G153+'budzet umanjeni rashodi'!G153</f>
        <v>0</v>
      </c>
      <c r="I153" s="82" t="n">
        <v>0</v>
      </c>
      <c r="J153" s="83" t="n">
        <v>0</v>
      </c>
      <c r="N153" s="157" t="n">
        <f aca="false">+F153-I153</f>
        <v>0</v>
      </c>
      <c r="O153" s="157" t="n">
        <f aca="false">+G153-J153</f>
        <v>0</v>
      </c>
      <c r="T153" s="158" t="n">
        <v>0</v>
      </c>
      <c r="W153" s="151" t="n">
        <f aca="false">+F153-T153</f>
        <v>0</v>
      </c>
      <c r="Y153" s="3" t="n">
        <v>24</v>
      </c>
      <c r="AD153" s="23" t="n">
        <f aca="false">I154-Y153</f>
        <v>0</v>
      </c>
      <c r="AE153" s="23" t="n">
        <f aca="false">J154-Z153</f>
        <v>0</v>
      </c>
    </row>
    <row r="154" customFormat="false" ht="24.95" hidden="false" customHeight="true" outlineLevel="0" collapsed="false">
      <c r="A154" s="79" t="n">
        <v>1136</v>
      </c>
      <c r="B154" s="91" t="n">
        <v>233500</v>
      </c>
      <c r="C154" s="92" t="s">
        <v>181</v>
      </c>
      <c r="D154" s="92"/>
      <c r="E154" s="92"/>
      <c r="F154" s="82" t="n">
        <f aca="false">+'ZBIRNO '!F154+'budzet umanjeni rashodi'!F154</f>
        <v>24</v>
      </c>
      <c r="G154" s="83" t="n">
        <f aca="false">+'ZBIRNO '!G154+'budzet umanjeni rashodi'!G154</f>
        <v>0</v>
      </c>
      <c r="I154" s="82" t="n">
        <v>24</v>
      </c>
      <c r="J154" s="83" t="n">
        <v>0</v>
      </c>
      <c r="N154" s="157" t="n">
        <f aca="false">+F154-I154</f>
        <v>0</v>
      </c>
      <c r="O154" s="157" t="n">
        <f aca="false">+G154-J154</f>
        <v>0</v>
      </c>
      <c r="T154" s="158" t="n">
        <v>24</v>
      </c>
      <c r="W154" s="151" t="n">
        <f aca="false">+F154-T154</f>
        <v>0</v>
      </c>
      <c r="Y154" s="23" t="n">
        <v>5158</v>
      </c>
      <c r="Z154" s="23" t="n">
        <v>7874</v>
      </c>
      <c r="AD154" s="23" t="n">
        <f aca="false">I155-Y154</f>
        <v>0</v>
      </c>
      <c r="AE154" s="23" t="n">
        <f aca="false">J155-Z154</f>
        <v>0</v>
      </c>
    </row>
    <row r="155" customFormat="false" ht="24.95" hidden="false" customHeight="true" outlineLevel="0" collapsed="false">
      <c r="A155" s="76" t="n">
        <v>1137</v>
      </c>
      <c r="B155" s="84" t="n">
        <v>234000</v>
      </c>
      <c r="C155" s="85" t="s">
        <v>182</v>
      </c>
      <c r="D155" s="85"/>
      <c r="E155" s="85"/>
      <c r="F155" s="32" t="n">
        <f aca="false">+'ZBIRNO '!F155+'budzet umanjeni rashodi'!F155</f>
        <v>5158</v>
      </c>
      <c r="G155" s="33" t="n">
        <f aca="false">+'ZBIRNO '!G155+'budzet umanjeni rashodi'!G155</f>
        <v>7874</v>
      </c>
      <c r="I155" s="32" t="n">
        <v>5158</v>
      </c>
      <c r="J155" s="33" t="n">
        <v>7874</v>
      </c>
      <c r="N155" s="157" t="n">
        <f aca="false">+F155-I155</f>
        <v>0</v>
      </c>
      <c r="O155" s="157" t="n">
        <f aca="false">+G155-J155</f>
        <v>0</v>
      </c>
      <c r="T155" s="149" t="n">
        <v>5158</v>
      </c>
      <c r="W155" s="151" t="n">
        <f aca="false">+F155-T155</f>
        <v>0</v>
      </c>
      <c r="Y155" s="23" t="n">
        <v>3341</v>
      </c>
      <c r="Z155" s="23" t="n">
        <v>5284</v>
      </c>
      <c r="AD155" s="23" t="n">
        <f aca="false">I156-Y155</f>
        <v>0</v>
      </c>
      <c r="AE155" s="23" t="n">
        <f aca="false">J156-Z155</f>
        <v>0</v>
      </c>
    </row>
    <row r="156" customFormat="false" ht="24.95" hidden="false" customHeight="true" outlineLevel="0" collapsed="false">
      <c r="A156" s="79" t="n">
        <v>1138</v>
      </c>
      <c r="B156" s="91" t="n">
        <v>234100</v>
      </c>
      <c r="C156" s="92" t="s">
        <v>183</v>
      </c>
      <c r="D156" s="92"/>
      <c r="E156" s="92"/>
      <c r="F156" s="82" t="n">
        <f aca="false">+'ZBIRNO '!F156+'budzet umanjeni rashodi'!F156</f>
        <v>3341</v>
      </c>
      <c r="G156" s="83" t="n">
        <f aca="false">+'ZBIRNO '!G156+'budzet umanjeni rashodi'!G156</f>
        <v>5284</v>
      </c>
      <c r="I156" s="82" t="n">
        <v>3341</v>
      </c>
      <c r="J156" s="83" t="n">
        <v>5284</v>
      </c>
      <c r="N156" s="157" t="n">
        <f aca="false">+F156-I156</f>
        <v>0</v>
      </c>
      <c r="O156" s="157" t="n">
        <f aca="false">+G156-J156</f>
        <v>0</v>
      </c>
      <c r="T156" s="158" t="n">
        <v>3341</v>
      </c>
      <c r="W156" s="151" t="n">
        <f aca="false">+F156-T156</f>
        <v>0</v>
      </c>
      <c r="Y156" s="23" t="n">
        <v>1436</v>
      </c>
      <c r="Z156" s="23" t="n">
        <v>2258</v>
      </c>
      <c r="AD156" s="23" t="n">
        <f aca="false">I157-Y156</f>
        <v>0</v>
      </c>
      <c r="AE156" s="23" t="n">
        <f aca="false">J157-Z156</f>
        <v>0</v>
      </c>
    </row>
    <row r="157" customFormat="false" ht="24.95" hidden="false" customHeight="true" outlineLevel="0" collapsed="false">
      <c r="A157" s="79" t="n">
        <v>1139</v>
      </c>
      <c r="B157" s="91" t="n">
        <v>234200</v>
      </c>
      <c r="C157" s="92" t="s">
        <v>184</v>
      </c>
      <c r="D157" s="92"/>
      <c r="E157" s="92"/>
      <c r="F157" s="82" t="n">
        <f aca="false">+'ZBIRNO '!F157+'budzet umanjeni rashodi'!F157</f>
        <v>1436</v>
      </c>
      <c r="G157" s="83" t="n">
        <f aca="false">+'ZBIRNO '!G157+'budzet umanjeni rashodi'!G157</f>
        <v>2258</v>
      </c>
      <c r="I157" s="82" t="n">
        <v>1436</v>
      </c>
      <c r="J157" s="83" t="n">
        <v>2258</v>
      </c>
      <c r="N157" s="157" t="n">
        <f aca="false">+F157-I157</f>
        <v>0</v>
      </c>
      <c r="O157" s="157" t="n">
        <f aca="false">+G157-J157</f>
        <v>0</v>
      </c>
      <c r="T157" s="158" t="n">
        <v>1436</v>
      </c>
      <c r="W157" s="151" t="n">
        <f aca="false">+F157-T157</f>
        <v>0</v>
      </c>
      <c r="Y157" s="3" t="n">
        <v>381</v>
      </c>
      <c r="Z157" s="3" t="n">
        <v>332</v>
      </c>
      <c r="AD157" s="23" t="n">
        <f aca="false">I158-Y157</f>
        <v>0</v>
      </c>
      <c r="AE157" s="23" t="n">
        <f aca="false">J158-Z157</f>
        <v>0</v>
      </c>
    </row>
    <row r="158" customFormat="false" ht="24.95" hidden="false" customHeight="true" outlineLevel="0" collapsed="false">
      <c r="A158" s="79" t="n">
        <v>1140</v>
      </c>
      <c r="B158" s="91" t="n">
        <v>234300</v>
      </c>
      <c r="C158" s="92" t="s">
        <v>185</v>
      </c>
      <c r="D158" s="92"/>
      <c r="E158" s="92"/>
      <c r="F158" s="82" t="n">
        <f aca="false">+'ZBIRNO '!F158+'budzet umanjeni rashodi'!F158</f>
        <v>381</v>
      </c>
      <c r="G158" s="83" t="n">
        <f aca="false">+'ZBIRNO '!G158+'budzet umanjeni rashodi'!G158</f>
        <v>332</v>
      </c>
      <c r="I158" s="82" t="n">
        <v>381</v>
      </c>
      <c r="J158" s="83" t="n">
        <v>332</v>
      </c>
      <c r="N158" s="157" t="n">
        <f aca="false">+F158-I158</f>
        <v>0</v>
      </c>
      <c r="O158" s="157" t="n">
        <f aca="false">+G158-J158</f>
        <v>0</v>
      </c>
      <c r="T158" s="158" t="n">
        <v>381</v>
      </c>
      <c r="W158" s="151" t="n">
        <f aca="false">+F158-T158</f>
        <v>0</v>
      </c>
      <c r="Y158" s="3" t="n">
        <v>0</v>
      </c>
      <c r="Z158" s="3" t="n">
        <v>0</v>
      </c>
      <c r="AD158" s="23" t="n">
        <f aca="false">I159-Y158</f>
        <v>0</v>
      </c>
      <c r="AE158" s="23" t="n">
        <f aca="false">J159-Z158</f>
        <v>0</v>
      </c>
    </row>
    <row r="159" customFormat="false" ht="24.95" hidden="false" customHeight="true" outlineLevel="0" collapsed="false">
      <c r="A159" s="76" t="n">
        <v>1141</v>
      </c>
      <c r="B159" s="84" t="n">
        <v>235000</v>
      </c>
      <c r="C159" s="85" t="s">
        <v>186</v>
      </c>
      <c r="D159" s="85"/>
      <c r="E159" s="85"/>
      <c r="F159" s="32" t="n">
        <f aca="false">+'ZBIRNO '!F159+'budzet umanjeni rashodi'!F159</f>
        <v>0</v>
      </c>
      <c r="G159" s="33" t="n">
        <f aca="false">+'ZBIRNO '!G159+'budzet umanjeni rashodi'!G159</f>
        <v>0</v>
      </c>
      <c r="I159" s="32" t="n">
        <v>0</v>
      </c>
      <c r="J159" s="33" t="n">
        <v>0</v>
      </c>
      <c r="N159" s="157" t="n">
        <f aca="false">+F159-I159</f>
        <v>0</v>
      </c>
      <c r="O159" s="157" t="n">
        <f aca="false">+G159-J159</f>
        <v>0</v>
      </c>
      <c r="T159" s="149" t="n">
        <v>0</v>
      </c>
      <c r="W159" s="151" t="n">
        <f aca="false">+F159-T159</f>
        <v>0</v>
      </c>
      <c r="AD159" s="23" t="n">
        <f aca="false">I160-Y159</f>
        <v>0</v>
      </c>
      <c r="AE159" s="23" t="n">
        <f aca="false">J160-Z159</f>
        <v>0</v>
      </c>
    </row>
    <row r="160" customFormat="false" ht="24.95" hidden="false" customHeight="true" outlineLevel="0" collapsed="false">
      <c r="A160" s="79" t="n">
        <v>1142</v>
      </c>
      <c r="B160" s="91" t="n">
        <v>235100</v>
      </c>
      <c r="C160" s="92" t="s">
        <v>187</v>
      </c>
      <c r="D160" s="92"/>
      <c r="E160" s="92"/>
      <c r="F160" s="82" t="n">
        <f aca="false">+'ZBIRNO '!F160+'budzet umanjeni rashodi'!F160</f>
        <v>0</v>
      </c>
      <c r="G160" s="83" t="n">
        <f aca="false">+'ZBIRNO '!G160+'budzet umanjeni rashodi'!G160</f>
        <v>0</v>
      </c>
      <c r="I160" s="82" t="n">
        <v>0</v>
      </c>
      <c r="J160" s="83" t="n">
        <v>0</v>
      </c>
      <c r="N160" s="157" t="n">
        <f aca="false">+F160-I160</f>
        <v>0</v>
      </c>
      <c r="O160" s="157" t="n">
        <f aca="false">+G160-J160</f>
        <v>0</v>
      </c>
      <c r="T160" s="158" t="n">
        <v>0</v>
      </c>
      <c r="W160" s="151" t="n">
        <f aca="false">+F160-T160</f>
        <v>0</v>
      </c>
      <c r="AD160" s="23" t="n">
        <f aca="false">I161-Y160</f>
        <v>0</v>
      </c>
      <c r="AE160" s="23" t="n">
        <f aca="false">J161-Z160</f>
        <v>0</v>
      </c>
    </row>
    <row r="161" customFormat="false" ht="24.95" hidden="false" customHeight="true" outlineLevel="0" collapsed="false">
      <c r="A161" s="79" t="n">
        <v>1143</v>
      </c>
      <c r="B161" s="91" t="n">
        <v>235200</v>
      </c>
      <c r="C161" s="92" t="s">
        <v>188</v>
      </c>
      <c r="D161" s="92"/>
      <c r="E161" s="92"/>
      <c r="F161" s="82" t="n">
        <f aca="false">+'ZBIRNO '!F161+'budzet umanjeni rashodi'!F161</f>
        <v>0</v>
      </c>
      <c r="G161" s="83" t="n">
        <f aca="false">+'ZBIRNO '!G161+'budzet umanjeni rashodi'!G161</f>
        <v>0</v>
      </c>
      <c r="I161" s="82" t="n">
        <v>0</v>
      </c>
      <c r="J161" s="83" t="n">
        <v>0</v>
      </c>
      <c r="N161" s="157" t="n">
        <f aca="false">+F161-I161</f>
        <v>0</v>
      </c>
      <c r="O161" s="157" t="n">
        <f aca="false">+G161-J161</f>
        <v>0</v>
      </c>
      <c r="T161" s="158" t="n">
        <v>0</v>
      </c>
      <c r="W161" s="151" t="n">
        <f aca="false">+F161-T161</f>
        <v>0</v>
      </c>
      <c r="AD161" s="23" t="n">
        <f aca="false">I162-Y161</f>
        <v>0</v>
      </c>
      <c r="AE161" s="23" t="n">
        <f aca="false">J162-Z161</f>
        <v>0</v>
      </c>
    </row>
    <row r="162" customFormat="false" ht="24.95" hidden="false" customHeight="true" outlineLevel="0" collapsed="false">
      <c r="A162" s="79" t="n">
        <v>1144</v>
      </c>
      <c r="B162" s="91" t="n">
        <v>235300</v>
      </c>
      <c r="C162" s="92" t="s">
        <v>189</v>
      </c>
      <c r="D162" s="92"/>
      <c r="E162" s="92"/>
      <c r="F162" s="82" t="n">
        <f aca="false">+'ZBIRNO '!F162+'budzet umanjeni rashodi'!F162</f>
        <v>0</v>
      </c>
      <c r="G162" s="83" t="n">
        <f aca="false">+'ZBIRNO '!G162+'budzet umanjeni rashodi'!G162</f>
        <v>0</v>
      </c>
      <c r="I162" s="82" t="n">
        <v>0</v>
      </c>
      <c r="J162" s="83" t="n">
        <v>0</v>
      </c>
      <c r="N162" s="157" t="n">
        <f aca="false">+F162-I162</f>
        <v>0</v>
      </c>
      <c r="O162" s="157" t="n">
        <f aca="false">+G162-J162</f>
        <v>0</v>
      </c>
      <c r="T162" s="158" t="n">
        <v>0</v>
      </c>
      <c r="W162" s="151" t="n">
        <f aca="false">+F162-T162</f>
        <v>0</v>
      </c>
      <c r="AD162" s="23" t="n">
        <f aca="false">I163-Y162</f>
        <v>0</v>
      </c>
      <c r="AE162" s="23" t="n">
        <f aca="false">J163-Z162</f>
        <v>0</v>
      </c>
    </row>
    <row r="163" customFormat="false" ht="24.95" hidden="false" customHeight="true" outlineLevel="0" collapsed="false">
      <c r="A163" s="79" t="n">
        <v>1145</v>
      </c>
      <c r="B163" s="91" t="n">
        <v>235400</v>
      </c>
      <c r="C163" s="92" t="s">
        <v>190</v>
      </c>
      <c r="D163" s="92"/>
      <c r="E163" s="92"/>
      <c r="F163" s="82" t="n">
        <f aca="false">+'ZBIRNO '!F163+'budzet umanjeni rashodi'!F163</f>
        <v>0</v>
      </c>
      <c r="G163" s="83" t="n">
        <f aca="false">+'ZBIRNO '!G163+'budzet umanjeni rashodi'!G163</f>
        <v>0</v>
      </c>
      <c r="I163" s="82" t="n">
        <v>0</v>
      </c>
      <c r="J163" s="83" t="n">
        <v>0</v>
      </c>
      <c r="N163" s="157" t="n">
        <f aca="false">+F163-I163</f>
        <v>0</v>
      </c>
      <c r="O163" s="157" t="n">
        <f aca="false">+G163-J163</f>
        <v>0</v>
      </c>
      <c r="T163" s="158" t="n">
        <v>0</v>
      </c>
      <c r="W163" s="151" t="n">
        <f aca="false">+F163-T163</f>
        <v>0</v>
      </c>
      <c r="AD163" s="23" t="n">
        <f aca="false">I164-Y163</f>
        <v>0</v>
      </c>
      <c r="AE163" s="23" t="n">
        <f aca="false">J164-Z163</f>
        <v>0</v>
      </c>
    </row>
    <row r="164" customFormat="false" ht="24.95" hidden="false" customHeight="true" outlineLevel="0" collapsed="false">
      <c r="A164" s="79" t="n">
        <v>1146</v>
      </c>
      <c r="B164" s="91" t="n">
        <v>235500</v>
      </c>
      <c r="C164" s="92" t="s">
        <v>191</v>
      </c>
      <c r="D164" s="92"/>
      <c r="E164" s="92"/>
      <c r="F164" s="82" t="n">
        <f aca="false">+'ZBIRNO '!F164+'budzet umanjeni rashodi'!F164</f>
        <v>0</v>
      </c>
      <c r="G164" s="83" t="n">
        <f aca="false">+'ZBIRNO '!G164+'budzet umanjeni rashodi'!G164</f>
        <v>0</v>
      </c>
      <c r="I164" s="82" t="n">
        <v>0</v>
      </c>
      <c r="J164" s="83" t="n">
        <v>0</v>
      </c>
      <c r="N164" s="157" t="n">
        <f aca="false">+F164-I164</f>
        <v>0</v>
      </c>
      <c r="O164" s="157" t="n">
        <f aca="false">+G164-J164</f>
        <v>0</v>
      </c>
      <c r="T164" s="158" t="n">
        <v>0</v>
      </c>
      <c r="W164" s="151" t="n">
        <f aca="false">+F164-T164</f>
        <v>0</v>
      </c>
      <c r="Y164" s="23" t="n">
        <v>1135</v>
      </c>
      <c r="Z164" s="23" t="n">
        <v>1226</v>
      </c>
      <c r="AD164" s="23" t="n">
        <f aca="false">I165-Y164</f>
        <v>0</v>
      </c>
      <c r="AE164" s="23" t="n">
        <f aca="false">J165-Z164</f>
        <v>0</v>
      </c>
    </row>
    <row r="165" customFormat="false" ht="24.95" hidden="false" customHeight="true" outlineLevel="0" collapsed="false">
      <c r="A165" s="76" t="n">
        <v>1147</v>
      </c>
      <c r="B165" s="84" t="n">
        <v>236000</v>
      </c>
      <c r="C165" s="85" t="s">
        <v>192</v>
      </c>
      <c r="D165" s="85"/>
      <c r="E165" s="85"/>
      <c r="F165" s="32" t="n">
        <f aca="false">+'ZBIRNO '!F165+'budzet umanjeni rashodi'!F165</f>
        <v>1135</v>
      </c>
      <c r="G165" s="33" t="n">
        <f aca="false">+'ZBIRNO '!G165+'budzet umanjeni rashodi'!G165</f>
        <v>1226</v>
      </c>
      <c r="I165" s="32" t="n">
        <v>1135</v>
      </c>
      <c r="J165" s="33" t="n">
        <v>1226</v>
      </c>
      <c r="N165" s="157" t="n">
        <f aca="false">+F165-I165</f>
        <v>0</v>
      </c>
      <c r="O165" s="157" t="n">
        <f aca="false">+G165-J165</f>
        <v>0</v>
      </c>
      <c r="T165" s="149" t="n">
        <v>1135</v>
      </c>
      <c r="W165" s="151" t="n">
        <f aca="false">+F165-T165</f>
        <v>0</v>
      </c>
      <c r="Y165" s="3" t="n">
        <v>771</v>
      </c>
      <c r="Z165" s="3" t="n">
        <v>759</v>
      </c>
      <c r="AD165" s="23" t="n">
        <f aca="false">I166-Y165</f>
        <v>0</v>
      </c>
      <c r="AE165" s="23" t="n">
        <f aca="false">J166-Z165</f>
        <v>0</v>
      </c>
    </row>
    <row r="166" customFormat="false" ht="24.95" hidden="false" customHeight="true" outlineLevel="0" collapsed="false">
      <c r="A166" s="79" t="n">
        <v>1148</v>
      </c>
      <c r="B166" s="91" t="n">
        <v>236100</v>
      </c>
      <c r="C166" s="92" t="s">
        <v>193</v>
      </c>
      <c r="D166" s="92"/>
      <c r="E166" s="92"/>
      <c r="F166" s="82" t="n">
        <f aca="false">+'ZBIRNO '!F166+'budzet umanjeni rashodi'!F166</f>
        <v>771</v>
      </c>
      <c r="G166" s="83" t="n">
        <f aca="false">+'ZBIRNO '!G166+'budzet umanjeni rashodi'!G166</f>
        <v>759</v>
      </c>
      <c r="I166" s="82" t="n">
        <v>771</v>
      </c>
      <c r="J166" s="83" t="n">
        <v>759</v>
      </c>
      <c r="N166" s="157" t="n">
        <f aca="false">+F166-I166</f>
        <v>0</v>
      </c>
      <c r="O166" s="157" t="n">
        <f aca="false">+G166-J166</f>
        <v>0</v>
      </c>
      <c r="T166" s="158" t="n">
        <v>771</v>
      </c>
      <c r="W166" s="151" t="n">
        <f aca="false">+F166-T166</f>
        <v>0</v>
      </c>
      <c r="Y166" s="3" t="n">
        <v>71</v>
      </c>
      <c r="Z166" s="3" t="n">
        <v>79</v>
      </c>
      <c r="AD166" s="23" t="n">
        <f aca="false">I167-Y166</f>
        <v>0</v>
      </c>
      <c r="AE166" s="23" t="n">
        <f aca="false">J167-Z166</f>
        <v>0</v>
      </c>
    </row>
    <row r="167" customFormat="false" ht="24.95" hidden="false" customHeight="true" outlineLevel="0" collapsed="false">
      <c r="A167" s="79" t="n">
        <v>1149</v>
      </c>
      <c r="B167" s="91" t="n">
        <v>236200</v>
      </c>
      <c r="C167" s="92" t="s">
        <v>194</v>
      </c>
      <c r="D167" s="92"/>
      <c r="E167" s="92"/>
      <c r="F167" s="82" t="n">
        <f aca="false">+'ZBIRNO '!F167+'budzet umanjeni rashodi'!F167</f>
        <v>71</v>
      </c>
      <c r="G167" s="83" t="n">
        <f aca="false">+'ZBIRNO '!G167+'budzet umanjeni rashodi'!G167</f>
        <v>79</v>
      </c>
      <c r="I167" s="82" t="n">
        <v>71</v>
      </c>
      <c r="J167" s="83" t="n">
        <v>79</v>
      </c>
      <c r="N167" s="157" t="n">
        <f aca="false">+F167-I167</f>
        <v>0</v>
      </c>
      <c r="O167" s="157" t="n">
        <f aca="false">+G167-J167</f>
        <v>0</v>
      </c>
      <c r="T167" s="158" t="n">
        <v>71</v>
      </c>
      <c r="W167" s="151" t="n">
        <f aca="false">+F167-T167</f>
        <v>0</v>
      </c>
      <c r="Y167" s="3" t="n">
        <v>200</v>
      </c>
      <c r="Z167" s="3" t="n">
        <v>264</v>
      </c>
      <c r="AD167" s="23" t="n">
        <f aca="false">I168-Y167</f>
        <v>0</v>
      </c>
      <c r="AE167" s="23" t="n">
        <f aca="false">J168-Z167</f>
        <v>0</v>
      </c>
    </row>
    <row r="168" customFormat="false" ht="24.95" hidden="false" customHeight="true" outlineLevel="0" collapsed="false">
      <c r="A168" s="79" t="n">
        <v>1150</v>
      </c>
      <c r="B168" s="91" t="n">
        <v>236300</v>
      </c>
      <c r="C168" s="92" t="s">
        <v>195</v>
      </c>
      <c r="D168" s="92"/>
      <c r="E168" s="92"/>
      <c r="F168" s="82" t="n">
        <f aca="false">+'ZBIRNO '!F168+'budzet umanjeni rashodi'!F168</f>
        <v>200</v>
      </c>
      <c r="G168" s="83" t="n">
        <f aca="false">+'ZBIRNO '!G168+'budzet umanjeni rashodi'!G168</f>
        <v>264</v>
      </c>
      <c r="I168" s="82" t="n">
        <v>200</v>
      </c>
      <c r="J168" s="83" t="n">
        <v>264</v>
      </c>
      <c r="N168" s="157" t="n">
        <f aca="false">+F168-I168</f>
        <v>0</v>
      </c>
      <c r="O168" s="157" t="n">
        <f aca="false">+G168-J168</f>
        <v>0</v>
      </c>
      <c r="T168" s="158" t="n">
        <v>200</v>
      </c>
      <c r="W168" s="151" t="n">
        <f aca="false">+F168-T168</f>
        <v>0</v>
      </c>
      <c r="Y168" s="3" t="n">
        <v>82</v>
      </c>
      <c r="Z168" s="3" t="n">
        <v>108</v>
      </c>
      <c r="AD168" s="23" t="n">
        <f aca="false">I169-Y168</f>
        <v>0</v>
      </c>
      <c r="AE168" s="23" t="n">
        <f aca="false">J169-Z168</f>
        <v>0</v>
      </c>
    </row>
    <row r="169" customFormat="false" ht="24.95" hidden="false" customHeight="true" outlineLevel="0" collapsed="false">
      <c r="A169" s="79" t="n">
        <v>1151</v>
      </c>
      <c r="B169" s="91" t="n">
        <v>236400</v>
      </c>
      <c r="C169" s="92" t="s">
        <v>196</v>
      </c>
      <c r="D169" s="92"/>
      <c r="E169" s="92"/>
      <c r="F169" s="82" t="n">
        <f aca="false">+'ZBIRNO '!F169+'budzet umanjeni rashodi'!F169</f>
        <v>82</v>
      </c>
      <c r="G169" s="83" t="n">
        <f aca="false">+'ZBIRNO '!G169+'budzet umanjeni rashodi'!G169</f>
        <v>108</v>
      </c>
      <c r="I169" s="82" t="n">
        <v>82</v>
      </c>
      <c r="J169" s="83" t="n">
        <v>108</v>
      </c>
      <c r="N169" s="157" t="n">
        <f aca="false">+F169-I169</f>
        <v>0</v>
      </c>
      <c r="O169" s="157" t="n">
        <f aca="false">+G169-J169</f>
        <v>0</v>
      </c>
      <c r="T169" s="158" t="n">
        <v>82</v>
      </c>
      <c r="W169" s="151" t="n">
        <f aca="false">+F169-T169</f>
        <v>0</v>
      </c>
      <c r="Y169" s="3" t="n">
        <v>11</v>
      </c>
      <c r="Z169" s="3" t="n">
        <v>16</v>
      </c>
      <c r="AD169" s="23" t="n">
        <f aca="false">I170-Y169</f>
        <v>0</v>
      </c>
      <c r="AE169" s="23" t="n">
        <f aca="false">J170-Z169</f>
        <v>0</v>
      </c>
    </row>
    <row r="170" customFormat="false" ht="24.95" hidden="false" customHeight="true" outlineLevel="0" collapsed="false">
      <c r="A170" s="79" t="n">
        <v>1152</v>
      </c>
      <c r="B170" s="91" t="n">
        <v>236500</v>
      </c>
      <c r="C170" s="92" t="s">
        <v>197</v>
      </c>
      <c r="D170" s="92"/>
      <c r="E170" s="92"/>
      <c r="F170" s="82" t="n">
        <f aca="false">+'ZBIRNO '!F170+'budzet umanjeni rashodi'!F170</f>
        <v>11</v>
      </c>
      <c r="G170" s="83" t="n">
        <f aca="false">+'ZBIRNO '!G170+'budzet umanjeni rashodi'!G170</f>
        <v>16</v>
      </c>
      <c r="I170" s="82" t="n">
        <v>11</v>
      </c>
      <c r="J170" s="83" t="n">
        <v>16</v>
      </c>
      <c r="N170" s="157" t="n">
        <f aca="false">+F170-I170</f>
        <v>0</v>
      </c>
      <c r="O170" s="157" t="n">
        <f aca="false">+G170-J170</f>
        <v>0</v>
      </c>
      <c r="T170" s="158" t="n">
        <v>11</v>
      </c>
      <c r="W170" s="151" t="n">
        <f aca="false">+F170-T170</f>
        <v>0</v>
      </c>
      <c r="Y170" s="3" t="n">
        <v>453</v>
      </c>
      <c r="Z170" s="23" t="n">
        <v>1734</v>
      </c>
      <c r="AD170" s="23" t="n">
        <f aca="false">I171-Y170</f>
        <v>0</v>
      </c>
      <c r="AE170" s="23" t="n">
        <f aca="false">J171-Z170</f>
        <v>0</v>
      </c>
    </row>
    <row r="171" customFormat="false" ht="24.95" hidden="false" customHeight="true" outlineLevel="0" collapsed="false">
      <c r="A171" s="76" t="n">
        <v>1153</v>
      </c>
      <c r="B171" s="84" t="n">
        <v>237000</v>
      </c>
      <c r="C171" s="85" t="s">
        <v>198</v>
      </c>
      <c r="D171" s="85"/>
      <c r="E171" s="85"/>
      <c r="F171" s="32" t="n">
        <f aca="false">+'ZBIRNO '!F171+'budzet umanjeni rashodi'!F171</f>
        <v>453</v>
      </c>
      <c r="G171" s="33" t="n">
        <f aca="false">+'ZBIRNO '!G171+'budzet umanjeni rashodi'!G171</f>
        <v>1734</v>
      </c>
      <c r="I171" s="32" t="n">
        <v>453</v>
      </c>
      <c r="J171" s="33" t="n">
        <v>1734</v>
      </c>
      <c r="N171" s="157" t="n">
        <f aca="false">+F171-I171</f>
        <v>0</v>
      </c>
      <c r="O171" s="157" t="n">
        <f aca="false">+G171-J171</f>
        <v>0</v>
      </c>
      <c r="T171" s="149" t="n">
        <v>453</v>
      </c>
      <c r="W171" s="151" t="n">
        <f aca="false">+F171-T171</f>
        <v>0</v>
      </c>
      <c r="Y171" s="3" t="n">
        <v>5</v>
      </c>
      <c r="Z171" s="3" t="n">
        <v>22</v>
      </c>
      <c r="AD171" s="23" t="n">
        <f aca="false">I172-Y171</f>
        <v>0</v>
      </c>
      <c r="AE171" s="23" t="n">
        <f aca="false">J172-Z171</f>
        <v>0</v>
      </c>
    </row>
    <row r="172" customFormat="false" ht="24.95" hidden="false" customHeight="true" outlineLevel="0" collapsed="false">
      <c r="A172" s="79" t="n">
        <v>1154</v>
      </c>
      <c r="B172" s="91" t="n">
        <v>237100</v>
      </c>
      <c r="C172" s="92" t="s">
        <v>199</v>
      </c>
      <c r="D172" s="92"/>
      <c r="E172" s="92"/>
      <c r="F172" s="82" t="n">
        <f aca="false">+'ZBIRNO '!F172+'budzet umanjeni rashodi'!F172</f>
        <v>5</v>
      </c>
      <c r="G172" s="83" t="n">
        <f aca="false">+'ZBIRNO '!G172+'budzet umanjeni rashodi'!G172</f>
        <v>22</v>
      </c>
      <c r="I172" s="82" t="n">
        <v>5</v>
      </c>
      <c r="J172" s="83" t="n">
        <v>22</v>
      </c>
      <c r="N172" s="157" t="n">
        <f aca="false">+F172-I172</f>
        <v>0</v>
      </c>
      <c r="O172" s="157" t="n">
        <f aca="false">+G172-J172</f>
        <v>0</v>
      </c>
      <c r="T172" s="158" t="n">
        <v>5</v>
      </c>
      <c r="W172" s="151" t="n">
        <f aca="false">+F172-T172</f>
        <v>0</v>
      </c>
      <c r="AD172" s="23" t="n">
        <f aca="false">I173-Y172</f>
        <v>0</v>
      </c>
      <c r="AE172" s="23" t="n">
        <f aca="false">J173-Z172</f>
        <v>0</v>
      </c>
    </row>
    <row r="173" customFormat="false" ht="24.95" hidden="false" customHeight="true" outlineLevel="0" collapsed="false">
      <c r="A173" s="79" t="n">
        <v>1155</v>
      </c>
      <c r="B173" s="91" t="n">
        <v>237200</v>
      </c>
      <c r="C173" s="92" t="s">
        <v>200</v>
      </c>
      <c r="D173" s="92"/>
      <c r="E173" s="92"/>
      <c r="F173" s="82" t="n">
        <f aca="false">+'ZBIRNO '!F173+'budzet umanjeni rashodi'!F173</f>
        <v>0</v>
      </c>
      <c r="G173" s="83" t="n">
        <f aca="false">+'ZBIRNO '!G173+'budzet umanjeni rashodi'!G173</f>
        <v>0</v>
      </c>
      <c r="I173" s="82" t="n">
        <v>0</v>
      </c>
      <c r="J173" s="83" t="n">
        <v>0</v>
      </c>
      <c r="N173" s="157" t="n">
        <f aca="false">+F173-I173</f>
        <v>0</v>
      </c>
      <c r="O173" s="157" t="n">
        <f aca="false">+G173-J173</f>
        <v>0</v>
      </c>
      <c r="T173" s="158" t="n">
        <v>0</v>
      </c>
      <c r="W173" s="151" t="n">
        <f aca="false">+F173-T173</f>
        <v>0</v>
      </c>
      <c r="Y173" s="3" t="n">
        <v>279</v>
      </c>
      <c r="Z173" s="23" t="n">
        <v>1514</v>
      </c>
      <c r="AD173" s="23" t="n">
        <f aca="false">I174-Y173</f>
        <v>0</v>
      </c>
      <c r="AE173" s="23" t="n">
        <f aca="false">J174-Z173</f>
        <v>0</v>
      </c>
    </row>
    <row r="174" customFormat="false" ht="24.95" hidden="false" customHeight="true" outlineLevel="0" collapsed="false">
      <c r="A174" s="79" t="n">
        <v>1156</v>
      </c>
      <c r="B174" s="91" t="n">
        <v>237300</v>
      </c>
      <c r="C174" s="92" t="s">
        <v>201</v>
      </c>
      <c r="D174" s="92"/>
      <c r="E174" s="92"/>
      <c r="F174" s="82" t="n">
        <f aca="false">+'ZBIRNO '!F174+'budzet umanjeni rashodi'!F174</f>
        <v>279</v>
      </c>
      <c r="G174" s="83" t="n">
        <f aca="false">+'ZBIRNO '!G174+'budzet umanjeni rashodi'!G174</f>
        <v>1514</v>
      </c>
      <c r="I174" s="82" t="n">
        <v>279</v>
      </c>
      <c r="J174" s="83" t="n">
        <v>1514</v>
      </c>
      <c r="N174" s="157" t="n">
        <f aca="false">+F174-I174</f>
        <v>0</v>
      </c>
      <c r="O174" s="157" t="n">
        <f aca="false">+G174-J174</f>
        <v>0</v>
      </c>
      <c r="T174" s="158" t="n">
        <v>279</v>
      </c>
      <c r="W174" s="151" t="n">
        <f aca="false">+F174-T174</f>
        <v>0</v>
      </c>
      <c r="Y174" s="3" t="n">
        <v>63</v>
      </c>
      <c r="Z174" s="3" t="n">
        <v>64</v>
      </c>
      <c r="AD174" s="23" t="n">
        <f aca="false">I175-Y174</f>
        <v>0</v>
      </c>
      <c r="AE174" s="23" t="n">
        <f aca="false">J175-Z174</f>
        <v>0</v>
      </c>
    </row>
    <row r="175" customFormat="false" ht="24.95" hidden="false" customHeight="true" outlineLevel="0" collapsed="false">
      <c r="A175" s="79" t="n">
        <v>1157</v>
      </c>
      <c r="B175" s="91" t="n">
        <v>237400</v>
      </c>
      <c r="C175" s="92" t="s">
        <v>202</v>
      </c>
      <c r="D175" s="92"/>
      <c r="E175" s="92"/>
      <c r="F175" s="82" t="n">
        <f aca="false">+'ZBIRNO '!F175+'budzet umanjeni rashodi'!F175</f>
        <v>63</v>
      </c>
      <c r="G175" s="83" t="n">
        <f aca="false">+'ZBIRNO '!G175+'budzet umanjeni rashodi'!G175</f>
        <v>64</v>
      </c>
      <c r="I175" s="82" t="n">
        <v>63</v>
      </c>
      <c r="J175" s="83" t="n">
        <v>64</v>
      </c>
      <c r="N175" s="157" t="n">
        <f aca="false">+F175-I175</f>
        <v>0</v>
      </c>
      <c r="O175" s="157" t="n">
        <f aca="false">+G175-J175</f>
        <v>0</v>
      </c>
      <c r="T175" s="158" t="n">
        <v>63</v>
      </c>
      <c r="W175" s="151" t="n">
        <f aca="false">+F175-T175</f>
        <v>0</v>
      </c>
      <c r="Y175" s="3" t="n">
        <v>88</v>
      </c>
      <c r="Z175" s="3" t="n">
        <v>107</v>
      </c>
      <c r="AD175" s="23" t="n">
        <f aca="false">I176-Y175</f>
        <v>0</v>
      </c>
      <c r="AE175" s="23" t="n">
        <f aca="false">J176-Z175</f>
        <v>0</v>
      </c>
    </row>
    <row r="176" customFormat="false" ht="24.95" hidden="false" customHeight="true" outlineLevel="0" collapsed="false">
      <c r="A176" s="79" t="n">
        <v>1158</v>
      </c>
      <c r="B176" s="91" t="n">
        <v>237500</v>
      </c>
      <c r="C176" s="92" t="s">
        <v>203</v>
      </c>
      <c r="D176" s="92"/>
      <c r="E176" s="92"/>
      <c r="F176" s="82" t="n">
        <f aca="false">+'ZBIRNO '!F176+'budzet umanjeni rashodi'!F176</f>
        <v>88</v>
      </c>
      <c r="G176" s="83" t="n">
        <f aca="false">+'ZBIRNO '!G176+'budzet umanjeni rashodi'!G176</f>
        <v>107</v>
      </c>
      <c r="I176" s="82" t="n">
        <v>88</v>
      </c>
      <c r="J176" s="83" t="n">
        <v>107</v>
      </c>
      <c r="N176" s="157" t="n">
        <f aca="false">+F176-I176</f>
        <v>0</v>
      </c>
      <c r="O176" s="157" t="n">
        <f aca="false">+G176-J176</f>
        <v>0</v>
      </c>
      <c r="T176" s="158" t="n">
        <v>88</v>
      </c>
      <c r="W176" s="151" t="n">
        <f aca="false">+F176-T176</f>
        <v>0</v>
      </c>
      <c r="Y176" s="3" t="n">
        <v>17</v>
      </c>
      <c r="Z176" s="3" t="n">
        <v>24</v>
      </c>
      <c r="AD176" s="23" t="n">
        <f aca="false">I177-Y176</f>
        <v>0</v>
      </c>
      <c r="AE176" s="23" t="n">
        <f aca="false">J177-Z176</f>
        <v>0</v>
      </c>
    </row>
    <row r="177" customFormat="false" ht="24.95" hidden="false" customHeight="true" outlineLevel="0" collapsed="false">
      <c r="A177" s="79" t="n">
        <v>1159</v>
      </c>
      <c r="B177" s="91" t="n">
        <v>237600</v>
      </c>
      <c r="C177" s="92" t="s">
        <v>204</v>
      </c>
      <c r="D177" s="92"/>
      <c r="E177" s="92"/>
      <c r="F177" s="82" t="n">
        <f aca="false">+'ZBIRNO '!F177+'budzet umanjeni rashodi'!F177</f>
        <v>17</v>
      </c>
      <c r="G177" s="83" t="n">
        <f aca="false">+'ZBIRNO '!G177+'budzet umanjeni rashodi'!G177</f>
        <v>24</v>
      </c>
      <c r="I177" s="82" t="n">
        <v>17</v>
      </c>
      <c r="J177" s="83" t="n">
        <v>24</v>
      </c>
      <c r="N177" s="157" t="n">
        <f aca="false">+F177-I177</f>
        <v>0</v>
      </c>
      <c r="O177" s="157" t="n">
        <f aca="false">+G177-J177</f>
        <v>0</v>
      </c>
      <c r="T177" s="158" t="n">
        <v>17</v>
      </c>
      <c r="W177" s="151" t="n">
        <f aca="false">+F177-T177</f>
        <v>0</v>
      </c>
      <c r="Y177" s="3" t="n">
        <v>1</v>
      </c>
      <c r="Z177" s="3" t="n">
        <v>3</v>
      </c>
      <c r="AD177" s="23" t="n">
        <f aca="false">I178-Y177</f>
        <v>0</v>
      </c>
      <c r="AE177" s="23" t="n">
        <f aca="false">J178-Z177</f>
        <v>0</v>
      </c>
    </row>
    <row r="178" customFormat="false" ht="24.95" hidden="false" customHeight="true" outlineLevel="0" collapsed="false">
      <c r="A178" s="79" t="n">
        <v>1160</v>
      </c>
      <c r="B178" s="91" t="n">
        <v>237700</v>
      </c>
      <c r="C178" s="92" t="s">
        <v>205</v>
      </c>
      <c r="D178" s="92"/>
      <c r="E178" s="92"/>
      <c r="F178" s="82" t="n">
        <f aca="false">+'ZBIRNO '!F178+'budzet umanjeni rashodi'!F178</f>
        <v>1</v>
      </c>
      <c r="G178" s="83" t="n">
        <f aca="false">+'ZBIRNO '!G178+'budzet umanjeni rashodi'!G178</f>
        <v>3</v>
      </c>
      <c r="I178" s="82" t="n">
        <v>1</v>
      </c>
      <c r="J178" s="83" t="n">
        <v>3</v>
      </c>
      <c r="N178" s="157" t="n">
        <f aca="false">+F178-I178</f>
        <v>0</v>
      </c>
      <c r="O178" s="157" t="n">
        <f aca="false">+G178-J178</f>
        <v>0</v>
      </c>
      <c r="T178" s="158" t="n">
        <v>1</v>
      </c>
      <c r="W178" s="151" t="n">
        <f aca="false">+F178-T178</f>
        <v>0</v>
      </c>
      <c r="Y178" s="3" t="n">
        <v>0</v>
      </c>
      <c r="Z178" s="3" t="n">
        <v>0</v>
      </c>
      <c r="AD178" s="23" t="n">
        <f aca="false">I179-Y178</f>
        <v>0</v>
      </c>
      <c r="AE178" s="23" t="n">
        <f aca="false">J179-Z178</f>
        <v>0</v>
      </c>
    </row>
    <row r="179" customFormat="false" ht="24.95" hidden="false" customHeight="true" outlineLevel="0" collapsed="false">
      <c r="A179" s="76" t="n">
        <v>1161</v>
      </c>
      <c r="B179" s="84" t="n">
        <v>238000</v>
      </c>
      <c r="C179" s="85" t="s">
        <v>206</v>
      </c>
      <c r="D179" s="85"/>
      <c r="E179" s="85"/>
      <c r="F179" s="32" t="n">
        <f aca="false">+'ZBIRNO '!F179+'budzet umanjeni rashodi'!F179</f>
        <v>0</v>
      </c>
      <c r="G179" s="33" t="n">
        <f aca="false">+'ZBIRNO '!G179+'budzet umanjeni rashodi'!G179</f>
        <v>0</v>
      </c>
      <c r="I179" s="32" t="n">
        <v>0</v>
      </c>
      <c r="J179" s="33" t="n">
        <v>0</v>
      </c>
      <c r="N179" s="157" t="n">
        <f aca="false">+F179-I179</f>
        <v>0</v>
      </c>
      <c r="O179" s="157" t="n">
        <f aca="false">+G179-J179</f>
        <v>0</v>
      </c>
      <c r="T179" s="149" t="n">
        <v>0</v>
      </c>
      <c r="W179" s="151" t="n">
        <f aca="false">+F179-T179</f>
        <v>0</v>
      </c>
      <c r="AD179" s="23" t="n">
        <f aca="false">I180-Y179</f>
        <v>0</v>
      </c>
      <c r="AE179" s="23" t="n">
        <f aca="false">J180-Z179</f>
        <v>0</v>
      </c>
    </row>
    <row r="180" customFormat="false" ht="24.95" hidden="false" customHeight="true" outlineLevel="0" collapsed="false">
      <c r="A180" s="79" t="n">
        <v>1162</v>
      </c>
      <c r="B180" s="91" t="n">
        <v>238100</v>
      </c>
      <c r="C180" s="92" t="s">
        <v>207</v>
      </c>
      <c r="D180" s="92"/>
      <c r="E180" s="92"/>
      <c r="F180" s="82" t="n">
        <f aca="false">+'ZBIRNO '!F180+'budzet umanjeni rashodi'!F180</f>
        <v>0</v>
      </c>
      <c r="G180" s="83" t="n">
        <f aca="false">+'ZBIRNO '!G180+'budzet umanjeni rashodi'!G180</f>
        <v>0</v>
      </c>
      <c r="I180" s="82" t="n">
        <v>0</v>
      </c>
      <c r="J180" s="83" t="n">
        <v>0</v>
      </c>
      <c r="N180" s="157" t="n">
        <f aca="false">+F180-I180</f>
        <v>0</v>
      </c>
      <c r="O180" s="157" t="n">
        <f aca="false">+G180-J180</f>
        <v>0</v>
      </c>
      <c r="T180" s="158" t="n">
        <v>0</v>
      </c>
      <c r="W180" s="151" t="n">
        <f aca="false">+F180-T180</f>
        <v>0</v>
      </c>
      <c r="AD180" s="23" t="n">
        <f aca="false">I181-Y180</f>
        <v>0</v>
      </c>
      <c r="AE180" s="23" t="n">
        <f aca="false">J181-Z180</f>
        <v>0</v>
      </c>
    </row>
    <row r="181" customFormat="false" ht="24.95" hidden="false" customHeight="true" outlineLevel="0" collapsed="false">
      <c r="A181" s="79" t="n">
        <v>1163</v>
      </c>
      <c r="B181" s="91" t="n">
        <v>238200</v>
      </c>
      <c r="C181" s="92" t="s">
        <v>208</v>
      </c>
      <c r="D181" s="92"/>
      <c r="E181" s="92"/>
      <c r="F181" s="82" t="n">
        <f aca="false">+'ZBIRNO '!F181+'budzet umanjeni rashodi'!F181</f>
        <v>0</v>
      </c>
      <c r="G181" s="83" t="n">
        <f aca="false">+'ZBIRNO '!G181+'budzet umanjeni rashodi'!G181</f>
        <v>0</v>
      </c>
      <c r="I181" s="82" t="n">
        <v>0</v>
      </c>
      <c r="J181" s="83" t="n">
        <v>0</v>
      </c>
      <c r="N181" s="157" t="n">
        <f aca="false">+F181-I181</f>
        <v>0</v>
      </c>
      <c r="O181" s="157" t="n">
        <f aca="false">+G181-J181</f>
        <v>0</v>
      </c>
      <c r="T181" s="158" t="n">
        <v>0</v>
      </c>
      <c r="W181" s="151" t="n">
        <f aca="false">+F181-T181</f>
        <v>0</v>
      </c>
      <c r="AD181" s="23" t="n">
        <f aca="false">I182-Y181</f>
        <v>0</v>
      </c>
      <c r="AE181" s="23" t="n">
        <f aca="false">J182-Z181</f>
        <v>0</v>
      </c>
    </row>
    <row r="182" customFormat="false" ht="24.95" hidden="false" customHeight="true" outlineLevel="0" collapsed="false">
      <c r="A182" s="79" t="n">
        <v>1164</v>
      </c>
      <c r="B182" s="91" t="n">
        <v>238300</v>
      </c>
      <c r="C182" s="92" t="s">
        <v>209</v>
      </c>
      <c r="D182" s="92"/>
      <c r="E182" s="92"/>
      <c r="F182" s="82" t="n">
        <f aca="false">+'ZBIRNO '!F182+'budzet umanjeni rashodi'!F182</f>
        <v>0</v>
      </c>
      <c r="G182" s="83" t="n">
        <f aca="false">+'ZBIRNO '!G182+'budzet umanjeni rashodi'!G182</f>
        <v>0</v>
      </c>
      <c r="I182" s="82" t="n">
        <v>0</v>
      </c>
      <c r="J182" s="83" t="n">
        <v>0</v>
      </c>
      <c r="N182" s="157" t="n">
        <f aca="false">+F182-I182</f>
        <v>0</v>
      </c>
      <c r="O182" s="157" t="n">
        <f aca="false">+G182-J182</f>
        <v>0</v>
      </c>
      <c r="T182" s="158" t="n">
        <v>0</v>
      </c>
      <c r="W182" s="151" t="n">
        <f aca="false">+F182-T182</f>
        <v>0</v>
      </c>
      <c r="AD182" s="23" t="n">
        <f aca="false">I183-Y182</f>
        <v>0</v>
      </c>
      <c r="AE182" s="23" t="n">
        <f aca="false">J183-Z182</f>
        <v>0</v>
      </c>
    </row>
    <row r="183" customFormat="false" ht="24.95" hidden="false" customHeight="true" outlineLevel="0" collapsed="false">
      <c r="A183" s="79" t="n">
        <v>1165</v>
      </c>
      <c r="B183" s="91" t="n">
        <v>238400</v>
      </c>
      <c r="C183" s="92" t="s">
        <v>210</v>
      </c>
      <c r="D183" s="92"/>
      <c r="E183" s="92"/>
      <c r="F183" s="82" t="n">
        <f aca="false">+'ZBIRNO '!F183+'budzet umanjeni rashodi'!F183</f>
        <v>0</v>
      </c>
      <c r="G183" s="83" t="n">
        <f aca="false">+'ZBIRNO '!G183+'budzet umanjeni rashodi'!G183</f>
        <v>0</v>
      </c>
      <c r="I183" s="82" t="n">
        <v>0</v>
      </c>
      <c r="J183" s="83" t="n">
        <v>0</v>
      </c>
      <c r="N183" s="157" t="n">
        <f aca="false">+F183-I183</f>
        <v>0</v>
      </c>
      <c r="O183" s="157" t="n">
        <f aca="false">+G183-J183</f>
        <v>0</v>
      </c>
      <c r="T183" s="158" t="n">
        <v>0</v>
      </c>
      <c r="W183" s="151" t="n">
        <f aca="false">+F183-T183</f>
        <v>0</v>
      </c>
      <c r="AD183" s="23" t="n">
        <f aca="false">I184-Y183</f>
        <v>0</v>
      </c>
      <c r="AE183" s="23" t="n">
        <f aca="false">J184-Z183</f>
        <v>0</v>
      </c>
    </row>
    <row r="184" customFormat="false" ht="24.95" hidden="false" customHeight="true" outlineLevel="0" collapsed="false">
      <c r="A184" s="79" t="n">
        <v>1166</v>
      </c>
      <c r="B184" s="91" t="n">
        <v>238500</v>
      </c>
      <c r="C184" s="92" t="s">
        <v>211</v>
      </c>
      <c r="D184" s="92"/>
      <c r="E184" s="92"/>
      <c r="F184" s="82" t="n">
        <f aca="false">+'ZBIRNO '!F184+'budzet umanjeni rashodi'!F184</f>
        <v>0</v>
      </c>
      <c r="G184" s="83" t="n">
        <f aca="false">+'ZBIRNO '!G184+'budzet umanjeni rashodi'!G184</f>
        <v>0</v>
      </c>
      <c r="I184" s="82" t="n">
        <v>0</v>
      </c>
      <c r="J184" s="83" t="n">
        <v>0</v>
      </c>
      <c r="N184" s="157" t="n">
        <f aca="false">+F184-I184</f>
        <v>0</v>
      </c>
      <c r="O184" s="157" t="n">
        <f aca="false">+G184-J184</f>
        <v>0</v>
      </c>
      <c r="T184" s="158" t="n">
        <v>0</v>
      </c>
      <c r="W184" s="151" t="n">
        <f aca="false">+F184-T184</f>
        <v>0</v>
      </c>
      <c r="Y184" s="3" t="n">
        <v>0</v>
      </c>
      <c r="Z184" s="3" t="n">
        <v>0</v>
      </c>
      <c r="AD184" s="23" t="n">
        <f aca="false">I185-Y184</f>
        <v>0</v>
      </c>
      <c r="AE184" s="23" t="n">
        <f aca="false">J185-Z184</f>
        <v>0</v>
      </c>
    </row>
    <row r="185" customFormat="false" ht="24.95" hidden="false" customHeight="true" outlineLevel="0" collapsed="false">
      <c r="A185" s="76" t="n">
        <v>1167</v>
      </c>
      <c r="B185" s="84" t="n">
        <v>239000</v>
      </c>
      <c r="C185" s="85" t="s">
        <v>212</v>
      </c>
      <c r="D185" s="85"/>
      <c r="E185" s="85"/>
      <c r="F185" s="32" t="n">
        <f aca="false">+'ZBIRNO '!F185+'budzet umanjeni rashodi'!F185</f>
        <v>0</v>
      </c>
      <c r="G185" s="33" t="n">
        <f aca="false">+'ZBIRNO '!G185+'budzet umanjeni rashodi'!G185</f>
        <v>0</v>
      </c>
      <c r="I185" s="32" t="n">
        <v>0</v>
      </c>
      <c r="J185" s="33" t="n">
        <v>0</v>
      </c>
      <c r="N185" s="157" t="n">
        <f aca="false">+F185-I185</f>
        <v>0</v>
      </c>
      <c r="O185" s="157" t="n">
        <f aca="false">+G185-J185</f>
        <v>0</v>
      </c>
      <c r="T185" s="149" t="n">
        <v>0</v>
      </c>
      <c r="W185" s="151" t="n">
        <f aca="false">+F185-T185</f>
        <v>0</v>
      </c>
      <c r="AD185" s="23" t="n">
        <f aca="false">I186-Y185</f>
        <v>0</v>
      </c>
      <c r="AE185" s="23" t="n">
        <f aca="false">J186-Z185</f>
        <v>0</v>
      </c>
    </row>
    <row r="186" customFormat="false" ht="24.95" hidden="false" customHeight="true" outlineLevel="0" collapsed="false">
      <c r="A186" s="79" t="n">
        <v>1168</v>
      </c>
      <c r="B186" s="91" t="n">
        <v>239100</v>
      </c>
      <c r="C186" s="92" t="s">
        <v>213</v>
      </c>
      <c r="D186" s="92"/>
      <c r="E186" s="92"/>
      <c r="F186" s="82" t="n">
        <f aca="false">+'ZBIRNO '!F186+'budzet umanjeni rashodi'!F186</f>
        <v>0</v>
      </c>
      <c r="G186" s="83" t="n">
        <f aca="false">+'ZBIRNO '!G186+'budzet umanjeni rashodi'!G186</f>
        <v>0</v>
      </c>
      <c r="I186" s="82" t="n">
        <v>0</v>
      </c>
      <c r="J186" s="83" t="n">
        <v>0</v>
      </c>
      <c r="N186" s="157" t="n">
        <f aca="false">+F186-I186</f>
        <v>0</v>
      </c>
      <c r="O186" s="157" t="n">
        <f aca="false">+G186-J186</f>
        <v>0</v>
      </c>
      <c r="T186" s="158" t="n">
        <v>0</v>
      </c>
      <c r="W186" s="151" t="n">
        <f aca="false">+F186-T186</f>
        <v>0</v>
      </c>
      <c r="AD186" s="23" t="n">
        <f aca="false">I187-Y186</f>
        <v>0</v>
      </c>
      <c r="AE186" s="23" t="n">
        <f aca="false">J187-Z186</f>
        <v>0</v>
      </c>
    </row>
    <row r="187" customFormat="false" ht="24.95" hidden="false" customHeight="true" outlineLevel="0" collapsed="false">
      <c r="A187" s="79" t="n">
        <v>1169</v>
      </c>
      <c r="B187" s="91" t="n">
        <v>239200</v>
      </c>
      <c r="C187" s="92" t="s">
        <v>214</v>
      </c>
      <c r="D187" s="92"/>
      <c r="E187" s="92"/>
      <c r="F187" s="82" t="n">
        <f aca="false">+'ZBIRNO '!F187+'budzet umanjeni rashodi'!F187</f>
        <v>0</v>
      </c>
      <c r="G187" s="83" t="n">
        <f aca="false">+'ZBIRNO '!G187+'budzet umanjeni rashodi'!G187</f>
        <v>0</v>
      </c>
      <c r="I187" s="82" t="n">
        <v>0</v>
      </c>
      <c r="J187" s="83" t="n">
        <v>0</v>
      </c>
      <c r="N187" s="157" t="n">
        <f aca="false">+F187-I187</f>
        <v>0</v>
      </c>
      <c r="O187" s="157" t="n">
        <f aca="false">+G187-J187</f>
        <v>0</v>
      </c>
      <c r="T187" s="158" t="n">
        <v>0</v>
      </c>
      <c r="W187" s="151" t="n">
        <f aca="false">+F187-T187</f>
        <v>0</v>
      </c>
      <c r="AD187" s="23" t="n">
        <f aca="false">I188-Y187</f>
        <v>0</v>
      </c>
      <c r="AE187" s="23" t="n">
        <f aca="false">J188-Z187</f>
        <v>0</v>
      </c>
    </row>
    <row r="188" customFormat="false" ht="24.95" hidden="false" customHeight="true" outlineLevel="0" collapsed="false">
      <c r="A188" s="79" t="n">
        <v>1170</v>
      </c>
      <c r="B188" s="91" t="n">
        <v>239300</v>
      </c>
      <c r="C188" s="92" t="s">
        <v>215</v>
      </c>
      <c r="D188" s="92"/>
      <c r="E188" s="92"/>
      <c r="F188" s="82" t="n">
        <f aca="false">+'ZBIRNO '!F188+'budzet umanjeni rashodi'!F188</f>
        <v>0</v>
      </c>
      <c r="G188" s="83" t="n">
        <f aca="false">+'ZBIRNO '!G188+'budzet umanjeni rashodi'!G188</f>
        <v>0</v>
      </c>
      <c r="I188" s="82" t="n">
        <v>0</v>
      </c>
      <c r="J188" s="83" t="n">
        <v>0</v>
      </c>
      <c r="N188" s="157" t="n">
        <f aca="false">+F188-I188</f>
        <v>0</v>
      </c>
      <c r="O188" s="157" t="n">
        <f aca="false">+G188-J188</f>
        <v>0</v>
      </c>
      <c r="T188" s="158" t="n">
        <v>0</v>
      </c>
      <c r="W188" s="151" t="n">
        <f aca="false">+F188-T188</f>
        <v>0</v>
      </c>
      <c r="AD188" s="23" t="n">
        <f aca="false">I189-Y188</f>
        <v>0</v>
      </c>
      <c r="AE188" s="23" t="n">
        <f aca="false">J189-Z188</f>
        <v>0</v>
      </c>
    </row>
    <row r="189" customFormat="false" ht="24.95" hidden="false" customHeight="true" outlineLevel="0" collapsed="false">
      <c r="A189" s="79" t="n">
        <v>1171</v>
      </c>
      <c r="B189" s="91" t="n">
        <v>239400</v>
      </c>
      <c r="C189" s="92" t="s">
        <v>216</v>
      </c>
      <c r="D189" s="92"/>
      <c r="E189" s="92"/>
      <c r="F189" s="82" t="n">
        <f aca="false">+'ZBIRNO '!F189+'budzet umanjeni rashodi'!F189</f>
        <v>0</v>
      </c>
      <c r="G189" s="83" t="n">
        <f aca="false">+'ZBIRNO '!G189+'budzet umanjeni rashodi'!G189</f>
        <v>0</v>
      </c>
      <c r="I189" s="82" t="n">
        <v>0</v>
      </c>
      <c r="J189" s="83" t="n">
        <v>0</v>
      </c>
      <c r="N189" s="157" t="n">
        <f aca="false">+F189-I189</f>
        <v>0</v>
      </c>
      <c r="O189" s="157" t="n">
        <f aca="false">+G189-J189</f>
        <v>0</v>
      </c>
      <c r="T189" s="158" t="n">
        <v>0</v>
      </c>
      <c r="W189" s="151" t="n">
        <f aca="false">+F189-T189</f>
        <v>0</v>
      </c>
      <c r="AD189" s="23" t="n">
        <f aca="false">I190-Y189</f>
        <v>0</v>
      </c>
      <c r="AE189" s="23" t="n">
        <f aca="false">J190-Z189</f>
        <v>0</v>
      </c>
    </row>
    <row r="190" customFormat="false" ht="24.95" hidden="false" customHeight="true" outlineLevel="0" collapsed="false">
      <c r="A190" s="79" t="n">
        <v>1172</v>
      </c>
      <c r="B190" s="91" t="n">
        <v>239500</v>
      </c>
      <c r="C190" s="92" t="s">
        <v>217</v>
      </c>
      <c r="D190" s="92"/>
      <c r="E190" s="92"/>
      <c r="F190" s="82" t="n">
        <f aca="false">+'ZBIRNO '!F190+'budzet umanjeni rashodi'!F190</f>
        <v>0</v>
      </c>
      <c r="G190" s="83" t="n">
        <f aca="false">+'ZBIRNO '!G190+'budzet umanjeni rashodi'!G190</f>
        <v>0</v>
      </c>
      <c r="I190" s="82" t="n">
        <v>0</v>
      </c>
      <c r="J190" s="83" t="n">
        <v>0</v>
      </c>
      <c r="N190" s="157" t="n">
        <f aca="false">+F190-I190</f>
        <v>0</v>
      </c>
      <c r="O190" s="157" t="n">
        <f aca="false">+G190-J190</f>
        <v>0</v>
      </c>
      <c r="T190" s="158" t="n">
        <v>0</v>
      </c>
      <c r="W190" s="151" t="n">
        <f aca="false">+F190-T190</f>
        <v>0</v>
      </c>
      <c r="Y190" s="23" t="n">
        <v>3914</v>
      </c>
      <c r="Z190" s="23" t="n">
        <v>1886</v>
      </c>
      <c r="AD190" s="23" t="n">
        <f aca="false">I191-Y190</f>
        <v>0</v>
      </c>
      <c r="AE190" s="23" t="n">
        <f aca="false">J191-Z190</f>
        <v>0</v>
      </c>
    </row>
    <row r="191" customFormat="false" ht="24.95" hidden="false" customHeight="true" outlineLevel="0" collapsed="false">
      <c r="A191" s="73" t="n">
        <v>1173</v>
      </c>
      <c r="B191" s="93" t="n">
        <v>240000</v>
      </c>
      <c r="C191" s="94" t="s">
        <v>218</v>
      </c>
      <c r="D191" s="94"/>
      <c r="E191" s="94"/>
      <c r="F191" s="27" t="n">
        <f aca="false">+'ZBIRNO '!F191+'budzet umanjeni rashodi'!F191</f>
        <v>3914</v>
      </c>
      <c r="G191" s="28" t="n">
        <f aca="false">+'ZBIRNO '!G191+'budzet umanjeni rashodi'!G191</f>
        <v>1886</v>
      </c>
      <c r="I191" s="27" t="n">
        <v>3914</v>
      </c>
      <c r="J191" s="28" t="n">
        <v>1886</v>
      </c>
      <c r="N191" s="157" t="n">
        <f aca="false">+F191-I191</f>
        <v>0</v>
      </c>
      <c r="O191" s="157" t="n">
        <f aca="false">+G191-J191</f>
        <v>0</v>
      </c>
      <c r="T191" s="149" t="n">
        <v>3914</v>
      </c>
      <c r="W191" s="151" t="n">
        <f aca="false">+F191-T191</f>
        <v>0</v>
      </c>
      <c r="Y191" s="3" t="n">
        <v>0</v>
      </c>
      <c r="Z191" s="3" t="n">
        <v>0</v>
      </c>
      <c r="AD191" s="23" t="n">
        <f aca="false">I192-Y191</f>
        <v>0</v>
      </c>
      <c r="AE191" s="23" t="n">
        <f aca="false">J192-Z191</f>
        <v>0</v>
      </c>
    </row>
    <row r="192" customFormat="false" ht="24.95" hidden="false" customHeight="true" outlineLevel="0" collapsed="false">
      <c r="A192" s="76" t="n">
        <v>1174</v>
      </c>
      <c r="B192" s="84" t="n">
        <v>241000</v>
      </c>
      <c r="C192" s="85" t="s">
        <v>219</v>
      </c>
      <c r="D192" s="85"/>
      <c r="E192" s="85"/>
      <c r="F192" s="32" t="n">
        <f aca="false">+'ZBIRNO '!F192+'budzet umanjeni rashodi'!F192</f>
        <v>0</v>
      </c>
      <c r="G192" s="33" t="n">
        <f aca="false">+'ZBIRNO '!G192+'budzet umanjeni rashodi'!G192</f>
        <v>0</v>
      </c>
      <c r="I192" s="32" t="n">
        <v>0</v>
      </c>
      <c r="J192" s="33" t="n">
        <v>0</v>
      </c>
      <c r="N192" s="157" t="n">
        <f aca="false">+F192-I192</f>
        <v>0</v>
      </c>
      <c r="O192" s="157" t="n">
        <f aca="false">+G192-J192</f>
        <v>0</v>
      </c>
      <c r="T192" s="149" t="n">
        <v>0</v>
      </c>
      <c r="W192" s="151" t="n">
        <f aca="false">+F192-T192</f>
        <v>0</v>
      </c>
      <c r="AD192" s="23" t="n">
        <f aca="false">I193-Y192</f>
        <v>0</v>
      </c>
      <c r="AE192" s="23" t="n">
        <f aca="false">J193-Z192</f>
        <v>0</v>
      </c>
    </row>
    <row r="193" customFormat="false" ht="24.95" hidden="false" customHeight="true" outlineLevel="0" collapsed="false">
      <c r="A193" s="79" t="n">
        <v>1175</v>
      </c>
      <c r="B193" s="91" t="n">
        <v>241100</v>
      </c>
      <c r="C193" s="92" t="s">
        <v>220</v>
      </c>
      <c r="D193" s="92"/>
      <c r="E193" s="92"/>
      <c r="F193" s="82" t="n">
        <f aca="false">+'ZBIRNO '!F193+'budzet umanjeni rashodi'!F193</f>
        <v>0</v>
      </c>
      <c r="G193" s="83" t="n">
        <f aca="false">+'ZBIRNO '!G193+'budzet umanjeni rashodi'!G193</f>
        <v>0</v>
      </c>
      <c r="I193" s="82" t="n">
        <v>0</v>
      </c>
      <c r="J193" s="83" t="n">
        <v>0</v>
      </c>
      <c r="N193" s="157" t="n">
        <f aca="false">+F193-I193</f>
        <v>0</v>
      </c>
      <c r="O193" s="157" t="n">
        <f aca="false">+G193-J193</f>
        <v>0</v>
      </c>
      <c r="T193" s="158" t="n">
        <v>0</v>
      </c>
      <c r="W193" s="151" t="n">
        <f aca="false">+F193-T193</f>
        <v>0</v>
      </c>
      <c r="AD193" s="23" t="n">
        <f aca="false">I194-Y193</f>
        <v>0</v>
      </c>
      <c r="AE193" s="23" t="n">
        <f aca="false">J194-Z193</f>
        <v>0</v>
      </c>
    </row>
    <row r="194" customFormat="false" ht="24.95" hidden="false" customHeight="true" outlineLevel="0" collapsed="false">
      <c r="A194" s="79" t="n">
        <v>1176</v>
      </c>
      <c r="B194" s="91" t="n">
        <v>241200</v>
      </c>
      <c r="C194" s="92" t="s">
        <v>221</v>
      </c>
      <c r="D194" s="92"/>
      <c r="E194" s="92"/>
      <c r="F194" s="82" t="n">
        <f aca="false">+'ZBIRNO '!F194+'budzet umanjeni rashodi'!F194</f>
        <v>0</v>
      </c>
      <c r="G194" s="83" t="n">
        <f aca="false">+'ZBIRNO '!G194+'budzet umanjeni rashodi'!G194</f>
        <v>0</v>
      </c>
      <c r="I194" s="82" t="n">
        <v>0</v>
      </c>
      <c r="J194" s="83" t="n">
        <v>0</v>
      </c>
      <c r="N194" s="157" t="n">
        <f aca="false">+F194-I194</f>
        <v>0</v>
      </c>
      <c r="O194" s="157" t="n">
        <f aca="false">+G194-J194</f>
        <v>0</v>
      </c>
      <c r="T194" s="158" t="n">
        <v>0</v>
      </c>
      <c r="W194" s="151" t="n">
        <f aca="false">+F194-T194</f>
        <v>0</v>
      </c>
      <c r="AD194" s="23" t="n">
        <f aca="false">I195-Y194</f>
        <v>0</v>
      </c>
      <c r="AE194" s="23" t="n">
        <f aca="false">J195-Z194</f>
        <v>0</v>
      </c>
    </row>
    <row r="195" customFormat="false" ht="24.95" hidden="false" customHeight="true" outlineLevel="0" collapsed="false">
      <c r="A195" s="79" t="n">
        <v>1177</v>
      </c>
      <c r="B195" s="91" t="n">
        <v>241300</v>
      </c>
      <c r="C195" s="92" t="s">
        <v>222</v>
      </c>
      <c r="D195" s="92"/>
      <c r="E195" s="92"/>
      <c r="F195" s="82" t="n">
        <f aca="false">+'ZBIRNO '!F195+'budzet umanjeni rashodi'!F195</f>
        <v>0</v>
      </c>
      <c r="G195" s="83" t="n">
        <f aca="false">+'ZBIRNO '!G195+'budzet umanjeni rashodi'!G195</f>
        <v>0</v>
      </c>
      <c r="I195" s="82" t="n">
        <v>0</v>
      </c>
      <c r="J195" s="83" t="n">
        <v>0</v>
      </c>
      <c r="N195" s="157" t="n">
        <f aca="false">+F195-I195</f>
        <v>0</v>
      </c>
      <c r="O195" s="157" t="n">
        <f aca="false">+G195-J195</f>
        <v>0</v>
      </c>
      <c r="T195" s="158" t="n">
        <v>0</v>
      </c>
      <c r="W195" s="151" t="n">
        <f aca="false">+F195-T195</f>
        <v>0</v>
      </c>
      <c r="AD195" s="23" t="n">
        <f aca="false">I196-Y195</f>
        <v>0</v>
      </c>
      <c r="AE195" s="23" t="n">
        <f aca="false">J196-Z195</f>
        <v>0</v>
      </c>
    </row>
    <row r="196" customFormat="false" ht="24.95" hidden="false" customHeight="true" outlineLevel="0" collapsed="false">
      <c r="A196" s="79" t="n">
        <v>1178</v>
      </c>
      <c r="B196" s="91" t="n">
        <v>241400</v>
      </c>
      <c r="C196" s="92" t="s">
        <v>223</v>
      </c>
      <c r="D196" s="92"/>
      <c r="E196" s="92"/>
      <c r="F196" s="82" t="n">
        <f aca="false">+'ZBIRNO '!F196+'budzet umanjeni rashodi'!F196</f>
        <v>0</v>
      </c>
      <c r="G196" s="83" t="n">
        <f aca="false">+'ZBIRNO '!G196+'budzet umanjeni rashodi'!G196</f>
        <v>0</v>
      </c>
      <c r="I196" s="82" t="n">
        <v>0</v>
      </c>
      <c r="J196" s="83" t="n">
        <v>0</v>
      </c>
      <c r="N196" s="157" t="n">
        <f aca="false">+F196-I196</f>
        <v>0</v>
      </c>
      <c r="O196" s="157" t="n">
        <f aca="false">+G196-J196</f>
        <v>0</v>
      </c>
      <c r="T196" s="158" t="n">
        <v>0</v>
      </c>
      <c r="W196" s="151" t="n">
        <f aca="false">+F196-T196</f>
        <v>0</v>
      </c>
      <c r="Y196" s="3" t="n">
        <v>0</v>
      </c>
      <c r="Z196" s="3" t="n">
        <v>0</v>
      </c>
      <c r="AD196" s="23" t="n">
        <f aca="false">I197-Y196</f>
        <v>0</v>
      </c>
      <c r="AE196" s="23" t="n">
        <f aca="false">J197-Z196</f>
        <v>0</v>
      </c>
    </row>
    <row r="197" customFormat="false" ht="24.95" hidden="false" customHeight="true" outlineLevel="0" collapsed="false">
      <c r="A197" s="76" t="n">
        <v>1179</v>
      </c>
      <c r="B197" s="84" t="n">
        <v>242000</v>
      </c>
      <c r="C197" s="85" t="s">
        <v>224</v>
      </c>
      <c r="D197" s="85"/>
      <c r="E197" s="85"/>
      <c r="F197" s="32" t="n">
        <f aca="false">+'ZBIRNO '!F197+'budzet umanjeni rashodi'!F197</f>
        <v>0</v>
      </c>
      <c r="G197" s="33" t="n">
        <f aca="false">+'ZBIRNO '!G197+'budzet umanjeni rashodi'!G197</f>
        <v>0</v>
      </c>
      <c r="I197" s="32" t="n">
        <v>0</v>
      </c>
      <c r="J197" s="33" t="n">
        <v>0</v>
      </c>
      <c r="N197" s="157" t="n">
        <f aca="false">+F197-I197</f>
        <v>0</v>
      </c>
      <c r="O197" s="157" t="n">
        <f aca="false">+G197-J197</f>
        <v>0</v>
      </c>
      <c r="T197" s="149" t="n">
        <v>0</v>
      </c>
      <c r="W197" s="151" t="n">
        <f aca="false">+F197-T197</f>
        <v>0</v>
      </c>
      <c r="AD197" s="23" t="n">
        <f aca="false">I198-Y197</f>
        <v>0</v>
      </c>
      <c r="AE197" s="23" t="n">
        <f aca="false">J198-Z197</f>
        <v>0</v>
      </c>
    </row>
    <row r="198" customFormat="false" ht="24.95" hidden="false" customHeight="true" outlineLevel="0" collapsed="false">
      <c r="A198" s="79" t="n">
        <v>1180</v>
      </c>
      <c r="B198" s="91" t="n">
        <v>242100</v>
      </c>
      <c r="C198" s="92" t="s">
        <v>225</v>
      </c>
      <c r="D198" s="92"/>
      <c r="E198" s="92"/>
      <c r="F198" s="82" t="n">
        <f aca="false">+'ZBIRNO '!F198+'budzet umanjeni rashodi'!F198</f>
        <v>0</v>
      </c>
      <c r="G198" s="83" t="n">
        <f aca="false">+'ZBIRNO '!G198+'budzet umanjeni rashodi'!G198</f>
        <v>0</v>
      </c>
      <c r="I198" s="82" t="n">
        <v>0</v>
      </c>
      <c r="J198" s="83" t="n">
        <v>0</v>
      </c>
      <c r="N198" s="157" t="n">
        <f aca="false">+F198-I198</f>
        <v>0</v>
      </c>
      <c r="O198" s="157" t="n">
        <f aca="false">+G198-J198</f>
        <v>0</v>
      </c>
      <c r="T198" s="158" t="n">
        <v>0</v>
      </c>
      <c r="W198" s="151" t="n">
        <f aca="false">+F198-T198</f>
        <v>0</v>
      </c>
      <c r="AD198" s="23" t="n">
        <f aca="false">I199-Y198</f>
        <v>0</v>
      </c>
      <c r="AE198" s="23" t="n">
        <f aca="false">J199-Z198</f>
        <v>0</v>
      </c>
    </row>
    <row r="199" customFormat="false" ht="24.95" hidden="false" customHeight="true" outlineLevel="0" collapsed="false">
      <c r="A199" s="79" t="n">
        <v>1181</v>
      </c>
      <c r="B199" s="91" t="n">
        <v>242200</v>
      </c>
      <c r="C199" s="92" t="s">
        <v>226</v>
      </c>
      <c r="D199" s="92"/>
      <c r="E199" s="92"/>
      <c r="F199" s="82" t="n">
        <f aca="false">+'ZBIRNO '!F199+'budzet umanjeni rashodi'!F199</f>
        <v>0</v>
      </c>
      <c r="G199" s="83" t="n">
        <f aca="false">+'ZBIRNO '!G199+'budzet umanjeni rashodi'!G199</f>
        <v>0</v>
      </c>
      <c r="I199" s="82" t="n">
        <v>0</v>
      </c>
      <c r="J199" s="83" t="n">
        <v>0</v>
      </c>
      <c r="N199" s="157" t="n">
        <f aca="false">+F199-I199</f>
        <v>0</v>
      </c>
      <c r="O199" s="157" t="n">
        <f aca="false">+G199-J199</f>
        <v>0</v>
      </c>
      <c r="T199" s="158" t="n">
        <v>0</v>
      </c>
      <c r="W199" s="151" t="n">
        <f aca="false">+F199-T199</f>
        <v>0</v>
      </c>
      <c r="AD199" s="23" t="n">
        <f aca="false">I200-Y199</f>
        <v>0</v>
      </c>
      <c r="AE199" s="23" t="n">
        <f aca="false">J200-Z199</f>
        <v>0</v>
      </c>
    </row>
    <row r="200" customFormat="false" ht="24.95" hidden="false" customHeight="true" outlineLevel="0" collapsed="false">
      <c r="A200" s="79" t="n">
        <v>1182</v>
      </c>
      <c r="B200" s="91" t="n">
        <v>242300</v>
      </c>
      <c r="C200" s="92" t="s">
        <v>227</v>
      </c>
      <c r="D200" s="92"/>
      <c r="E200" s="92"/>
      <c r="F200" s="82" t="n">
        <f aca="false">+'ZBIRNO '!F200+'budzet umanjeni rashodi'!F200</f>
        <v>0</v>
      </c>
      <c r="G200" s="83" t="n">
        <f aca="false">+'ZBIRNO '!G200+'budzet umanjeni rashodi'!G200</f>
        <v>0</v>
      </c>
      <c r="I200" s="82" t="n">
        <v>0</v>
      </c>
      <c r="J200" s="83" t="n">
        <v>0</v>
      </c>
      <c r="N200" s="157" t="n">
        <f aca="false">+F200-I200</f>
        <v>0</v>
      </c>
      <c r="O200" s="157" t="n">
        <f aca="false">+G200-J200</f>
        <v>0</v>
      </c>
      <c r="T200" s="158" t="n">
        <v>0</v>
      </c>
      <c r="W200" s="151" t="n">
        <f aca="false">+F200-T200</f>
        <v>0</v>
      </c>
      <c r="AD200" s="23" t="n">
        <f aca="false">I201-Y200</f>
        <v>0</v>
      </c>
      <c r="AE200" s="23" t="n">
        <f aca="false">J201-Z200</f>
        <v>0</v>
      </c>
    </row>
    <row r="201" customFormat="false" ht="24.95" hidden="false" customHeight="true" outlineLevel="0" collapsed="false">
      <c r="A201" s="79" t="n">
        <v>1183</v>
      </c>
      <c r="B201" s="91" t="n">
        <v>242400</v>
      </c>
      <c r="C201" s="92" t="s">
        <v>228</v>
      </c>
      <c r="D201" s="92"/>
      <c r="E201" s="92"/>
      <c r="F201" s="82" t="n">
        <f aca="false">+'ZBIRNO '!F201+'budzet umanjeni rashodi'!F201</f>
        <v>0</v>
      </c>
      <c r="G201" s="83" t="n">
        <f aca="false">+'ZBIRNO '!G201+'budzet umanjeni rashodi'!G201</f>
        <v>0</v>
      </c>
      <c r="I201" s="82" t="n">
        <v>0</v>
      </c>
      <c r="J201" s="83" t="n">
        <v>0</v>
      </c>
      <c r="N201" s="157" t="n">
        <f aca="false">+F201-I201</f>
        <v>0</v>
      </c>
      <c r="O201" s="157" t="n">
        <f aca="false">+G201-J201</f>
        <v>0</v>
      </c>
      <c r="T201" s="158" t="n">
        <v>0</v>
      </c>
      <c r="W201" s="151" t="n">
        <f aca="false">+F201-T201</f>
        <v>0</v>
      </c>
      <c r="Y201" s="3" t="n">
        <v>667</v>
      </c>
      <c r="Z201" s="23" t="n">
        <v>1421</v>
      </c>
      <c r="AD201" s="23" t="n">
        <f aca="false">I202-Y201</f>
        <v>0</v>
      </c>
      <c r="AE201" s="23" t="n">
        <f aca="false">J202-Z201</f>
        <v>0</v>
      </c>
    </row>
    <row r="202" customFormat="false" ht="24.95" hidden="false" customHeight="true" outlineLevel="0" collapsed="false">
      <c r="A202" s="76" t="n">
        <v>1184</v>
      </c>
      <c r="B202" s="84" t="n">
        <v>243000</v>
      </c>
      <c r="C202" s="85" t="s">
        <v>229</v>
      </c>
      <c r="D202" s="85"/>
      <c r="E202" s="85"/>
      <c r="F202" s="32" t="n">
        <f aca="false">+'ZBIRNO '!F202+'budzet umanjeni rashodi'!F202</f>
        <v>667</v>
      </c>
      <c r="G202" s="33" t="n">
        <f aca="false">+'ZBIRNO '!G202+'budzet umanjeni rashodi'!G202</f>
        <v>1421</v>
      </c>
      <c r="I202" s="32" t="n">
        <v>667</v>
      </c>
      <c r="J202" s="33" t="n">
        <v>1421</v>
      </c>
      <c r="N202" s="157" t="n">
        <f aca="false">+F202-I202</f>
        <v>0</v>
      </c>
      <c r="O202" s="157" t="n">
        <f aca="false">+G202-J202</f>
        <v>0</v>
      </c>
      <c r="T202" s="149" t="n">
        <v>667</v>
      </c>
      <c r="W202" s="151" t="n">
        <f aca="false">+F202-T202</f>
        <v>0</v>
      </c>
      <c r="AD202" s="23" t="n">
        <f aca="false">I203-Y202</f>
        <v>0</v>
      </c>
      <c r="AE202" s="23" t="n">
        <f aca="false">J203-Z202</f>
        <v>0</v>
      </c>
    </row>
    <row r="203" customFormat="false" ht="24.95" hidden="false" customHeight="true" outlineLevel="0" collapsed="false">
      <c r="A203" s="79" t="n">
        <v>1185</v>
      </c>
      <c r="B203" s="91" t="n">
        <v>243100</v>
      </c>
      <c r="C203" s="92" t="s">
        <v>230</v>
      </c>
      <c r="D203" s="92"/>
      <c r="E203" s="92"/>
      <c r="F203" s="82" t="n">
        <f aca="false">+'ZBIRNO '!F203+'budzet umanjeni rashodi'!F203</f>
        <v>0</v>
      </c>
      <c r="G203" s="83" t="n">
        <f aca="false">+'ZBIRNO '!G203+'budzet umanjeni rashodi'!G203</f>
        <v>0</v>
      </c>
      <c r="I203" s="82" t="n">
        <v>0</v>
      </c>
      <c r="J203" s="83" t="n">
        <v>0</v>
      </c>
      <c r="N203" s="157" t="n">
        <f aca="false">+F203-I203</f>
        <v>0</v>
      </c>
      <c r="O203" s="157" t="n">
        <f aca="false">+G203-J203</f>
        <v>0</v>
      </c>
      <c r="T203" s="158" t="n">
        <v>0</v>
      </c>
      <c r="W203" s="151" t="n">
        <f aca="false">+F203-T203</f>
        <v>0</v>
      </c>
      <c r="AD203" s="23" t="n">
        <f aca="false">I204-Y203</f>
        <v>0</v>
      </c>
      <c r="AE203" s="23" t="n">
        <f aca="false">J204-Z203</f>
        <v>0</v>
      </c>
    </row>
    <row r="204" customFormat="false" ht="24.95" hidden="false" customHeight="true" outlineLevel="0" collapsed="false">
      <c r="A204" s="79" t="n">
        <v>1186</v>
      </c>
      <c r="B204" s="91" t="n">
        <v>243200</v>
      </c>
      <c r="C204" s="92" t="s">
        <v>231</v>
      </c>
      <c r="D204" s="92"/>
      <c r="E204" s="92"/>
      <c r="F204" s="82" t="n">
        <f aca="false">+'ZBIRNO '!F204+'budzet umanjeni rashodi'!F204</f>
        <v>0</v>
      </c>
      <c r="G204" s="83" t="n">
        <f aca="false">+'ZBIRNO '!G204+'budzet umanjeni rashodi'!G204</f>
        <v>0</v>
      </c>
      <c r="I204" s="82" t="n">
        <v>0</v>
      </c>
      <c r="J204" s="83" t="n">
        <v>0</v>
      </c>
      <c r="N204" s="157" t="n">
        <f aca="false">+F204-I204</f>
        <v>0</v>
      </c>
      <c r="O204" s="157" t="n">
        <f aca="false">+G204-J204</f>
        <v>0</v>
      </c>
      <c r="T204" s="158" t="n">
        <v>0</v>
      </c>
      <c r="W204" s="151" t="n">
        <f aca="false">+F204-T204</f>
        <v>0</v>
      </c>
      <c r="Y204" s="3" t="n">
        <v>667</v>
      </c>
      <c r="Z204" s="23" t="n">
        <v>1421</v>
      </c>
      <c r="AD204" s="23" t="n">
        <f aca="false">I205-Y204</f>
        <v>0</v>
      </c>
      <c r="AE204" s="23" t="n">
        <f aca="false">J205-Z204</f>
        <v>0</v>
      </c>
    </row>
    <row r="205" customFormat="false" ht="24.95" hidden="false" customHeight="true" outlineLevel="0" collapsed="false">
      <c r="A205" s="79" t="n">
        <v>1187</v>
      </c>
      <c r="B205" s="91" t="n">
        <v>243300</v>
      </c>
      <c r="C205" s="92" t="s">
        <v>232</v>
      </c>
      <c r="D205" s="92"/>
      <c r="E205" s="92"/>
      <c r="F205" s="82" t="n">
        <f aca="false">+'ZBIRNO '!F205+'budzet umanjeni rashodi'!F205</f>
        <v>667</v>
      </c>
      <c r="G205" s="83" t="n">
        <f aca="false">+'ZBIRNO '!G205+'budzet umanjeni rashodi'!G205</f>
        <v>1421</v>
      </c>
      <c r="I205" s="82" t="n">
        <v>667</v>
      </c>
      <c r="J205" s="83" t="n">
        <v>1421</v>
      </c>
      <c r="N205" s="157" t="n">
        <f aca="false">+F205-I205</f>
        <v>0</v>
      </c>
      <c r="O205" s="157" t="n">
        <f aca="false">+G205-J205</f>
        <v>0</v>
      </c>
      <c r="T205" s="158" t="n">
        <v>667</v>
      </c>
      <c r="W205" s="151" t="n">
        <f aca="false">+F205-T205</f>
        <v>0</v>
      </c>
      <c r="AD205" s="23" t="n">
        <f aca="false">I206-Y205</f>
        <v>0</v>
      </c>
      <c r="AE205" s="23" t="n">
        <f aca="false">J206-Z205</f>
        <v>0</v>
      </c>
    </row>
    <row r="206" customFormat="false" ht="24.95" hidden="false" customHeight="true" outlineLevel="0" collapsed="false">
      <c r="A206" s="79" t="n">
        <v>1188</v>
      </c>
      <c r="B206" s="91" t="n">
        <v>243400</v>
      </c>
      <c r="C206" s="92" t="s">
        <v>233</v>
      </c>
      <c r="D206" s="92"/>
      <c r="E206" s="92"/>
      <c r="F206" s="82" t="n">
        <f aca="false">+'ZBIRNO '!F206+'budzet umanjeni rashodi'!F206</f>
        <v>0</v>
      </c>
      <c r="G206" s="83" t="n">
        <f aca="false">+'ZBIRNO '!G206+'budzet umanjeni rashodi'!G206</f>
        <v>0</v>
      </c>
      <c r="I206" s="82" t="n">
        <v>0</v>
      </c>
      <c r="J206" s="83" t="n">
        <v>0</v>
      </c>
      <c r="N206" s="157" t="n">
        <f aca="false">+F206-I206</f>
        <v>0</v>
      </c>
      <c r="O206" s="157" t="n">
        <f aca="false">+G206-J206</f>
        <v>0</v>
      </c>
      <c r="T206" s="158" t="n">
        <v>0</v>
      </c>
      <c r="W206" s="151" t="n">
        <f aca="false">+F206-T206</f>
        <v>0</v>
      </c>
      <c r="Y206" s="3" t="n">
        <v>0</v>
      </c>
      <c r="Z206" s="3" t="n">
        <v>0</v>
      </c>
      <c r="AD206" s="23" t="n">
        <f aca="false">I207-Y206</f>
        <v>0</v>
      </c>
      <c r="AE206" s="23" t="n">
        <f aca="false">J207-Z206</f>
        <v>0</v>
      </c>
    </row>
    <row r="207" customFormat="false" ht="24.95" hidden="false" customHeight="true" outlineLevel="0" collapsed="false">
      <c r="A207" s="76" t="n">
        <v>1189</v>
      </c>
      <c r="B207" s="84" t="n">
        <v>244000</v>
      </c>
      <c r="C207" s="85" t="s">
        <v>234</v>
      </c>
      <c r="D207" s="85"/>
      <c r="E207" s="85"/>
      <c r="F207" s="32" t="n">
        <f aca="false">+'ZBIRNO '!F207+'budzet umanjeni rashodi'!F207</f>
        <v>0</v>
      </c>
      <c r="G207" s="33" t="n">
        <f aca="false">+'ZBIRNO '!G207+'budzet umanjeni rashodi'!G207</f>
        <v>0</v>
      </c>
      <c r="I207" s="32" t="n">
        <v>0</v>
      </c>
      <c r="J207" s="33" t="n">
        <v>0</v>
      </c>
      <c r="N207" s="157" t="n">
        <f aca="false">+F207-I207</f>
        <v>0</v>
      </c>
      <c r="O207" s="157" t="n">
        <f aca="false">+G207-J207</f>
        <v>0</v>
      </c>
      <c r="T207" s="149" t="n">
        <v>0</v>
      </c>
      <c r="W207" s="151" t="n">
        <f aca="false">+F207-T207</f>
        <v>0</v>
      </c>
      <c r="AD207" s="23" t="n">
        <f aca="false">I208-Y207</f>
        <v>0</v>
      </c>
      <c r="AE207" s="23" t="n">
        <f aca="false">J208-Z207</f>
        <v>0</v>
      </c>
    </row>
    <row r="208" customFormat="false" ht="24.95" hidden="false" customHeight="true" outlineLevel="0" collapsed="false">
      <c r="A208" s="79" t="n">
        <v>1190</v>
      </c>
      <c r="B208" s="91" t="n">
        <v>244100</v>
      </c>
      <c r="C208" s="92" t="s">
        <v>235</v>
      </c>
      <c r="D208" s="92"/>
      <c r="E208" s="92"/>
      <c r="F208" s="82" t="n">
        <f aca="false">+'ZBIRNO '!F208+'budzet umanjeni rashodi'!F208</f>
        <v>0</v>
      </c>
      <c r="G208" s="83" t="n">
        <f aca="false">+'ZBIRNO '!G208+'budzet umanjeni rashodi'!G208</f>
        <v>0</v>
      </c>
      <c r="I208" s="82" t="n">
        <v>0</v>
      </c>
      <c r="J208" s="83" t="n">
        <v>0</v>
      </c>
      <c r="N208" s="157" t="n">
        <f aca="false">+F208-I208</f>
        <v>0</v>
      </c>
      <c r="O208" s="157" t="n">
        <f aca="false">+G208-J208</f>
        <v>0</v>
      </c>
      <c r="T208" s="158" t="n">
        <v>0</v>
      </c>
      <c r="W208" s="151" t="n">
        <f aca="false">+F208-T208</f>
        <v>0</v>
      </c>
      <c r="AD208" s="23" t="n">
        <f aca="false">I209-Y208</f>
        <v>0</v>
      </c>
      <c r="AE208" s="23" t="n">
        <f aca="false">J209-Z208</f>
        <v>0</v>
      </c>
    </row>
    <row r="209" customFormat="false" ht="24.95" hidden="false" customHeight="true" outlineLevel="0" collapsed="false">
      <c r="A209" s="79" t="n">
        <v>1191</v>
      </c>
      <c r="B209" s="91" t="n">
        <v>244200</v>
      </c>
      <c r="C209" s="92" t="s">
        <v>236</v>
      </c>
      <c r="D209" s="92"/>
      <c r="E209" s="92"/>
      <c r="F209" s="82" t="n">
        <f aca="false">+'ZBIRNO '!F209+'budzet umanjeni rashodi'!F209</f>
        <v>0</v>
      </c>
      <c r="G209" s="83" t="n">
        <f aca="false">+'ZBIRNO '!G209+'budzet umanjeni rashodi'!G209</f>
        <v>0</v>
      </c>
      <c r="I209" s="82" t="n">
        <v>0</v>
      </c>
      <c r="J209" s="83" t="n">
        <v>0</v>
      </c>
      <c r="N209" s="157" t="n">
        <f aca="false">+F209-I209</f>
        <v>0</v>
      </c>
      <c r="O209" s="157" t="n">
        <f aca="false">+G209-J209</f>
        <v>0</v>
      </c>
      <c r="T209" s="158" t="n">
        <v>0</v>
      </c>
      <c r="W209" s="151" t="n">
        <f aca="false">+F209-T209</f>
        <v>0</v>
      </c>
      <c r="Y209" s="23" t="n">
        <v>3247</v>
      </c>
      <c r="Z209" s="3" t="n">
        <v>465</v>
      </c>
      <c r="AD209" s="23" t="n">
        <f aca="false">I210-Y209</f>
        <v>0</v>
      </c>
      <c r="AE209" s="23" t="n">
        <f aca="false">J210-Z209</f>
        <v>0</v>
      </c>
    </row>
    <row r="210" customFormat="false" ht="24.95" hidden="false" customHeight="true" outlineLevel="0" collapsed="false">
      <c r="A210" s="76" t="n">
        <v>1192</v>
      </c>
      <c r="B210" s="84" t="n">
        <v>245000</v>
      </c>
      <c r="C210" s="85" t="s">
        <v>237</v>
      </c>
      <c r="D210" s="85"/>
      <c r="E210" s="85"/>
      <c r="F210" s="32" t="n">
        <f aca="false">+'ZBIRNO '!F210+'budzet umanjeni rashodi'!F210</f>
        <v>3247</v>
      </c>
      <c r="G210" s="33" t="n">
        <f aca="false">+'ZBIRNO '!G210+'budzet umanjeni rashodi'!G210</f>
        <v>465</v>
      </c>
      <c r="I210" s="32" t="n">
        <v>3247</v>
      </c>
      <c r="J210" s="33" t="n">
        <v>465</v>
      </c>
      <c r="N210" s="157" t="n">
        <f aca="false">+F210-I210</f>
        <v>0</v>
      </c>
      <c r="O210" s="157" t="n">
        <f aca="false">+G210-J210</f>
        <v>0</v>
      </c>
      <c r="T210" s="149" t="n">
        <v>3247</v>
      </c>
      <c r="W210" s="151" t="n">
        <f aca="false">+F210-T210</f>
        <v>0</v>
      </c>
      <c r="AD210" s="23" t="n">
        <f aca="false">I211-Y210</f>
        <v>0</v>
      </c>
      <c r="AE210" s="23" t="n">
        <f aca="false">J211-Z210</f>
        <v>0</v>
      </c>
    </row>
    <row r="211" customFormat="false" ht="24.95" hidden="false" customHeight="true" outlineLevel="0" collapsed="false">
      <c r="A211" s="79" t="n">
        <v>1193</v>
      </c>
      <c r="B211" s="91" t="n">
        <v>245100</v>
      </c>
      <c r="C211" s="92" t="s">
        <v>238</v>
      </c>
      <c r="D211" s="92"/>
      <c r="E211" s="92"/>
      <c r="F211" s="118" t="n">
        <f aca="false">+'ZBIRNO '!F211+'budzet umanjeni rashodi'!F211</f>
        <v>0</v>
      </c>
      <c r="G211" s="118" t="n">
        <f aca="false">+'ZBIRNO '!G211+'budzet umanjeni rashodi'!G211</f>
        <v>0</v>
      </c>
      <c r="I211" s="160" t="n">
        <v>0</v>
      </c>
      <c r="J211" s="83" t="n">
        <v>0</v>
      </c>
      <c r="N211" s="157" t="n">
        <f aca="false">+F211-I211</f>
        <v>0</v>
      </c>
      <c r="O211" s="157" t="n">
        <f aca="false">+G211-J211</f>
        <v>0</v>
      </c>
      <c r="T211" s="158" t="n">
        <v>0</v>
      </c>
      <c r="W211" s="151" t="n">
        <f aca="false">+F211-T211</f>
        <v>0</v>
      </c>
      <c r="Y211" s="3" t="n">
        <v>3247</v>
      </c>
      <c r="Z211" s="3" t="n">
        <v>388</v>
      </c>
      <c r="AD211" s="23" t="n">
        <f aca="false">I212-Y211</f>
        <v>0</v>
      </c>
      <c r="AE211" s="23" t="n">
        <f aca="false">J212-Z211</f>
        <v>0</v>
      </c>
    </row>
    <row r="212" customFormat="false" ht="24.95" hidden="false" customHeight="true" outlineLevel="0" collapsed="false">
      <c r="A212" s="79" t="n">
        <v>1194</v>
      </c>
      <c r="B212" s="91" t="n">
        <v>245200</v>
      </c>
      <c r="C212" s="92" t="s">
        <v>239</v>
      </c>
      <c r="D212" s="92"/>
      <c r="E212" s="92"/>
      <c r="F212" s="118" t="n">
        <f aca="false">+'ZBIRNO '!F212+'budzet umanjeni rashodi'!F212</f>
        <v>3247</v>
      </c>
      <c r="G212" s="118" t="n">
        <f aca="false">+'ZBIRNO '!G212+'budzet umanjeni rashodi'!G212</f>
        <v>388</v>
      </c>
      <c r="I212" s="160" t="n">
        <v>3247</v>
      </c>
      <c r="J212" s="83" t="n">
        <v>388</v>
      </c>
      <c r="N212" s="157" t="n">
        <f aca="false">+F212-I212</f>
        <v>0</v>
      </c>
      <c r="O212" s="157" t="n">
        <f aca="false">+G212-J212</f>
        <v>0</v>
      </c>
      <c r="T212" s="158" t="n">
        <v>3247</v>
      </c>
      <c r="W212" s="151" t="n">
        <f aca="false">+F212-T212</f>
        <v>0</v>
      </c>
      <c r="AD212" s="23" t="n">
        <f aca="false">I213-Y212</f>
        <v>0</v>
      </c>
      <c r="AE212" s="23" t="n">
        <f aca="false">J213-Z212</f>
        <v>0</v>
      </c>
    </row>
    <row r="213" customFormat="false" ht="24.95" hidden="false" customHeight="true" outlineLevel="0" collapsed="false">
      <c r="A213" s="79" t="n">
        <v>1195</v>
      </c>
      <c r="B213" s="91" t="n">
        <v>245300</v>
      </c>
      <c r="C213" s="92" t="s">
        <v>240</v>
      </c>
      <c r="D213" s="92"/>
      <c r="E213" s="92"/>
      <c r="F213" s="118" t="n">
        <f aca="false">+'ZBIRNO '!F213+'budzet umanjeni rashodi'!F213</f>
        <v>0</v>
      </c>
      <c r="G213" s="118" t="n">
        <f aca="false">+'ZBIRNO '!G213+'budzet umanjeni rashodi'!G213</f>
        <v>0</v>
      </c>
      <c r="I213" s="160" t="n">
        <v>0</v>
      </c>
      <c r="J213" s="83" t="n">
        <v>0</v>
      </c>
      <c r="N213" s="157" t="n">
        <f aca="false">+F213-I213</f>
        <v>0</v>
      </c>
      <c r="O213" s="157" t="n">
        <f aca="false">+G213-J213</f>
        <v>0</v>
      </c>
      <c r="T213" s="158" t="n">
        <v>0</v>
      </c>
      <c r="W213" s="151" t="n">
        <f aca="false">+F213-T213</f>
        <v>0</v>
      </c>
      <c r="AD213" s="23" t="n">
        <f aca="false">I214-Y213</f>
        <v>0</v>
      </c>
      <c r="AE213" s="23" t="n">
        <f aca="false">J214-Z213</f>
        <v>0</v>
      </c>
    </row>
    <row r="214" customFormat="false" ht="24.95" hidden="false" customHeight="true" outlineLevel="0" collapsed="false">
      <c r="A214" s="79" t="n">
        <v>1196</v>
      </c>
      <c r="B214" s="91" t="n">
        <v>245400</v>
      </c>
      <c r="C214" s="92" t="s">
        <v>241</v>
      </c>
      <c r="D214" s="92"/>
      <c r="E214" s="92"/>
      <c r="F214" s="118" t="n">
        <f aca="false">+'ZBIRNO '!F214+'budzet umanjeni rashodi'!F214</f>
        <v>0</v>
      </c>
      <c r="G214" s="118" t="n">
        <f aca="false">+'ZBIRNO '!G214+'budzet umanjeni rashodi'!G214</f>
        <v>0</v>
      </c>
      <c r="I214" s="160" t="n">
        <v>0</v>
      </c>
      <c r="J214" s="83" t="n">
        <v>0</v>
      </c>
      <c r="N214" s="157" t="n">
        <f aca="false">+F214-I214</f>
        <v>0</v>
      </c>
      <c r="O214" s="157" t="n">
        <f aca="false">+G214-J214</f>
        <v>0</v>
      </c>
      <c r="T214" s="158" t="n">
        <v>0</v>
      </c>
      <c r="W214" s="151" t="n">
        <f aca="false">+F214-T214</f>
        <v>0</v>
      </c>
      <c r="Z214" s="3" t="n">
        <v>77</v>
      </c>
      <c r="AD214" s="23" t="n">
        <f aca="false">I215-Y214</f>
        <v>0</v>
      </c>
      <c r="AE214" s="23" t="n">
        <f aca="false">J215-Z214</f>
        <v>0</v>
      </c>
    </row>
    <row r="215" customFormat="false" ht="24.95" hidden="false" customHeight="true" outlineLevel="0" collapsed="false">
      <c r="A215" s="79" t="n">
        <v>1197</v>
      </c>
      <c r="B215" s="91" t="n">
        <v>245500</v>
      </c>
      <c r="C215" s="92" t="s">
        <v>242</v>
      </c>
      <c r="D215" s="92"/>
      <c r="E215" s="92"/>
      <c r="F215" s="118" t="n">
        <f aca="false">+'ZBIRNO '!F215+'budzet umanjeni rashodi'!F215</f>
        <v>0</v>
      </c>
      <c r="G215" s="118" t="n">
        <f aca="false">+'ZBIRNO '!G215+'budzet umanjeni rashodi'!G215</f>
        <v>77</v>
      </c>
      <c r="I215" s="160" t="n">
        <v>0</v>
      </c>
      <c r="J215" s="83" t="n">
        <v>77</v>
      </c>
      <c r="N215" s="157" t="n">
        <f aca="false">+F215-I215</f>
        <v>0</v>
      </c>
      <c r="O215" s="157" t="n">
        <f aca="false">+G215-J215</f>
        <v>0</v>
      </c>
      <c r="T215" s="158" t="n">
        <v>0</v>
      </c>
      <c r="W215" s="151" t="n">
        <f aca="false">+F215-T215</f>
        <v>0</v>
      </c>
      <c r="Y215" s="23" t="n">
        <v>122366</v>
      </c>
      <c r="Z215" s="23" t="n">
        <v>200861</v>
      </c>
      <c r="AD215" s="23" t="n">
        <f aca="false">I216-Y215</f>
        <v>0</v>
      </c>
      <c r="AE215" s="23" t="n">
        <f aca="false">J216-Z215</f>
        <v>0</v>
      </c>
    </row>
    <row r="216" customFormat="false" ht="24.95" hidden="false" customHeight="true" outlineLevel="0" collapsed="false">
      <c r="A216" s="73" t="n">
        <v>1198</v>
      </c>
      <c r="B216" s="93" t="n">
        <v>250000</v>
      </c>
      <c r="C216" s="94" t="s">
        <v>243</v>
      </c>
      <c r="D216" s="94"/>
      <c r="E216" s="94"/>
      <c r="F216" s="27" t="n">
        <f aca="false">+'ZBIRNO '!F216+'budzet umanjeni rashodi'!F216</f>
        <v>122366</v>
      </c>
      <c r="G216" s="28" t="n">
        <f aca="false">+'ZBIRNO '!G216+'budzet umanjeni rashodi'!G216</f>
        <v>200861</v>
      </c>
      <c r="I216" s="27" t="n">
        <v>122366</v>
      </c>
      <c r="J216" s="28" t="n">
        <v>200861</v>
      </c>
      <c r="N216" s="157" t="n">
        <f aca="false">+F216-I216</f>
        <v>0</v>
      </c>
      <c r="O216" s="157" t="n">
        <f aca="false">+G216-J216</f>
        <v>0</v>
      </c>
      <c r="T216" s="149" t="n">
        <v>122366</v>
      </c>
      <c r="W216" s="151" t="n">
        <f aca="false">+F216-T216</f>
        <v>0</v>
      </c>
      <c r="Y216" s="23" t="n">
        <v>4986</v>
      </c>
      <c r="Z216" s="23" t="n">
        <v>5724</v>
      </c>
      <c r="AD216" s="23" t="n">
        <f aca="false">I217-Y216</f>
        <v>0</v>
      </c>
      <c r="AE216" s="23" t="n">
        <f aca="false">J217-Z216</f>
        <v>0</v>
      </c>
    </row>
    <row r="217" customFormat="false" ht="24.95" hidden="false" customHeight="true" outlineLevel="0" collapsed="false">
      <c r="A217" s="76" t="n">
        <v>1199</v>
      </c>
      <c r="B217" s="84" t="n">
        <v>251000</v>
      </c>
      <c r="C217" s="85" t="s">
        <v>244</v>
      </c>
      <c r="D217" s="85"/>
      <c r="E217" s="85"/>
      <c r="F217" s="32" t="n">
        <f aca="false">+'ZBIRNO '!F217+'budzet umanjeni rashodi'!F217</f>
        <v>4986</v>
      </c>
      <c r="G217" s="33" t="n">
        <f aca="false">+'ZBIRNO '!G217+'budzet umanjeni rashodi'!G217</f>
        <v>5724</v>
      </c>
      <c r="I217" s="32" t="n">
        <v>4986</v>
      </c>
      <c r="J217" s="33" t="n">
        <v>5724</v>
      </c>
      <c r="N217" s="157" t="n">
        <f aca="false">+F217-I217</f>
        <v>0</v>
      </c>
      <c r="O217" s="157" t="n">
        <f aca="false">+G217-J217</f>
        <v>0</v>
      </c>
      <c r="T217" s="149" t="n">
        <v>4986</v>
      </c>
      <c r="W217" s="151" t="n">
        <f aca="false">+F217-T217</f>
        <v>0</v>
      </c>
      <c r="Y217" s="3" t="n">
        <v>343</v>
      </c>
      <c r="Z217" s="3" t="n">
        <v>59</v>
      </c>
      <c r="AD217" s="23" t="n">
        <f aca="false">I218-Y217</f>
        <v>0</v>
      </c>
      <c r="AE217" s="23" t="n">
        <f aca="false">J218-Z217</f>
        <v>0</v>
      </c>
    </row>
    <row r="218" customFormat="false" ht="24.95" hidden="false" customHeight="true" outlineLevel="0" collapsed="false">
      <c r="A218" s="79" t="n">
        <v>1200</v>
      </c>
      <c r="B218" s="91" t="n">
        <v>251100</v>
      </c>
      <c r="C218" s="92" t="s">
        <v>245</v>
      </c>
      <c r="D218" s="92"/>
      <c r="E218" s="92"/>
      <c r="F218" s="82" t="n">
        <f aca="false">+'ZBIRNO '!F218+'budzet umanjeni rashodi'!F218</f>
        <v>343</v>
      </c>
      <c r="G218" s="83" t="n">
        <f aca="false">+'ZBIRNO '!G218+'budzet umanjeni rashodi'!G218</f>
        <v>59</v>
      </c>
      <c r="I218" s="160" t="n">
        <v>343</v>
      </c>
      <c r="J218" s="83" t="n">
        <v>59</v>
      </c>
      <c r="N218" s="157" t="n">
        <f aca="false">+F218-I218</f>
        <v>0</v>
      </c>
      <c r="O218" s="157" t="n">
        <f aca="false">+G218-J218</f>
        <v>0</v>
      </c>
      <c r="T218" s="158" t="n">
        <v>343</v>
      </c>
      <c r="W218" s="151" t="n">
        <f aca="false">+F218-T218</f>
        <v>0</v>
      </c>
      <c r="Y218" s="3" t="n">
        <v>4643</v>
      </c>
      <c r="Z218" s="23" t="n">
        <v>5665</v>
      </c>
      <c r="AD218" s="23" t="n">
        <f aca="false">I219-Y218</f>
        <v>0</v>
      </c>
      <c r="AE218" s="23" t="n">
        <f aca="false">J219-Z218</f>
        <v>0</v>
      </c>
    </row>
    <row r="219" customFormat="false" ht="24.95" hidden="false" customHeight="true" outlineLevel="0" collapsed="false">
      <c r="A219" s="79" t="n">
        <v>1201</v>
      </c>
      <c r="B219" s="91" t="n">
        <v>251200</v>
      </c>
      <c r="C219" s="92" t="s">
        <v>246</v>
      </c>
      <c r="D219" s="92"/>
      <c r="E219" s="92"/>
      <c r="F219" s="82" t="n">
        <f aca="false">+'ZBIRNO '!F219+'budzet umanjeni rashodi'!F219</f>
        <v>4643</v>
      </c>
      <c r="G219" s="83" t="n">
        <f aca="false">+'ZBIRNO '!G219+'budzet umanjeni rashodi'!G219</f>
        <v>5665</v>
      </c>
      <c r="I219" s="160" t="n">
        <v>4643</v>
      </c>
      <c r="J219" s="83" t="n">
        <v>5665</v>
      </c>
      <c r="N219" s="157" t="n">
        <f aca="false">+F219-I219</f>
        <v>0</v>
      </c>
      <c r="O219" s="157" t="n">
        <f aca="false">+G219-J219</f>
        <v>0</v>
      </c>
      <c r="T219" s="158" t="n">
        <v>4643</v>
      </c>
      <c r="W219" s="151" t="n">
        <f aca="false">+F219-T219</f>
        <v>0</v>
      </c>
      <c r="AD219" s="23" t="n">
        <f aca="false">I220-Y219</f>
        <v>0</v>
      </c>
      <c r="AE219" s="23" t="n">
        <f aca="false">J220-Z219</f>
        <v>0</v>
      </c>
    </row>
    <row r="220" customFormat="false" ht="24.95" hidden="false" customHeight="true" outlineLevel="0" collapsed="false">
      <c r="A220" s="79" t="n">
        <v>1202</v>
      </c>
      <c r="B220" s="91" t="n">
        <v>251300</v>
      </c>
      <c r="C220" s="92" t="s">
        <v>247</v>
      </c>
      <c r="D220" s="92"/>
      <c r="E220" s="92"/>
      <c r="F220" s="82" t="n">
        <f aca="false">+'ZBIRNO '!F220+'budzet umanjeni rashodi'!F220</f>
        <v>0</v>
      </c>
      <c r="G220" s="83" t="n">
        <f aca="false">+'ZBIRNO '!G220+'budzet umanjeni rashodi'!G220</f>
        <v>0</v>
      </c>
      <c r="I220" s="160" t="n">
        <v>0</v>
      </c>
      <c r="J220" s="83" t="n">
        <v>0</v>
      </c>
      <c r="N220" s="157" t="n">
        <f aca="false">+F220-I220</f>
        <v>0</v>
      </c>
      <c r="O220" s="157" t="n">
        <f aca="false">+G220-J220</f>
        <v>0</v>
      </c>
      <c r="T220" s="158" t="n">
        <v>0</v>
      </c>
      <c r="W220" s="151" t="n">
        <f aca="false">+F220-T220</f>
        <v>0</v>
      </c>
      <c r="Y220" s="23" t="n">
        <v>74628</v>
      </c>
      <c r="Z220" s="23" t="n">
        <v>135128</v>
      </c>
      <c r="AD220" s="23" t="n">
        <f aca="false">I221-Y220</f>
        <v>0</v>
      </c>
      <c r="AE220" s="23" t="n">
        <f aca="false">J221-Z220</f>
        <v>0</v>
      </c>
    </row>
    <row r="221" customFormat="false" ht="24.95" hidden="false" customHeight="true" outlineLevel="0" collapsed="false">
      <c r="A221" s="76" t="n">
        <v>1203</v>
      </c>
      <c r="B221" s="84" t="n">
        <v>252000</v>
      </c>
      <c r="C221" s="85" t="s">
        <v>248</v>
      </c>
      <c r="D221" s="85"/>
      <c r="E221" s="85"/>
      <c r="F221" s="32" t="n">
        <f aca="false">+'ZBIRNO '!F221+'budzet umanjeni rashodi'!F221</f>
        <v>74628</v>
      </c>
      <c r="G221" s="33" t="n">
        <f aca="false">+'ZBIRNO '!G221+'budzet umanjeni rashodi'!G221</f>
        <v>135128</v>
      </c>
      <c r="I221" s="32" t="n">
        <v>74628</v>
      </c>
      <c r="J221" s="33" t="n">
        <v>135128</v>
      </c>
      <c r="N221" s="157" t="n">
        <f aca="false">+F221-I221</f>
        <v>0</v>
      </c>
      <c r="O221" s="157" t="n">
        <f aca="false">+G221-J221</f>
        <v>0</v>
      </c>
      <c r="T221" s="149" t="n">
        <v>74628</v>
      </c>
      <c r="W221" s="151" t="n">
        <f aca="false">+F221-T221</f>
        <v>0</v>
      </c>
      <c r="Y221" s="3" t="n">
        <v>74628</v>
      </c>
      <c r="Z221" s="23" t="n">
        <v>135128</v>
      </c>
      <c r="AD221" s="23" t="n">
        <f aca="false">I222-Y221</f>
        <v>0</v>
      </c>
      <c r="AE221" s="23" t="n">
        <f aca="false">J222-Z221</f>
        <v>0</v>
      </c>
    </row>
    <row r="222" customFormat="false" ht="24.95" hidden="false" customHeight="true" outlineLevel="0" collapsed="false">
      <c r="A222" s="79" t="n">
        <v>1204</v>
      </c>
      <c r="B222" s="91" t="n">
        <v>252100</v>
      </c>
      <c r="C222" s="92" t="s">
        <v>249</v>
      </c>
      <c r="D222" s="92"/>
      <c r="E222" s="92"/>
      <c r="F222" s="82" t="n">
        <f aca="false">+'ZBIRNO '!F222+'budzet umanjeni rashodi'!F222</f>
        <v>74628</v>
      </c>
      <c r="G222" s="83" t="n">
        <f aca="false">+'ZBIRNO '!G222+'budzet umanjeni rashodi'!G222</f>
        <v>135128</v>
      </c>
      <c r="I222" s="160" t="n">
        <v>74628</v>
      </c>
      <c r="J222" s="83" t="n">
        <v>135128</v>
      </c>
      <c r="N222" s="157" t="n">
        <f aca="false">+F222-I222</f>
        <v>0</v>
      </c>
      <c r="O222" s="157" t="n">
        <f aca="false">+G222-J222</f>
        <v>0</v>
      </c>
      <c r="T222" s="158" t="n">
        <v>74628</v>
      </c>
      <c r="W222" s="151" t="n">
        <f aca="false">+F222-T222</f>
        <v>0</v>
      </c>
      <c r="AD222" s="23" t="n">
        <f aca="false">I223-Y222</f>
        <v>0</v>
      </c>
      <c r="AE222" s="23" t="n">
        <f aca="false">J223-Z222</f>
        <v>0</v>
      </c>
    </row>
    <row r="223" customFormat="false" ht="24.95" hidden="false" customHeight="true" outlineLevel="0" collapsed="false">
      <c r="A223" s="79" t="n">
        <v>1205</v>
      </c>
      <c r="B223" s="91" t="n">
        <v>252200</v>
      </c>
      <c r="C223" s="92" t="s">
        <v>250</v>
      </c>
      <c r="D223" s="92"/>
      <c r="E223" s="92"/>
      <c r="F223" s="82" t="n">
        <f aca="false">+'ZBIRNO '!F223+'budzet umanjeni rashodi'!F223</f>
        <v>0</v>
      </c>
      <c r="G223" s="83" t="n">
        <f aca="false">+'ZBIRNO '!G223+'budzet umanjeni rashodi'!G223</f>
        <v>0</v>
      </c>
      <c r="I223" s="160" t="n">
        <v>0</v>
      </c>
      <c r="J223" s="83" t="n">
        <v>0</v>
      </c>
      <c r="N223" s="157" t="n">
        <f aca="false">+F223-I223</f>
        <v>0</v>
      </c>
      <c r="O223" s="157" t="n">
        <f aca="false">+G223-J223</f>
        <v>0</v>
      </c>
      <c r="T223" s="158" t="n">
        <v>0</v>
      </c>
      <c r="W223" s="151" t="n">
        <f aca="false">+F223-T223</f>
        <v>0</v>
      </c>
      <c r="Y223" s="3" t="n">
        <v>0</v>
      </c>
      <c r="Z223" s="3" t="n">
        <v>0</v>
      </c>
      <c r="AD223" s="23" t="n">
        <f aca="false">I224-Y223</f>
        <v>0</v>
      </c>
      <c r="AE223" s="23" t="n">
        <f aca="false">J224-Z223</f>
        <v>0</v>
      </c>
    </row>
    <row r="224" customFormat="false" ht="24.95" hidden="false" customHeight="true" outlineLevel="0" collapsed="false">
      <c r="A224" s="76" t="n">
        <v>1206</v>
      </c>
      <c r="B224" s="84" t="n">
        <v>253000</v>
      </c>
      <c r="C224" s="85" t="s">
        <v>251</v>
      </c>
      <c r="D224" s="85"/>
      <c r="E224" s="85"/>
      <c r="F224" s="32" t="n">
        <f aca="false">+'ZBIRNO '!F224+'budzet umanjeni rashodi'!F224</f>
        <v>0</v>
      </c>
      <c r="G224" s="33" t="n">
        <f aca="false">+'ZBIRNO '!G224+'budzet umanjeni rashodi'!G224</f>
        <v>0</v>
      </c>
      <c r="I224" s="32" t="n">
        <v>0</v>
      </c>
      <c r="J224" s="33" t="n">
        <v>0</v>
      </c>
      <c r="N224" s="157" t="n">
        <f aca="false">+F224-I224</f>
        <v>0</v>
      </c>
      <c r="O224" s="157" t="n">
        <f aca="false">+G224-J224</f>
        <v>0</v>
      </c>
      <c r="T224" s="149" t="n">
        <v>0</v>
      </c>
      <c r="W224" s="151" t="n">
        <f aca="false">+F224-T224</f>
        <v>0</v>
      </c>
      <c r="AD224" s="23" t="n">
        <f aca="false">I225-Y224</f>
        <v>0</v>
      </c>
      <c r="AE224" s="23" t="n">
        <f aca="false">J225-Z224</f>
        <v>0</v>
      </c>
    </row>
    <row r="225" customFormat="false" ht="24.95" hidden="false" customHeight="true" outlineLevel="0" collapsed="false">
      <c r="A225" s="79" t="n">
        <v>1207</v>
      </c>
      <c r="B225" s="91" t="n">
        <v>253100</v>
      </c>
      <c r="C225" s="92" t="s">
        <v>252</v>
      </c>
      <c r="D225" s="92"/>
      <c r="E225" s="92"/>
      <c r="F225" s="82" t="n">
        <f aca="false">+'ZBIRNO '!F225+'budzet umanjeni rashodi'!F225</f>
        <v>0</v>
      </c>
      <c r="G225" s="83" t="n">
        <f aca="false">+'ZBIRNO '!G225+'budzet umanjeni rashodi'!G225</f>
        <v>0</v>
      </c>
      <c r="I225" s="82" t="n">
        <v>0</v>
      </c>
      <c r="J225" s="83" t="n">
        <v>0</v>
      </c>
      <c r="N225" s="157" t="n">
        <f aca="false">+F225-I225</f>
        <v>0</v>
      </c>
      <c r="O225" s="157" t="n">
        <f aca="false">+G225-J225</f>
        <v>0</v>
      </c>
      <c r="T225" s="158" t="n">
        <v>0</v>
      </c>
      <c r="W225" s="151" t="n">
        <f aca="false">+F225-T225</f>
        <v>0</v>
      </c>
      <c r="Y225" s="23" t="n">
        <v>42752</v>
      </c>
      <c r="Z225" s="23" t="n">
        <v>60009</v>
      </c>
      <c r="AD225" s="23" t="n">
        <f aca="false">I226-Y225</f>
        <v>0</v>
      </c>
      <c r="AE225" s="23" t="n">
        <f aca="false">J226-Z225</f>
        <v>0</v>
      </c>
    </row>
    <row r="226" customFormat="false" ht="24.95" hidden="false" customHeight="true" outlineLevel="0" collapsed="false">
      <c r="A226" s="76" t="n">
        <v>1208</v>
      </c>
      <c r="B226" s="84" t="n">
        <v>254000</v>
      </c>
      <c r="C226" s="85" t="s">
        <v>253</v>
      </c>
      <c r="D226" s="85"/>
      <c r="E226" s="85"/>
      <c r="F226" s="32" t="n">
        <f aca="false">+'ZBIRNO '!F226+'budzet umanjeni rashodi'!F226</f>
        <v>42752</v>
      </c>
      <c r="G226" s="33" t="n">
        <f aca="false">+'ZBIRNO '!G226+'budzet umanjeni rashodi'!G226</f>
        <v>60009</v>
      </c>
      <c r="I226" s="32" t="n">
        <v>42752</v>
      </c>
      <c r="J226" s="33" t="n">
        <v>60009</v>
      </c>
      <c r="N226" s="157" t="n">
        <f aca="false">+F226-I226</f>
        <v>0</v>
      </c>
      <c r="O226" s="157" t="n">
        <f aca="false">+G226-J226</f>
        <v>0</v>
      </c>
      <c r="T226" s="149" t="n">
        <v>42752</v>
      </c>
      <c r="W226" s="151" t="n">
        <f aca="false">+F226-T226</f>
        <v>0</v>
      </c>
      <c r="Y226" s="23" t="n">
        <v>42734</v>
      </c>
      <c r="Z226" s="23" t="n">
        <v>59013</v>
      </c>
      <c r="AD226" s="23" t="n">
        <f aca="false">I227-Y226</f>
        <v>0</v>
      </c>
      <c r="AE226" s="23" t="n">
        <f aca="false">J227-Z226</f>
        <v>0</v>
      </c>
    </row>
    <row r="227" customFormat="false" ht="24.95" hidden="false" customHeight="true" outlineLevel="0" collapsed="false">
      <c r="A227" s="79" t="n">
        <v>1209</v>
      </c>
      <c r="B227" s="91" t="n">
        <v>254100</v>
      </c>
      <c r="C227" s="92" t="s">
        <v>254</v>
      </c>
      <c r="D227" s="92"/>
      <c r="E227" s="92"/>
      <c r="F227" s="82" t="n">
        <f aca="false">+'ZBIRNO '!F227+'budzet umanjeni rashodi'!F227</f>
        <v>42734</v>
      </c>
      <c r="G227" s="83" t="n">
        <f aca="false">+'ZBIRNO '!G227+'budzet umanjeni rashodi'!G227</f>
        <v>59013</v>
      </c>
      <c r="I227" s="82" t="n">
        <v>42734</v>
      </c>
      <c r="J227" s="83" t="n">
        <v>59013</v>
      </c>
      <c r="N227" s="157" t="n">
        <f aca="false">+F227-I227</f>
        <v>0</v>
      </c>
      <c r="O227" s="157" t="n">
        <f aca="false">+G227-J227</f>
        <v>0</v>
      </c>
      <c r="T227" s="158" t="n">
        <v>42734</v>
      </c>
      <c r="W227" s="151" t="n">
        <f aca="false">+F227-T227</f>
        <v>0</v>
      </c>
      <c r="AD227" s="23" t="n">
        <f aca="false">I228-Y227</f>
        <v>0</v>
      </c>
      <c r="AE227" s="23" t="n">
        <f aca="false">J228-Z227</f>
        <v>0</v>
      </c>
    </row>
    <row r="228" customFormat="false" ht="24.95" hidden="false" customHeight="true" outlineLevel="0" collapsed="false">
      <c r="A228" s="79" t="n">
        <v>1210</v>
      </c>
      <c r="B228" s="91" t="n">
        <v>254200</v>
      </c>
      <c r="C228" s="92" t="s">
        <v>255</v>
      </c>
      <c r="D228" s="92"/>
      <c r="E228" s="92"/>
      <c r="F228" s="82" t="n">
        <f aca="false">+'ZBIRNO '!F228+'budzet umanjeni rashodi'!F228</f>
        <v>0</v>
      </c>
      <c r="G228" s="83" t="n">
        <f aca="false">+'ZBIRNO '!G228+'budzet umanjeni rashodi'!G228</f>
        <v>0</v>
      </c>
      <c r="I228" s="82" t="n">
        <v>0</v>
      </c>
      <c r="J228" s="83" t="n">
        <v>0</v>
      </c>
      <c r="N228" s="157" t="n">
        <f aca="false">+F228-I228</f>
        <v>0</v>
      </c>
      <c r="O228" s="157" t="n">
        <f aca="false">+G228-J228</f>
        <v>0</v>
      </c>
      <c r="T228" s="158" t="n">
        <v>0</v>
      </c>
      <c r="W228" s="151" t="n">
        <f aca="false">+F228-T228</f>
        <v>0</v>
      </c>
      <c r="Y228" s="3" t="n">
        <v>18</v>
      </c>
      <c r="Z228" s="3" t="n">
        <v>996</v>
      </c>
      <c r="AD228" s="23" t="n">
        <f aca="false">I229-Y228</f>
        <v>0</v>
      </c>
      <c r="AE228" s="23" t="n">
        <f aca="false">J229-Z228</f>
        <v>0</v>
      </c>
    </row>
    <row r="229" customFormat="false" ht="24.95" hidden="false" customHeight="true" outlineLevel="0" collapsed="false">
      <c r="A229" s="79" t="n">
        <v>1211</v>
      </c>
      <c r="B229" s="91" t="n">
        <v>254900</v>
      </c>
      <c r="C229" s="92" t="s">
        <v>256</v>
      </c>
      <c r="D229" s="92"/>
      <c r="E229" s="92"/>
      <c r="F229" s="82" t="n">
        <f aca="false">+'ZBIRNO '!F229+'budzet umanjeni rashodi'!F229</f>
        <v>18</v>
      </c>
      <c r="G229" s="83" t="n">
        <f aca="false">+'ZBIRNO '!G229+'budzet umanjeni rashodi'!G229</f>
        <v>996</v>
      </c>
      <c r="I229" s="82" t="n">
        <v>18</v>
      </c>
      <c r="J229" s="83" t="n">
        <v>996</v>
      </c>
      <c r="N229" s="157" t="n">
        <f aca="false">+F229-I229</f>
        <v>0</v>
      </c>
      <c r="O229" s="157" t="n">
        <f aca="false">+G229-J229</f>
        <v>0</v>
      </c>
      <c r="T229" s="158" t="n">
        <v>18</v>
      </c>
      <c r="W229" s="151" t="n">
        <f aca="false">+F229-T229</f>
        <v>0</v>
      </c>
      <c r="Y229" s="23" t="n">
        <v>1572908</v>
      </c>
      <c r="Z229" s="23" t="n">
        <v>1685153</v>
      </c>
      <c r="AD229" s="23" t="n">
        <f aca="false">I230-Y229</f>
        <v>0</v>
      </c>
      <c r="AE229" s="23" t="n">
        <f aca="false">J230-Z229</f>
        <v>0</v>
      </c>
    </row>
    <row r="230" customFormat="false" ht="24.95" hidden="false" customHeight="true" outlineLevel="0" collapsed="false">
      <c r="A230" s="73" t="n">
        <v>1212</v>
      </c>
      <c r="B230" s="93" t="n">
        <v>290000</v>
      </c>
      <c r="C230" s="94" t="s">
        <v>257</v>
      </c>
      <c r="D230" s="94"/>
      <c r="E230" s="94"/>
      <c r="F230" s="27" t="n">
        <f aca="false">+'ZBIRNO '!F230+'budzet umanjeni rashodi'!F230</f>
        <v>1572908</v>
      </c>
      <c r="G230" s="28" t="n">
        <f aca="false">+'ZBIRNO '!G230+'budzet umanjeni rashodi'!G230</f>
        <v>1685153</v>
      </c>
      <c r="I230" s="27" t="n">
        <v>1572908</v>
      </c>
      <c r="J230" s="28" t="n">
        <v>1685153</v>
      </c>
      <c r="N230" s="157" t="n">
        <f aca="false">+F230-I230</f>
        <v>0</v>
      </c>
      <c r="O230" s="157" t="n">
        <f aca="false">+G230-J230</f>
        <v>0</v>
      </c>
      <c r="T230" s="149" t="n">
        <v>1572908</v>
      </c>
      <c r="W230" s="151" t="n">
        <f aca="false">+F230-T230</f>
        <v>0</v>
      </c>
      <c r="Y230" s="23" t="n">
        <v>1572908</v>
      </c>
      <c r="Z230" s="23" t="n">
        <v>1685153</v>
      </c>
      <c r="AD230" s="23" t="n">
        <f aca="false">I231-Y230</f>
        <v>0</v>
      </c>
      <c r="AE230" s="23" t="n">
        <f aca="false">J231-Z230</f>
        <v>0</v>
      </c>
    </row>
    <row r="231" customFormat="false" ht="24.95" hidden="false" customHeight="true" outlineLevel="0" collapsed="false">
      <c r="A231" s="76" t="n">
        <v>1213</v>
      </c>
      <c r="B231" s="84" t="n">
        <v>291000</v>
      </c>
      <c r="C231" s="85" t="s">
        <v>258</v>
      </c>
      <c r="D231" s="85"/>
      <c r="E231" s="85"/>
      <c r="F231" s="32" t="n">
        <f aca="false">+'ZBIRNO '!F231+'budzet umanjeni rashodi'!F231</f>
        <v>1572908</v>
      </c>
      <c r="G231" s="33" t="n">
        <f aca="false">+'ZBIRNO '!G231+'budzet umanjeni rashodi'!G231</f>
        <v>1685153</v>
      </c>
      <c r="I231" s="32" t="n">
        <v>1572908</v>
      </c>
      <c r="J231" s="33" t="n">
        <v>1685153</v>
      </c>
      <c r="N231" s="157" t="n">
        <f aca="false">+F231-I231</f>
        <v>0</v>
      </c>
      <c r="O231" s="157" t="n">
        <f aca="false">+G231-J231</f>
        <v>0</v>
      </c>
      <c r="T231" s="149" t="n">
        <v>1572908</v>
      </c>
      <c r="W231" s="151" t="n">
        <f aca="false">+F231-T231</f>
        <v>0</v>
      </c>
      <c r="AD231" s="23" t="n">
        <f aca="false">I232-Y231</f>
        <v>0</v>
      </c>
      <c r="AE231" s="23" t="n">
        <f aca="false">J232-Z231</f>
        <v>0</v>
      </c>
    </row>
    <row r="232" customFormat="false" ht="24.95" hidden="false" customHeight="true" outlineLevel="0" collapsed="false">
      <c r="A232" s="79" t="n">
        <v>1214</v>
      </c>
      <c r="B232" s="91" t="n">
        <v>291100</v>
      </c>
      <c r="C232" s="92" t="s">
        <v>259</v>
      </c>
      <c r="D232" s="92"/>
      <c r="E232" s="92"/>
      <c r="F232" s="82" t="n">
        <f aca="false">+'ZBIRNO '!F232+'budzet umanjeni rashodi'!F232</f>
        <v>0</v>
      </c>
      <c r="G232" s="83" t="n">
        <f aca="false">+'ZBIRNO '!G232+'budzet umanjeni rashodi'!G232</f>
        <v>0</v>
      </c>
      <c r="I232" s="160" t="n">
        <v>0</v>
      </c>
      <c r="J232" s="83" t="n">
        <v>0</v>
      </c>
      <c r="N232" s="157" t="n">
        <f aca="false">+F232-I232</f>
        <v>0</v>
      </c>
      <c r="O232" s="157" t="n">
        <f aca="false">+G232-J232</f>
        <v>0</v>
      </c>
      <c r="T232" s="158" t="n">
        <v>0</v>
      </c>
      <c r="W232" s="151" t="n">
        <f aca="false">+F232-T232</f>
        <v>0</v>
      </c>
      <c r="Y232" s="3" t="n">
        <v>24225</v>
      </c>
      <c r="Z232" s="23" t="n">
        <v>15991</v>
      </c>
      <c r="AD232" s="23" t="n">
        <f aca="false">I233-Y232</f>
        <v>0</v>
      </c>
      <c r="AE232" s="23" t="n">
        <f aca="false">J233-Z232</f>
        <v>0</v>
      </c>
    </row>
    <row r="233" customFormat="false" ht="39.75" hidden="false" customHeight="true" outlineLevel="0" collapsed="false">
      <c r="A233" s="79" t="n">
        <v>1215</v>
      </c>
      <c r="B233" s="91" t="n">
        <v>291200</v>
      </c>
      <c r="C233" s="92" t="s">
        <v>260</v>
      </c>
      <c r="D233" s="92"/>
      <c r="E233" s="92"/>
      <c r="F233" s="82" t="n">
        <f aca="false">+'ZBIRNO '!F233+'budzet umanjeni rashodi'!F233</f>
        <v>24225</v>
      </c>
      <c r="G233" s="83" t="n">
        <f aca="false">+'ZBIRNO '!G233+'budzet umanjeni rashodi'!G233</f>
        <v>15991</v>
      </c>
      <c r="I233" s="160" t="n">
        <v>24225</v>
      </c>
      <c r="J233" s="83" t="n">
        <v>15991</v>
      </c>
      <c r="N233" s="157" t="n">
        <f aca="false">+F233-I233</f>
        <v>0</v>
      </c>
      <c r="O233" s="157" t="n">
        <f aca="false">+G233-J233</f>
        <v>0</v>
      </c>
      <c r="T233" s="158" t="n">
        <v>24225</v>
      </c>
      <c r="W233" s="151" t="n">
        <f aca="false">+F233-T233</f>
        <v>0</v>
      </c>
      <c r="Y233" s="3" t="n">
        <v>1520569</v>
      </c>
      <c r="Z233" s="23" t="n">
        <v>1630659</v>
      </c>
      <c r="AD233" s="23" t="n">
        <f aca="false">I234-Y233</f>
        <v>0</v>
      </c>
      <c r="AE233" s="23" t="n">
        <f aca="false">J234-Z233</f>
        <v>0</v>
      </c>
    </row>
    <row r="234" customFormat="false" ht="24.95" hidden="false" customHeight="true" outlineLevel="0" collapsed="false">
      <c r="A234" s="79" t="n">
        <v>1216</v>
      </c>
      <c r="B234" s="91" t="n">
        <v>291300</v>
      </c>
      <c r="C234" s="92" t="s">
        <v>261</v>
      </c>
      <c r="D234" s="92"/>
      <c r="E234" s="92"/>
      <c r="F234" s="82" t="n">
        <f aca="false">+'ZBIRNO '!F234+'budzet umanjeni rashodi'!F234</f>
        <v>1520569</v>
      </c>
      <c r="G234" s="83" t="n">
        <f aca="false">+'ZBIRNO '!G234+'budzet umanjeni rashodi'!G234</f>
        <v>1630659</v>
      </c>
      <c r="I234" s="160" t="n">
        <v>1520569</v>
      </c>
      <c r="J234" s="83" t="n">
        <v>1630659</v>
      </c>
      <c r="N234" s="157" t="n">
        <f aca="false">+F234-I234</f>
        <v>0</v>
      </c>
      <c r="O234" s="157" t="n">
        <f aca="false">+G234-J234</f>
        <v>0</v>
      </c>
      <c r="T234" s="158" t="n">
        <v>1520569</v>
      </c>
      <c r="W234" s="151" t="n">
        <f aca="false">+F234-T234</f>
        <v>0</v>
      </c>
      <c r="Y234" s="3" t="n">
        <v>28114</v>
      </c>
      <c r="Z234" s="23" t="n">
        <v>38503</v>
      </c>
      <c r="AD234" s="23" t="n">
        <f aca="false">I235-Y234</f>
        <v>0</v>
      </c>
      <c r="AE234" s="23" t="n">
        <f aca="false">J235-Z234</f>
        <v>0</v>
      </c>
    </row>
    <row r="235" customFormat="false" ht="24.95" hidden="false" customHeight="true" outlineLevel="0" collapsed="false">
      <c r="A235" s="79" t="n">
        <v>1217</v>
      </c>
      <c r="B235" s="91" t="n">
        <v>291900</v>
      </c>
      <c r="C235" s="92" t="s">
        <v>262</v>
      </c>
      <c r="D235" s="92"/>
      <c r="E235" s="92"/>
      <c r="F235" s="82" t="n">
        <f aca="false">+'ZBIRNO '!F235+'budzet umanjeni rashodi'!F235</f>
        <v>28114</v>
      </c>
      <c r="G235" s="83" t="n">
        <f aca="false">+'ZBIRNO '!G235+'budzet umanjeni rashodi'!G235</f>
        <v>38503</v>
      </c>
      <c r="I235" s="160" t="n">
        <v>28114</v>
      </c>
      <c r="J235" s="83" t="n">
        <v>38503</v>
      </c>
      <c r="N235" s="157" t="n">
        <f aca="false">+F235-I235</f>
        <v>0</v>
      </c>
      <c r="O235" s="157" t="n">
        <f aca="false">+G235-J235</f>
        <v>0</v>
      </c>
      <c r="T235" s="158" t="n">
        <v>28114</v>
      </c>
      <c r="W235" s="151" t="n">
        <f aca="false">+F235-T235</f>
        <v>0</v>
      </c>
      <c r="Y235" s="23" t="n">
        <v>7897869</v>
      </c>
      <c r="Z235" s="23" t="n">
        <v>7938588</v>
      </c>
      <c r="AD235" s="23" t="n">
        <f aca="false">I236-Y235</f>
        <v>0</v>
      </c>
      <c r="AE235" s="23" t="n">
        <f aca="false">J236-Z235</f>
        <v>0</v>
      </c>
    </row>
    <row r="236" customFormat="false" ht="24.95" hidden="false" customHeight="true" outlineLevel="0" collapsed="false">
      <c r="A236" s="73" t="n">
        <v>1218</v>
      </c>
      <c r="B236" s="93" t="n">
        <v>300000</v>
      </c>
      <c r="C236" s="94" t="s">
        <v>263</v>
      </c>
      <c r="D236" s="94"/>
      <c r="E236" s="94"/>
      <c r="F236" s="27" t="n">
        <f aca="false">+F237+F247-F248+F249-F250</f>
        <v>7897869</v>
      </c>
      <c r="G236" s="28" t="n">
        <f aca="false">+G237+G247-G248+G249-G250</f>
        <v>7938588</v>
      </c>
      <c r="I236" s="27" t="n">
        <v>7897869</v>
      </c>
      <c r="J236" s="28" t="n">
        <v>7938588</v>
      </c>
      <c r="N236" s="157" t="n">
        <f aca="false">+F236-I236</f>
        <v>0</v>
      </c>
      <c r="O236" s="157" t="n">
        <f aca="false">+G236-J236</f>
        <v>0</v>
      </c>
      <c r="T236" s="149" t="n">
        <v>7897869</v>
      </c>
      <c r="W236" s="151" t="n">
        <f aca="false">+F236-T236</f>
        <v>0</v>
      </c>
      <c r="Y236" s="23" t="n">
        <v>7767306</v>
      </c>
      <c r="Z236" s="23" t="n">
        <v>7904560</v>
      </c>
      <c r="AD236" s="23" t="n">
        <f aca="false">I237-Y236</f>
        <v>0</v>
      </c>
      <c r="AE236" s="23" t="n">
        <f aca="false">J237-Z236</f>
        <v>0</v>
      </c>
    </row>
    <row r="237" customFormat="false" ht="24.95" hidden="false" customHeight="true" outlineLevel="0" collapsed="false">
      <c r="A237" s="73" t="n">
        <v>1219</v>
      </c>
      <c r="B237" s="93" t="n">
        <v>310000</v>
      </c>
      <c r="C237" s="94" t="s">
        <v>264</v>
      </c>
      <c r="D237" s="94"/>
      <c r="E237" s="94"/>
      <c r="F237" s="27" t="n">
        <f aca="false">+F238</f>
        <v>7767306</v>
      </c>
      <c r="G237" s="28" t="n">
        <f aca="false">+G238</f>
        <v>7904560</v>
      </c>
      <c r="I237" s="27" t="n">
        <v>7767306</v>
      </c>
      <c r="J237" s="28" t="n">
        <v>7904560</v>
      </c>
      <c r="N237" s="157" t="n">
        <f aca="false">+F237-I237</f>
        <v>0</v>
      </c>
      <c r="O237" s="157" t="n">
        <f aca="false">+G237-J237</f>
        <v>0</v>
      </c>
      <c r="T237" s="149" t="n">
        <v>7767306</v>
      </c>
      <c r="W237" s="151" t="n">
        <f aca="false">+F237-T237</f>
        <v>0</v>
      </c>
      <c r="Y237" s="23" t="n">
        <v>7767306</v>
      </c>
      <c r="Z237" s="23" t="n">
        <v>7904560</v>
      </c>
      <c r="AD237" s="23" t="n">
        <f aca="false">I238-Y237</f>
        <v>0</v>
      </c>
      <c r="AE237" s="23" t="n">
        <f aca="false">J238-Z237</f>
        <v>0</v>
      </c>
    </row>
    <row r="238" customFormat="false" ht="24.95" hidden="false" customHeight="true" outlineLevel="0" collapsed="false">
      <c r="A238" s="76" t="n">
        <v>1220</v>
      </c>
      <c r="B238" s="84" t="n">
        <v>311000</v>
      </c>
      <c r="C238" s="85" t="s">
        <v>265</v>
      </c>
      <c r="D238" s="85"/>
      <c r="E238" s="85"/>
      <c r="F238" s="32" t="n">
        <f aca="false">+F239+F240-F241+F242+F243+F244+F245+F246</f>
        <v>7767306</v>
      </c>
      <c r="G238" s="33" t="n">
        <f aca="false">+G239+G240-G241+G242+G243-G244+G245+G246</f>
        <v>7904560</v>
      </c>
      <c r="I238" s="32" t="n">
        <v>7767306</v>
      </c>
      <c r="J238" s="33" t="n">
        <v>7904560</v>
      </c>
      <c r="N238" s="157" t="n">
        <f aca="false">+F238-I238</f>
        <v>0</v>
      </c>
      <c r="O238" s="157" t="n">
        <f aca="false">+G238-J238</f>
        <v>0</v>
      </c>
      <c r="T238" s="149" t="n">
        <v>7767306</v>
      </c>
      <c r="W238" s="151" t="n">
        <f aca="false">+F238-T238</f>
        <v>0</v>
      </c>
      <c r="Y238" s="23" t="n">
        <v>6860482</v>
      </c>
      <c r="Z238" s="23" t="n">
        <v>6974501</v>
      </c>
      <c r="AD238" s="23" t="n">
        <f aca="false">I239-Y238</f>
        <v>0</v>
      </c>
      <c r="AE238" s="23" t="n">
        <f aca="false">J239-Z238</f>
        <v>0</v>
      </c>
    </row>
    <row r="239" customFormat="false" ht="24.95" hidden="false" customHeight="true" outlineLevel="0" collapsed="false">
      <c r="A239" s="79" t="n">
        <v>1221</v>
      </c>
      <c r="B239" s="91" t="n">
        <v>311100</v>
      </c>
      <c r="C239" s="92" t="s">
        <v>266</v>
      </c>
      <c r="D239" s="92"/>
      <c r="E239" s="92"/>
      <c r="F239" s="82" t="n">
        <f aca="false">+'ZBIRNO '!F239+'budzet umanjeni rashodi'!F239</f>
        <v>6860482</v>
      </c>
      <c r="G239" s="83" t="n">
        <f aca="false">+'ZBIRNO '!G239+'budzet umanjeni rashodi'!G239</f>
        <v>6974501</v>
      </c>
      <c r="I239" s="82" t="n">
        <v>6860482</v>
      </c>
      <c r="J239" s="83" t="n">
        <v>6974501</v>
      </c>
      <c r="K239" s="23"/>
      <c r="N239" s="157" t="n">
        <f aca="false">+F239-I239</f>
        <v>0</v>
      </c>
      <c r="O239" s="157" t="n">
        <f aca="false">+G239-J239</f>
        <v>0</v>
      </c>
      <c r="T239" s="158" t="n">
        <v>6860482</v>
      </c>
      <c r="W239" s="151" t="n">
        <f aca="false">+F239-T239</f>
        <v>0</v>
      </c>
      <c r="Y239" s="23" t="n">
        <v>10881</v>
      </c>
      <c r="Z239" s="23" t="n">
        <v>12493</v>
      </c>
      <c r="AD239" s="23" t="n">
        <f aca="false">I240-Y239</f>
        <v>0</v>
      </c>
      <c r="AE239" s="23" t="n">
        <f aca="false">J240-Z239</f>
        <v>0</v>
      </c>
    </row>
    <row r="240" customFormat="false" ht="24.95" hidden="false" customHeight="true" outlineLevel="0" collapsed="false">
      <c r="A240" s="79" t="n">
        <v>1222</v>
      </c>
      <c r="B240" s="91" t="n">
        <v>311200</v>
      </c>
      <c r="C240" s="92" t="s">
        <v>267</v>
      </c>
      <c r="D240" s="92"/>
      <c r="E240" s="92"/>
      <c r="F240" s="82" t="n">
        <f aca="false">+'ZBIRNO '!F240+'budzet umanjeni rashodi'!F240</f>
        <v>10881</v>
      </c>
      <c r="G240" s="83" t="n">
        <f aca="false">+'ZBIRNO '!G240+'budzet umanjeni rashodi'!G240</f>
        <v>12493</v>
      </c>
      <c r="I240" s="82" t="n">
        <v>10881</v>
      </c>
      <c r="J240" s="83" t="n">
        <v>12493</v>
      </c>
      <c r="N240" s="157" t="n">
        <f aca="false">+F240-I240</f>
        <v>0</v>
      </c>
      <c r="O240" s="157" t="n">
        <f aca="false">+G240-J240</f>
        <v>0</v>
      </c>
      <c r="T240" s="158" t="n">
        <v>10881</v>
      </c>
      <c r="W240" s="151" t="n">
        <f aca="false">+F240-T240</f>
        <v>0</v>
      </c>
      <c r="AD240" s="23" t="n">
        <f aca="false">I241-Y240</f>
        <v>0</v>
      </c>
      <c r="AE240" s="23" t="n">
        <f aca="false">J241-Z240</f>
        <v>0</v>
      </c>
    </row>
    <row r="241" customFormat="false" ht="24.95" hidden="false" customHeight="true" outlineLevel="0" collapsed="false">
      <c r="A241" s="79" t="n">
        <v>1223</v>
      </c>
      <c r="B241" s="91" t="n">
        <v>311300</v>
      </c>
      <c r="C241" s="92" t="s">
        <v>268</v>
      </c>
      <c r="D241" s="92"/>
      <c r="E241" s="92"/>
      <c r="F241" s="82" t="n">
        <f aca="false">+'ZBIRNO '!F241+'budzet umanjeni rashodi'!F241</f>
        <v>0</v>
      </c>
      <c r="G241" s="83" t="n">
        <f aca="false">+'ZBIRNO '!G241+'budzet umanjeni rashodi'!G241</f>
        <v>0</v>
      </c>
      <c r="I241" s="82" t="n">
        <v>0</v>
      </c>
      <c r="J241" s="83" t="n">
        <v>0</v>
      </c>
      <c r="N241" s="157" t="n">
        <f aca="false">+F241-I241</f>
        <v>0</v>
      </c>
      <c r="O241" s="157" t="n">
        <f aca="false">+G241-J241</f>
        <v>0</v>
      </c>
      <c r="T241" s="158" t="n">
        <v>0</v>
      </c>
      <c r="W241" s="151" t="n">
        <f aca="false">+F241-T241</f>
        <v>0</v>
      </c>
      <c r="Y241" s="23" t="n">
        <v>878612</v>
      </c>
      <c r="Z241" s="23" t="n">
        <v>883292</v>
      </c>
      <c r="AD241" s="23" t="n">
        <f aca="false">I242-Y241</f>
        <v>0</v>
      </c>
      <c r="AE241" s="23" t="n">
        <f aca="false">J242-Z241</f>
        <v>0</v>
      </c>
    </row>
    <row r="242" customFormat="false" ht="24.95" hidden="false" customHeight="true" outlineLevel="0" collapsed="false">
      <c r="A242" s="79" t="n">
        <v>1224</v>
      </c>
      <c r="B242" s="91" t="n">
        <v>311400</v>
      </c>
      <c r="C242" s="92" t="s">
        <v>269</v>
      </c>
      <c r="D242" s="92"/>
      <c r="E242" s="92"/>
      <c r="F242" s="82" t="n">
        <f aca="false">+'ZBIRNO '!F242+'budzet umanjeni rashodi'!F242</f>
        <v>878612</v>
      </c>
      <c r="G242" s="83" t="n">
        <f aca="false">+'ZBIRNO '!G242+'budzet umanjeni rashodi'!G242</f>
        <v>883292</v>
      </c>
      <c r="I242" s="82" t="n">
        <v>878612</v>
      </c>
      <c r="J242" s="83" t="n">
        <v>883292</v>
      </c>
      <c r="N242" s="157" t="n">
        <f aca="false">+F242-I242</f>
        <v>0</v>
      </c>
      <c r="O242" s="157" t="n">
        <f aca="false">+G242-J242</f>
        <v>0</v>
      </c>
      <c r="T242" s="158" t="n">
        <v>878612</v>
      </c>
      <c r="W242" s="151" t="n">
        <f aca="false">+F242-T242</f>
        <v>0</v>
      </c>
      <c r="Y242" s="23" t="n">
        <v>1935</v>
      </c>
      <c r="Z242" s="23" t="n">
        <v>15944</v>
      </c>
      <c r="AD242" s="23" t="n">
        <f aca="false">I243-Y242</f>
        <v>0</v>
      </c>
      <c r="AE242" s="23" t="n">
        <f aca="false">J243-Z242</f>
        <v>0</v>
      </c>
    </row>
    <row r="243" customFormat="false" ht="24.95" hidden="false" customHeight="true" outlineLevel="0" collapsed="false">
      <c r="A243" s="79" t="n">
        <v>1225</v>
      </c>
      <c r="B243" s="91" t="n">
        <v>311500</v>
      </c>
      <c r="C243" s="92" t="s">
        <v>270</v>
      </c>
      <c r="D243" s="92"/>
      <c r="E243" s="92"/>
      <c r="F243" s="82" t="n">
        <f aca="false">+'ZBIRNO '!F243+'budzet umanjeni rashodi'!F243</f>
        <v>1935</v>
      </c>
      <c r="G243" s="83" t="n">
        <f aca="false">+'ZBIRNO '!G243+'budzet umanjeni rashodi'!G243</f>
        <v>15944</v>
      </c>
      <c r="I243" s="82" t="n">
        <v>1935</v>
      </c>
      <c r="J243" s="83" t="n">
        <v>15944</v>
      </c>
      <c r="N243" s="157" t="n">
        <f aca="false">+F243-I243</f>
        <v>0</v>
      </c>
      <c r="O243" s="157" t="n">
        <f aca="false">+G243-J243</f>
        <v>0</v>
      </c>
      <c r="T243" s="158" t="n">
        <v>1935</v>
      </c>
      <c r="W243" s="151" t="n">
        <f aca="false">+F243-T243</f>
        <v>0</v>
      </c>
      <c r="AD243" s="23" t="n">
        <f aca="false">I244-Y243</f>
        <v>0</v>
      </c>
      <c r="AE243" s="23" t="n">
        <f aca="false">J244-Z243</f>
        <v>0</v>
      </c>
    </row>
    <row r="244" customFormat="false" ht="24.95" hidden="false" customHeight="true" outlineLevel="0" collapsed="false">
      <c r="A244" s="79" t="n">
        <v>1226</v>
      </c>
      <c r="B244" s="91" t="n">
        <v>311600</v>
      </c>
      <c r="C244" s="92" t="s">
        <v>271</v>
      </c>
      <c r="D244" s="92"/>
      <c r="E244" s="92"/>
      <c r="F244" s="82" t="n">
        <f aca="false">+'ZBIRNO '!F244+'budzet umanjeni rashodi'!F244</f>
        <v>0</v>
      </c>
      <c r="G244" s="83" t="n">
        <f aca="false">+'ZBIRNO '!G244+'budzet umanjeni rashodi'!G244</f>
        <v>0</v>
      </c>
      <c r="I244" s="82" t="n">
        <v>0</v>
      </c>
      <c r="J244" s="83" t="n">
        <v>0</v>
      </c>
      <c r="N244" s="157" t="n">
        <f aca="false">+F244-I244</f>
        <v>0</v>
      </c>
      <c r="O244" s="157" t="n">
        <f aca="false">+G244-J244</f>
        <v>0</v>
      </c>
      <c r="T244" s="158" t="n">
        <v>0</v>
      </c>
      <c r="W244" s="151" t="n">
        <f aca="false">+F244-T244</f>
        <v>0</v>
      </c>
      <c r="Y244" s="23" t="n">
        <v>11743</v>
      </c>
      <c r="Z244" s="23" t="n">
        <v>12699</v>
      </c>
      <c r="AD244" s="23" t="n">
        <f aca="false">I245-Y244</f>
        <v>0</v>
      </c>
      <c r="AE244" s="23" t="n">
        <f aca="false">J245-Z244</f>
        <v>0</v>
      </c>
    </row>
    <row r="245" customFormat="false" ht="24.95" hidden="false" customHeight="true" outlineLevel="0" collapsed="false">
      <c r="A245" s="79" t="n">
        <v>1227</v>
      </c>
      <c r="B245" s="91" t="n">
        <v>311700</v>
      </c>
      <c r="C245" s="92" t="s">
        <v>272</v>
      </c>
      <c r="D245" s="92"/>
      <c r="E245" s="92"/>
      <c r="F245" s="82" t="n">
        <f aca="false">+'ZBIRNO '!F245+'budzet umanjeni rashodi'!F245</f>
        <v>11743</v>
      </c>
      <c r="G245" s="83" t="n">
        <f aca="false">+'ZBIRNO '!G245+'budzet umanjeni rashodi'!G245</f>
        <v>12699</v>
      </c>
      <c r="I245" s="82" t="n">
        <v>11743</v>
      </c>
      <c r="J245" s="83" t="n">
        <v>12699</v>
      </c>
      <c r="N245" s="157" t="n">
        <f aca="false">+F245-I245</f>
        <v>0</v>
      </c>
      <c r="O245" s="157" t="n">
        <f aca="false">+G245-J245</f>
        <v>0</v>
      </c>
      <c r="T245" s="158" t="n">
        <v>11743</v>
      </c>
      <c r="W245" s="151" t="n">
        <f aca="false">+F245-T245</f>
        <v>0</v>
      </c>
      <c r="Y245" s="23" t="n">
        <v>3653</v>
      </c>
      <c r="Z245" s="23" t="n">
        <v>5631</v>
      </c>
      <c r="AD245" s="23" t="n">
        <f aca="false">I246-Y245</f>
        <v>0</v>
      </c>
      <c r="AE245" s="23" t="n">
        <f aca="false">J246-Z245</f>
        <v>0</v>
      </c>
    </row>
    <row r="246" customFormat="false" ht="24.95" hidden="false" customHeight="true" outlineLevel="0" collapsed="false">
      <c r="A246" s="79" t="n">
        <v>1228</v>
      </c>
      <c r="B246" s="91" t="n">
        <v>311900</v>
      </c>
      <c r="C246" s="92" t="s">
        <v>273</v>
      </c>
      <c r="D246" s="92"/>
      <c r="E246" s="92"/>
      <c r="F246" s="82" t="n">
        <f aca="false">+'ZBIRNO '!F246+'budzet umanjeni rashodi'!F246</f>
        <v>3653</v>
      </c>
      <c r="G246" s="83" t="n">
        <f aca="false">+'ZBIRNO '!G246+'budzet umanjeni rashodi'!G246</f>
        <v>5631</v>
      </c>
      <c r="I246" s="82" t="n">
        <v>3653</v>
      </c>
      <c r="J246" s="83" t="n">
        <v>5631</v>
      </c>
      <c r="N246" s="157" t="n">
        <f aca="false">+F246-I246</f>
        <v>0</v>
      </c>
      <c r="O246" s="157" t="n">
        <f aca="false">+G246-J246</f>
        <v>0</v>
      </c>
      <c r="T246" s="158" t="n">
        <v>3653</v>
      </c>
      <c r="W246" s="151" t="n">
        <f aca="false">+F246-T246</f>
        <v>0</v>
      </c>
      <c r="Y246" s="23" t="n">
        <v>124649</v>
      </c>
      <c r="Z246" s="23" t="n">
        <v>28431</v>
      </c>
      <c r="AD246" s="23" t="n">
        <f aca="false">I247-Y246</f>
        <v>0</v>
      </c>
      <c r="AE246" s="23" t="n">
        <f aca="false">J247-Z246</f>
        <v>0</v>
      </c>
    </row>
    <row r="247" customFormat="false" ht="24.95" hidden="false" customHeight="true" outlineLevel="0" collapsed="false">
      <c r="A247" s="95" t="n">
        <v>1229</v>
      </c>
      <c r="B247" s="96" t="n">
        <v>321121</v>
      </c>
      <c r="C247" s="97" t="s">
        <v>274</v>
      </c>
      <c r="D247" s="97"/>
      <c r="E247" s="97"/>
      <c r="F247" s="82" t="n">
        <f aca="false">+'ZBIRNO '!F247+'budzet umanjeni rashodi'!F247</f>
        <v>124649</v>
      </c>
      <c r="G247" s="83" t="n">
        <f aca="false">+'ZBIRNO '!G247+'budzet umanjeni rashodi'!G247</f>
        <v>28431</v>
      </c>
      <c r="I247" s="82" t="n">
        <v>124649</v>
      </c>
      <c r="J247" s="83" t="n">
        <v>28431</v>
      </c>
      <c r="N247" s="157" t="n">
        <f aca="false">+F247-I247</f>
        <v>0</v>
      </c>
      <c r="O247" s="157" t="n">
        <f aca="false">+G247-J247</f>
        <v>0</v>
      </c>
      <c r="T247" s="158" t="n">
        <v>124649</v>
      </c>
      <c r="W247" s="151" t="n">
        <f aca="false">+F247-T247</f>
        <v>0</v>
      </c>
      <c r="Y247" s="3" t="n">
        <v>538</v>
      </c>
      <c r="Z247" s="3" t="n">
        <v>782</v>
      </c>
      <c r="AD247" s="23" t="n">
        <f aca="false">I248-Y247</f>
        <v>0</v>
      </c>
      <c r="AE247" s="23" t="n">
        <f aca="false">J248-Z247</f>
        <v>0</v>
      </c>
    </row>
    <row r="248" customFormat="false" ht="24.95" hidden="false" customHeight="true" outlineLevel="0" collapsed="false">
      <c r="A248" s="95" t="n">
        <v>1230</v>
      </c>
      <c r="B248" s="96" t="n">
        <v>321122</v>
      </c>
      <c r="C248" s="97" t="s">
        <v>275</v>
      </c>
      <c r="D248" s="97"/>
      <c r="E248" s="97"/>
      <c r="F248" s="82" t="n">
        <f aca="false">+'ZBIRNO '!F248+'budzet umanjeni rashodi'!F248</f>
        <v>538</v>
      </c>
      <c r="G248" s="83" t="n">
        <f aca="false">+'ZBIRNO '!G248+'budzet umanjeni rashodi'!G248</f>
        <v>782</v>
      </c>
      <c r="I248" s="82" t="n">
        <v>538</v>
      </c>
      <c r="J248" s="83" t="n">
        <v>782</v>
      </c>
      <c r="N248" s="157" t="n">
        <f aca="false">+F248-I248</f>
        <v>0</v>
      </c>
      <c r="O248" s="157" t="n">
        <f aca="false">+G248-J248</f>
        <v>0</v>
      </c>
      <c r="T248" s="158" t="n">
        <v>538</v>
      </c>
      <c r="W248" s="151" t="n">
        <f aca="false">+F248-T248</f>
        <v>0</v>
      </c>
      <c r="Y248" s="23" t="n">
        <v>6452</v>
      </c>
      <c r="Z248" s="23" t="n">
        <v>6379</v>
      </c>
      <c r="AD248" s="23" t="n">
        <f aca="false">I249-Y248</f>
        <v>0</v>
      </c>
      <c r="AE248" s="23" t="n">
        <f aca="false">J249-Z248</f>
        <v>0</v>
      </c>
    </row>
    <row r="249" customFormat="false" ht="24.95" hidden="false" customHeight="true" outlineLevel="0" collapsed="false">
      <c r="A249" s="95" t="n">
        <v>1231</v>
      </c>
      <c r="B249" s="96" t="n">
        <v>321311</v>
      </c>
      <c r="C249" s="97" t="s">
        <v>276</v>
      </c>
      <c r="D249" s="97"/>
      <c r="E249" s="97"/>
      <c r="F249" s="82" t="n">
        <f aca="false">+'ZBIRNO '!F249+'budzet umanjeni rashodi'!F249</f>
        <v>6452</v>
      </c>
      <c r="G249" s="83" t="n">
        <f aca="false">+'ZBIRNO '!G249+'budzet umanjeni rashodi'!G249</f>
        <v>6379</v>
      </c>
      <c r="I249" s="82" t="n">
        <v>6452</v>
      </c>
      <c r="J249" s="83" t="n">
        <v>6379</v>
      </c>
      <c r="N249" s="157" t="n">
        <f aca="false">+F249-I249</f>
        <v>0</v>
      </c>
      <c r="O249" s="157" t="n">
        <f aca="false">+G249-J249</f>
        <v>0</v>
      </c>
      <c r="T249" s="158" t="n">
        <v>6452</v>
      </c>
      <c r="W249" s="151" t="n">
        <f aca="false">+F249-T249</f>
        <v>0</v>
      </c>
      <c r="AD249" s="23" t="n">
        <f aca="false">I250-Y249</f>
        <v>0</v>
      </c>
      <c r="AE249" s="23" t="n">
        <f aca="false">J250-Z249</f>
        <v>0</v>
      </c>
    </row>
    <row r="250" customFormat="false" ht="24.95" hidden="false" customHeight="true" outlineLevel="0" collapsed="false">
      <c r="A250" s="95" t="n">
        <v>1232</v>
      </c>
      <c r="B250" s="96" t="n">
        <v>321312</v>
      </c>
      <c r="C250" s="97" t="s">
        <v>277</v>
      </c>
      <c r="D250" s="97"/>
      <c r="E250" s="97"/>
      <c r="F250" s="82" t="n">
        <f aca="false">+'ZBIRNO '!F250+'budzet umanjeni rashodi'!F250</f>
        <v>0</v>
      </c>
      <c r="G250" s="83" t="n">
        <f aca="false">+'ZBIRNO '!G250+'budzet umanjeni rashodi'!G250</f>
        <v>0</v>
      </c>
      <c r="I250" s="82" t="n">
        <v>0</v>
      </c>
      <c r="J250" s="83" t="n">
        <v>0</v>
      </c>
      <c r="N250" s="157" t="n">
        <f aca="false">+F250-I250</f>
        <v>0</v>
      </c>
      <c r="O250" s="157" t="n">
        <f aca="false">+G250-J250</f>
        <v>0</v>
      </c>
      <c r="T250" s="158" t="n">
        <v>0</v>
      </c>
      <c r="W250" s="151" t="n">
        <f aca="false">+F250-T250</f>
        <v>0</v>
      </c>
      <c r="AD250" s="23" t="n">
        <f aca="false">I251-Y250</f>
        <v>0</v>
      </c>
      <c r="AE250" s="23" t="n">
        <f aca="false">J251-Z250</f>
        <v>0</v>
      </c>
    </row>
    <row r="251" customFormat="false" ht="24.95" hidden="false" customHeight="true" outlineLevel="0" collapsed="false">
      <c r="A251" s="95"/>
      <c r="B251" s="96"/>
      <c r="C251" s="97" t="s">
        <v>278</v>
      </c>
      <c r="D251" s="97"/>
      <c r="E251" s="97"/>
      <c r="F251" s="82" t="n">
        <f aca="false">+'ZBIRNO '!F251+'budzet umanjeni rashodi'!F251</f>
        <v>0</v>
      </c>
      <c r="G251" s="83" t="n">
        <f aca="false">+'ZBIRNO '!G251+'budzet umanjeni rashodi'!G251</f>
        <v>0</v>
      </c>
      <c r="I251" s="82" t="n">
        <v>0</v>
      </c>
      <c r="J251" s="83" t="n">
        <v>0</v>
      </c>
      <c r="N251" s="157" t="n">
        <f aca="false">+F251-I251</f>
        <v>0</v>
      </c>
      <c r="O251" s="157" t="n">
        <f aca="false">+G251-J251</f>
        <v>0</v>
      </c>
      <c r="T251" s="158" t="n">
        <v>0</v>
      </c>
      <c r="W251" s="151" t="n">
        <f aca="false">+F251-T251</f>
        <v>0</v>
      </c>
      <c r="Y251" s="3" t="n">
        <v>0</v>
      </c>
      <c r="Z251" s="3" t="n">
        <v>0</v>
      </c>
      <c r="AD251" s="23" t="n">
        <f aca="false">I252-Y251</f>
        <v>0</v>
      </c>
      <c r="AE251" s="23" t="n">
        <f aca="false">J252-Z251</f>
        <v>0</v>
      </c>
    </row>
    <row r="252" customFormat="false" ht="24.95" hidden="false" customHeight="true" outlineLevel="0" collapsed="false">
      <c r="A252" s="73" t="n">
        <v>1233</v>
      </c>
      <c r="B252" s="93"/>
      <c r="C252" s="94" t="s">
        <v>279</v>
      </c>
      <c r="D252" s="94"/>
      <c r="E252" s="94"/>
      <c r="F252" s="98" t="n">
        <f aca="false">+'ZBIRNO '!F252+'budzet umanjeni rashodi'!F252</f>
        <v>0</v>
      </c>
      <c r="G252" s="99" t="n">
        <f aca="false">+'ZBIRNO '!G252+'budzet umanjeni rashodi'!G252</f>
        <v>0</v>
      </c>
      <c r="I252" s="98" t="n">
        <v>0</v>
      </c>
      <c r="J252" s="99" t="n">
        <v>0</v>
      </c>
      <c r="N252" s="157" t="n">
        <f aca="false">+F252-I252</f>
        <v>0</v>
      </c>
      <c r="O252" s="157" t="n">
        <f aca="false">+G252-J252</f>
        <v>0</v>
      </c>
      <c r="T252" s="161" t="n">
        <v>0</v>
      </c>
      <c r="W252" s="151" t="n">
        <f aca="false">+F252-T252</f>
        <v>0</v>
      </c>
      <c r="Y252" s="3" t="n">
        <v>0</v>
      </c>
      <c r="Z252" s="3" t="n">
        <v>0</v>
      </c>
      <c r="AD252" s="23" t="n">
        <f aca="false">I253-Y252</f>
        <v>0</v>
      </c>
      <c r="AE252" s="23" t="n">
        <f aca="false">J253-Z252</f>
        <v>0</v>
      </c>
    </row>
    <row r="253" customFormat="false" ht="24.95" hidden="false" customHeight="true" outlineLevel="0" collapsed="false">
      <c r="A253" s="73" t="n">
        <v>1234</v>
      </c>
      <c r="B253" s="93"/>
      <c r="C253" s="94" t="s">
        <v>280</v>
      </c>
      <c r="D253" s="94"/>
      <c r="E253" s="94"/>
      <c r="F253" s="98" t="n">
        <f aca="false">+'ZBIRNO '!F253+'budzet umanjeni rashodi'!F253</f>
        <v>0</v>
      </c>
      <c r="G253" s="99" t="n">
        <f aca="false">+'ZBIRNO '!G253+'budzet umanjeni rashodi'!G253</f>
        <v>0</v>
      </c>
      <c r="I253" s="98" t="n">
        <v>0</v>
      </c>
      <c r="J253" s="99" t="n">
        <v>0</v>
      </c>
      <c r="N253" s="157" t="n">
        <f aca="false">+F253-I253</f>
        <v>0</v>
      </c>
      <c r="O253" s="157" t="n">
        <f aca="false">+G253-J253</f>
        <v>0</v>
      </c>
      <c r="T253" s="161" t="n">
        <v>0</v>
      </c>
      <c r="W253" s="151" t="n">
        <f aca="false">+F253-T253</f>
        <v>0</v>
      </c>
      <c r="AD253" s="23" t="n">
        <f aca="false">I254-Y253</f>
        <v>0</v>
      </c>
      <c r="AE253" s="23" t="n">
        <f aca="false">J254-Z253</f>
        <v>0</v>
      </c>
    </row>
    <row r="254" customFormat="false" ht="24.95" hidden="false" customHeight="true" outlineLevel="0" collapsed="false">
      <c r="A254" s="95" t="n">
        <v>1235</v>
      </c>
      <c r="B254" s="96" t="n">
        <v>330000</v>
      </c>
      <c r="C254" s="97" t="s">
        <v>281</v>
      </c>
      <c r="D254" s="97"/>
      <c r="E254" s="97"/>
      <c r="F254" s="82" t="n">
        <f aca="false">+'ZBIRNO '!F254+'budzet umanjeni rashodi'!F254</f>
        <v>0</v>
      </c>
      <c r="G254" s="83" t="n">
        <f aca="false">+'ZBIRNO '!G254+'budzet umanjeni rashodi'!G254</f>
        <v>0</v>
      </c>
      <c r="I254" s="82" t="n">
        <v>0</v>
      </c>
      <c r="J254" s="83" t="n">
        <v>0</v>
      </c>
      <c r="N254" s="157" t="n">
        <f aca="false">+F254-I254</f>
        <v>0</v>
      </c>
      <c r="O254" s="157" t="n">
        <f aca="false">+G254-J254</f>
        <v>0</v>
      </c>
      <c r="T254" s="158" t="n">
        <v>0</v>
      </c>
      <c r="W254" s="151" t="n">
        <f aca="false">+F254-T254</f>
        <v>0</v>
      </c>
      <c r="AD254" s="23" t="n">
        <f aca="false">I255-Y254</f>
        <v>0</v>
      </c>
      <c r="AE254" s="23" t="n">
        <f aca="false">J255-Z254</f>
        <v>0</v>
      </c>
    </row>
    <row r="255" customFormat="false" ht="24.95" hidden="false" customHeight="true" outlineLevel="0" collapsed="false">
      <c r="A255" s="95" t="n">
        <v>1236</v>
      </c>
      <c r="B255" s="96" t="n">
        <v>330000</v>
      </c>
      <c r="C255" s="97" t="s">
        <v>282</v>
      </c>
      <c r="D255" s="97"/>
      <c r="E255" s="97"/>
      <c r="F255" s="100" t="n">
        <f aca="false">+'ZBIRNO '!F255+'budzet umanjeni rashodi'!F255</f>
        <v>0</v>
      </c>
      <c r="G255" s="101" t="n">
        <f aca="false">+'ZBIRNO '!G255+'budzet umanjeni rashodi'!G255</f>
        <v>0</v>
      </c>
      <c r="I255" s="100" t="n">
        <v>0</v>
      </c>
      <c r="J255" s="101" t="n">
        <v>0</v>
      </c>
      <c r="N255" s="157" t="n">
        <f aca="false">+F255-I255</f>
        <v>0</v>
      </c>
      <c r="O255" s="157" t="n">
        <f aca="false">+G255-J255</f>
        <v>0</v>
      </c>
      <c r="T255" s="162" t="n">
        <v>0</v>
      </c>
      <c r="W255" s="151" t="n">
        <f aca="false">+F255-T255</f>
        <v>0</v>
      </c>
      <c r="AD255" s="23" t="n">
        <f aca="false">I256-Y255</f>
        <v>0</v>
      </c>
      <c r="AE255" s="23" t="n">
        <f aca="false">J256-Z255</f>
        <v>0</v>
      </c>
    </row>
    <row r="256" customFormat="false" ht="24.95" hidden="false" customHeight="true" outlineLevel="0" collapsed="false">
      <c r="A256" s="95" t="n">
        <v>1237</v>
      </c>
      <c r="B256" s="96" t="n">
        <v>340000</v>
      </c>
      <c r="C256" s="97" t="s">
        <v>283</v>
      </c>
      <c r="D256" s="97"/>
      <c r="E256" s="97"/>
      <c r="F256" s="82" t="n">
        <f aca="false">+'ZBIRNO '!F256+'budzet umanjeni rashodi'!F256</f>
        <v>0</v>
      </c>
      <c r="G256" s="83" t="n">
        <f aca="false">+'ZBIRNO '!G256+'budzet umanjeni rashodi'!G256</f>
        <v>0</v>
      </c>
      <c r="I256" s="82" t="n">
        <v>0</v>
      </c>
      <c r="J256" s="83" t="n">
        <v>0</v>
      </c>
      <c r="N256" s="157" t="n">
        <f aca="false">+F256-I256</f>
        <v>0</v>
      </c>
      <c r="O256" s="157" t="n">
        <f aca="false">+G256-J256</f>
        <v>0</v>
      </c>
      <c r="T256" s="158" t="n">
        <v>0</v>
      </c>
      <c r="W256" s="151" t="n">
        <f aca="false">+F256-T256</f>
        <v>0</v>
      </c>
      <c r="AD256" s="23" t="n">
        <f aca="false">I257-Y256</f>
        <v>0</v>
      </c>
      <c r="AE256" s="23" t="n">
        <f aca="false">J257-Z256</f>
        <v>0</v>
      </c>
    </row>
    <row r="257" customFormat="false" ht="15.75" hidden="false" customHeight="true" outlineLevel="0" collapsed="false">
      <c r="A257" s="95" t="n">
        <v>1238</v>
      </c>
      <c r="B257" s="96" t="n">
        <v>340000</v>
      </c>
      <c r="C257" s="97" t="s">
        <v>284</v>
      </c>
      <c r="D257" s="97"/>
      <c r="E257" s="97"/>
      <c r="F257" s="82" t="n">
        <f aca="false">+'ZBIRNO '!F257+'budzet umanjeni rashodi'!F257</f>
        <v>0</v>
      </c>
      <c r="G257" s="83" t="n">
        <f aca="false">+'ZBIRNO '!G257+'budzet umanjeni rashodi'!G257</f>
        <v>0</v>
      </c>
      <c r="I257" s="82" t="n">
        <v>0</v>
      </c>
      <c r="J257" s="83" t="n">
        <v>0</v>
      </c>
      <c r="N257" s="157" t="n">
        <f aca="false">+F257-I257</f>
        <v>0</v>
      </c>
      <c r="O257" s="157" t="n">
        <f aca="false">+G257-J257</f>
        <v>0</v>
      </c>
      <c r="T257" s="158" t="n">
        <v>0</v>
      </c>
      <c r="W257" s="151" t="n">
        <f aca="false">+F257-T257</f>
        <v>0</v>
      </c>
      <c r="Y257" s="23" t="n">
        <v>9632523</v>
      </c>
      <c r="Z257" s="23" t="n">
        <v>9882120</v>
      </c>
      <c r="AD257" s="23" t="n">
        <f aca="false">I258-Y257</f>
        <v>0</v>
      </c>
      <c r="AE257" s="23" t="n">
        <f aca="false">J258-Z257</f>
        <v>0</v>
      </c>
    </row>
    <row r="258" customFormat="false" ht="28.5" hidden="false" customHeight="true" outlineLevel="0" collapsed="false">
      <c r="A258" s="73" t="n">
        <v>1239</v>
      </c>
      <c r="B258" s="102"/>
      <c r="C258" s="94" t="s">
        <v>285</v>
      </c>
      <c r="D258" s="94"/>
      <c r="E258" s="94"/>
      <c r="F258" s="27" t="n">
        <f aca="false">+F92+F236</f>
        <v>9632523</v>
      </c>
      <c r="G258" s="28" t="n">
        <f aca="false">+G236+G92</f>
        <v>9882120</v>
      </c>
      <c r="I258" s="27" t="n">
        <v>9632523</v>
      </c>
      <c r="J258" s="28" t="n">
        <v>9882120</v>
      </c>
      <c r="N258" s="157" t="n">
        <f aca="false">+F258-I258</f>
        <v>0</v>
      </c>
      <c r="O258" s="157" t="n">
        <f aca="false">+G258-J258</f>
        <v>0</v>
      </c>
      <c r="T258" s="149" t="n">
        <v>9632523</v>
      </c>
      <c r="W258" s="151" t="n">
        <f aca="false">+F258-T258</f>
        <v>0</v>
      </c>
      <c r="Y258" s="23" t="n">
        <v>7564</v>
      </c>
      <c r="Z258" s="23" t="n">
        <v>8217</v>
      </c>
      <c r="AD258" s="23" t="n">
        <f aca="false">I259-Y258</f>
        <v>0</v>
      </c>
      <c r="AE258" s="23" t="n">
        <f aca="false">J259-Z258</f>
        <v>0</v>
      </c>
    </row>
    <row r="259" customFormat="false" ht="16.5" hidden="false" customHeight="true" outlineLevel="0" collapsed="false">
      <c r="A259" s="103" t="n">
        <v>1240</v>
      </c>
      <c r="B259" s="104" t="n">
        <v>352000</v>
      </c>
      <c r="C259" s="105" t="s">
        <v>286</v>
      </c>
      <c r="D259" s="105"/>
      <c r="E259" s="105"/>
      <c r="F259" s="106" t="n">
        <f aca="false">+'ZBIRNO '!F259+'budzet umanjeni rashodi'!F259</f>
        <v>7564</v>
      </c>
      <c r="G259" s="107" t="n">
        <f aca="false">+'ZBIRNO '!G259+'budzet umanjeni rashodi'!G259</f>
        <v>8217</v>
      </c>
      <c r="I259" s="106" t="n">
        <v>7564</v>
      </c>
      <c r="J259" s="107" t="n">
        <v>8217</v>
      </c>
      <c r="N259" s="157" t="n">
        <f aca="false">+F259-I259</f>
        <v>0</v>
      </c>
      <c r="O259" s="157" t="n">
        <f aca="false">+G259-J259</f>
        <v>0</v>
      </c>
      <c r="T259" s="163" t="n">
        <v>7564</v>
      </c>
      <c r="W259" s="151" t="n">
        <f aca="false">+F259-T259</f>
        <v>0</v>
      </c>
    </row>
    <row r="260" customFormat="false" ht="15.75" hidden="false" customHeight="false" outlineLevel="0" collapsed="false">
      <c r="A260" s="164"/>
      <c r="B260" s="165"/>
      <c r="C260" s="166"/>
      <c r="D260" s="167"/>
      <c r="E260" s="167"/>
      <c r="F260" s="168"/>
      <c r="G260" s="169"/>
      <c r="I260" s="168"/>
      <c r="J260" s="169"/>
      <c r="N260" s="157"/>
      <c r="O260" s="157"/>
      <c r="T260" s="170"/>
      <c r="W260" s="151"/>
    </row>
    <row r="261" customFormat="false" ht="15.75" hidden="false" customHeight="false" outlineLevel="0" collapsed="false">
      <c r="A261" s="164"/>
      <c r="B261" s="165"/>
      <c r="C261" s="166"/>
      <c r="D261" s="167"/>
      <c r="E261" s="167"/>
      <c r="F261" s="168"/>
      <c r="G261" s="169"/>
      <c r="I261" s="168"/>
      <c r="J261" s="169"/>
      <c r="N261" s="157"/>
      <c r="O261" s="157"/>
      <c r="T261" s="170"/>
      <c r="W261" s="151"/>
    </row>
    <row r="262" customFormat="false" ht="24" hidden="false" customHeight="false" outlineLevel="0" collapsed="false">
      <c r="A262" s="164"/>
      <c r="B262" s="165"/>
      <c r="C262" s="171" t="s">
        <v>309</v>
      </c>
      <c r="D262" s="167"/>
      <c r="E262" s="167"/>
      <c r="F262" s="172" t="s">
        <v>310</v>
      </c>
      <c r="G262" s="172"/>
      <c r="I262" s="172"/>
      <c r="J262" s="173"/>
      <c r="N262" s="157"/>
      <c r="O262" s="157"/>
      <c r="T262" s="170"/>
      <c r="W262" s="151"/>
    </row>
    <row r="263" customFormat="false" ht="21.75" hidden="false" customHeight="true" outlineLevel="0" collapsed="false">
      <c r="C263" s="145"/>
      <c r="E263" s="145"/>
      <c r="F263" s="145"/>
      <c r="G263" s="145"/>
    </row>
    <row r="264" customFormat="false" ht="15.75" hidden="false" customHeight="false" outlineLevel="0" collapsed="false">
      <c r="A264" s="174"/>
    </row>
    <row r="265" customFormat="false" ht="3" hidden="false" customHeight="true" outlineLevel="0" collapsed="false">
      <c r="A265" s="174"/>
    </row>
    <row r="266" customFormat="false" ht="15.75" hidden="false" customHeight="false" outlineLevel="0" collapsed="false">
      <c r="A266" s="175" t="s">
        <v>311</v>
      </c>
    </row>
  </sheetData>
  <mergeCells count="184">
    <mergeCell ref="A1:E1"/>
    <mergeCell ref="C4:E4"/>
    <mergeCell ref="C5:E5"/>
    <mergeCell ref="A10:A12"/>
    <mergeCell ref="B10:B12"/>
    <mergeCell ref="C10:C12"/>
    <mergeCell ref="E10:G10"/>
    <mergeCell ref="D11:D12"/>
    <mergeCell ref="E11:E12"/>
    <mergeCell ref="F11:F12"/>
    <mergeCell ref="A88:A89"/>
    <mergeCell ref="B88:B89"/>
    <mergeCell ref="C88:E89"/>
    <mergeCell ref="F88:G88"/>
    <mergeCell ref="C90:E90"/>
    <mergeCell ref="C91:E91"/>
    <mergeCell ref="C92:E92"/>
    <mergeCell ref="C93:E93"/>
    <mergeCell ref="C94:E94"/>
    <mergeCell ref="C95:E95"/>
    <mergeCell ref="C96:E96"/>
    <mergeCell ref="C97:E97"/>
    <mergeCell ref="C98:E98"/>
    <mergeCell ref="C99:E99"/>
    <mergeCell ref="C100:E100"/>
    <mergeCell ref="C101:E101"/>
    <mergeCell ref="C102:E102"/>
    <mergeCell ref="C103:E103"/>
    <mergeCell ref="C104:E104"/>
    <mergeCell ref="C105:E105"/>
    <mergeCell ref="C106:E106"/>
    <mergeCell ref="C107:E107"/>
    <mergeCell ref="C108:E108"/>
    <mergeCell ref="C109:E109"/>
    <mergeCell ref="C110:E110"/>
    <mergeCell ref="C111:E111"/>
    <mergeCell ref="C112:E112"/>
    <mergeCell ref="C113:E113"/>
    <mergeCell ref="C114:E114"/>
    <mergeCell ref="C115:E115"/>
    <mergeCell ref="C116:E116"/>
    <mergeCell ref="C117:E117"/>
    <mergeCell ref="C118:E118"/>
    <mergeCell ref="C119:E119"/>
    <mergeCell ref="C120:E120"/>
    <mergeCell ref="C121:E121"/>
    <mergeCell ref="C122:E122"/>
    <mergeCell ref="C123:E123"/>
    <mergeCell ref="C124:E124"/>
    <mergeCell ref="C125:E125"/>
    <mergeCell ref="C126:E126"/>
    <mergeCell ref="C127:E127"/>
    <mergeCell ref="C128:E128"/>
    <mergeCell ref="C129:E129"/>
    <mergeCell ref="C130:E130"/>
    <mergeCell ref="C131:E131"/>
    <mergeCell ref="C132:E132"/>
    <mergeCell ref="C133:E133"/>
    <mergeCell ref="C134:E134"/>
    <mergeCell ref="C135:E135"/>
    <mergeCell ref="C136:E136"/>
    <mergeCell ref="C137:E137"/>
    <mergeCell ref="C138:E138"/>
    <mergeCell ref="C139:E139"/>
    <mergeCell ref="C140:E140"/>
    <mergeCell ref="C141:E141"/>
    <mergeCell ref="C142:E142"/>
    <mergeCell ref="C143:E143"/>
    <mergeCell ref="C144:E144"/>
    <mergeCell ref="C145:E145"/>
    <mergeCell ref="C146:E146"/>
    <mergeCell ref="C147:E147"/>
    <mergeCell ref="C148:E148"/>
    <mergeCell ref="C149:E149"/>
    <mergeCell ref="C150:E150"/>
    <mergeCell ref="C151:E151"/>
    <mergeCell ref="C152:E152"/>
    <mergeCell ref="C153:E153"/>
    <mergeCell ref="C154:E154"/>
    <mergeCell ref="C155:E155"/>
    <mergeCell ref="C156:E156"/>
    <mergeCell ref="C157:E157"/>
    <mergeCell ref="C158:E158"/>
    <mergeCell ref="C159:E159"/>
    <mergeCell ref="C160:E160"/>
    <mergeCell ref="C161:E161"/>
    <mergeCell ref="C162:E162"/>
    <mergeCell ref="C163:E163"/>
    <mergeCell ref="C164:E164"/>
    <mergeCell ref="C165:E165"/>
    <mergeCell ref="C166:E166"/>
    <mergeCell ref="C167:E167"/>
    <mergeCell ref="C168:E168"/>
    <mergeCell ref="C169:E169"/>
    <mergeCell ref="C170:E170"/>
    <mergeCell ref="C171:E171"/>
    <mergeCell ref="C172:E172"/>
    <mergeCell ref="C173:E173"/>
    <mergeCell ref="C174:E174"/>
    <mergeCell ref="C175:E175"/>
    <mergeCell ref="C176:E176"/>
    <mergeCell ref="C177:E177"/>
    <mergeCell ref="C178:E178"/>
    <mergeCell ref="C179:E179"/>
    <mergeCell ref="C180:E180"/>
    <mergeCell ref="C181:E181"/>
    <mergeCell ref="C182:E182"/>
    <mergeCell ref="C183:E183"/>
    <mergeCell ref="C184:E184"/>
    <mergeCell ref="C185:E185"/>
    <mergeCell ref="C186:E186"/>
    <mergeCell ref="C187:E187"/>
    <mergeCell ref="C188:E188"/>
    <mergeCell ref="C189:E189"/>
    <mergeCell ref="C190:E190"/>
    <mergeCell ref="C191:E191"/>
    <mergeCell ref="C192:E192"/>
    <mergeCell ref="C193:E193"/>
    <mergeCell ref="C194:E194"/>
    <mergeCell ref="C195:E195"/>
    <mergeCell ref="C196:E196"/>
    <mergeCell ref="C197:E197"/>
    <mergeCell ref="C198:E198"/>
    <mergeCell ref="C199:E199"/>
    <mergeCell ref="C200:E200"/>
    <mergeCell ref="C201:E201"/>
    <mergeCell ref="C202:E202"/>
    <mergeCell ref="C203:E203"/>
    <mergeCell ref="C204:E204"/>
    <mergeCell ref="C205:E205"/>
    <mergeCell ref="C206:E206"/>
    <mergeCell ref="C207:E207"/>
    <mergeCell ref="C208:E208"/>
    <mergeCell ref="C209:E209"/>
    <mergeCell ref="C210:E210"/>
    <mergeCell ref="C211:E211"/>
    <mergeCell ref="C212:E212"/>
    <mergeCell ref="C213:E213"/>
    <mergeCell ref="C214:E214"/>
    <mergeCell ref="C215:E215"/>
    <mergeCell ref="C216:E216"/>
    <mergeCell ref="C217:E217"/>
    <mergeCell ref="C218:E218"/>
    <mergeCell ref="C219:E219"/>
    <mergeCell ref="C220:E220"/>
    <mergeCell ref="C221:E221"/>
    <mergeCell ref="C222:E222"/>
    <mergeCell ref="C223:E223"/>
    <mergeCell ref="C224:E224"/>
    <mergeCell ref="C225:E225"/>
    <mergeCell ref="C226:E226"/>
    <mergeCell ref="C227:E227"/>
    <mergeCell ref="C228:E228"/>
    <mergeCell ref="C229:E229"/>
    <mergeCell ref="C230:E230"/>
    <mergeCell ref="C231:E231"/>
    <mergeCell ref="C232:E232"/>
    <mergeCell ref="C233:E233"/>
    <mergeCell ref="C234:E234"/>
    <mergeCell ref="C235:E235"/>
    <mergeCell ref="C236:E236"/>
    <mergeCell ref="C237:E237"/>
    <mergeCell ref="C238:E238"/>
    <mergeCell ref="C239:E239"/>
    <mergeCell ref="C240:E240"/>
    <mergeCell ref="C241:E241"/>
    <mergeCell ref="C242:E242"/>
    <mergeCell ref="C243:E243"/>
    <mergeCell ref="C244:E244"/>
    <mergeCell ref="C245:E245"/>
    <mergeCell ref="C246:E246"/>
    <mergeCell ref="C247:E247"/>
    <mergeCell ref="C248:E248"/>
    <mergeCell ref="C249:E249"/>
    <mergeCell ref="C250:E250"/>
    <mergeCell ref="C251:E251"/>
    <mergeCell ref="C252:E252"/>
    <mergeCell ref="C253:E253"/>
    <mergeCell ref="C254:E254"/>
    <mergeCell ref="C255:E255"/>
    <mergeCell ref="C256:E256"/>
    <mergeCell ref="C257:E257"/>
    <mergeCell ref="C258:E258"/>
    <mergeCell ref="C259:E259"/>
  </mergeCells>
  <conditionalFormatting sqref="F117:G117 T216 T230 F136:G136 T236:T237 F191:G191 F216:G216 T114 F230:G230 I15:L16 I34:L34 I42:L43 I63:L63 I81:L81 I86:L86 T258 T252:T253 T117 T136 T191 F236:G237 T15:T87 F92:G93 F258:G258 T92:T93 D15:G16 D34:G34 D42:G43 D63:G63 D81:G81 D86:G86 F252:G253 I92:J93 I117:J117 I136:J136 I191:J191 I216:J216 I230:J230 I236:J237 I258:J258 I252:J253">
    <cfRule type="cellIs" priority="2" operator="equal" aboveAverage="0" equalAverage="0" bottom="0" percent="0" rank="0" text="" dxfId="139">
      <formula>0</formula>
    </cfRule>
  </conditionalFormatting>
  <conditionalFormatting sqref="F155:G155 F159:G159 F165:G165 T171 T179 T185 F171:G171 F179:G179 F185:G185 F192:G192 F197:G197 F202:G202 F207:G207 F210:G210 G87 F113:G113 F115:G115 T115 F217:G217 F221:G221 F224:G224 F226:G226 F231:G231 D21:F21 G18:G33 G35:G41 I17:L17 I23:K23 I25:K25 I29:K29 I32:K32 I35:K35 I39:K39 I54:K54 I44:K44 I64:K64 I74:K74 I76:K76 I82:K82 I21:K21 L18:L33 L35:L41 L44:L62 L64:L80 L82:L85 L87 T192 T197 T202 T207 T210 T217 T221 T224 T226 T231 T238 T118 T127 T134 T137 T143 T149 T155 T159 T165 G44:G62 G64:G80 G82:G85 T94 T104 T111 D17:G17 D23:F23 D25:F25 D29:F29 D32:F32 D35:F35 D39:F39 D54:F54 D44:F44 D64:F64 D74:F74 D76:F76 D82:F82 F238:G238 F94:G94 F104:G104 F111:G111 F118:G118 F127:G127 F134:G134 F137:G137 F143:G143 F149:G149 I238:J238 I94:J94 I104:J104 I111:J111 I118:J118 I127:J127 I134:J134 I137:J137 I143:J143 I149:J149 I155:J155 I159:J159 I165:J165 I171:J171 I179:J179 I185:J185 I192:J192 I197:J197 I202:J202 I207:J207 I210:J210 I217:J217 I221:J221 I224:J224 I226:J226 I231:J231 I113:J113 I115:J115">
    <cfRule type="cellIs" priority="3" operator="equal" aboveAverage="0" equalAverage="0" bottom="0" percent="0" rank="0" text="" dxfId="140">
      <formula>0</formula>
    </cfRule>
  </conditionalFormatting>
  <dataValidations count="2">
    <dataValidation allowBlank="true" error="Nije dozvoljeno upisivati decimalne brojeve u polja, već samo cele!" errorStyle="stop" errorTitle="Upozorenje!!!" operator="between" showDropDown="false" showErrorMessage="true" showInputMessage="false" sqref="D15:G87 I15:L87 T15:T87" type="whole">
      <formula1>0</formula1>
      <formula2>9999999999999</formula2>
    </dataValidation>
    <dataValidation allowBlank="true" error="Nije dozvoljeno upisivati decimalne brojeve u polja, već samo cele!" errorStyle="stop" errorTitle="Upozorenje!!!" operator="between" showDropDown="false" showErrorMessage="true" showInputMessage="false" sqref="F91:G261 I92:J262 T92:T262 F262" type="whole">
      <formula1>0</formula1>
      <formula2>999999999999</formula2>
    </dataValidation>
  </dataValidations>
  <printOptions headings="false" gridLines="false" gridLinesSet="true" horizontalCentered="false" verticalCentered="false"/>
  <pageMargins left="0.6" right="0.2" top="0.670138888888889" bottom="0.3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K2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2" activeCellId="0" sqref="K92:K2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7.28"/>
    <col collapsed="false" customWidth="true" hidden="false" outlineLevel="0" max="3" min="3" style="3" width="38.41"/>
    <col collapsed="false" customWidth="false" hidden="false" outlineLevel="0" max="4" min="4" style="3" width="9.14"/>
    <col collapsed="false" customWidth="true" hidden="false" outlineLevel="0" max="7" min="5" style="3" width="9.85"/>
    <col collapsed="false" customWidth="false" hidden="false" outlineLevel="0" max="257" min="8" style="3" width="9.14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5"/>
      <c r="G1" s="5"/>
    </row>
    <row r="2" customFormat="false" ht="15.75" hidden="false" customHeight="false" outlineLevel="0" collapsed="false">
      <c r="A2" s="6" t="s">
        <v>287</v>
      </c>
      <c r="B2" s="7"/>
      <c r="C2" s="7"/>
      <c r="D2" s="7"/>
      <c r="E2" s="7"/>
      <c r="F2" s="7"/>
      <c r="G2" s="7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  <c r="G3" s="5"/>
    </row>
    <row r="4" customFormat="false" ht="15" hidden="false" customHeight="true" outlineLevel="0" collapsed="false">
      <c r="A4" s="5"/>
      <c r="B4" s="5"/>
      <c r="C4" s="8" t="s">
        <v>2</v>
      </c>
      <c r="D4" s="8"/>
      <c r="E4" s="8"/>
      <c r="F4" s="5"/>
      <c r="G4" s="5"/>
    </row>
    <row r="5" customFormat="false" ht="13.5" hidden="false" customHeight="true" outlineLevel="0" collapsed="false">
      <c r="A5" s="5"/>
      <c r="B5" s="5"/>
      <c r="C5" s="8" t="s">
        <v>288</v>
      </c>
      <c r="D5" s="8"/>
      <c r="E5" s="8"/>
      <c r="F5" s="5"/>
      <c r="G5" s="5"/>
    </row>
    <row r="9" customFormat="false" ht="13.5" hidden="false" customHeight="false" outlineLevel="0" collapsed="false"/>
    <row r="10" customFormat="false" ht="36.75" hidden="false" customHeight="true" outlineLevel="0" collapsed="false">
      <c r="A10" s="9" t="s">
        <v>4</v>
      </c>
      <c r="B10" s="10" t="s">
        <v>5</v>
      </c>
      <c r="C10" s="9" t="s">
        <v>6</v>
      </c>
      <c r="D10" s="11" t="s">
        <v>7</v>
      </c>
      <c r="E10" s="9" t="s">
        <v>8</v>
      </c>
      <c r="F10" s="9"/>
      <c r="G10" s="9"/>
    </row>
    <row r="11" customFormat="false" ht="12.75" hidden="false" customHeight="true" outlineLevel="0" collapsed="false">
      <c r="A11" s="9"/>
      <c r="B11" s="10"/>
      <c r="C11" s="9"/>
      <c r="D11" s="12" t="s">
        <v>9</v>
      </c>
      <c r="E11" s="9" t="s">
        <v>10</v>
      </c>
      <c r="F11" s="9" t="s">
        <v>11</v>
      </c>
      <c r="G11" s="13" t="s">
        <v>12</v>
      </c>
    </row>
    <row r="12" customFormat="false" ht="13.5" hidden="false" customHeight="false" outlineLevel="0" collapsed="false">
      <c r="A12" s="9"/>
      <c r="B12" s="10"/>
      <c r="C12" s="9"/>
      <c r="D12" s="12"/>
      <c r="E12" s="9"/>
      <c r="F12" s="9"/>
      <c r="G12" s="14" t="s">
        <v>13</v>
      </c>
    </row>
    <row r="13" customFormat="false" ht="13.5" hidden="false" customHeight="false" outlineLevel="0" collapsed="false">
      <c r="A13" s="15" t="n">
        <v>1</v>
      </c>
      <c r="B13" s="16" t="n">
        <v>2</v>
      </c>
      <c r="C13" s="17" t="n">
        <v>3</v>
      </c>
      <c r="D13" s="17" t="n">
        <v>4</v>
      </c>
      <c r="E13" s="17" t="n">
        <v>5</v>
      </c>
      <c r="F13" s="17" t="n">
        <v>6</v>
      </c>
      <c r="G13" s="17" t="n">
        <v>7</v>
      </c>
    </row>
    <row r="14" customFormat="false" ht="15" hidden="false" customHeight="false" outlineLevel="0" collapsed="false">
      <c r="A14" s="18"/>
      <c r="B14" s="19"/>
      <c r="C14" s="20" t="s">
        <v>14</v>
      </c>
      <c r="D14" s="21"/>
      <c r="E14" s="21"/>
      <c r="F14" s="21"/>
      <c r="G14" s="22"/>
      <c r="I14" s="22"/>
    </row>
    <row r="15" customFormat="false" ht="24.95" hidden="false" customHeight="true" outlineLevel="0" collapsed="false">
      <c r="A15" s="24" t="n">
        <v>1001</v>
      </c>
      <c r="B15" s="25" t="s">
        <v>15</v>
      </c>
      <c r="C15" s="26" t="s">
        <v>16</v>
      </c>
      <c r="D15" s="27" t="n">
        <v>0</v>
      </c>
      <c r="E15" s="27" t="n">
        <v>0</v>
      </c>
      <c r="F15" s="27" t="n">
        <v>0</v>
      </c>
      <c r="G15" s="28" t="n">
        <v>0</v>
      </c>
      <c r="I15" s="28" t="n">
        <v>0</v>
      </c>
      <c r="K15" s="23" t="n">
        <f aca="false">D15-I15</f>
        <v>0</v>
      </c>
    </row>
    <row r="16" customFormat="false" ht="36" hidden="false" customHeight="false" outlineLevel="0" collapsed="false">
      <c r="A16" s="24" t="n">
        <v>1002</v>
      </c>
      <c r="B16" s="25" t="s">
        <v>17</v>
      </c>
      <c r="C16" s="26" t="s">
        <v>18</v>
      </c>
      <c r="D16" s="27" t="n">
        <v>0</v>
      </c>
      <c r="E16" s="27" t="n">
        <v>0</v>
      </c>
      <c r="F16" s="27" t="n">
        <v>0</v>
      </c>
      <c r="G16" s="28" t="n">
        <v>0</v>
      </c>
      <c r="I16" s="28" t="n">
        <v>0</v>
      </c>
      <c r="K16" s="23" t="n">
        <f aca="false">D16-I16</f>
        <v>0</v>
      </c>
    </row>
    <row r="17" customFormat="false" ht="24.95" hidden="false" customHeight="true" outlineLevel="0" collapsed="false">
      <c r="A17" s="29" t="n">
        <v>1003</v>
      </c>
      <c r="B17" s="30" t="s">
        <v>19</v>
      </c>
      <c r="C17" s="31" t="s">
        <v>20</v>
      </c>
      <c r="D17" s="32" t="n">
        <v>0</v>
      </c>
      <c r="E17" s="32" t="n">
        <v>0</v>
      </c>
      <c r="F17" s="32" t="n">
        <v>0</v>
      </c>
      <c r="G17" s="33" t="n">
        <v>0</v>
      </c>
      <c r="I17" s="33" t="n">
        <v>0</v>
      </c>
      <c r="K17" s="23" t="n">
        <f aca="false">D17-I17</f>
        <v>0</v>
      </c>
    </row>
    <row r="18" customFormat="false" ht="24.95" hidden="false" customHeight="true" outlineLevel="0" collapsed="false">
      <c r="A18" s="34" t="n">
        <v>1004</v>
      </c>
      <c r="B18" s="35" t="s">
        <v>21</v>
      </c>
      <c r="C18" s="36" t="s">
        <v>22</v>
      </c>
      <c r="D18" s="37"/>
      <c r="E18" s="37"/>
      <c r="F18" s="37"/>
      <c r="G18" s="33" t="n">
        <v>0</v>
      </c>
      <c r="I18" s="33" t="n">
        <v>0</v>
      </c>
      <c r="K18" s="23" t="n">
        <f aca="false">D18-I18</f>
        <v>0</v>
      </c>
    </row>
    <row r="19" customFormat="false" ht="24.95" hidden="false" customHeight="true" outlineLevel="0" collapsed="false">
      <c r="A19" s="34" t="n">
        <v>1005</v>
      </c>
      <c r="B19" s="35" t="s">
        <v>23</v>
      </c>
      <c r="C19" s="36" t="s">
        <v>24</v>
      </c>
      <c r="D19" s="37"/>
      <c r="E19" s="37"/>
      <c r="F19" s="37"/>
      <c r="G19" s="33" t="n">
        <v>0</v>
      </c>
      <c r="I19" s="33" t="n">
        <v>0</v>
      </c>
      <c r="K19" s="23" t="n">
        <f aca="false">D19-I19</f>
        <v>0</v>
      </c>
    </row>
    <row r="20" customFormat="false" ht="24.95" hidden="false" customHeight="true" outlineLevel="0" collapsed="false">
      <c r="A20" s="34" t="n">
        <v>1006</v>
      </c>
      <c r="B20" s="35" t="s">
        <v>25</v>
      </c>
      <c r="C20" s="36" t="s">
        <v>26</v>
      </c>
      <c r="D20" s="37"/>
      <c r="E20" s="37"/>
      <c r="F20" s="37"/>
      <c r="G20" s="33" t="n">
        <v>0</v>
      </c>
      <c r="I20" s="33" t="n">
        <v>0</v>
      </c>
      <c r="K20" s="23" t="n">
        <f aca="false">D20-I20</f>
        <v>0</v>
      </c>
    </row>
    <row r="21" customFormat="false" ht="24.95" hidden="false" customHeight="true" outlineLevel="0" collapsed="false">
      <c r="A21" s="38" t="n">
        <v>1007</v>
      </c>
      <c r="B21" s="30" t="s">
        <v>27</v>
      </c>
      <c r="C21" s="31" t="s">
        <v>28</v>
      </c>
      <c r="D21" s="32" t="n">
        <v>0</v>
      </c>
      <c r="E21" s="32" t="n">
        <v>0</v>
      </c>
      <c r="F21" s="32" t="n">
        <v>0</v>
      </c>
      <c r="G21" s="33" t="n">
        <v>0</v>
      </c>
      <c r="I21" s="33" t="n">
        <v>0</v>
      </c>
      <c r="K21" s="23" t="n">
        <f aca="false">D21-I21</f>
        <v>0</v>
      </c>
    </row>
    <row r="22" customFormat="false" ht="24.95" hidden="false" customHeight="true" outlineLevel="0" collapsed="false">
      <c r="A22" s="39" t="n">
        <v>1008</v>
      </c>
      <c r="B22" s="35" t="s">
        <v>29</v>
      </c>
      <c r="C22" s="36" t="s">
        <v>30</v>
      </c>
      <c r="D22" s="37"/>
      <c r="E22" s="37"/>
      <c r="F22" s="37"/>
      <c r="G22" s="33" t="n">
        <v>0</v>
      </c>
      <c r="I22" s="33" t="n">
        <v>0</v>
      </c>
      <c r="K22" s="23" t="n">
        <f aca="false">D22-I22</f>
        <v>0</v>
      </c>
    </row>
    <row r="23" customFormat="false" ht="24.95" hidden="false" customHeight="true" outlineLevel="0" collapsed="false">
      <c r="A23" s="38" t="n">
        <v>1009</v>
      </c>
      <c r="B23" s="30" t="s">
        <v>31</v>
      </c>
      <c r="C23" s="31" t="s">
        <v>32</v>
      </c>
      <c r="D23" s="32" t="n">
        <v>0</v>
      </c>
      <c r="E23" s="32" t="n">
        <v>0</v>
      </c>
      <c r="F23" s="32" t="n">
        <v>0</v>
      </c>
      <c r="G23" s="33" t="n">
        <v>0</v>
      </c>
      <c r="I23" s="33" t="n">
        <v>0</v>
      </c>
      <c r="K23" s="23" t="n">
        <f aca="false">D23-I23</f>
        <v>0</v>
      </c>
    </row>
    <row r="24" customFormat="false" ht="24.95" hidden="false" customHeight="true" outlineLevel="0" collapsed="false">
      <c r="A24" s="39" t="n">
        <v>1010</v>
      </c>
      <c r="B24" s="35" t="s">
        <v>33</v>
      </c>
      <c r="C24" s="36" t="s">
        <v>34</v>
      </c>
      <c r="D24" s="37"/>
      <c r="E24" s="37"/>
      <c r="F24" s="37"/>
      <c r="G24" s="33" t="n">
        <v>0</v>
      </c>
      <c r="I24" s="33" t="n">
        <v>0</v>
      </c>
      <c r="K24" s="23" t="n">
        <f aca="false">D24-I24</f>
        <v>0</v>
      </c>
    </row>
    <row r="25" customFormat="false" ht="24.95" hidden="false" customHeight="true" outlineLevel="0" collapsed="false">
      <c r="A25" s="38" t="n">
        <v>1011</v>
      </c>
      <c r="B25" s="30" t="s">
        <v>35</v>
      </c>
      <c r="C25" s="31" t="s">
        <v>36</v>
      </c>
      <c r="D25" s="32" t="n">
        <v>0</v>
      </c>
      <c r="E25" s="32" t="n">
        <v>0</v>
      </c>
      <c r="F25" s="32" t="n">
        <v>0</v>
      </c>
      <c r="G25" s="33" t="n">
        <v>0</v>
      </c>
      <c r="I25" s="33" t="n">
        <v>0</v>
      </c>
      <c r="K25" s="23" t="n">
        <f aca="false">D25-I25</f>
        <v>0</v>
      </c>
    </row>
    <row r="26" customFormat="false" ht="24.95" hidden="false" customHeight="true" outlineLevel="0" collapsed="false">
      <c r="A26" s="39" t="n">
        <v>1012</v>
      </c>
      <c r="B26" s="35" t="s">
        <v>37</v>
      </c>
      <c r="C26" s="36" t="s">
        <v>38</v>
      </c>
      <c r="D26" s="37"/>
      <c r="E26" s="37"/>
      <c r="F26" s="37"/>
      <c r="G26" s="33" t="n">
        <v>0</v>
      </c>
      <c r="I26" s="33" t="n">
        <v>0</v>
      </c>
      <c r="K26" s="23" t="n">
        <f aca="false">D26-I26</f>
        <v>0</v>
      </c>
    </row>
    <row r="27" customFormat="false" ht="24.95" hidden="false" customHeight="true" outlineLevel="0" collapsed="false">
      <c r="A27" s="39" t="n">
        <v>1013</v>
      </c>
      <c r="B27" s="35" t="s">
        <v>39</v>
      </c>
      <c r="C27" s="36" t="s">
        <v>40</v>
      </c>
      <c r="D27" s="37"/>
      <c r="E27" s="37"/>
      <c r="F27" s="37"/>
      <c r="G27" s="33" t="n">
        <v>0</v>
      </c>
      <c r="I27" s="33" t="n">
        <v>0</v>
      </c>
      <c r="K27" s="23" t="n">
        <f aca="false">D27-I27</f>
        <v>0</v>
      </c>
    </row>
    <row r="28" customFormat="false" ht="24.95" hidden="false" customHeight="true" outlineLevel="0" collapsed="false">
      <c r="A28" s="39" t="n">
        <v>1014</v>
      </c>
      <c r="B28" s="35" t="s">
        <v>41</v>
      </c>
      <c r="C28" s="36" t="s">
        <v>42</v>
      </c>
      <c r="D28" s="37"/>
      <c r="E28" s="37"/>
      <c r="F28" s="37"/>
      <c r="G28" s="33" t="n">
        <v>0</v>
      </c>
      <c r="I28" s="33" t="n">
        <v>0</v>
      </c>
      <c r="K28" s="23" t="n">
        <f aca="false">D28-I28</f>
        <v>0</v>
      </c>
    </row>
    <row r="29" customFormat="false" ht="24.95" hidden="false" customHeight="true" outlineLevel="0" collapsed="false">
      <c r="A29" s="38" t="n">
        <v>1015</v>
      </c>
      <c r="B29" s="30" t="s">
        <v>43</v>
      </c>
      <c r="C29" s="31" t="s">
        <v>44</v>
      </c>
      <c r="D29" s="32" t="n">
        <v>0</v>
      </c>
      <c r="E29" s="32" t="n">
        <v>0</v>
      </c>
      <c r="F29" s="32" t="n">
        <v>0</v>
      </c>
      <c r="G29" s="33" t="n">
        <v>0</v>
      </c>
      <c r="I29" s="33" t="n">
        <v>0</v>
      </c>
      <c r="K29" s="23" t="n">
        <f aca="false">D29-I29</f>
        <v>0</v>
      </c>
    </row>
    <row r="30" customFormat="false" ht="24.95" hidden="false" customHeight="true" outlineLevel="0" collapsed="false">
      <c r="A30" s="39" t="n">
        <v>1016</v>
      </c>
      <c r="B30" s="35" t="s">
        <v>45</v>
      </c>
      <c r="C30" s="36" t="s">
        <v>46</v>
      </c>
      <c r="D30" s="37"/>
      <c r="E30" s="37"/>
      <c r="F30" s="37"/>
      <c r="G30" s="33" t="n">
        <v>0</v>
      </c>
      <c r="I30" s="33" t="n">
        <v>0</v>
      </c>
      <c r="K30" s="23" t="n">
        <f aca="false">D30-I30</f>
        <v>0</v>
      </c>
    </row>
    <row r="31" customFormat="false" ht="24.95" hidden="false" customHeight="true" outlineLevel="0" collapsed="false">
      <c r="A31" s="39" t="n">
        <v>1017</v>
      </c>
      <c r="B31" s="35" t="s">
        <v>47</v>
      </c>
      <c r="C31" s="36" t="s">
        <v>48</v>
      </c>
      <c r="D31" s="37"/>
      <c r="E31" s="37"/>
      <c r="F31" s="37"/>
      <c r="G31" s="33" t="n">
        <v>0</v>
      </c>
      <c r="I31" s="33" t="n">
        <v>0</v>
      </c>
      <c r="K31" s="23" t="n">
        <f aca="false">D31-I31</f>
        <v>0</v>
      </c>
    </row>
    <row r="32" customFormat="false" ht="24.95" hidden="false" customHeight="true" outlineLevel="0" collapsed="false">
      <c r="A32" s="38" t="n">
        <v>1018</v>
      </c>
      <c r="B32" s="30" t="s">
        <v>49</v>
      </c>
      <c r="C32" s="31" t="s">
        <v>50</v>
      </c>
      <c r="D32" s="32" t="n">
        <v>0</v>
      </c>
      <c r="E32" s="32" t="n">
        <v>0</v>
      </c>
      <c r="F32" s="32" t="n">
        <v>0</v>
      </c>
      <c r="G32" s="33" t="n">
        <v>0</v>
      </c>
      <c r="I32" s="33" t="n">
        <v>0</v>
      </c>
      <c r="K32" s="23" t="n">
        <f aca="false">D32-I32</f>
        <v>0</v>
      </c>
    </row>
    <row r="33" customFormat="false" ht="24.95" hidden="false" customHeight="true" outlineLevel="0" collapsed="false">
      <c r="A33" s="39" t="n">
        <v>1019</v>
      </c>
      <c r="B33" s="35" t="s">
        <v>51</v>
      </c>
      <c r="C33" s="36" t="s">
        <v>52</v>
      </c>
      <c r="D33" s="37"/>
      <c r="E33" s="37"/>
      <c r="F33" s="37"/>
      <c r="G33" s="33" t="n">
        <v>0</v>
      </c>
      <c r="I33" s="33" t="n">
        <v>0</v>
      </c>
      <c r="K33" s="23" t="n">
        <f aca="false">D33-I33</f>
        <v>0</v>
      </c>
    </row>
    <row r="34" s="41" customFormat="true" ht="24.95" hidden="false" customHeight="true" outlineLevel="0" collapsed="false">
      <c r="A34" s="40" t="n">
        <v>1020</v>
      </c>
      <c r="B34" s="25" t="s">
        <v>53</v>
      </c>
      <c r="C34" s="26" t="s">
        <v>54</v>
      </c>
      <c r="D34" s="27" t="n">
        <v>0</v>
      </c>
      <c r="E34" s="27" t="n">
        <v>0</v>
      </c>
      <c r="F34" s="27" t="n">
        <v>0</v>
      </c>
      <c r="G34" s="28" t="n">
        <v>0</v>
      </c>
      <c r="I34" s="28" t="n">
        <v>0</v>
      </c>
      <c r="K34" s="23" t="n">
        <f aca="false">D34-I34</f>
        <v>0</v>
      </c>
    </row>
    <row r="35" customFormat="false" ht="24.95" hidden="false" customHeight="true" outlineLevel="0" collapsed="false">
      <c r="A35" s="38" t="n">
        <v>1021</v>
      </c>
      <c r="B35" s="30" t="s">
        <v>55</v>
      </c>
      <c r="C35" s="31" t="s">
        <v>56</v>
      </c>
      <c r="D35" s="32" t="n">
        <v>0</v>
      </c>
      <c r="E35" s="32" t="n">
        <v>0</v>
      </c>
      <c r="F35" s="32" t="n">
        <v>0</v>
      </c>
      <c r="G35" s="33" t="n">
        <v>0</v>
      </c>
      <c r="I35" s="33" t="n">
        <v>0</v>
      </c>
      <c r="K35" s="23" t="n">
        <f aca="false">D35-I35</f>
        <v>0</v>
      </c>
    </row>
    <row r="36" customFormat="false" ht="24.95" hidden="false" customHeight="true" outlineLevel="0" collapsed="false">
      <c r="A36" s="39" t="n">
        <v>1022</v>
      </c>
      <c r="B36" s="35" t="s">
        <v>57</v>
      </c>
      <c r="C36" s="36" t="s">
        <v>58</v>
      </c>
      <c r="D36" s="37"/>
      <c r="E36" s="37"/>
      <c r="F36" s="37"/>
      <c r="G36" s="33" t="n">
        <v>0</v>
      </c>
      <c r="I36" s="33" t="n">
        <v>0</v>
      </c>
      <c r="K36" s="23" t="n">
        <f aca="false">D36-I36</f>
        <v>0</v>
      </c>
    </row>
    <row r="37" customFormat="false" ht="24.95" hidden="false" customHeight="true" outlineLevel="0" collapsed="false">
      <c r="A37" s="39" t="n">
        <v>1023</v>
      </c>
      <c r="B37" s="35" t="s">
        <v>59</v>
      </c>
      <c r="C37" s="36" t="s">
        <v>60</v>
      </c>
      <c r="D37" s="37"/>
      <c r="E37" s="37"/>
      <c r="F37" s="37"/>
      <c r="G37" s="33" t="n">
        <v>0</v>
      </c>
      <c r="I37" s="33" t="n">
        <v>0</v>
      </c>
      <c r="K37" s="23" t="n">
        <f aca="false">D37-I37</f>
        <v>0</v>
      </c>
    </row>
    <row r="38" customFormat="false" ht="24.95" hidden="false" customHeight="true" outlineLevel="0" collapsed="false">
      <c r="A38" s="39" t="n">
        <v>1024</v>
      </c>
      <c r="B38" s="35" t="s">
        <v>61</v>
      </c>
      <c r="C38" s="36" t="s">
        <v>62</v>
      </c>
      <c r="D38" s="37"/>
      <c r="E38" s="37"/>
      <c r="F38" s="37"/>
      <c r="G38" s="33" t="n">
        <v>0</v>
      </c>
      <c r="I38" s="33" t="n">
        <v>0</v>
      </c>
      <c r="K38" s="23" t="n">
        <f aca="false">D38-I38</f>
        <v>0</v>
      </c>
    </row>
    <row r="39" customFormat="false" ht="24.95" hidden="false" customHeight="true" outlineLevel="0" collapsed="false">
      <c r="A39" s="38" t="n">
        <v>1025</v>
      </c>
      <c r="B39" s="30" t="s">
        <v>63</v>
      </c>
      <c r="C39" s="31" t="s">
        <v>64</v>
      </c>
      <c r="D39" s="32" t="n">
        <v>0</v>
      </c>
      <c r="E39" s="32" t="n">
        <v>0</v>
      </c>
      <c r="F39" s="32" t="n">
        <v>0</v>
      </c>
      <c r="G39" s="33" t="n">
        <v>0</v>
      </c>
      <c r="I39" s="33" t="n">
        <v>0</v>
      </c>
      <c r="K39" s="23" t="n">
        <f aca="false">D39-I39</f>
        <v>0</v>
      </c>
    </row>
    <row r="40" customFormat="false" ht="24.95" hidden="false" customHeight="true" outlineLevel="0" collapsed="false">
      <c r="A40" s="39" t="n">
        <v>1026</v>
      </c>
      <c r="B40" s="35" t="s">
        <v>65</v>
      </c>
      <c r="C40" s="36" t="s">
        <v>66</v>
      </c>
      <c r="D40" s="37"/>
      <c r="E40" s="37"/>
      <c r="F40" s="37"/>
      <c r="G40" s="33" t="n">
        <v>0</v>
      </c>
      <c r="I40" s="33" t="n">
        <v>0</v>
      </c>
      <c r="K40" s="23" t="n">
        <f aca="false">D40-I40</f>
        <v>0</v>
      </c>
    </row>
    <row r="41" customFormat="false" ht="24.95" hidden="false" customHeight="true" outlineLevel="0" collapsed="false">
      <c r="A41" s="39" t="n">
        <v>1027</v>
      </c>
      <c r="B41" s="35" t="s">
        <v>67</v>
      </c>
      <c r="C41" s="36" t="s">
        <v>68</v>
      </c>
      <c r="D41" s="37"/>
      <c r="E41" s="37"/>
      <c r="F41" s="37"/>
      <c r="G41" s="33" t="n">
        <v>0</v>
      </c>
      <c r="I41" s="33" t="n">
        <v>0</v>
      </c>
      <c r="K41" s="23" t="n">
        <f aca="false">D41-I41</f>
        <v>0</v>
      </c>
    </row>
    <row r="42" s="41" customFormat="true" ht="24.95" hidden="false" customHeight="true" outlineLevel="0" collapsed="false">
      <c r="A42" s="42" t="n">
        <v>1028</v>
      </c>
      <c r="B42" s="43" t="n">
        <v>100000</v>
      </c>
      <c r="C42" s="26" t="s">
        <v>69</v>
      </c>
      <c r="D42" s="27" t="n">
        <v>4370</v>
      </c>
      <c r="E42" s="27" t="n">
        <v>6480</v>
      </c>
      <c r="F42" s="27" t="n">
        <v>0</v>
      </c>
      <c r="G42" s="28" t="n">
        <v>6480</v>
      </c>
      <c r="I42" s="28" t="n">
        <v>4370</v>
      </c>
      <c r="K42" s="23" t="n">
        <f aca="false">D42-I42</f>
        <v>0</v>
      </c>
    </row>
    <row r="43" s="41" customFormat="true" ht="24.95" hidden="false" customHeight="true" outlineLevel="0" collapsed="false">
      <c r="A43" s="42" t="n">
        <v>1029</v>
      </c>
      <c r="B43" s="43" t="n">
        <v>110000</v>
      </c>
      <c r="C43" s="26" t="s">
        <v>70</v>
      </c>
      <c r="D43" s="27" t="n">
        <v>50</v>
      </c>
      <c r="E43" s="27" t="n">
        <v>50</v>
      </c>
      <c r="F43" s="27" t="n">
        <v>0</v>
      </c>
      <c r="G43" s="28" t="n">
        <v>50</v>
      </c>
      <c r="I43" s="28" t="n">
        <v>50</v>
      </c>
      <c r="K43" s="23" t="n">
        <f aca="false">D43-I43</f>
        <v>0</v>
      </c>
    </row>
    <row r="44" s="41" customFormat="true" ht="24.95" hidden="false" customHeight="true" outlineLevel="0" collapsed="false">
      <c r="A44" s="44" t="n">
        <v>1030</v>
      </c>
      <c r="B44" s="45" t="n">
        <v>111000</v>
      </c>
      <c r="C44" s="31" t="s">
        <v>71</v>
      </c>
      <c r="D44" s="32" t="n">
        <v>50</v>
      </c>
      <c r="E44" s="32" t="n">
        <v>50</v>
      </c>
      <c r="F44" s="32" t="n">
        <v>0</v>
      </c>
      <c r="G44" s="33" t="n">
        <v>50</v>
      </c>
      <c r="I44" s="33" t="n">
        <v>50</v>
      </c>
      <c r="K44" s="23" t="n">
        <f aca="false">D44-I44</f>
        <v>0</v>
      </c>
    </row>
    <row r="45" customFormat="false" ht="24.95" hidden="false" customHeight="true" outlineLevel="0" collapsed="false">
      <c r="A45" s="46" t="n">
        <v>1031</v>
      </c>
      <c r="B45" s="47" t="n">
        <v>111100</v>
      </c>
      <c r="C45" s="36" t="s">
        <v>72</v>
      </c>
      <c r="D45" s="37"/>
      <c r="E45" s="37"/>
      <c r="F45" s="37"/>
      <c r="G45" s="33" t="n">
        <v>0</v>
      </c>
      <c r="I45" s="33" t="n">
        <v>0</v>
      </c>
      <c r="K45" s="23" t="n">
        <f aca="false">D45-I45</f>
        <v>0</v>
      </c>
    </row>
    <row r="46" customFormat="false" ht="24.95" hidden="false" customHeight="true" outlineLevel="0" collapsed="false">
      <c r="A46" s="46" t="n">
        <v>1032</v>
      </c>
      <c r="B46" s="47" t="n">
        <v>111200</v>
      </c>
      <c r="C46" s="36" t="s">
        <v>73</v>
      </c>
      <c r="D46" s="37"/>
      <c r="E46" s="37"/>
      <c r="F46" s="37"/>
      <c r="G46" s="33" t="n">
        <v>0</v>
      </c>
      <c r="I46" s="33" t="n">
        <v>0</v>
      </c>
      <c r="K46" s="23" t="n">
        <f aca="false">D46-I46</f>
        <v>0</v>
      </c>
    </row>
    <row r="47" customFormat="false" ht="24.95" hidden="false" customHeight="true" outlineLevel="0" collapsed="false">
      <c r="A47" s="46" t="n">
        <v>1033</v>
      </c>
      <c r="B47" s="47" t="n">
        <v>111300</v>
      </c>
      <c r="C47" s="36" t="s">
        <v>74</v>
      </c>
      <c r="D47" s="37"/>
      <c r="E47" s="37"/>
      <c r="F47" s="37"/>
      <c r="G47" s="33" t="n">
        <v>0</v>
      </c>
      <c r="I47" s="33" t="n">
        <v>0</v>
      </c>
      <c r="K47" s="23" t="n">
        <f aca="false">D47-I47</f>
        <v>0</v>
      </c>
    </row>
    <row r="48" customFormat="false" ht="24.95" hidden="false" customHeight="true" outlineLevel="0" collapsed="false">
      <c r="A48" s="46" t="n">
        <v>1034</v>
      </c>
      <c r="B48" s="47" t="n">
        <v>111400</v>
      </c>
      <c r="C48" s="36" t="s">
        <v>75</v>
      </c>
      <c r="D48" s="37"/>
      <c r="E48" s="37"/>
      <c r="F48" s="37"/>
      <c r="G48" s="33" t="n">
        <v>0</v>
      </c>
      <c r="I48" s="33" t="n">
        <v>0</v>
      </c>
      <c r="K48" s="23" t="n">
        <f aca="false">D48-I48</f>
        <v>0</v>
      </c>
    </row>
    <row r="49" customFormat="false" ht="24.95" hidden="false" customHeight="true" outlineLevel="0" collapsed="false">
      <c r="A49" s="46" t="n">
        <v>1035</v>
      </c>
      <c r="B49" s="47" t="n">
        <v>111500</v>
      </c>
      <c r="C49" s="36" t="s">
        <v>76</v>
      </c>
      <c r="D49" s="37"/>
      <c r="E49" s="37"/>
      <c r="F49" s="37"/>
      <c r="G49" s="33" t="n">
        <v>0</v>
      </c>
      <c r="I49" s="33" t="n">
        <v>0</v>
      </c>
      <c r="K49" s="23" t="n">
        <f aca="false">D49-I49</f>
        <v>0</v>
      </c>
    </row>
    <row r="50" customFormat="false" ht="24.95" hidden="false" customHeight="true" outlineLevel="0" collapsed="false">
      <c r="A50" s="46" t="n">
        <v>1036</v>
      </c>
      <c r="B50" s="47" t="n">
        <v>111600</v>
      </c>
      <c r="C50" s="36" t="s">
        <v>77</v>
      </c>
      <c r="D50" s="37"/>
      <c r="E50" s="37"/>
      <c r="F50" s="37"/>
      <c r="G50" s="33" t="n">
        <v>0</v>
      </c>
      <c r="I50" s="33" t="n">
        <v>0</v>
      </c>
      <c r="K50" s="23" t="n">
        <f aca="false">D50-I50</f>
        <v>0</v>
      </c>
    </row>
    <row r="51" customFormat="false" ht="24.95" hidden="false" customHeight="true" outlineLevel="0" collapsed="false">
      <c r="A51" s="46" t="n">
        <v>1037</v>
      </c>
      <c r="B51" s="47" t="n">
        <v>111700</v>
      </c>
      <c r="C51" s="36" t="s">
        <v>78</v>
      </c>
      <c r="D51" s="37"/>
      <c r="E51" s="37"/>
      <c r="F51" s="37"/>
      <c r="G51" s="33" t="n">
        <v>0</v>
      </c>
      <c r="I51" s="33" t="n">
        <v>0</v>
      </c>
      <c r="K51" s="23" t="n">
        <f aca="false">D51-I51</f>
        <v>0</v>
      </c>
    </row>
    <row r="52" customFormat="false" ht="24.95" hidden="false" customHeight="true" outlineLevel="0" collapsed="false">
      <c r="A52" s="46" t="n">
        <v>1038</v>
      </c>
      <c r="B52" s="47" t="n">
        <v>111800</v>
      </c>
      <c r="C52" s="36" t="s">
        <v>79</v>
      </c>
      <c r="D52" s="37"/>
      <c r="E52" s="37"/>
      <c r="F52" s="37"/>
      <c r="G52" s="33" t="n">
        <v>0</v>
      </c>
      <c r="I52" s="33" t="n">
        <v>0</v>
      </c>
      <c r="K52" s="23" t="n">
        <f aca="false">D52-I52</f>
        <v>0</v>
      </c>
    </row>
    <row r="53" customFormat="false" ht="24.95" hidden="false" customHeight="true" outlineLevel="0" collapsed="false">
      <c r="A53" s="46" t="n">
        <v>1039</v>
      </c>
      <c r="B53" s="47" t="n">
        <v>111900</v>
      </c>
      <c r="C53" s="36" t="s">
        <v>80</v>
      </c>
      <c r="D53" s="37" t="n">
        <v>50</v>
      </c>
      <c r="E53" s="37" t="n">
        <v>50</v>
      </c>
      <c r="F53" s="37"/>
      <c r="G53" s="33" t="n">
        <v>50</v>
      </c>
      <c r="I53" s="33" t="n">
        <v>50</v>
      </c>
      <c r="K53" s="23" t="n">
        <f aca="false">D53-I53</f>
        <v>0</v>
      </c>
    </row>
    <row r="54" customFormat="false" ht="24.95" hidden="false" customHeight="true" outlineLevel="0" collapsed="false">
      <c r="A54" s="44" t="n">
        <v>1040</v>
      </c>
      <c r="B54" s="45" t="n">
        <v>112000</v>
      </c>
      <c r="C54" s="31" t="s">
        <v>81</v>
      </c>
      <c r="D54" s="32" t="n">
        <v>0</v>
      </c>
      <c r="E54" s="32" t="n">
        <v>0</v>
      </c>
      <c r="F54" s="32" t="n">
        <v>0</v>
      </c>
      <c r="G54" s="33" t="n">
        <v>0</v>
      </c>
      <c r="I54" s="33" t="n">
        <v>0</v>
      </c>
      <c r="K54" s="23" t="n">
        <f aca="false">D54-I54</f>
        <v>0</v>
      </c>
    </row>
    <row r="55" customFormat="false" ht="24.95" hidden="false" customHeight="true" outlineLevel="0" collapsed="false">
      <c r="A55" s="46" t="n">
        <v>1041</v>
      </c>
      <c r="B55" s="47" t="n">
        <v>112100</v>
      </c>
      <c r="C55" s="36" t="s">
        <v>82</v>
      </c>
      <c r="D55" s="37"/>
      <c r="E55" s="37"/>
      <c r="F55" s="37"/>
      <c r="G55" s="33" t="n">
        <v>0</v>
      </c>
      <c r="I55" s="33" t="n">
        <v>0</v>
      </c>
      <c r="K55" s="23" t="n">
        <f aca="false">D55-I55</f>
        <v>0</v>
      </c>
    </row>
    <row r="56" customFormat="false" ht="24.95" hidden="false" customHeight="true" outlineLevel="0" collapsed="false">
      <c r="A56" s="46" t="n">
        <v>1042</v>
      </c>
      <c r="B56" s="47" t="n">
        <v>112200</v>
      </c>
      <c r="C56" s="36" t="s">
        <v>83</v>
      </c>
      <c r="D56" s="37"/>
      <c r="E56" s="37"/>
      <c r="F56" s="37"/>
      <c r="G56" s="33" t="n">
        <v>0</v>
      </c>
      <c r="I56" s="33" t="n">
        <v>0</v>
      </c>
      <c r="K56" s="23" t="n">
        <f aca="false">D56-I56</f>
        <v>0</v>
      </c>
    </row>
    <row r="57" customFormat="false" ht="24.95" hidden="false" customHeight="true" outlineLevel="0" collapsed="false">
      <c r="A57" s="46" t="n">
        <v>1043</v>
      </c>
      <c r="B57" s="47" t="n">
        <v>112300</v>
      </c>
      <c r="C57" s="36" t="s">
        <v>84</v>
      </c>
      <c r="D57" s="37"/>
      <c r="E57" s="37"/>
      <c r="F57" s="37"/>
      <c r="G57" s="33" t="n">
        <v>0</v>
      </c>
      <c r="I57" s="33" t="n">
        <v>0</v>
      </c>
      <c r="K57" s="23" t="n">
        <f aca="false">D57-I57</f>
        <v>0</v>
      </c>
    </row>
    <row r="58" customFormat="false" ht="24.95" hidden="false" customHeight="true" outlineLevel="0" collapsed="false">
      <c r="A58" s="46" t="n">
        <v>1044</v>
      </c>
      <c r="B58" s="47" t="n">
        <v>112400</v>
      </c>
      <c r="C58" s="36" t="s">
        <v>85</v>
      </c>
      <c r="D58" s="37"/>
      <c r="E58" s="37"/>
      <c r="F58" s="37"/>
      <c r="G58" s="33" t="n">
        <v>0</v>
      </c>
      <c r="I58" s="33" t="n">
        <v>0</v>
      </c>
      <c r="K58" s="23" t="n">
        <f aca="false">D58-I58</f>
        <v>0</v>
      </c>
    </row>
    <row r="59" customFormat="false" ht="24.95" hidden="false" customHeight="true" outlineLevel="0" collapsed="false">
      <c r="A59" s="46" t="n">
        <v>1045</v>
      </c>
      <c r="B59" s="47" t="n">
        <v>112500</v>
      </c>
      <c r="C59" s="36" t="s">
        <v>86</v>
      </c>
      <c r="D59" s="37"/>
      <c r="E59" s="37"/>
      <c r="F59" s="37"/>
      <c r="G59" s="33" t="n">
        <v>0</v>
      </c>
      <c r="I59" s="33" t="n">
        <v>0</v>
      </c>
      <c r="K59" s="23" t="n">
        <f aca="false">D59-I59</f>
        <v>0</v>
      </c>
    </row>
    <row r="60" customFormat="false" ht="24.95" hidden="false" customHeight="true" outlineLevel="0" collapsed="false">
      <c r="A60" s="46" t="n">
        <v>1046</v>
      </c>
      <c r="B60" s="47" t="n">
        <v>112600</v>
      </c>
      <c r="C60" s="36" t="s">
        <v>87</v>
      </c>
      <c r="D60" s="37"/>
      <c r="E60" s="37"/>
      <c r="F60" s="37"/>
      <c r="G60" s="33" t="n">
        <v>0</v>
      </c>
      <c r="I60" s="33" t="n">
        <v>0</v>
      </c>
      <c r="K60" s="23" t="n">
        <f aca="false">D60-I60</f>
        <v>0</v>
      </c>
    </row>
    <row r="61" customFormat="false" ht="24.95" hidden="false" customHeight="true" outlineLevel="0" collapsed="false">
      <c r="A61" s="46" t="n">
        <v>1047</v>
      </c>
      <c r="B61" s="47" t="n">
        <v>112700</v>
      </c>
      <c r="C61" s="36" t="s">
        <v>88</v>
      </c>
      <c r="D61" s="37"/>
      <c r="E61" s="37"/>
      <c r="F61" s="37"/>
      <c r="G61" s="33" t="n">
        <v>0</v>
      </c>
      <c r="I61" s="33" t="n">
        <v>0</v>
      </c>
      <c r="K61" s="23" t="n">
        <f aca="false">D61-I61</f>
        <v>0</v>
      </c>
    </row>
    <row r="62" customFormat="false" ht="24.95" hidden="false" customHeight="true" outlineLevel="0" collapsed="false">
      <c r="A62" s="46" t="n">
        <v>1048</v>
      </c>
      <c r="B62" s="47" t="n">
        <v>112800</v>
      </c>
      <c r="C62" s="36" t="s">
        <v>89</v>
      </c>
      <c r="D62" s="37"/>
      <c r="E62" s="37"/>
      <c r="F62" s="37"/>
      <c r="G62" s="33" t="n">
        <v>0</v>
      </c>
      <c r="I62" s="33" t="n">
        <v>0</v>
      </c>
      <c r="K62" s="23" t="n">
        <f aca="false">D62-I62</f>
        <v>0</v>
      </c>
    </row>
    <row r="63" customFormat="false" ht="48" hidden="false" customHeight="false" outlineLevel="0" collapsed="false">
      <c r="A63" s="42" t="n">
        <v>1049</v>
      </c>
      <c r="B63" s="43" t="n">
        <v>120000</v>
      </c>
      <c r="C63" s="26" t="s">
        <v>90</v>
      </c>
      <c r="D63" s="27" t="n">
        <v>1026</v>
      </c>
      <c r="E63" s="27" t="n">
        <v>1366</v>
      </c>
      <c r="F63" s="27" t="n">
        <v>0</v>
      </c>
      <c r="G63" s="28" t="n">
        <v>1366</v>
      </c>
      <c r="I63" s="28" t="n">
        <v>1026</v>
      </c>
      <c r="K63" s="23" t="n">
        <f aca="false">D63-I63</f>
        <v>0</v>
      </c>
    </row>
    <row r="64" customFormat="false" ht="36" hidden="false" customHeight="false" outlineLevel="0" collapsed="false">
      <c r="A64" s="44" t="n">
        <v>1050</v>
      </c>
      <c r="B64" s="45" t="n">
        <v>121000</v>
      </c>
      <c r="C64" s="31" t="s">
        <v>91</v>
      </c>
      <c r="D64" s="32" t="n">
        <v>0</v>
      </c>
      <c r="E64" s="32" t="n">
        <v>0</v>
      </c>
      <c r="F64" s="32" t="n">
        <v>0</v>
      </c>
      <c r="G64" s="33" t="n">
        <v>0</v>
      </c>
      <c r="I64" s="33" t="n">
        <v>0</v>
      </c>
      <c r="K64" s="23" t="n">
        <f aca="false">D64-I64</f>
        <v>0</v>
      </c>
    </row>
    <row r="65" customFormat="false" ht="24.95" hidden="false" customHeight="true" outlineLevel="0" collapsed="false">
      <c r="A65" s="46" t="n">
        <v>1051</v>
      </c>
      <c r="B65" s="47" t="n">
        <v>121100</v>
      </c>
      <c r="C65" s="36" t="s">
        <v>92</v>
      </c>
      <c r="D65" s="37"/>
      <c r="E65" s="37"/>
      <c r="F65" s="48"/>
      <c r="G65" s="33" t="n">
        <v>0</v>
      </c>
      <c r="I65" s="33" t="n">
        <v>0</v>
      </c>
      <c r="K65" s="23" t="n">
        <f aca="false">D65-I65</f>
        <v>0</v>
      </c>
    </row>
    <row r="66" customFormat="false" ht="24.95" hidden="false" customHeight="true" outlineLevel="0" collapsed="false">
      <c r="A66" s="46" t="n">
        <v>1052</v>
      </c>
      <c r="B66" s="47" t="n">
        <v>121200</v>
      </c>
      <c r="C66" s="36" t="s">
        <v>93</v>
      </c>
      <c r="D66" s="37"/>
      <c r="E66" s="37"/>
      <c r="F66" s="48"/>
      <c r="G66" s="33" t="n">
        <v>0</v>
      </c>
      <c r="I66" s="33" t="n">
        <v>0</v>
      </c>
      <c r="K66" s="23" t="n">
        <f aca="false">D66-I66</f>
        <v>0</v>
      </c>
    </row>
    <row r="67" customFormat="false" ht="24.95" hidden="false" customHeight="true" outlineLevel="0" collapsed="false">
      <c r="A67" s="46" t="n">
        <v>1053</v>
      </c>
      <c r="B67" s="47" t="n">
        <v>121300</v>
      </c>
      <c r="C67" s="36" t="s">
        <v>94</v>
      </c>
      <c r="D67" s="37"/>
      <c r="E67" s="37"/>
      <c r="F67" s="48"/>
      <c r="G67" s="33" t="n">
        <v>0</v>
      </c>
      <c r="I67" s="33" t="n">
        <v>0</v>
      </c>
      <c r="K67" s="23" t="n">
        <f aca="false">D67-I67</f>
        <v>0</v>
      </c>
    </row>
    <row r="68" customFormat="false" ht="24.95" hidden="false" customHeight="true" outlineLevel="0" collapsed="false">
      <c r="A68" s="46" t="n">
        <v>1054</v>
      </c>
      <c r="B68" s="47" t="n">
        <v>121400</v>
      </c>
      <c r="C68" s="36" t="s">
        <v>95</v>
      </c>
      <c r="D68" s="37"/>
      <c r="E68" s="37"/>
      <c r="F68" s="48"/>
      <c r="G68" s="33" t="n">
        <v>0</v>
      </c>
      <c r="I68" s="33" t="n">
        <v>0</v>
      </c>
      <c r="K68" s="23" t="n">
        <f aca="false">D68-I68</f>
        <v>0</v>
      </c>
    </row>
    <row r="69" customFormat="false" ht="24.95" hidden="false" customHeight="true" outlineLevel="0" collapsed="false">
      <c r="A69" s="46" t="n">
        <v>1055</v>
      </c>
      <c r="B69" s="47" t="n">
        <v>121500</v>
      </c>
      <c r="C69" s="36" t="s">
        <v>96</v>
      </c>
      <c r="D69" s="37"/>
      <c r="E69" s="37"/>
      <c r="F69" s="48"/>
      <c r="G69" s="33" t="n">
        <v>0</v>
      </c>
      <c r="I69" s="33" t="n">
        <v>0</v>
      </c>
      <c r="K69" s="23" t="n">
        <f aca="false">D69-I69</f>
        <v>0</v>
      </c>
    </row>
    <row r="70" customFormat="false" ht="24.95" hidden="false" customHeight="true" outlineLevel="0" collapsed="false">
      <c r="A70" s="46" t="n">
        <v>1056</v>
      </c>
      <c r="B70" s="47" t="n">
        <v>121600</v>
      </c>
      <c r="C70" s="36" t="s">
        <v>97</v>
      </c>
      <c r="D70" s="37"/>
      <c r="E70" s="37"/>
      <c r="F70" s="48"/>
      <c r="G70" s="33" t="n">
        <v>0</v>
      </c>
      <c r="I70" s="33" t="n">
        <v>0</v>
      </c>
      <c r="K70" s="23" t="n">
        <f aca="false">D70-I70</f>
        <v>0</v>
      </c>
    </row>
    <row r="71" customFormat="false" ht="24.95" hidden="false" customHeight="true" outlineLevel="0" collapsed="false">
      <c r="A71" s="46" t="n">
        <v>1057</v>
      </c>
      <c r="B71" s="47" t="n">
        <v>121700</v>
      </c>
      <c r="C71" s="36" t="s">
        <v>98</v>
      </c>
      <c r="D71" s="37"/>
      <c r="E71" s="37"/>
      <c r="F71" s="48"/>
      <c r="G71" s="33" t="n">
        <v>0</v>
      </c>
      <c r="I71" s="33" t="n">
        <v>0</v>
      </c>
      <c r="K71" s="23" t="n">
        <f aca="false">D71-I71</f>
        <v>0</v>
      </c>
    </row>
    <row r="72" customFormat="false" ht="24.95" hidden="false" customHeight="true" outlineLevel="0" collapsed="false">
      <c r="A72" s="46" t="n">
        <v>1058</v>
      </c>
      <c r="B72" s="47" t="n">
        <v>121800</v>
      </c>
      <c r="C72" s="36" t="s">
        <v>99</v>
      </c>
      <c r="D72" s="37"/>
      <c r="E72" s="37"/>
      <c r="F72" s="48"/>
      <c r="G72" s="33" t="n">
        <v>0</v>
      </c>
      <c r="I72" s="33" t="n">
        <v>0</v>
      </c>
      <c r="K72" s="23" t="n">
        <f aca="false">D72-I72</f>
        <v>0</v>
      </c>
    </row>
    <row r="73" customFormat="false" ht="24.95" hidden="false" customHeight="true" outlineLevel="0" collapsed="false">
      <c r="A73" s="46" t="n">
        <v>1059</v>
      </c>
      <c r="B73" s="47" t="n">
        <v>121900</v>
      </c>
      <c r="C73" s="36" t="s">
        <v>100</v>
      </c>
      <c r="D73" s="37"/>
      <c r="E73" s="37"/>
      <c r="F73" s="49"/>
      <c r="G73" s="33" t="n">
        <v>0</v>
      </c>
      <c r="I73" s="33" t="n">
        <v>0</v>
      </c>
      <c r="K73" s="23" t="n">
        <f aca="false">D73-I73</f>
        <v>0</v>
      </c>
    </row>
    <row r="74" customFormat="false" ht="24.95" hidden="false" customHeight="true" outlineLevel="0" collapsed="false">
      <c r="A74" s="44" t="n">
        <v>1060</v>
      </c>
      <c r="B74" s="45" t="n">
        <v>122000</v>
      </c>
      <c r="C74" s="31" t="s">
        <v>101</v>
      </c>
      <c r="D74" s="32" t="n">
        <v>0</v>
      </c>
      <c r="E74" s="32" t="n">
        <v>0</v>
      </c>
      <c r="F74" s="32" t="n">
        <v>0</v>
      </c>
      <c r="G74" s="33" t="n">
        <v>0</v>
      </c>
      <c r="I74" s="33" t="n">
        <v>0</v>
      </c>
      <c r="K74" s="23" t="n">
        <f aca="false">D74-I74</f>
        <v>0</v>
      </c>
    </row>
    <row r="75" customFormat="false" ht="24.95" hidden="false" customHeight="true" outlineLevel="0" collapsed="false">
      <c r="A75" s="46" t="n">
        <v>1061</v>
      </c>
      <c r="B75" s="47" t="n">
        <v>122100</v>
      </c>
      <c r="C75" s="36" t="s">
        <v>102</v>
      </c>
      <c r="D75" s="37"/>
      <c r="E75" s="37"/>
      <c r="F75" s="37"/>
      <c r="G75" s="33" t="n">
        <v>0</v>
      </c>
      <c r="I75" s="33" t="n">
        <v>0</v>
      </c>
      <c r="K75" s="23" t="n">
        <f aca="false">D75-I75</f>
        <v>0</v>
      </c>
    </row>
    <row r="76" customFormat="false" ht="24.95" hidden="false" customHeight="true" outlineLevel="0" collapsed="false">
      <c r="A76" s="44" t="n">
        <v>1062</v>
      </c>
      <c r="B76" s="45" t="n">
        <v>123000</v>
      </c>
      <c r="C76" s="31" t="s">
        <v>103</v>
      </c>
      <c r="D76" s="32" t="n">
        <v>1026</v>
      </c>
      <c r="E76" s="32" t="n">
        <v>1366</v>
      </c>
      <c r="F76" s="32" t="n">
        <v>0</v>
      </c>
      <c r="G76" s="33" t="n">
        <v>1366</v>
      </c>
      <c r="I76" s="33" t="n">
        <v>1026</v>
      </c>
      <c r="K76" s="23" t="n">
        <f aca="false">D76-I76</f>
        <v>0</v>
      </c>
    </row>
    <row r="77" customFormat="false" ht="24.95" hidden="false" customHeight="true" outlineLevel="0" collapsed="false">
      <c r="A77" s="46" t="n">
        <v>1063</v>
      </c>
      <c r="B77" s="47" t="n">
        <v>123100</v>
      </c>
      <c r="C77" s="36" t="s">
        <v>104</v>
      </c>
      <c r="D77" s="37"/>
      <c r="E77" s="37"/>
      <c r="F77" s="37"/>
      <c r="G77" s="33" t="n">
        <v>0</v>
      </c>
      <c r="I77" s="33" t="n">
        <v>0</v>
      </c>
      <c r="K77" s="23" t="n">
        <f aca="false">D77-I77</f>
        <v>0</v>
      </c>
    </row>
    <row r="78" customFormat="false" ht="24.95" hidden="false" customHeight="true" outlineLevel="0" collapsed="false">
      <c r="A78" s="46" t="n">
        <v>1064</v>
      </c>
      <c r="B78" s="47" t="n">
        <v>123200</v>
      </c>
      <c r="C78" s="36" t="s">
        <v>105</v>
      </c>
      <c r="D78" s="37" t="n">
        <v>1026</v>
      </c>
      <c r="E78" s="37" t="n">
        <v>1366</v>
      </c>
      <c r="F78" s="37"/>
      <c r="G78" s="33" t="n">
        <v>1366</v>
      </c>
      <c r="I78" s="33" t="n">
        <v>1026</v>
      </c>
      <c r="K78" s="23" t="n">
        <f aca="false">D78-I78</f>
        <v>0</v>
      </c>
    </row>
    <row r="79" customFormat="false" ht="24.95" hidden="false" customHeight="true" outlineLevel="0" collapsed="false">
      <c r="A79" s="46" t="n">
        <v>1065</v>
      </c>
      <c r="B79" s="47" t="n">
        <v>123300</v>
      </c>
      <c r="C79" s="36" t="s">
        <v>106</v>
      </c>
      <c r="D79" s="37"/>
      <c r="E79" s="37"/>
      <c r="F79" s="37"/>
      <c r="G79" s="33" t="n">
        <v>0</v>
      </c>
      <c r="I79" s="33" t="n">
        <v>0</v>
      </c>
      <c r="K79" s="23" t="n">
        <f aca="false">D79-I79</f>
        <v>0</v>
      </c>
    </row>
    <row r="80" customFormat="false" ht="24.95" hidden="false" customHeight="true" outlineLevel="0" collapsed="false">
      <c r="A80" s="46" t="n">
        <v>1066</v>
      </c>
      <c r="B80" s="47" t="n">
        <v>123900</v>
      </c>
      <c r="C80" s="36" t="s">
        <v>107</v>
      </c>
      <c r="D80" s="37"/>
      <c r="E80" s="37"/>
      <c r="F80" s="37"/>
      <c r="G80" s="33" t="n">
        <v>0</v>
      </c>
      <c r="I80" s="33" t="n">
        <v>0</v>
      </c>
      <c r="K80" s="23" t="n">
        <f aca="false">D80-I80</f>
        <v>0</v>
      </c>
    </row>
    <row r="81" customFormat="false" ht="24.95" hidden="false" customHeight="true" outlineLevel="0" collapsed="false">
      <c r="A81" s="42" t="n">
        <v>1067</v>
      </c>
      <c r="B81" s="43" t="n">
        <v>130000</v>
      </c>
      <c r="C81" s="26" t="s">
        <v>108</v>
      </c>
      <c r="D81" s="27" t="n">
        <v>3294</v>
      </c>
      <c r="E81" s="27" t="n">
        <v>5064</v>
      </c>
      <c r="F81" s="27" t="n">
        <v>0</v>
      </c>
      <c r="G81" s="28" t="n">
        <v>5064</v>
      </c>
      <c r="I81" s="28" t="n">
        <v>3294</v>
      </c>
      <c r="K81" s="23" t="n">
        <f aca="false">D81-I81</f>
        <v>0</v>
      </c>
    </row>
    <row r="82" customFormat="false" ht="24.95" hidden="false" customHeight="true" outlineLevel="0" collapsed="false">
      <c r="A82" s="44" t="n">
        <v>1068</v>
      </c>
      <c r="B82" s="45" t="n">
        <v>131000</v>
      </c>
      <c r="C82" s="31" t="s">
        <v>109</v>
      </c>
      <c r="D82" s="32" t="n">
        <v>3294</v>
      </c>
      <c r="E82" s="32" t="n">
        <v>5064</v>
      </c>
      <c r="F82" s="32" t="n">
        <v>0</v>
      </c>
      <c r="G82" s="33" t="n">
        <v>5064</v>
      </c>
      <c r="I82" s="33" t="n">
        <v>3294</v>
      </c>
      <c r="K82" s="23" t="n">
        <f aca="false">D82-I82</f>
        <v>0</v>
      </c>
    </row>
    <row r="83" customFormat="false" ht="24.95" hidden="false" customHeight="true" outlineLevel="0" collapsed="false">
      <c r="A83" s="46" t="n">
        <v>1069</v>
      </c>
      <c r="B83" s="47" t="n">
        <v>131100</v>
      </c>
      <c r="C83" s="36" t="s">
        <v>110</v>
      </c>
      <c r="D83" s="37"/>
      <c r="E83" s="37"/>
      <c r="F83" s="37"/>
      <c r="G83" s="33" t="n">
        <v>0</v>
      </c>
      <c r="I83" s="33" t="n">
        <v>0</v>
      </c>
      <c r="K83" s="23" t="n">
        <f aca="false">D83-I83</f>
        <v>0</v>
      </c>
    </row>
    <row r="84" customFormat="false" ht="24.95" hidden="false" customHeight="true" outlineLevel="0" collapsed="false">
      <c r="A84" s="46" t="n">
        <v>1070</v>
      </c>
      <c r="B84" s="47" t="n">
        <v>131200</v>
      </c>
      <c r="C84" s="36" t="s">
        <v>111</v>
      </c>
      <c r="D84" s="37" t="n">
        <v>3294</v>
      </c>
      <c r="E84" s="37" t="n">
        <v>5064</v>
      </c>
      <c r="F84" s="37"/>
      <c r="G84" s="33" t="n">
        <v>5064</v>
      </c>
      <c r="I84" s="33" t="n">
        <v>3294</v>
      </c>
      <c r="K84" s="23" t="n">
        <f aca="false">D84-I84</f>
        <v>0</v>
      </c>
    </row>
    <row r="85" customFormat="false" ht="24.95" hidden="false" customHeight="true" outlineLevel="0" collapsed="false">
      <c r="A85" s="46" t="n">
        <v>1071</v>
      </c>
      <c r="B85" s="47" t="n">
        <v>131300</v>
      </c>
      <c r="C85" s="36" t="s">
        <v>112</v>
      </c>
      <c r="D85" s="37"/>
      <c r="E85" s="37"/>
      <c r="F85" s="37"/>
      <c r="G85" s="33" t="n">
        <v>0</v>
      </c>
      <c r="I85" s="33" t="n">
        <v>0</v>
      </c>
      <c r="K85" s="23" t="n">
        <f aca="false">D85-I85</f>
        <v>0</v>
      </c>
    </row>
    <row r="86" customFormat="false" ht="24.95" hidden="false" customHeight="true" outlineLevel="0" collapsed="false">
      <c r="A86" s="42" t="n">
        <v>1072</v>
      </c>
      <c r="B86" s="50"/>
      <c r="C86" s="26" t="s">
        <v>113</v>
      </c>
      <c r="D86" s="27" t="n">
        <v>4370</v>
      </c>
      <c r="E86" s="27" t="n">
        <v>6480</v>
      </c>
      <c r="F86" s="27" t="n">
        <v>0</v>
      </c>
      <c r="G86" s="28" t="n">
        <v>6480</v>
      </c>
      <c r="I86" s="28" t="n">
        <v>4370</v>
      </c>
      <c r="K86" s="23" t="n">
        <f aca="false">D86-I86</f>
        <v>0</v>
      </c>
    </row>
    <row r="87" customFormat="false" ht="24.95" hidden="false" customHeight="true" outlineLevel="0" collapsed="false">
      <c r="A87" s="51" t="n">
        <v>1073</v>
      </c>
      <c r="B87" s="52" t="n">
        <v>351000</v>
      </c>
      <c r="C87" s="53" t="s">
        <v>114</v>
      </c>
      <c r="D87" s="54"/>
      <c r="E87" s="54"/>
      <c r="F87" s="54"/>
      <c r="G87" s="55" t="n">
        <v>0</v>
      </c>
      <c r="I87" s="55" t="n">
        <v>0</v>
      </c>
      <c r="K87" s="23" t="n">
        <f aca="false">D87-I87</f>
        <v>0</v>
      </c>
    </row>
    <row r="88" s="60" customFormat="true" ht="18" hidden="false" customHeight="true" outlineLevel="0" collapsed="false">
      <c r="A88" s="56" t="s">
        <v>4</v>
      </c>
      <c r="B88" s="57" t="s">
        <v>5</v>
      </c>
      <c r="C88" s="58" t="s">
        <v>6</v>
      </c>
      <c r="D88" s="58"/>
      <c r="E88" s="58"/>
      <c r="F88" s="59" t="s">
        <v>115</v>
      </c>
      <c r="G88" s="59"/>
    </row>
    <row r="89" customFormat="false" ht="18" hidden="false" customHeight="true" outlineLevel="0" collapsed="false">
      <c r="A89" s="56"/>
      <c r="B89" s="57"/>
      <c r="C89" s="58"/>
      <c r="D89" s="58"/>
      <c r="E89" s="58"/>
      <c r="F89" s="61" t="s">
        <v>116</v>
      </c>
      <c r="G89" s="62" t="s">
        <v>117</v>
      </c>
    </row>
    <row r="90" customFormat="false" ht="13.5" hidden="false" customHeight="true" outlineLevel="0" collapsed="false">
      <c r="A90" s="63" t="n">
        <v>1</v>
      </c>
      <c r="B90" s="64" t="n">
        <v>2</v>
      </c>
      <c r="C90" s="65" t="n">
        <v>3</v>
      </c>
      <c r="D90" s="65"/>
      <c r="E90" s="65"/>
      <c r="F90" s="66" t="n">
        <v>4</v>
      </c>
      <c r="G90" s="67" t="n">
        <v>5</v>
      </c>
    </row>
    <row r="91" customFormat="false" ht="12.75" hidden="false" customHeight="true" outlineLevel="0" collapsed="false">
      <c r="A91" s="68"/>
      <c r="B91" s="69"/>
      <c r="C91" s="70" t="s">
        <v>118</v>
      </c>
      <c r="D91" s="70"/>
      <c r="E91" s="70"/>
      <c r="F91" s="71"/>
      <c r="G91" s="72"/>
    </row>
    <row r="92" customFormat="false" ht="21.75" hidden="false" customHeight="true" outlineLevel="0" collapsed="false">
      <c r="A92" s="73" t="n">
        <v>1074</v>
      </c>
      <c r="B92" s="74" t="n">
        <v>200000</v>
      </c>
      <c r="C92" s="75" t="s">
        <v>119</v>
      </c>
      <c r="D92" s="75"/>
      <c r="E92" s="75"/>
      <c r="F92" s="27" t="n">
        <v>4320</v>
      </c>
      <c r="G92" s="28" t="n">
        <v>6430</v>
      </c>
      <c r="I92" s="28" t="n">
        <v>4320</v>
      </c>
      <c r="K92" s="23" t="n">
        <f aca="false">F92-I92</f>
        <v>0</v>
      </c>
    </row>
    <row r="93" customFormat="false" ht="24.95" hidden="false" customHeight="true" outlineLevel="0" collapsed="false">
      <c r="A93" s="73" t="n">
        <v>1075</v>
      </c>
      <c r="B93" s="74" t="n">
        <v>210000</v>
      </c>
      <c r="C93" s="75" t="s">
        <v>120</v>
      </c>
      <c r="D93" s="75"/>
      <c r="E93" s="75"/>
      <c r="F93" s="27" t="n">
        <v>0</v>
      </c>
      <c r="G93" s="28" t="n">
        <v>0</v>
      </c>
      <c r="I93" s="28" t="n">
        <v>0</v>
      </c>
      <c r="K93" s="23" t="n">
        <f aca="false">F93-I93</f>
        <v>0</v>
      </c>
    </row>
    <row r="94" customFormat="false" ht="24.95" hidden="false" customHeight="true" outlineLevel="0" collapsed="false">
      <c r="A94" s="76" t="n">
        <v>1076</v>
      </c>
      <c r="B94" s="77" t="n">
        <v>211000</v>
      </c>
      <c r="C94" s="78" t="s">
        <v>121</v>
      </c>
      <c r="D94" s="78"/>
      <c r="E94" s="78"/>
      <c r="F94" s="32" t="n">
        <v>0</v>
      </c>
      <c r="G94" s="33" t="n">
        <v>0</v>
      </c>
      <c r="I94" s="33" t="n">
        <v>0</v>
      </c>
      <c r="K94" s="23" t="n">
        <f aca="false">F94-I94</f>
        <v>0</v>
      </c>
    </row>
    <row r="95" customFormat="false" ht="24.95" hidden="false" customHeight="true" outlineLevel="0" collapsed="false">
      <c r="A95" s="79" t="n">
        <v>1077</v>
      </c>
      <c r="B95" s="80" t="n">
        <v>211100</v>
      </c>
      <c r="C95" s="81" t="s">
        <v>122</v>
      </c>
      <c r="D95" s="81"/>
      <c r="E95" s="81"/>
      <c r="F95" s="82"/>
      <c r="G95" s="83"/>
      <c r="I95" s="83"/>
      <c r="K95" s="23" t="n">
        <f aca="false">F95-I95</f>
        <v>0</v>
      </c>
    </row>
    <row r="96" customFormat="false" ht="24.95" hidden="false" customHeight="true" outlineLevel="0" collapsed="false">
      <c r="A96" s="79" t="n">
        <v>1078</v>
      </c>
      <c r="B96" s="80" t="n">
        <v>211200</v>
      </c>
      <c r="C96" s="81" t="s">
        <v>123</v>
      </c>
      <c r="D96" s="81"/>
      <c r="E96" s="81"/>
      <c r="F96" s="82"/>
      <c r="G96" s="83"/>
      <c r="I96" s="83"/>
      <c r="K96" s="23" t="n">
        <f aca="false">F96-I96</f>
        <v>0</v>
      </c>
    </row>
    <row r="97" customFormat="false" ht="24.95" hidden="false" customHeight="true" outlineLevel="0" collapsed="false">
      <c r="A97" s="79" t="n">
        <v>1079</v>
      </c>
      <c r="B97" s="80" t="n">
        <v>211300</v>
      </c>
      <c r="C97" s="81" t="s">
        <v>124</v>
      </c>
      <c r="D97" s="81"/>
      <c r="E97" s="81"/>
      <c r="F97" s="82"/>
      <c r="G97" s="83"/>
      <c r="I97" s="83"/>
      <c r="K97" s="23" t="n">
        <f aca="false">F97-I97</f>
        <v>0</v>
      </c>
    </row>
    <row r="98" customFormat="false" ht="24.95" hidden="false" customHeight="true" outlineLevel="0" collapsed="false">
      <c r="A98" s="79" t="n">
        <v>1080</v>
      </c>
      <c r="B98" s="80" t="n">
        <v>211400</v>
      </c>
      <c r="C98" s="81" t="s">
        <v>125</v>
      </c>
      <c r="D98" s="81"/>
      <c r="E98" s="81"/>
      <c r="F98" s="82"/>
      <c r="G98" s="83"/>
      <c r="I98" s="83"/>
      <c r="K98" s="23" t="n">
        <f aca="false">F98-I98</f>
        <v>0</v>
      </c>
    </row>
    <row r="99" customFormat="false" ht="24.95" hidden="false" customHeight="true" outlineLevel="0" collapsed="false">
      <c r="A99" s="79" t="n">
        <v>1081</v>
      </c>
      <c r="B99" s="80" t="n">
        <v>211500</v>
      </c>
      <c r="C99" s="81" t="s">
        <v>126</v>
      </c>
      <c r="D99" s="81"/>
      <c r="E99" s="81"/>
      <c r="F99" s="82"/>
      <c r="G99" s="83"/>
      <c r="I99" s="83"/>
      <c r="K99" s="23" t="n">
        <f aca="false">F99-I99</f>
        <v>0</v>
      </c>
    </row>
    <row r="100" customFormat="false" ht="24.95" hidden="false" customHeight="true" outlineLevel="0" collapsed="false">
      <c r="A100" s="79" t="n">
        <v>1082</v>
      </c>
      <c r="B100" s="80" t="n">
        <v>211600</v>
      </c>
      <c r="C100" s="81" t="s">
        <v>127</v>
      </c>
      <c r="D100" s="81"/>
      <c r="E100" s="81"/>
      <c r="F100" s="82"/>
      <c r="G100" s="83"/>
      <c r="I100" s="83"/>
      <c r="K100" s="23" t="n">
        <f aca="false">F100-I100</f>
        <v>0</v>
      </c>
    </row>
    <row r="101" customFormat="false" ht="24.95" hidden="false" customHeight="true" outlineLevel="0" collapsed="false">
      <c r="A101" s="79" t="n">
        <v>1083</v>
      </c>
      <c r="B101" s="80" t="n">
        <v>211700</v>
      </c>
      <c r="C101" s="81" t="s">
        <v>128</v>
      </c>
      <c r="D101" s="81"/>
      <c r="E101" s="81"/>
      <c r="F101" s="82"/>
      <c r="G101" s="83"/>
      <c r="I101" s="83"/>
      <c r="K101" s="23" t="n">
        <f aca="false">F101-I101</f>
        <v>0</v>
      </c>
    </row>
    <row r="102" customFormat="false" ht="24.95" hidden="false" customHeight="true" outlineLevel="0" collapsed="false">
      <c r="A102" s="79" t="n">
        <v>1084</v>
      </c>
      <c r="B102" s="80" t="n">
        <v>211800</v>
      </c>
      <c r="C102" s="81" t="s">
        <v>129</v>
      </c>
      <c r="D102" s="81"/>
      <c r="E102" s="81"/>
      <c r="F102" s="82"/>
      <c r="G102" s="83"/>
      <c r="I102" s="83"/>
      <c r="K102" s="23" t="n">
        <f aca="false">F102-I102</f>
        <v>0</v>
      </c>
    </row>
    <row r="103" customFormat="false" ht="24.95" hidden="false" customHeight="true" outlineLevel="0" collapsed="false">
      <c r="A103" s="79" t="n">
        <v>1085</v>
      </c>
      <c r="B103" s="80" t="n">
        <v>211900</v>
      </c>
      <c r="C103" s="81" t="s">
        <v>130</v>
      </c>
      <c r="D103" s="81"/>
      <c r="E103" s="81"/>
      <c r="F103" s="82"/>
      <c r="G103" s="83"/>
      <c r="I103" s="83"/>
      <c r="K103" s="23" t="n">
        <f aca="false">F103-I103</f>
        <v>0</v>
      </c>
    </row>
    <row r="104" customFormat="false" ht="24.95" hidden="false" customHeight="true" outlineLevel="0" collapsed="false">
      <c r="A104" s="76" t="n">
        <v>1086</v>
      </c>
      <c r="B104" s="77" t="n">
        <v>212000</v>
      </c>
      <c r="C104" s="78" t="s">
        <v>131</v>
      </c>
      <c r="D104" s="78"/>
      <c r="E104" s="78"/>
      <c r="F104" s="32" t="n">
        <v>0</v>
      </c>
      <c r="G104" s="33" t="n">
        <v>0</v>
      </c>
      <c r="I104" s="33" t="n">
        <v>0</v>
      </c>
      <c r="K104" s="23" t="n">
        <f aca="false">F104-I104</f>
        <v>0</v>
      </c>
    </row>
    <row r="105" customFormat="false" ht="24.95" hidden="false" customHeight="true" outlineLevel="0" collapsed="false">
      <c r="A105" s="79" t="n">
        <v>1087</v>
      </c>
      <c r="B105" s="80" t="n">
        <v>212100</v>
      </c>
      <c r="C105" s="81" t="s">
        <v>132</v>
      </c>
      <c r="D105" s="81"/>
      <c r="E105" s="81"/>
      <c r="F105" s="82"/>
      <c r="G105" s="83"/>
      <c r="I105" s="83"/>
      <c r="K105" s="23" t="n">
        <f aca="false">F105-I105</f>
        <v>0</v>
      </c>
    </row>
    <row r="106" customFormat="false" ht="24.95" hidden="false" customHeight="true" outlineLevel="0" collapsed="false">
      <c r="A106" s="79" t="n">
        <v>1088</v>
      </c>
      <c r="B106" s="80" t="n">
        <v>212200</v>
      </c>
      <c r="C106" s="81" t="s">
        <v>133</v>
      </c>
      <c r="D106" s="81"/>
      <c r="E106" s="81"/>
      <c r="F106" s="82"/>
      <c r="G106" s="83"/>
      <c r="I106" s="83"/>
      <c r="K106" s="23" t="n">
        <f aca="false">F106-I106</f>
        <v>0</v>
      </c>
    </row>
    <row r="107" customFormat="false" ht="24.95" hidden="false" customHeight="true" outlineLevel="0" collapsed="false">
      <c r="A107" s="79" t="n">
        <v>1089</v>
      </c>
      <c r="B107" s="80" t="n">
        <v>212300</v>
      </c>
      <c r="C107" s="81" t="s">
        <v>134</v>
      </c>
      <c r="D107" s="81"/>
      <c r="E107" s="81"/>
      <c r="F107" s="82"/>
      <c r="G107" s="83"/>
      <c r="I107" s="83"/>
      <c r="K107" s="23" t="n">
        <f aca="false">F107-I107</f>
        <v>0</v>
      </c>
    </row>
    <row r="108" customFormat="false" ht="24.95" hidden="false" customHeight="true" outlineLevel="0" collapsed="false">
      <c r="A108" s="79" t="n">
        <v>1090</v>
      </c>
      <c r="B108" s="80" t="n">
        <v>212400</v>
      </c>
      <c r="C108" s="81" t="s">
        <v>135</v>
      </c>
      <c r="D108" s="81"/>
      <c r="E108" s="81"/>
      <c r="F108" s="82"/>
      <c r="G108" s="83"/>
      <c r="I108" s="83"/>
      <c r="K108" s="23" t="n">
        <f aca="false">F108-I108</f>
        <v>0</v>
      </c>
    </row>
    <row r="109" customFormat="false" ht="24.95" hidden="false" customHeight="true" outlineLevel="0" collapsed="false">
      <c r="A109" s="79" t="n">
        <v>1091</v>
      </c>
      <c r="B109" s="80" t="n">
        <v>212500</v>
      </c>
      <c r="C109" s="81" t="s">
        <v>136</v>
      </c>
      <c r="D109" s="81"/>
      <c r="E109" s="81"/>
      <c r="F109" s="82"/>
      <c r="G109" s="83"/>
      <c r="I109" s="83"/>
      <c r="K109" s="23" t="n">
        <f aca="false">F109-I109</f>
        <v>0</v>
      </c>
    </row>
    <row r="110" customFormat="false" ht="24.95" hidden="false" customHeight="true" outlineLevel="0" collapsed="false">
      <c r="A110" s="79" t="n">
        <v>1092</v>
      </c>
      <c r="B110" s="80" t="n">
        <v>212600</v>
      </c>
      <c r="C110" s="81" t="s">
        <v>137</v>
      </c>
      <c r="D110" s="81"/>
      <c r="E110" s="81"/>
      <c r="F110" s="82"/>
      <c r="G110" s="83"/>
      <c r="I110" s="83"/>
      <c r="K110" s="23" t="n">
        <f aca="false">F110-I110</f>
        <v>0</v>
      </c>
    </row>
    <row r="111" customFormat="false" ht="24.95" hidden="false" customHeight="true" outlineLevel="0" collapsed="false">
      <c r="A111" s="76" t="n">
        <v>1093</v>
      </c>
      <c r="B111" s="77" t="n">
        <v>213000</v>
      </c>
      <c r="C111" s="78" t="s">
        <v>138</v>
      </c>
      <c r="D111" s="78"/>
      <c r="E111" s="78"/>
      <c r="F111" s="32" t="n">
        <v>0</v>
      </c>
      <c r="G111" s="33" t="n">
        <v>0</v>
      </c>
      <c r="I111" s="33" t="n">
        <v>0</v>
      </c>
      <c r="K111" s="23" t="n">
        <f aca="false">F111-I111</f>
        <v>0</v>
      </c>
    </row>
    <row r="112" customFormat="false" ht="24.95" hidden="false" customHeight="true" outlineLevel="0" collapsed="false">
      <c r="A112" s="79" t="n">
        <v>1094</v>
      </c>
      <c r="B112" s="80" t="n">
        <v>213100</v>
      </c>
      <c r="C112" s="81" t="s">
        <v>139</v>
      </c>
      <c r="D112" s="81"/>
      <c r="E112" s="81"/>
      <c r="F112" s="82"/>
      <c r="G112" s="83"/>
      <c r="I112" s="83"/>
      <c r="K112" s="23" t="n">
        <f aca="false">F112-I112</f>
        <v>0</v>
      </c>
    </row>
    <row r="113" customFormat="false" ht="24.95" hidden="false" customHeight="true" outlineLevel="0" collapsed="false">
      <c r="A113" s="76" t="n">
        <v>1095</v>
      </c>
      <c r="B113" s="84" t="n">
        <v>214000</v>
      </c>
      <c r="C113" s="85" t="s">
        <v>140</v>
      </c>
      <c r="D113" s="85"/>
      <c r="E113" s="85"/>
      <c r="F113" s="32" t="n">
        <v>0</v>
      </c>
      <c r="G113" s="33" t="n">
        <v>0</v>
      </c>
      <c r="I113" s="33" t="n">
        <v>0</v>
      </c>
      <c r="K113" s="23" t="n">
        <f aca="false">F113-I113</f>
        <v>0</v>
      </c>
    </row>
    <row r="114" customFormat="false" ht="24.95" hidden="false" customHeight="true" outlineLevel="0" collapsed="false">
      <c r="A114" s="86" t="n">
        <v>1096</v>
      </c>
      <c r="B114" s="87" t="n">
        <v>214100</v>
      </c>
      <c r="C114" s="88" t="s">
        <v>141</v>
      </c>
      <c r="D114" s="88"/>
      <c r="E114" s="88"/>
      <c r="F114" s="89"/>
      <c r="G114" s="90"/>
      <c r="I114" s="90"/>
      <c r="K114" s="23" t="n">
        <f aca="false">F114-I114</f>
        <v>0</v>
      </c>
    </row>
    <row r="115" customFormat="false" ht="24.95" hidden="false" customHeight="true" outlineLevel="0" collapsed="false">
      <c r="A115" s="76" t="n">
        <v>1097</v>
      </c>
      <c r="B115" s="84" t="n">
        <v>215000</v>
      </c>
      <c r="C115" s="85" t="s">
        <v>142</v>
      </c>
      <c r="D115" s="85"/>
      <c r="E115" s="85"/>
      <c r="F115" s="32" t="n">
        <v>0</v>
      </c>
      <c r="G115" s="33" t="n">
        <v>0</v>
      </c>
      <c r="I115" s="33" t="n">
        <v>0</v>
      </c>
      <c r="K115" s="23" t="n">
        <f aca="false">F115-I115</f>
        <v>0</v>
      </c>
    </row>
    <row r="116" customFormat="false" ht="24.95" hidden="false" customHeight="true" outlineLevel="0" collapsed="false">
      <c r="A116" s="86" t="n">
        <v>1098</v>
      </c>
      <c r="B116" s="87" t="n">
        <v>215100</v>
      </c>
      <c r="C116" s="88" t="s">
        <v>143</v>
      </c>
      <c r="D116" s="88"/>
      <c r="E116" s="88"/>
      <c r="F116" s="89"/>
      <c r="G116" s="90"/>
      <c r="I116" s="90"/>
      <c r="K116" s="23" t="n">
        <f aca="false">F116-I116</f>
        <v>0</v>
      </c>
    </row>
    <row r="117" customFormat="false" ht="24.95" hidden="false" customHeight="true" outlineLevel="0" collapsed="false">
      <c r="A117" s="73" t="n">
        <v>1099</v>
      </c>
      <c r="B117" s="74" t="n">
        <v>220000</v>
      </c>
      <c r="C117" s="75" t="s">
        <v>144</v>
      </c>
      <c r="D117" s="75"/>
      <c r="E117" s="75"/>
      <c r="F117" s="27" t="n">
        <v>0</v>
      </c>
      <c r="G117" s="28" t="n">
        <v>0</v>
      </c>
      <c r="I117" s="28" t="n">
        <v>0</v>
      </c>
      <c r="K117" s="23" t="n">
        <f aca="false">F117-I117</f>
        <v>0</v>
      </c>
    </row>
    <row r="118" customFormat="false" ht="24.95" hidden="false" customHeight="true" outlineLevel="0" collapsed="false">
      <c r="A118" s="76" t="n">
        <v>1100</v>
      </c>
      <c r="B118" s="77" t="n">
        <v>221000</v>
      </c>
      <c r="C118" s="78" t="s">
        <v>145</v>
      </c>
      <c r="D118" s="78"/>
      <c r="E118" s="78"/>
      <c r="F118" s="32" t="n">
        <v>0</v>
      </c>
      <c r="G118" s="33" t="n">
        <v>0</v>
      </c>
      <c r="I118" s="33" t="n">
        <v>0</v>
      </c>
      <c r="K118" s="23" t="n">
        <f aca="false">F118-I118</f>
        <v>0</v>
      </c>
    </row>
    <row r="119" customFormat="false" ht="24.95" hidden="false" customHeight="true" outlineLevel="0" collapsed="false">
      <c r="A119" s="79" t="n">
        <v>1101</v>
      </c>
      <c r="B119" s="80" t="n">
        <v>221100</v>
      </c>
      <c r="C119" s="81" t="s">
        <v>146</v>
      </c>
      <c r="D119" s="81"/>
      <c r="E119" s="81"/>
      <c r="F119" s="82"/>
      <c r="G119" s="83"/>
      <c r="I119" s="83"/>
      <c r="K119" s="23" t="n">
        <f aca="false">F119-I119</f>
        <v>0</v>
      </c>
    </row>
    <row r="120" customFormat="false" ht="24.95" hidden="false" customHeight="true" outlineLevel="0" collapsed="false">
      <c r="A120" s="79" t="n">
        <v>1102</v>
      </c>
      <c r="B120" s="80" t="n">
        <v>221200</v>
      </c>
      <c r="C120" s="81" t="s">
        <v>147</v>
      </c>
      <c r="D120" s="81"/>
      <c r="E120" s="81"/>
      <c r="F120" s="82"/>
      <c r="G120" s="83"/>
      <c r="I120" s="83"/>
      <c r="K120" s="23" t="n">
        <f aca="false">F120-I120</f>
        <v>0</v>
      </c>
    </row>
    <row r="121" customFormat="false" ht="24.95" hidden="false" customHeight="true" outlineLevel="0" collapsed="false">
      <c r="A121" s="79" t="n">
        <v>1103</v>
      </c>
      <c r="B121" s="80" t="n">
        <v>221300</v>
      </c>
      <c r="C121" s="81" t="s">
        <v>148</v>
      </c>
      <c r="D121" s="81"/>
      <c r="E121" s="81"/>
      <c r="F121" s="82"/>
      <c r="G121" s="83"/>
      <c r="I121" s="83"/>
      <c r="K121" s="23" t="n">
        <f aca="false">F121-I121</f>
        <v>0</v>
      </c>
    </row>
    <row r="122" customFormat="false" ht="24.95" hidden="false" customHeight="true" outlineLevel="0" collapsed="false">
      <c r="A122" s="79" t="n">
        <v>1104</v>
      </c>
      <c r="B122" s="80" t="n">
        <v>221400</v>
      </c>
      <c r="C122" s="81" t="s">
        <v>149</v>
      </c>
      <c r="D122" s="81"/>
      <c r="E122" s="81"/>
      <c r="F122" s="82"/>
      <c r="G122" s="83"/>
      <c r="I122" s="83"/>
      <c r="K122" s="23" t="n">
        <f aca="false">F122-I122</f>
        <v>0</v>
      </c>
    </row>
    <row r="123" customFormat="false" ht="24.95" hidden="false" customHeight="true" outlineLevel="0" collapsed="false">
      <c r="A123" s="79" t="n">
        <v>1105</v>
      </c>
      <c r="B123" s="80" t="n">
        <v>221500</v>
      </c>
      <c r="C123" s="81" t="s">
        <v>150</v>
      </c>
      <c r="D123" s="81"/>
      <c r="E123" s="81"/>
      <c r="F123" s="82"/>
      <c r="G123" s="83"/>
      <c r="I123" s="83"/>
      <c r="K123" s="23" t="n">
        <f aca="false">F123-I123</f>
        <v>0</v>
      </c>
    </row>
    <row r="124" customFormat="false" ht="24.95" hidden="false" customHeight="true" outlineLevel="0" collapsed="false">
      <c r="A124" s="79" t="n">
        <v>1106</v>
      </c>
      <c r="B124" s="80" t="n">
        <v>221600</v>
      </c>
      <c r="C124" s="81" t="s">
        <v>151</v>
      </c>
      <c r="D124" s="81"/>
      <c r="E124" s="81"/>
      <c r="F124" s="82"/>
      <c r="G124" s="83"/>
      <c r="I124" s="83"/>
      <c r="K124" s="23" t="n">
        <f aca="false">F124-I124</f>
        <v>0</v>
      </c>
    </row>
    <row r="125" customFormat="false" ht="24.95" hidden="false" customHeight="true" outlineLevel="0" collapsed="false">
      <c r="A125" s="79" t="n">
        <v>1107</v>
      </c>
      <c r="B125" s="80" t="n">
        <v>221700</v>
      </c>
      <c r="C125" s="81" t="s">
        <v>152</v>
      </c>
      <c r="D125" s="81"/>
      <c r="E125" s="81"/>
      <c r="F125" s="82"/>
      <c r="G125" s="83"/>
      <c r="I125" s="83"/>
      <c r="K125" s="23" t="n">
        <f aca="false">F125-I125</f>
        <v>0</v>
      </c>
    </row>
    <row r="126" customFormat="false" ht="24.95" hidden="false" customHeight="true" outlineLevel="0" collapsed="false">
      <c r="A126" s="79" t="n">
        <v>1108</v>
      </c>
      <c r="B126" s="80" t="n">
        <v>221800</v>
      </c>
      <c r="C126" s="81" t="s">
        <v>153</v>
      </c>
      <c r="D126" s="81"/>
      <c r="E126" s="81"/>
      <c r="F126" s="82"/>
      <c r="G126" s="83"/>
      <c r="I126" s="83"/>
      <c r="K126" s="23" t="n">
        <f aca="false">F126-I126</f>
        <v>0</v>
      </c>
    </row>
    <row r="127" customFormat="false" ht="24.95" hidden="false" customHeight="true" outlineLevel="0" collapsed="false">
      <c r="A127" s="76" t="n">
        <v>1109</v>
      </c>
      <c r="B127" s="84" t="n">
        <v>222000</v>
      </c>
      <c r="C127" s="85" t="s">
        <v>154</v>
      </c>
      <c r="D127" s="85"/>
      <c r="E127" s="85"/>
      <c r="F127" s="32" t="n">
        <v>0</v>
      </c>
      <c r="G127" s="33" t="n">
        <v>0</v>
      </c>
      <c r="I127" s="33" t="n">
        <v>0</v>
      </c>
      <c r="K127" s="23" t="n">
        <f aca="false">F127-I127</f>
        <v>0</v>
      </c>
    </row>
    <row r="128" customFormat="false" ht="24.95" hidden="false" customHeight="true" outlineLevel="0" collapsed="false">
      <c r="A128" s="79" t="n">
        <v>1110</v>
      </c>
      <c r="B128" s="91" t="n">
        <v>222100</v>
      </c>
      <c r="C128" s="92" t="s">
        <v>155</v>
      </c>
      <c r="D128" s="92"/>
      <c r="E128" s="92"/>
      <c r="F128" s="82"/>
      <c r="G128" s="83"/>
      <c r="I128" s="83"/>
      <c r="K128" s="23" t="n">
        <f aca="false">F128-I128</f>
        <v>0</v>
      </c>
    </row>
    <row r="129" customFormat="false" ht="24.95" hidden="false" customHeight="true" outlineLevel="0" collapsed="false">
      <c r="A129" s="79" t="n">
        <v>1111</v>
      </c>
      <c r="B129" s="91" t="n">
        <v>222200</v>
      </c>
      <c r="C129" s="92" t="s">
        <v>156</v>
      </c>
      <c r="D129" s="92"/>
      <c r="E129" s="92"/>
      <c r="F129" s="82"/>
      <c r="G129" s="83"/>
      <c r="I129" s="83"/>
      <c r="K129" s="23" t="n">
        <f aca="false">F129-I129</f>
        <v>0</v>
      </c>
    </row>
    <row r="130" customFormat="false" ht="24.95" hidden="false" customHeight="true" outlineLevel="0" collapsed="false">
      <c r="A130" s="79" t="n">
        <v>1112</v>
      </c>
      <c r="B130" s="91" t="n">
        <v>222300</v>
      </c>
      <c r="C130" s="92" t="s">
        <v>157</v>
      </c>
      <c r="D130" s="92"/>
      <c r="E130" s="92"/>
      <c r="F130" s="82"/>
      <c r="G130" s="83"/>
      <c r="I130" s="83"/>
      <c r="K130" s="23" t="n">
        <f aca="false">F130-I130</f>
        <v>0</v>
      </c>
    </row>
    <row r="131" customFormat="false" ht="24.95" hidden="false" customHeight="true" outlineLevel="0" collapsed="false">
      <c r="A131" s="79" t="n">
        <v>1113</v>
      </c>
      <c r="B131" s="91" t="n">
        <v>222400</v>
      </c>
      <c r="C131" s="92" t="s">
        <v>158</v>
      </c>
      <c r="D131" s="92"/>
      <c r="E131" s="92"/>
      <c r="F131" s="82"/>
      <c r="G131" s="83"/>
      <c r="I131" s="83"/>
      <c r="K131" s="23" t="n">
        <f aca="false">F131-I131</f>
        <v>0</v>
      </c>
    </row>
    <row r="132" customFormat="false" ht="24.95" hidden="false" customHeight="true" outlineLevel="0" collapsed="false">
      <c r="A132" s="79" t="n">
        <v>1114</v>
      </c>
      <c r="B132" s="91" t="n">
        <v>222500</v>
      </c>
      <c r="C132" s="92" t="s">
        <v>159</v>
      </c>
      <c r="D132" s="92"/>
      <c r="E132" s="92"/>
      <c r="F132" s="82"/>
      <c r="G132" s="83"/>
      <c r="I132" s="83"/>
      <c r="K132" s="23" t="n">
        <f aca="false">F132-I132</f>
        <v>0</v>
      </c>
    </row>
    <row r="133" customFormat="false" ht="24.95" hidden="false" customHeight="true" outlineLevel="0" collapsed="false">
      <c r="A133" s="79" t="n">
        <v>1115</v>
      </c>
      <c r="B133" s="91" t="n">
        <v>222600</v>
      </c>
      <c r="C133" s="92" t="s">
        <v>160</v>
      </c>
      <c r="D133" s="92"/>
      <c r="E133" s="92"/>
      <c r="F133" s="82"/>
      <c r="G133" s="83"/>
      <c r="I133" s="83"/>
      <c r="K133" s="23" t="n">
        <f aca="false">F133-I133</f>
        <v>0</v>
      </c>
    </row>
    <row r="134" customFormat="false" ht="24.95" hidden="false" customHeight="true" outlineLevel="0" collapsed="false">
      <c r="A134" s="76" t="n">
        <v>1116</v>
      </c>
      <c r="B134" s="84" t="n">
        <v>223000</v>
      </c>
      <c r="C134" s="85" t="s">
        <v>161</v>
      </c>
      <c r="D134" s="85"/>
      <c r="E134" s="85"/>
      <c r="F134" s="32" t="n">
        <v>0</v>
      </c>
      <c r="G134" s="33" t="n">
        <v>0</v>
      </c>
      <c r="I134" s="33" t="n">
        <v>0</v>
      </c>
      <c r="K134" s="23" t="n">
        <f aca="false">F134-I134</f>
        <v>0</v>
      </c>
    </row>
    <row r="135" customFormat="false" ht="24.95" hidden="false" customHeight="true" outlineLevel="0" collapsed="false">
      <c r="A135" s="79" t="n">
        <v>1117</v>
      </c>
      <c r="B135" s="91" t="n">
        <v>223100</v>
      </c>
      <c r="C135" s="92" t="s">
        <v>162</v>
      </c>
      <c r="D135" s="92"/>
      <c r="E135" s="92"/>
      <c r="F135" s="82"/>
      <c r="G135" s="83"/>
      <c r="I135" s="83"/>
      <c r="K135" s="23" t="n">
        <f aca="false">F135-I135</f>
        <v>0</v>
      </c>
    </row>
    <row r="136" customFormat="false" ht="24.95" hidden="false" customHeight="true" outlineLevel="0" collapsed="false">
      <c r="A136" s="73" t="n">
        <v>1118</v>
      </c>
      <c r="B136" s="93" t="n">
        <v>230000</v>
      </c>
      <c r="C136" s="94" t="s">
        <v>163</v>
      </c>
      <c r="D136" s="94"/>
      <c r="E136" s="94"/>
      <c r="F136" s="27" t="n">
        <v>2126</v>
      </c>
      <c r="G136" s="28" t="n">
        <v>4235</v>
      </c>
      <c r="I136" s="28" t="n">
        <v>2126</v>
      </c>
      <c r="K136" s="23" t="n">
        <f aca="false">F136-I136</f>
        <v>0</v>
      </c>
    </row>
    <row r="137" customFormat="false" ht="24.95" hidden="false" customHeight="true" outlineLevel="0" collapsed="false">
      <c r="A137" s="76" t="n">
        <v>1119</v>
      </c>
      <c r="B137" s="84" t="n">
        <v>231000</v>
      </c>
      <c r="C137" s="85" t="s">
        <v>164</v>
      </c>
      <c r="D137" s="85"/>
      <c r="E137" s="85"/>
      <c r="F137" s="32" t="n">
        <v>1718</v>
      </c>
      <c r="G137" s="33" t="n">
        <v>3507</v>
      </c>
      <c r="I137" s="33" t="n">
        <v>1718</v>
      </c>
      <c r="K137" s="23" t="n">
        <f aca="false">F137-I137</f>
        <v>0</v>
      </c>
    </row>
    <row r="138" customFormat="false" ht="24.95" hidden="false" customHeight="true" outlineLevel="0" collapsed="false">
      <c r="A138" s="79" t="n">
        <v>1120</v>
      </c>
      <c r="B138" s="91" t="n">
        <v>231100</v>
      </c>
      <c r="C138" s="92" t="s">
        <v>165</v>
      </c>
      <c r="D138" s="92"/>
      <c r="E138" s="92"/>
      <c r="F138" s="83" t="n">
        <v>1222</v>
      </c>
      <c r="G138" s="83" t="n">
        <v>2498</v>
      </c>
      <c r="I138" s="83" t="n">
        <v>1222</v>
      </c>
      <c r="K138" s="23" t="n">
        <f aca="false">F138-I138</f>
        <v>0</v>
      </c>
    </row>
    <row r="139" customFormat="false" ht="24.95" hidden="false" customHeight="true" outlineLevel="0" collapsed="false">
      <c r="A139" s="79" t="n">
        <v>1121</v>
      </c>
      <c r="B139" s="91" t="n">
        <v>231200</v>
      </c>
      <c r="C139" s="92" t="s">
        <v>166</v>
      </c>
      <c r="D139" s="92"/>
      <c r="E139" s="92"/>
      <c r="F139" s="83" t="n">
        <v>154</v>
      </c>
      <c r="G139" s="83" t="n">
        <v>311</v>
      </c>
      <c r="I139" s="83" t="n">
        <v>154</v>
      </c>
      <c r="K139" s="23" t="n">
        <f aca="false">F139-I139</f>
        <v>0</v>
      </c>
    </row>
    <row r="140" customFormat="false" ht="24.95" hidden="false" customHeight="true" outlineLevel="0" collapsed="false">
      <c r="A140" s="79" t="n">
        <v>1122</v>
      </c>
      <c r="B140" s="91" t="n">
        <v>231300</v>
      </c>
      <c r="C140" s="92" t="s">
        <v>167</v>
      </c>
      <c r="D140" s="92"/>
      <c r="E140" s="92"/>
      <c r="F140" s="83" t="n">
        <v>241</v>
      </c>
      <c r="G140" s="83" t="n">
        <v>491</v>
      </c>
      <c r="I140" s="83" t="n">
        <v>241</v>
      </c>
      <c r="K140" s="23" t="n">
        <f aca="false">F140-I140</f>
        <v>0</v>
      </c>
    </row>
    <row r="141" customFormat="false" ht="24.95" hidden="false" customHeight="true" outlineLevel="0" collapsed="false">
      <c r="A141" s="79" t="n">
        <v>1123</v>
      </c>
      <c r="B141" s="91" t="n">
        <v>231400</v>
      </c>
      <c r="C141" s="92" t="s">
        <v>168</v>
      </c>
      <c r="D141" s="92"/>
      <c r="E141" s="92"/>
      <c r="F141" s="83" t="n">
        <v>88</v>
      </c>
      <c r="G141" s="83" t="n">
        <v>181</v>
      </c>
      <c r="I141" s="83" t="n">
        <v>88</v>
      </c>
      <c r="K141" s="23" t="n">
        <f aca="false">F141-I141</f>
        <v>0</v>
      </c>
    </row>
    <row r="142" customFormat="false" ht="24.95" hidden="false" customHeight="true" outlineLevel="0" collapsed="false">
      <c r="A142" s="79" t="n">
        <v>1124</v>
      </c>
      <c r="B142" s="91" t="n">
        <v>231500</v>
      </c>
      <c r="C142" s="92" t="s">
        <v>169</v>
      </c>
      <c r="D142" s="92"/>
      <c r="E142" s="92"/>
      <c r="F142" s="83" t="n">
        <v>13</v>
      </c>
      <c r="G142" s="83" t="n">
        <v>26</v>
      </c>
      <c r="I142" s="83" t="n">
        <v>13</v>
      </c>
      <c r="K142" s="23" t="n">
        <f aca="false">F142-I142</f>
        <v>0</v>
      </c>
    </row>
    <row r="143" customFormat="false" ht="24.95" hidden="false" customHeight="true" outlineLevel="0" collapsed="false">
      <c r="A143" s="76" t="n">
        <v>1125</v>
      </c>
      <c r="B143" s="84" t="n">
        <v>232000</v>
      </c>
      <c r="C143" s="85" t="s">
        <v>170</v>
      </c>
      <c r="D143" s="85"/>
      <c r="E143" s="85"/>
      <c r="F143" s="32" t="n">
        <v>0</v>
      </c>
      <c r="G143" s="33" t="n">
        <v>0</v>
      </c>
      <c r="I143" s="33" t="n">
        <v>0</v>
      </c>
      <c r="K143" s="23" t="n">
        <f aca="false">F143-I143</f>
        <v>0</v>
      </c>
    </row>
    <row r="144" customFormat="false" ht="24.95" hidden="false" customHeight="true" outlineLevel="0" collapsed="false">
      <c r="A144" s="79" t="n">
        <v>1126</v>
      </c>
      <c r="B144" s="91" t="n">
        <v>232100</v>
      </c>
      <c r="C144" s="92" t="s">
        <v>171</v>
      </c>
      <c r="D144" s="92"/>
      <c r="E144" s="92"/>
      <c r="F144" s="82"/>
      <c r="G144" s="83"/>
      <c r="I144" s="83"/>
      <c r="K144" s="23" t="n">
        <f aca="false">F144-I144</f>
        <v>0</v>
      </c>
    </row>
    <row r="145" customFormat="false" ht="24.95" hidden="false" customHeight="true" outlineLevel="0" collapsed="false">
      <c r="A145" s="79" t="n">
        <v>1127</v>
      </c>
      <c r="B145" s="91" t="n">
        <v>232200</v>
      </c>
      <c r="C145" s="92" t="s">
        <v>172</v>
      </c>
      <c r="D145" s="92"/>
      <c r="E145" s="92"/>
      <c r="F145" s="82"/>
      <c r="G145" s="83"/>
      <c r="I145" s="83"/>
      <c r="K145" s="23" t="n">
        <f aca="false">F145-I145</f>
        <v>0</v>
      </c>
    </row>
    <row r="146" customFormat="false" ht="24.95" hidden="false" customHeight="true" outlineLevel="0" collapsed="false">
      <c r="A146" s="79" t="n">
        <v>1128</v>
      </c>
      <c r="B146" s="91" t="n">
        <v>232300</v>
      </c>
      <c r="C146" s="92" t="s">
        <v>173</v>
      </c>
      <c r="D146" s="92"/>
      <c r="E146" s="92"/>
      <c r="F146" s="82"/>
      <c r="G146" s="83"/>
      <c r="I146" s="83"/>
      <c r="K146" s="23" t="n">
        <f aca="false">F146-I146</f>
        <v>0</v>
      </c>
    </row>
    <row r="147" customFormat="false" ht="24.95" hidden="false" customHeight="true" outlineLevel="0" collapsed="false">
      <c r="A147" s="79" t="n">
        <v>1129</v>
      </c>
      <c r="B147" s="91" t="n">
        <v>232400</v>
      </c>
      <c r="C147" s="92" t="s">
        <v>174</v>
      </c>
      <c r="D147" s="92"/>
      <c r="E147" s="92"/>
      <c r="F147" s="82"/>
      <c r="G147" s="83"/>
      <c r="I147" s="83"/>
      <c r="K147" s="23" t="n">
        <f aca="false">F147-I147</f>
        <v>0</v>
      </c>
    </row>
    <row r="148" customFormat="false" ht="24.95" hidden="false" customHeight="true" outlineLevel="0" collapsed="false">
      <c r="A148" s="79" t="n">
        <v>1130</v>
      </c>
      <c r="B148" s="91" t="n">
        <v>232500</v>
      </c>
      <c r="C148" s="92" t="s">
        <v>175</v>
      </c>
      <c r="D148" s="92"/>
      <c r="E148" s="92"/>
      <c r="F148" s="82"/>
      <c r="G148" s="83"/>
      <c r="I148" s="83"/>
      <c r="K148" s="23" t="n">
        <f aca="false">F148-I148</f>
        <v>0</v>
      </c>
    </row>
    <row r="149" customFormat="false" ht="24.95" hidden="false" customHeight="true" outlineLevel="0" collapsed="false">
      <c r="A149" s="76" t="n">
        <v>1131</v>
      </c>
      <c r="B149" s="84" t="n">
        <v>233000</v>
      </c>
      <c r="C149" s="85" t="s">
        <v>176</v>
      </c>
      <c r="D149" s="85"/>
      <c r="E149" s="85"/>
      <c r="F149" s="32" t="n">
        <v>0</v>
      </c>
      <c r="G149" s="33" t="n">
        <v>0</v>
      </c>
      <c r="I149" s="33" t="n">
        <v>0</v>
      </c>
      <c r="K149" s="23" t="n">
        <f aca="false">F149-I149</f>
        <v>0</v>
      </c>
    </row>
    <row r="150" customFormat="false" ht="24.95" hidden="false" customHeight="true" outlineLevel="0" collapsed="false">
      <c r="A150" s="79" t="n">
        <v>1132</v>
      </c>
      <c r="B150" s="91" t="n">
        <v>233100</v>
      </c>
      <c r="C150" s="92" t="s">
        <v>177</v>
      </c>
      <c r="D150" s="92"/>
      <c r="E150" s="92"/>
      <c r="F150" s="82"/>
      <c r="G150" s="83"/>
      <c r="I150" s="83"/>
      <c r="K150" s="23" t="n">
        <f aca="false">F150-I150</f>
        <v>0</v>
      </c>
    </row>
    <row r="151" customFormat="false" ht="24.95" hidden="false" customHeight="true" outlineLevel="0" collapsed="false">
      <c r="A151" s="79" t="n">
        <v>1133</v>
      </c>
      <c r="B151" s="91" t="n">
        <v>233200</v>
      </c>
      <c r="C151" s="92" t="s">
        <v>178</v>
      </c>
      <c r="D151" s="92"/>
      <c r="E151" s="92"/>
      <c r="F151" s="82"/>
      <c r="G151" s="83"/>
      <c r="I151" s="83"/>
      <c r="K151" s="23" t="n">
        <f aca="false">F151-I151</f>
        <v>0</v>
      </c>
    </row>
    <row r="152" customFormat="false" ht="24.95" hidden="false" customHeight="true" outlineLevel="0" collapsed="false">
      <c r="A152" s="79" t="n">
        <v>1134</v>
      </c>
      <c r="B152" s="91" t="n">
        <v>233300</v>
      </c>
      <c r="C152" s="92" t="s">
        <v>179</v>
      </c>
      <c r="D152" s="92"/>
      <c r="E152" s="92"/>
      <c r="F152" s="82"/>
      <c r="G152" s="83"/>
      <c r="I152" s="83"/>
      <c r="K152" s="23" t="n">
        <f aca="false">F152-I152</f>
        <v>0</v>
      </c>
    </row>
    <row r="153" customFormat="false" ht="24.95" hidden="false" customHeight="true" outlineLevel="0" collapsed="false">
      <c r="A153" s="79" t="n">
        <v>1135</v>
      </c>
      <c r="B153" s="91" t="n">
        <v>233400</v>
      </c>
      <c r="C153" s="92" t="s">
        <v>180</v>
      </c>
      <c r="D153" s="92"/>
      <c r="E153" s="92"/>
      <c r="F153" s="82"/>
      <c r="G153" s="83"/>
      <c r="I153" s="83"/>
      <c r="K153" s="23" t="n">
        <f aca="false">F153-I153</f>
        <v>0</v>
      </c>
    </row>
    <row r="154" customFormat="false" ht="24.95" hidden="false" customHeight="true" outlineLevel="0" collapsed="false">
      <c r="A154" s="79" t="n">
        <v>1136</v>
      </c>
      <c r="B154" s="91" t="n">
        <v>233500</v>
      </c>
      <c r="C154" s="92" t="s">
        <v>181</v>
      </c>
      <c r="D154" s="92"/>
      <c r="E154" s="92"/>
      <c r="F154" s="82"/>
      <c r="G154" s="83"/>
      <c r="I154" s="83"/>
      <c r="K154" s="23" t="n">
        <f aca="false">F154-I154</f>
        <v>0</v>
      </c>
    </row>
    <row r="155" customFormat="false" ht="24.95" hidden="false" customHeight="true" outlineLevel="0" collapsed="false">
      <c r="A155" s="76" t="n">
        <v>1137</v>
      </c>
      <c r="B155" s="84" t="n">
        <v>234000</v>
      </c>
      <c r="C155" s="85" t="s">
        <v>182</v>
      </c>
      <c r="D155" s="85"/>
      <c r="E155" s="85"/>
      <c r="F155" s="32" t="n">
        <v>308</v>
      </c>
      <c r="G155" s="33" t="n">
        <v>628</v>
      </c>
      <c r="I155" s="33" t="n">
        <v>308</v>
      </c>
      <c r="K155" s="23" t="n">
        <f aca="false">F155-I155</f>
        <v>0</v>
      </c>
    </row>
    <row r="156" customFormat="false" ht="24.95" hidden="false" customHeight="true" outlineLevel="0" collapsed="false">
      <c r="A156" s="79" t="n">
        <v>1138</v>
      </c>
      <c r="B156" s="91" t="n">
        <v>234100</v>
      </c>
      <c r="C156" s="92" t="s">
        <v>183</v>
      </c>
      <c r="D156" s="92"/>
      <c r="E156" s="92"/>
      <c r="F156" s="83" t="n">
        <v>206</v>
      </c>
      <c r="G156" s="83" t="n">
        <v>421</v>
      </c>
      <c r="I156" s="83" t="n">
        <v>206</v>
      </c>
      <c r="K156" s="23" t="n">
        <f aca="false">F156-I156</f>
        <v>0</v>
      </c>
    </row>
    <row r="157" customFormat="false" ht="24.95" hidden="false" customHeight="true" outlineLevel="0" collapsed="false">
      <c r="A157" s="79" t="n">
        <v>1139</v>
      </c>
      <c r="B157" s="91" t="n">
        <v>234200</v>
      </c>
      <c r="C157" s="92" t="s">
        <v>184</v>
      </c>
      <c r="D157" s="92"/>
      <c r="E157" s="92"/>
      <c r="F157" s="83" t="n">
        <v>89</v>
      </c>
      <c r="G157" s="83" t="n">
        <v>181</v>
      </c>
      <c r="I157" s="83" t="n">
        <v>89</v>
      </c>
      <c r="K157" s="23" t="n">
        <f aca="false">F157-I157</f>
        <v>0</v>
      </c>
    </row>
    <row r="158" customFormat="false" ht="24.95" hidden="false" customHeight="true" outlineLevel="0" collapsed="false">
      <c r="A158" s="79" t="n">
        <v>1140</v>
      </c>
      <c r="B158" s="91" t="n">
        <v>234300</v>
      </c>
      <c r="C158" s="92" t="s">
        <v>185</v>
      </c>
      <c r="D158" s="92"/>
      <c r="E158" s="92"/>
      <c r="F158" s="83" t="n">
        <v>13</v>
      </c>
      <c r="G158" s="83" t="n">
        <v>26</v>
      </c>
      <c r="I158" s="83" t="n">
        <v>13</v>
      </c>
      <c r="K158" s="23" t="n">
        <f aca="false">F158-I158</f>
        <v>0</v>
      </c>
    </row>
    <row r="159" customFormat="false" ht="24.95" hidden="false" customHeight="true" outlineLevel="0" collapsed="false">
      <c r="A159" s="76" t="n">
        <v>1141</v>
      </c>
      <c r="B159" s="84" t="n">
        <v>235000</v>
      </c>
      <c r="C159" s="85" t="s">
        <v>186</v>
      </c>
      <c r="D159" s="85"/>
      <c r="E159" s="85"/>
      <c r="F159" s="32" t="n">
        <v>0</v>
      </c>
      <c r="G159" s="33" t="n">
        <v>0</v>
      </c>
      <c r="I159" s="33" t="n">
        <v>0</v>
      </c>
      <c r="K159" s="23" t="n">
        <f aca="false">F159-I159</f>
        <v>0</v>
      </c>
    </row>
    <row r="160" customFormat="false" ht="24.95" hidden="false" customHeight="true" outlineLevel="0" collapsed="false">
      <c r="A160" s="79" t="n">
        <v>1142</v>
      </c>
      <c r="B160" s="91" t="n">
        <v>235100</v>
      </c>
      <c r="C160" s="92" t="s">
        <v>187</v>
      </c>
      <c r="D160" s="92"/>
      <c r="E160" s="92"/>
      <c r="F160" s="82"/>
      <c r="G160" s="83"/>
      <c r="I160" s="83"/>
      <c r="K160" s="23" t="n">
        <f aca="false">F160-I160</f>
        <v>0</v>
      </c>
    </row>
    <row r="161" customFormat="false" ht="24.95" hidden="false" customHeight="true" outlineLevel="0" collapsed="false">
      <c r="A161" s="79" t="n">
        <v>1143</v>
      </c>
      <c r="B161" s="91" t="n">
        <v>235200</v>
      </c>
      <c r="C161" s="92" t="s">
        <v>188</v>
      </c>
      <c r="D161" s="92"/>
      <c r="E161" s="92"/>
      <c r="F161" s="82"/>
      <c r="G161" s="83"/>
      <c r="I161" s="83"/>
      <c r="K161" s="23" t="n">
        <f aca="false">F161-I161</f>
        <v>0</v>
      </c>
    </row>
    <row r="162" customFormat="false" ht="24.95" hidden="false" customHeight="true" outlineLevel="0" collapsed="false">
      <c r="A162" s="79" t="n">
        <v>1144</v>
      </c>
      <c r="B162" s="91" t="n">
        <v>235300</v>
      </c>
      <c r="C162" s="92" t="s">
        <v>189</v>
      </c>
      <c r="D162" s="92"/>
      <c r="E162" s="92"/>
      <c r="F162" s="82"/>
      <c r="G162" s="83"/>
      <c r="I162" s="83"/>
      <c r="K162" s="23" t="n">
        <f aca="false">F162-I162</f>
        <v>0</v>
      </c>
    </row>
    <row r="163" customFormat="false" ht="24.95" hidden="false" customHeight="true" outlineLevel="0" collapsed="false">
      <c r="A163" s="79" t="n">
        <v>1145</v>
      </c>
      <c r="B163" s="91" t="n">
        <v>235400</v>
      </c>
      <c r="C163" s="92" t="s">
        <v>190</v>
      </c>
      <c r="D163" s="92"/>
      <c r="E163" s="92"/>
      <c r="F163" s="82"/>
      <c r="G163" s="83"/>
      <c r="I163" s="83"/>
      <c r="K163" s="23" t="n">
        <f aca="false">F163-I163</f>
        <v>0</v>
      </c>
    </row>
    <row r="164" customFormat="false" ht="24.95" hidden="false" customHeight="true" outlineLevel="0" collapsed="false">
      <c r="A164" s="79" t="n">
        <v>1146</v>
      </c>
      <c r="B164" s="91" t="n">
        <v>235500</v>
      </c>
      <c r="C164" s="92" t="s">
        <v>191</v>
      </c>
      <c r="D164" s="92"/>
      <c r="E164" s="92"/>
      <c r="F164" s="82"/>
      <c r="G164" s="83"/>
      <c r="I164" s="83"/>
      <c r="K164" s="23" t="n">
        <f aca="false">F164-I164</f>
        <v>0</v>
      </c>
    </row>
    <row r="165" customFormat="false" ht="24.95" hidden="false" customHeight="true" outlineLevel="0" collapsed="false">
      <c r="A165" s="76" t="n">
        <v>1147</v>
      </c>
      <c r="B165" s="84" t="n">
        <v>236000</v>
      </c>
      <c r="C165" s="85" t="s">
        <v>192</v>
      </c>
      <c r="D165" s="85"/>
      <c r="E165" s="85"/>
      <c r="F165" s="32" t="n">
        <v>0</v>
      </c>
      <c r="G165" s="33" t="n">
        <v>0</v>
      </c>
      <c r="I165" s="33" t="n">
        <v>0</v>
      </c>
      <c r="K165" s="23" t="n">
        <f aca="false">F165-I165</f>
        <v>0</v>
      </c>
    </row>
    <row r="166" customFormat="false" ht="24.95" hidden="false" customHeight="true" outlineLevel="0" collapsed="false">
      <c r="A166" s="79" t="n">
        <v>1148</v>
      </c>
      <c r="B166" s="91" t="n">
        <v>236100</v>
      </c>
      <c r="C166" s="92" t="s">
        <v>193</v>
      </c>
      <c r="D166" s="92"/>
      <c r="E166" s="92"/>
      <c r="F166" s="82"/>
      <c r="G166" s="83"/>
      <c r="I166" s="83"/>
      <c r="K166" s="23" t="n">
        <f aca="false">F166-I166</f>
        <v>0</v>
      </c>
    </row>
    <row r="167" customFormat="false" ht="24.95" hidden="false" customHeight="true" outlineLevel="0" collapsed="false">
      <c r="A167" s="79" t="n">
        <v>1149</v>
      </c>
      <c r="B167" s="91" t="n">
        <v>236200</v>
      </c>
      <c r="C167" s="92" t="s">
        <v>194</v>
      </c>
      <c r="D167" s="92"/>
      <c r="E167" s="92"/>
      <c r="F167" s="82"/>
      <c r="G167" s="83"/>
      <c r="I167" s="83"/>
      <c r="K167" s="23" t="n">
        <f aca="false">F167-I167</f>
        <v>0</v>
      </c>
    </row>
    <row r="168" customFormat="false" ht="24.95" hidden="false" customHeight="true" outlineLevel="0" collapsed="false">
      <c r="A168" s="79" t="n">
        <v>1150</v>
      </c>
      <c r="B168" s="91" t="n">
        <v>236300</v>
      </c>
      <c r="C168" s="92" t="s">
        <v>195</v>
      </c>
      <c r="D168" s="92"/>
      <c r="E168" s="92"/>
      <c r="F168" s="82"/>
      <c r="G168" s="83"/>
      <c r="I168" s="83"/>
      <c r="K168" s="23" t="n">
        <f aca="false">F168-I168</f>
        <v>0</v>
      </c>
    </row>
    <row r="169" customFormat="false" ht="24.95" hidden="false" customHeight="true" outlineLevel="0" collapsed="false">
      <c r="A169" s="79" t="n">
        <v>1151</v>
      </c>
      <c r="B169" s="91" t="n">
        <v>236400</v>
      </c>
      <c r="C169" s="92" t="s">
        <v>196</v>
      </c>
      <c r="D169" s="92"/>
      <c r="E169" s="92"/>
      <c r="F169" s="82"/>
      <c r="G169" s="83"/>
      <c r="I169" s="83"/>
      <c r="K169" s="23" t="n">
        <f aca="false">F169-I169</f>
        <v>0</v>
      </c>
    </row>
    <row r="170" customFormat="false" ht="24.95" hidden="false" customHeight="true" outlineLevel="0" collapsed="false">
      <c r="A170" s="79" t="n">
        <v>1152</v>
      </c>
      <c r="B170" s="91" t="n">
        <v>236500</v>
      </c>
      <c r="C170" s="92" t="s">
        <v>197</v>
      </c>
      <c r="D170" s="92"/>
      <c r="E170" s="92"/>
      <c r="F170" s="82"/>
      <c r="G170" s="83"/>
      <c r="I170" s="83"/>
      <c r="K170" s="23" t="n">
        <f aca="false">F170-I170</f>
        <v>0</v>
      </c>
    </row>
    <row r="171" customFormat="false" ht="24.95" hidden="false" customHeight="true" outlineLevel="0" collapsed="false">
      <c r="A171" s="76" t="n">
        <v>1153</v>
      </c>
      <c r="B171" s="84" t="n">
        <v>237000</v>
      </c>
      <c r="C171" s="85" t="s">
        <v>198</v>
      </c>
      <c r="D171" s="85"/>
      <c r="E171" s="85"/>
      <c r="F171" s="32" t="n">
        <v>100</v>
      </c>
      <c r="G171" s="33" t="n">
        <v>100</v>
      </c>
      <c r="I171" s="33" t="n">
        <v>100</v>
      </c>
      <c r="K171" s="23" t="n">
        <f aca="false">F171-I171</f>
        <v>0</v>
      </c>
    </row>
    <row r="172" customFormat="false" ht="24.95" hidden="false" customHeight="true" outlineLevel="0" collapsed="false">
      <c r="A172" s="79" t="n">
        <v>1154</v>
      </c>
      <c r="B172" s="91" t="n">
        <v>237100</v>
      </c>
      <c r="C172" s="92" t="s">
        <v>199</v>
      </c>
      <c r="D172" s="92"/>
      <c r="E172" s="92"/>
      <c r="F172" s="83"/>
      <c r="G172" s="83"/>
      <c r="I172" s="83"/>
      <c r="K172" s="23" t="n">
        <f aca="false">F172-I172</f>
        <v>0</v>
      </c>
    </row>
    <row r="173" customFormat="false" ht="24.95" hidden="false" customHeight="true" outlineLevel="0" collapsed="false">
      <c r="A173" s="79" t="n">
        <v>1155</v>
      </c>
      <c r="B173" s="91" t="n">
        <v>237200</v>
      </c>
      <c r="C173" s="92" t="s">
        <v>200</v>
      </c>
      <c r="D173" s="92"/>
      <c r="E173" s="92"/>
      <c r="F173" s="83"/>
      <c r="G173" s="83"/>
      <c r="I173" s="83"/>
      <c r="K173" s="23" t="n">
        <f aca="false">F173-I173</f>
        <v>0</v>
      </c>
    </row>
    <row r="174" customFormat="false" ht="24.95" hidden="false" customHeight="true" outlineLevel="0" collapsed="false">
      <c r="A174" s="79" t="n">
        <v>1156</v>
      </c>
      <c r="B174" s="91" t="n">
        <v>237300</v>
      </c>
      <c r="C174" s="92" t="s">
        <v>201</v>
      </c>
      <c r="D174" s="92"/>
      <c r="E174" s="92"/>
      <c r="F174" s="83" t="n">
        <v>63</v>
      </c>
      <c r="G174" s="83" t="n">
        <v>63</v>
      </c>
      <c r="I174" s="83" t="n">
        <v>63</v>
      </c>
      <c r="K174" s="23" t="n">
        <f aca="false">F174-I174</f>
        <v>0</v>
      </c>
    </row>
    <row r="175" customFormat="false" ht="24.95" hidden="false" customHeight="true" outlineLevel="0" collapsed="false">
      <c r="A175" s="79" t="n">
        <v>1157</v>
      </c>
      <c r="B175" s="91" t="n">
        <v>237400</v>
      </c>
      <c r="C175" s="92" t="s">
        <v>202</v>
      </c>
      <c r="D175" s="92"/>
      <c r="E175" s="92"/>
      <c r="F175" s="83" t="n">
        <v>16</v>
      </c>
      <c r="G175" s="83" t="n">
        <v>16</v>
      </c>
      <c r="I175" s="83" t="n">
        <v>16</v>
      </c>
      <c r="K175" s="23" t="n">
        <f aca="false">F175-I175</f>
        <v>0</v>
      </c>
    </row>
    <row r="176" customFormat="false" ht="24.95" hidden="false" customHeight="true" outlineLevel="0" collapsed="false">
      <c r="A176" s="79" t="n">
        <v>1158</v>
      </c>
      <c r="B176" s="91" t="n">
        <v>237500</v>
      </c>
      <c r="C176" s="92" t="s">
        <v>203</v>
      </c>
      <c r="D176" s="92"/>
      <c r="E176" s="92"/>
      <c r="F176" s="83" t="n">
        <v>21</v>
      </c>
      <c r="G176" s="83" t="n">
        <v>21</v>
      </c>
      <c r="I176" s="83" t="n">
        <v>21</v>
      </c>
      <c r="K176" s="23" t="n">
        <f aca="false">F176-I176</f>
        <v>0</v>
      </c>
    </row>
    <row r="177" customFormat="false" ht="24.95" hidden="false" customHeight="true" outlineLevel="0" collapsed="false">
      <c r="A177" s="79" t="n">
        <v>1159</v>
      </c>
      <c r="B177" s="91" t="n">
        <v>237600</v>
      </c>
      <c r="C177" s="92" t="s">
        <v>204</v>
      </c>
      <c r="D177" s="92"/>
      <c r="E177" s="92"/>
      <c r="F177" s="83"/>
      <c r="G177" s="83"/>
      <c r="I177" s="83"/>
      <c r="K177" s="23" t="n">
        <f aca="false">F177-I177</f>
        <v>0</v>
      </c>
    </row>
    <row r="178" customFormat="false" ht="24.95" hidden="false" customHeight="true" outlineLevel="0" collapsed="false">
      <c r="A178" s="79" t="n">
        <v>1160</v>
      </c>
      <c r="B178" s="91" t="n">
        <v>237700</v>
      </c>
      <c r="C178" s="92" t="s">
        <v>205</v>
      </c>
      <c r="D178" s="92"/>
      <c r="E178" s="92"/>
      <c r="F178" s="83"/>
      <c r="G178" s="83"/>
      <c r="I178" s="83"/>
      <c r="K178" s="23" t="n">
        <f aca="false">F178-I178</f>
        <v>0</v>
      </c>
    </row>
    <row r="179" customFormat="false" ht="24.95" hidden="false" customHeight="true" outlineLevel="0" collapsed="false">
      <c r="A179" s="76" t="n">
        <v>1161</v>
      </c>
      <c r="B179" s="84" t="n">
        <v>238000</v>
      </c>
      <c r="C179" s="85" t="s">
        <v>206</v>
      </c>
      <c r="D179" s="85"/>
      <c r="E179" s="85"/>
      <c r="F179" s="32" t="n">
        <v>0</v>
      </c>
      <c r="G179" s="33" t="n">
        <v>0</v>
      </c>
      <c r="I179" s="33" t="n">
        <v>0</v>
      </c>
      <c r="K179" s="23" t="n">
        <f aca="false">F179-I179</f>
        <v>0</v>
      </c>
    </row>
    <row r="180" customFormat="false" ht="24.95" hidden="false" customHeight="true" outlineLevel="0" collapsed="false">
      <c r="A180" s="79" t="n">
        <v>1162</v>
      </c>
      <c r="B180" s="91" t="n">
        <v>238100</v>
      </c>
      <c r="C180" s="92" t="s">
        <v>207</v>
      </c>
      <c r="D180" s="92"/>
      <c r="E180" s="92"/>
      <c r="F180" s="82"/>
      <c r="G180" s="83"/>
      <c r="I180" s="83"/>
      <c r="K180" s="23" t="n">
        <f aca="false">F180-I180</f>
        <v>0</v>
      </c>
    </row>
    <row r="181" customFormat="false" ht="24.95" hidden="false" customHeight="true" outlineLevel="0" collapsed="false">
      <c r="A181" s="79" t="n">
        <v>1163</v>
      </c>
      <c r="B181" s="91" t="n">
        <v>238200</v>
      </c>
      <c r="C181" s="92" t="s">
        <v>208</v>
      </c>
      <c r="D181" s="92"/>
      <c r="E181" s="92"/>
      <c r="F181" s="82"/>
      <c r="G181" s="83"/>
      <c r="I181" s="83"/>
      <c r="K181" s="23" t="n">
        <f aca="false">F181-I181</f>
        <v>0</v>
      </c>
    </row>
    <row r="182" customFormat="false" ht="24.95" hidden="false" customHeight="true" outlineLevel="0" collapsed="false">
      <c r="A182" s="79" t="n">
        <v>1164</v>
      </c>
      <c r="B182" s="91" t="n">
        <v>238300</v>
      </c>
      <c r="C182" s="92" t="s">
        <v>209</v>
      </c>
      <c r="D182" s="92"/>
      <c r="E182" s="92"/>
      <c r="F182" s="82"/>
      <c r="G182" s="83"/>
      <c r="I182" s="83"/>
      <c r="K182" s="23" t="n">
        <f aca="false">F182-I182</f>
        <v>0</v>
      </c>
    </row>
    <row r="183" customFormat="false" ht="24.95" hidden="false" customHeight="true" outlineLevel="0" collapsed="false">
      <c r="A183" s="79" t="n">
        <v>1165</v>
      </c>
      <c r="B183" s="91" t="n">
        <v>238400</v>
      </c>
      <c r="C183" s="92" t="s">
        <v>210</v>
      </c>
      <c r="D183" s="92"/>
      <c r="E183" s="92"/>
      <c r="F183" s="82"/>
      <c r="G183" s="83"/>
      <c r="I183" s="83"/>
      <c r="K183" s="23" t="n">
        <f aca="false">F183-I183</f>
        <v>0</v>
      </c>
    </row>
    <row r="184" customFormat="false" ht="24.95" hidden="false" customHeight="true" outlineLevel="0" collapsed="false">
      <c r="A184" s="79" t="n">
        <v>1166</v>
      </c>
      <c r="B184" s="91" t="n">
        <v>238500</v>
      </c>
      <c r="C184" s="92" t="s">
        <v>211</v>
      </c>
      <c r="D184" s="92"/>
      <c r="E184" s="92"/>
      <c r="F184" s="82"/>
      <c r="G184" s="83"/>
      <c r="I184" s="83"/>
      <c r="K184" s="23" t="n">
        <f aca="false">F184-I184</f>
        <v>0</v>
      </c>
    </row>
    <row r="185" customFormat="false" ht="24.95" hidden="false" customHeight="true" outlineLevel="0" collapsed="false">
      <c r="A185" s="76" t="n">
        <v>1167</v>
      </c>
      <c r="B185" s="84" t="n">
        <v>239000</v>
      </c>
      <c r="C185" s="85" t="s">
        <v>212</v>
      </c>
      <c r="D185" s="85"/>
      <c r="E185" s="85"/>
      <c r="F185" s="32" t="n">
        <v>0</v>
      </c>
      <c r="G185" s="33" t="n">
        <v>0</v>
      </c>
      <c r="I185" s="33" t="n">
        <v>0</v>
      </c>
      <c r="K185" s="23" t="n">
        <f aca="false">F185-I185</f>
        <v>0</v>
      </c>
    </row>
    <row r="186" customFormat="false" ht="24.95" hidden="false" customHeight="true" outlineLevel="0" collapsed="false">
      <c r="A186" s="79" t="n">
        <v>1168</v>
      </c>
      <c r="B186" s="91" t="n">
        <v>239100</v>
      </c>
      <c r="C186" s="92" t="s">
        <v>213</v>
      </c>
      <c r="D186" s="92"/>
      <c r="E186" s="92"/>
      <c r="F186" s="82"/>
      <c r="G186" s="83"/>
      <c r="I186" s="83"/>
      <c r="K186" s="23" t="n">
        <f aca="false">F186-I186</f>
        <v>0</v>
      </c>
    </row>
    <row r="187" customFormat="false" ht="24.95" hidden="false" customHeight="true" outlineLevel="0" collapsed="false">
      <c r="A187" s="79" t="n">
        <v>1169</v>
      </c>
      <c r="B187" s="91" t="n">
        <v>239200</v>
      </c>
      <c r="C187" s="92" t="s">
        <v>214</v>
      </c>
      <c r="D187" s="92"/>
      <c r="E187" s="92"/>
      <c r="F187" s="82"/>
      <c r="G187" s="83"/>
      <c r="I187" s="83"/>
      <c r="K187" s="23" t="n">
        <f aca="false">F187-I187</f>
        <v>0</v>
      </c>
    </row>
    <row r="188" customFormat="false" ht="24.95" hidden="false" customHeight="true" outlineLevel="0" collapsed="false">
      <c r="A188" s="79" t="n">
        <v>1170</v>
      </c>
      <c r="B188" s="91" t="n">
        <v>239300</v>
      </c>
      <c r="C188" s="92" t="s">
        <v>215</v>
      </c>
      <c r="D188" s="92"/>
      <c r="E188" s="92"/>
      <c r="F188" s="82"/>
      <c r="G188" s="83"/>
      <c r="I188" s="83"/>
      <c r="K188" s="23" t="n">
        <f aca="false">F188-I188</f>
        <v>0</v>
      </c>
    </row>
    <row r="189" customFormat="false" ht="24.95" hidden="false" customHeight="true" outlineLevel="0" collapsed="false">
      <c r="A189" s="79" t="n">
        <v>1171</v>
      </c>
      <c r="B189" s="91" t="n">
        <v>239400</v>
      </c>
      <c r="C189" s="92" t="s">
        <v>216</v>
      </c>
      <c r="D189" s="92"/>
      <c r="E189" s="92"/>
      <c r="F189" s="82"/>
      <c r="G189" s="83"/>
      <c r="I189" s="83"/>
      <c r="K189" s="23" t="n">
        <f aca="false">F189-I189</f>
        <v>0</v>
      </c>
    </row>
    <row r="190" customFormat="false" ht="24.95" hidden="false" customHeight="true" outlineLevel="0" collapsed="false">
      <c r="A190" s="79" t="n">
        <v>1172</v>
      </c>
      <c r="B190" s="91" t="n">
        <v>239500</v>
      </c>
      <c r="C190" s="92" t="s">
        <v>217</v>
      </c>
      <c r="D190" s="92"/>
      <c r="E190" s="92"/>
      <c r="F190" s="82"/>
      <c r="G190" s="83"/>
      <c r="I190" s="83"/>
      <c r="K190" s="23" t="n">
        <f aca="false">F190-I190</f>
        <v>0</v>
      </c>
    </row>
    <row r="191" customFormat="false" ht="24.95" hidden="false" customHeight="true" outlineLevel="0" collapsed="false">
      <c r="A191" s="73" t="n">
        <v>1173</v>
      </c>
      <c r="B191" s="93" t="n">
        <v>240000</v>
      </c>
      <c r="C191" s="94" t="s">
        <v>218</v>
      </c>
      <c r="D191" s="94"/>
      <c r="E191" s="94"/>
      <c r="F191" s="27" t="n">
        <v>0</v>
      </c>
      <c r="G191" s="28" t="n">
        <v>0</v>
      </c>
      <c r="I191" s="28" t="n">
        <v>0</v>
      </c>
      <c r="K191" s="23" t="n">
        <f aca="false">F191-I191</f>
        <v>0</v>
      </c>
    </row>
    <row r="192" customFormat="false" ht="24.95" hidden="false" customHeight="true" outlineLevel="0" collapsed="false">
      <c r="A192" s="76" t="n">
        <v>1174</v>
      </c>
      <c r="B192" s="84" t="n">
        <v>241000</v>
      </c>
      <c r="C192" s="85" t="s">
        <v>219</v>
      </c>
      <c r="D192" s="85"/>
      <c r="E192" s="85"/>
      <c r="F192" s="32" t="n">
        <v>0</v>
      </c>
      <c r="G192" s="33" t="n">
        <v>0</v>
      </c>
      <c r="I192" s="33" t="n">
        <v>0</v>
      </c>
      <c r="K192" s="23" t="n">
        <f aca="false">F192-I192</f>
        <v>0</v>
      </c>
    </row>
    <row r="193" customFormat="false" ht="24.95" hidden="false" customHeight="true" outlineLevel="0" collapsed="false">
      <c r="A193" s="79" t="n">
        <v>1175</v>
      </c>
      <c r="B193" s="91" t="n">
        <v>241100</v>
      </c>
      <c r="C193" s="92" t="s">
        <v>220</v>
      </c>
      <c r="D193" s="92"/>
      <c r="E193" s="92"/>
      <c r="F193" s="82"/>
      <c r="G193" s="83"/>
      <c r="I193" s="83"/>
      <c r="K193" s="23" t="n">
        <f aca="false">F193-I193</f>
        <v>0</v>
      </c>
    </row>
    <row r="194" customFormat="false" ht="24.95" hidden="false" customHeight="true" outlineLevel="0" collapsed="false">
      <c r="A194" s="79" t="n">
        <v>1176</v>
      </c>
      <c r="B194" s="91" t="n">
        <v>241200</v>
      </c>
      <c r="C194" s="92" t="s">
        <v>221</v>
      </c>
      <c r="D194" s="92"/>
      <c r="E194" s="92"/>
      <c r="F194" s="82"/>
      <c r="G194" s="83"/>
      <c r="I194" s="83"/>
      <c r="K194" s="23" t="n">
        <f aca="false">F194-I194</f>
        <v>0</v>
      </c>
    </row>
    <row r="195" customFormat="false" ht="24.95" hidden="false" customHeight="true" outlineLevel="0" collapsed="false">
      <c r="A195" s="79" t="n">
        <v>1177</v>
      </c>
      <c r="B195" s="91" t="n">
        <v>241300</v>
      </c>
      <c r="C195" s="92" t="s">
        <v>222</v>
      </c>
      <c r="D195" s="92"/>
      <c r="E195" s="92"/>
      <c r="F195" s="82"/>
      <c r="G195" s="83"/>
      <c r="I195" s="83"/>
      <c r="K195" s="23" t="n">
        <f aca="false">F195-I195</f>
        <v>0</v>
      </c>
    </row>
    <row r="196" customFormat="false" ht="24.95" hidden="false" customHeight="true" outlineLevel="0" collapsed="false">
      <c r="A196" s="79" t="n">
        <v>1178</v>
      </c>
      <c r="B196" s="91" t="n">
        <v>241400</v>
      </c>
      <c r="C196" s="92" t="s">
        <v>223</v>
      </c>
      <c r="D196" s="92"/>
      <c r="E196" s="92"/>
      <c r="F196" s="82"/>
      <c r="G196" s="83"/>
      <c r="I196" s="83"/>
      <c r="K196" s="23" t="n">
        <f aca="false">F196-I196</f>
        <v>0</v>
      </c>
    </row>
    <row r="197" customFormat="false" ht="24.95" hidden="false" customHeight="true" outlineLevel="0" collapsed="false">
      <c r="A197" s="76" t="n">
        <v>1179</v>
      </c>
      <c r="B197" s="84" t="n">
        <v>242000</v>
      </c>
      <c r="C197" s="85" t="s">
        <v>224</v>
      </c>
      <c r="D197" s="85"/>
      <c r="E197" s="85"/>
      <c r="F197" s="32" t="n">
        <v>0</v>
      </c>
      <c r="G197" s="33" t="n">
        <v>0</v>
      </c>
      <c r="I197" s="33" t="n">
        <v>0</v>
      </c>
      <c r="K197" s="23" t="n">
        <f aca="false">F197-I197</f>
        <v>0</v>
      </c>
    </row>
    <row r="198" customFormat="false" ht="24.95" hidden="false" customHeight="true" outlineLevel="0" collapsed="false">
      <c r="A198" s="79" t="n">
        <v>1180</v>
      </c>
      <c r="B198" s="91" t="n">
        <v>242100</v>
      </c>
      <c r="C198" s="92" t="s">
        <v>225</v>
      </c>
      <c r="D198" s="92"/>
      <c r="E198" s="92"/>
      <c r="F198" s="82"/>
      <c r="G198" s="83"/>
      <c r="I198" s="83"/>
      <c r="K198" s="23" t="n">
        <f aca="false">F198-I198</f>
        <v>0</v>
      </c>
    </row>
    <row r="199" customFormat="false" ht="24.95" hidden="false" customHeight="true" outlineLevel="0" collapsed="false">
      <c r="A199" s="79" t="n">
        <v>1181</v>
      </c>
      <c r="B199" s="91" t="n">
        <v>242200</v>
      </c>
      <c r="C199" s="92" t="s">
        <v>226</v>
      </c>
      <c r="D199" s="92"/>
      <c r="E199" s="92"/>
      <c r="F199" s="82"/>
      <c r="G199" s="83"/>
      <c r="I199" s="83"/>
      <c r="K199" s="23" t="n">
        <f aca="false">F199-I199</f>
        <v>0</v>
      </c>
    </row>
    <row r="200" customFormat="false" ht="24.95" hidden="false" customHeight="true" outlineLevel="0" collapsed="false">
      <c r="A200" s="79" t="n">
        <v>1182</v>
      </c>
      <c r="B200" s="91" t="n">
        <v>242300</v>
      </c>
      <c r="C200" s="92" t="s">
        <v>227</v>
      </c>
      <c r="D200" s="92"/>
      <c r="E200" s="92"/>
      <c r="F200" s="82"/>
      <c r="G200" s="83"/>
      <c r="I200" s="83"/>
      <c r="K200" s="23" t="n">
        <f aca="false">F200-I200</f>
        <v>0</v>
      </c>
    </row>
    <row r="201" customFormat="false" ht="24.95" hidden="false" customHeight="true" outlineLevel="0" collapsed="false">
      <c r="A201" s="79" t="n">
        <v>1183</v>
      </c>
      <c r="B201" s="91" t="n">
        <v>242400</v>
      </c>
      <c r="C201" s="92" t="s">
        <v>228</v>
      </c>
      <c r="D201" s="92"/>
      <c r="E201" s="92"/>
      <c r="F201" s="82"/>
      <c r="G201" s="83"/>
      <c r="I201" s="83"/>
      <c r="K201" s="23" t="n">
        <f aca="false">F201-I201</f>
        <v>0</v>
      </c>
    </row>
    <row r="202" customFormat="false" ht="24.95" hidden="false" customHeight="true" outlineLevel="0" collapsed="false">
      <c r="A202" s="76" t="n">
        <v>1184</v>
      </c>
      <c r="B202" s="84" t="n">
        <v>243000</v>
      </c>
      <c r="C202" s="85" t="s">
        <v>229</v>
      </c>
      <c r="D202" s="85"/>
      <c r="E202" s="85"/>
      <c r="F202" s="32" t="n">
        <v>0</v>
      </c>
      <c r="G202" s="33" t="n">
        <v>0</v>
      </c>
      <c r="I202" s="33" t="n">
        <v>0</v>
      </c>
      <c r="K202" s="23" t="n">
        <f aca="false">F202-I202</f>
        <v>0</v>
      </c>
    </row>
    <row r="203" customFormat="false" ht="24.95" hidden="false" customHeight="true" outlineLevel="0" collapsed="false">
      <c r="A203" s="79" t="n">
        <v>1185</v>
      </c>
      <c r="B203" s="91" t="n">
        <v>243100</v>
      </c>
      <c r="C203" s="92" t="s">
        <v>230</v>
      </c>
      <c r="D203" s="92"/>
      <c r="E203" s="92"/>
      <c r="F203" s="82"/>
      <c r="G203" s="83"/>
      <c r="I203" s="83"/>
      <c r="K203" s="23" t="n">
        <f aca="false">F203-I203</f>
        <v>0</v>
      </c>
    </row>
    <row r="204" customFormat="false" ht="24.95" hidden="false" customHeight="true" outlineLevel="0" collapsed="false">
      <c r="A204" s="79" t="n">
        <v>1186</v>
      </c>
      <c r="B204" s="91" t="n">
        <v>243200</v>
      </c>
      <c r="C204" s="92" t="s">
        <v>231</v>
      </c>
      <c r="D204" s="92"/>
      <c r="E204" s="92"/>
      <c r="F204" s="82"/>
      <c r="G204" s="83"/>
      <c r="I204" s="83"/>
      <c r="K204" s="23" t="n">
        <f aca="false">F204-I204</f>
        <v>0</v>
      </c>
    </row>
    <row r="205" customFormat="false" ht="24.95" hidden="false" customHeight="true" outlineLevel="0" collapsed="false">
      <c r="A205" s="79" t="n">
        <v>1187</v>
      </c>
      <c r="B205" s="91" t="n">
        <v>243300</v>
      </c>
      <c r="C205" s="92" t="s">
        <v>232</v>
      </c>
      <c r="D205" s="92"/>
      <c r="E205" s="92"/>
      <c r="F205" s="82"/>
      <c r="G205" s="83"/>
      <c r="I205" s="83"/>
      <c r="K205" s="23" t="n">
        <f aca="false">F205-I205</f>
        <v>0</v>
      </c>
    </row>
    <row r="206" customFormat="false" ht="24.95" hidden="false" customHeight="true" outlineLevel="0" collapsed="false">
      <c r="A206" s="79" t="n">
        <v>1188</v>
      </c>
      <c r="B206" s="91" t="n">
        <v>243400</v>
      </c>
      <c r="C206" s="92" t="s">
        <v>233</v>
      </c>
      <c r="D206" s="92"/>
      <c r="E206" s="92"/>
      <c r="F206" s="82"/>
      <c r="G206" s="83"/>
      <c r="I206" s="83"/>
      <c r="K206" s="23" t="n">
        <f aca="false">F206-I206</f>
        <v>0</v>
      </c>
    </row>
    <row r="207" customFormat="false" ht="24.95" hidden="false" customHeight="true" outlineLevel="0" collapsed="false">
      <c r="A207" s="76" t="n">
        <v>1189</v>
      </c>
      <c r="B207" s="84" t="n">
        <v>244000</v>
      </c>
      <c r="C207" s="85" t="s">
        <v>234</v>
      </c>
      <c r="D207" s="85"/>
      <c r="E207" s="85"/>
      <c r="F207" s="32" t="n">
        <v>0</v>
      </c>
      <c r="G207" s="33" t="n">
        <v>0</v>
      </c>
      <c r="I207" s="33" t="n">
        <v>0</v>
      </c>
      <c r="K207" s="23" t="n">
        <f aca="false">F207-I207</f>
        <v>0</v>
      </c>
    </row>
    <row r="208" customFormat="false" ht="24.95" hidden="false" customHeight="true" outlineLevel="0" collapsed="false">
      <c r="A208" s="79" t="n">
        <v>1190</v>
      </c>
      <c r="B208" s="91" t="n">
        <v>244100</v>
      </c>
      <c r="C208" s="92" t="s">
        <v>235</v>
      </c>
      <c r="D208" s="92"/>
      <c r="E208" s="92"/>
      <c r="F208" s="82"/>
      <c r="G208" s="83"/>
      <c r="I208" s="83"/>
      <c r="K208" s="23" t="n">
        <f aca="false">F208-I208</f>
        <v>0</v>
      </c>
    </row>
    <row r="209" customFormat="false" ht="24.95" hidden="false" customHeight="true" outlineLevel="0" collapsed="false">
      <c r="A209" s="79" t="n">
        <v>1191</v>
      </c>
      <c r="B209" s="91" t="n">
        <v>244200</v>
      </c>
      <c r="C209" s="92" t="s">
        <v>236</v>
      </c>
      <c r="D209" s="92"/>
      <c r="E209" s="92"/>
      <c r="F209" s="82"/>
      <c r="G209" s="83"/>
      <c r="I209" s="83"/>
      <c r="K209" s="23" t="n">
        <f aca="false">F209-I209</f>
        <v>0</v>
      </c>
    </row>
    <row r="210" customFormat="false" ht="24.95" hidden="false" customHeight="true" outlineLevel="0" collapsed="false">
      <c r="A210" s="76" t="n">
        <v>1192</v>
      </c>
      <c r="B210" s="84" t="n">
        <v>245000</v>
      </c>
      <c r="C210" s="85" t="s">
        <v>237</v>
      </c>
      <c r="D210" s="85"/>
      <c r="E210" s="85"/>
      <c r="F210" s="32" t="n">
        <v>0</v>
      </c>
      <c r="G210" s="33" t="n">
        <v>0</v>
      </c>
      <c r="I210" s="33" t="n">
        <v>0</v>
      </c>
      <c r="K210" s="23" t="n">
        <f aca="false">F210-I210</f>
        <v>0</v>
      </c>
    </row>
    <row r="211" customFormat="false" ht="24.95" hidden="false" customHeight="true" outlineLevel="0" collapsed="false">
      <c r="A211" s="79" t="n">
        <v>1193</v>
      </c>
      <c r="B211" s="91" t="n">
        <v>245100</v>
      </c>
      <c r="C211" s="92" t="s">
        <v>238</v>
      </c>
      <c r="D211" s="92"/>
      <c r="E211" s="92"/>
      <c r="F211" s="82"/>
      <c r="G211" s="83"/>
      <c r="I211" s="83"/>
      <c r="K211" s="23" t="n">
        <f aca="false">F211-I211</f>
        <v>0</v>
      </c>
    </row>
    <row r="212" customFormat="false" ht="24.95" hidden="false" customHeight="true" outlineLevel="0" collapsed="false">
      <c r="A212" s="79" t="n">
        <v>1194</v>
      </c>
      <c r="B212" s="91" t="n">
        <v>245200</v>
      </c>
      <c r="C212" s="92" t="s">
        <v>239</v>
      </c>
      <c r="D212" s="92"/>
      <c r="E212" s="92"/>
      <c r="F212" s="82"/>
      <c r="G212" s="83"/>
      <c r="I212" s="83"/>
      <c r="K212" s="23" t="n">
        <f aca="false">F212-I212</f>
        <v>0</v>
      </c>
    </row>
    <row r="213" customFormat="false" ht="24.95" hidden="false" customHeight="true" outlineLevel="0" collapsed="false">
      <c r="A213" s="79" t="n">
        <v>1195</v>
      </c>
      <c r="B213" s="91" t="n">
        <v>245300</v>
      </c>
      <c r="C213" s="92" t="s">
        <v>240</v>
      </c>
      <c r="D213" s="92"/>
      <c r="E213" s="92"/>
      <c r="F213" s="82"/>
      <c r="G213" s="83"/>
      <c r="I213" s="83"/>
      <c r="K213" s="23" t="n">
        <f aca="false">F213-I213</f>
        <v>0</v>
      </c>
    </row>
    <row r="214" customFormat="false" ht="24.95" hidden="false" customHeight="true" outlineLevel="0" collapsed="false">
      <c r="A214" s="79" t="n">
        <v>1196</v>
      </c>
      <c r="B214" s="91" t="n">
        <v>245400</v>
      </c>
      <c r="C214" s="92" t="s">
        <v>241</v>
      </c>
      <c r="D214" s="92"/>
      <c r="E214" s="92"/>
      <c r="F214" s="82"/>
      <c r="G214" s="83"/>
      <c r="I214" s="83"/>
      <c r="K214" s="23" t="n">
        <f aca="false">F214-I214</f>
        <v>0</v>
      </c>
    </row>
    <row r="215" customFormat="false" ht="24.95" hidden="false" customHeight="true" outlineLevel="0" collapsed="false">
      <c r="A215" s="79" t="n">
        <v>1197</v>
      </c>
      <c r="B215" s="91" t="n">
        <v>245500</v>
      </c>
      <c r="C215" s="92" t="s">
        <v>242</v>
      </c>
      <c r="D215" s="92"/>
      <c r="E215" s="92"/>
      <c r="F215" s="82"/>
      <c r="G215" s="83"/>
      <c r="I215" s="83"/>
      <c r="K215" s="23" t="n">
        <f aca="false">F215-I215</f>
        <v>0</v>
      </c>
    </row>
    <row r="216" customFormat="false" ht="24.95" hidden="false" customHeight="true" outlineLevel="0" collapsed="false">
      <c r="A216" s="73" t="n">
        <v>1198</v>
      </c>
      <c r="B216" s="93" t="n">
        <v>250000</v>
      </c>
      <c r="C216" s="94" t="s">
        <v>243</v>
      </c>
      <c r="D216" s="94"/>
      <c r="E216" s="94"/>
      <c r="F216" s="27" t="n">
        <v>1168</v>
      </c>
      <c r="G216" s="28" t="n">
        <v>829</v>
      </c>
      <c r="I216" s="28" t="n">
        <v>1168</v>
      </c>
      <c r="K216" s="23" t="n">
        <f aca="false">F216-I216</f>
        <v>0</v>
      </c>
    </row>
    <row r="217" customFormat="false" ht="24.95" hidden="false" customHeight="true" outlineLevel="0" collapsed="false">
      <c r="A217" s="76" t="n">
        <v>1199</v>
      </c>
      <c r="B217" s="84" t="n">
        <v>251000</v>
      </c>
      <c r="C217" s="85" t="s">
        <v>244</v>
      </c>
      <c r="D217" s="85"/>
      <c r="E217" s="85"/>
      <c r="F217" s="32" t="n">
        <v>0</v>
      </c>
      <c r="G217" s="33" t="n">
        <v>0</v>
      </c>
      <c r="I217" s="33" t="n">
        <v>0</v>
      </c>
      <c r="K217" s="23" t="n">
        <f aca="false">F217-I217</f>
        <v>0</v>
      </c>
    </row>
    <row r="218" customFormat="false" ht="24.95" hidden="false" customHeight="true" outlineLevel="0" collapsed="false">
      <c r="A218" s="79" t="n">
        <v>1200</v>
      </c>
      <c r="B218" s="91" t="n">
        <v>251100</v>
      </c>
      <c r="C218" s="92" t="s">
        <v>245</v>
      </c>
      <c r="D218" s="92"/>
      <c r="E218" s="92"/>
      <c r="F218" s="82"/>
      <c r="G218" s="83"/>
      <c r="I218" s="83"/>
      <c r="K218" s="23" t="n">
        <f aca="false">F218-I218</f>
        <v>0</v>
      </c>
    </row>
    <row r="219" customFormat="false" ht="24.95" hidden="false" customHeight="true" outlineLevel="0" collapsed="false">
      <c r="A219" s="79" t="n">
        <v>1201</v>
      </c>
      <c r="B219" s="91" t="n">
        <v>251200</v>
      </c>
      <c r="C219" s="92" t="s">
        <v>246</v>
      </c>
      <c r="D219" s="92"/>
      <c r="E219" s="92"/>
      <c r="F219" s="82"/>
      <c r="G219" s="83"/>
      <c r="I219" s="83"/>
      <c r="K219" s="23" t="n">
        <f aca="false">F219-I219</f>
        <v>0</v>
      </c>
    </row>
    <row r="220" customFormat="false" ht="24.95" hidden="false" customHeight="true" outlineLevel="0" collapsed="false">
      <c r="A220" s="79" t="n">
        <v>1202</v>
      </c>
      <c r="B220" s="91" t="n">
        <v>251300</v>
      </c>
      <c r="C220" s="92" t="s">
        <v>247</v>
      </c>
      <c r="D220" s="92"/>
      <c r="E220" s="92"/>
      <c r="F220" s="82"/>
      <c r="G220" s="83"/>
      <c r="I220" s="83"/>
      <c r="K220" s="23" t="n">
        <f aca="false">F220-I220</f>
        <v>0</v>
      </c>
    </row>
    <row r="221" customFormat="false" ht="24.95" hidden="false" customHeight="true" outlineLevel="0" collapsed="false">
      <c r="A221" s="76" t="n">
        <v>1203</v>
      </c>
      <c r="B221" s="84" t="n">
        <v>252000</v>
      </c>
      <c r="C221" s="85" t="s">
        <v>248</v>
      </c>
      <c r="D221" s="85"/>
      <c r="E221" s="85"/>
      <c r="F221" s="32" t="n">
        <v>980</v>
      </c>
      <c r="G221" s="33" t="n">
        <v>424</v>
      </c>
      <c r="I221" s="33" t="n">
        <v>980</v>
      </c>
      <c r="K221" s="23" t="n">
        <f aca="false">F221-I221</f>
        <v>0</v>
      </c>
    </row>
    <row r="222" customFormat="false" ht="24.95" hidden="false" customHeight="true" outlineLevel="0" collapsed="false">
      <c r="A222" s="79" t="n">
        <v>1204</v>
      </c>
      <c r="B222" s="91" t="n">
        <v>252100</v>
      </c>
      <c r="C222" s="92" t="s">
        <v>249</v>
      </c>
      <c r="D222" s="92"/>
      <c r="E222" s="92"/>
      <c r="F222" s="83" t="n">
        <v>980</v>
      </c>
      <c r="G222" s="83" t="n">
        <v>424</v>
      </c>
      <c r="I222" s="83" t="n">
        <v>980</v>
      </c>
      <c r="K222" s="23" t="n">
        <f aca="false">F222-I222</f>
        <v>0</v>
      </c>
    </row>
    <row r="223" customFormat="false" ht="24.95" hidden="false" customHeight="true" outlineLevel="0" collapsed="false">
      <c r="A223" s="79" t="n">
        <v>1205</v>
      </c>
      <c r="B223" s="91" t="n">
        <v>252200</v>
      </c>
      <c r="C223" s="92" t="s">
        <v>250</v>
      </c>
      <c r="D223" s="92"/>
      <c r="E223" s="92"/>
      <c r="F223" s="82"/>
      <c r="G223" s="83"/>
      <c r="I223" s="83"/>
      <c r="K223" s="23" t="n">
        <f aca="false">F223-I223</f>
        <v>0</v>
      </c>
    </row>
    <row r="224" customFormat="false" ht="24.95" hidden="false" customHeight="true" outlineLevel="0" collapsed="false">
      <c r="A224" s="76" t="n">
        <v>1206</v>
      </c>
      <c r="B224" s="84" t="n">
        <v>253000</v>
      </c>
      <c r="C224" s="85" t="s">
        <v>251</v>
      </c>
      <c r="D224" s="85"/>
      <c r="E224" s="85"/>
      <c r="F224" s="32" t="n">
        <v>0</v>
      </c>
      <c r="G224" s="33" t="n">
        <v>0</v>
      </c>
      <c r="I224" s="33" t="n">
        <v>0</v>
      </c>
      <c r="K224" s="23" t="n">
        <f aca="false">F224-I224</f>
        <v>0</v>
      </c>
    </row>
    <row r="225" customFormat="false" ht="24.95" hidden="false" customHeight="true" outlineLevel="0" collapsed="false">
      <c r="A225" s="79" t="n">
        <v>1207</v>
      </c>
      <c r="B225" s="91" t="n">
        <v>253100</v>
      </c>
      <c r="C225" s="92" t="s">
        <v>252</v>
      </c>
      <c r="D225" s="92"/>
      <c r="E225" s="92"/>
      <c r="F225" s="82"/>
      <c r="G225" s="83"/>
      <c r="I225" s="83"/>
      <c r="K225" s="23" t="n">
        <f aca="false">F225-I225</f>
        <v>0</v>
      </c>
    </row>
    <row r="226" customFormat="false" ht="24.95" hidden="false" customHeight="true" outlineLevel="0" collapsed="false">
      <c r="A226" s="76" t="n">
        <v>1208</v>
      </c>
      <c r="B226" s="84" t="n">
        <v>254000</v>
      </c>
      <c r="C226" s="85" t="s">
        <v>253</v>
      </c>
      <c r="D226" s="85"/>
      <c r="E226" s="85"/>
      <c r="F226" s="32" t="n">
        <v>188</v>
      </c>
      <c r="G226" s="33" t="n">
        <v>405</v>
      </c>
      <c r="I226" s="33" t="n">
        <v>188</v>
      </c>
      <c r="K226" s="23" t="n">
        <f aca="false">F226-I226</f>
        <v>0</v>
      </c>
    </row>
    <row r="227" customFormat="false" ht="24.95" hidden="false" customHeight="true" outlineLevel="0" collapsed="false">
      <c r="A227" s="79" t="n">
        <v>1209</v>
      </c>
      <c r="B227" s="91" t="n">
        <v>254100</v>
      </c>
      <c r="C227" s="92" t="s">
        <v>254</v>
      </c>
      <c r="D227" s="92"/>
      <c r="E227" s="92"/>
      <c r="F227" s="83" t="n">
        <v>188</v>
      </c>
      <c r="G227" s="83" t="n">
        <v>405</v>
      </c>
      <c r="I227" s="83" t="n">
        <v>188</v>
      </c>
      <c r="K227" s="23" t="n">
        <f aca="false">F227-I227</f>
        <v>0</v>
      </c>
    </row>
    <row r="228" customFormat="false" ht="24.95" hidden="false" customHeight="true" outlineLevel="0" collapsed="false">
      <c r="A228" s="79" t="n">
        <v>1210</v>
      </c>
      <c r="B228" s="91" t="n">
        <v>254200</v>
      </c>
      <c r="C228" s="92" t="s">
        <v>255</v>
      </c>
      <c r="D228" s="92"/>
      <c r="E228" s="92"/>
      <c r="F228" s="82"/>
      <c r="G228" s="83"/>
      <c r="I228" s="83"/>
      <c r="K228" s="23" t="n">
        <f aca="false">F228-I228</f>
        <v>0</v>
      </c>
    </row>
    <row r="229" customFormat="false" ht="24.95" hidden="false" customHeight="true" outlineLevel="0" collapsed="false">
      <c r="A229" s="79" t="n">
        <v>1211</v>
      </c>
      <c r="B229" s="91" t="n">
        <v>254900</v>
      </c>
      <c r="C229" s="92" t="s">
        <v>256</v>
      </c>
      <c r="D229" s="92"/>
      <c r="E229" s="92"/>
      <c r="F229" s="82"/>
      <c r="G229" s="83"/>
      <c r="I229" s="83"/>
      <c r="K229" s="23" t="n">
        <f aca="false">F229-I229</f>
        <v>0</v>
      </c>
    </row>
    <row r="230" customFormat="false" ht="24.95" hidden="false" customHeight="true" outlineLevel="0" collapsed="false">
      <c r="A230" s="73" t="n">
        <v>1212</v>
      </c>
      <c r="B230" s="93" t="n">
        <v>290000</v>
      </c>
      <c r="C230" s="94" t="s">
        <v>257</v>
      </c>
      <c r="D230" s="94"/>
      <c r="E230" s="94"/>
      <c r="F230" s="27" t="n">
        <v>1026</v>
      </c>
      <c r="G230" s="28" t="n">
        <v>1366</v>
      </c>
      <c r="I230" s="28" t="n">
        <v>1026</v>
      </c>
      <c r="K230" s="23" t="n">
        <f aca="false">F230-I230</f>
        <v>0</v>
      </c>
    </row>
    <row r="231" customFormat="false" ht="24.95" hidden="false" customHeight="true" outlineLevel="0" collapsed="false">
      <c r="A231" s="76" t="n">
        <v>1213</v>
      </c>
      <c r="B231" s="84" t="n">
        <v>291000</v>
      </c>
      <c r="C231" s="85" t="s">
        <v>258</v>
      </c>
      <c r="D231" s="85"/>
      <c r="E231" s="85"/>
      <c r="F231" s="32" t="n">
        <v>1026</v>
      </c>
      <c r="G231" s="33" t="n">
        <v>1366</v>
      </c>
      <c r="I231" s="33" t="n">
        <v>1026</v>
      </c>
      <c r="K231" s="23" t="n">
        <f aca="false">F231-I231</f>
        <v>0</v>
      </c>
    </row>
    <row r="232" customFormat="false" ht="24.95" hidden="false" customHeight="true" outlineLevel="0" collapsed="false">
      <c r="A232" s="79" t="n">
        <v>1214</v>
      </c>
      <c r="B232" s="91" t="n">
        <v>291100</v>
      </c>
      <c r="C232" s="92" t="s">
        <v>259</v>
      </c>
      <c r="D232" s="92"/>
      <c r="E232" s="92"/>
      <c r="F232" s="82"/>
      <c r="G232" s="83"/>
      <c r="I232" s="83"/>
      <c r="K232" s="23" t="n">
        <f aca="false">F232-I232</f>
        <v>0</v>
      </c>
    </row>
    <row r="233" customFormat="false" ht="24.95" hidden="false" customHeight="true" outlineLevel="0" collapsed="false">
      <c r="A233" s="79" t="n">
        <v>1215</v>
      </c>
      <c r="B233" s="91" t="n">
        <v>291200</v>
      </c>
      <c r="C233" s="92" t="s">
        <v>260</v>
      </c>
      <c r="D233" s="92"/>
      <c r="E233" s="92"/>
      <c r="F233" s="83" t="n">
        <v>1026</v>
      </c>
      <c r="G233" s="83" t="n">
        <v>1366</v>
      </c>
      <c r="I233" s="83" t="n">
        <v>1026</v>
      </c>
      <c r="K233" s="23" t="n">
        <f aca="false">F233-I233</f>
        <v>0</v>
      </c>
    </row>
    <row r="234" customFormat="false" ht="24.95" hidden="false" customHeight="true" outlineLevel="0" collapsed="false">
      <c r="A234" s="79" t="n">
        <v>1216</v>
      </c>
      <c r="B234" s="91" t="n">
        <v>291300</v>
      </c>
      <c r="C234" s="92" t="s">
        <v>261</v>
      </c>
      <c r="D234" s="92"/>
      <c r="E234" s="92"/>
      <c r="F234" s="82"/>
      <c r="G234" s="83"/>
      <c r="I234" s="83"/>
      <c r="K234" s="23" t="n">
        <f aca="false">F234-I234</f>
        <v>0</v>
      </c>
    </row>
    <row r="235" customFormat="false" ht="24.95" hidden="false" customHeight="true" outlineLevel="0" collapsed="false">
      <c r="A235" s="79" t="n">
        <v>1217</v>
      </c>
      <c r="B235" s="91" t="n">
        <v>291900</v>
      </c>
      <c r="C235" s="92" t="s">
        <v>262</v>
      </c>
      <c r="D235" s="92"/>
      <c r="E235" s="92"/>
      <c r="F235" s="82"/>
      <c r="G235" s="83"/>
      <c r="I235" s="83"/>
      <c r="K235" s="23" t="n">
        <f aca="false">F235-I235</f>
        <v>0</v>
      </c>
    </row>
    <row r="236" customFormat="false" ht="24.95" hidden="false" customHeight="true" outlineLevel="0" collapsed="false">
      <c r="A236" s="73" t="n">
        <v>1218</v>
      </c>
      <c r="B236" s="93" t="n">
        <v>300000</v>
      </c>
      <c r="C236" s="94" t="s">
        <v>263</v>
      </c>
      <c r="D236" s="94"/>
      <c r="E236" s="94"/>
      <c r="F236" s="27" t="n">
        <v>50</v>
      </c>
      <c r="G236" s="28" t="n">
        <v>50</v>
      </c>
      <c r="I236" s="28" t="n">
        <v>50</v>
      </c>
      <c r="K236" s="23" t="n">
        <f aca="false">F236-I236</f>
        <v>0</v>
      </c>
    </row>
    <row r="237" customFormat="false" ht="24.95" hidden="false" customHeight="true" outlineLevel="0" collapsed="false">
      <c r="A237" s="73" t="n">
        <v>1219</v>
      </c>
      <c r="B237" s="93" t="n">
        <v>310000</v>
      </c>
      <c r="C237" s="94" t="s">
        <v>264</v>
      </c>
      <c r="D237" s="94"/>
      <c r="E237" s="94"/>
      <c r="F237" s="27" t="n">
        <v>50</v>
      </c>
      <c r="G237" s="28" t="n">
        <v>50</v>
      </c>
      <c r="I237" s="28" t="n">
        <v>50</v>
      </c>
      <c r="K237" s="23" t="n">
        <f aca="false">F237-I237</f>
        <v>0</v>
      </c>
    </row>
    <row r="238" customFormat="false" ht="24.95" hidden="false" customHeight="true" outlineLevel="0" collapsed="false">
      <c r="A238" s="76" t="n">
        <v>1220</v>
      </c>
      <c r="B238" s="84" t="n">
        <v>311000</v>
      </c>
      <c r="C238" s="85" t="s">
        <v>265</v>
      </c>
      <c r="D238" s="85"/>
      <c r="E238" s="85"/>
      <c r="F238" s="32" t="n">
        <v>50</v>
      </c>
      <c r="G238" s="33" t="n">
        <v>50</v>
      </c>
      <c r="I238" s="33" t="n">
        <v>50</v>
      </c>
      <c r="K238" s="23" t="n">
        <f aca="false">F238-I238</f>
        <v>0</v>
      </c>
    </row>
    <row r="239" customFormat="false" ht="24.95" hidden="false" customHeight="true" outlineLevel="0" collapsed="false">
      <c r="A239" s="79" t="n">
        <v>1221</v>
      </c>
      <c r="B239" s="91" t="n">
        <v>311100</v>
      </c>
      <c r="C239" s="92" t="s">
        <v>266</v>
      </c>
      <c r="D239" s="92"/>
      <c r="E239" s="92"/>
      <c r="F239" s="83"/>
      <c r="G239" s="83"/>
      <c r="I239" s="83"/>
      <c r="K239" s="23" t="n">
        <f aca="false">F239-I239</f>
        <v>0</v>
      </c>
    </row>
    <row r="240" customFormat="false" ht="24.95" hidden="false" customHeight="true" outlineLevel="0" collapsed="false">
      <c r="A240" s="79" t="n">
        <v>1222</v>
      </c>
      <c r="B240" s="91" t="n">
        <v>311200</v>
      </c>
      <c r="C240" s="92" t="s">
        <v>267</v>
      </c>
      <c r="D240" s="92"/>
      <c r="E240" s="92"/>
      <c r="F240" s="83"/>
      <c r="G240" s="83"/>
      <c r="I240" s="83"/>
      <c r="K240" s="23" t="n">
        <f aca="false">F240-I240</f>
        <v>0</v>
      </c>
    </row>
    <row r="241" customFormat="false" ht="24.95" hidden="false" customHeight="true" outlineLevel="0" collapsed="false">
      <c r="A241" s="79" t="n">
        <v>1223</v>
      </c>
      <c r="B241" s="91" t="n">
        <v>311300</v>
      </c>
      <c r="C241" s="92" t="s">
        <v>268</v>
      </c>
      <c r="D241" s="92"/>
      <c r="E241" s="92"/>
      <c r="F241" s="83"/>
      <c r="G241" s="83"/>
      <c r="I241" s="83"/>
      <c r="K241" s="23" t="n">
        <f aca="false">F241-I241</f>
        <v>0</v>
      </c>
    </row>
    <row r="242" customFormat="false" ht="24.95" hidden="false" customHeight="true" outlineLevel="0" collapsed="false">
      <c r="A242" s="79" t="n">
        <v>1224</v>
      </c>
      <c r="B242" s="91" t="n">
        <v>311400</v>
      </c>
      <c r="C242" s="92" t="s">
        <v>269</v>
      </c>
      <c r="D242" s="92"/>
      <c r="E242" s="92"/>
      <c r="F242" s="83" t="n">
        <v>50</v>
      </c>
      <c r="G242" s="83" t="n">
        <v>50</v>
      </c>
      <c r="I242" s="83" t="n">
        <v>50</v>
      </c>
      <c r="K242" s="23" t="n">
        <f aca="false">F242-I242</f>
        <v>0</v>
      </c>
    </row>
    <row r="243" customFormat="false" ht="24.95" hidden="false" customHeight="true" outlineLevel="0" collapsed="false">
      <c r="A243" s="79" t="n">
        <v>1225</v>
      </c>
      <c r="B243" s="91" t="n">
        <v>311500</v>
      </c>
      <c r="C243" s="92" t="s">
        <v>270</v>
      </c>
      <c r="D243" s="92"/>
      <c r="E243" s="92"/>
      <c r="F243" s="83"/>
      <c r="G243" s="83"/>
      <c r="I243" s="83"/>
      <c r="K243" s="23" t="n">
        <f aca="false">F243-I243</f>
        <v>0</v>
      </c>
    </row>
    <row r="244" customFormat="false" ht="24.95" hidden="false" customHeight="true" outlineLevel="0" collapsed="false">
      <c r="A244" s="79" t="n">
        <v>1226</v>
      </c>
      <c r="B244" s="91" t="n">
        <v>311600</v>
      </c>
      <c r="C244" s="92" t="s">
        <v>271</v>
      </c>
      <c r="D244" s="92"/>
      <c r="E244" s="92"/>
      <c r="F244" s="83"/>
      <c r="G244" s="83"/>
      <c r="I244" s="83"/>
      <c r="K244" s="23" t="n">
        <f aca="false">F244-I244</f>
        <v>0</v>
      </c>
    </row>
    <row r="245" customFormat="false" ht="24.95" hidden="false" customHeight="true" outlineLevel="0" collapsed="false">
      <c r="A245" s="79" t="n">
        <v>1227</v>
      </c>
      <c r="B245" s="91" t="n">
        <v>311700</v>
      </c>
      <c r="C245" s="92" t="s">
        <v>272</v>
      </c>
      <c r="D245" s="92"/>
      <c r="E245" s="92"/>
      <c r="F245" s="83"/>
      <c r="G245" s="83"/>
      <c r="I245" s="83"/>
      <c r="K245" s="23" t="n">
        <f aca="false">F245-I245</f>
        <v>0</v>
      </c>
    </row>
    <row r="246" customFormat="false" ht="24.95" hidden="false" customHeight="true" outlineLevel="0" collapsed="false">
      <c r="A246" s="79" t="n">
        <v>1228</v>
      </c>
      <c r="B246" s="91" t="n">
        <v>311900</v>
      </c>
      <c r="C246" s="92" t="s">
        <v>273</v>
      </c>
      <c r="D246" s="92"/>
      <c r="E246" s="92"/>
      <c r="F246" s="83"/>
      <c r="G246" s="83"/>
      <c r="I246" s="83"/>
      <c r="K246" s="23" t="n">
        <f aca="false">F246-I246</f>
        <v>0</v>
      </c>
    </row>
    <row r="247" customFormat="false" ht="24.95" hidden="false" customHeight="true" outlineLevel="0" collapsed="false">
      <c r="A247" s="95" t="n">
        <v>1229</v>
      </c>
      <c r="B247" s="96" t="n">
        <v>321121</v>
      </c>
      <c r="C247" s="97" t="s">
        <v>274</v>
      </c>
      <c r="D247" s="97"/>
      <c r="E247" s="97"/>
      <c r="F247" s="83"/>
      <c r="G247" s="83"/>
      <c r="I247" s="83"/>
      <c r="K247" s="23" t="n">
        <f aca="false">F247-I247</f>
        <v>0</v>
      </c>
    </row>
    <row r="248" customFormat="false" ht="24.95" hidden="false" customHeight="true" outlineLevel="0" collapsed="false">
      <c r="A248" s="95" t="n">
        <v>1230</v>
      </c>
      <c r="B248" s="96" t="n">
        <v>321122</v>
      </c>
      <c r="C248" s="97" t="s">
        <v>275</v>
      </c>
      <c r="D248" s="97"/>
      <c r="E248" s="97"/>
      <c r="F248" s="83"/>
      <c r="G248" s="83"/>
      <c r="I248" s="83"/>
      <c r="K248" s="23" t="n">
        <f aca="false">F248-I248</f>
        <v>0</v>
      </c>
    </row>
    <row r="249" customFormat="false" ht="24.95" hidden="false" customHeight="true" outlineLevel="0" collapsed="false">
      <c r="A249" s="95" t="n">
        <v>1231</v>
      </c>
      <c r="B249" s="96" t="n">
        <v>321311</v>
      </c>
      <c r="C249" s="97" t="s">
        <v>276</v>
      </c>
      <c r="D249" s="97"/>
      <c r="E249" s="97"/>
      <c r="F249" s="83"/>
      <c r="G249" s="83"/>
      <c r="I249" s="83"/>
      <c r="K249" s="23" t="n">
        <f aca="false">F249-I249</f>
        <v>0</v>
      </c>
    </row>
    <row r="250" customFormat="false" ht="24.95" hidden="false" customHeight="true" outlineLevel="0" collapsed="false">
      <c r="A250" s="95" t="n">
        <v>1232</v>
      </c>
      <c r="B250" s="96" t="n">
        <v>321312</v>
      </c>
      <c r="C250" s="97" t="s">
        <v>277</v>
      </c>
      <c r="D250" s="97"/>
      <c r="E250" s="97"/>
      <c r="F250" s="83"/>
      <c r="G250" s="83"/>
      <c r="I250" s="83"/>
      <c r="K250" s="23" t="n">
        <f aca="false">F250-I250</f>
        <v>0</v>
      </c>
    </row>
    <row r="251" customFormat="false" ht="24.95" hidden="false" customHeight="true" outlineLevel="0" collapsed="false">
      <c r="A251" s="95"/>
      <c r="B251" s="96"/>
      <c r="C251" s="97" t="s">
        <v>278</v>
      </c>
      <c r="D251" s="97"/>
      <c r="E251" s="97"/>
      <c r="F251" s="83"/>
      <c r="G251" s="83"/>
      <c r="I251" s="83"/>
      <c r="K251" s="23" t="n">
        <f aca="false">F251-I251</f>
        <v>0</v>
      </c>
    </row>
    <row r="252" customFormat="false" ht="24.95" hidden="false" customHeight="true" outlineLevel="0" collapsed="false">
      <c r="A252" s="73" t="n">
        <v>1233</v>
      </c>
      <c r="B252" s="93"/>
      <c r="C252" s="94" t="s">
        <v>279</v>
      </c>
      <c r="D252" s="94"/>
      <c r="E252" s="94"/>
      <c r="F252" s="98" t="n">
        <v>0</v>
      </c>
      <c r="G252" s="99" t="n">
        <v>0</v>
      </c>
      <c r="I252" s="99" t="n">
        <v>0</v>
      </c>
      <c r="K252" s="23" t="n">
        <f aca="false">F252-I252</f>
        <v>0</v>
      </c>
    </row>
    <row r="253" customFormat="false" ht="24.95" hidden="false" customHeight="true" outlineLevel="0" collapsed="false">
      <c r="A253" s="73" t="n">
        <v>1234</v>
      </c>
      <c r="B253" s="93"/>
      <c r="C253" s="94" t="s">
        <v>280</v>
      </c>
      <c r="D253" s="94"/>
      <c r="E253" s="94"/>
      <c r="F253" s="98" t="n">
        <v>0</v>
      </c>
      <c r="G253" s="99" t="n">
        <v>0</v>
      </c>
      <c r="I253" s="99" t="n">
        <v>0</v>
      </c>
      <c r="K253" s="23" t="n">
        <f aca="false">F253-I253</f>
        <v>0</v>
      </c>
    </row>
    <row r="254" customFormat="false" ht="24.95" hidden="false" customHeight="true" outlineLevel="0" collapsed="false">
      <c r="A254" s="95" t="n">
        <v>1235</v>
      </c>
      <c r="B254" s="96" t="n">
        <v>330000</v>
      </c>
      <c r="C254" s="97" t="s">
        <v>281</v>
      </c>
      <c r="D254" s="97"/>
      <c r="E254" s="97"/>
      <c r="F254" s="82"/>
      <c r="G254" s="83"/>
      <c r="I254" s="83"/>
      <c r="K254" s="23" t="n">
        <f aca="false">F254-I254</f>
        <v>0</v>
      </c>
    </row>
    <row r="255" customFormat="false" ht="24.95" hidden="false" customHeight="true" outlineLevel="0" collapsed="false">
      <c r="A255" s="95" t="n">
        <v>1236</v>
      </c>
      <c r="B255" s="96" t="n">
        <v>330000</v>
      </c>
      <c r="C255" s="97" t="s">
        <v>282</v>
      </c>
      <c r="D255" s="97"/>
      <c r="E255" s="97"/>
      <c r="F255" s="100"/>
      <c r="G255" s="101"/>
      <c r="I255" s="101"/>
      <c r="K255" s="23" t="n">
        <f aca="false">F255-I255</f>
        <v>0</v>
      </c>
    </row>
    <row r="256" customFormat="false" ht="24.95" hidden="false" customHeight="true" outlineLevel="0" collapsed="false">
      <c r="A256" s="95" t="n">
        <v>1237</v>
      </c>
      <c r="B256" s="96" t="n">
        <v>340000</v>
      </c>
      <c r="C256" s="97" t="s">
        <v>283</v>
      </c>
      <c r="D256" s="97"/>
      <c r="E256" s="97"/>
      <c r="F256" s="82"/>
      <c r="G256" s="83"/>
      <c r="I256" s="83"/>
      <c r="K256" s="23" t="n">
        <f aca="false">F256-I256</f>
        <v>0</v>
      </c>
    </row>
    <row r="257" customFormat="false" ht="12.75" hidden="false" customHeight="true" outlineLevel="0" collapsed="false">
      <c r="A257" s="95" t="n">
        <v>1238</v>
      </c>
      <c r="B257" s="96" t="n">
        <v>340000</v>
      </c>
      <c r="C257" s="97" t="s">
        <v>284</v>
      </c>
      <c r="D257" s="97"/>
      <c r="E257" s="97"/>
      <c r="F257" s="82"/>
      <c r="G257" s="83"/>
      <c r="I257" s="83"/>
      <c r="K257" s="23" t="n">
        <f aca="false">F257-I257</f>
        <v>0</v>
      </c>
    </row>
    <row r="258" customFormat="false" ht="12.75" hidden="false" customHeight="true" outlineLevel="0" collapsed="false">
      <c r="A258" s="73" t="n">
        <v>1239</v>
      </c>
      <c r="B258" s="102"/>
      <c r="C258" s="94" t="s">
        <v>285</v>
      </c>
      <c r="D258" s="94"/>
      <c r="E258" s="94"/>
      <c r="F258" s="27" t="n">
        <v>4370</v>
      </c>
      <c r="G258" s="28" t="n">
        <v>6480</v>
      </c>
      <c r="I258" s="28" t="n">
        <v>4370</v>
      </c>
      <c r="K258" s="23" t="n">
        <f aca="false">F258-I258</f>
        <v>0</v>
      </c>
    </row>
    <row r="259" customFormat="false" ht="13.5" hidden="false" customHeight="true" outlineLevel="0" collapsed="false">
      <c r="A259" s="103" t="n">
        <v>1240</v>
      </c>
      <c r="B259" s="104" t="n">
        <v>352000</v>
      </c>
      <c r="C259" s="105" t="s">
        <v>286</v>
      </c>
      <c r="D259" s="105"/>
      <c r="E259" s="105"/>
      <c r="F259" s="106"/>
      <c r="G259" s="107"/>
      <c r="I259" s="107"/>
      <c r="K259" s="23" t="n">
        <f aca="false">F259-I259</f>
        <v>0</v>
      </c>
    </row>
  </sheetData>
  <mergeCells count="184">
    <mergeCell ref="A1:E1"/>
    <mergeCell ref="C4:E4"/>
    <mergeCell ref="C5:E5"/>
    <mergeCell ref="A10:A12"/>
    <mergeCell ref="B10:B12"/>
    <mergeCell ref="C10:C12"/>
    <mergeCell ref="E10:G10"/>
    <mergeCell ref="D11:D12"/>
    <mergeCell ref="E11:E12"/>
    <mergeCell ref="F11:F12"/>
    <mergeCell ref="A88:A89"/>
    <mergeCell ref="B88:B89"/>
    <mergeCell ref="C88:E89"/>
    <mergeCell ref="F88:G88"/>
    <mergeCell ref="C90:E90"/>
    <mergeCell ref="C91:E91"/>
    <mergeCell ref="C92:E92"/>
    <mergeCell ref="C93:E93"/>
    <mergeCell ref="C94:E94"/>
    <mergeCell ref="C95:E95"/>
    <mergeCell ref="C96:E96"/>
    <mergeCell ref="C97:E97"/>
    <mergeCell ref="C98:E98"/>
    <mergeCell ref="C99:E99"/>
    <mergeCell ref="C100:E100"/>
    <mergeCell ref="C101:E101"/>
    <mergeCell ref="C102:E102"/>
    <mergeCell ref="C103:E103"/>
    <mergeCell ref="C104:E104"/>
    <mergeCell ref="C105:E105"/>
    <mergeCell ref="C106:E106"/>
    <mergeCell ref="C107:E107"/>
    <mergeCell ref="C108:E108"/>
    <mergeCell ref="C109:E109"/>
    <mergeCell ref="C110:E110"/>
    <mergeCell ref="C111:E111"/>
    <mergeCell ref="C112:E112"/>
    <mergeCell ref="C113:E113"/>
    <mergeCell ref="C114:E114"/>
    <mergeCell ref="C115:E115"/>
    <mergeCell ref="C116:E116"/>
    <mergeCell ref="C117:E117"/>
    <mergeCell ref="C118:E118"/>
    <mergeCell ref="C119:E119"/>
    <mergeCell ref="C120:E120"/>
    <mergeCell ref="C121:E121"/>
    <mergeCell ref="C122:E122"/>
    <mergeCell ref="C123:E123"/>
    <mergeCell ref="C124:E124"/>
    <mergeCell ref="C125:E125"/>
    <mergeCell ref="C126:E126"/>
    <mergeCell ref="C127:E127"/>
    <mergeCell ref="C128:E128"/>
    <mergeCell ref="C129:E129"/>
    <mergeCell ref="C130:E130"/>
    <mergeCell ref="C131:E131"/>
    <mergeCell ref="C132:E132"/>
    <mergeCell ref="C133:E133"/>
    <mergeCell ref="C134:E134"/>
    <mergeCell ref="C135:E135"/>
    <mergeCell ref="C136:E136"/>
    <mergeCell ref="C137:E137"/>
    <mergeCell ref="C138:E138"/>
    <mergeCell ref="C139:E139"/>
    <mergeCell ref="C140:E140"/>
    <mergeCell ref="C141:E141"/>
    <mergeCell ref="C142:E142"/>
    <mergeCell ref="C143:E143"/>
    <mergeCell ref="C144:E144"/>
    <mergeCell ref="C145:E145"/>
    <mergeCell ref="C146:E146"/>
    <mergeCell ref="C147:E147"/>
    <mergeCell ref="C148:E148"/>
    <mergeCell ref="C149:E149"/>
    <mergeCell ref="C150:E150"/>
    <mergeCell ref="C151:E151"/>
    <mergeCell ref="C152:E152"/>
    <mergeCell ref="C153:E153"/>
    <mergeCell ref="C154:E154"/>
    <mergeCell ref="C155:E155"/>
    <mergeCell ref="C156:E156"/>
    <mergeCell ref="C157:E157"/>
    <mergeCell ref="C158:E158"/>
    <mergeCell ref="C159:E159"/>
    <mergeCell ref="C160:E160"/>
    <mergeCell ref="C161:E161"/>
    <mergeCell ref="C162:E162"/>
    <mergeCell ref="C163:E163"/>
    <mergeCell ref="C164:E164"/>
    <mergeCell ref="C165:E165"/>
    <mergeCell ref="C166:E166"/>
    <mergeCell ref="C167:E167"/>
    <mergeCell ref="C168:E168"/>
    <mergeCell ref="C169:E169"/>
    <mergeCell ref="C170:E170"/>
    <mergeCell ref="C171:E171"/>
    <mergeCell ref="C172:E172"/>
    <mergeCell ref="C173:E173"/>
    <mergeCell ref="C174:E174"/>
    <mergeCell ref="C175:E175"/>
    <mergeCell ref="C176:E176"/>
    <mergeCell ref="C177:E177"/>
    <mergeCell ref="C178:E178"/>
    <mergeCell ref="C179:E179"/>
    <mergeCell ref="C180:E180"/>
    <mergeCell ref="C181:E181"/>
    <mergeCell ref="C182:E182"/>
    <mergeCell ref="C183:E183"/>
    <mergeCell ref="C184:E184"/>
    <mergeCell ref="C185:E185"/>
    <mergeCell ref="C186:E186"/>
    <mergeCell ref="C187:E187"/>
    <mergeCell ref="C188:E188"/>
    <mergeCell ref="C189:E189"/>
    <mergeCell ref="C190:E190"/>
    <mergeCell ref="C191:E191"/>
    <mergeCell ref="C192:E192"/>
    <mergeCell ref="C193:E193"/>
    <mergeCell ref="C194:E194"/>
    <mergeCell ref="C195:E195"/>
    <mergeCell ref="C196:E196"/>
    <mergeCell ref="C197:E197"/>
    <mergeCell ref="C198:E198"/>
    <mergeCell ref="C199:E199"/>
    <mergeCell ref="C200:E200"/>
    <mergeCell ref="C201:E201"/>
    <mergeCell ref="C202:E202"/>
    <mergeCell ref="C203:E203"/>
    <mergeCell ref="C204:E204"/>
    <mergeCell ref="C205:E205"/>
    <mergeCell ref="C206:E206"/>
    <mergeCell ref="C207:E207"/>
    <mergeCell ref="C208:E208"/>
    <mergeCell ref="C209:E209"/>
    <mergeCell ref="C210:E210"/>
    <mergeCell ref="C211:E211"/>
    <mergeCell ref="C212:E212"/>
    <mergeCell ref="C213:E213"/>
    <mergeCell ref="C214:E214"/>
    <mergeCell ref="C215:E215"/>
    <mergeCell ref="C216:E216"/>
    <mergeCell ref="C217:E217"/>
    <mergeCell ref="C218:E218"/>
    <mergeCell ref="C219:E219"/>
    <mergeCell ref="C220:E220"/>
    <mergeCell ref="C221:E221"/>
    <mergeCell ref="C222:E222"/>
    <mergeCell ref="C223:E223"/>
    <mergeCell ref="C224:E224"/>
    <mergeCell ref="C225:E225"/>
    <mergeCell ref="C226:E226"/>
    <mergeCell ref="C227:E227"/>
    <mergeCell ref="C228:E228"/>
    <mergeCell ref="C229:E229"/>
    <mergeCell ref="C230:E230"/>
    <mergeCell ref="C231:E231"/>
    <mergeCell ref="C232:E232"/>
    <mergeCell ref="C233:E233"/>
    <mergeCell ref="C234:E234"/>
    <mergeCell ref="C235:E235"/>
    <mergeCell ref="C236:E236"/>
    <mergeCell ref="C237:E237"/>
    <mergeCell ref="C238:E238"/>
    <mergeCell ref="C239:E239"/>
    <mergeCell ref="C240:E240"/>
    <mergeCell ref="C241:E241"/>
    <mergeCell ref="C242:E242"/>
    <mergeCell ref="C243:E243"/>
    <mergeCell ref="C244:E244"/>
    <mergeCell ref="C245:E245"/>
    <mergeCell ref="C246:E246"/>
    <mergeCell ref="C247:E247"/>
    <mergeCell ref="C248:E248"/>
    <mergeCell ref="C249:E249"/>
    <mergeCell ref="C250:E250"/>
    <mergeCell ref="C251:E251"/>
    <mergeCell ref="C252:E252"/>
    <mergeCell ref="C253:E253"/>
    <mergeCell ref="C254:E254"/>
    <mergeCell ref="C255:E255"/>
    <mergeCell ref="C256:E256"/>
    <mergeCell ref="C257:E257"/>
    <mergeCell ref="C258:E258"/>
    <mergeCell ref="C259:E259"/>
  </mergeCells>
  <conditionalFormatting sqref="D15:G16 D34:G34 D42:G43 D63:G63 D81:G81 D86:G86 F92:G93 F117:G117 F136:G136 F191:G191 F216:G216 F230:G230 F236:G237 F258:G258 F252:G253">
    <cfRule type="cellIs" priority="2" operator="equal" aboveAverage="0" equalAverage="0" bottom="0" percent="0" rank="0" text="" dxfId="12">
      <formula>0</formula>
    </cfRule>
  </conditionalFormatting>
  <conditionalFormatting sqref="D17:G17 D23:F23 D25:F25 D29:F29 D32:F32 D35:F35 D39:F39 D54:F54 D44:F44 D64:F64 D74:F74 D76:F76 D82:F82 F238:G238 F94:G94 F104:G104 F111:G111 F118:G118 F127:G127 F134:G134 F137:G137 F143:G143 F149:G149 F155:G155 F159:G159 F165:G165 F171:G171 F179:G179 F185:G185 F192:G192 F197:G197 F202:G202 F207:G207 F210:G210 F217:G217 F221:G221 F224:G224 F226:G226 F231:G231 D21:F21 G18:G33 G35:G41 G44:G62 G64:G80 G82:G85 G87 F113:G113 F115:G115">
    <cfRule type="cellIs" priority="3" operator="equal" aboveAverage="0" equalAverage="0" bottom="0" percent="0" rank="0" text="" dxfId="13">
      <formula>0</formula>
    </cfRule>
  </conditionalFormatting>
  <conditionalFormatting sqref="D15:G16 D34:G34 D42:G43 D63:G63 D81:G81 D86:G86">
    <cfRule type="cellIs" priority="4" operator="equal" aboveAverage="0" equalAverage="0" bottom="0" percent="0" rank="0" text="" dxfId="14">
      <formula>0</formula>
    </cfRule>
  </conditionalFormatting>
  <conditionalFormatting sqref="D17:G17 D23:F23 D25:F25 D29:F29 D32:F32 D35:F35 D39:F39 D54:F54 D44:F44 D64:F64 D74:F74 D76:F76 D82:F82 D21:F21 G18:G33 G35:G41 G44:G62 G64:G80 G82:G85 G87">
    <cfRule type="cellIs" priority="5" operator="equal" aboveAverage="0" equalAverage="0" bottom="0" percent="0" rank="0" text="" dxfId="15">
      <formula>0</formula>
    </cfRule>
  </conditionalFormatting>
  <conditionalFormatting sqref="F92:G93 F117:G117 F136:G136 F191:G191 F216:G216 F230:G230 F236:G237 F258:G258 F252:G253">
    <cfRule type="cellIs" priority="6" operator="equal" aboveAverage="0" equalAverage="0" bottom="0" percent="0" rank="0" text="" dxfId="16">
      <formula>0</formula>
    </cfRule>
  </conditionalFormatting>
  <conditionalFormatting sqref="F238:G238 F94:G94 F104:G104 F111:G111 F118:G118 F127:G127 F134:G134 F137:G137 F143:G143 F149:G149 F155:G155 F159:G159 F165:G165 F171:G171 F179:G179 F185:G185 F192:G192 F197:G197 F202:G202 F207:G207 F210:G210 F217:G217 F221:G221 F224:G224 F226:G226 F231:G231">
    <cfRule type="cellIs" priority="7" operator="equal" aboveAverage="0" equalAverage="0" bottom="0" percent="0" rank="0" text="" dxfId="17">
      <formula>0</formula>
    </cfRule>
  </conditionalFormatting>
  <conditionalFormatting sqref="F113">
    <cfRule type="cellIs" priority="8" operator="equal" aboveAverage="0" equalAverage="0" bottom="0" percent="0" rank="0" text="" dxfId="18">
      <formula>0</formula>
    </cfRule>
  </conditionalFormatting>
  <conditionalFormatting sqref="F115">
    <cfRule type="cellIs" priority="9" operator="equal" aboveAverage="0" equalAverage="0" bottom="0" percent="0" rank="0" text="" dxfId="19">
      <formula>0</formula>
    </cfRule>
  </conditionalFormatting>
  <conditionalFormatting sqref="G113">
    <cfRule type="cellIs" priority="10" operator="equal" aboveAverage="0" equalAverage="0" bottom="0" percent="0" rank="0" text="" dxfId="20">
      <formula>0</formula>
    </cfRule>
  </conditionalFormatting>
  <conditionalFormatting sqref="G115">
    <cfRule type="cellIs" priority="11" operator="equal" aboveAverage="0" equalAverage="0" bottom="0" percent="0" rank="0" text="" dxfId="21">
      <formula>0</formula>
    </cfRule>
  </conditionalFormatting>
  <conditionalFormatting sqref="I15:I16 I34 I42:I43 I63 I81 I86">
    <cfRule type="cellIs" priority="12" operator="equal" aboveAverage="0" equalAverage="0" bottom="0" percent="0" rank="0" text="" dxfId="22">
      <formula>0</formula>
    </cfRule>
  </conditionalFormatting>
  <conditionalFormatting sqref="I17:I33 I35:I41 I44:I62 I64:I80 I82:I85 I87">
    <cfRule type="cellIs" priority="13" operator="equal" aboveAverage="0" equalAverage="0" bottom="0" percent="0" rank="0" text="" dxfId="23">
      <formula>0</formula>
    </cfRule>
  </conditionalFormatting>
  <conditionalFormatting sqref="I92:I93 I117 I136 I191 I216 I230 I236:I237 I258 I252:I253">
    <cfRule type="cellIs" priority="14" operator="equal" aboveAverage="0" equalAverage="0" bottom="0" percent="0" rank="0" text="" dxfId="24">
      <formula>0</formula>
    </cfRule>
  </conditionalFormatting>
  <conditionalFormatting sqref="I238 I94 I104 I111 I118 I127 I134 I137 I143 I149 I155 I159 I165 I171 I179 I185 I192 I197 I202 I207 I210 I217 I221 I224 I226 I231 I113 I115">
    <cfRule type="cellIs" priority="15" operator="equal" aboveAverage="0" equalAverage="0" bottom="0" percent="0" rank="0" text="" dxfId="25">
      <formula>0</formula>
    </cfRule>
  </conditionalFormatting>
  <dataValidations count="2">
    <dataValidation allowBlank="true" error="Nije dozvoljeno upisivati decimalne brojeve u polja, već samo cele!" errorStyle="stop" errorTitle="Upozorenje!!!" operator="between" showDropDown="false" showErrorMessage="true" showInputMessage="false" sqref="D15:G87 I15:I87" type="whole">
      <formula1>0</formula1>
      <formula2>9999999999999</formula2>
    </dataValidation>
    <dataValidation allowBlank="true" error="Nije dozvoljeno upisivati decimalne brojeve u polja, već samo cele!" errorStyle="stop" errorTitle="Upozorenje!!!" operator="between" showDropDown="false" showErrorMessage="true" showInputMessage="false" sqref="F91:G259 I92:I259" type="whole">
      <formula1>0</formula1>
      <formula2>999999999999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L259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O22" activeCellId="0" sqref="O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7.28"/>
    <col collapsed="false" customWidth="true" hidden="false" outlineLevel="0" max="3" min="3" style="3" width="38.41"/>
    <col collapsed="false" customWidth="false" hidden="false" outlineLevel="0" max="4" min="4" style="3" width="9.14"/>
    <col collapsed="false" customWidth="true" hidden="false" outlineLevel="0" max="7" min="5" style="3" width="9.85"/>
    <col collapsed="false" customWidth="false" hidden="false" outlineLevel="0" max="257" min="8" style="3" width="9.14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5"/>
      <c r="G1" s="5"/>
    </row>
    <row r="2" customFormat="false" ht="15.75" hidden="false" customHeight="false" outlineLevel="0" collapsed="false">
      <c r="A2" s="6" t="s">
        <v>289</v>
      </c>
      <c r="B2" s="7"/>
      <c r="C2" s="7"/>
      <c r="D2" s="7"/>
      <c r="E2" s="7"/>
      <c r="F2" s="7"/>
      <c r="G2" s="7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  <c r="G3" s="5"/>
    </row>
    <row r="4" customFormat="false" ht="15" hidden="false" customHeight="true" outlineLevel="0" collapsed="false">
      <c r="A4" s="5"/>
      <c r="B4" s="5"/>
      <c r="C4" s="8" t="s">
        <v>2</v>
      </c>
      <c r="D4" s="8"/>
      <c r="E4" s="8"/>
      <c r="F4" s="5"/>
      <c r="G4" s="5"/>
    </row>
    <row r="5" customFormat="false" ht="13.5" hidden="false" customHeight="true" outlineLevel="0" collapsed="false">
      <c r="A5" s="5"/>
      <c r="B5" s="5"/>
      <c r="C5" s="8" t="s">
        <v>290</v>
      </c>
      <c r="D5" s="8"/>
      <c r="E5" s="8"/>
      <c r="F5" s="5"/>
      <c r="G5" s="5"/>
    </row>
    <row r="9" customFormat="false" ht="13.5" hidden="false" customHeight="false" outlineLevel="0" collapsed="false"/>
    <row r="10" customFormat="false" ht="36.75" hidden="false" customHeight="true" outlineLevel="0" collapsed="false">
      <c r="A10" s="9" t="s">
        <v>4</v>
      </c>
      <c r="B10" s="10" t="s">
        <v>5</v>
      </c>
      <c r="C10" s="9" t="s">
        <v>6</v>
      </c>
      <c r="D10" s="11" t="s">
        <v>7</v>
      </c>
      <c r="E10" s="9" t="s">
        <v>8</v>
      </c>
      <c r="F10" s="9"/>
      <c r="G10" s="9"/>
    </row>
    <row r="11" customFormat="false" ht="12.75" hidden="false" customHeight="true" outlineLevel="0" collapsed="false">
      <c r="A11" s="9"/>
      <c r="B11" s="10"/>
      <c r="C11" s="9"/>
      <c r="D11" s="12" t="s">
        <v>9</v>
      </c>
      <c r="E11" s="9" t="s">
        <v>10</v>
      </c>
      <c r="F11" s="9" t="s">
        <v>11</v>
      </c>
      <c r="G11" s="13" t="s">
        <v>12</v>
      </c>
    </row>
    <row r="12" customFormat="false" ht="13.5" hidden="false" customHeight="false" outlineLevel="0" collapsed="false">
      <c r="A12" s="9"/>
      <c r="B12" s="10"/>
      <c r="C12" s="9"/>
      <c r="D12" s="12"/>
      <c r="E12" s="9"/>
      <c r="F12" s="9"/>
      <c r="G12" s="14" t="s">
        <v>13</v>
      </c>
    </row>
    <row r="13" customFormat="false" ht="13.5" hidden="false" customHeight="false" outlineLevel="0" collapsed="false">
      <c r="A13" s="15" t="n">
        <v>1</v>
      </c>
      <c r="B13" s="16" t="n">
        <v>2</v>
      </c>
      <c r="C13" s="17" t="n">
        <v>3</v>
      </c>
      <c r="D13" s="17" t="n">
        <v>4</v>
      </c>
      <c r="E13" s="17" t="n">
        <v>5</v>
      </c>
      <c r="F13" s="17" t="n">
        <v>6</v>
      </c>
      <c r="G13" s="17" t="n">
        <v>7</v>
      </c>
    </row>
    <row r="14" customFormat="false" ht="15" hidden="false" customHeight="false" outlineLevel="0" collapsed="false">
      <c r="A14" s="18"/>
      <c r="B14" s="19"/>
      <c r="C14" s="20" t="s">
        <v>14</v>
      </c>
      <c r="D14" s="21"/>
      <c r="E14" s="21"/>
      <c r="F14" s="21"/>
      <c r="G14" s="22"/>
    </row>
    <row r="15" customFormat="false" ht="24.95" hidden="false" customHeight="true" outlineLevel="0" collapsed="false">
      <c r="A15" s="24" t="n">
        <v>1001</v>
      </c>
      <c r="B15" s="25" t="s">
        <v>15</v>
      </c>
      <c r="C15" s="26" t="s">
        <v>16</v>
      </c>
      <c r="D15" s="27" t="n">
        <v>52421</v>
      </c>
      <c r="E15" s="27" t="n">
        <v>106652</v>
      </c>
      <c r="F15" s="27" t="n">
        <v>52942</v>
      </c>
      <c r="G15" s="28" t="n">
        <v>53710</v>
      </c>
      <c r="J15" s="28" t="n">
        <v>52421</v>
      </c>
      <c r="L15" s="23" t="n">
        <f aca="false">D15-J15</f>
        <v>0</v>
      </c>
    </row>
    <row r="16" customFormat="false" ht="36" hidden="false" customHeight="false" outlineLevel="0" collapsed="false">
      <c r="A16" s="24" t="n">
        <v>1002</v>
      </c>
      <c r="B16" s="25" t="s">
        <v>17</v>
      </c>
      <c r="C16" s="26" t="s">
        <v>18</v>
      </c>
      <c r="D16" s="27" t="n">
        <v>51352</v>
      </c>
      <c r="E16" s="27" t="n">
        <v>105215</v>
      </c>
      <c r="F16" s="27" t="n">
        <v>52574</v>
      </c>
      <c r="G16" s="28" t="n">
        <v>52641</v>
      </c>
      <c r="J16" s="28" t="n">
        <v>51352</v>
      </c>
      <c r="L16" s="23" t="n">
        <f aca="false">D16-J16</f>
        <v>0</v>
      </c>
    </row>
    <row r="17" customFormat="false" ht="24.95" hidden="false" customHeight="true" outlineLevel="0" collapsed="false">
      <c r="A17" s="29" t="n">
        <v>1003</v>
      </c>
      <c r="B17" s="30" t="s">
        <v>19</v>
      </c>
      <c r="C17" s="31" t="s">
        <v>20</v>
      </c>
      <c r="D17" s="32" t="n">
        <v>22237</v>
      </c>
      <c r="E17" s="32" t="n">
        <v>74176</v>
      </c>
      <c r="F17" s="32" t="n">
        <v>51710</v>
      </c>
      <c r="G17" s="33" t="n">
        <v>22466</v>
      </c>
      <c r="J17" s="33" t="n">
        <v>22237</v>
      </c>
      <c r="L17" s="23" t="n">
        <f aca="false">D17-J17</f>
        <v>0</v>
      </c>
    </row>
    <row r="18" customFormat="false" ht="24.95" hidden="false" customHeight="true" outlineLevel="0" collapsed="false">
      <c r="A18" s="34" t="n">
        <v>1004</v>
      </c>
      <c r="B18" s="35" t="s">
        <v>21</v>
      </c>
      <c r="C18" s="36" t="s">
        <v>22</v>
      </c>
      <c r="D18" s="37"/>
      <c r="E18" s="37"/>
      <c r="F18" s="37"/>
      <c r="G18" s="33" t="n">
        <v>0</v>
      </c>
      <c r="J18" s="33" t="n">
        <v>0</v>
      </c>
      <c r="L18" s="23" t="n">
        <f aca="false">D18-J18</f>
        <v>0</v>
      </c>
    </row>
    <row r="19" customFormat="false" ht="24.95" hidden="false" customHeight="true" outlineLevel="0" collapsed="false">
      <c r="A19" s="34" t="n">
        <v>1005</v>
      </c>
      <c r="B19" s="35" t="s">
        <v>23</v>
      </c>
      <c r="C19" s="36" t="s">
        <v>24</v>
      </c>
      <c r="D19" s="37" t="n">
        <v>22237</v>
      </c>
      <c r="E19" s="37" t="n">
        <v>71515</v>
      </c>
      <c r="F19" s="37" t="n">
        <v>51488</v>
      </c>
      <c r="G19" s="33" t="n">
        <v>20027</v>
      </c>
      <c r="J19" s="33" t="n">
        <v>22237</v>
      </c>
      <c r="L19" s="23" t="n">
        <f aca="false">D19-J19</f>
        <v>0</v>
      </c>
    </row>
    <row r="20" customFormat="false" ht="24.95" hidden="false" customHeight="true" outlineLevel="0" collapsed="false">
      <c r="A20" s="34" t="n">
        <v>1006</v>
      </c>
      <c r="B20" s="35" t="s">
        <v>25</v>
      </c>
      <c r="C20" s="36" t="s">
        <v>26</v>
      </c>
      <c r="D20" s="37"/>
      <c r="E20" s="37" t="n">
        <v>2661</v>
      </c>
      <c r="F20" s="37" t="n">
        <v>222</v>
      </c>
      <c r="G20" s="33" t="n">
        <v>2439</v>
      </c>
      <c r="J20" s="33" t="n">
        <v>0</v>
      </c>
      <c r="L20" s="23" t="n">
        <f aca="false">D20-J20</f>
        <v>0</v>
      </c>
    </row>
    <row r="21" customFormat="false" ht="24.95" hidden="false" customHeight="true" outlineLevel="0" collapsed="false">
      <c r="A21" s="38" t="n">
        <v>1007</v>
      </c>
      <c r="B21" s="30" t="s">
        <v>27</v>
      </c>
      <c r="C21" s="31" t="s">
        <v>28</v>
      </c>
      <c r="D21" s="32" t="n">
        <v>0</v>
      </c>
      <c r="E21" s="32" t="n">
        <v>0</v>
      </c>
      <c r="F21" s="32" t="n">
        <v>0</v>
      </c>
      <c r="G21" s="33" t="n">
        <v>0</v>
      </c>
      <c r="J21" s="33" t="n">
        <v>0</v>
      </c>
      <c r="L21" s="23" t="n">
        <f aca="false">D21-J21</f>
        <v>0</v>
      </c>
    </row>
    <row r="22" customFormat="false" ht="24.95" hidden="false" customHeight="true" outlineLevel="0" collapsed="false">
      <c r="A22" s="39" t="n">
        <v>1008</v>
      </c>
      <c r="B22" s="35" t="s">
        <v>29</v>
      </c>
      <c r="C22" s="36" t="s">
        <v>30</v>
      </c>
      <c r="D22" s="37"/>
      <c r="E22" s="37"/>
      <c r="F22" s="37"/>
      <c r="G22" s="33" t="n">
        <v>0</v>
      </c>
      <c r="J22" s="33" t="n">
        <v>0</v>
      </c>
      <c r="L22" s="23" t="n">
        <f aca="false">D22-J22</f>
        <v>0</v>
      </c>
    </row>
    <row r="23" customFormat="false" ht="24.95" hidden="false" customHeight="true" outlineLevel="0" collapsed="false">
      <c r="A23" s="38" t="n">
        <v>1009</v>
      </c>
      <c r="B23" s="30" t="s">
        <v>31</v>
      </c>
      <c r="C23" s="31" t="s">
        <v>32</v>
      </c>
      <c r="D23" s="32" t="n">
        <v>183</v>
      </c>
      <c r="E23" s="32" t="n">
        <v>183</v>
      </c>
      <c r="F23" s="32" t="n">
        <v>0</v>
      </c>
      <c r="G23" s="33" t="n">
        <v>183</v>
      </c>
      <c r="J23" s="33" t="n">
        <v>183</v>
      </c>
      <c r="L23" s="23" t="n">
        <f aca="false">D23-J23</f>
        <v>0</v>
      </c>
    </row>
    <row r="24" customFormat="false" ht="24.95" hidden="false" customHeight="true" outlineLevel="0" collapsed="false">
      <c r="A24" s="39" t="n">
        <v>1010</v>
      </c>
      <c r="B24" s="35" t="s">
        <v>33</v>
      </c>
      <c r="C24" s="36" t="s">
        <v>34</v>
      </c>
      <c r="D24" s="37" t="n">
        <v>183</v>
      </c>
      <c r="E24" s="37" t="n">
        <v>183</v>
      </c>
      <c r="F24" s="37"/>
      <c r="G24" s="33" t="n">
        <v>183</v>
      </c>
      <c r="J24" s="33" t="n">
        <v>183</v>
      </c>
      <c r="L24" s="23" t="n">
        <f aca="false">D24-J24</f>
        <v>0</v>
      </c>
    </row>
    <row r="25" customFormat="false" ht="24.95" hidden="false" customHeight="true" outlineLevel="0" collapsed="false">
      <c r="A25" s="38" t="n">
        <v>1011</v>
      </c>
      <c r="B25" s="30" t="s">
        <v>35</v>
      </c>
      <c r="C25" s="31" t="s">
        <v>36</v>
      </c>
      <c r="D25" s="32" t="n">
        <v>0</v>
      </c>
      <c r="E25" s="32" t="n">
        <v>0</v>
      </c>
      <c r="F25" s="32" t="n">
        <v>0</v>
      </c>
      <c r="G25" s="33" t="n">
        <v>0</v>
      </c>
      <c r="J25" s="33" t="n">
        <v>0</v>
      </c>
      <c r="L25" s="23" t="n">
        <f aca="false">D25-J25</f>
        <v>0</v>
      </c>
    </row>
    <row r="26" customFormat="false" ht="24.95" hidden="false" customHeight="true" outlineLevel="0" collapsed="false">
      <c r="A26" s="39" t="n">
        <v>1012</v>
      </c>
      <c r="B26" s="35" t="s">
        <v>37</v>
      </c>
      <c r="C26" s="36" t="s">
        <v>38</v>
      </c>
      <c r="D26" s="37"/>
      <c r="E26" s="37"/>
      <c r="F26" s="37"/>
      <c r="G26" s="33" t="n">
        <v>0</v>
      </c>
      <c r="J26" s="33" t="n">
        <v>0</v>
      </c>
      <c r="L26" s="23" t="n">
        <f aca="false">D26-J26</f>
        <v>0</v>
      </c>
    </row>
    <row r="27" customFormat="false" ht="24.95" hidden="false" customHeight="true" outlineLevel="0" collapsed="false">
      <c r="A27" s="39" t="n">
        <v>1013</v>
      </c>
      <c r="B27" s="35" t="s">
        <v>39</v>
      </c>
      <c r="C27" s="36" t="s">
        <v>40</v>
      </c>
      <c r="D27" s="37"/>
      <c r="E27" s="37"/>
      <c r="F27" s="37"/>
      <c r="G27" s="33" t="n">
        <v>0</v>
      </c>
      <c r="J27" s="33" t="n">
        <v>0</v>
      </c>
      <c r="L27" s="23" t="n">
        <f aca="false">D27-J27</f>
        <v>0</v>
      </c>
    </row>
    <row r="28" customFormat="false" ht="24.95" hidden="false" customHeight="true" outlineLevel="0" collapsed="false">
      <c r="A28" s="39" t="n">
        <v>1014</v>
      </c>
      <c r="B28" s="35" t="s">
        <v>41</v>
      </c>
      <c r="C28" s="36" t="s">
        <v>42</v>
      </c>
      <c r="D28" s="37"/>
      <c r="E28" s="37"/>
      <c r="F28" s="37"/>
      <c r="G28" s="33" t="n">
        <v>0</v>
      </c>
      <c r="J28" s="33" t="n">
        <v>0</v>
      </c>
      <c r="L28" s="23" t="n">
        <f aca="false">D28-J28</f>
        <v>0</v>
      </c>
    </row>
    <row r="29" customFormat="false" ht="24.95" hidden="false" customHeight="true" outlineLevel="0" collapsed="false">
      <c r="A29" s="38" t="n">
        <v>1015</v>
      </c>
      <c r="B29" s="30" t="s">
        <v>43</v>
      </c>
      <c r="C29" s="31" t="s">
        <v>44</v>
      </c>
      <c r="D29" s="32" t="n">
        <v>991</v>
      </c>
      <c r="E29" s="32" t="n">
        <v>0</v>
      </c>
      <c r="F29" s="32" t="n">
        <v>0</v>
      </c>
      <c r="G29" s="33" t="n">
        <v>0</v>
      </c>
      <c r="J29" s="33" t="n">
        <v>991</v>
      </c>
      <c r="L29" s="23" t="n">
        <f aca="false">D29-J29</f>
        <v>0</v>
      </c>
    </row>
    <row r="30" customFormat="false" ht="24.95" hidden="false" customHeight="true" outlineLevel="0" collapsed="false">
      <c r="A30" s="39" t="n">
        <v>1016</v>
      </c>
      <c r="B30" s="35" t="s">
        <v>45</v>
      </c>
      <c r="C30" s="36" t="s">
        <v>46</v>
      </c>
      <c r="D30" s="37" t="n">
        <v>991</v>
      </c>
      <c r="E30" s="37"/>
      <c r="F30" s="37"/>
      <c r="G30" s="33" t="n">
        <v>0</v>
      </c>
      <c r="J30" s="33" t="n">
        <v>991</v>
      </c>
      <c r="L30" s="23" t="n">
        <f aca="false">D30-J30</f>
        <v>0</v>
      </c>
    </row>
    <row r="31" customFormat="false" ht="24.95" hidden="false" customHeight="true" outlineLevel="0" collapsed="false">
      <c r="A31" s="39" t="n">
        <v>1017</v>
      </c>
      <c r="B31" s="35" t="s">
        <v>47</v>
      </c>
      <c r="C31" s="36" t="s">
        <v>48</v>
      </c>
      <c r="D31" s="37"/>
      <c r="E31" s="37"/>
      <c r="F31" s="37"/>
      <c r="G31" s="33" t="n">
        <v>0</v>
      </c>
      <c r="J31" s="33" t="n">
        <v>0</v>
      </c>
      <c r="L31" s="23" t="n">
        <f aca="false">D31-J31</f>
        <v>0</v>
      </c>
    </row>
    <row r="32" customFormat="false" ht="24.95" hidden="false" customHeight="true" outlineLevel="0" collapsed="false">
      <c r="A32" s="38" t="n">
        <v>1018</v>
      </c>
      <c r="B32" s="30" t="s">
        <v>49</v>
      </c>
      <c r="C32" s="31" t="s">
        <v>50</v>
      </c>
      <c r="D32" s="32" t="n">
        <v>27941</v>
      </c>
      <c r="E32" s="32" t="n">
        <v>30856</v>
      </c>
      <c r="F32" s="32" t="n">
        <v>864</v>
      </c>
      <c r="G32" s="33" t="n">
        <v>29992</v>
      </c>
      <c r="J32" s="33" t="n">
        <v>27941</v>
      </c>
      <c r="L32" s="23" t="n">
        <f aca="false">D32-J32</f>
        <v>0</v>
      </c>
    </row>
    <row r="33" customFormat="false" ht="24.95" hidden="false" customHeight="true" outlineLevel="0" collapsed="false">
      <c r="A33" s="39" t="n">
        <v>1019</v>
      </c>
      <c r="B33" s="35" t="s">
        <v>51</v>
      </c>
      <c r="C33" s="36" t="s">
        <v>52</v>
      </c>
      <c r="D33" s="37" t="n">
        <v>27941</v>
      </c>
      <c r="E33" s="37" t="n">
        <v>30856</v>
      </c>
      <c r="F33" s="37" t="n">
        <v>864</v>
      </c>
      <c r="G33" s="33" t="n">
        <v>29992</v>
      </c>
      <c r="J33" s="33" t="n">
        <v>27941</v>
      </c>
      <c r="L33" s="23" t="n">
        <f aca="false">D33-J33</f>
        <v>0</v>
      </c>
    </row>
    <row r="34" s="41" customFormat="true" ht="24.95" hidden="false" customHeight="true" outlineLevel="0" collapsed="false">
      <c r="A34" s="40" t="n">
        <v>1020</v>
      </c>
      <c r="B34" s="25" t="s">
        <v>53</v>
      </c>
      <c r="C34" s="26" t="s">
        <v>54</v>
      </c>
      <c r="D34" s="27" t="n">
        <v>1069</v>
      </c>
      <c r="E34" s="27" t="n">
        <v>1437</v>
      </c>
      <c r="F34" s="27" t="n">
        <v>368</v>
      </c>
      <c r="G34" s="28" t="n">
        <v>1069</v>
      </c>
      <c r="J34" s="28" t="n">
        <v>1069</v>
      </c>
      <c r="L34" s="23" t="n">
        <f aca="false">D34-J34</f>
        <v>0</v>
      </c>
    </row>
    <row r="35" customFormat="false" ht="24.95" hidden="false" customHeight="true" outlineLevel="0" collapsed="false">
      <c r="A35" s="38" t="n">
        <v>1021</v>
      </c>
      <c r="B35" s="30" t="s">
        <v>55</v>
      </c>
      <c r="C35" s="31" t="s">
        <v>56</v>
      </c>
      <c r="D35" s="32" t="n">
        <v>1069</v>
      </c>
      <c r="E35" s="32" t="n">
        <v>1069</v>
      </c>
      <c r="F35" s="32" t="n">
        <v>0</v>
      </c>
      <c r="G35" s="33" t="n">
        <v>1069</v>
      </c>
      <c r="J35" s="33" t="n">
        <v>1069</v>
      </c>
      <c r="L35" s="23" t="n">
        <f aca="false">D35-J35</f>
        <v>0</v>
      </c>
    </row>
    <row r="36" customFormat="false" ht="24.95" hidden="false" customHeight="true" outlineLevel="0" collapsed="false">
      <c r="A36" s="39" t="n">
        <v>1022</v>
      </c>
      <c r="B36" s="35" t="s">
        <v>57</v>
      </c>
      <c r="C36" s="36" t="s">
        <v>58</v>
      </c>
      <c r="D36" s="37" t="n">
        <v>1069</v>
      </c>
      <c r="E36" s="37" t="n">
        <v>1069</v>
      </c>
      <c r="F36" s="37"/>
      <c r="G36" s="33" t="n">
        <v>1069</v>
      </c>
      <c r="J36" s="33" t="n">
        <v>1069</v>
      </c>
      <c r="L36" s="23" t="n">
        <f aca="false">D36-J36</f>
        <v>0</v>
      </c>
    </row>
    <row r="37" customFormat="false" ht="24.95" hidden="false" customHeight="true" outlineLevel="0" collapsed="false">
      <c r="A37" s="39" t="n">
        <v>1023</v>
      </c>
      <c r="B37" s="35" t="s">
        <v>59</v>
      </c>
      <c r="C37" s="36" t="s">
        <v>60</v>
      </c>
      <c r="D37" s="37"/>
      <c r="E37" s="37"/>
      <c r="F37" s="37"/>
      <c r="G37" s="33" t="n">
        <v>0</v>
      </c>
      <c r="J37" s="33" t="n">
        <v>0</v>
      </c>
      <c r="L37" s="23" t="n">
        <f aca="false">D37-J37</f>
        <v>0</v>
      </c>
    </row>
    <row r="38" customFormat="false" ht="24.95" hidden="false" customHeight="true" outlineLevel="0" collapsed="false">
      <c r="A38" s="39" t="n">
        <v>1024</v>
      </c>
      <c r="B38" s="35" t="s">
        <v>61</v>
      </c>
      <c r="C38" s="36" t="s">
        <v>62</v>
      </c>
      <c r="D38" s="37"/>
      <c r="E38" s="37"/>
      <c r="F38" s="37"/>
      <c r="G38" s="33" t="n">
        <v>0</v>
      </c>
      <c r="J38" s="33" t="n">
        <v>0</v>
      </c>
      <c r="L38" s="23" t="n">
        <f aca="false">D38-J38</f>
        <v>0</v>
      </c>
    </row>
    <row r="39" customFormat="false" ht="24.95" hidden="false" customHeight="true" outlineLevel="0" collapsed="false">
      <c r="A39" s="38" t="n">
        <v>1025</v>
      </c>
      <c r="B39" s="30" t="s">
        <v>63</v>
      </c>
      <c r="C39" s="31" t="s">
        <v>64</v>
      </c>
      <c r="D39" s="32" t="n">
        <v>0</v>
      </c>
      <c r="E39" s="32" t="n">
        <v>368</v>
      </c>
      <c r="F39" s="32" t="n">
        <v>368</v>
      </c>
      <c r="G39" s="33" t="n">
        <v>0</v>
      </c>
      <c r="J39" s="33" t="n">
        <v>0</v>
      </c>
      <c r="L39" s="23" t="n">
        <f aca="false">D39-J39</f>
        <v>0</v>
      </c>
    </row>
    <row r="40" customFormat="false" ht="24.95" hidden="false" customHeight="true" outlineLevel="0" collapsed="false">
      <c r="A40" s="39" t="n">
        <v>1026</v>
      </c>
      <c r="B40" s="35" t="s">
        <v>65</v>
      </c>
      <c r="C40" s="36" t="s">
        <v>66</v>
      </c>
      <c r="D40" s="37"/>
      <c r="E40" s="37" t="n">
        <v>368</v>
      </c>
      <c r="F40" s="37" t="n">
        <v>368</v>
      </c>
      <c r="G40" s="33" t="n">
        <v>0</v>
      </c>
      <c r="J40" s="33" t="n">
        <v>0</v>
      </c>
      <c r="L40" s="23" t="n">
        <f aca="false">D40-J40</f>
        <v>0</v>
      </c>
    </row>
    <row r="41" customFormat="false" ht="24.95" hidden="false" customHeight="true" outlineLevel="0" collapsed="false">
      <c r="A41" s="39" t="n">
        <v>1027</v>
      </c>
      <c r="B41" s="35" t="s">
        <v>67</v>
      </c>
      <c r="C41" s="36" t="s">
        <v>68</v>
      </c>
      <c r="D41" s="37"/>
      <c r="E41" s="37"/>
      <c r="F41" s="37"/>
      <c r="G41" s="33" t="n">
        <v>0</v>
      </c>
      <c r="J41" s="33" t="n">
        <v>0</v>
      </c>
      <c r="L41" s="23" t="n">
        <f aca="false">D41-J41</f>
        <v>0</v>
      </c>
    </row>
    <row r="42" s="41" customFormat="true" ht="24.95" hidden="false" customHeight="true" outlineLevel="0" collapsed="false">
      <c r="A42" s="42" t="n">
        <v>1028</v>
      </c>
      <c r="B42" s="43" t="n">
        <v>100000</v>
      </c>
      <c r="C42" s="26" t="s">
        <v>69</v>
      </c>
      <c r="D42" s="27" t="n">
        <v>38111</v>
      </c>
      <c r="E42" s="27" t="n">
        <v>55834</v>
      </c>
      <c r="F42" s="27" t="n">
        <v>1169</v>
      </c>
      <c r="G42" s="28" t="n">
        <v>54665</v>
      </c>
      <c r="J42" s="28" t="n">
        <v>38111</v>
      </c>
      <c r="L42" s="23" t="n">
        <f aca="false">D42-J42</f>
        <v>0</v>
      </c>
    </row>
    <row r="43" s="41" customFormat="true" ht="24.95" hidden="false" customHeight="true" outlineLevel="0" collapsed="false">
      <c r="A43" s="42" t="n">
        <v>1029</v>
      </c>
      <c r="B43" s="43" t="n">
        <v>110000</v>
      </c>
      <c r="C43" s="26" t="s">
        <v>70</v>
      </c>
      <c r="D43" s="27" t="n">
        <v>50</v>
      </c>
      <c r="E43" s="27" t="n">
        <v>50</v>
      </c>
      <c r="F43" s="27" t="n">
        <v>0</v>
      </c>
      <c r="G43" s="28" t="n">
        <v>50</v>
      </c>
      <c r="J43" s="28" t="n">
        <v>50</v>
      </c>
      <c r="L43" s="23" t="n">
        <f aca="false">D43-J43</f>
        <v>0</v>
      </c>
    </row>
    <row r="44" s="41" customFormat="true" ht="24.95" hidden="false" customHeight="true" outlineLevel="0" collapsed="false">
      <c r="A44" s="44" t="n">
        <v>1030</v>
      </c>
      <c r="B44" s="45" t="n">
        <v>111000</v>
      </c>
      <c r="C44" s="31" t="s">
        <v>71</v>
      </c>
      <c r="D44" s="32" t="n">
        <v>50</v>
      </c>
      <c r="E44" s="32" t="n">
        <v>50</v>
      </c>
      <c r="F44" s="32" t="n">
        <v>0</v>
      </c>
      <c r="G44" s="33" t="n">
        <v>50</v>
      </c>
      <c r="J44" s="33" t="n">
        <v>50</v>
      </c>
      <c r="L44" s="23" t="n">
        <f aca="false">D44-J44</f>
        <v>0</v>
      </c>
    </row>
    <row r="45" customFormat="false" ht="24.95" hidden="false" customHeight="true" outlineLevel="0" collapsed="false">
      <c r="A45" s="46" t="n">
        <v>1031</v>
      </c>
      <c r="B45" s="47" t="n">
        <v>111100</v>
      </c>
      <c r="C45" s="36" t="s">
        <v>72</v>
      </c>
      <c r="D45" s="37"/>
      <c r="E45" s="37"/>
      <c r="F45" s="37"/>
      <c r="G45" s="33" t="n">
        <v>0</v>
      </c>
      <c r="J45" s="33" t="n">
        <v>0</v>
      </c>
      <c r="L45" s="23" t="n">
        <f aca="false">D45-J45</f>
        <v>0</v>
      </c>
    </row>
    <row r="46" customFormat="false" ht="24.95" hidden="false" customHeight="true" outlineLevel="0" collapsed="false">
      <c r="A46" s="46" t="n">
        <v>1032</v>
      </c>
      <c r="B46" s="47" t="n">
        <v>111200</v>
      </c>
      <c r="C46" s="36" t="s">
        <v>73</v>
      </c>
      <c r="D46" s="37"/>
      <c r="E46" s="37"/>
      <c r="F46" s="37"/>
      <c r="G46" s="33" t="n">
        <v>0</v>
      </c>
      <c r="J46" s="33" t="n">
        <v>0</v>
      </c>
      <c r="L46" s="23" t="n">
        <f aca="false">D46-J46</f>
        <v>0</v>
      </c>
    </row>
    <row r="47" customFormat="false" ht="24.95" hidden="false" customHeight="true" outlineLevel="0" collapsed="false">
      <c r="A47" s="46" t="n">
        <v>1033</v>
      </c>
      <c r="B47" s="47" t="n">
        <v>111300</v>
      </c>
      <c r="C47" s="36" t="s">
        <v>74</v>
      </c>
      <c r="D47" s="37"/>
      <c r="E47" s="37"/>
      <c r="F47" s="37"/>
      <c r="G47" s="33" t="n">
        <v>0</v>
      </c>
      <c r="J47" s="33" t="n">
        <v>0</v>
      </c>
      <c r="L47" s="23" t="n">
        <f aca="false">D47-J47</f>
        <v>0</v>
      </c>
    </row>
    <row r="48" customFormat="false" ht="24.95" hidden="false" customHeight="true" outlineLevel="0" collapsed="false">
      <c r="A48" s="46" t="n">
        <v>1034</v>
      </c>
      <c r="B48" s="47" t="n">
        <v>111400</v>
      </c>
      <c r="C48" s="36" t="s">
        <v>75</v>
      </c>
      <c r="D48" s="37"/>
      <c r="E48" s="37"/>
      <c r="F48" s="37"/>
      <c r="G48" s="33" t="n">
        <v>0</v>
      </c>
      <c r="J48" s="33" t="n">
        <v>0</v>
      </c>
      <c r="L48" s="23" t="n">
        <f aca="false">D48-J48</f>
        <v>0</v>
      </c>
    </row>
    <row r="49" customFormat="false" ht="24.95" hidden="false" customHeight="true" outlineLevel="0" collapsed="false">
      <c r="A49" s="46" t="n">
        <v>1035</v>
      </c>
      <c r="B49" s="47" t="n">
        <v>111500</v>
      </c>
      <c r="C49" s="36" t="s">
        <v>76</v>
      </c>
      <c r="D49" s="37"/>
      <c r="E49" s="37"/>
      <c r="F49" s="37"/>
      <c r="G49" s="33" t="n">
        <v>0</v>
      </c>
      <c r="J49" s="33" t="n">
        <v>0</v>
      </c>
      <c r="L49" s="23" t="n">
        <f aca="false">D49-J49</f>
        <v>0</v>
      </c>
    </row>
    <row r="50" customFormat="false" ht="24.95" hidden="false" customHeight="true" outlineLevel="0" collapsed="false">
      <c r="A50" s="46" t="n">
        <v>1036</v>
      </c>
      <c r="B50" s="47" t="n">
        <v>111600</v>
      </c>
      <c r="C50" s="36" t="s">
        <v>77</v>
      </c>
      <c r="D50" s="37"/>
      <c r="E50" s="37"/>
      <c r="F50" s="37"/>
      <c r="G50" s="33" t="n">
        <v>0</v>
      </c>
      <c r="J50" s="33" t="n">
        <v>0</v>
      </c>
      <c r="L50" s="23" t="n">
        <f aca="false">D50-J50</f>
        <v>0</v>
      </c>
    </row>
    <row r="51" customFormat="false" ht="24.95" hidden="false" customHeight="true" outlineLevel="0" collapsed="false">
      <c r="A51" s="46" t="n">
        <v>1037</v>
      </c>
      <c r="B51" s="47" t="n">
        <v>111700</v>
      </c>
      <c r="C51" s="36" t="s">
        <v>78</v>
      </c>
      <c r="D51" s="37"/>
      <c r="E51" s="37"/>
      <c r="F51" s="37"/>
      <c r="G51" s="33" t="n">
        <v>0</v>
      </c>
      <c r="J51" s="33" t="n">
        <v>0</v>
      </c>
      <c r="L51" s="23" t="n">
        <f aca="false">D51-J51</f>
        <v>0</v>
      </c>
    </row>
    <row r="52" customFormat="false" ht="24.95" hidden="false" customHeight="true" outlineLevel="0" collapsed="false">
      <c r="A52" s="46" t="n">
        <v>1038</v>
      </c>
      <c r="B52" s="47" t="n">
        <v>111800</v>
      </c>
      <c r="C52" s="36" t="s">
        <v>79</v>
      </c>
      <c r="D52" s="37"/>
      <c r="E52" s="37"/>
      <c r="F52" s="37"/>
      <c r="G52" s="33" t="n">
        <v>0</v>
      </c>
      <c r="J52" s="33" t="n">
        <v>0</v>
      </c>
      <c r="L52" s="23" t="n">
        <f aca="false">D52-J52</f>
        <v>0</v>
      </c>
    </row>
    <row r="53" customFormat="false" ht="24.95" hidden="false" customHeight="true" outlineLevel="0" collapsed="false">
      <c r="A53" s="46" t="n">
        <v>1039</v>
      </c>
      <c r="B53" s="47" t="n">
        <v>111900</v>
      </c>
      <c r="C53" s="36" t="s">
        <v>80</v>
      </c>
      <c r="D53" s="37" t="n">
        <v>50</v>
      </c>
      <c r="E53" s="37" t="n">
        <v>50</v>
      </c>
      <c r="F53" s="37"/>
      <c r="G53" s="33" t="n">
        <v>50</v>
      </c>
      <c r="J53" s="33" t="n">
        <v>50</v>
      </c>
      <c r="L53" s="23" t="n">
        <f aca="false">D53-J53</f>
        <v>0</v>
      </c>
    </row>
    <row r="54" customFormat="false" ht="24.95" hidden="false" customHeight="true" outlineLevel="0" collapsed="false">
      <c r="A54" s="44" t="n">
        <v>1040</v>
      </c>
      <c r="B54" s="45" t="n">
        <v>112000</v>
      </c>
      <c r="C54" s="31" t="s">
        <v>81</v>
      </c>
      <c r="D54" s="32" t="n">
        <v>0</v>
      </c>
      <c r="E54" s="32" t="n">
        <v>0</v>
      </c>
      <c r="F54" s="32" t="n">
        <v>0</v>
      </c>
      <c r="G54" s="33" t="n">
        <v>0</v>
      </c>
      <c r="J54" s="33" t="n">
        <v>0</v>
      </c>
      <c r="L54" s="23" t="n">
        <f aca="false">D54-J54</f>
        <v>0</v>
      </c>
    </row>
    <row r="55" customFormat="false" ht="24.95" hidden="false" customHeight="true" outlineLevel="0" collapsed="false">
      <c r="A55" s="46" t="n">
        <v>1041</v>
      </c>
      <c r="B55" s="47" t="n">
        <v>112100</v>
      </c>
      <c r="C55" s="36" t="s">
        <v>82</v>
      </c>
      <c r="D55" s="37"/>
      <c r="E55" s="37"/>
      <c r="F55" s="37"/>
      <c r="G55" s="33" t="n">
        <v>0</v>
      </c>
      <c r="J55" s="33" t="n">
        <v>0</v>
      </c>
      <c r="L55" s="23" t="n">
        <f aca="false">D55-J55</f>
        <v>0</v>
      </c>
    </row>
    <row r="56" customFormat="false" ht="24.95" hidden="false" customHeight="true" outlineLevel="0" collapsed="false">
      <c r="A56" s="46" t="n">
        <v>1042</v>
      </c>
      <c r="B56" s="47" t="n">
        <v>112200</v>
      </c>
      <c r="C56" s="36" t="s">
        <v>83</v>
      </c>
      <c r="D56" s="37"/>
      <c r="E56" s="37"/>
      <c r="F56" s="37"/>
      <c r="G56" s="33" t="n">
        <v>0</v>
      </c>
      <c r="J56" s="33" t="n">
        <v>0</v>
      </c>
      <c r="L56" s="23" t="n">
        <f aca="false">D56-J56</f>
        <v>0</v>
      </c>
    </row>
    <row r="57" customFormat="false" ht="24.95" hidden="false" customHeight="true" outlineLevel="0" collapsed="false">
      <c r="A57" s="46" t="n">
        <v>1043</v>
      </c>
      <c r="B57" s="47" t="n">
        <v>112300</v>
      </c>
      <c r="C57" s="36" t="s">
        <v>84</v>
      </c>
      <c r="D57" s="37"/>
      <c r="E57" s="37"/>
      <c r="F57" s="37"/>
      <c r="G57" s="33" t="n">
        <v>0</v>
      </c>
      <c r="J57" s="33" t="n">
        <v>0</v>
      </c>
      <c r="L57" s="23" t="n">
        <f aca="false">D57-J57</f>
        <v>0</v>
      </c>
    </row>
    <row r="58" customFormat="false" ht="24.95" hidden="false" customHeight="true" outlineLevel="0" collapsed="false">
      <c r="A58" s="46" t="n">
        <v>1044</v>
      </c>
      <c r="B58" s="47" t="n">
        <v>112400</v>
      </c>
      <c r="C58" s="36" t="s">
        <v>85</v>
      </c>
      <c r="D58" s="37"/>
      <c r="E58" s="37"/>
      <c r="F58" s="37"/>
      <c r="G58" s="33" t="n">
        <v>0</v>
      </c>
      <c r="J58" s="33" t="n">
        <v>0</v>
      </c>
      <c r="L58" s="23" t="n">
        <f aca="false">D58-J58</f>
        <v>0</v>
      </c>
    </row>
    <row r="59" customFormat="false" ht="24.95" hidden="false" customHeight="true" outlineLevel="0" collapsed="false">
      <c r="A59" s="46" t="n">
        <v>1045</v>
      </c>
      <c r="B59" s="47" t="n">
        <v>112500</v>
      </c>
      <c r="C59" s="36" t="s">
        <v>86</v>
      </c>
      <c r="D59" s="37"/>
      <c r="E59" s="37"/>
      <c r="F59" s="37"/>
      <c r="G59" s="33" t="n">
        <v>0</v>
      </c>
      <c r="J59" s="33" t="n">
        <v>0</v>
      </c>
      <c r="L59" s="23" t="n">
        <f aca="false">D59-J59</f>
        <v>0</v>
      </c>
    </row>
    <row r="60" customFormat="false" ht="24.95" hidden="false" customHeight="true" outlineLevel="0" collapsed="false">
      <c r="A60" s="46" t="n">
        <v>1046</v>
      </c>
      <c r="B60" s="47" t="n">
        <v>112600</v>
      </c>
      <c r="C60" s="36" t="s">
        <v>87</v>
      </c>
      <c r="D60" s="37"/>
      <c r="E60" s="37"/>
      <c r="F60" s="37"/>
      <c r="G60" s="33" t="n">
        <v>0</v>
      </c>
      <c r="J60" s="33" t="n">
        <v>0</v>
      </c>
      <c r="L60" s="23" t="n">
        <f aca="false">D60-J60</f>
        <v>0</v>
      </c>
    </row>
    <row r="61" customFormat="false" ht="24.95" hidden="false" customHeight="true" outlineLevel="0" collapsed="false">
      <c r="A61" s="46" t="n">
        <v>1047</v>
      </c>
      <c r="B61" s="47" t="n">
        <v>112700</v>
      </c>
      <c r="C61" s="36" t="s">
        <v>88</v>
      </c>
      <c r="D61" s="37"/>
      <c r="E61" s="37"/>
      <c r="F61" s="37"/>
      <c r="G61" s="33" t="n">
        <v>0</v>
      </c>
      <c r="J61" s="33" t="n">
        <v>0</v>
      </c>
      <c r="L61" s="23" t="n">
        <f aca="false">D61-J61</f>
        <v>0</v>
      </c>
    </row>
    <row r="62" customFormat="false" ht="24.95" hidden="false" customHeight="true" outlineLevel="0" collapsed="false">
      <c r="A62" s="46" t="n">
        <v>1048</v>
      </c>
      <c r="B62" s="47" t="n">
        <v>112800</v>
      </c>
      <c r="C62" s="36" t="s">
        <v>89</v>
      </c>
      <c r="D62" s="37"/>
      <c r="E62" s="37"/>
      <c r="F62" s="37"/>
      <c r="G62" s="33" t="n">
        <v>0</v>
      </c>
      <c r="J62" s="33" t="n">
        <v>0</v>
      </c>
      <c r="L62" s="23" t="n">
        <f aca="false">D62-J62</f>
        <v>0</v>
      </c>
    </row>
    <row r="63" customFormat="false" ht="48" hidden="false" customHeight="false" outlineLevel="0" collapsed="false">
      <c r="A63" s="42" t="n">
        <v>1049</v>
      </c>
      <c r="B63" s="43" t="n">
        <v>120000</v>
      </c>
      <c r="C63" s="26" t="s">
        <v>90</v>
      </c>
      <c r="D63" s="27" t="n">
        <v>10123</v>
      </c>
      <c r="E63" s="27" t="n">
        <v>9869</v>
      </c>
      <c r="F63" s="27" t="n">
        <v>1169</v>
      </c>
      <c r="G63" s="28" t="n">
        <v>8700</v>
      </c>
      <c r="J63" s="28" t="n">
        <v>10123</v>
      </c>
      <c r="L63" s="23" t="n">
        <f aca="false">D63-J63</f>
        <v>0</v>
      </c>
    </row>
    <row r="64" customFormat="false" ht="36" hidden="false" customHeight="false" outlineLevel="0" collapsed="false">
      <c r="A64" s="44" t="n">
        <v>1050</v>
      </c>
      <c r="B64" s="45" t="n">
        <v>121000</v>
      </c>
      <c r="C64" s="31" t="s">
        <v>91</v>
      </c>
      <c r="D64" s="32" t="n">
        <v>0</v>
      </c>
      <c r="E64" s="32" t="n">
        <v>0</v>
      </c>
      <c r="F64" s="32" t="n">
        <v>0</v>
      </c>
      <c r="G64" s="33" t="n">
        <v>0</v>
      </c>
      <c r="J64" s="33" t="n">
        <v>0</v>
      </c>
      <c r="L64" s="23" t="n">
        <f aca="false">D64-J64</f>
        <v>0</v>
      </c>
    </row>
    <row r="65" customFormat="false" ht="24.95" hidden="false" customHeight="true" outlineLevel="0" collapsed="false">
      <c r="A65" s="46" t="n">
        <v>1051</v>
      </c>
      <c r="B65" s="47" t="n">
        <v>121100</v>
      </c>
      <c r="C65" s="36" t="s">
        <v>92</v>
      </c>
      <c r="D65" s="37"/>
      <c r="E65" s="37"/>
      <c r="F65" s="48"/>
      <c r="G65" s="33" t="n">
        <v>0</v>
      </c>
      <c r="J65" s="33" t="n">
        <v>0</v>
      </c>
      <c r="L65" s="23" t="n">
        <f aca="false">D65-J65</f>
        <v>0</v>
      </c>
    </row>
    <row r="66" customFormat="false" ht="24.95" hidden="false" customHeight="true" outlineLevel="0" collapsed="false">
      <c r="A66" s="46" t="n">
        <v>1052</v>
      </c>
      <c r="B66" s="47" t="n">
        <v>121200</v>
      </c>
      <c r="C66" s="36" t="s">
        <v>93</v>
      </c>
      <c r="D66" s="37"/>
      <c r="E66" s="37"/>
      <c r="F66" s="48"/>
      <c r="G66" s="33" t="n">
        <v>0</v>
      </c>
      <c r="J66" s="33" t="n">
        <v>0</v>
      </c>
      <c r="L66" s="23" t="n">
        <f aca="false">D66-J66</f>
        <v>0</v>
      </c>
    </row>
    <row r="67" customFormat="false" ht="24.95" hidden="false" customHeight="true" outlineLevel="0" collapsed="false">
      <c r="A67" s="46" t="n">
        <v>1053</v>
      </c>
      <c r="B67" s="47" t="n">
        <v>121300</v>
      </c>
      <c r="C67" s="36" t="s">
        <v>94</v>
      </c>
      <c r="D67" s="37"/>
      <c r="E67" s="37"/>
      <c r="F67" s="48"/>
      <c r="G67" s="33" t="n">
        <v>0</v>
      </c>
      <c r="J67" s="33" t="n">
        <v>0</v>
      </c>
      <c r="L67" s="23" t="n">
        <f aca="false">D67-J67</f>
        <v>0</v>
      </c>
    </row>
    <row r="68" customFormat="false" ht="24.95" hidden="false" customHeight="true" outlineLevel="0" collapsed="false">
      <c r="A68" s="46" t="n">
        <v>1054</v>
      </c>
      <c r="B68" s="47" t="n">
        <v>121400</v>
      </c>
      <c r="C68" s="36" t="s">
        <v>95</v>
      </c>
      <c r="D68" s="37"/>
      <c r="E68" s="37"/>
      <c r="F68" s="48"/>
      <c r="G68" s="33" t="n">
        <v>0</v>
      </c>
      <c r="J68" s="33" t="n">
        <v>0</v>
      </c>
      <c r="L68" s="23" t="n">
        <f aca="false">D68-J68</f>
        <v>0</v>
      </c>
    </row>
    <row r="69" customFormat="false" ht="24.95" hidden="false" customHeight="true" outlineLevel="0" collapsed="false">
      <c r="A69" s="46" t="n">
        <v>1055</v>
      </c>
      <c r="B69" s="47" t="n">
        <v>121500</v>
      </c>
      <c r="C69" s="36" t="s">
        <v>96</v>
      </c>
      <c r="D69" s="37"/>
      <c r="E69" s="37"/>
      <c r="F69" s="48"/>
      <c r="G69" s="33" t="n">
        <v>0</v>
      </c>
      <c r="J69" s="33" t="n">
        <v>0</v>
      </c>
      <c r="L69" s="23" t="n">
        <f aca="false">D69-J69</f>
        <v>0</v>
      </c>
    </row>
    <row r="70" customFormat="false" ht="24.95" hidden="false" customHeight="true" outlineLevel="0" collapsed="false">
      <c r="A70" s="46" t="n">
        <v>1056</v>
      </c>
      <c r="B70" s="47" t="n">
        <v>121600</v>
      </c>
      <c r="C70" s="36" t="s">
        <v>97</v>
      </c>
      <c r="D70" s="37"/>
      <c r="E70" s="37"/>
      <c r="F70" s="48"/>
      <c r="G70" s="33" t="n">
        <v>0</v>
      </c>
      <c r="J70" s="33" t="n">
        <v>0</v>
      </c>
      <c r="L70" s="23" t="n">
        <f aca="false">D70-J70</f>
        <v>0</v>
      </c>
    </row>
    <row r="71" customFormat="false" ht="24.95" hidden="false" customHeight="true" outlineLevel="0" collapsed="false">
      <c r="A71" s="46" t="n">
        <v>1057</v>
      </c>
      <c r="B71" s="47" t="n">
        <v>121700</v>
      </c>
      <c r="C71" s="36" t="s">
        <v>98</v>
      </c>
      <c r="D71" s="37"/>
      <c r="E71" s="37"/>
      <c r="F71" s="48"/>
      <c r="G71" s="33" t="n">
        <v>0</v>
      </c>
      <c r="J71" s="33" t="n">
        <v>0</v>
      </c>
      <c r="L71" s="23" t="n">
        <f aca="false">D71-J71</f>
        <v>0</v>
      </c>
    </row>
    <row r="72" customFormat="false" ht="24.95" hidden="false" customHeight="true" outlineLevel="0" collapsed="false">
      <c r="A72" s="46" t="n">
        <v>1058</v>
      </c>
      <c r="B72" s="47" t="n">
        <v>121800</v>
      </c>
      <c r="C72" s="36" t="s">
        <v>99</v>
      </c>
      <c r="D72" s="37"/>
      <c r="E72" s="37"/>
      <c r="F72" s="48"/>
      <c r="G72" s="33" t="n">
        <v>0</v>
      </c>
      <c r="J72" s="33" t="n">
        <v>0</v>
      </c>
      <c r="L72" s="23" t="n">
        <f aca="false">D72-J72</f>
        <v>0</v>
      </c>
    </row>
    <row r="73" customFormat="false" ht="24.95" hidden="false" customHeight="true" outlineLevel="0" collapsed="false">
      <c r="A73" s="46" t="n">
        <v>1059</v>
      </c>
      <c r="B73" s="47" t="n">
        <v>121900</v>
      </c>
      <c r="C73" s="36" t="s">
        <v>100</v>
      </c>
      <c r="D73" s="37"/>
      <c r="E73" s="37"/>
      <c r="F73" s="49"/>
      <c r="G73" s="33" t="n">
        <v>0</v>
      </c>
      <c r="J73" s="33" t="n">
        <v>0</v>
      </c>
      <c r="L73" s="23" t="n">
        <f aca="false">D73-J73</f>
        <v>0</v>
      </c>
    </row>
    <row r="74" customFormat="false" ht="24.95" hidden="false" customHeight="true" outlineLevel="0" collapsed="false">
      <c r="A74" s="44" t="n">
        <v>1060</v>
      </c>
      <c r="B74" s="45" t="n">
        <v>122000</v>
      </c>
      <c r="C74" s="31" t="s">
        <v>101</v>
      </c>
      <c r="D74" s="32" t="n">
        <v>8825</v>
      </c>
      <c r="E74" s="32" t="n">
        <v>9248</v>
      </c>
      <c r="F74" s="32" t="n">
        <v>1169</v>
      </c>
      <c r="G74" s="33" t="n">
        <v>8079</v>
      </c>
      <c r="J74" s="33" t="n">
        <v>8825</v>
      </c>
      <c r="L74" s="23" t="n">
        <f aca="false">D74-J74</f>
        <v>0</v>
      </c>
    </row>
    <row r="75" customFormat="false" ht="24.95" hidden="false" customHeight="true" outlineLevel="0" collapsed="false">
      <c r="A75" s="46" t="n">
        <v>1061</v>
      </c>
      <c r="B75" s="47" t="n">
        <v>122100</v>
      </c>
      <c r="C75" s="36" t="s">
        <v>102</v>
      </c>
      <c r="D75" s="37" t="n">
        <v>8825</v>
      </c>
      <c r="E75" s="37" t="n">
        <v>9248</v>
      </c>
      <c r="F75" s="37" t="n">
        <v>1169</v>
      </c>
      <c r="G75" s="33" t="n">
        <v>8079</v>
      </c>
      <c r="J75" s="33" t="n">
        <v>8825</v>
      </c>
      <c r="L75" s="23" t="n">
        <f aca="false">D75-J75</f>
        <v>0</v>
      </c>
    </row>
    <row r="76" customFormat="false" ht="24.95" hidden="false" customHeight="true" outlineLevel="0" collapsed="false">
      <c r="A76" s="44" t="n">
        <v>1062</v>
      </c>
      <c r="B76" s="45" t="n">
        <v>123000</v>
      </c>
      <c r="C76" s="31" t="s">
        <v>103</v>
      </c>
      <c r="D76" s="32" t="n">
        <v>1298</v>
      </c>
      <c r="E76" s="32" t="n">
        <v>621</v>
      </c>
      <c r="F76" s="32" t="n">
        <v>0</v>
      </c>
      <c r="G76" s="33" t="n">
        <v>621</v>
      </c>
      <c r="J76" s="33" t="n">
        <v>1298</v>
      </c>
      <c r="L76" s="23" t="n">
        <f aca="false">D76-J76</f>
        <v>0</v>
      </c>
    </row>
    <row r="77" customFormat="false" ht="24.95" hidden="false" customHeight="true" outlineLevel="0" collapsed="false">
      <c r="A77" s="46" t="n">
        <v>1063</v>
      </c>
      <c r="B77" s="47" t="n">
        <v>123100</v>
      </c>
      <c r="C77" s="36" t="s">
        <v>104</v>
      </c>
      <c r="D77" s="37"/>
      <c r="E77" s="37"/>
      <c r="F77" s="37"/>
      <c r="G77" s="33" t="n">
        <v>0</v>
      </c>
      <c r="J77" s="33" t="n">
        <v>0</v>
      </c>
      <c r="L77" s="23" t="n">
        <f aca="false">D77-J77</f>
        <v>0</v>
      </c>
    </row>
    <row r="78" customFormat="false" ht="24.95" hidden="false" customHeight="true" outlineLevel="0" collapsed="false">
      <c r="A78" s="46" t="n">
        <v>1064</v>
      </c>
      <c r="B78" s="47" t="n">
        <v>123200</v>
      </c>
      <c r="C78" s="36" t="s">
        <v>105</v>
      </c>
      <c r="D78" s="37" t="n">
        <v>1298</v>
      </c>
      <c r="E78" s="37" t="n">
        <v>621</v>
      </c>
      <c r="F78" s="37"/>
      <c r="G78" s="33" t="n">
        <v>621</v>
      </c>
      <c r="J78" s="33" t="n">
        <v>1298</v>
      </c>
      <c r="L78" s="23" t="n">
        <f aca="false">D78-J78</f>
        <v>0</v>
      </c>
    </row>
    <row r="79" customFormat="false" ht="24.95" hidden="false" customHeight="true" outlineLevel="0" collapsed="false">
      <c r="A79" s="46" t="n">
        <v>1065</v>
      </c>
      <c r="B79" s="47" t="n">
        <v>123300</v>
      </c>
      <c r="C79" s="36" t="s">
        <v>106</v>
      </c>
      <c r="D79" s="37"/>
      <c r="E79" s="37"/>
      <c r="F79" s="37"/>
      <c r="G79" s="33" t="n">
        <v>0</v>
      </c>
      <c r="J79" s="33" t="n">
        <v>0</v>
      </c>
      <c r="L79" s="23" t="n">
        <f aca="false">D79-J79</f>
        <v>0</v>
      </c>
    </row>
    <row r="80" customFormat="false" ht="24.95" hidden="false" customHeight="true" outlineLevel="0" collapsed="false">
      <c r="A80" s="46" t="n">
        <v>1066</v>
      </c>
      <c r="B80" s="47" t="n">
        <v>123900</v>
      </c>
      <c r="C80" s="36" t="s">
        <v>107</v>
      </c>
      <c r="D80" s="37"/>
      <c r="E80" s="37"/>
      <c r="F80" s="37"/>
      <c r="G80" s="33" t="n">
        <v>0</v>
      </c>
      <c r="J80" s="33" t="n">
        <v>0</v>
      </c>
      <c r="L80" s="23" t="n">
        <f aca="false">D80-J80</f>
        <v>0</v>
      </c>
    </row>
    <row r="81" customFormat="false" ht="24.95" hidden="false" customHeight="true" outlineLevel="0" collapsed="false">
      <c r="A81" s="42" t="n">
        <v>1067</v>
      </c>
      <c r="B81" s="43" t="n">
        <v>130000</v>
      </c>
      <c r="C81" s="26" t="s">
        <v>108</v>
      </c>
      <c r="D81" s="27" t="n">
        <v>27938</v>
      </c>
      <c r="E81" s="27" t="n">
        <v>45915</v>
      </c>
      <c r="F81" s="27" t="n">
        <v>0</v>
      </c>
      <c r="G81" s="28" t="n">
        <v>45915</v>
      </c>
      <c r="J81" s="28" t="n">
        <v>27938</v>
      </c>
      <c r="L81" s="23" t="n">
        <f aca="false">D81-J81</f>
        <v>0</v>
      </c>
    </row>
    <row r="82" customFormat="false" ht="24.95" hidden="false" customHeight="true" outlineLevel="0" collapsed="false">
      <c r="A82" s="44" t="n">
        <v>1068</v>
      </c>
      <c r="B82" s="45" t="n">
        <v>131000</v>
      </c>
      <c r="C82" s="31" t="s">
        <v>109</v>
      </c>
      <c r="D82" s="32" t="n">
        <v>27938</v>
      </c>
      <c r="E82" s="32" t="n">
        <v>45915</v>
      </c>
      <c r="F82" s="32" t="n">
        <v>0</v>
      </c>
      <c r="G82" s="33" t="n">
        <v>45915</v>
      </c>
      <c r="J82" s="33" t="n">
        <v>27938</v>
      </c>
      <c r="L82" s="23" t="n">
        <f aca="false">D82-J82</f>
        <v>0</v>
      </c>
    </row>
    <row r="83" customFormat="false" ht="24.95" hidden="false" customHeight="true" outlineLevel="0" collapsed="false">
      <c r="A83" s="46" t="n">
        <v>1069</v>
      </c>
      <c r="B83" s="47" t="n">
        <v>131100</v>
      </c>
      <c r="C83" s="36" t="s">
        <v>110</v>
      </c>
      <c r="D83" s="37"/>
      <c r="E83" s="37"/>
      <c r="F83" s="37"/>
      <c r="G83" s="33" t="n">
        <v>0</v>
      </c>
      <c r="J83" s="33" t="n">
        <v>0</v>
      </c>
      <c r="L83" s="23" t="n">
        <f aca="false">D83-J83</f>
        <v>0</v>
      </c>
    </row>
    <row r="84" customFormat="false" ht="24.95" hidden="false" customHeight="true" outlineLevel="0" collapsed="false">
      <c r="A84" s="46" t="n">
        <v>1070</v>
      </c>
      <c r="B84" s="47" t="n">
        <v>131200</v>
      </c>
      <c r="C84" s="36" t="s">
        <v>111</v>
      </c>
      <c r="D84" s="37" t="n">
        <v>27938</v>
      </c>
      <c r="E84" s="37" t="n">
        <v>45915</v>
      </c>
      <c r="F84" s="37"/>
      <c r="G84" s="33" t="n">
        <v>45915</v>
      </c>
      <c r="J84" s="33" t="n">
        <v>27938</v>
      </c>
      <c r="L84" s="23" t="n">
        <f aca="false">D84-J84</f>
        <v>0</v>
      </c>
    </row>
    <row r="85" customFormat="false" ht="24.95" hidden="false" customHeight="true" outlineLevel="0" collapsed="false">
      <c r="A85" s="46" t="n">
        <v>1071</v>
      </c>
      <c r="B85" s="47" t="n">
        <v>131300</v>
      </c>
      <c r="C85" s="36" t="s">
        <v>112</v>
      </c>
      <c r="D85" s="37"/>
      <c r="E85" s="37"/>
      <c r="F85" s="37"/>
      <c r="G85" s="33" t="n">
        <v>0</v>
      </c>
      <c r="J85" s="33" t="n">
        <v>0</v>
      </c>
      <c r="L85" s="23" t="n">
        <f aca="false">D85-J85</f>
        <v>0</v>
      </c>
    </row>
    <row r="86" customFormat="false" ht="24.95" hidden="false" customHeight="true" outlineLevel="0" collapsed="false">
      <c r="A86" s="42" t="n">
        <v>1072</v>
      </c>
      <c r="B86" s="50"/>
      <c r="C86" s="26" t="s">
        <v>113</v>
      </c>
      <c r="D86" s="27" t="n">
        <v>90532</v>
      </c>
      <c r="E86" s="27" t="n">
        <v>162486</v>
      </c>
      <c r="F86" s="27" t="n">
        <v>54111</v>
      </c>
      <c r="G86" s="28" t="n">
        <v>108375</v>
      </c>
      <c r="J86" s="28" t="n">
        <v>90532</v>
      </c>
      <c r="L86" s="23" t="n">
        <f aca="false">D86-J86</f>
        <v>0</v>
      </c>
    </row>
    <row r="87" customFormat="false" ht="24.95" hidden="false" customHeight="true" outlineLevel="0" collapsed="false">
      <c r="A87" s="51" t="n">
        <v>1073</v>
      </c>
      <c r="B87" s="52" t="n">
        <v>351000</v>
      </c>
      <c r="C87" s="53" t="s">
        <v>114</v>
      </c>
      <c r="D87" s="54"/>
      <c r="E87" s="54"/>
      <c r="F87" s="54"/>
      <c r="G87" s="55" t="n">
        <v>0</v>
      </c>
      <c r="J87" s="55" t="n">
        <v>0</v>
      </c>
      <c r="L87" s="23" t="n">
        <f aca="false">D87-J87</f>
        <v>0</v>
      </c>
    </row>
    <row r="88" s="60" customFormat="true" ht="18" hidden="false" customHeight="true" outlineLevel="0" collapsed="false">
      <c r="A88" s="56" t="s">
        <v>4</v>
      </c>
      <c r="B88" s="57" t="s">
        <v>5</v>
      </c>
      <c r="C88" s="58" t="s">
        <v>6</v>
      </c>
      <c r="D88" s="58"/>
      <c r="E88" s="58"/>
      <c r="F88" s="59" t="s">
        <v>115</v>
      </c>
      <c r="G88" s="59"/>
    </row>
    <row r="89" customFormat="false" ht="18" hidden="false" customHeight="true" outlineLevel="0" collapsed="false">
      <c r="A89" s="56"/>
      <c r="B89" s="57"/>
      <c r="C89" s="58"/>
      <c r="D89" s="58"/>
      <c r="E89" s="58"/>
      <c r="F89" s="61" t="s">
        <v>116</v>
      </c>
      <c r="G89" s="62" t="s">
        <v>117</v>
      </c>
    </row>
    <row r="90" customFormat="false" ht="13.5" hidden="false" customHeight="true" outlineLevel="0" collapsed="false">
      <c r="A90" s="63" t="n">
        <v>1</v>
      </c>
      <c r="B90" s="64" t="n">
        <v>2</v>
      </c>
      <c r="C90" s="65" t="n">
        <v>3</v>
      </c>
      <c r="D90" s="65"/>
      <c r="E90" s="65"/>
      <c r="F90" s="66" t="n">
        <v>4</v>
      </c>
      <c r="G90" s="67" t="n">
        <v>5</v>
      </c>
    </row>
    <row r="91" customFormat="false" ht="12.75" hidden="false" customHeight="true" outlineLevel="0" collapsed="false">
      <c r="A91" s="68"/>
      <c r="B91" s="69"/>
      <c r="C91" s="70" t="s">
        <v>118</v>
      </c>
      <c r="D91" s="70"/>
      <c r="E91" s="70"/>
      <c r="F91" s="71"/>
      <c r="G91" s="72"/>
    </row>
    <row r="92" customFormat="false" ht="21.75" hidden="false" customHeight="true" outlineLevel="0" collapsed="false">
      <c r="A92" s="73" t="n">
        <v>1074</v>
      </c>
      <c r="B92" s="74" t="n">
        <v>200000</v>
      </c>
      <c r="C92" s="75" t="s">
        <v>119</v>
      </c>
      <c r="D92" s="75"/>
      <c r="E92" s="75"/>
      <c r="F92" s="27" t="n">
        <v>38061</v>
      </c>
      <c r="G92" s="28" t="n">
        <v>54615</v>
      </c>
      <c r="I92" s="28" t="n">
        <v>38061</v>
      </c>
      <c r="K92" s="23" t="n">
        <f aca="false">F92-I92</f>
        <v>0</v>
      </c>
    </row>
    <row r="93" customFormat="false" ht="24.95" hidden="false" customHeight="true" outlineLevel="0" collapsed="false">
      <c r="A93" s="73" t="n">
        <v>1075</v>
      </c>
      <c r="B93" s="74" t="n">
        <v>210000</v>
      </c>
      <c r="C93" s="75" t="s">
        <v>120</v>
      </c>
      <c r="D93" s="75"/>
      <c r="E93" s="75"/>
      <c r="F93" s="27" t="n">
        <v>0</v>
      </c>
      <c r="G93" s="28" t="n">
        <v>0</v>
      </c>
      <c r="I93" s="28" t="n">
        <v>0</v>
      </c>
      <c r="K93" s="23" t="n">
        <f aca="false">F93-I93</f>
        <v>0</v>
      </c>
    </row>
    <row r="94" customFormat="false" ht="24.95" hidden="false" customHeight="true" outlineLevel="0" collapsed="false">
      <c r="A94" s="76" t="n">
        <v>1076</v>
      </c>
      <c r="B94" s="77" t="n">
        <v>211000</v>
      </c>
      <c r="C94" s="78" t="s">
        <v>121</v>
      </c>
      <c r="D94" s="78"/>
      <c r="E94" s="78"/>
      <c r="F94" s="32" t="n">
        <v>0</v>
      </c>
      <c r="G94" s="33" t="n">
        <v>0</v>
      </c>
      <c r="I94" s="33" t="n">
        <v>0</v>
      </c>
      <c r="K94" s="23" t="n">
        <f aca="false">F94-I94</f>
        <v>0</v>
      </c>
    </row>
    <row r="95" customFormat="false" ht="24.95" hidden="false" customHeight="true" outlineLevel="0" collapsed="false">
      <c r="A95" s="79" t="n">
        <v>1077</v>
      </c>
      <c r="B95" s="80" t="n">
        <v>211100</v>
      </c>
      <c r="C95" s="81" t="s">
        <v>122</v>
      </c>
      <c r="D95" s="81"/>
      <c r="E95" s="81"/>
      <c r="F95" s="82"/>
      <c r="G95" s="83"/>
      <c r="I95" s="83"/>
      <c r="K95" s="23" t="n">
        <f aca="false">F95-I95</f>
        <v>0</v>
      </c>
    </row>
    <row r="96" customFormat="false" ht="24.95" hidden="false" customHeight="true" outlineLevel="0" collapsed="false">
      <c r="A96" s="79" t="n">
        <v>1078</v>
      </c>
      <c r="B96" s="80" t="n">
        <v>211200</v>
      </c>
      <c r="C96" s="81" t="s">
        <v>123</v>
      </c>
      <c r="D96" s="81"/>
      <c r="E96" s="81"/>
      <c r="F96" s="82"/>
      <c r="G96" s="83"/>
      <c r="I96" s="83"/>
      <c r="K96" s="23" t="n">
        <f aca="false">F96-I96</f>
        <v>0</v>
      </c>
    </row>
    <row r="97" customFormat="false" ht="24.95" hidden="false" customHeight="true" outlineLevel="0" collapsed="false">
      <c r="A97" s="79" t="n">
        <v>1079</v>
      </c>
      <c r="B97" s="80" t="n">
        <v>211300</v>
      </c>
      <c r="C97" s="81" t="s">
        <v>124</v>
      </c>
      <c r="D97" s="81"/>
      <c r="E97" s="81"/>
      <c r="F97" s="82"/>
      <c r="G97" s="83"/>
      <c r="I97" s="83"/>
      <c r="K97" s="23" t="n">
        <f aca="false">F97-I97</f>
        <v>0</v>
      </c>
    </row>
    <row r="98" customFormat="false" ht="24.95" hidden="false" customHeight="true" outlineLevel="0" collapsed="false">
      <c r="A98" s="79" t="n">
        <v>1080</v>
      </c>
      <c r="B98" s="80" t="n">
        <v>211400</v>
      </c>
      <c r="C98" s="81" t="s">
        <v>125</v>
      </c>
      <c r="D98" s="81"/>
      <c r="E98" s="81"/>
      <c r="F98" s="82"/>
      <c r="G98" s="83"/>
      <c r="I98" s="83"/>
      <c r="K98" s="23" t="n">
        <f aca="false">F98-I98</f>
        <v>0</v>
      </c>
    </row>
    <row r="99" customFormat="false" ht="24.95" hidden="false" customHeight="true" outlineLevel="0" collapsed="false">
      <c r="A99" s="79" t="n">
        <v>1081</v>
      </c>
      <c r="B99" s="80" t="n">
        <v>211500</v>
      </c>
      <c r="C99" s="81" t="s">
        <v>126</v>
      </c>
      <c r="D99" s="81"/>
      <c r="E99" s="81"/>
      <c r="F99" s="82"/>
      <c r="G99" s="83"/>
      <c r="I99" s="83"/>
      <c r="K99" s="23" t="n">
        <f aca="false">F99-I99</f>
        <v>0</v>
      </c>
    </row>
    <row r="100" customFormat="false" ht="24.95" hidden="false" customHeight="true" outlineLevel="0" collapsed="false">
      <c r="A100" s="79" t="n">
        <v>1082</v>
      </c>
      <c r="B100" s="80" t="n">
        <v>211600</v>
      </c>
      <c r="C100" s="81" t="s">
        <v>127</v>
      </c>
      <c r="D100" s="81"/>
      <c r="E100" s="81"/>
      <c r="F100" s="82"/>
      <c r="G100" s="83"/>
      <c r="I100" s="83"/>
      <c r="K100" s="23" t="n">
        <f aca="false">F100-I100</f>
        <v>0</v>
      </c>
    </row>
    <row r="101" customFormat="false" ht="24.95" hidden="false" customHeight="true" outlineLevel="0" collapsed="false">
      <c r="A101" s="79" t="n">
        <v>1083</v>
      </c>
      <c r="B101" s="80" t="n">
        <v>211700</v>
      </c>
      <c r="C101" s="81" t="s">
        <v>128</v>
      </c>
      <c r="D101" s="81"/>
      <c r="E101" s="81"/>
      <c r="F101" s="82"/>
      <c r="G101" s="83"/>
      <c r="I101" s="83"/>
      <c r="K101" s="23" t="n">
        <f aca="false">F101-I101</f>
        <v>0</v>
      </c>
    </row>
    <row r="102" customFormat="false" ht="24.95" hidden="false" customHeight="true" outlineLevel="0" collapsed="false">
      <c r="A102" s="79" t="n">
        <v>1084</v>
      </c>
      <c r="B102" s="80" t="n">
        <v>211800</v>
      </c>
      <c r="C102" s="81" t="s">
        <v>129</v>
      </c>
      <c r="D102" s="81"/>
      <c r="E102" s="81"/>
      <c r="F102" s="82"/>
      <c r="G102" s="83"/>
      <c r="I102" s="83"/>
      <c r="K102" s="23" t="n">
        <f aca="false">F102-I102</f>
        <v>0</v>
      </c>
    </row>
    <row r="103" customFormat="false" ht="24.95" hidden="false" customHeight="true" outlineLevel="0" collapsed="false">
      <c r="A103" s="79" t="n">
        <v>1085</v>
      </c>
      <c r="B103" s="80" t="n">
        <v>211900</v>
      </c>
      <c r="C103" s="81" t="s">
        <v>130</v>
      </c>
      <c r="D103" s="81"/>
      <c r="E103" s="81"/>
      <c r="F103" s="82"/>
      <c r="G103" s="83"/>
      <c r="I103" s="83"/>
      <c r="K103" s="23" t="n">
        <f aca="false">F103-I103</f>
        <v>0</v>
      </c>
    </row>
    <row r="104" customFormat="false" ht="24.95" hidden="false" customHeight="true" outlineLevel="0" collapsed="false">
      <c r="A104" s="76" t="n">
        <v>1086</v>
      </c>
      <c r="B104" s="77" t="n">
        <v>212000</v>
      </c>
      <c r="C104" s="78" t="s">
        <v>131</v>
      </c>
      <c r="D104" s="78"/>
      <c r="E104" s="78"/>
      <c r="F104" s="32" t="n">
        <v>0</v>
      </c>
      <c r="G104" s="33" t="n">
        <v>0</v>
      </c>
      <c r="I104" s="33" t="n">
        <v>0</v>
      </c>
      <c r="K104" s="23" t="n">
        <f aca="false">F104-I104</f>
        <v>0</v>
      </c>
    </row>
    <row r="105" customFormat="false" ht="24.95" hidden="false" customHeight="true" outlineLevel="0" collapsed="false">
      <c r="A105" s="79" t="n">
        <v>1087</v>
      </c>
      <c r="B105" s="80" t="n">
        <v>212100</v>
      </c>
      <c r="C105" s="81" t="s">
        <v>132</v>
      </c>
      <c r="D105" s="81"/>
      <c r="E105" s="81"/>
      <c r="F105" s="82"/>
      <c r="G105" s="83"/>
      <c r="I105" s="83"/>
      <c r="K105" s="23" t="n">
        <f aca="false">F105-I105</f>
        <v>0</v>
      </c>
    </row>
    <row r="106" customFormat="false" ht="24.95" hidden="false" customHeight="true" outlineLevel="0" collapsed="false">
      <c r="A106" s="79" t="n">
        <v>1088</v>
      </c>
      <c r="B106" s="80" t="n">
        <v>212200</v>
      </c>
      <c r="C106" s="81" t="s">
        <v>133</v>
      </c>
      <c r="D106" s="81"/>
      <c r="E106" s="81"/>
      <c r="F106" s="82"/>
      <c r="G106" s="83"/>
      <c r="I106" s="83"/>
      <c r="K106" s="23" t="n">
        <f aca="false">F106-I106</f>
        <v>0</v>
      </c>
    </row>
    <row r="107" customFormat="false" ht="24.95" hidden="false" customHeight="true" outlineLevel="0" collapsed="false">
      <c r="A107" s="79" t="n">
        <v>1089</v>
      </c>
      <c r="B107" s="80" t="n">
        <v>212300</v>
      </c>
      <c r="C107" s="81" t="s">
        <v>134</v>
      </c>
      <c r="D107" s="81"/>
      <c r="E107" s="81"/>
      <c r="F107" s="82"/>
      <c r="G107" s="83"/>
      <c r="I107" s="83"/>
      <c r="K107" s="23" t="n">
        <f aca="false">F107-I107</f>
        <v>0</v>
      </c>
    </row>
    <row r="108" customFormat="false" ht="24.95" hidden="false" customHeight="true" outlineLevel="0" collapsed="false">
      <c r="A108" s="79" t="n">
        <v>1090</v>
      </c>
      <c r="B108" s="80" t="n">
        <v>212400</v>
      </c>
      <c r="C108" s="81" t="s">
        <v>135</v>
      </c>
      <c r="D108" s="81"/>
      <c r="E108" s="81"/>
      <c r="F108" s="82"/>
      <c r="G108" s="83"/>
      <c r="I108" s="83"/>
      <c r="K108" s="23" t="n">
        <f aca="false">F108-I108</f>
        <v>0</v>
      </c>
    </row>
    <row r="109" customFormat="false" ht="24.95" hidden="false" customHeight="true" outlineLevel="0" collapsed="false">
      <c r="A109" s="79" t="n">
        <v>1091</v>
      </c>
      <c r="B109" s="80" t="n">
        <v>212500</v>
      </c>
      <c r="C109" s="81" t="s">
        <v>136</v>
      </c>
      <c r="D109" s="81"/>
      <c r="E109" s="81"/>
      <c r="F109" s="82"/>
      <c r="G109" s="83"/>
      <c r="I109" s="83"/>
      <c r="K109" s="23" t="n">
        <f aca="false">F109-I109</f>
        <v>0</v>
      </c>
    </row>
    <row r="110" customFormat="false" ht="24.95" hidden="false" customHeight="true" outlineLevel="0" collapsed="false">
      <c r="A110" s="79" t="n">
        <v>1092</v>
      </c>
      <c r="B110" s="80" t="n">
        <v>212600</v>
      </c>
      <c r="C110" s="81" t="s">
        <v>137</v>
      </c>
      <c r="D110" s="81"/>
      <c r="E110" s="81"/>
      <c r="F110" s="82"/>
      <c r="G110" s="83"/>
      <c r="I110" s="83"/>
      <c r="K110" s="23" t="n">
        <f aca="false">F110-I110</f>
        <v>0</v>
      </c>
    </row>
    <row r="111" customFormat="false" ht="24.95" hidden="false" customHeight="true" outlineLevel="0" collapsed="false">
      <c r="A111" s="76" t="n">
        <v>1093</v>
      </c>
      <c r="B111" s="77" t="n">
        <v>213000</v>
      </c>
      <c r="C111" s="78" t="s">
        <v>138</v>
      </c>
      <c r="D111" s="78"/>
      <c r="E111" s="78"/>
      <c r="F111" s="32" t="n">
        <v>0</v>
      </c>
      <c r="G111" s="33" t="n">
        <v>0</v>
      </c>
      <c r="I111" s="33" t="n">
        <v>0</v>
      </c>
      <c r="K111" s="23" t="n">
        <f aca="false">F111-I111</f>
        <v>0</v>
      </c>
    </row>
    <row r="112" customFormat="false" ht="24.95" hidden="false" customHeight="true" outlineLevel="0" collapsed="false">
      <c r="A112" s="79" t="n">
        <v>1094</v>
      </c>
      <c r="B112" s="80" t="n">
        <v>213100</v>
      </c>
      <c r="C112" s="81" t="s">
        <v>139</v>
      </c>
      <c r="D112" s="81"/>
      <c r="E112" s="81"/>
      <c r="F112" s="82"/>
      <c r="G112" s="83"/>
      <c r="I112" s="83"/>
      <c r="K112" s="23" t="n">
        <f aca="false">F112-I112</f>
        <v>0</v>
      </c>
    </row>
    <row r="113" customFormat="false" ht="24.95" hidden="false" customHeight="true" outlineLevel="0" collapsed="false">
      <c r="A113" s="76" t="n">
        <v>1095</v>
      </c>
      <c r="B113" s="84" t="n">
        <v>214000</v>
      </c>
      <c r="C113" s="85" t="s">
        <v>140</v>
      </c>
      <c r="D113" s="85"/>
      <c r="E113" s="85"/>
      <c r="F113" s="32" t="n">
        <v>0</v>
      </c>
      <c r="G113" s="33" t="n">
        <v>0</v>
      </c>
      <c r="I113" s="33" t="n">
        <v>0</v>
      </c>
      <c r="K113" s="23" t="n">
        <f aca="false">F113-I113</f>
        <v>0</v>
      </c>
    </row>
    <row r="114" customFormat="false" ht="24.95" hidden="false" customHeight="true" outlineLevel="0" collapsed="false">
      <c r="A114" s="86" t="n">
        <v>1096</v>
      </c>
      <c r="B114" s="87" t="n">
        <v>214100</v>
      </c>
      <c r="C114" s="88" t="s">
        <v>141</v>
      </c>
      <c r="D114" s="88"/>
      <c r="E114" s="88"/>
      <c r="F114" s="89"/>
      <c r="G114" s="90"/>
      <c r="I114" s="90"/>
      <c r="K114" s="23" t="n">
        <f aca="false">F114-I114</f>
        <v>0</v>
      </c>
    </row>
    <row r="115" customFormat="false" ht="24.95" hidden="false" customHeight="true" outlineLevel="0" collapsed="false">
      <c r="A115" s="76" t="n">
        <v>1097</v>
      </c>
      <c r="B115" s="84" t="n">
        <v>215000</v>
      </c>
      <c r="C115" s="85" t="s">
        <v>142</v>
      </c>
      <c r="D115" s="85"/>
      <c r="E115" s="85"/>
      <c r="F115" s="32" t="n">
        <v>0</v>
      </c>
      <c r="G115" s="33" t="n">
        <v>0</v>
      </c>
      <c r="I115" s="33" t="n">
        <v>0</v>
      </c>
      <c r="K115" s="23" t="n">
        <f aca="false">F115-I115</f>
        <v>0</v>
      </c>
    </row>
    <row r="116" customFormat="false" ht="24.95" hidden="false" customHeight="true" outlineLevel="0" collapsed="false">
      <c r="A116" s="86" t="n">
        <v>1098</v>
      </c>
      <c r="B116" s="87" t="n">
        <v>215100</v>
      </c>
      <c r="C116" s="88" t="s">
        <v>143</v>
      </c>
      <c r="D116" s="88"/>
      <c r="E116" s="88"/>
      <c r="F116" s="89"/>
      <c r="G116" s="90"/>
      <c r="I116" s="90"/>
      <c r="K116" s="23" t="n">
        <f aca="false">F116-I116</f>
        <v>0</v>
      </c>
    </row>
    <row r="117" customFormat="false" ht="24.95" hidden="false" customHeight="true" outlineLevel="0" collapsed="false">
      <c r="A117" s="73" t="n">
        <v>1099</v>
      </c>
      <c r="B117" s="74" t="n">
        <v>220000</v>
      </c>
      <c r="C117" s="75" t="s">
        <v>144</v>
      </c>
      <c r="D117" s="75"/>
      <c r="E117" s="75"/>
      <c r="F117" s="27" t="n">
        <v>0</v>
      </c>
      <c r="G117" s="28" t="n">
        <v>0</v>
      </c>
      <c r="I117" s="28" t="n">
        <v>0</v>
      </c>
      <c r="K117" s="23" t="n">
        <f aca="false">F117-I117</f>
        <v>0</v>
      </c>
    </row>
    <row r="118" customFormat="false" ht="24.95" hidden="false" customHeight="true" outlineLevel="0" collapsed="false">
      <c r="A118" s="76" t="n">
        <v>1100</v>
      </c>
      <c r="B118" s="77" t="n">
        <v>221000</v>
      </c>
      <c r="C118" s="78" t="s">
        <v>145</v>
      </c>
      <c r="D118" s="78"/>
      <c r="E118" s="78"/>
      <c r="F118" s="32" t="n">
        <v>0</v>
      </c>
      <c r="G118" s="33" t="n">
        <v>0</v>
      </c>
      <c r="I118" s="33" t="n">
        <v>0</v>
      </c>
      <c r="K118" s="23" t="n">
        <f aca="false">F118-I118</f>
        <v>0</v>
      </c>
    </row>
    <row r="119" customFormat="false" ht="24.95" hidden="false" customHeight="true" outlineLevel="0" collapsed="false">
      <c r="A119" s="79" t="n">
        <v>1101</v>
      </c>
      <c r="B119" s="80" t="n">
        <v>221100</v>
      </c>
      <c r="C119" s="81" t="s">
        <v>146</v>
      </c>
      <c r="D119" s="81"/>
      <c r="E119" s="81"/>
      <c r="F119" s="82"/>
      <c r="G119" s="83"/>
      <c r="I119" s="83"/>
      <c r="K119" s="23" t="n">
        <f aca="false">F119-I119</f>
        <v>0</v>
      </c>
    </row>
    <row r="120" customFormat="false" ht="24.95" hidden="false" customHeight="true" outlineLevel="0" collapsed="false">
      <c r="A120" s="79" t="n">
        <v>1102</v>
      </c>
      <c r="B120" s="80" t="n">
        <v>221200</v>
      </c>
      <c r="C120" s="81" t="s">
        <v>147</v>
      </c>
      <c r="D120" s="81"/>
      <c r="E120" s="81"/>
      <c r="F120" s="82"/>
      <c r="G120" s="83"/>
      <c r="I120" s="83"/>
      <c r="K120" s="23" t="n">
        <f aca="false">F120-I120</f>
        <v>0</v>
      </c>
    </row>
    <row r="121" customFormat="false" ht="24.95" hidden="false" customHeight="true" outlineLevel="0" collapsed="false">
      <c r="A121" s="79" t="n">
        <v>1103</v>
      </c>
      <c r="B121" s="80" t="n">
        <v>221300</v>
      </c>
      <c r="C121" s="81" t="s">
        <v>148</v>
      </c>
      <c r="D121" s="81"/>
      <c r="E121" s="81"/>
      <c r="F121" s="82"/>
      <c r="G121" s="83"/>
      <c r="I121" s="83"/>
      <c r="K121" s="23" t="n">
        <f aca="false">F121-I121</f>
        <v>0</v>
      </c>
    </row>
    <row r="122" customFormat="false" ht="24.95" hidden="false" customHeight="true" outlineLevel="0" collapsed="false">
      <c r="A122" s="79" t="n">
        <v>1104</v>
      </c>
      <c r="B122" s="80" t="n">
        <v>221400</v>
      </c>
      <c r="C122" s="81" t="s">
        <v>149</v>
      </c>
      <c r="D122" s="81"/>
      <c r="E122" s="81"/>
      <c r="F122" s="82"/>
      <c r="G122" s="83"/>
      <c r="I122" s="83"/>
      <c r="K122" s="23" t="n">
        <f aca="false">F122-I122</f>
        <v>0</v>
      </c>
    </row>
    <row r="123" customFormat="false" ht="24.95" hidden="false" customHeight="true" outlineLevel="0" collapsed="false">
      <c r="A123" s="79" t="n">
        <v>1105</v>
      </c>
      <c r="B123" s="80" t="n">
        <v>221500</v>
      </c>
      <c r="C123" s="81" t="s">
        <v>150</v>
      </c>
      <c r="D123" s="81"/>
      <c r="E123" s="81"/>
      <c r="F123" s="82"/>
      <c r="G123" s="83"/>
      <c r="I123" s="83"/>
      <c r="K123" s="23" t="n">
        <f aca="false">F123-I123</f>
        <v>0</v>
      </c>
    </row>
    <row r="124" customFormat="false" ht="24.95" hidden="false" customHeight="true" outlineLevel="0" collapsed="false">
      <c r="A124" s="79" t="n">
        <v>1106</v>
      </c>
      <c r="B124" s="80" t="n">
        <v>221600</v>
      </c>
      <c r="C124" s="81" t="s">
        <v>151</v>
      </c>
      <c r="D124" s="81"/>
      <c r="E124" s="81"/>
      <c r="F124" s="82"/>
      <c r="G124" s="83"/>
      <c r="I124" s="83"/>
      <c r="K124" s="23" t="n">
        <f aca="false">F124-I124</f>
        <v>0</v>
      </c>
    </row>
    <row r="125" customFormat="false" ht="24.95" hidden="false" customHeight="true" outlineLevel="0" collapsed="false">
      <c r="A125" s="79" t="n">
        <v>1107</v>
      </c>
      <c r="B125" s="80" t="n">
        <v>221700</v>
      </c>
      <c r="C125" s="81" t="s">
        <v>152</v>
      </c>
      <c r="D125" s="81"/>
      <c r="E125" s="81"/>
      <c r="F125" s="82"/>
      <c r="G125" s="83"/>
      <c r="I125" s="83"/>
      <c r="K125" s="23" t="n">
        <f aca="false">F125-I125</f>
        <v>0</v>
      </c>
    </row>
    <row r="126" customFormat="false" ht="24.95" hidden="false" customHeight="true" outlineLevel="0" collapsed="false">
      <c r="A126" s="79" t="n">
        <v>1108</v>
      </c>
      <c r="B126" s="80" t="n">
        <v>221800</v>
      </c>
      <c r="C126" s="81" t="s">
        <v>153</v>
      </c>
      <c r="D126" s="81"/>
      <c r="E126" s="81"/>
      <c r="F126" s="82"/>
      <c r="G126" s="83"/>
      <c r="I126" s="83"/>
      <c r="K126" s="23" t="n">
        <f aca="false">F126-I126</f>
        <v>0</v>
      </c>
    </row>
    <row r="127" customFormat="false" ht="24.95" hidden="false" customHeight="true" outlineLevel="0" collapsed="false">
      <c r="A127" s="76" t="n">
        <v>1109</v>
      </c>
      <c r="B127" s="84" t="n">
        <v>222000</v>
      </c>
      <c r="C127" s="85" t="s">
        <v>154</v>
      </c>
      <c r="D127" s="85"/>
      <c r="E127" s="85"/>
      <c r="F127" s="32" t="n">
        <v>0</v>
      </c>
      <c r="G127" s="33" t="n">
        <v>0</v>
      </c>
      <c r="I127" s="33" t="n">
        <v>0</v>
      </c>
      <c r="K127" s="23" t="n">
        <f aca="false">F127-I127</f>
        <v>0</v>
      </c>
    </row>
    <row r="128" customFormat="false" ht="24.95" hidden="false" customHeight="true" outlineLevel="0" collapsed="false">
      <c r="A128" s="79" t="n">
        <v>1110</v>
      </c>
      <c r="B128" s="91" t="n">
        <v>222100</v>
      </c>
      <c r="C128" s="92" t="s">
        <v>155</v>
      </c>
      <c r="D128" s="92"/>
      <c r="E128" s="92"/>
      <c r="F128" s="82"/>
      <c r="G128" s="83"/>
      <c r="I128" s="83"/>
      <c r="K128" s="23" t="n">
        <f aca="false">F128-I128</f>
        <v>0</v>
      </c>
    </row>
    <row r="129" customFormat="false" ht="24.95" hidden="false" customHeight="true" outlineLevel="0" collapsed="false">
      <c r="A129" s="79" t="n">
        <v>1111</v>
      </c>
      <c r="B129" s="91" t="n">
        <v>222200</v>
      </c>
      <c r="C129" s="92" t="s">
        <v>156</v>
      </c>
      <c r="D129" s="92"/>
      <c r="E129" s="92"/>
      <c r="F129" s="82"/>
      <c r="G129" s="83"/>
      <c r="I129" s="83"/>
      <c r="K129" s="23" t="n">
        <f aca="false">F129-I129</f>
        <v>0</v>
      </c>
    </row>
    <row r="130" customFormat="false" ht="24.95" hidden="false" customHeight="true" outlineLevel="0" collapsed="false">
      <c r="A130" s="79" t="n">
        <v>1112</v>
      </c>
      <c r="B130" s="91" t="n">
        <v>222300</v>
      </c>
      <c r="C130" s="92" t="s">
        <v>157</v>
      </c>
      <c r="D130" s="92"/>
      <c r="E130" s="92"/>
      <c r="F130" s="82"/>
      <c r="G130" s="83"/>
      <c r="I130" s="83"/>
      <c r="K130" s="23" t="n">
        <f aca="false">F130-I130</f>
        <v>0</v>
      </c>
    </row>
    <row r="131" customFormat="false" ht="24.95" hidden="false" customHeight="true" outlineLevel="0" collapsed="false">
      <c r="A131" s="79" t="n">
        <v>1113</v>
      </c>
      <c r="B131" s="91" t="n">
        <v>222400</v>
      </c>
      <c r="C131" s="92" t="s">
        <v>158</v>
      </c>
      <c r="D131" s="92"/>
      <c r="E131" s="92"/>
      <c r="F131" s="82"/>
      <c r="G131" s="83"/>
      <c r="I131" s="83"/>
      <c r="K131" s="23" t="n">
        <f aca="false">F131-I131</f>
        <v>0</v>
      </c>
    </row>
    <row r="132" customFormat="false" ht="24.95" hidden="false" customHeight="true" outlineLevel="0" collapsed="false">
      <c r="A132" s="79" t="n">
        <v>1114</v>
      </c>
      <c r="B132" s="91" t="n">
        <v>222500</v>
      </c>
      <c r="C132" s="92" t="s">
        <v>159</v>
      </c>
      <c r="D132" s="92"/>
      <c r="E132" s="92"/>
      <c r="F132" s="82"/>
      <c r="G132" s="83"/>
      <c r="I132" s="83"/>
      <c r="K132" s="23" t="n">
        <f aca="false">F132-I132</f>
        <v>0</v>
      </c>
    </row>
    <row r="133" customFormat="false" ht="24.95" hidden="false" customHeight="true" outlineLevel="0" collapsed="false">
      <c r="A133" s="79" t="n">
        <v>1115</v>
      </c>
      <c r="B133" s="91" t="n">
        <v>222600</v>
      </c>
      <c r="C133" s="92" t="s">
        <v>160</v>
      </c>
      <c r="D133" s="92"/>
      <c r="E133" s="92"/>
      <c r="F133" s="82"/>
      <c r="G133" s="83"/>
      <c r="I133" s="83"/>
      <c r="K133" s="23" t="n">
        <f aca="false">F133-I133</f>
        <v>0</v>
      </c>
    </row>
    <row r="134" customFormat="false" ht="24.95" hidden="false" customHeight="true" outlineLevel="0" collapsed="false">
      <c r="A134" s="76" t="n">
        <v>1116</v>
      </c>
      <c r="B134" s="84" t="n">
        <v>223000</v>
      </c>
      <c r="C134" s="85" t="s">
        <v>161</v>
      </c>
      <c r="D134" s="85"/>
      <c r="E134" s="85"/>
      <c r="F134" s="32" t="n">
        <v>0</v>
      </c>
      <c r="G134" s="33" t="n">
        <v>0</v>
      </c>
      <c r="I134" s="33" t="n">
        <v>0</v>
      </c>
      <c r="K134" s="23" t="n">
        <f aca="false">F134-I134</f>
        <v>0</v>
      </c>
    </row>
    <row r="135" customFormat="false" ht="24.95" hidden="false" customHeight="true" outlineLevel="0" collapsed="false">
      <c r="A135" s="79" t="n">
        <v>1117</v>
      </c>
      <c r="B135" s="91" t="n">
        <v>223100</v>
      </c>
      <c r="C135" s="92" t="s">
        <v>162</v>
      </c>
      <c r="D135" s="92"/>
      <c r="E135" s="92"/>
      <c r="F135" s="82"/>
      <c r="G135" s="83"/>
      <c r="I135" s="83"/>
      <c r="K135" s="23" t="n">
        <f aca="false">F135-I135</f>
        <v>0</v>
      </c>
    </row>
    <row r="136" customFormat="false" ht="24.95" hidden="false" customHeight="true" outlineLevel="0" collapsed="false">
      <c r="A136" s="73" t="n">
        <v>1118</v>
      </c>
      <c r="B136" s="93" t="n">
        <v>230000</v>
      </c>
      <c r="C136" s="94" t="s">
        <v>163</v>
      </c>
      <c r="D136" s="94"/>
      <c r="E136" s="94"/>
      <c r="F136" s="27" t="n">
        <v>11788</v>
      </c>
      <c r="G136" s="28" t="n">
        <v>27099</v>
      </c>
      <c r="I136" s="28" t="n">
        <v>11788</v>
      </c>
      <c r="K136" s="23" t="n">
        <f aca="false">F136-I136</f>
        <v>0</v>
      </c>
    </row>
    <row r="137" customFormat="false" ht="24.95" hidden="false" customHeight="true" outlineLevel="0" collapsed="false">
      <c r="A137" s="76" t="n">
        <v>1119</v>
      </c>
      <c r="B137" s="84" t="n">
        <v>231000</v>
      </c>
      <c r="C137" s="85" t="s">
        <v>164</v>
      </c>
      <c r="D137" s="85"/>
      <c r="E137" s="85"/>
      <c r="F137" s="32" t="n">
        <v>9699</v>
      </c>
      <c r="G137" s="33" t="n">
        <v>20914</v>
      </c>
      <c r="I137" s="33" t="n">
        <v>9699</v>
      </c>
      <c r="K137" s="23" t="n">
        <f aca="false">F137-I137</f>
        <v>0</v>
      </c>
    </row>
    <row r="138" customFormat="false" ht="24.95" hidden="false" customHeight="true" outlineLevel="0" collapsed="false">
      <c r="A138" s="79" t="n">
        <v>1120</v>
      </c>
      <c r="B138" s="91" t="n">
        <v>231100</v>
      </c>
      <c r="C138" s="92" t="s">
        <v>165</v>
      </c>
      <c r="D138" s="92"/>
      <c r="E138" s="92"/>
      <c r="F138" s="82" t="n">
        <v>7358</v>
      </c>
      <c r="G138" s="83" t="n">
        <v>15431</v>
      </c>
      <c r="I138" s="83" t="n">
        <v>7358</v>
      </c>
      <c r="K138" s="23" t="n">
        <f aca="false">F138-I138</f>
        <v>0</v>
      </c>
    </row>
    <row r="139" customFormat="false" ht="24.95" hidden="false" customHeight="true" outlineLevel="0" collapsed="false">
      <c r="A139" s="79" t="n">
        <v>1121</v>
      </c>
      <c r="B139" s="91" t="n">
        <v>231200</v>
      </c>
      <c r="C139" s="92" t="s">
        <v>166</v>
      </c>
      <c r="D139" s="92"/>
      <c r="E139" s="92"/>
      <c r="F139" s="82" t="n">
        <v>835</v>
      </c>
      <c r="G139" s="83" t="n">
        <v>1753</v>
      </c>
      <c r="I139" s="83" t="n">
        <v>835</v>
      </c>
      <c r="K139" s="23" t="n">
        <f aca="false">F139-I139</f>
        <v>0</v>
      </c>
    </row>
    <row r="140" customFormat="false" ht="24.95" hidden="false" customHeight="true" outlineLevel="0" collapsed="false">
      <c r="A140" s="79" t="n">
        <v>1122</v>
      </c>
      <c r="B140" s="91" t="n">
        <v>231300</v>
      </c>
      <c r="C140" s="92" t="s">
        <v>167</v>
      </c>
      <c r="D140" s="92"/>
      <c r="E140" s="92"/>
      <c r="F140" s="82" t="n">
        <v>1430</v>
      </c>
      <c r="G140" s="83" t="n">
        <v>3001</v>
      </c>
      <c r="I140" s="83" t="n">
        <v>1430</v>
      </c>
      <c r="K140" s="23" t="n">
        <f aca="false">F140-I140</f>
        <v>0</v>
      </c>
    </row>
    <row r="141" customFormat="false" ht="24.95" hidden="false" customHeight="true" outlineLevel="0" collapsed="false">
      <c r="A141" s="79" t="n">
        <v>1123</v>
      </c>
      <c r="B141" s="91" t="n">
        <v>231400</v>
      </c>
      <c r="C141" s="92" t="s">
        <v>168</v>
      </c>
      <c r="D141" s="92"/>
      <c r="E141" s="92"/>
      <c r="F141" s="82" t="n">
        <v>76</v>
      </c>
      <c r="G141" s="83" t="n">
        <v>646</v>
      </c>
      <c r="I141" s="83" t="n">
        <v>76</v>
      </c>
      <c r="K141" s="23" t="n">
        <f aca="false">F141-I141</f>
        <v>0</v>
      </c>
    </row>
    <row r="142" customFormat="false" ht="24.95" hidden="false" customHeight="true" outlineLevel="0" collapsed="false">
      <c r="A142" s="79" t="n">
        <v>1124</v>
      </c>
      <c r="B142" s="91" t="n">
        <v>231500</v>
      </c>
      <c r="C142" s="92" t="s">
        <v>169</v>
      </c>
      <c r="D142" s="92"/>
      <c r="E142" s="92"/>
      <c r="F142" s="82"/>
      <c r="G142" s="83" t="n">
        <v>83</v>
      </c>
      <c r="I142" s="83"/>
      <c r="K142" s="23" t="n">
        <f aca="false">F142-I142</f>
        <v>0</v>
      </c>
    </row>
    <row r="143" customFormat="false" ht="24.95" hidden="false" customHeight="true" outlineLevel="0" collapsed="false">
      <c r="A143" s="76" t="n">
        <v>1125</v>
      </c>
      <c r="B143" s="84" t="n">
        <v>232000</v>
      </c>
      <c r="C143" s="85" t="s">
        <v>170</v>
      </c>
      <c r="D143" s="85"/>
      <c r="E143" s="85"/>
      <c r="F143" s="32" t="n">
        <v>0</v>
      </c>
      <c r="G143" s="33" t="n">
        <v>935</v>
      </c>
      <c r="I143" s="33" t="n">
        <v>0</v>
      </c>
      <c r="K143" s="23" t="n">
        <f aca="false">F143-I143</f>
        <v>0</v>
      </c>
    </row>
    <row r="144" customFormat="false" ht="24.95" hidden="false" customHeight="true" outlineLevel="0" collapsed="false">
      <c r="A144" s="79" t="n">
        <v>1126</v>
      </c>
      <c r="B144" s="91" t="n">
        <v>232100</v>
      </c>
      <c r="C144" s="92" t="s">
        <v>171</v>
      </c>
      <c r="D144" s="92"/>
      <c r="E144" s="92"/>
      <c r="F144" s="82"/>
      <c r="G144" s="83" t="n">
        <v>935</v>
      </c>
      <c r="I144" s="83"/>
      <c r="K144" s="23" t="n">
        <f aca="false">F144-I144</f>
        <v>0</v>
      </c>
    </row>
    <row r="145" customFormat="false" ht="24.95" hidden="false" customHeight="true" outlineLevel="0" collapsed="false">
      <c r="A145" s="79" t="n">
        <v>1127</v>
      </c>
      <c r="B145" s="91" t="n">
        <v>232200</v>
      </c>
      <c r="C145" s="92" t="s">
        <v>172</v>
      </c>
      <c r="D145" s="92"/>
      <c r="E145" s="92"/>
      <c r="F145" s="82"/>
      <c r="G145" s="83"/>
      <c r="I145" s="83"/>
      <c r="K145" s="23" t="n">
        <f aca="false">F145-I145</f>
        <v>0</v>
      </c>
    </row>
    <row r="146" customFormat="false" ht="24.95" hidden="false" customHeight="true" outlineLevel="0" collapsed="false">
      <c r="A146" s="79" t="n">
        <v>1128</v>
      </c>
      <c r="B146" s="91" t="n">
        <v>232300</v>
      </c>
      <c r="C146" s="92" t="s">
        <v>173</v>
      </c>
      <c r="D146" s="92"/>
      <c r="E146" s="92"/>
      <c r="F146" s="82"/>
      <c r="G146" s="83"/>
      <c r="I146" s="83"/>
      <c r="K146" s="23" t="n">
        <f aca="false">F146-I146</f>
        <v>0</v>
      </c>
    </row>
    <row r="147" customFormat="false" ht="24.95" hidden="false" customHeight="true" outlineLevel="0" collapsed="false">
      <c r="A147" s="79" t="n">
        <v>1129</v>
      </c>
      <c r="B147" s="91" t="n">
        <v>232400</v>
      </c>
      <c r="C147" s="92" t="s">
        <v>174</v>
      </c>
      <c r="D147" s="92"/>
      <c r="E147" s="92"/>
      <c r="F147" s="82"/>
      <c r="G147" s="83"/>
      <c r="I147" s="83"/>
      <c r="K147" s="23" t="n">
        <f aca="false">F147-I147</f>
        <v>0</v>
      </c>
    </row>
    <row r="148" customFormat="false" ht="24.95" hidden="false" customHeight="true" outlineLevel="0" collapsed="false">
      <c r="A148" s="79" t="n">
        <v>1130</v>
      </c>
      <c r="B148" s="91" t="n">
        <v>232500</v>
      </c>
      <c r="C148" s="92" t="s">
        <v>175</v>
      </c>
      <c r="D148" s="92"/>
      <c r="E148" s="92"/>
      <c r="F148" s="82"/>
      <c r="G148" s="83"/>
      <c r="I148" s="83"/>
      <c r="K148" s="23" t="n">
        <f aca="false">F148-I148</f>
        <v>0</v>
      </c>
    </row>
    <row r="149" customFormat="false" ht="24.95" hidden="false" customHeight="true" outlineLevel="0" collapsed="false">
      <c r="A149" s="76" t="n">
        <v>1131</v>
      </c>
      <c r="B149" s="84" t="n">
        <v>233000</v>
      </c>
      <c r="C149" s="85" t="s">
        <v>176</v>
      </c>
      <c r="D149" s="85"/>
      <c r="E149" s="85"/>
      <c r="F149" s="32" t="n">
        <v>0</v>
      </c>
      <c r="G149" s="33" t="n">
        <v>0</v>
      </c>
      <c r="I149" s="33" t="n">
        <v>0</v>
      </c>
      <c r="K149" s="23" t="n">
        <f aca="false">F149-I149</f>
        <v>0</v>
      </c>
    </row>
    <row r="150" customFormat="false" ht="24.95" hidden="false" customHeight="true" outlineLevel="0" collapsed="false">
      <c r="A150" s="79" t="n">
        <v>1132</v>
      </c>
      <c r="B150" s="91" t="n">
        <v>233100</v>
      </c>
      <c r="C150" s="92" t="s">
        <v>177</v>
      </c>
      <c r="D150" s="92"/>
      <c r="E150" s="92"/>
      <c r="F150" s="82"/>
      <c r="G150" s="83"/>
      <c r="I150" s="83"/>
      <c r="K150" s="23" t="n">
        <f aca="false">F150-I150</f>
        <v>0</v>
      </c>
    </row>
    <row r="151" customFormat="false" ht="24.95" hidden="false" customHeight="true" outlineLevel="0" collapsed="false">
      <c r="A151" s="79" t="n">
        <v>1133</v>
      </c>
      <c r="B151" s="91" t="n">
        <v>233200</v>
      </c>
      <c r="C151" s="92" t="s">
        <v>178</v>
      </c>
      <c r="D151" s="92"/>
      <c r="E151" s="92"/>
      <c r="F151" s="82"/>
      <c r="G151" s="83"/>
      <c r="I151" s="83"/>
      <c r="K151" s="23" t="n">
        <f aca="false">F151-I151</f>
        <v>0</v>
      </c>
    </row>
    <row r="152" customFormat="false" ht="24.95" hidden="false" customHeight="true" outlineLevel="0" collapsed="false">
      <c r="A152" s="79" t="n">
        <v>1134</v>
      </c>
      <c r="B152" s="91" t="n">
        <v>233300</v>
      </c>
      <c r="C152" s="92" t="s">
        <v>179</v>
      </c>
      <c r="D152" s="92"/>
      <c r="E152" s="92"/>
      <c r="F152" s="82"/>
      <c r="G152" s="83"/>
      <c r="I152" s="83"/>
      <c r="K152" s="23" t="n">
        <f aca="false">F152-I152</f>
        <v>0</v>
      </c>
    </row>
    <row r="153" customFormat="false" ht="24.95" hidden="false" customHeight="true" outlineLevel="0" collapsed="false">
      <c r="A153" s="79" t="n">
        <v>1135</v>
      </c>
      <c r="B153" s="91" t="n">
        <v>233400</v>
      </c>
      <c r="C153" s="92" t="s">
        <v>180</v>
      </c>
      <c r="D153" s="92"/>
      <c r="E153" s="92"/>
      <c r="F153" s="82"/>
      <c r="G153" s="83"/>
      <c r="I153" s="83"/>
      <c r="K153" s="23" t="n">
        <f aca="false">F153-I153</f>
        <v>0</v>
      </c>
    </row>
    <row r="154" customFormat="false" ht="24.95" hidden="false" customHeight="true" outlineLevel="0" collapsed="false">
      <c r="A154" s="79" t="n">
        <v>1136</v>
      </c>
      <c r="B154" s="91" t="n">
        <v>233500</v>
      </c>
      <c r="C154" s="92" t="s">
        <v>181</v>
      </c>
      <c r="D154" s="92"/>
      <c r="E154" s="92"/>
      <c r="F154" s="82"/>
      <c r="G154" s="83"/>
      <c r="I154" s="83"/>
      <c r="K154" s="23" t="n">
        <f aca="false">F154-I154</f>
        <v>0</v>
      </c>
    </row>
    <row r="155" customFormat="false" ht="24.95" hidden="false" customHeight="true" outlineLevel="0" collapsed="false">
      <c r="A155" s="76" t="n">
        <v>1137</v>
      </c>
      <c r="B155" s="84" t="n">
        <v>234000</v>
      </c>
      <c r="C155" s="85" t="s">
        <v>182</v>
      </c>
      <c r="D155" s="85"/>
      <c r="E155" s="85"/>
      <c r="F155" s="32" t="n">
        <v>1821</v>
      </c>
      <c r="G155" s="33" t="n">
        <v>3821</v>
      </c>
      <c r="I155" s="33" t="n">
        <v>1821</v>
      </c>
      <c r="K155" s="23" t="n">
        <f aca="false">F155-I155</f>
        <v>0</v>
      </c>
    </row>
    <row r="156" customFormat="false" ht="24.95" hidden="false" customHeight="true" outlineLevel="0" collapsed="false">
      <c r="A156" s="79" t="n">
        <v>1138</v>
      </c>
      <c r="B156" s="91" t="n">
        <v>234100</v>
      </c>
      <c r="C156" s="92" t="s">
        <v>183</v>
      </c>
      <c r="D156" s="92"/>
      <c r="E156" s="92"/>
      <c r="F156" s="82" t="n">
        <v>1226</v>
      </c>
      <c r="G156" s="83" t="n">
        <v>2572</v>
      </c>
      <c r="I156" s="83" t="n">
        <v>1226</v>
      </c>
      <c r="K156" s="23" t="n">
        <f aca="false">F156-I156</f>
        <v>0</v>
      </c>
    </row>
    <row r="157" customFormat="false" ht="24.95" hidden="false" customHeight="true" outlineLevel="0" collapsed="false">
      <c r="A157" s="79" t="n">
        <v>1139</v>
      </c>
      <c r="B157" s="91" t="n">
        <v>234200</v>
      </c>
      <c r="C157" s="92" t="s">
        <v>184</v>
      </c>
      <c r="D157" s="92"/>
      <c r="E157" s="92"/>
      <c r="F157" s="82" t="n">
        <v>520</v>
      </c>
      <c r="G157" s="83" t="n">
        <v>1090</v>
      </c>
      <c r="I157" s="83" t="n">
        <v>520</v>
      </c>
      <c r="K157" s="23" t="n">
        <f aca="false">F157-I157</f>
        <v>0</v>
      </c>
    </row>
    <row r="158" customFormat="false" ht="24.95" hidden="false" customHeight="true" outlineLevel="0" collapsed="false">
      <c r="A158" s="79" t="n">
        <v>1140</v>
      </c>
      <c r="B158" s="91" t="n">
        <v>234300</v>
      </c>
      <c r="C158" s="92" t="s">
        <v>185</v>
      </c>
      <c r="D158" s="92"/>
      <c r="E158" s="92"/>
      <c r="F158" s="82" t="n">
        <v>75</v>
      </c>
      <c r="G158" s="83" t="n">
        <v>159</v>
      </c>
      <c r="I158" s="83" t="n">
        <v>75</v>
      </c>
      <c r="K158" s="23" t="n">
        <f aca="false">F158-I158</f>
        <v>0</v>
      </c>
    </row>
    <row r="159" customFormat="false" ht="24.95" hidden="false" customHeight="true" outlineLevel="0" collapsed="false">
      <c r="A159" s="76" t="n">
        <v>1141</v>
      </c>
      <c r="B159" s="84" t="n">
        <v>235000</v>
      </c>
      <c r="C159" s="85" t="s">
        <v>186</v>
      </c>
      <c r="D159" s="85"/>
      <c r="E159" s="85"/>
      <c r="F159" s="32" t="n">
        <v>0</v>
      </c>
      <c r="G159" s="33" t="n">
        <v>0</v>
      </c>
      <c r="I159" s="33" t="n">
        <v>0</v>
      </c>
      <c r="K159" s="23" t="n">
        <f aca="false">F159-I159</f>
        <v>0</v>
      </c>
    </row>
    <row r="160" customFormat="false" ht="24.95" hidden="false" customHeight="true" outlineLevel="0" collapsed="false">
      <c r="A160" s="79" t="n">
        <v>1142</v>
      </c>
      <c r="B160" s="91" t="n">
        <v>235100</v>
      </c>
      <c r="C160" s="92" t="s">
        <v>187</v>
      </c>
      <c r="D160" s="92"/>
      <c r="E160" s="92"/>
      <c r="F160" s="82"/>
      <c r="G160" s="83"/>
      <c r="I160" s="83"/>
      <c r="K160" s="23" t="n">
        <f aca="false">F160-I160</f>
        <v>0</v>
      </c>
    </row>
    <row r="161" customFormat="false" ht="24.95" hidden="false" customHeight="true" outlineLevel="0" collapsed="false">
      <c r="A161" s="79" t="n">
        <v>1143</v>
      </c>
      <c r="B161" s="91" t="n">
        <v>235200</v>
      </c>
      <c r="C161" s="92" t="s">
        <v>188</v>
      </c>
      <c r="D161" s="92"/>
      <c r="E161" s="92"/>
      <c r="F161" s="82"/>
      <c r="G161" s="83"/>
      <c r="I161" s="83"/>
      <c r="K161" s="23" t="n">
        <f aca="false">F161-I161</f>
        <v>0</v>
      </c>
    </row>
    <row r="162" customFormat="false" ht="24.95" hidden="false" customHeight="true" outlineLevel="0" collapsed="false">
      <c r="A162" s="79" t="n">
        <v>1144</v>
      </c>
      <c r="B162" s="91" t="n">
        <v>235300</v>
      </c>
      <c r="C162" s="92" t="s">
        <v>189</v>
      </c>
      <c r="D162" s="92"/>
      <c r="E162" s="92"/>
      <c r="F162" s="82"/>
      <c r="G162" s="83"/>
      <c r="I162" s="83"/>
      <c r="K162" s="23" t="n">
        <f aca="false">F162-I162</f>
        <v>0</v>
      </c>
    </row>
    <row r="163" customFormat="false" ht="24.95" hidden="false" customHeight="true" outlineLevel="0" collapsed="false">
      <c r="A163" s="79" t="n">
        <v>1145</v>
      </c>
      <c r="B163" s="91" t="n">
        <v>235400</v>
      </c>
      <c r="C163" s="92" t="s">
        <v>190</v>
      </c>
      <c r="D163" s="92"/>
      <c r="E163" s="92"/>
      <c r="F163" s="82"/>
      <c r="G163" s="83"/>
      <c r="I163" s="83"/>
      <c r="K163" s="23" t="n">
        <f aca="false">F163-I163</f>
        <v>0</v>
      </c>
    </row>
    <row r="164" customFormat="false" ht="24.95" hidden="false" customHeight="true" outlineLevel="0" collapsed="false">
      <c r="A164" s="79" t="n">
        <v>1146</v>
      </c>
      <c r="B164" s="91" t="n">
        <v>235500</v>
      </c>
      <c r="C164" s="92" t="s">
        <v>191</v>
      </c>
      <c r="D164" s="92"/>
      <c r="E164" s="92"/>
      <c r="F164" s="82"/>
      <c r="G164" s="83"/>
      <c r="I164" s="83"/>
      <c r="K164" s="23" t="n">
        <f aca="false">F164-I164</f>
        <v>0</v>
      </c>
    </row>
    <row r="165" customFormat="false" ht="24.95" hidden="false" customHeight="true" outlineLevel="0" collapsed="false">
      <c r="A165" s="76" t="n">
        <v>1147</v>
      </c>
      <c r="B165" s="84" t="n">
        <v>236000</v>
      </c>
      <c r="C165" s="85" t="s">
        <v>192</v>
      </c>
      <c r="D165" s="85"/>
      <c r="E165" s="85"/>
      <c r="F165" s="32" t="n">
        <v>268</v>
      </c>
      <c r="G165" s="33" t="n">
        <v>268</v>
      </c>
      <c r="I165" s="33" t="n">
        <v>268</v>
      </c>
      <c r="K165" s="23" t="n">
        <f aca="false">F165-I165</f>
        <v>0</v>
      </c>
    </row>
    <row r="166" customFormat="false" ht="24.95" hidden="false" customHeight="true" outlineLevel="0" collapsed="false">
      <c r="A166" s="79" t="n">
        <v>1148</v>
      </c>
      <c r="B166" s="91" t="n">
        <v>236100</v>
      </c>
      <c r="C166" s="92" t="s">
        <v>193</v>
      </c>
      <c r="D166" s="92"/>
      <c r="E166" s="92"/>
      <c r="F166" s="82" t="n">
        <v>170</v>
      </c>
      <c r="G166" s="83" t="n">
        <v>170</v>
      </c>
      <c r="I166" s="83" t="n">
        <v>170</v>
      </c>
      <c r="K166" s="23" t="n">
        <f aca="false">F166-I166</f>
        <v>0</v>
      </c>
    </row>
    <row r="167" customFormat="false" ht="24.95" hidden="false" customHeight="true" outlineLevel="0" collapsed="false">
      <c r="A167" s="79" t="n">
        <v>1149</v>
      </c>
      <c r="B167" s="91" t="n">
        <v>236200</v>
      </c>
      <c r="C167" s="92" t="s">
        <v>194</v>
      </c>
      <c r="D167" s="92"/>
      <c r="E167" s="92"/>
      <c r="F167" s="82" t="n">
        <v>18</v>
      </c>
      <c r="G167" s="83" t="n">
        <v>18</v>
      </c>
      <c r="I167" s="83" t="n">
        <v>18</v>
      </c>
      <c r="K167" s="23" t="n">
        <f aca="false">F167-I167</f>
        <v>0</v>
      </c>
    </row>
    <row r="168" customFormat="false" ht="24.95" hidden="false" customHeight="true" outlineLevel="0" collapsed="false">
      <c r="A168" s="79" t="n">
        <v>1150</v>
      </c>
      <c r="B168" s="91" t="n">
        <v>236300</v>
      </c>
      <c r="C168" s="92" t="s">
        <v>195</v>
      </c>
      <c r="D168" s="92"/>
      <c r="E168" s="92"/>
      <c r="F168" s="82" t="n">
        <v>53</v>
      </c>
      <c r="G168" s="83" t="n">
        <v>53</v>
      </c>
      <c r="I168" s="83" t="n">
        <v>53</v>
      </c>
      <c r="K168" s="23" t="n">
        <f aca="false">F168-I168</f>
        <v>0</v>
      </c>
    </row>
    <row r="169" customFormat="false" ht="24.95" hidden="false" customHeight="true" outlineLevel="0" collapsed="false">
      <c r="A169" s="79" t="n">
        <v>1151</v>
      </c>
      <c r="B169" s="91" t="n">
        <v>236400</v>
      </c>
      <c r="C169" s="92" t="s">
        <v>196</v>
      </c>
      <c r="D169" s="92"/>
      <c r="E169" s="92"/>
      <c r="F169" s="82" t="n">
        <v>24</v>
      </c>
      <c r="G169" s="83" t="n">
        <v>24</v>
      </c>
      <c r="I169" s="83" t="n">
        <v>24</v>
      </c>
      <c r="K169" s="23" t="n">
        <f aca="false">F169-I169</f>
        <v>0</v>
      </c>
    </row>
    <row r="170" customFormat="false" ht="24.95" hidden="false" customHeight="true" outlineLevel="0" collapsed="false">
      <c r="A170" s="79" t="n">
        <v>1152</v>
      </c>
      <c r="B170" s="91" t="n">
        <v>236500</v>
      </c>
      <c r="C170" s="92" t="s">
        <v>197</v>
      </c>
      <c r="D170" s="92"/>
      <c r="E170" s="92"/>
      <c r="F170" s="82" t="n">
        <v>3</v>
      </c>
      <c r="G170" s="83" t="n">
        <v>3</v>
      </c>
      <c r="I170" s="83" t="n">
        <v>3</v>
      </c>
      <c r="K170" s="23" t="n">
        <f aca="false">F170-I170</f>
        <v>0</v>
      </c>
    </row>
    <row r="171" customFormat="false" ht="24.95" hidden="false" customHeight="true" outlineLevel="0" collapsed="false">
      <c r="A171" s="76" t="n">
        <v>1153</v>
      </c>
      <c r="B171" s="84" t="n">
        <v>237000</v>
      </c>
      <c r="C171" s="85" t="s">
        <v>198</v>
      </c>
      <c r="D171" s="85"/>
      <c r="E171" s="85"/>
      <c r="F171" s="32" t="n">
        <v>0</v>
      </c>
      <c r="G171" s="33" t="n">
        <v>1161</v>
      </c>
      <c r="I171" s="33" t="n">
        <v>0</v>
      </c>
      <c r="K171" s="23" t="n">
        <f aca="false">F171-I171</f>
        <v>0</v>
      </c>
    </row>
    <row r="172" customFormat="false" ht="24.95" hidden="false" customHeight="true" outlineLevel="0" collapsed="false">
      <c r="A172" s="79" t="n">
        <v>1154</v>
      </c>
      <c r="B172" s="91" t="n">
        <v>237100</v>
      </c>
      <c r="C172" s="92" t="s">
        <v>199</v>
      </c>
      <c r="D172" s="92"/>
      <c r="E172" s="92"/>
      <c r="F172" s="82"/>
      <c r="G172" s="83"/>
      <c r="I172" s="83"/>
      <c r="K172" s="23" t="n">
        <f aca="false">F172-I172</f>
        <v>0</v>
      </c>
    </row>
    <row r="173" customFormat="false" ht="24.95" hidden="false" customHeight="true" outlineLevel="0" collapsed="false">
      <c r="A173" s="79" t="n">
        <v>1155</v>
      </c>
      <c r="B173" s="91" t="n">
        <v>237200</v>
      </c>
      <c r="C173" s="92" t="s">
        <v>200</v>
      </c>
      <c r="D173" s="92"/>
      <c r="E173" s="92"/>
      <c r="F173" s="82"/>
      <c r="G173" s="83"/>
      <c r="I173" s="83"/>
      <c r="K173" s="23" t="n">
        <f aca="false">F173-I173</f>
        <v>0</v>
      </c>
    </row>
    <row r="174" customFormat="false" ht="24.95" hidden="false" customHeight="true" outlineLevel="0" collapsed="false">
      <c r="A174" s="79" t="n">
        <v>1156</v>
      </c>
      <c r="B174" s="91" t="n">
        <v>237300</v>
      </c>
      <c r="C174" s="92" t="s">
        <v>201</v>
      </c>
      <c r="D174" s="92"/>
      <c r="E174" s="92"/>
      <c r="F174" s="82"/>
      <c r="G174" s="83" t="n">
        <v>1161</v>
      </c>
      <c r="I174" s="83"/>
      <c r="K174" s="23" t="n">
        <f aca="false">F174-I174</f>
        <v>0</v>
      </c>
    </row>
    <row r="175" customFormat="false" ht="24.95" hidden="false" customHeight="true" outlineLevel="0" collapsed="false">
      <c r="A175" s="79" t="n">
        <v>1157</v>
      </c>
      <c r="B175" s="91" t="n">
        <v>237400</v>
      </c>
      <c r="C175" s="92" t="s">
        <v>202</v>
      </c>
      <c r="D175" s="92"/>
      <c r="E175" s="92"/>
      <c r="F175" s="82"/>
      <c r="G175" s="83"/>
      <c r="I175" s="83"/>
      <c r="K175" s="23" t="n">
        <f aca="false">F175-I175</f>
        <v>0</v>
      </c>
    </row>
    <row r="176" customFormat="false" ht="24.95" hidden="false" customHeight="true" outlineLevel="0" collapsed="false">
      <c r="A176" s="79" t="n">
        <v>1158</v>
      </c>
      <c r="B176" s="91" t="n">
        <v>237500</v>
      </c>
      <c r="C176" s="92" t="s">
        <v>203</v>
      </c>
      <c r="D176" s="92"/>
      <c r="E176" s="92"/>
      <c r="F176" s="82"/>
      <c r="G176" s="83"/>
      <c r="I176" s="83"/>
      <c r="K176" s="23" t="n">
        <f aca="false">F176-I176</f>
        <v>0</v>
      </c>
    </row>
    <row r="177" customFormat="false" ht="24.95" hidden="false" customHeight="true" outlineLevel="0" collapsed="false">
      <c r="A177" s="79" t="n">
        <v>1159</v>
      </c>
      <c r="B177" s="91" t="n">
        <v>237600</v>
      </c>
      <c r="C177" s="92" t="s">
        <v>204</v>
      </c>
      <c r="D177" s="92"/>
      <c r="E177" s="92"/>
      <c r="F177" s="82"/>
      <c r="G177" s="83"/>
      <c r="I177" s="83"/>
      <c r="K177" s="23" t="n">
        <f aca="false">F177-I177</f>
        <v>0</v>
      </c>
    </row>
    <row r="178" customFormat="false" ht="24.95" hidden="false" customHeight="true" outlineLevel="0" collapsed="false">
      <c r="A178" s="79" t="n">
        <v>1160</v>
      </c>
      <c r="B178" s="91" t="n">
        <v>237700</v>
      </c>
      <c r="C178" s="92" t="s">
        <v>205</v>
      </c>
      <c r="D178" s="92"/>
      <c r="E178" s="92"/>
      <c r="F178" s="82"/>
      <c r="G178" s="83"/>
      <c r="I178" s="83"/>
      <c r="K178" s="23" t="n">
        <f aca="false">F178-I178</f>
        <v>0</v>
      </c>
    </row>
    <row r="179" customFormat="false" ht="24.95" hidden="false" customHeight="true" outlineLevel="0" collapsed="false">
      <c r="A179" s="76" t="n">
        <v>1161</v>
      </c>
      <c r="B179" s="84" t="n">
        <v>238000</v>
      </c>
      <c r="C179" s="85" t="s">
        <v>206</v>
      </c>
      <c r="D179" s="85"/>
      <c r="E179" s="85"/>
      <c r="F179" s="32" t="n">
        <v>0</v>
      </c>
      <c r="G179" s="33" t="n">
        <v>0</v>
      </c>
      <c r="I179" s="33" t="n">
        <v>0</v>
      </c>
      <c r="K179" s="23" t="n">
        <f aca="false">F179-I179</f>
        <v>0</v>
      </c>
    </row>
    <row r="180" customFormat="false" ht="24.95" hidden="false" customHeight="true" outlineLevel="0" collapsed="false">
      <c r="A180" s="79" t="n">
        <v>1162</v>
      </c>
      <c r="B180" s="91" t="n">
        <v>238100</v>
      </c>
      <c r="C180" s="92" t="s">
        <v>207</v>
      </c>
      <c r="D180" s="92"/>
      <c r="E180" s="92"/>
      <c r="F180" s="82"/>
      <c r="G180" s="83"/>
      <c r="I180" s="83"/>
      <c r="K180" s="23" t="n">
        <f aca="false">F180-I180</f>
        <v>0</v>
      </c>
    </row>
    <row r="181" customFormat="false" ht="24.95" hidden="false" customHeight="true" outlineLevel="0" collapsed="false">
      <c r="A181" s="79" t="n">
        <v>1163</v>
      </c>
      <c r="B181" s="91" t="n">
        <v>238200</v>
      </c>
      <c r="C181" s="92" t="s">
        <v>208</v>
      </c>
      <c r="D181" s="92"/>
      <c r="E181" s="92"/>
      <c r="F181" s="82"/>
      <c r="G181" s="83"/>
      <c r="I181" s="83"/>
      <c r="K181" s="23" t="n">
        <f aca="false">F181-I181</f>
        <v>0</v>
      </c>
    </row>
    <row r="182" customFormat="false" ht="24.95" hidden="false" customHeight="true" outlineLevel="0" collapsed="false">
      <c r="A182" s="79" t="n">
        <v>1164</v>
      </c>
      <c r="B182" s="91" t="n">
        <v>238300</v>
      </c>
      <c r="C182" s="92" t="s">
        <v>209</v>
      </c>
      <c r="D182" s="92"/>
      <c r="E182" s="92"/>
      <c r="F182" s="82"/>
      <c r="G182" s="83"/>
      <c r="I182" s="83"/>
      <c r="K182" s="23" t="n">
        <f aca="false">F182-I182</f>
        <v>0</v>
      </c>
    </row>
    <row r="183" customFormat="false" ht="24.95" hidden="false" customHeight="true" outlineLevel="0" collapsed="false">
      <c r="A183" s="79" t="n">
        <v>1165</v>
      </c>
      <c r="B183" s="91" t="n">
        <v>238400</v>
      </c>
      <c r="C183" s="92" t="s">
        <v>210</v>
      </c>
      <c r="D183" s="92"/>
      <c r="E183" s="92"/>
      <c r="F183" s="82"/>
      <c r="G183" s="83"/>
      <c r="I183" s="83"/>
      <c r="K183" s="23" t="n">
        <f aca="false">F183-I183</f>
        <v>0</v>
      </c>
    </row>
    <row r="184" customFormat="false" ht="24.95" hidden="false" customHeight="true" outlineLevel="0" collapsed="false">
      <c r="A184" s="79" t="n">
        <v>1166</v>
      </c>
      <c r="B184" s="91" t="n">
        <v>238500</v>
      </c>
      <c r="C184" s="92" t="s">
        <v>211</v>
      </c>
      <c r="D184" s="92"/>
      <c r="E184" s="92"/>
      <c r="F184" s="82"/>
      <c r="G184" s="83"/>
      <c r="I184" s="83"/>
      <c r="K184" s="23" t="n">
        <f aca="false">F184-I184</f>
        <v>0</v>
      </c>
    </row>
    <row r="185" customFormat="false" ht="24.95" hidden="false" customHeight="true" outlineLevel="0" collapsed="false">
      <c r="A185" s="76" t="n">
        <v>1167</v>
      </c>
      <c r="B185" s="84" t="n">
        <v>239000</v>
      </c>
      <c r="C185" s="85" t="s">
        <v>212</v>
      </c>
      <c r="D185" s="85"/>
      <c r="E185" s="85"/>
      <c r="F185" s="32" t="n">
        <v>0</v>
      </c>
      <c r="G185" s="33" t="n">
        <v>0</v>
      </c>
      <c r="I185" s="33" t="n">
        <v>0</v>
      </c>
      <c r="K185" s="23" t="n">
        <f aca="false">F185-I185</f>
        <v>0</v>
      </c>
    </row>
    <row r="186" customFormat="false" ht="24.95" hidden="false" customHeight="true" outlineLevel="0" collapsed="false">
      <c r="A186" s="79" t="n">
        <v>1168</v>
      </c>
      <c r="B186" s="91" t="n">
        <v>239100</v>
      </c>
      <c r="C186" s="92" t="s">
        <v>213</v>
      </c>
      <c r="D186" s="92"/>
      <c r="E186" s="92"/>
      <c r="F186" s="82"/>
      <c r="G186" s="83"/>
      <c r="I186" s="83"/>
      <c r="K186" s="23" t="n">
        <f aca="false">F186-I186</f>
        <v>0</v>
      </c>
    </row>
    <row r="187" customFormat="false" ht="24.95" hidden="false" customHeight="true" outlineLevel="0" collapsed="false">
      <c r="A187" s="79" t="n">
        <v>1169</v>
      </c>
      <c r="B187" s="91" t="n">
        <v>239200</v>
      </c>
      <c r="C187" s="92" t="s">
        <v>214</v>
      </c>
      <c r="D187" s="92"/>
      <c r="E187" s="92"/>
      <c r="F187" s="82"/>
      <c r="G187" s="83"/>
      <c r="I187" s="83"/>
      <c r="K187" s="23" t="n">
        <f aca="false">F187-I187</f>
        <v>0</v>
      </c>
    </row>
    <row r="188" customFormat="false" ht="24.95" hidden="false" customHeight="true" outlineLevel="0" collapsed="false">
      <c r="A188" s="79" t="n">
        <v>1170</v>
      </c>
      <c r="B188" s="91" t="n">
        <v>239300</v>
      </c>
      <c r="C188" s="92" t="s">
        <v>215</v>
      </c>
      <c r="D188" s="92"/>
      <c r="E188" s="92"/>
      <c r="F188" s="82"/>
      <c r="G188" s="83"/>
      <c r="I188" s="83"/>
      <c r="K188" s="23" t="n">
        <f aca="false">F188-I188</f>
        <v>0</v>
      </c>
    </row>
    <row r="189" customFormat="false" ht="24.95" hidden="false" customHeight="true" outlineLevel="0" collapsed="false">
      <c r="A189" s="79" t="n">
        <v>1171</v>
      </c>
      <c r="B189" s="91" t="n">
        <v>239400</v>
      </c>
      <c r="C189" s="92" t="s">
        <v>216</v>
      </c>
      <c r="D189" s="92"/>
      <c r="E189" s="92"/>
      <c r="F189" s="82"/>
      <c r="G189" s="83"/>
      <c r="I189" s="83"/>
      <c r="K189" s="23" t="n">
        <f aca="false">F189-I189</f>
        <v>0</v>
      </c>
    </row>
    <row r="190" customFormat="false" ht="24.95" hidden="false" customHeight="true" outlineLevel="0" collapsed="false">
      <c r="A190" s="79" t="n">
        <v>1172</v>
      </c>
      <c r="B190" s="91" t="n">
        <v>239500</v>
      </c>
      <c r="C190" s="92" t="s">
        <v>217</v>
      </c>
      <c r="D190" s="92"/>
      <c r="E190" s="92"/>
      <c r="F190" s="82"/>
      <c r="G190" s="83"/>
      <c r="I190" s="83"/>
      <c r="K190" s="23" t="n">
        <f aca="false">F190-I190</f>
        <v>0</v>
      </c>
    </row>
    <row r="191" customFormat="false" ht="24.95" hidden="false" customHeight="true" outlineLevel="0" collapsed="false">
      <c r="A191" s="73" t="n">
        <v>1173</v>
      </c>
      <c r="B191" s="93" t="n">
        <v>240000</v>
      </c>
      <c r="C191" s="94" t="s">
        <v>218</v>
      </c>
      <c r="D191" s="94"/>
      <c r="E191" s="94"/>
      <c r="F191" s="27" t="n">
        <v>16</v>
      </c>
      <c r="G191" s="28" t="n">
        <v>12</v>
      </c>
      <c r="I191" s="28" t="n">
        <v>16</v>
      </c>
      <c r="K191" s="23" t="n">
        <f aca="false">F191-I191</f>
        <v>0</v>
      </c>
    </row>
    <row r="192" customFormat="false" ht="24.95" hidden="false" customHeight="true" outlineLevel="0" collapsed="false">
      <c r="A192" s="76" t="n">
        <v>1174</v>
      </c>
      <c r="B192" s="84" t="n">
        <v>241000</v>
      </c>
      <c r="C192" s="85" t="s">
        <v>219</v>
      </c>
      <c r="D192" s="85"/>
      <c r="E192" s="85"/>
      <c r="F192" s="32" t="n">
        <v>0</v>
      </c>
      <c r="G192" s="33" t="n">
        <v>0</v>
      </c>
      <c r="I192" s="33" t="n">
        <v>0</v>
      </c>
      <c r="K192" s="23" t="n">
        <f aca="false">F192-I192</f>
        <v>0</v>
      </c>
    </row>
    <row r="193" customFormat="false" ht="24.95" hidden="false" customHeight="true" outlineLevel="0" collapsed="false">
      <c r="A193" s="79" t="n">
        <v>1175</v>
      </c>
      <c r="B193" s="91" t="n">
        <v>241100</v>
      </c>
      <c r="C193" s="92" t="s">
        <v>220</v>
      </c>
      <c r="D193" s="92"/>
      <c r="E193" s="92"/>
      <c r="F193" s="82"/>
      <c r="G193" s="83"/>
      <c r="I193" s="83"/>
      <c r="K193" s="23" t="n">
        <f aca="false">F193-I193</f>
        <v>0</v>
      </c>
    </row>
    <row r="194" customFormat="false" ht="24.95" hidden="false" customHeight="true" outlineLevel="0" collapsed="false">
      <c r="A194" s="79" t="n">
        <v>1176</v>
      </c>
      <c r="B194" s="91" t="n">
        <v>241200</v>
      </c>
      <c r="C194" s="92" t="s">
        <v>221</v>
      </c>
      <c r="D194" s="92"/>
      <c r="E194" s="92"/>
      <c r="F194" s="82"/>
      <c r="G194" s="83"/>
      <c r="I194" s="83"/>
      <c r="K194" s="23" t="n">
        <f aca="false">F194-I194</f>
        <v>0</v>
      </c>
    </row>
    <row r="195" customFormat="false" ht="24.95" hidden="false" customHeight="true" outlineLevel="0" collapsed="false">
      <c r="A195" s="79" t="n">
        <v>1177</v>
      </c>
      <c r="B195" s="91" t="n">
        <v>241300</v>
      </c>
      <c r="C195" s="92" t="s">
        <v>222</v>
      </c>
      <c r="D195" s="92"/>
      <c r="E195" s="92"/>
      <c r="F195" s="82"/>
      <c r="G195" s="83"/>
      <c r="I195" s="83"/>
      <c r="K195" s="23" t="n">
        <f aca="false">F195-I195</f>
        <v>0</v>
      </c>
    </row>
    <row r="196" customFormat="false" ht="24.95" hidden="false" customHeight="true" outlineLevel="0" collapsed="false">
      <c r="A196" s="79" t="n">
        <v>1178</v>
      </c>
      <c r="B196" s="91" t="n">
        <v>241400</v>
      </c>
      <c r="C196" s="92" t="s">
        <v>223</v>
      </c>
      <c r="D196" s="92"/>
      <c r="E196" s="92"/>
      <c r="F196" s="82"/>
      <c r="G196" s="83"/>
      <c r="I196" s="83"/>
      <c r="K196" s="23" t="n">
        <f aca="false">F196-I196</f>
        <v>0</v>
      </c>
    </row>
    <row r="197" customFormat="false" ht="24.95" hidden="false" customHeight="true" outlineLevel="0" collapsed="false">
      <c r="A197" s="76" t="n">
        <v>1179</v>
      </c>
      <c r="B197" s="84" t="n">
        <v>242000</v>
      </c>
      <c r="C197" s="85" t="s">
        <v>224</v>
      </c>
      <c r="D197" s="85"/>
      <c r="E197" s="85"/>
      <c r="F197" s="32" t="n">
        <v>0</v>
      </c>
      <c r="G197" s="33" t="n">
        <v>0</v>
      </c>
      <c r="I197" s="33" t="n">
        <v>0</v>
      </c>
      <c r="K197" s="23" t="n">
        <f aca="false">F197-I197</f>
        <v>0</v>
      </c>
    </row>
    <row r="198" customFormat="false" ht="24.95" hidden="false" customHeight="true" outlineLevel="0" collapsed="false">
      <c r="A198" s="79" t="n">
        <v>1180</v>
      </c>
      <c r="B198" s="91" t="n">
        <v>242100</v>
      </c>
      <c r="C198" s="92" t="s">
        <v>225</v>
      </c>
      <c r="D198" s="92"/>
      <c r="E198" s="92"/>
      <c r="F198" s="82"/>
      <c r="G198" s="83"/>
      <c r="I198" s="83"/>
      <c r="K198" s="23" t="n">
        <f aca="false">F198-I198</f>
        <v>0</v>
      </c>
    </row>
    <row r="199" customFormat="false" ht="24.95" hidden="false" customHeight="true" outlineLevel="0" collapsed="false">
      <c r="A199" s="79" t="n">
        <v>1181</v>
      </c>
      <c r="B199" s="91" t="n">
        <v>242200</v>
      </c>
      <c r="C199" s="92" t="s">
        <v>226</v>
      </c>
      <c r="D199" s="92"/>
      <c r="E199" s="92"/>
      <c r="F199" s="82"/>
      <c r="G199" s="83"/>
      <c r="I199" s="83"/>
      <c r="K199" s="23" t="n">
        <f aca="false">F199-I199</f>
        <v>0</v>
      </c>
    </row>
    <row r="200" customFormat="false" ht="24.95" hidden="false" customHeight="true" outlineLevel="0" collapsed="false">
      <c r="A200" s="79" t="n">
        <v>1182</v>
      </c>
      <c r="B200" s="91" t="n">
        <v>242300</v>
      </c>
      <c r="C200" s="92" t="s">
        <v>227</v>
      </c>
      <c r="D200" s="92"/>
      <c r="E200" s="92"/>
      <c r="F200" s="82"/>
      <c r="G200" s="83"/>
      <c r="I200" s="83"/>
      <c r="K200" s="23" t="n">
        <f aca="false">F200-I200</f>
        <v>0</v>
      </c>
    </row>
    <row r="201" customFormat="false" ht="24.95" hidden="false" customHeight="true" outlineLevel="0" collapsed="false">
      <c r="A201" s="79" t="n">
        <v>1183</v>
      </c>
      <c r="B201" s="91" t="n">
        <v>242400</v>
      </c>
      <c r="C201" s="92" t="s">
        <v>228</v>
      </c>
      <c r="D201" s="92"/>
      <c r="E201" s="92"/>
      <c r="F201" s="82"/>
      <c r="G201" s="83"/>
      <c r="I201" s="83"/>
      <c r="K201" s="23" t="n">
        <f aca="false">F201-I201</f>
        <v>0</v>
      </c>
    </row>
    <row r="202" customFormat="false" ht="24.95" hidden="false" customHeight="true" outlineLevel="0" collapsed="false">
      <c r="A202" s="76" t="n">
        <v>1184</v>
      </c>
      <c r="B202" s="84" t="n">
        <v>243000</v>
      </c>
      <c r="C202" s="85" t="s">
        <v>229</v>
      </c>
      <c r="D202" s="85"/>
      <c r="E202" s="85"/>
      <c r="F202" s="32" t="n">
        <v>0</v>
      </c>
      <c r="G202" s="33" t="n">
        <v>0</v>
      </c>
      <c r="I202" s="33" t="n">
        <v>0</v>
      </c>
      <c r="K202" s="23" t="n">
        <f aca="false">F202-I202</f>
        <v>0</v>
      </c>
    </row>
    <row r="203" customFormat="false" ht="24.95" hidden="false" customHeight="true" outlineLevel="0" collapsed="false">
      <c r="A203" s="79" t="n">
        <v>1185</v>
      </c>
      <c r="B203" s="91" t="n">
        <v>243100</v>
      </c>
      <c r="C203" s="92" t="s">
        <v>230</v>
      </c>
      <c r="D203" s="92"/>
      <c r="E203" s="92"/>
      <c r="F203" s="82"/>
      <c r="G203" s="83"/>
      <c r="I203" s="83"/>
      <c r="K203" s="23" t="n">
        <f aca="false">F203-I203</f>
        <v>0</v>
      </c>
    </row>
    <row r="204" customFormat="false" ht="24.95" hidden="false" customHeight="true" outlineLevel="0" collapsed="false">
      <c r="A204" s="79" t="n">
        <v>1186</v>
      </c>
      <c r="B204" s="91" t="n">
        <v>243200</v>
      </c>
      <c r="C204" s="92" t="s">
        <v>231</v>
      </c>
      <c r="D204" s="92"/>
      <c r="E204" s="92"/>
      <c r="F204" s="82"/>
      <c r="G204" s="83"/>
      <c r="I204" s="83"/>
      <c r="K204" s="23" t="n">
        <f aca="false">F204-I204</f>
        <v>0</v>
      </c>
    </row>
    <row r="205" customFormat="false" ht="24.95" hidden="false" customHeight="true" outlineLevel="0" collapsed="false">
      <c r="A205" s="79" t="n">
        <v>1187</v>
      </c>
      <c r="B205" s="91" t="n">
        <v>243300</v>
      </c>
      <c r="C205" s="92" t="s">
        <v>232</v>
      </c>
      <c r="D205" s="92"/>
      <c r="E205" s="92"/>
      <c r="F205" s="82"/>
      <c r="G205" s="83"/>
      <c r="I205" s="83"/>
      <c r="K205" s="23" t="n">
        <f aca="false">F205-I205</f>
        <v>0</v>
      </c>
    </row>
    <row r="206" customFormat="false" ht="24.95" hidden="false" customHeight="true" outlineLevel="0" collapsed="false">
      <c r="A206" s="79" t="n">
        <v>1188</v>
      </c>
      <c r="B206" s="91" t="n">
        <v>243400</v>
      </c>
      <c r="C206" s="92" t="s">
        <v>233</v>
      </c>
      <c r="D206" s="92"/>
      <c r="E206" s="92"/>
      <c r="F206" s="82"/>
      <c r="G206" s="83"/>
      <c r="I206" s="83"/>
      <c r="K206" s="23" t="n">
        <f aca="false">F206-I206</f>
        <v>0</v>
      </c>
    </row>
    <row r="207" customFormat="false" ht="24.95" hidden="false" customHeight="true" outlineLevel="0" collapsed="false">
      <c r="A207" s="76" t="n">
        <v>1189</v>
      </c>
      <c r="B207" s="84" t="n">
        <v>244000</v>
      </c>
      <c r="C207" s="85" t="s">
        <v>234</v>
      </c>
      <c r="D207" s="85"/>
      <c r="E207" s="85"/>
      <c r="F207" s="32" t="n">
        <v>0</v>
      </c>
      <c r="G207" s="33" t="n">
        <v>0</v>
      </c>
      <c r="I207" s="33" t="n">
        <v>0</v>
      </c>
      <c r="K207" s="23" t="n">
        <f aca="false">F207-I207</f>
        <v>0</v>
      </c>
    </row>
    <row r="208" customFormat="false" ht="24.95" hidden="false" customHeight="true" outlineLevel="0" collapsed="false">
      <c r="A208" s="79" t="n">
        <v>1190</v>
      </c>
      <c r="B208" s="91" t="n">
        <v>244100</v>
      </c>
      <c r="C208" s="92" t="s">
        <v>235</v>
      </c>
      <c r="D208" s="92"/>
      <c r="E208" s="92"/>
      <c r="F208" s="82"/>
      <c r="G208" s="83"/>
      <c r="I208" s="83"/>
      <c r="K208" s="23" t="n">
        <f aca="false">F208-I208</f>
        <v>0</v>
      </c>
    </row>
    <row r="209" customFormat="false" ht="24.95" hidden="false" customHeight="true" outlineLevel="0" collapsed="false">
      <c r="A209" s="79" t="n">
        <v>1191</v>
      </c>
      <c r="B209" s="91" t="n">
        <v>244200</v>
      </c>
      <c r="C209" s="92" t="s">
        <v>236</v>
      </c>
      <c r="D209" s="92"/>
      <c r="E209" s="92"/>
      <c r="F209" s="82"/>
      <c r="G209" s="83"/>
      <c r="I209" s="83"/>
      <c r="K209" s="23" t="n">
        <f aca="false">F209-I209</f>
        <v>0</v>
      </c>
    </row>
    <row r="210" customFormat="false" ht="24.95" hidden="false" customHeight="true" outlineLevel="0" collapsed="false">
      <c r="A210" s="76" t="n">
        <v>1192</v>
      </c>
      <c r="B210" s="84" t="n">
        <v>245000</v>
      </c>
      <c r="C210" s="85" t="s">
        <v>237</v>
      </c>
      <c r="D210" s="85"/>
      <c r="E210" s="85"/>
      <c r="F210" s="32" t="n">
        <v>16</v>
      </c>
      <c r="G210" s="33" t="n">
        <v>12</v>
      </c>
      <c r="I210" s="33" t="n">
        <v>16</v>
      </c>
      <c r="K210" s="23" t="n">
        <f aca="false">F210-I210</f>
        <v>0</v>
      </c>
    </row>
    <row r="211" customFormat="false" ht="24.95" hidden="false" customHeight="true" outlineLevel="0" collapsed="false">
      <c r="A211" s="79" t="n">
        <v>1193</v>
      </c>
      <c r="B211" s="91" t="n">
        <v>245100</v>
      </c>
      <c r="C211" s="92" t="s">
        <v>238</v>
      </c>
      <c r="D211" s="92"/>
      <c r="E211" s="92"/>
      <c r="F211" s="82"/>
      <c r="G211" s="83"/>
      <c r="I211" s="83"/>
      <c r="K211" s="23" t="n">
        <f aca="false">F211-I211</f>
        <v>0</v>
      </c>
    </row>
    <row r="212" customFormat="false" ht="24.95" hidden="false" customHeight="true" outlineLevel="0" collapsed="false">
      <c r="A212" s="79" t="n">
        <v>1194</v>
      </c>
      <c r="B212" s="91" t="n">
        <v>245200</v>
      </c>
      <c r="C212" s="92" t="s">
        <v>239</v>
      </c>
      <c r="D212" s="92"/>
      <c r="E212" s="92"/>
      <c r="F212" s="82" t="n">
        <v>16</v>
      </c>
      <c r="G212" s="83" t="n">
        <v>12</v>
      </c>
      <c r="I212" s="83" t="n">
        <v>16</v>
      </c>
      <c r="K212" s="23" t="n">
        <f aca="false">F212-I212</f>
        <v>0</v>
      </c>
    </row>
    <row r="213" customFormat="false" ht="24.95" hidden="false" customHeight="true" outlineLevel="0" collapsed="false">
      <c r="A213" s="79" t="n">
        <v>1195</v>
      </c>
      <c r="B213" s="91" t="n">
        <v>245300</v>
      </c>
      <c r="C213" s="92" t="s">
        <v>240</v>
      </c>
      <c r="D213" s="92"/>
      <c r="E213" s="92"/>
      <c r="F213" s="82"/>
      <c r="G213" s="83"/>
      <c r="I213" s="83"/>
      <c r="K213" s="23" t="n">
        <f aca="false">F213-I213</f>
        <v>0</v>
      </c>
    </row>
    <row r="214" customFormat="false" ht="24.95" hidden="false" customHeight="true" outlineLevel="0" collapsed="false">
      <c r="A214" s="79" t="n">
        <v>1196</v>
      </c>
      <c r="B214" s="91" t="n">
        <v>245400</v>
      </c>
      <c r="C214" s="92" t="s">
        <v>241</v>
      </c>
      <c r="D214" s="92"/>
      <c r="E214" s="92"/>
      <c r="F214" s="82"/>
      <c r="G214" s="83"/>
      <c r="I214" s="83"/>
      <c r="K214" s="23" t="n">
        <f aca="false">F214-I214</f>
        <v>0</v>
      </c>
    </row>
    <row r="215" customFormat="false" ht="24.95" hidden="false" customHeight="true" outlineLevel="0" collapsed="false">
      <c r="A215" s="79" t="n">
        <v>1197</v>
      </c>
      <c r="B215" s="91" t="n">
        <v>245500</v>
      </c>
      <c r="C215" s="92" t="s">
        <v>242</v>
      </c>
      <c r="D215" s="92"/>
      <c r="E215" s="92"/>
      <c r="F215" s="82"/>
      <c r="G215" s="83"/>
      <c r="I215" s="83"/>
      <c r="K215" s="23" t="n">
        <f aca="false">F215-I215</f>
        <v>0</v>
      </c>
    </row>
    <row r="216" customFormat="false" ht="24.95" hidden="false" customHeight="true" outlineLevel="0" collapsed="false">
      <c r="A216" s="73" t="n">
        <v>1198</v>
      </c>
      <c r="B216" s="93" t="n">
        <v>250000</v>
      </c>
      <c r="C216" s="94" t="s">
        <v>243</v>
      </c>
      <c r="D216" s="94"/>
      <c r="E216" s="94"/>
      <c r="F216" s="27" t="n">
        <v>16139</v>
      </c>
      <c r="G216" s="28" t="n">
        <v>18810</v>
      </c>
      <c r="I216" s="28" t="n">
        <v>16139</v>
      </c>
      <c r="K216" s="23" t="n">
        <f aca="false">F216-I216</f>
        <v>0</v>
      </c>
    </row>
    <row r="217" customFormat="false" ht="24.95" hidden="false" customHeight="true" outlineLevel="0" collapsed="false">
      <c r="A217" s="76" t="n">
        <v>1199</v>
      </c>
      <c r="B217" s="84" t="n">
        <v>251000</v>
      </c>
      <c r="C217" s="85" t="s">
        <v>244</v>
      </c>
      <c r="D217" s="85"/>
      <c r="E217" s="85"/>
      <c r="F217" s="32" t="n">
        <v>0</v>
      </c>
      <c r="G217" s="33" t="n">
        <v>0</v>
      </c>
      <c r="I217" s="33" t="n">
        <v>0</v>
      </c>
      <c r="K217" s="23" t="n">
        <f aca="false">F217-I217</f>
        <v>0</v>
      </c>
    </row>
    <row r="218" customFormat="false" ht="24.95" hidden="false" customHeight="true" outlineLevel="0" collapsed="false">
      <c r="A218" s="79" t="n">
        <v>1200</v>
      </c>
      <c r="B218" s="91" t="n">
        <v>251100</v>
      </c>
      <c r="C218" s="92" t="s">
        <v>245</v>
      </c>
      <c r="D218" s="92"/>
      <c r="E218" s="92"/>
      <c r="F218" s="82"/>
      <c r="G218" s="83"/>
      <c r="I218" s="83"/>
      <c r="K218" s="23" t="n">
        <f aca="false">F218-I218</f>
        <v>0</v>
      </c>
    </row>
    <row r="219" customFormat="false" ht="24.95" hidden="false" customHeight="true" outlineLevel="0" collapsed="false">
      <c r="A219" s="79" t="n">
        <v>1201</v>
      </c>
      <c r="B219" s="91" t="n">
        <v>251200</v>
      </c>
      <c r="C219" s="92" t="s">
        <v>246</v>
      </c>
      <c r="D219" s="92"/>
      <c r="E219" s="92"/>
      <c r="F219" s="82"/>
      <c r="G219" s="83"/>
      <c r="I219" s="83"/>
      <c r="K219" s="23" t="n">
        <f aca="false">F219-I219</f>
        <v>0</v>
      </c>
    </row>
    <row r="220" customFormat="false" ht="24.95" hidden="false" customHeight="true" outlineLevel="0" collapsed="false">
      <c r="A220" s="79" t="n">
        <v>1202</v>
      </c>
      <c r="B220" s="91" t="n">
        <v>251300</v>
      </c>
      <c r="C220" s="92" t="s">
        <v>247</v>
      </c>
      <c r="D220" s="92"/>
      <c r="E220" s="92"/>
      <c r="F220" s="82"/>
      <c r="G220" s="83"/>
      <c r="I220" s="83"/>
      <c r="K220" s="23" t="n">
        <f aca="false">F220-I220</f>
        <v>0</v>
      </c>
    </row>
    <row r="221" customFormat="false" ht="24.95" hidden="false" customHeight="true" outlineLevel="0" collapsed="false">
      <c r="A221" s="76" t="n">
        <v>1203</v>
      </c>
      <c r="B221" s="84" t="n">
        <v>252000</v>
      </c>
      <c r="C221" s="85" t="s">
        <v>248</v>
      </c>
      <c r="D221" s="85"/>
      <c r="E221" s="85"/>
      <c r="F221" s="32" t="n">
        <v>14869</v>
      </c>
      <c r="G221" s="33" t="n">
        <v>16167</v>
      </c>
      <c r="I221" s="33" t="n">
        <v>14869</v>
      </c>
      <c r="K221" s="23" t="n">
        <f aca="false">F221-I221</f>
        <v>0</v>
      </c>
    </row>
    <row r="222" customFormat="false" ht="24.95" hidden="false" customHeight="true" outlineLevel="0" collapsed="false">
      <c r="A222" s="79" t="n">
        <v>1204</v>
      </c>
      <c r="B222" s="91" t="n">
        <v>252100</v>
      </c>
      <c r="C222" s="92" t="s">
        <v>249</v>
      </c>
      <c r="D222" s="92"/>
      <c r="E222" s="92"/>
      <c r="F222" s="82" t="n">
        <v>14869</v>
      </c>
      <c r="G222" s="83" t="n">
        <v>16167</v>
      </c>
      <c r="I222" s="83" t="n">
        <v>14869</v>
      </c>
      <c r="K222" s="23" t="n">
        <f aca="false">F222-I222</f>
        <v>0</v>
      </c>
    </row>
    <row r="223" customFormat="false" ht="24.95" hidden="false" customHeight="true" outlineLevel="0" collapsed="false">
      <c r="A223" s="79" t="n">
        <v>1205</v>
      </c>
      <c r="B223" s="91" t="n">
        <v>252200</v>
      </c>
      <c r="C223" s="92" t="s">
        <v>250</v>
      </c>
      <c r="D223" s="92"/>
      <c r="E223" s="92"/>
      <c r="F223" s="82"/>
      <c r="G223" s="83"/>
      <c r="I223" s="83"/>
      <c r="K223" s="23" t="n">
        <f aca="false">F223-I223</f>
        <v>0</v>
      </c>
    </row>
    <row r="224" customFormat="false" ht="24.95" hidden="false" customHeight="true" outlineLevel="0" collapsed="false">
      <c r="A224" s="76" t="n">
        <v>1206</v>
      </c>
      <c r="B224" s="84" t="n">
        <v>253000</v>
      </c>
      <c r="C224" s="85" t="s">
        <v>251</v>
      </c>
      <c r="D224" s="85"/>
      <c r="E224" s="85"/>
      <c r="F224" s="32" t="n">
        <v>0</v>
      </c>
      <c r="G224" s="33" t="n">
        <v>0</v>
      </c>
      <c r="I224" s="33" t="n">
        <v>0</v>
      </c>
      <c r="K224" s="23" t="n">
        <f aca="false">F224-I224</f>
        <v>0</v>
      </c>
    </row>
    <row r="225" customFormat="false" ht="24.95" hidden="false" customHeight="true" outlineLevel="0" collapsed="false">
      <c r="A225" s="79" t="n">
        <v>1207</v>
      </c>
      <c r="B225" s="91" t="n">
        <v>253100</v>
      </c>
      <c r="C225" s="92" t="s">
        <v>252</v>
      </c>
      <c r="D225" s="92"/>
      <c r="E225" s="92"/>
      <c r="F225" s="82"/>
      <c r="G225" s="83"/>
      <c r="I225" s="83"/>
      <c r="K225" s="23" t="n">
        <f aca="false">F225-I225</f>
        <v>0</v>
      </c>
    </row>
    <row r="226" customFormat="false" ht="24.95" hidden="false" customHeight="true" outlineLevel="0" collapsed="false">
      <c r="A226" s="76" t="n">
        <v>1208</v>
      </c>
      <c r="B226" s="84" t="n">
        <v>254000</v>
      </c>
      <c r="C226" s="85" t="s">
        <v>253</v>
      </c>
      <c r="D226" s="85"/>
      <c r="E226" s="85"/>
      <c r="F226" s="32" t="n">
        <v>1270</v>
      </c>
      <c r="G226" s="33" t="n">
        <v>2643</v>
      </c>
      <c r="I226" s="33" t="n">
        <v>1270</v>
      </c>
      <c r="K226" s="23" t="n">
        <f aca="false">F226-I226</f>
        <v>0</v>
      </c>
    </row>
    <row r="227" customFormat="false" ht="24.95" hidden="false" customHeight="true" outlineLevel="0" collapsed="false">
      <c r="A227" s="79" t="n">
        <v>1209</v>
      </c>
      <c r="B227" s="91" t="n">
        <v>254100</v>
      </c>
      <c r="C227" s="92" t="s">
        <v>254</v>
      </c>
      <c r="D227" s="92"/>
      <c r="E227" s="92"/>
      <c r="F227" s="82" t="n">
        <v>1270</v>
      </c>
      <c r="G227" s="83" t="n">
        <v>2643</v>
      </c>
      <c r="I227" s="83" t="n">
        <v>1270</v>
      </c>
      <c r="K227" s="23" t="n">
        <f aca="false">F227-I227</f>
        <v>0</v>
      </c>
    </row>
    <row r="228" customFormat="false" ht="24.95" hidden="false" customHeight="true" outlineLevel="0" collapsed="false">
      <c r="A228" s="79" t="n">
        <v>1210</v>
      </c>
      <c r="B228" s="91" t="n">
        <v>254200</v>
      </c>
      <c r="C228" s="92" t="s">
        <v>255</v>
      </c>
      <c r="D228" s="92"/>
      <c r="E228" s="92"/>
      <c r="F228" s="82"/>
      <c r="G228" s="83"/>
      <c r="I228" s="83"/>
      <c r="K228" s="23" t="n">
        <f aca="false">F228-I228</f>
        <v>0</v>
      </c>
    </row>
    <row r="229" customFormat="false" ht="24.95" hidden="false" customHeight="true" outlineLevel="0" collapsed="false">
      <c r="A229" s="79" t="n">
        <v>1211</v>
      </c>
      <c r="B229" s="91" t="n">
        <v>254900</v>
      </c>
      <c r="C229" s="92" t="s">
        <v>256</v>
      </c>
      <c r="D229" s="92"/>
      <c r="E229" s="92"/>
      <c r="F229" s="82"/>
      <c r="G229" s="83"/>
      <c r="I229" s="83"/>
      <c r="K229" s="23" t="n">
        <f aca="false">F229-I229</f>
        <v>0</v>
      </c>
    </row>
    <row r="230" customFormat="false" ht="24.95" hidden="false" customHeight="true" outlineLevel="0" collapsed="false">
      <c r="A230" s="73" t="n">
        <v>1212</v>
      </c>
      <c r="B230" s="93" t="n">
        <v>290000</v>
      </c>
      <c r="C230" s="94" t="s">
        <v>257</v>
      </c>
      <c r="D230" s="94"/>
      <c r="E230" s="94"/>
      <c r="F230" s="27" t="n">
        <v>10118</v>
      </c>
      <c r="G230" s="28" t="n">
        <v>8694</v>
      </c>
      <c r="I230" s="28" t="n">
        <v>10118</v>
      </c>
      <c r="K230" s="23" t="n">
        <f aca="false">F230-I230</f>
        <v>0</v>
      </c>
    </row>
    <row r="231" customFormat="false" ht="24.95" hidden="false" customHeight="true" outlineLevel="0" collapsed="false">
      <c r="A231" s="76" t="n">
        <v>1213</v>
      </c>
      <c r="B231" s="84" t="n">
        <v>291000</v>
      </c>
      <c r="C231" s="85" t="s">
        <v>258</v>
      </c>
      <c r="D231" s="85"/>
      <c r="E231" s="85"/>
      <c r="F231" s="32" t="n">
        <v>10118</v>
      </c>
      <c r="G231" s="33" t="n">
        <v>8694</v>
      </c>
      <c r="I231" s="33" t="n">
        <v>10118</v>
      </c>
      <c r="K231" s="23" t="n">
        <f aca="false">F231-I231</f>
        <v>0</v>
      </c>
    </row>
    <row r="232" customFormat="false" ht="24.95" hidden="false" customHeight="true" outlineLevel="0" collapsed="false">
      <c r="A232" s="79" t="n">
        <v>1214</v>
      </c>
      <c r="B232" s="91" t="n">
        <v>291100</v>
      </c>
      <c r="C232" s="92" t="s">
        <v>259</v>
      </c>
      <c r="D232" s="92"/>
      <c r="E232" s="92"/>
      <c r="F232" s="82"/>
      <c r="G232" s="83"/>
      <c r="I232" s="83"/>
      <c r="K232" s="23" t="n">
        <f aca="false">F232-I232</f>
        <v>0</v>
      </c>
    </row>
    <row r="233" customFormat="false" ht="24.95" hidden="false" customHeight="true" outlineLevel="0" collapsed="false">
      <c r="A233" s="79" t="n">
        <v>1215</v>
      </c>
      <c r="B233" s="91" t="n">
        <v>291200</v>
      </c>
      <c r="C233" s="92" t="s">
        <v>260</v>
      </c>
      <c r="D233" s="92"/>
      <c r="E233" s="92"/>
      <c r="F233" s="82" t="n">
        <v>1298</v>
      </c>
      <c r="G233" s="83" t="n">
        <v>621</v>
      </c>
      <c r="I233" s="83" t="n">
        <v>1298</v>
      </c>
      <c r="K233" s="23" t="n">
        <f aca="false">F233-I233</f>
        <v>0</v>
      </c>
    </row>
    <row r="234" customFormat="false" ht="24.95" hidden="false" customHeight="true" outlineLevel="0" collapsed="false">
      <c r="A234" s="79" t="n">
        <v>1216</v>
      </c>
      <c r="B234" s="91" t="n">
        <v>291300</v>
      </c>
      <c r="C234" s="92" t="s">
        <v>261</v>
      </c>
      <c r="D234" s="92"/>
      <c r="E234" s="92"/>
      <c r="F234" s="82" t="n">
        <v>8534</v>
      </c>
      <c r="G234" s="83" t="n">
        <v>7774</v>
      </c>
      <c r="I234" s="83" t="n">
        <v>8534</v>
      </c>
      <c r="K234" s="23" t="n">
        <f aca="false">F234-I234</f>
        <v>0</v>
      </c>
    </row>
    <row r="235" customFormat="false" ht="24.95" hidden="false" customHeight="true" outlineLevel="0" collapsed="false">
      <c r="A235" s="79" t="n">
        <v>1217</v>
      </c>
      <c r="B235" s="91" t="n">
        <v>291900</v>
      </c>
      <c r="C235" s="92" t="s">
        <v>262</v>
      </c>
      <c r="D235" s="92"/>
      <c r="E235" s="92"/>
      <c r="F235" s="82" t="n">
        <v>286</v>
      </c>
      <c r="G235" s="83" t="n">
        <v>299</v>
      </c>
      <c r="I235" s="83" t="n">
        <v>286</v>
      </c>
      <c r="K235" s="23" t="n">
        <f aca="false">F235-I235</f>
        <v>0</v>
      </c>
    </row>
    <row r="236" customFormat="false" ht="24.95" hidden="false" customHeight="true" outlineLevel="0" collapsed="false">
      <c r="A236" s="73" t="n">
        <v>1218</v>
      </c>
      <c r="B236" s="93" t="n">
        <v>300000</v>
      </c>
      <c r="C236" s="94" t="s">
        <v>263</v>
      </c>
      <c r="D236" s="94"/>
      <c r="E236" s="94"/>
      <c r="F236" s="27" t="n">
        <v>52471</v>
      </c>
      <c r="G236" s="28" t="n">
        <v>53760</v>
      </c>
      <c r="I236" s="28" t="n">
        <v>52471</v>
      </c>
      <c r="K236" s="23" t="n">
        <f aca="false">F236-I236</f>
        <v>0</v>
      </c>
    </row>
    <row r="237" customFormat="false" ht="24.95" hidden="false" customHeight="true" outlineLevel="0" collapsed="false">
      <c r="A237" s="73" t="n">
        <v>1219</v>
      </c>
      <c r="B237" s="93" t="n">
        <v>310000</v>
      </c>
      <c r="C237" s="94" t="s">
        <v>264</v>
      </c>
      <c r="D237" s="94"/>
      <c r="E237" s="94"/>
      <c r="F237" s="27" t="n">
        <v>52471</v>
      </c>
      <c r="G237" s="28" t="n">
        <v>53760</v>
      </c>
      <c r="I237" s="28" t="n">
        <v>52471</v>
      </c>
      <c r="K237" s="23" t="n">
        <f aca="false">F237-I237</f>
        <v>0</v>
      </c>
    </row>
    <row r="238" customFormat="false" ht="24.95" hidden="false" customHeight="true" outlineLevel="0" collapsed="false">
      <c r="A238" s="76" t="n">
        <v>1220</v>
      </c>
      <c r="B238" s="84" t="n">
        <v>311000</v>
      </c>
      <c r="C238" s="85" t="s">
        <v>265</v>
      </c>
      <c r="D238" s="85"/>
      <c r="E238" s="85"/>
      <c r="F238" s="32" t="n">
        <v>52471</v>
      </c>
      <c r="G238" s="33" t="n">
        <v>53760</v>
      </c>
      <c r="I238" s="33" t="n">
        <v>52471</v>
      </c>
      <c r="K238" s="23" t="n">
        <f aca="false">F238-I238</f>
        <v>0</v>
      </c>
    </row>
    <row r="239" customFormat="false" ht="24.95" hidden="false" customHeight="true" outlineLevel="0" collapsed="false">
      <c r="A239" s="79" t="n">
        <v>1221</v>
      </c>
      <c r="B239" s="91" t="n">
        <v>311100</v>
      </c>
      <c r="C239" s="92" t="s">
        <v>266</v>
      </c>
      <c r="D239" s="92"/>
      <c r="E239" s="92"/>
      <c r="F239" s="82" t="n">
        <v>51352</v>
      </c>
      <c r="G239" s="83" t="n">
        <v>52642</v>
      </c>
      <c r="I239" s="83" t="n">
        <v>51352</v>
      </c>
      <c r="K239" s="23" t="n">
        <f aca="false">F239-I239</f>
        <v>0</v>
      </c>
    </row>
    <row r="240" customFormat="false" ht="24.95" hidden="false" customHeight="true" outlineLevel="0" collapsed="false">
      <c r="A240" s="79" t="n">
        <v>1222</v>
      </c>
      <c r="B240" s="91" t="n">
        <v>311200</v>
      </c>
      <c r="C240" s="92" t="s">
        <v>267</v>
      </c>
      <c r="D240" s="92"/>
      <c r="E240" s="92"/>
      <c r="F240" s="82" t="n">
        <v>1069</v>
      </c>
      <c r="G240" s="83" t="n">
        <v>1068</v>
      </c>
      <c r="I240" s="83" t="n">
        <v>1069</v>
      </c>
      <c r="K240" s="23" t="n">
        <f aca="false">F240-I240</f>
        <v>0</v>
      </c>
    </row>
    <row r="241" customFormat="false" ht="24.95" hidden="false" customHeight="true" outlineLevel="0" collapsed="false">
      <c r="A241" s="79" t="n">
        <v>1223</v>
      </c>
      <c r="B241" s="91" t="n">
        <v>311300</v>
      </c>
      <c r="C241" s="92" t="s">
        <v>268</v>
      </c>
      <c r="D241" s="92"/>
      <c r="E241" s="92"/>
      <c r="F241" s="82"/>
      <c r="G241" s="83"/>
      <c r="I241" s="83"/>
      <c r="K241" s="23" t="n">
        <f aca="false">F241-I241</f>
        <v>0</v>
      </c>
    </row>
    <row r="242" customFormat="false" ht="24.95" hidden="false" customHeight="true" outlineLevel="0" collapsed="false">
      <c r="A242" s="79" t="n">
        <v>1224</v>
      </c>
      <c r="B242" s="91" t="n">
        <v>311400</v>
      </c>
      <c r="C242" s="92" t="s">
        <v>269</v>
      </c>
      <c r="D242" s="92"/>
      <c r="E242" s="92"/>
      <c r="F242" s="82" t="n">
        <v>50</v>
      </c>
      <c r="G242" s="83" t="n">
        <v>50</v>
      </c>
      <c r="I242" s="83" t="n">
        <v>50</v>
      </c>
      <c r="K242" s="23" t="n">
        <f aca="false">F242-I242</f>
        <v>0</v>
      </c>
    </row>
    <row r="243" customFormat="false" ht="24.95" hidden="false" customHeight="true" outlineLevel="0" collapsed="false">
      <c r="A243" s="79" t="n">
        <v>1225</v>
      </c>
      <c r="B243" s="91" t="n">
        <v>311500</v>
      </c>
      <c r="C243" s="92" t="s">
        <v>270</v>
      </c>
      <c r="D243" s="92"/>
      <c r="E243" s="92"/>
      <c r="F243" s="82"/>
      <c r="G243" s="83"/>
      <c r="I243" s="83"/>
      <c r="K243" s="23" t="n">
        <f aca="false">F243-I243</f>
        <v>0</v>
      </c>
    </row>
    <row r="244" customFormat="false" ht="24.95" hidden="false" customHeight="true" outlineLevel="0" collapsed="false">
      <c r="A244" s="79" t="n">
        <v>1226</v>
      </c>
      <c r="B244" s="91" t="n">
        <v>311600</v>
      </c>
      <c r="C244" s="92" t="s">
        <v>271</v>
      </c>
      <c r="D244" s="92"/>
      <c r="E244" s="92"/>
      <c r="F244" s="82"/>
      <c r="G244" s="83"/>
      <c r="I244" s="83"/>
      <c r="K244" s="23" t="n">
        <f aca="false">F244-I244</f>
        <v>0</v>
      </c>
    </row>
    <row r="245" customFormat="false" ht="24.95" hidden="false" customHeight="true" outlineLevel="0" collapsed="false">
      <c r="A245" s="79" t="n">
        <v>1227</v>
      </c>
      <c r="B245" s="91" t="n">
        <v>311700</v>
      </c>
      <c r="C245" s="92" t="s">
        <v>272</v>
      </c>
      <c r="D245" s="92"/>
      <c r="E245" s="92"/>
      <c r="F245" s="82"/>
      <c r="G245" s="83"/>
      <c r="I245" s="83"/>
      <c r="K245" s="23" t="n">
        <f aca="false">F245-I245</f>
        <v>0</v>
      </c>
    </row>
    <row r="246" customFormat="false" ht="24.95" hidden="false" customHeight="true" outlineLevel="0" collapsed="false">
      <c r="A246" s="79" t="n">
        <v>1228</v>
      </c>
      <c r="B246" s="91" t="n">
        <v>311900</v>
      </c>
      <c r="C246" s="92" t="s">
        <v>273</v>
      </c>
      <c r="D246" s="92"/>
      <c r="E246" s="92"/>
      <c r="F246" s="82"/>
      <c r="G246" s="83"/>
      <c r="I246" s="83"/>
      <c r="K246" s="23" t="n">
        <f aca="false">F246-I246</f>
        <v>0</v>
      </c>
    </row>
    <row r="247" customFormat="false" ht="24.95" hidden="false" customHeight="true" outlineLevel="0" collapsed="false">
      <c r="A247" s="95" t="n">
        <v>1229</v>
      </c>
      <c r="B247" s="96" t="n">
        <v>321121</v>
      </c>
      <c r="C247" s="97" t="s">
        <v>274</v>
      </c>
      <c r="D247" s="97"/>
      <c r="E247" s="97"/>
      <c r="F247" s="82"/>
      <c r="G247" s="83"/>
      <c r="I247" s="83"/>
      <c r="K247" s="23" t="n">
        <f aca="false">F247-I247</f>
        <v>0</v>
      </c>
    </row>
    <row r="248" customFormat="false" ht="24.95" hidden="false" customHeight="true" outlineLevel="0" collapsed="false">
      <c r="A248" s="95" t="n">
        <v>1230</v>
      </c>
      <c r="B248" s="96" t="n">
        <v>321122</v>
      </c>
      <c r="C248" s="97" t="s">
        <v>275</v>
      </c>
      <c r="D248" s="97"/>
      <c r="E248" s="97"/>
      <c r="F248" s="82"/>
      <c r="G248" s="83"/>
      <c r="I248" s="83"/>
      <c r="K248" s="23" t="n">
        <f aca="false">F248-I248</f>
        <v>0</v>
      </c>
    </row>
    <row r="249" customFormat="false" ht="24.95" hidden="false" customHeight="true" outlineLevel="0" collapsed="false">
      <c r="A249" s="95" t="n">
        <v>1231</v>
      </c>
      <c r="B249" s="96" t="n">
        <v>321311</v>
      </c>
      <c r="C249" s="97" t="s">
        <v>276</v>
      </c>
      <c r="D249" s="97"/>
      <c r="E249" s="97"/>
      <c r="F249" s="82"/>
      <c r="G249" s="83"/>
      <c r="I249" s="83"/>
      <c r="K249" s="23" t="n">
        <f aca="false">F249-I249</f>
        <v>0</v>
      </c>
    </row>
    <row r="250" customFormat="false" ht="24.95" hidden="false" customHeight="true" outlineLevel="0" collapsed="false">
      <c r="A250" s="95" t="n">
        <v>1232</v>
      </c>
      <c r="B250" s="96" t="n">
        <v>321312</v>
      </c>
      <c r="C250" s="97" t="s">
        <v>277</v>
      </c>
      <c r="D250" s="97"/>
      <c r="E250" s="97"/>
      <c r="F250" s="82"/>
      <c r="G250" s="83"/>
      <c r="I250" s="83"/>
      <c r="K250" s="23" t="n">
        <f aca="false">F250-I250</f>
        <v>0</v>
      </c>
    </row>
    <row r="251" customFormat="false" ht="24.95" hidden="false" customHeight="true" outlineLevel="0" collapsed="false">
      <c r="A251" s="95"/>
      <c r="B251" s="96"/>
      <c r="C251" s="97" t="s">
        <v>278</v>
      </c>
      <c r="D251" s="97"/>
      <c r="E251" s="97"/>
      <c r="F251" s="82"/>
      <c r="G251" s="83"/>
      <c r="I251" s="83"/>
      <c r="K251" s="23" t="n">
        <f aca="false">F251-I251</f>
        <v>0</v>
      </c>
    </row>
    <row r="252" customFormat="false" ht="24.95" hidden="false" customHeight="true" outlineLevel="0" collapsed="false">
      <c r="A252" s="73" t="n">
        <v>1233</v>
      </c>
      <c r="B252" s="93"/>
      <c r="C252" s="94" t="s">
        <v>279</v>
      </c>
      <c r="D252" s="94"/>
      <c r="E252" s="94"/>
      <c r="F252" s="98" t="n">
        <v>0</v>
      </c>
      <c r="G252" s="99" t="n">
        <v>0</v>
      </c>
      <c r="I252" s="99" t="n">
        <v>0</v>
      </c>
      <c r="K252" s="23" t="n">
        <f aca="false">F252-I252</f>
        <v>0</v>
      </c>
    </row>
    <row r="253" customFormat="false" ht="24.95" hidden="false" customHeight="true" outlineLevel="0" collapsed="false">
      <c r="A253" s="73" t="n">
        <v>1234</v>
      </c>
      <c r="B253" s="93"/>
      <c r="C253" s="94" t="s">
        <v>280</v>
      </c>
      <c r="D253" s="94"/>
      <c r="E253" s="94"/>
      <c r="F253" s="98" t="n">
        <v>0</v>
      </c>
      <c r="G253" s="99" t="n">
        <v>0</v>
      </c>
      <c r="I253" s="99" t="n">
        <v>0</v>
      </c>
      <c r="K253" s="23" t="n">
        <f aca="false">F253-I253</f>
        <v>0</v>
      </c>
    </row>
    <row r="254" customFormat="false" ht="24.95" hidden="false" customHeight="true" outlineLevel="0" collapsed="false">
      <c r="A254" s="95" t="n">
        <v>1235</v>
      </c>
      <c r="B254" s="96" t="n">
        <v>330000</v>
      </c>
      <c r="C254" s="97" t="s">
        <v>281</v>
      </c>
      <c r="D254" s="97"/>
      <c r="E254" s="97"/>
      <c r="F254" s="82"/>
      <c r="G254" s="83"/>
      <c r="I254" s="83"/>
      <c r="K254" s="23" t="n">
        <f aca="false">F254-I254</f>
        <v>0</v>
      </c>
    </row>
    <row r="255" customFormat="false" ht="24.95" hidden="false" customHeight="true" outlineLevel="0" collapsed="false">
      <c r="A255" s="95" t="n">
        <v>1236</v>
      </c>
      <c r="B255" s="96" t="n">
        <v>330000</v>
      </c>
      <c r="C255" s="97" t="s">
        <v>282</v>
      </c>
      <c r="D255" s="97"/>
      <c r="E255" s="97"/>
      <c r="F255" s="100"/>
      <c r="G255" s="101"/>
      <c r="I255" s="101"/>
      <c r="K255" s="23" t="n">
        <f aca="false">F255-I255</f>
        <v>0</v>
      </c>
    </row>
    <row r="256" customFormat="false" ht="24.95" hidden="false" customHeight="true" outlineLevel="0" collapsed="false">
      <c r="A256" s="95" t="n">
        <v>1237</v>
      </c>
      <c r="B256" s="96" t="n">
        <v>340000</v>
      </c>
      <c r="C256" s="97" t="s">
        <v>283</v>
      </c>
      <c r="D256" s="97"/>
      <c r="E256" s="97"/>
      <c r="F256" s="82"/>
      <c r="G256" s="83"/>
      <c r="I256" s="83"/>
      <c r="K256" s="23" t="n">
        <f aca="false">F256-I256</f>
        <v>0</v>
      </c>
    </row>
    <row r="257" customFormat="false" ht="12.75" hidden="false" customHeight="true" outlineLevel="0" collapsed="false">
      <c r="A257" s="95" t="n">
        <v>1238</v>
      </c>
      <c r="B257" s="96" t="n">
        <v>340000</v>
      </c>
      <c r="C257" s="97" t="s">
        <v>284</v>
      </c>
      <c r="D257" s="97"/>
      <c r="E257" s="97"/>
      <c r="F257" s="82"/>
      <c r="G257" s="83"/>
      <c r="I257" s="83"/>
      <c r="K257" s="23" t="n">
        <f aca="false">F257-I257</f>
        <v>0</v>
      </c>
    </row>
    <row r="258" customFormat="false" ht="12.75" hidden="false" customHeight="true" outlineLevel="0" collapsed="false">
      <c r="A258" s="73" t="n">
        <v>1239</v>
      </c>
      <c r="B258" s="102"/>
      <c r="C258" s="94" t="s">
        <v>285</v>
      </c>
      <c r="D258" s="94"/>
      <c r="E258" s="94"/>
      <c r="F258" s="27" t="n">
        <v>90532</v>
      </c>
      <c r="G258" s="28" t="n">
        <v>108375</v>
      </c>
      <c r="I258" s="28" t="n">
        <v>90532</v>
      </c>
      <c r="K258" s="23" t="n">
        <f aca="false">F258-I258</f>
        <v>0</v>
      </c>
    </row>
    <row r="259" customFormat="false" ht="13.5" hidden="false" customHeight="true" outlineLevel="0" collapsed="false">
      <c r="A259" s="103" t="n">
        <v>1240</v>
      </c>
      <c r="B259" s="104" t="n">
        <v>352000</v>
      </c>
      <c r="C259" s="105" t="s">
        <v>286</v>
      </c>
      <c r="D259" s="105"/>
      <c r="E259" s="105"/>
      <c r="F259" s="106"/>
      <c r="G259" s="107"/>
      <c r="I259" s="107"/>
      <c r="K259" s="23" t="n">
        <f aca="false">F259-I259</f>
        <v>0</v>
      </c>
    </row>
  </sheetData>
  <mergeCells count="184">
    <mergeCell ref="A1:E1"/>
    <mergeCell ref="C4:E4"/>
    <mergeCell ref="C5:E5"/>
    <mergeCell ref="A10:A12"/>
    <mergeCell ref="B10:B12"/>
    <mergeCell ref="C10:C12"/>
    <mergeCell ref="E10:G10"/>
    <mergeCell ref="D11:D12"/>
    <mergeCell ref="E11:E12"/>
    <mergeCell ref="F11:F12"/>
    <mergeCell ref="A88:A89"/>
    <mergeCell ref="B88:B89"/>
    <mergeCell ref="C88:E89"/>
    <mergeCell ref="F88:G88"/>
    <mergeCell ref="C90:E90"/>
    <mergeCell ref="C91:E91"/>
    <mergeCell ref="C92:E92"/>
    <mergeCell ref="C93:E93"/>
    <mergeCell ref="C94:E94"/>
    <mergeCell ref="C95:E95"/>
    <mergeCell ref="C96:E96"/>
    <mergeCell ref="C97:E97"/>
    <mergeCell ref="C98:E98"/>
    <mergeCell ref="C99:E99"/>
    <mergeCell ref="C100:E100"/>
    <mergeCell ref="C101:E101"/>
    <mergeCell ref="C102:E102"/>
    <mergeCell ref="C103:E103"/>
    <mergeCell ref="C104:E104"/>
    <mergeCell ref="C105:E105"/>
    <mergeCell ref="C106:E106"/>
    <mergeCell ref="C107:E107"/>
    <mergeCell ref="C108:E108"/>
    <mergeCell ref="C109:E109"/>
    <mergeCell ref="C110:E110"/>
    <mergeCell ref="C111:E111"/>
    <mergeCell ref="C112:E112"/>
    <mergeCell ref="C113:E113"/>
    <mergeCell ref="C114:E114"/>
    <mergeCell ref="C115:E115"/>
    <mergeCell ref="C116:E116"/>
    <mergeCell ref="C117:E117"/>
    <mergeCell ref="C118:E118"/>
    <mergeCell ref="C119:E119"/>
    <mergeCell ref="C120:E120"/>
    <mergeCell ref="C121:E121"/>
    <mergeCell ref="C122:E122"/>
    <mergeCell ref="C123:E123"/>
    <mergeCell ref="C124:E124"/>
    <mergeCell ref="C125:E125"/>
    <mergeCell ref="C126:E126"/>
    <mergeCell ref="C127:E127"/>
    <mergeCell ref="C128:E128"/>
    <mergeCell ref="C129:E129"/>
    <mergeCell ref="C130:E130"/>
    <mergeCell ref="C131:E131"/>
    <mergeCell ref="C132:E132"/>
    <mergeCell ref="C133:E133"/>
    <mergeCell ref="C134:E134"/>
    <mergeCell ref="C135:E135"/>
    <mergeCell ref="C136:E136"/>
    <mergeCell ref="C137:E137"/>
    <mergeCell ref="C138:E138"/>
    <mergeCell ref="C139:E139"/>
    <mergeCell ref="C140:E140"/>
    <mergeCell ref="C141:E141"/>
    <mergeCell ref="C142:E142"/>
    <mergeCell ref="C143:E143"/>
    <mergeCell ref="C144:E144"/>
    <mergeCell ref="C145:E145"/>
    <mergeCell ref="C146:E146"/>
    <mergeCell ref="C147:E147"/>
    <mergeCell ref="C148:E148"/>
    <mergeCell ref="C149:E149"/>
    <mergeCell ref="C150:E150"/>
    <mergeCell ref="C151:E151"/>
    <mergeCell ref="C152:E152"/>
    <mergeCell ref="C153:E153"/>
    <mergeCell ref="C154:E154"/>
    <mergeCell ref="C155:E155"/>
    <mergeCell ref="C156:E156"/>
    <mergeCell ref="C157:E157"/>
    <mergeCell ref="C158:E158"/>
    <mergeCell ref="C159:E159"/>
    <mergeCell ref="C160:E160"/>
    <mergeCell ref="C161:E161"/>
    <mergeCell ref="C162:E162"/>
    <mergeCell ref="C163:E163"/>
    <mergeCell ref="C164:E164"/>
    <mergeCell ref="C165:E165"/>
    <mergeCell ref="C166:E166"/>
    <mergeCell ref="C167:E167"/>
    <mergeCell ref="C168:E168"/>
    <mergeCell ref="C169:E169"/>
    <mergeCell ref="C170:E170"/>
    <mergeCell ref="C171:E171"/>
    <mergeCell ref="C172:E172"/>
    <mergeCell ref="C173:E173"/>
    <mergeCell ref="C174:E174"/>
    <mergeCell ref="C175:E175"/>
    <mergeCell ref="C176:E176"/>
    <mergeCell ref="C177:E177"/>
    <mergeCell ref="C178:E178"/>
    <mergeCell ref="C179:E179"/>
    <mergeCell ref="C180:E180"/>
    <mergeCell ref="C181:E181"/>
    <mergeCell ref="C182:E182"/>
    <mergeCell ref="C183:E183"/>
    <mergeCell ref="C184:E184"/>
    <mergeCell ref="C185:E185"/>
    <mergeCell ref="C186:E186"/>
    <mergeCell ref="C187:E187"/>
    <mergeCell ref="C188:E188"/>
    <mergeCell ref="C189:E189"/>
    <mergeCell ref="C190:E190"/>
    <mergeCell ref="C191:E191"/>
    <mergeCell ref="C192:E192"/>
    <mergeCell ref="C193:E193"/>
    <mergeCell ref="C194:E194"/>
    <mergeCell ref="C195:E195"/>
    <mergeCell ref="C196:E196"/>
    <mergeCell ref="C197:E197"/>
    <mergeCell ref="C198:E198"/>
    <mergeCell ref="C199:E199"/>
    <mergeCell ref="C200:E200"/>
    <mergeCell ref="C201:E201"/>
    <mergeCell ref="C202:E202"/>
    <mergeCell ref="C203:E203"/>
    <mergeCell ref="C204:E204"/>
    <mergeCell ref="C205:E205"/>
    <mergeCell ref="C206:E206"/>
    <mergeCell ref="C207:E207"/>
    <mergeCell ref="C208:E208"/>
    <mergeCell ref="C209:E209"/>
    <mergeCell ref="C210:E210"/>
    <mergeCell ref="C211:E211"/>
    <mergeCell ref="C212:E212"/>
    <mergeCell ref="C213:E213"/>
    <mergeCell ref="C214:E214"/>
    <mergeCell ref="C215:E215"/>
    <mergeCell ref="C216:E216"/>
    <mergeCell ref="C217:E217"/>
    <mergeCell ref="C218:E218"/>
    <mergeCell ref="C219:E219"/>
    <mergeCell ref="C220:E220"/>
    <mergeCell ref="C221:E221"/>
    <mergeCell ref="C222:E222"/>
    <mergeCell ref="C223:E223"/>
    <mergeCell ref="C224:E224"/>
    <mergeCell ref="C225:E225"/>
    <mergeCell ref="C226:E226"/>
    <mergeCell ref="C227:E227"/>
    <mergeCell ref="C228:E228"/>
    <mergeCell ref="C229:E229"/>
    <mergeCell ref="C230:E230"/>
    <mergeCell ref="C231:E231"/>
    <mergeCell ref="C232:E232"/>
    <mergeCell ref="C233:E233"/>
    <mergeCell ref="C234:E234"/>
    <mergeCell ref="C235:E235"/>
    <mergeCell ref="C236:E236"/>
    <mergeCell ref="C237:E237"/>
    <mergeCell ref="C238:E238"/>
    <mergeCell ref="C239:E239"/>
    <mergeCell ref="C240:E240"/>
    <mergeCell ref="C241:E241"/>
    <mergeCell ref="C242:E242"/>
    <mergeCell ref="C243:E243"/>
    <mergeCell ref="C244:E244"/>
    <mergeCell ref="C245:E245"/>
    <mergeCell ref="C246:E246"/>
    <mergeCell ref="C247:E247"/>
    <mergeCell ref="C248:E248"/>
    <mergeCell ref="C249:E249"/>
    <mergeCell ref="C250:E250"/>
    <mergeCell ref="C251:E251"/>
    <mergeCell ref="C252:E252"/>
    <mergeCell ref="C253:E253"/>
    <mergeCell ref="C254:E254"/>
    <mergeCell ref="C255:E255"/>
    <mergeCell ref="C256:E256"/>
    <mergeCell ref="C257:E257"/>
    <mergeCell ref="C258:E258"/>
    <mergeCell ref="C259:E259"/>
  </mergeCells>
  <conditionalFormatting sqref="F92:G93 F117:G117 F136:G136 F191:G191 F216:G216 F230:G230 F236:G237 F258:G258 F252:G253 D81:G81 D63:G63 D42:G43 D34:G34 D15:G16 D86:G86">
    <cfRule type="cellIs" priority="2" operator="equal" aboveAverage="0" equalAverage="0" bottom="0" percent="0" rank="0" text="" dxfId="26">
      <formula>0</formula>
    </cfRule>
  </conditionalFormatting>
  <conditionalFormatting sqref="D25:F25 D29:F29 D54:F54 D64:F64 F238:G238 F94:G94 F104:G104 F111:G111 F118:G118 F127:G127 F134:G134 F137:G137 F143:G143 F149:G149 F155:G155 F159:G159 F165:G165 F171:G171 F179:G179 F185:G185 F192:G192 F197:G197 F202:G202 F207:G207 F210:G210 F217:G217 F221:G221 F224:G224 F226:G226 F231:G231 D21:F21 G35:G41 G44:G62 G64:G80 G82:G85 G87 F113:G113 F115:G115 G18:G33 D17:G17 D23:G23 D32:G32 D35:G35 D39:F39 D44:G44 D74:G74 D76:G76 D82:G82">
    <cfRule type="cellIs" priority="3" operator="equal" aboveAverage="0" equalAverage="0" bottom="0" percent="0" rank="0" text="" dxfId="27">
      <formula>0</formula>
    </cfRule>
  </conditionalFormatting>
  <conditionalFormatting sqref="D81:G81 D63:G63 D42:G43 D34:G34 D15:G16 D86:G86">
    <cfRule type="cellIs" priority="4" operator="equal" aboveAverage="0" equalAverage="0" bottom="0" percent="0" rank="0" text="" dxfId="28">
      <formula>0</formula>
    </cfRule>
  </conditionalFormatting>
  <conditionalFormatting sqref="D25:F25 D29:F29 D54:F54 D64:F64 D21:F21 D17:G17 G18:G87 D23:G23 D32:G32 D35:G35 D39:F39 D44:G44 D74:G74 D76:G76 D82:G82">
    <cfRule type="cellIs" priority="5" operator="equal" aboveAverage="0" equalAverage="0" bottom="0" percent="0" rank="0" text="" dxfId="29">
      <formula>0</formula>
    </cfRule>
  </conditionalFormatting>
  <conditionalFormatting sqref="J15:J16 J34 J42:J43 J63 J81 J86">
    <cfRule type="cellIs" priority="6" operator="equal" aboveAverage="0" equalAverage="0" bottom="0" percent="0" rank="0" text="" dxfId="30">
      <formula>0</formula>
    </cfRule>
  </conditionalFormatting>
  <conditionalFormatting sqref="J17:J33 J35:J41 J44:J62 J64:J80 J82:J85 J87">
    <cfRule type="cellIs" priority="7" operator="equal" aboveAverage="0" equalAverage="0" bottom="0" percent="0" rank="0" text="" dxfId="31">
      <formula>0</formula>
    </cfRule>
  </conditionalFormatting>
  <conditionalFormatting sqref="I92:I93 I117 I136 I191 I216 I230 I236:I237 I258 I252:I253">
    <cfRule type="cellIs" priority="8" operator="equal" aboveAverage="0" equalAverage="0" bottom="0" percent="0" rank="0" text="" dxfId="32">
      <formula>0</formula>
    </cfRule>
  </conditionalFormatting>
  <conditionalFormatting sqref="I238 I94 I104 I111 I118 I127 I134 I137 I143 I149 I155 I159 I165 I171 I179 I185 I192 I197 I202 I207 I210 I217 I221 I224 I226 I231 I113 I115">
    <cfRule type="cellIs" priority="9" operator="equal" aboveAverage="0" equalAverage="0" bottom="0" percent="0" rank="0" text="" dxfId="33">
      <formula>0</formula>
    </cfRule>
  </conditionalFormatting>
  <conditionalFormatting sqref="D15:G16 D34:G34 D42:G43 D63:G63 D81:G81 D86:G86">
    <cfRule type="cellIs" priority="10" operator="equal" aboveAverage="0" equalAverage="0" bottom="0" percent="0" rank="0" text="" dxfId="34">
      <formula>0</formula>
    </cfRule>
  </conditionalFormatting>
  <conditionalFormatting sqref="D17:G17 D23:F23 D25:F25 D29:F29 D32:F32 D35:F35 D39:F39 D54:F54 D44:F44 D64:F64 D74:F74 D76:F76 D82:F82 D21:F21 G18:G33 G35:G41 G44:G62 G64:G80 G82:G85 G87">
    <cfRule type="cellIs" priority="11" operator="equal" aboveAverage="0" equalAverage="0" bottom="0" percent="0" rank="0" text="" dxfId="35">
      <formula>0</formula>
    </cfRule>
  </conditionalFormatting>
  <dataValidations count="2">
    <dataValidation allowBlank="true" error="Nije dozvoljeno upisivati decimalne brojeve u polja, već samo cele!" errorStyle="stop" errorTitle="Upozorenje!!!" operator="between" showDropDown="false" showErrorMessage="true" showInputMessage="false" sqref="D15:G87 J15:J87" type="whole">
      <formula1>0</formula1>
      <formula2>9999999999999</formula2>
    </dataValidation>
    <dataValidation allowBlank="true" error="Nije dozvoljeno upisivati decimalne brojeve u polja, već samo cele!" errorStyle="stop" errorTitle="Upozorenje!!!" operator="between" showDropDown="false" showErrorMessage="true" showInputMessage="false" sqref="F91:G259 I92:I259" type="whole">
      <formula1>0</formula1>
      <formula2>999999999999</formula2>
    </dataValidation>
  </dataValidations>
  <printOptions headings="false" gridLines="false" gridLinesSet="true" horizontalCentered="false" verticalCentered="false"/>
  <pageMargins left="0.25" right="0.2" top="0.629861111111111" bottom="0.4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K2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56" activeCellId="0" sqref="O2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7.28"/>
    <col collapsed="false" customWidth="true" hidden="false" outlineLevel="0" max="3" min="3" style="3" width="38.41"/>
    <col collapsed="false" customWidth="false" hidden="false" outlineLevel="0" max="4" min="4" style="3" width="9.14"/>
    <col collapsed="false" customWidth="true" hidden="false" outlineLevel="0" max="7" min="5" style="3" width="9.85"/>
    <col collapsed="false" customWidth="false" hidden="false" outlineLevel="0" max="257" min="8" style="3" width="9.14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5"/>
      <c r="G1" s="5"/>
    </row>
    <row r="2" customFormat="false" ht="15.75" hidden="false" customHeight="false" outlineLevel="0" collapsed="false">
      <c r="A2" s="6" t="s">
        <v>291</v>
      </c>
      <c r="B2" s="7"/>
      <c r="C2" s="7"/>
      <c r="D2" s="7"/>
      <c r="E2" s="7"/>
      <c r="F2" s="7"/>
      <c r="G2" s="7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  <c r="G3" s="5"/>
    </row>
    <row r="4" customFormat="false" ht="15" hidden="false" customHeight="true" outlineLevel="0" collapsed="false">
      <c r="A4" s="5"/>
      <c r="B4" s="5"/>
      <c r="C4" s="8" t="s">
        <v>2</v>
      </c>
      <c r="D4" s="8"/>
      <c r="E4" s="8"/>
      <c r="F4" s="5"/>
      <c r="G4" s="5"/>
    </row>
    <row r="5" customFormat="false" ht="13.5" hidden="false" customHeight="true" outlineLevel="0" collapsed="false">
      <c r="A5" s="5"/>
      <c r="B5" s="5"/>
      <c r="C5" s="8" t="s">
        <v>288</v>
      </c>
      <c r="D5" s="8"/>
      <c r="E5" s="8"/>
      <c r="F5" s="5"/>
      <c r="G5" s="5"/>
    </row>
    <row r="9" customFormat="false" ht="13.5" hidden="false" customHeight="false" outlineLevel="0" collapsed="false"/>
    <row r="10" customFormat="false" ht="36.75" hidden="false" customHeight="true" outlineLevel="0" collapsed="false">
      <c r="A10" s="9" t="s">
        <v>4</v>
      </c>
      <c r="B10" s="10" t="s">
        <v>5</v>
      </c>
      <c r="C10" s="9" t="s">
        <v>6</v>
      </c>
      <c r="D10" s="11" t="s">
        <v>7</v>
      </c>
      <c r="E10" s="9" t="s">
        <v>8</v>
      </c>
      <c r="F10" s="9"/>
      <c r="G10" s="9"/>
    </row>
    <row r="11" customFormat="false" ht="12.75" hidden="false" customHeight="true" outlineLevel="0" collapsed="false">
      <c r="A11" s="9"/>
      <c r="B11" s="10"/>
      <c r="C11" s="9"/>
      <c r="D11" s="12" t="s">
        <v>9</v>
      </c>
      <c r="E11" s="9" t="s">
        <v>10</v>
      </c>
      <c r="F11" s="9" t="s">
        <v>11</v>
      </c>
      <c r="G11" s="13" t="s">
        <v>12</v>
      </c>
    </row>
    <row r="12" customFormat="false" ht="13.5" hidden="false" customHeight="false" outlineLevel="0" collapsed="false">
      <c r="A12" s="9"/>
      <c r="B12" s="10"/>
      <c r="C12" s="9"/>
      <c r="D12" s="12"/>
      <c r="E12" s="9"/>
      <c r="F12" s="9"/>
      <c r="G12" s="14" t="s">
        <v>13</v>
      </c>
    </row>
    <row r="13" customFormat="false" ht="13.5" hidden="false" customHeight="false" outlineLevel="0" collapsed="false">
      <c r="A13" s="15" t="n">
        <v>1</v>
      </c>
      <c r="B13" s="16" t="n">
        <v>2</v>
      </c>
      <c r="C13" s="17" t="n">
        <v>3</v>
      </c>
      <c r="D13" s="17" t="n">
        <v>4</v>
      </c>
      <c r="E13" s="17" t="n">
        <v>5</v>
      </c>
      <c r="F13" s="17" t="n">
        <v>6</v>
      </c>
      <c r="G13" s="17" t="n">
        <v>7</v>
      </c>
    </row>
    <row r="14" customFormat="false" ht="15" hidden="false" customHeight="false" outlineLevel="0" collapsed="false">
      <c r="A14" s="18"/>
      <c r="B14" s="19"/>
      <c r="C14" s="20" t="s">
        <v>14</v>
      </c>
      <c r="D14" s="21"/>
      <c r="E14" s="21"/>
      <c r="F14" s="21"/>
      <c r="G14" s="22"/>
    </row>
    <row r="15" customFormat="false" ht="24.95" hidden="false" customHeight="true" outlineLevel="0" collapsed="false">
      <c r="A15" s="24" t="n">
        <v>1001</v>
      </c>
      <c r="B15" s="25" t="s">
        <v>15</v>
      </c>
      <c r="C15" s="26" t="s">
        <v>16</v>
      </c>
      <c r="D15" s="27" t="n">
        <v>0</v>
      </c>
      <c r="E15" s="27" t="n">
        <v>0</v>
      </c>
      <c r="F15" s="27" t="n">
        <v>0</v>
      </c>
      <c r="G15" s="28" t="n">
        <v>0</v>
      </c>
      <c r="I15" s="28" t="n">
        <v>0</v>
      </c>
      <c r="K15" s="23" t="n">
        <f aca="false">D15-I15</f>
        <v>0</v>
      </c>
    </row>
    <row r="16" customFormat="false" ht="36" hidden="false" customHeight="false" outlineLevel="0" collapsed="false">
      <c r="A16" s="24" t="n">
        <v>1002</v>
      </c>
      <c r="B16" s="25" t="s">
        <v>17</v>
      </c>
      <c r="C16" s="26" t="s">
        <v>18</v>
      </c>
      <c r="D16" s="27" t="n">
        <v>0</v>
      </c>
      <c r="E16" s="27" t="n">
        <v>0</v>
      </c>
      <c r="F16" s="27" t="n">
        <v>0</v>
      </c>
      <c r="G16" s="28" t="n">
        <v>0</v>
      </c>
      <c r="I16" s="28" t="n">
        <v>0</v>
      </c>
      <c r="K16" s="23" t="n">
        <f aca="false">D16-I16</f>
        <v>0</v>
      </c>
    </row>
    <row r="17" customFormat="false" ht="24.95" hidden="false" customHeight="true" outlineLevel="0" collapsed="false">
      <c r="A17" s="29" t="n">
        <v>1003</v>
      </c>
      <c r="B17" s="30" t="s">
        <v>19</v>
      </c>
      <c r="C17" s="31" t="s">
        <v>20</v>
      </c>
      <c r="D17" s="32" t="n">
        <v>0</v>
      </c>
      <c r="E17" s="32" t="n">
        <v>0</v>
      </c>
      <c r="F17" s="32" t="n">
        <v>0</v>
      </c>
      <c r="G17" s="33" t="n">
        <v>0</v>
      </c>
      <c r="I17" s="33" t="n">
        <v>0</v>
      </c>
      <c r="K17" s="23" t="n">
        <f aca="false">D17-I17</f>
        <v>0</v>
      </c>
    </row>
    <row r="18" customFormat="false" ht="24.95" hidden="false" customHeight="true" outlineLevel="0" collapsed="false">
      <c r="A18" s="34" t="n">
        <v>1004</v>
      </c>
      <c r="B18" s="35" t="s">
        <v>21</v>
      </c>
      <c r="C18" s="36" t="s">
        <v>22</v>
      </c>
      <c r="D18" s="37"/>
      <c r="E18" s="37"/>
      <c r="F18" s="37"/>
      <c r="G18" s="33" t="n">
        <v>0</v>
      </c>
      <c r="I18" s="33" t="n">
        <v>0</v>
      </c>
      <c r="K18" s="23" t="n">
        <f aca="false">D18-I18</f>
        <v>0</v>
      </c>
    </row>
    <row r="19" customFormat="false" ht="24.95" hidden="false" customHeight="true" outlineLevel="0" collapsed="false">
      <c r="A19" s="34" t="n">
        <v>1005</v>
      </c>
      <c r="B19" s="35" t="s">
        <v>23</v>
      </c>
      <c r="C19" s="36" t="s">
        <v>24</v>
      </c>
      <c r="D19" s="37"/>
      <c r="E19" s="37"/>
      <c r="F19" s="37"/>
      <c r="G19" s="33" t="n">
        <v>0</v>
      </c>
      <c r="I19" s="33" t="n">
        <v>0</v>
      </c>
      <c r="K19" s="23" t="n">
        <f aca="false">D19-I19</f>
        <v>0</v>
      </c>
    </row>
    <row r="20" customFormat="false" ht="24.95" hidden="false" customHeight="true" outlineLevel="0" collapsed="false">
      <c r="A20" s="34" t="n">
        <v>1006</v>
      </c>
      <c r="B20" s="35" t="s">
        <v>25</v>
      </c>
      <c r="C20" s="36" t="s">
        <v>26</v>
      </c>
      <c r="D20" s="37"/>
      <c r="E20" s="37"/>
      <c r="F20" s="37"/>
      <c r="G20" s="33" t="n">
        <v>0</v>
      </c>
      <c r="I20" s="33" t="n">
        <v>0</v>
      </c>
      <c r="K20" s="23" t="n">
        <f aca="false">D20-I20</f>
        <v>0</v>
      </c>
    </row>
    <row r="21" customFormat="false" ht="24.95" hidden="false" customHeight="true" outlineLevel="0" collapsed="false">
      <c r="A21" s="38" t="n">
        <v>1007</v>
      </c>
      <c r="B21" s="30" t="s">
        <v>27</v>
      </c>
      <c r="C21" s="31" t="s">
        <v>28</v>
      </c>
      <c r="D21" s="32" t="n">
        <v>0</v>
      </c>
      <c r="E21" s="32" t="n">
        <v>0</v>
      </c>
      <c r="F21" s="32" t="n">
        <v>0</v>
      </c>
      <c r="G21" s="33" t="n">
        <v>0</v>
      </c>
      <c r="I21" s="33" t="n">
        <v>0</v>
      </c>
      <c r="K21" s="23" t="n">
        <f aca="false">D21-I21</f>
        <v>0</v>
      </c>
    </row>
    <row r="22" customFormat="false" ht="24.95" hidden="false" customHeight="true" outlineLevel="0" collapsed="false">
      <c r="A22" s="39" t="n">
        <v>1008</v>
      </c>
      <c r="B22" s="35" t="s">
        <v>29</v>
      </c>
      <c r="C22" s="36" t="s">
        <v>30</v>
      </c>
      <c r="D22" s="37"/>
      <c r="E22" s="37"/>
      <c r="F22" s="37"/>
      <c r="G22" s="33" t="n">
        <v>0</v>
      </c>
      <c r="I22" s="33" t="n">
        <v>0</v>
      </c>
      <c r="K22" s="23" t="n">
        <f aca="false">D22-I22</f>
        <v>0</v>
      </c>
    </row>
    <row r="23" customFormat="false" ht="24.95" hidden="false" customHeight="true" outlineLevel="0" collapsed="false">
      <c r="A23" s="38" t="n">
        <v>1009</v>
      </c>
      <c r="B23" s="30" t="s">
        <v>31</v>
      </c>
      <c r="C23" s="31" t="s">
        <v>32</v>
      </c>
      <c r="D23" s="32" t="n">
        <v>0</v>
      </c>
      <c r="E23" s="32" t="n">
        <v>0</v>
      </c>
      <c r="F23" s="32" t="n">
        <v>0</v>
      </c>
      <c r="G23" s="33" t="n">
        <v>0</v>
      </c>
      <c r="I23" s="33" t="n">
        <v>0</v>
      </c>
      <c r="K23" s="23" t="n">
        <f aca="false">D23-I23</f>
        <v>0</v>
      </c>
    </row>
    <row r="24" customFormat="false" ht="24.95" hidden="false" customHeight="true" outlineLevel="0" collapsed="false">
      <c r="A24" s="39" t="n">
        <v>1010</v>
      </c>
      <c r="B24" s="35" t="s">
        <v>33</v>
      </c>
      <c r="C24" s="36" t="s">
        <v>34</v>
      </c>
      <c r="D24" s="37"/>
      <c r="E24" s="37"/>
      <c r="F24" s="37"/>
      <c r="G24" s="33" t="n">
        <v>0</v>
      </c>
      <c r="I24" s="33" t="n">
        <v>0</v>
      </c>
      <c r="K24" s="23" t="n">
        <f aca="false">D24-I24</f>
        <v>0</v>
      </c>
    </row>
    <row r="25" customFormat="false" ht="24.95" hidden="false" customHeight="true" outlineLevel="0" collapsed="false">
      <c r="A25" s="38" t="n">
        <v>1011</v>
      </c>
      <c r="B25" s="30" t="s">
        <v>35</v>
      </c>
      <c r="C25" s="31" t="s">
        <v>36</v>
      </c>
      <c r="D25" s="32" t="n">
        <v>0</v>
      </c>
      <c r="E25" s="32" t="n">
        <v>0</v>
      </c>
      <c r="F25" s="32" t="n">
        <v>0</v>
      </c>
      <c r="G25" s="33" t="n">
        <v>0</v>
      </c>
      <c r="I25" s="33" t="n">
        <v>0</v>
      </c>
      <c r="K25" s="23" t="n">
        <f aca="false">D25-I25</f>
        <v>0</v>
      </c>
    </row>
    <row r="26" customFormat="false" ht="24.95" hidden="false" customHeight="true" outlineLevel="0" collapsed="false">
      <c r="A26" s="39" t="n">
        <v>1012</v>
      </c>
      <c r="B26" s="35" t="s">
        <v>37</v>
      </c>
      <c r="C26" s="36" t="s">
        <v>38</v>
      </c>
      <c r="D26" s="37"/>
      <c r="E26" s="37"/>
      <c r="F26" s="37"/>
      <c r="G26" s="33" t="n">
        <v>0</v>
      </c>
      <c r="I26" s="33" t="n">
        <v>0</v>
      </c>
      <c r="K26" s="23" t="n">
        <f aca="false">D26-I26</f>
        <v>0</v>
      </c>
    </row>
    <row r="27" customFormat="false" ht="24.95" hidden="false" customHeight="true" outlineLevel="0" collapsed="false">
      <c r="A27" s="39" t="n">
        <v>1013</v>
      </c>
      <c r="B27" s="35" t="s">
        <v>39</v>
      </c>
      <c r="C27" s="36" t="s">
        <v>40</v>
      </c>
      <c r="D27" s="37"/>
      <c r="E27" s="37"/>
      <c r="F27" s="37"/>
      <c r="G27" s="33" t="n">
        <v>0</v>
      </c>
      <c r="I27" s="33" t="n">
        <v>0</v>
      </c>
      <c r="K27" s="23" t="n">
        <f aca="false">D27-I27</f>
        <v>0</v>
      </c>
    </row>
    <row r="28" customFormat="false" ht="24.95" hidden="false" customHeight="true" outlineLevel="0" collapsed="false">
      <c r="A28" s="39" t="n">
        <v>1014</v>
      </c>
      <c r="B28" s="35" t="s">
        <v>41</v>
      </c>
      <c r="C28" s="36" t="s">
        <v>42</v>
      </c>
      <c r="D28" s="37"/>
      <c r="E28" s="37"/>
      <c r="F28" s="37"/>
      <c r="G28" s="33" t="n">
        <v>0</v>
      </c>
      <c r="I28" s="33" t="n">
        <v>0</v>
      </c>
      <c r="K28" s="23" t="n">
        <f aca="false">D28-I28</f>
        <v>0</v>
      </c>
    </row>
    <row r="29" customFormat="false" ht="24.95" hidden="false" customHeight="true" outlineLevel="0" collapsed="false">
      <c r="A29" s="38" t="n">
        <v>1015</v>
      </c>
      <c r="B29" s="30" t="s">
        <v>43</v>
      </c>
      <c r="C29" s="31" t="s">
        <v>44</v>
      </c>
      <c r="D29" s="32" t="n">
        <v>0</v>
      </c>
      <c r="E29" s="32" t="n">
        <v>0</v>
      </c>
      <c r="F29" s="32" t="n">
        <v>0</v>
      </c>
      <c r="G29" s="33" t="n">
        <v>0</v>
      </c>
      <c r="I29" s="33" t="n">
        <v>0</v>
      </c>
      <c r="K29" s="23" t="n">
        <f aca="false">D29-I29</f>
        <v>0</v>
      </c>
    </row>
    <row r="30" customFormat="false" ht="24.95" hidden="false" customHeight="true" outlineLevel="0" collapsed="false">
      <c r="A30" s="39" t="n">
        <v>1016</v>
      </c>
      <c r="B30" s="35" t="s">
        <v>45</v>
      </c>
      <c r="C30" s="36" t="s">
        <v>46</v>
      </c>
      <c r="D30" s="37"/>
      <c r="E30" s="37"/>
      <c r="F30" s="37"/>
      <c r="G30" s="33" t="n">
        <v>0</v>
      </c>
      <c r="I30" s="33" t="n">
        <v>0</v>
      </c>
      <c r="K30" s="23" t="n">
        <f aca="false">D30-I30</f>
        <v>0</v>
      </c>
    </row>
    <row r="31" customFormat="false" ht="24.95" hidden="false" customHeight="true" outlineLevel="0" collapsed="false">
      <c r="A31" s="39" t="n">
        <v>1017</v>
      </c>
      <c r="B31" s="35" t="s">
        <v>47</v>
      </c>
      <c r="C31" s="36" t="s">
        <v>48</v>
      </c>
      <c r="D31" s="37"/>
      <c r="E31" s="37"/>
      <c r="F31" s="37"/>
      <c r="G31" s="33" t="n">
        <v>0</v>
      </c>
      <c r="I31" s="33" t="n">
        <v>0</v>
      </c>
      <c r="K31" s="23" t="n">
        <f aca="false">D31-I31</f>
        <v>0</v>
      </c>
    </row>
    <row r="32" customFormat="false" ht="24.95" hidden="false" customHeight="true" outlineLevel="0" collapsed="false">
      <c r="A32" s="38" t="n">
        <v>1018</v>
      </c>
      <c r="B32" s="30" t="s">
        <v>49</v>
      </c>
      <c r="C32" s="31" t="s">
        <v>50</v>
      </c>
      <c r="D32" s="32" t="n">
        <v>0</v>
      </c>
      <c r="E32" s="32" t="n">
        <v>0</v>
      </c>
      <c r="F32" s="32" t="n">
        <v>0</v>
      </c>
      <c r="G32" s="33" t="n">
        <v>0</v>
      </c>
      <c r="I32" s="33" t="n">
        <v>0</v>
      </c>
      <c r="K32" s="23" t="n">
        <f aca="false">D32-I32</f>
        <v>0</v>
      </c>
    </row>
    <row r="33" customFormat="false" ht="24.95" hidden="false" customHeight="true" outlineLevel="0" collapsed="false">
      <c r="A33" s="39" t="n">
        <v>1019</v>
      </c>
      <c r="B33" s="35" t="s">
        <v>51</v>
      </c>
      <c r="C33" s="36" t="s">
        <v>52</v>
      </c>
      <c r="D33" s="37"/>
      <c r="E33" s="37"/>
      <c r="F33" s="37"/>
      <c r="G33" s="33" t="n">
        <v>0</v>
      </c>
      <c r="I33" s="33" t="n">
        <v>0</v>
      </c>
      <c r="K33" s="23" t="n">
        <f aca="false">D33-I33</f>
        <v>0</v>
      </c>
    </row>
    <row r="34" s="41" customFormat="true" ht="24.95" hidden="false" customHeight="true" outlineLevel="0" collapsed="false">
      <c r="A34" s="40" t="n">
        <v>1020</v>
      </c>
      <c r="B34" s="25" t="s">
        <v>53</v>
      </c>
      <c r="C34" s="26" t="s">
        <v>54</v>
      </c>
      <c r="D34" s="27" t="n">
        <v>0</v>
      </c>
      <c r="E34" s="27" t="n">
        <v>0</v>
      </c>
      <c r="F34" s="27" t="n">
        <v>0</v>
      </c>
      <c r="G34" s="28" t="n">
        <v>0</v>
      </c>
      <c r="I34" s="28" t="n">
        <v>0</v>
      </c>
      <c r="K34" s="23" t="n">
        <f aca="false">D34-I34</f>
        <v>0</v>
      </c>
    </row>
    <row r="35" customFormat="false" ht="24.95" hidden="false" customHeight="true" outlineLevel="0" collapsed="false">
      <c r="A35" s="38" t="n">
        <v>1021</v>
      </c>
      <c r="B35" s="30" t="s">
        <v>55</v>
      </c>
      <c r="C35" s="31" t="s">
        <v>56</v>
      </c>
      <c r="D35" s="32" t="n">
        <v>0</v>
      </c>
      <c r="E35" s="32" t="n">
        <v>0</v>
      </c>
      <c r="F35" s="32" t="n">
        <v>0</v>
      </c>
      <c r="G35" s="33" t="n">
        <v>0</v>
      </c>
      <c r="I35" s="33" t="n">
        <v>0</v>
      </c>
      <c r="K35" s="23" t="n">
        <f aca="false">D35-I35</f>
        <v>0</v>
      </c>
    </row>
    <row r="36" customFormat="false" ht="24.95" hidden="false" customHeight="true" outlineLevel="0" collapsed="false">
      <c r="A36" s="39" t="n">
        <v>1022</v>
      </c>
      <c r="B36" s="35" t="s">
        <v>57</v>
      </c>
      <c r="C36" s="36" t="s">
        <v>58</v>
      </c>
      <c r="D36" s="37"/>
      <c r="E36" s="37"/>
      <c r="F36" s="37"/>
      <c r="G36" s="33" t="n">
        <v>0</v>
      </c>
      <c r="I36" s="33" t="n">
        <v>0</v>
      </c>
      <c r="K36" s="23" t="n">
        <f aca="false">D36-I36</f>
        <v>0</v>
      </c>
    </row>
    <row r="37" customFormat="false" ht="24.95" hidden="false" customHeight="true" outlineLevel="0" collapsed="false">
      <c r="A37" s="39" t="n">
        <v>1023</v>
      </c>
      <c r="B37" s="35" t="s">
        <v>59</v>
      </c>
      <c r="C37" s="36" t="s">
        <v>60</v>
      </c>
      <c r="D37" s="37"/>
      <c r="E37" s="37"/>
      <c r="F37" s="37"/>
      <c r="G37" s="33" t="n">
        <v>0</v>
      </c>
      <c r="I37" s="33" t="n">
        <v>0</v>
      </c>
      <c r="K37" s="23" t="n">
        <f aca="false">D37-I37</f>
        <v>0</v>
      </c>
    </row>
    <row r="38" customFormat="false" ht="24.95" hidden="false" customHeight="true" outlineLevel="0" collapsed="false">
      <c r="A38" s="39" t="n">
        <v>1024</v>
      </c>
      <c r="B38" s="35" t="s">
        <v>61</v>
      </c>
      <c r="C38" s="36" t="s">
        <v>62</v>
      </c>
      <c r="D38" s="37"/>
      <c r="E38" s="37"/>
      <c r="F38" s="37"/>
      <c r="G38" s="33" t="n">
        <v>0</v>
      </c>
      <c r="I38" s="33" t="n">
        <v>0</v>
      </c>
      <c r="K38" s="23" t="n">
        <f aca="false">D38-I38</f>
        <v>0</v>
      </c>
    </row>
    <row r="39" customFormat="false" ht="24.95" hidden="false" customHeight="true" outlineLevel="0" collapsed="false">
      <c r="A39" s="38" t="n">
        <v>1025</v>
      </c>
      <c r="B39" s="30" t="s">
        <v>63</v>
      </c>
      <c r="C39" s="31" t="s">
        <v>64</v>
      </c>
      <c r="D39" s="32" t="n">
        <v>0</v>
      </c>
      <c r="E39" s="32" t="n">
        <v>0</v>
      </c>
      <c r="F39" s="32" t="n">
        <v>0</v>
      </c>
      <c r="G39" s="33" t="n">
        <v>0</v>
      </c>
      <c r="I39" s="33" t="n">
        <v>0</v>
      </c>
      <c r="K39" s="23" t="n">
        <f aca="false">D39-I39</f>
        <v>0</v>
      </c>
    </row>
    <row r="40" customFormat="false" ht="24.95" hidden="false" customHeight="true" outlineLevel="0" collapsed="false">
      <c r="A40" s="39" t="n">
        <v>1026</v>
      </c>
      <c r="B40" s="35" t="s">
        <v>65</v>
      </c>
      <c r="C40" s="36" t="s">
        <v>66</v>
      </c>
      <c r="D40" s="37"/>
      <c r="E40" s="37"/>
      <c r="F40" s="37"/>
      <c r="G40" s="33" t="n">
        <v>0</v>
      </c>
      <c r="I40" s="33" t="n">
        <v>0</v>
      </c>
      <c r="K40" s="23" t="n">
        <f aca="false">D40-I40</f>
        <v>0</v>
      </c>
    </row>
    <row r="41" customFormat="false" ht="24.95" hidden="false" customHeight="true" outlineLevel="0" collapsed="false">
      <c r="A41" s="39" t="n">
        <v>1027</v>
      </c>
      <c r="B41" s="35" t="s">
        <v>67</v>
      </c>
      <c r="C41" s="36" t="s">
        <v>68</v>
      </c>
      <c r="D41" s="37"/>
      <c r="E41" s="37"/>
      <c r="F41" s="37"/>
      <c r="G41" s="33" t="n">
        <v>0</v>
      </c>
      <c r="I41" s="33" t="n">
        <v>0</v>
      </c>
      <c r="K41" s="23" t="n">
        <f aca="false">D41-I41</f>
        <v>0</v>
      </c>
    </row>
    <row r="42" s="41" customFormat="true" ht="24.95" hidden="false" customHeight="true" outlineLevel="0" collapsed="false">
      <c r="A42" s="42" t="n">
        <v>1028</v>
      </c>
      <c r="B42" s="43" t="n">
        <v>100000</v>
      </c>
      <c r="C42" s="26" t="s">
        <v>69</v>
      </c>
      <c r="D42" s="27" t="n">
        <v>395</v>
      </c>
      <c r="E42" s="27" t="n">
        <v>691</v>
      </c>
      <c r="F42" s="27" t="n">
        <v>0</v>
      </c>
      <c r="G42" s="28" t="n">
        <v>691</v>
      </c>
      <c r="I42" s="28" t="n">
        <v>395</v>
      </c>
      <c r="K42" s="23" t="n">
        <f aca="false">D42-I42</f>
        <v>0</v>
      </c>
    </row>
    <row r="43" s="41" customFormat="true" ht="24.95" hidden="false" customHeight="true" outlineLevel="0" collapsed="false">
      <c r="A43" s="42" t="n">
        <v>1029</v>
      </c>
      <c r="B43" s="43" t="n">
        <v>110000</v>
      </c>
      <c r="C43" s="26" t="s">
        <v>70</v>
      </c>
      <c r="D43" s="27" t="n">
        <v>0</v>
      </c>
      <c r="E43" s="27" t="n">
        <v>0</v>
      </c>
      <c r="F43" s="27" t="n">
        <v>0</v>
      </c>
      <c r="G43" s="28" t="n">
        <v>0</v>
      </c>
      <c r="I43" s="28" t="n">
        <v>0</v>
      </c>
      <c r="K43" s="23" t="n">
        <f aca="false">D43-I43</f>
        <v>0</v>
      </c>
    </row>
    <row r="44" s="41" customFormat="true" ht="24.95" hidden="false" customHeight="true" outlineLevel="0" collapsed="false">
      <c r="A44" s="44" t="n">
        <v>1030</v>
      </c>
      <c r="B44" s="45" t="n">
        <v>111000</v>
      </c>
      <c r="C44" s="31" t="s">
        <v>71</v>
      </c>
      <c r="D44" s="32" t="n">
        <v>0</v>
      </c>
      <c r="E44" s="32" t="n">
        <v>0</v>
      </c>
      <c r="F44" s="32" t="n">
        <v>0</v>
      </c>
      <c r="G44" s="33" t="n">
        <v>0</v>
      </c>
      <c r="I44" s="33" t="n">
        <v>0</v>
      </c>
      <c r="K44" s="23" t="n">
        <f aca="false">D44-I44</f>
        <v>0</v>
      </c>
    </row>
    <row r="45" customFormat="false" ht="24.95" hidden="false" customHeight="true" outlineLevel="0" collapsed="false">
      <c r="A45" s="46" t="n">
        <v>1031</v>
      </c>
      <c r="B45" s="47" t="n">
        <v>111100</v>
      </c>
      <c r="C45" s="36" t="s">
        <v>72</v>
      </c>
      <c r="D45" s="37"/>
      <c r="E45" s="37"/>
      <c r="F45" s="37"/>
      <c r="G45" s="33" t="n">
        <v>0</v>
      </c>
      <c r="I45" s="33" t="n">
        <v>0</v>
      </c>
      <c r="K45" s="23" t="n">
        <f aca="false">D45-I45</f>
        <v>0</v>
      </c>
    </row>
    <row r="46" customFormat="false" ht="24.95" hidden="false" customHeight="true" outlineLevel="0" collapsed="false">
      <c r="A46" s="46" t="n">
        <v>1032</v>
      </c>
      <c r="B46" s="47" t="n">
        <v>111200</v>
      </c>
      <c r="C46" s="36" t="s">
        <v>73</v>
      </c>
      <c r="D46" s="37"/>
      <c r="E46" s="37"/>
      <c r="F46" s="37"/>
      <c r="G46" s="33" t="n">
        <v>0</v>
      </c>
      <c r="I46" s="33" t="n">
        <v>0</v>
      </c>
      <c r="K46" s="23" t="n">
        <f aca="false">D46-I46</f>
        <v>0</v>
      </c>
    </row>
    <row r="47" customFormat="false" ht="24.95" hidden="false" customHeight="true" outlineLevel="0" collapsed="false">
      <c r="A47" s="46" t="n">
        <v>1033</v>
      </c>
      <c r="B47" s="47" t="n">
        <v>111300</v>
      </c>
      <c r="C47" s="36" t="s">
        <v>74</v>
      </c>
      <c r="D47" s="37"/>
      <c r="E47" s="37"/>
      <c r="F47" s="37"/>
      <c r="G47" s="33" t="n">
        <v>0</v>
      </c>
      <c r="I47" s="33" t="n">
        <v>0</v>
      </c>
      <c r="K47" s="23" t="n">
        <f aca="false">D47-I47</f>
        <v>0</v>
      </c>
    </row>
    <row r="48" customFormat="false" ht="24.95" hidden="false" customHeight="true" outlineLevel="0" collapsed="false">
      <c r="A48" s="46" t="n">
        <v>1034</v>
      </c>
      <c r="B48" s="47" t="n">
        <v>111400</v>
      </c>
      <c r="C48" s="36" t="s">
        <v>75</v>
      </c>
      <c r="D48" s="37"/>
      <c r="E48" s="37"/>
      <c r="F48" s="37"/>
      <c r="G48" s="33" t="n">
        <v>0</v>
      </c>
      <c r="I48" s="33" t="n">
        <v>0</v>
      </c>
      <c r="K48" s="23" t="n">
        <f aca="false">D48-I48</f>
        <v>0</v>
      </c>
    </row>
    <row r="49" customFormat="false" ht="24.95" hidden="false" customHeight="true" outlineLevel="0" collapsed="false">
      <c r="A49" s="46" t="n">
        <v>1035</v>
      </c>
      <c r="B49" s="47" t="n">
        <v>111500</v>
      </c>
      <c r="C49" s="36" t="s">
        <v>76</v>
      </c>
      <c r="D49" s="37"/>
      <c r="E49" s="37"/>
      <c r="F49" s="37"/>
      <c r="G49" s="33" t="n">
        <v>0</v>
      </c>
      <c r="I49" s="33" t="n">
        <v>0</v>
      </c>
      <c r="K49" s="23" t="n">
        <f aca="false">D49-I49</f>
        <v>0</v>
      </c>
    </row>
    <row r="50" customFormat="false" ht="24.95" hidden="false" customHeight="true" outlineLevel="0" collapsed="false">
      <c r="A50" s="46" t="n">
        <v>1036</v>
      </c>
      <c r="B50" s="47" t="n">
        <v>111600</v>
      </c>
      <c r="C50" s="36" t="s">
        <v>77</v>
      </c>
      <c r="D50" s="37"/>
      <c r="E50" s="37"/>
      <c r="F50" s="37"/>
      <c r="G50" s="33" t="n">
        <v>0</v>
      </c>
      <c r="I50" s="33" t="n">
        <v>0</v>
      </c>
      <c r="K50" s="23" t="n">
        <f aca="false">D50-I50</f>
        <v>0</v>
      </c>
    </row>
    <row r="51" customFormat="false" ht="24.95" hidden="false" customHeight="true" outlineLevel="0" collapsed="false">
      <c r="A51" s="46" t="n">
        <v>1037</v>
      </c>
      <c r="B51" s="47" t="n">
        <v>111700</v>
      </c>
      <c r="C51" s="36" t="s">
        <v>78</v>
      </c>
      <c r="D51" s="37"/>
      <c r="E51" s="37"/>
      <c r="F51" s="37"/>
      <c r="G51" s="33" t="n">
        <v>0</v>
      </c>
      <c r="I51" s="33" t="n">
        <v>0</v>
      </c>
      <c r="K51" s="23" t="n">
        <f aca="false">D51-I51</f>
        <v>0</v>
      </c>
    </row>
    <row r="52" customFormat="false" ht="24.95" hidden="false" customHeight="true" outlineLevel="0" collapsed="false">
      <c r="A52" s="46" t="n">
        <v>1038</v>
      </c>
      <c r="B52" s="47" t="n">
        <v>111800</v>
      </c>
      <c r="C52" s="36" t="s">
        <v>79</v>
      </c>
      <c r="D52" s="37"/>
      <c r="E52" s="37"/>
      <c r="F52" s="37"/>
      <c r="G52" s="33" t="n">
        <v>0</v>
      </c>
      <c r="I52" s="33" t="n">
        <v>0</v>
      </c>
      <c r="K52" s="23" t="n">
        <f aca="false">D52-I52</f>
        <v>0</v>
      </c>
    </row>
    <row r="53" customFormat="false" ht="24.95" hidden="false" customHeight="true" outlineLevel="0" collapsed="false">
      <c r="A53" s="46" t="n">
        <v>1039</v>
      </c>
      <c r="B53" s="47" t="n">
        <v>111900</v>
      </c>
      <c r="C53" s="36" t="s">
        <v>80</v>
      </c>
      <c r="D53" s="37"/>
      <c r="E53" s="37"/>
      <c r="F53" s="37"/>
      <c r="G53" s="33" t="n">
        <v>0</v>
      </c>
      <c r="I53" s="33" t="n">
        <v>0</v>
      </c>
      <c r="K53" s="23" t="n">
        <f aca="false">D53-I53</f>
        <v>0</v>
      </c>
    </row>
    <row r="54" customFormat="false" ht="24.95" hidden="false" customHeight="true" outlineLevel="0" collapsed="false">
      <c r="A54" s="44" t="n">
        <v>1040</v>
      </c>
      <c r="B54" s="45" t="n">
        <v>112000</v>
      </c>
      <c r="C54" s="31" t="s">
        <v>81</v>
      </c>
      <c r="D54" s="32" t="n">
        <v>0</v>
      </c>
      <c r="E54" s="32" t="n">
        <v>0</v>
      </c>
      <c r="F54" s="32" t="n">
        <v>0</v>
      </c>
      <c r="G54" s="33" t="n">
        <v>0</v>
      </c>
      <c r="I54" s="33" t="n">
        <v>0</v>
      </c>
      <c r="K54" s="23" t="n">
        <f aca="false">D54-I54</f>
        <v>0</v>
      </c>
    </row>
    <row r="55" customFormat="false" ht="24.95" hidden="false" customHeight="true" outlineLevel="0" collapsed="false">
      <c r="A55" s="46" t="n">
        <v>1041</v>
      </c>
      <c r="B55" s="47" t="n">
        <v>112100</v>
      </c>
      <c r="C55" s="36" t="s">
        <v>82</v>
      </c>
      <c r="D55" s="37"/>
      <c r="E55" s="37"/>
      <c r="F55" s="37"/>
      <c r="G55" s="33" t="n">
        <v>0</v>
      </c>
      <c r="I55" s="33" t="n">
        <v>0</v>
      </c>
      <c r="K55" s="23" t="n">
        <f aca="false">D55-I55</f>
        <v>0</v>
      </c>
    </row>
    <row r="56" customFormat="false" ht="24.95" hidden="false" customHeight="true" outlineLevel="0" collapsed="false">
      <c r="A56" s="46" t="n">
        <v>1042</v>
      </c>
      <c r="B56" s="47" t="n">
        <v>112200</v>
      </c>
      <c r="C56" s="36" t="s">
        <v>83</v>
      </c>
      <c r="D56" s="37"/>
      <c r="E56" s="37"/>
      <c r="F56" s="37"/>
      <c r="G56" s="33" t="n">
        <v>0</v>
      </c>
      <c r="I56" s="33" t="n">
        <v>0</v>
      </c>
      <c r="K56" s="23" t="n">
        <f aca="false">D56-I56</f>
        <v>0</v>
      </c>
    </row>
    <row r="57" customFormat="false" ht="24.95" hidden="false" customHeight="true" outlineLevel="0" collapsed="false">
      <c r="A57" s="46" t="n">
        <v>1043</v>
      </c>
      <c r="B57" s="47" t="n">
        <v>112300</v>
      </c>
      <c r="C57" s="36" t="s">
        <v>84</v>
      </c>
      <c r="D57" s="37"/>
      <c r="E57" s="37"/>
      <c r="F57" s="37"/>
      <c r="G57" s="33" t="n">
        <v>0</v>
      </c>
      <c r="I57" s="33" t="n">
        <v>0</v>
      </c>
      <c r="K57" s="23" t="n">
        <f aca="false">D57-I57</f>
        <v>0</v>
      </c>
    </row>
    <row r="58" customFormat="false" ht="24.95" hidden="false" customHeight="true" outlineLevel="0" collapsed="false">
      <c r="A58" s="46" t="n">
        <v>1044</v>
      </c>
      <c r="B58" s="47" t="n">
        <v>112400</v>
      </c>
      <c r="C58" s="36" t="s">
        <v>85</v>
      </c>
      <c r="D58" s="37"/>
      <c r="E58" s="37"/>
      <c r="F58" s="37"/>
      <c r="G58" s="33" t="n">
        <v>0</v>
      </c>
      <c r="I58" s="33" t="n">
        <v>0</v>
      </c>
      <c r="K58" s="23" t="n">
        <f aca="false">D58-I58</f>
        <v>0</v>
      </c>
    </row>
    <row r="59" customFormat="false" ht="24.95" hidden="false" customHeight="true" outlineLevel="0" collapsed="false">
      <c r="A59" s="46" t="n">
        <v>1045</v>
      </c>
      <c r="B59" s="47" t="n">
        <v>112500</v>
      </c>
      <c r="C59" s="36" t="s">
        <v>86</v>
      </c>
      <c r="D59" s="37"/>
      <c r="E59" s="37"/>
      <c r="F59" s="37"/>
      <c r="G59" s="33" t="n">
        <v>0</v>
      </c>
      <c r="I59" s="33" t="n">
        <v>0</v>
      </c>
      <c r="K59" s="23" t="n">
        <f aca="false">D59-I59</f>
        <v>0</v>
      </c>
    </row>
    <row r="60" customFormat="false" ht="24.95" hidden="false" customHeight="true" outlineLevel="0" collapsed="false">
      <c r="A60" s="46" t="n">
        <v>1046</v>
      </c>
      <c r="B60" s="47" t="n">
        <v>112600</v>
      </c>
      <c r="C60" s="36" t="s">
        <v>87</v>
      </c>
      <c r="D60" s="37"/>
      <c r="E60" s="37"/>
      <c r="F60" s="37"/>
      <c r="G60" s="33" t="n">
        <v>0</v>
      </c>
      <c r="I60" s="33" t="n">
        <v>0</v>
      </c>
      <c r="K60" s="23" t="n">
        <f aca="false">D60-I60</f>
        <v>0</v>
      </c>
    </row>
    <row r="61" customFormat="false" ht="24.95" hidden="false" customHeight="true" outlineLevel="0" collapsed="false">
      <c r="A61" s="46" t="n">
        <v>1047</v>
      </c>
      <c r="B61" s="47" t="n">
        <v>112700</v>
      </c>
      <c r="C61" s="36" t="s">
        <v>88</v>
      </c>
      <c r="D61" s="37"/>
      <c r="E61" s="37"/>
      <c r="F61" s="37"/>
      <c r="G61" s="33" t="n">
        <v>0</v>
      </c>
      <c r="I61" s="33" t="n">
        <v>0</v>
      </c>
      <c r="K61" s="23" t="n">
        <f aca="false">D61-I61</f>
        <v>0</v>
      </c>
    </row>
    <row r="62" customFormat="false" ht="24.95" hidden="false" customHeight="true" outlineLevel="0" collapsed="false">
      <c r="A62" s="46" t="n">
        <v>1048</v>
      </c>
      <c r="B62" s="47" t="n">
        <v>112800</v>
      </c>
      <c r="C62" s="36" t="s">
        <v>89</v>
      </c>
      <c r="D62" s="37"/>
      <c r="E62" s="37"/>
      <c r="F62" s="37"/>
      <c r="G62" s="33" t="n">
        <v>0</v>
      </c>
      <c r="I62" s="33" t="n">
        <v>0</v>
      </c>
      <c r="K62" s="23" t="n">
        <f aca="false">D62-I62</f>
        <v>0</v>
      </c>
    </row>
    <row r="63" customFormat="false" ht="48" hidden="false" customHeight="false" outlineLevel="0" collapsed="false">
      <c r="A63" s="42" t="n">
        <v>1049</v>
      </c>
      <c r="B63" s="43" t="n">
        <v>120000</v>
      </c>
      <c r="C63" s="26" t="s">
        <v>90</v>
      </c>
      <c r="D63" s="27" t="n">
        <v>44</v>
      </c>
      <c r="E63" s="27" t="n">
        <v>7</v>
      </c>
      <c r="F63" s="27" t="n">
        <v>0</v>
      </c>
      <c r="G63" s="28" t="n">
        <v>7</v>
      </c>
      <c r="I63" s="28" t="n">
        <v>44</v>
      </c>
      <c r="K63" s="23" t="n">
        <f aca="false">D63-I63</f>
        <v>0</v>
      </c>
    </row>
    <row r="64" customFormat="false" ht="36" hidden="false" customHeight="false" outlineLevel="0" collapsed="false">
      <c r="A64" s="44" t="n">
        <v>1050</v>
      </c>
      <c r="B64" s="45" t="n">
        <v>121000</v>
      </c>
      <c r="C64" s="31" t="s">
        <v>91</v>
      </c>
      <c r="D64" s="32" t="n">
        <v>0</v>
      </c>
      <c r="E64" s="32" t="n">
        <v>0</v>
      </c>
      <c r="F64" s="32" t="n">
        <v>0</v>
      </c>
      <c r="G64" s="33" t="n">
        <v>0</v>
      </c>
      <c r="I64" s="33" t="n">
        <v>0</v>
      </c>
      <c r="K64" s="23" t="n">
        <f aca="false">D64-I64</f>
        <v>0</v>
      </c>
    </row>
    <row r="65" customFormat="false" ht="24.95" hidden="false" customHeight="true" outlineLevel="0" collapsed="false">
      <c r="A65" s="46" t="n">
        <v>1051</v>
      </c>
      <c r="B65" s="47" t="n">
        <v>121100</v>
      </c>
      <c r="C65" s="36" t="s">
        <v>92</v>
      </c>
      <c r="D65" s="37"/>
      <c r="E65" s="37"/>
      <c r="F65" s="48"/>
      <c r="G65" s="33" t="n">
        <v>0</v>
      </c>
      <c r="I65" s="33" t="n">
        <v>0</v>
      </c>
      <c r="K65" s="23" t="n">
        <f aca="false">D65-I65</f>
        <v>0</v>
      </c>
    </row>
    <row r="66" customFormat="false" ht="24.95" hidden="false" customHeight="true" outlineLevel="0" collapsed="false">
      <c r="A66" s="46" t="n">
        <v>1052</v>
      </c>
      <c r="B66" s="47" t="n">
        <v>121200</v>
      </c>
      <c r="C66" s="36" t="s">
        <v>93</v>
      </c>
      <c r="D66" s="37"/>
      <c r="E66" s="37"/>
      <c r="F66" s="48"/>
      <c r="G66" s="33" t="n">
        <v>0</v>
      </c>
      <c r="I66" s="33" t="n">
        <v>0</v>
      </c>
      <c r="K66" s="23" t="n">
        <f aca="false">D66-I66</f>
        <v>0</v>
      </c>
    </row>
    <row r="67" customFormat="false" ht="24.95" hidden="false" customHeight="true" outlineLevel="0" collapsed="false">
      <c r="A67" s="46" t="n">
        <v>1053</v>
      </c>
      <c r="B67" s="47" t="n">
        <v>121300</v>
      </c>
      <c r="C67" s="36" t="s">
        <v>94</v>
      </c>
      <c r="D67" s="37"/>
      <c r="E67" s="37"/>
      <c r="F67" s="48"/>
      <c r="G67" s="33" t="n">
        <v>0</v>
      </c>
      <c r="I67" s="33" t="n">
        <v>0</v>
      </c>
      <c r="K67" s="23" t="n">
        <f aca="false">D67-I67</f>
        <v>0</v>
      </c>
    </row>
    <row r="68" customFormat="false" ht="24.95" hidden="false" customHeight="true" outlineLevel="0" collapsed="false">
      <c r="A68" s="46" t="n">
        <v>1054</v>
      </c>
      <c r="B68" s="47" t="n">
        <v>121400</v>
      </c>
      <c r="C68" s="36" t="s">
        <v>95</v>
      </c>
      <c r="D68" s="37"/>
      <c r="E68" s="37"/>
      <c r="F68" s="48"/>
      <c r="G68" s="33" t="n">
        <v>0</v>
      </c>
      <c r="I68" s="33" t="n">
        <v>0</v>
      </c>
      <c r="K68" s="23" t="n">
        <f aca="false">D68-I68</f>
        <v>0</v>
      </c>
    </row>
    <row r="69" customFormat="false" ht="24.95" hidden="false" customHeight="true" outlineLevel="0" collapsed="false">
      <c r="A69" s="46" t="n">
        <v>1055</v>
      </c>
      <c r="B69" s="47" t="n">
        <v>121500</v>
      </c>
      <c r="C69" s="36" t="s">
        <v>96</v>
      </c>
      <c r="D69" s="37"/>
      <c r="E69" s="37"/>
      <c r="F69" s="48"/>
      <c r="G69" s="33" t="n">
        <v>0</v>
      </c>
      <c r="I69" s="33" t="n">
        <v>0</v>
      </c>
      <c r="K69" s="23" t="n">
        <f aca="false">D69-I69</f>
        <v>0</v>
      </c>
    </row>
    <row r="70" customFormat="false" ht="24.95" hidden="false" customHeight="true" outlineLevel="0" collapsed="false">
      <c r="A70" s="46" t="n">
        <v>1056</v>
      </c>
      <c r="B70" s="47" t="n">
        <v>121600</v>
      </c>
      <c r="C70" s="36" t="s">
        <v>97</v>
      </c>
      <c r="D70" s="37"/>
      <c r="E70" s="37"/>
      <c r="F70" s="48"/>
      <c r="G70" s="33" t="n">
        <v>0</v>
      </c>
      <c r="I70" s="33" t="n">
        <v>0</v>
      </c>
      <c r="K70" s="23" t="n">
        <f aca="false">D70-I70</f>
        <v>0</v>
      </c>
    </row>
    <row r="71" customFormat="false" ht="24.95" hidden="false" customHeight="true" outlineLevel="0" collapsed="false">
      <c r="A71" s="46" t="n">
        <v>1057</v>
      </c>
      <c r="B71" s="47" t="n">
        <v>121700</v>
      </c>
      <c r="C71" s="36" t="s">
        <v>98</v>
      </c>
      <c r="D71" s="37"/>
      <c r="E71" s="37"/>
      <c r="F71" s="48"/>
      <c r="G71" s="33" t="n">
        <v>0</v>
      </c>
      <c r="I71" s="33" t="n">
        <v>0</v>
      </c>
      <c r="K71" s="23" t="n">
        <f aca="false">D71-I71</f>
        <v>0</v>
      </c>
    </row>
    <row r="72" customFormat="false" ht="24.95" hidden="false" customHeight="true" outlineLevel="0" collapsed="false">
      <c r="A72" s="46" t="n">
        <v>1058</v>
      </c>
      <c r="B72" s="47" t="n">
        <v>121800</v>
      </c>
      <c r="C72" s="36" t="s">
        <v>99</v>
      </c>
      <c r="D72" s="37"/>
      <c r="E72" s="37"/>
      <c r="F72" s="48"/>
      <c r="G72" s="33" t="n">
        <v>0</v>
      </c>
      <c r="I72" s="33" t="n">
        <v>0</v>
      </c>
      <c r="K72" s="23" t="n">
        <f aca="false">D72-I72</f>
        <v>0</v>
      </c>
    </row>
    <row r="73" customFormat="false" ht="24.95" hidden="false" customHeight="true" outlineLevel="0" collapsed="false">
      <c r="A73" s="46" t="n">
        <v>1059</v>
      </c>
      <c r="B73" s="47" t="n">
        <v>121900</v>
      </c>
      <c r="C73" s="36" t="s">
        <v>100</v>
      </c>
      <c r="D73" s="37"/>
      <c r="E73" s="37"/>
      <c r="F73" s="49"/>
      <c r="G73" s="33" t="n">
        <v>0</v>
      </c>
      <c r="I73" s="33" t="n">
        <v>0</v>
      </c>
      <c r="K73" s="23" t="n">
        <f aca="false">D73-I73</f>
        <v>0</v>
      </c>
    </row>
    <row r="74" customFormat="false" ht="24.95" hidden="false" customHeight="true" outlineLevel="0" collapsed="false">
      <c r="A74" s="44" t="n">
        <v>1060</v>
      </c>
      <c r="B74" s="45" t="n">
        <v>122000</v>
      </c>
      <c r="C74" s="31" t="s">
        <v>101</v>
      </c>
      <c r="D74" s="32" t="n">
        <v>0</v>
      </c>
      <c r="E74" s="32" t="n">
        <v>0</v>
      </c>
      <c r="F74" s="32" t="n">
        <v>0</v>
      </c>
      <c r="G74" s="33" t="n">
        <v>0</v>
      </c>
      <c r="I74" s="33" t="n">
        <v>0</v>
      </c>
      <c r="K74" s="23" t="n">
        <f aca="false">D74-I74</f>
        <v>0</v>
      </c>
    </row>
    <row r="75" customFormat="false" ht="24.95" hidden="false" customHeight="true" outlineLevel="0" collapsed="false">
      <c r="A75" s="46" t="n">
        <v>1061</v>
      </c>
      <c r="B75" s="47" t="n">
        <v>122100</v>
      </c>
      <c r="C75" s="36" t="s">
        <v>102</v>
      </c>
      <c r="D75" s="37"/>
      <c r="E75" s="37"/>
      <c r="F75" s="37"/>
      <c r="G75" s="33" t="n">
        <v>0</v>
      </c>
      <c r="I75" s="33" t="n">
        <v>0</v>
      </c>
      <c r="K75" s="23" t="n">
        <f aca="false">D75-I75</f>
        <v>0</v>
      </c>
    </row>
    <row r="76" customFormat="false" ht="24.95" hidden="false" customHeight="true" outlineLevel="0" collapsed="false">
      <c r="A76" s="44" t="n">
        <v>1062</v>
      </c>
      <c r="B76" s="45" t="n">
        <v>123000</v>
      </c>
      <c r="C76" s="31" t="s">
        <v>103</v>
      </c>
      <c r="D76" s="32" t="n">
        <v>44</v>
      </c>
      <c r="E76" s="32" t="n">
        <v>7</v>
      </c>
      <c r="F76" s="32" t="n">
        <v>0</v>
      </c>
      <c r="G76" s="33" t="n">
        <v>7</v>
      </c>
      <c r="I76" s="33" t="n">
        <v>44</v>
      </c>
      <c r="K76" s="23" t="n">
        <f aca="false">D76-I76</f>
        <v>0</v>
      </c>
    </row>
    <row r="77" customFormat="false" ht="24.95" hidden="false" customHeight="true" outlineLevel="0" collapsed="false">
      <c r="A77" s="46" t="n">
        <v>1063</v>
      </c>
      <c r="B77" s="47" t="n">
        <v>123100</v>
      </c>
      <c r="C77" s="36" t="s">
        <v>104</v>
      </c>
      <c r="D77" s="37"/>
      <c r="E77" s="37"/>
      <c r="F77" s="37"/>
      <c r="G77" s="33" t="n">
        <v>0</v>
      </c>
      <c r="I77" s="33" t="n">
        <v>0</v>
      </c>
      <c r="K77" s="23" t="n">
        <f aca="false">D77-I77</f>
        <v>0</v>
      </c>
    </row>
    <row r="78" customFormat="false" ht="24.95" hidden="false" customHeight="true" outlineLevel="0" collapsed="false">
      <c r="A78" s="46" t="n">
        <v>1064</v>
      </c>
      <c r="B78" s="47" t="n">
        <v>123200</v>
      </c>
      <c r="C78" s="36" t="s">
        <v>105</v>
      </c>
      <c r="D78" s="37" t="n">
        <v>44</v>
      </c>
      <c r="E78" s="37" t="n">
        <v>7</v>
      </c>
      <c r="F78" s="37"/>
      <c r="G78" s="33" t="n">
        <v>7</v>
      </c>
      <c r="I78" s="33" t="n">
        <v>44</v>
      </c>
      <c r="K78" s="23" t="n">
        <f aca="false">D78-I78</f>
        <v>0</v>
      </c>
    </row>
    <row r="79" customFormat="false" ht="24.95" hidden="false" customHeight="true" outlineLevel="0" collapsed="false">
      <c r="A79" s="46" t="n">
        <v>1065</v>
      </c>
      <c r="B79" s="47" t="n">
        <v>123300</v>
      </c>
      <c r="C79" s="36" t="s">
        <v>106</v>
      </c>
      <c r="D79" s="37"/>
      <c r="E79" s="37"/>
      <c r="F79" s="37"/>
      <c r="G79" s="33" t="n">
        <v>0</v>
      </c>
      <c r="I79" s="33" t="n">
        <v>0</v>
      </c>
      <c r="K79" s="23" t="n">
        <f aca="false">D79-I79</f>
        <v>0</v>
      </c>
    </row>
    <row r="80" customFormat="false" ht="24.95" hidden="false" customHeight="true" outlineLevel="0" collapsed="false">
      <c r="A80" s="46" t="n">
        <v>1066</v>
      </c>
      <c r="B80" s="47" t="n">
        <v>123900</v>
      </c>
      <c r="C80" s="36" t="s">
        <v>107</v>
      </c>
      <c r="D80" s="37"/>
      <c r="E80" s="37"/>
      <c r="F80" s="37"/>
      <c r="G80" s="33" t="n">
        <v>0</v>
      </c>
      <c r="I80" s="33" t="n">
        <v>0</v>
      </c>
      <c r="K80" s="23" t="n">
        <f aca="false">D80-I80</f>
        <v>0</v>
      </c>
    </row>
    <row r="81" customFormat="false" ht="24.95" hidden="false" customHeight="true" outlineLevel="0" collapsed="false">
      <c r="A81" s="42" t="n">
        <v>1067</v>
      </c>
      <c r="B81" s="43" t="n">
        <v>130000</v>
      </c>
      <c r="C81" s="26" t="s">
        <v>108</v>
      </c>
      <c r="D81" s="27" t="n">
        <v>351</v>
      </c>
      <c r="E81" s="27" t="n">
        <v>684</v>
      </c>
      <c r="F81" s="27" t="n">
        <v>0</v>
      </c>
      <c r="G81" s="28" t="n">
        <v>684</v>
      </c>
      <c r="I81" s="28" t="n">
        <v>351</v>
      </c>
      <c r="K81" s="23" t="n">
        <f aca="false">D81-I81</f>
        <v>0</v>
      </c>
    </row>
    <row r="82" customFormat="false" ht="24.95" hidden="false" customHeight="true" outlineLevel="0" collapsed="false">
      <c r="A82" s="44" t="n">
        <v>1068</v>
      </c>
      <c r="B82" s="45" t="n">
        <v>131000</v>
      </c>
      <c r="C82" s="31" t="s">
        <v>109</v>
      </c>
      <c r="D82" s="32" t="n">
        <v>351</v>
      </c>
      <c r="E82" s="32" t="n">
        <v>684</v>
      </c>
      <c r="F82" s="32" t="n">
        <v>0</v>
      </c>
      <c r="G82" s="33" t="n">
        <v>684</v>
      </c>
      <c r="I82" s="33" t="n">
        <v>351</v>
      </c>
      <c r="K82" s="23" t="n">
        <f aca="false">D82-I82</f>
        <v>0</v>
      </c>
    </row>
    <row r="83" customFormat="false" ht="24.95" hidden="false" customHeight="true" outlineLevel="0" collapsed="false">
      <c r="A83" s="46" t="n">
        <v>1069</v>
      </c>
      <c r="B83" s="47" t="n">
        <v>131100</v>
      </c>
      <c r="C83" s="36" t="s">
        <v>110</v>
      </c>
      <c r="D83" s="37"/>
      <c r="E83" s="37"/>
      <c r="F83" s="37"/>
      <c r="G83" s="33" t="n">
        <v>0</v>
      </c>
      <c r="I83" s="33" t="n">
        <v>0</v>
      </c>
      <c r="K83" s="23" t="n">
        <f aca="false">D83-I83</f>
        <v>0</v>
      </c>
    </row>
    <row r="84" customFormat="false" ht="24.95" hidden="false" customHeight="true" outlineLevel="0" collapsed="false">
      <c r="A84" s="46" t="n">
        <v>1070</v>
      </c>
      <c r="B84" s="47" t="n">
        <v>131200</v>
      </c>
      <c r="C84" s="36" t="s">
        <v>111</v>
      </c>
      <c r="D84" s="37" t="n">
        <v>351</v>
      </c>
      <c r="E84" s="37" t="n">
        <v>684</v>
      </c>
      <c r="F84" s="37"/>
      <c r="G84" s="33" t="n">
        <v>684</v>
      </c>
      <c r="I84" s="33" t="n">
        <v>351</v>
      </c>
      <c r="K84" s="23" t="n">
        <f aca="false">D84-I84</f>
        <v>0</v>
      </c>
    </row>
    <row r="85" customFormat="false" ht="24.95" hidden="false" customHeight="true" outlineLevel="0" collapsed="false">
      <c r="A85" s="46" t="n">
        <v>1071</v>
      </c>
      <c r="B85" s="47" t="n">
        <v>131300</v>
      </c>
      <c r="C85" s="36" t="s">
        <v>112</v>
      </c>
      <c r="D85" s="37"/>
      <c r="E85" s="37"/>
      <c r="F85" s="37"/>
      <c r="G85" s="33" t="n">
        <v>0</v>
      </c>
      <c r="I85" s="33" t="n">
        <v>0</v>
      </c>
      <c r="K85" s="23" t="n">
        <f aca="false">D85-I85</f>
        <v>0</v>
      </c>
    </row>
    <row r="86" customFormat="false" ht="24.95" hidden="false" customHeight="true" outlineLevel="0" collapsed="false">
      <c r="A86" s="42" t="n">
        <v>1072</v>
      </c>
      <c r="B86" s="50"/>
      <c r="C86" s="26" t="s">
        <v>113</v>
      </c>
      <c r="D86" s="27" t="n">
        <v>395</v>
      </c>
      <c r="E86" s="27" t="n">
        <v>691</v>
      </c>
      <c r="F86" s="27" t="n">
        <v>0</v>
      </c>
      <c r="G86" s="28" t="n">
        <v>691</v>
      </c>
      <c r="I86" s="28" t="n">
        <v>395</v>
      </c>
      <c r="K86" s="23" t="n">
        <f aca="false">D86-I86</f>
        <v>0</v>
      </c>
    </row>
    <row r="87" customFormat="false" ht="24.95" hidden="false" customHeight="true" outlineLevel="0" collapsed="false">
      <c r="A87" s="51" t="n">
        <v>1073</v>
      </c>
      <c r="B87" s="52" t="n">
        <v>351000</v>
      </c>
      <c r="C87" s="53" t="s">
        <v>114</v>
      </c>
      <c r="D87" s="54"/>
      <c r="E87" s="54"/>
      <c r="F87" s="54"/>
      <c r="G87" s="55" t="n">
        <v>0</v>
      </c>
      <c r="I87" s="55" t="n">
        <v>0</v>
      </c>
      <c r="K87" s="23" t="n">
        <f aca="false">D87-I87</f>
        <v>0</v>
      </c>
    </row>
    <row r="88" s="60" customFormat="true" ht="18" hidden="false" customHeight="true" outlineLevel="0" collapsed="false">
      <c r="A88" s="56" t="s">
        <v>4</v>
      </c>
      <c r="B88" s="57" t="s">
        <v>5</v>
      </c>
      <c r="C88" s="58" t="s">
        <v>6</v>
      </c>
      <c r="D88" s="58"/>
      <c r="E88" s="58"/>
      <c r="F88" s="59" t="s">
        <v>115</v>
      </c>
      <c r="G88" s="59"/>
    </row>
    <row r="89" customFormat="false" ht="18" hidden="false" customHeight="true" outlineLevel="0" collapsed="false">
      <c r="A89" s="56"/>
      <c r="B89" s="57"/>
      <c r="C89" s="58"/>
      <c r="D89" s="58"/>
      <c r="E89" s="58"/>
      <c r="F89" s="61" t="s">
        <v>116</v>
      </c>
      <c r="G89" s="62" t="s">
        <v>117</v>
      </c>
    </row>
    <row r="90" customFormat="false" ht="13.5" hidden="false" customHeight="true" outlineLevel="0" collapsed="false">
      <c r="A90" s="63" t="n">
        <v>1</v>
      </c>
      <c r="B90" s="64" t="n">
        <v>2</v>
      </c>
      <c r="C90" s="65" t="n">
        <v>3</v>
      </c>
      <c r="D90" s="65"/>
      <c r="E90" s="65"/>
      <c r="F90" s="66" t="n">
        <v>4</v>
      </c>
      <c r="G90" s="67" t="n">
        <v>5</v>
      </c>
    </row>
    <row r="91" customFormat="false" ht="12.75" hidden="false" customHeight="true" outlineLevel="0" collapsed="false">
      <c r="A91" s="68"/>
      <c r="B91" s="69"/>
      <c r="C91" s="70" t="s">
        <v>118</v>
      </c>
      <c r="D91" s="70"/>
      <c r="E91" s="70"/>
      <c r="F91" s="71"/>
      <c r="G91" s="72"/>
    </row>
    <row r="92" customFormat="false" ht="21.75" hidden="false" customHeight="true" outlineLevel="0" collapsed="false">
      <c r="A92" s="73" t="n">
        <v>1074</v>
      </c>
      <c r="B92" s="74" t="n">
        <v>200000</v>
      </c>
      <c r="C92" s="75" t="s">
        <v>119</v>
      </c>
      <c r="D92" s="75"/>
      <c r="E92" s="75"/>
      <c r="F92" s="27" t="n">
        <v>395</v>
      </c>
      <c r="G92" s="28" t="n">
        <v>691</v>
      </c>
      <c r="I92" s="28" t="n">
        <v>395</v>
      </c>
      <c r="K92" s="23" t="n">
        <f aca="false">F92-I92</f>
        <v>0</v>
      </c>
    </row>
    <row r="93" customFormat="false" ht="24.95" hidden="false" customHeight="true" outlineLevel="0" collapsed="false">
      <c r="A93" s="73" t="n">
        <v>1075</v>
      </c>
      <c r="B93" s="74" t="n">
        <v>210000</v>
      </c>
      <c r="C93" s="75" t="s">
        <v>120</v>
      </c>
      <c r="D93" s="75"/>
      <c r="E93" s="75"/>
      <c r="F93" s="27" t="n">
        <v>0</v>
      </c>
      <c r="G93" s="28" t="n">
        <v>0</v>
      </c>
      <c r="I93" s="28" t="n">
        <v>0</v>
      </c>
      <c r="K93" s="23" t="n">
        <f aca="false">F93-I93</f>
        <v>0</v>
      </c>
    </row>
    <row r="94" customFormat="false" ht="24.95" hidden="false" customHeight="true" outlineLevel="0" collapsed="false">
      <c r="A94" s="76" t="n">
        <v>1076</v>
      </c>
      <c r="B94" s="77" t="n">
        <v>211000</v>
      </c>
      <c r="C94" s="78" t="s">
        <v>121</v>
      </c>
      <c r="D94" s="78"/>
      <c r="E94" s="78"/>
      <c r="F94" s="32" t="n">
        <v>0</v>
      </c>
      <c r="G94" s="33" t="n">
        <v>0</v>
      </c>
      <c r="I94" s="33" t="n">
        <v>0</v>
      </c>
      <c r="K94" s="23" t="n">
        <f aca="false">F94-I94</f>
        <v>0</v>
      </c>
    </row>
    <row r="95" customFormat="false" ht="24.95" hidden="false" customHeight="true" outlineLevel="0" collapsed="false">
      <c r="A95" s="79" t="n">
        <v>1077</v>
      </c>
      <c r="B95" s="80" t="n">
        <v>211100</v>
      </c>
      <c r="C95" s="81" t="s">
        <v>122</v>
      </c>
      <c r="D95" s="81"/>
      <c r="E95" s="81"/>
      <c r="F95" s="82"/>
      <c r="G95" s="83"/>
      <c r="I95" s="83"/>
      <c r="K95" s="23" t="n">
        <f aca="false">F95-I95</f>
        <v>0</v>
      </c>
    </row>
    <row r="96" customFormat="false" ht="24.95" hidden="false" customHeight="true" outlineLevel="0" collapsed="false">
      <c r="A96" s="79" t="n">
        <v>1078</v>
      </c>
      <c r="B96" s="80" t="n">
        <v>211200</v>
      </c>
      <c r="C96" s="81" t="s">
        <v>123</v>
      </c>
      <c r="D96" s="81"/>
      <c r="E96" s="81"/>
      <c r="F96" s="82"/>
      <c r="G96" s="83"/>
      <c r="I96" s="83"/>
      <c r="K96" s="23" t="n">
        <f aca="false">F96-I96</f>
        <v>0</v>
      </c>
    </row>
    <row r="97" customFormat="false" ht="24.95" hidden="false" customHeight="true" outlineLevel="0" collapsed="false">
      <c r="A97" s="79" t="n">
        <v>1079</v>
      </c>
      <c r="B97" s="80" t="n">
        <v>211300</v>
      </c>
      <c r="C97" s="81" t="s">
        <v>124</v>
      </c>
      <c r="D97" s="81"/>
      <c r="E97" s="81"/>
      <c r="F97" s="82"/>
      <c r="G97" s="83"/>
      <c r="I97" s="83"/>
      <c r="K97" s="23" t="n">
        <f aca="false">F97-I97</f>
        <v>0</v>
      </c>
    </row>
    <row r="98" customFormat="false" ht="24.95" hidden="false" customHeight="true" outlineLevel="0" collapsed="false">
      <c r="A98" s="79" t="n">
        <v>1080</v>
      </c>
      <c r="B98" s="80" t="n">
        <v>211400</v>
      </c>
      <c r="C98" s="81" t="s">
        <v>125</v>
      </c>
      <c r="D98" s="81"/>
      <c r="E98" s="81"/>
      <c r="F98" s="82"/>
      <c r="G98" s="83"/>
      <c r="I98" s="83"/>
      <c r="K98" s="23" t="n">
        <f aca="false">F98-I98</f>
        <v>0</v>
      </c>
    </row>
    <row r="99" customFormat="false" ht="24.95" hidden="false" customHeight="true" outlineLevel="0" collapsed="false">
      <c r="A99" s="79" t="n">
        <v>1081</v>
      </c>
      <c r="B99" s="80" t="n">
        <v>211500</v>
      </c>
      <c r="C99" s="81" t="s">
        <v>126</v>
      </c>
      <c r="D99" s="81"/>
      <c r="E99" s="81"/>
      <c r="F99" s="82"/>
      <c r="G99" s="83"/>
      <c r="I99" s="83"/>
      <c r="K99" s="23" t="n">
        <f aca="false">F99-I99</f>
        <v>0</v>
      </c>
    </row>
    <row r="100" customFormat="false" ht="24.95" hidden="false" customHeight="true" outlineLevel="0" collapsed="false">
      <c r="A100" s="79" t="n">
        <v>1082</v>
      </c>
      <c r="B100" s="80" t="n">
        <v>211600</v>
      </c>
      <c r="C100" s="81" t="s">
        <v>127</v>
      </c>
      <c r="D100" s="81"/>
      <c r="E100" s="81"/>
      <c r="F100" s="82"/>
      <c r="G100" s="83"/>
      <c r="I100" s="83"/>
      <c r="K100" s="23" t="n">
        <f aca="false">F100-I100</f>
        <v>0</v>
      </c>
    </row>
    <row r="101" customFormat="false" ht="24.95" hidden="false" customHeight="true" outlineLevel="0" collapsed="false">
      <c r="A101" s="79" t="n">
        <v>1083</v>
      </c>
      <c r="B101" s="80" t="n">
        <v>211700</v>
      </c>
      <c r="C101" s="81" t="s">
        <v>128</v>
      </c>
      <c r="D101" s="81"/>
      <c r="E101" s="81"/>
      <c r="F101" s="82"/>
      <c r="G101" s="83"/>
      <c r="I101" s="83"/>
      <c r="K101" s="23" t="n">
        <f aca="false">F101-I101</f>
        <v>0</v>
      </c>
    </row>
    <row r="102" customFormat="false" ht="24.95" hidden="false" customHeight="true" outlineLevel="0" collapsed="false">
      <c r="A102" s="79" t="n">
        <v>1084</v>
      </c>
      <c r="B102" s="80" t="n">
        <v>211800</v>
      </c>
      <c r="C102" s="81" t="s">
        <v>129</v>
      </c>
      <c r="D102" s="81"/>
      <c r="E102" s="81"/>
      <c r="F102" s="82"/>
      <c r="G102" s="83"/>
      <c r="I102" s="83"/>
      <c r="K102" s="23" t="n">
        <f aca="false">F102-I102</f>
        <v>0</v>
      </c>
    </row>
    <row r="103" customFormat="false" ht="24.95" hidden="false" customHeight="true" outlineLevel="0" collapsed="false">
      <c r="A103" s="79" t="n">
        <v>1085</v>
      </c>
      <c r="B103" s="80" t="n">
        <v>211900</v>
      </c>
      <c r="C103" s="81" t="s">
        <v>130</v>
      </c>
      <c r="D103" s="81"/>
      <c r="E103" s="81"/>
      <c r="F103" s="82"/>
      <c r="G103" s="83"/>
      <c r="I103" s="83"/>
      <c r="K103" s="23" t="n">
        <f aca="false">F103-I103</f>
        <v>0</v>
      </c>
    </row>
    <row r="104" customFormat="false" ht="24.95" hidden="false" customHeight="true" outlineLevel="0" collapsed="false">
      <c r="A104" s="76" t="n">
        <v>1086</v>
      </c>
      <c r="B104" s="77" t="n">
        <v>212000</v>
      </c>
      <c r="C104" s="78" t="s">
        <v>131</v>
      </c>
      <c r="D104" s="78"/>
      <c r="E104" s="78"/>
      <c r="F104" s="32" t="n">
        <v>0</v>
      </c>
      <c r="G104" s="33" t="n">
        <v>0</v>
      </c>
      <c r="I104" s="33" t="n">
        <v>0</v>
      </c>
      <c r="K104" s="23" t="n">
        <f aca="false">F104-I104</f>
        <v>0</v>
      </c>
    </row>
    <row r="105" customFormat="false" ht="24.95" hidden="false" customHeight="true" outlineLevel="0" collapsed="false">
      <c r="A105" s="79" t="n">
        <v>1087</v>
      </c>
      <c r="B105" s="80" t="n">
        <v>212100</v>
      </c>
      <c r="C105" s="81" t="s">
        <v>132</v>
      </c>
      <c r="D105" s="81"/>
      <c r="E105" s="81"/>
      <c r="F105" s="82"/>
      <c r="G105" s="83"/>
      <c r="I105" s="83"/>
      <c r="K105" s="23" t="n">
        <f aca="false">F105-I105</f>
        <v>0</v>
      </c>
    </row>
    <row r="106" customFormat="false" ht="24.95" hidden="false" customHeight="true" outlineLevel="0" collapsed="false">
      <c r="A106" s="79" t="n">
        <v>1088</v>
      </c>
      <c r="B106" s="80" t="n">
        <v>212200</v>
      </c>
      <c r="C106" s="81" t="s">
        <v>133</v>
      </c>
      <c r="D106" s="81"/>
      <c r="E106" s="81"/>
      <c r="F106" s="82"/>
      <c r="G106" s="83"/>
      <c r="I106" s="83"/>
      <c r="K106" s="23" t="n">
        <f aca="false">F106-I106</f>
        <v>0</v>
      </c>
    </row>
    <row r="107" customFormat="false" ht="24.95" hidden="false" customHeight="true" outlineLevel="0" collapsed="false">
      <c r="A107" s="79" t="n">
        <v>1089</v>
      </c>
      <c r="B107" s="80" t="n">
        <v>212300</v>
      </c>
      <c r="C107" s="81" t="s">
        <v>134</v>
      </c>
      <c r="D107" s="81"/>
      <c r="E107" s="81"/>
      <c r="F107" s="82"/>
      <c r="G107" s="83"/>
      <c r="I107" s="83"/>
      <c r="K107" s="23" t="n">
        <f aca="false">F107-I107</f>
        <v>0</v>
      </c>
    </row>
    <row r="108" customFormat="false" ht="24.95" hidden="false" customHeight="true" outlineLevel="0" collapsed="false">
      <c r="A108" s="79" t="n">
        <v>1090</v>
      </c>
      <c r="B108" s="80" t="n">
        <v>212400</v>
      </c>
      <c r="C108" s="81" t="s">
        <v>135</v>
      </c>
      <c r="D108" s="81"/>
      <c r="E108" s="81"/>
      <c r="F108" s="82"/>
      <c r="G108" s="83"/>
      <c r="I108" s="83"/>
      <c r="K108" s="23" t="n">
        <f aca="false">F108-I108</f>
        <v>0</v>
      </c>
    </row>
    <row r="109" customFormat="false" ht="24.95" hidden="false" customHeight="true" outlineLevel="0" collapsed="false">
      <c r="A109" s="79" t="n">
        <v>1091</v>
      </c>
      <c r="B109" s="80" t="n">
        <v>212500</v>
      </c>
      <c r="C109" s="81" t="s">
        <v>136</v>
      </c>
      <c r="D109" s="81"/>
      <c r="E109" s="81"/>
      <c r="F109" s="82"/>
      <c r="G109" s="83"/>
      <c r="I109" s="83"/>
      <c r="K109" s="23" t="n">
        <f aca="false">F109-I109</f>
        <v>0</v>
      </c>
    </row>
    <row r="110" customFormat="false" ht="24.95" hidden="false" customHeight="true" outlineLevel="0" collapsed="false">
      <c r="A110" s="79" t="n">
        <v>1092</v>
      </c>
      <c r="B110" s="80" t="n">
        <v>212600</v>
      </c>
      <c r="C110" s="81" t="s">
        <v>137</v>
      </c>
      <c r="D110" s="81"/>
      <c r="E110" s="81"/>
      <c r="F110" s="82"/>
      <c r="G110" s="83"/>
      <c r="I110" s="83"/>
      <c r="K110" s="23" t="n">
        <f aca="false">F110-I110</f>
        <v>0</v>
      </c>
    </row>
    <row r="111" customFormat="false" ht="24.95" hidden="false" customHeight="true" outlineLevel="0" collapsed="false">
      <c r="A111" s="76" t="n">
        <v>1093</v>
      </c>
      <c r="B111" s="77" t="n">
        <v>213000</v>
      </c>
      <c r="C111" s="78" t="s">
        <v>138</v>
      </c>
      <c r="D111" s="78"/>
      <c r="E111" s="78"/>
      <c r="F111" s="32" t="n">
        <v>0</v>
      </c>
      <c r="G111" s="33" t="n">
        <v>0</v>
      </c>
      <c r="I111" s="33" t="n">
        <v>0</v>
      </c>
      <c r="K111" s="23" t="n">
        <f aca="false">F111-I111</f>
        <v>0</v>
      </c>
    </row>
    <row r="112" customFormat="false" ht="24.95" hidden="false" customHeight="true" outlineLevel="0" collapsed="false">
      <c r="A112" s="79" t="n">
        <v>1094</v>
      </c>
      <c r="B112" s="80" t="n">
        <v>213100</v>
      </c>
      <c r="C112" s="81" t="s">
        <v>139</v>
      </c>
      <c r="D112" s="81"/>
      <c r="E112" s="81"/>
      <c r="F112" s="82"/>
      <c r="G112" s="83"/>
      <c r="I112" s="83"/>
      <c r="K112" s="23" t="n">
        <f aca="false">F112-I112</f>
        <v>0</v>
      </c>
    </row>
    <row r="113" customFormat="false" ht="24.95" hidden="false" customHeight="true" outlineLevel="0" collapsed="false">
      <c r="A113" s="76" t="n">
        <v>1095</v>
      </c>
      <c r="B113" s="84" t="n">
        <v>214000</v>
      </c>
      <c r="C113" s="85" t="s">
        <v>140</v>
      </c>
      <c r="D113" s="85"/>
      <c r="E113" s="85"/>
      <c r="F113" s="32" t="n">
        <v>0</v>
      </c>
      <c r="G113" s="33" t="n">
        <v>0</v>
      </c>
      <c r="I113" s="33" t="n">
        <v>0</v>
      </c>
      <c r="K113" s="23" t="n">
        <f aca="false">F113-I113</f>
        <v>0</v>
      </c>
    </row>
    <row r="114" customFormat="false" ht="24.95" hidden="false" customHeight="true" outlineLevel="0" collapsed="false">
      <c r="A114" s="86" t="n">
        <v>1096</v>
      </c>
      <c r="B114" s="87" t="n">
        <v>214100</v>
      </c>
      <c r="C114" s="88" t="s">
        <v>141</v>
      </c>
      <c r="D114" s="88"/>
      <c r="E114" s="88"/>
      <c r="F114" s="89"/>
      <c r="G114" s="90"/>
      <c r="I114" s="90"/>
      <c r="K114" s="23" t="n">
        <f aca="false">F114-I114</f>
        <v>0</v>
      </c>
    </row>
    <row r="115" customFormat="false" ht="24.95" hidden="false" customHeight="true" outlineLevel="0" collapsed="false">
      <c r="A115" s="76" t="n">
        <v>1097</v>
      </c>
      <c r="B115" s="84" t="n">
        <v>215000</v>
      </c>
      <c r="C115" s="85" t="s">
        <v>142</v>
      </c>
      <c r="D115" s="85"/>
      <c r="E115" s="85"/>
      <c r="F115" s="32" t="n">
        <v>0</v>
      </c>
      <c r="G115" s="33" t="n">
        <v>0</v>
      </c>
      <c r="I115" s="33" t="n">
        <v>0</v>
      </c>
      <c r="K115" s="23" t="n">
        <f aca="false">F115-I115</f>
        <v>0</v>
      </c>
    </row>
    <row r="116" customFormat="false" ht="24.95" hidden="false" customHeight="true" outlineLevel="0" collapsed="false">
      <c r="A116" s="86" t="n">
        <v>1098</v>
      </c>
      <c r="B116" s="87" t="n">
        <v>215100</v>
      </c>
      <c r="C116" s="88" t="s">
        <v>143</v>
      </c>
      <c r="D116" s="88"/>
      <c r="E116" s="88"/>
      <c r="F116" s="89"/>
      <c r="G116" s="90"/>
      <c r="I116" s="90"/>
      <c r="K116" s="23" t="n">
        <f aca="false">F116-I116</f>
        <v>0</v>
      </c>
    </row>
    <row r="117" customFormat="false" ht="24.95" hidden="false" customHeight="true" outlineLevel="0" collapsed="false">
      <c r="A117" s="73" t="n">
        <v>1099</v>
      </c>
      <c r="B117" s="74" t="n">
        <v>220000</v>
      </c>
      <c r="C117" s="75" t="s">
        <v>144</v>
      </c>
      <c r="D117" s="75"/>
      <c r="E117" s="75"/>
      <c r="F117" s="27" t="n">
        <v>0</v>
      </c>
      <c r="G117" s="28" t="n">
        <v>0</v>
      </c>
      <c r="I117" s="28" t="n">
        <v>0</v>
      </c>
      <c r="K117" s="23" t="n">
        <f aca="false">F117-I117</f>
        <v>0</v>
      </c>
    </row>
    <row r="118" customFormat="false" ht="24.95" hidden="false" customHeight="true" outlineLevel="0" collapsed="false">
      <c r="A118" s="76" t="n">
        <v>1100</v>
      </c>
      <c r="B118" s="77" t="n">
        <v>221000</v>
      </c>
      <c r="C118" s="78" t="s">
        <v>145</v>
      </c>
      <c r="D118" s="78"/>
      <c r="E118" s="78"/>
      <c r="F118" s="32" t="n">
        <v>0</v>
      </c>
      <c r="G118" s="33" t="n">
        <v>0</v>
      </c>
      <c r="I118" s="33" t="n">
        <v>0</v>
      </c>
      <c r="K118" s="23" t="n">
        <f aca="false">F118-I118</f>
        <v>0</v>
      </c>
    </row>
    <row r="119" customFormat="false" ht="24.95" hidden="false" customHeight="true" outlineLevel="0" collapsed="false">
      <c r="A119" s="79" t="n">
        <v>1101</v>
      </c>
      <c r="B119" s="80" t="n">
        <v>221100</v>
      </c>
      <c r="C119" s="81" t="s">
        <v>146</v>
      </c>
      <c r="D119" s="81"/>
      <c r="E119" s="81"/>
      <c r="F119" s="82"/>
      <c r="G119" s="83"/>
      <c r="I119" s="83"/>
      <c r="K119" s="23" t="n">
        <f aca="false">F119-I119</f>
        <v>0</v>
      </c>
    </row>
    <row r="120" customFormat="false" ht="24.95" hidden="false" customHeight="true" outlineLevel="0" collapsed="false">
      <c r="A120" s="79" t="n">
        <v>1102</v>
      </c>
      <c r="B120" s="80" t="n">
        <v>221200</v>
      </c>
      <c r="C120" s="81" t="s">
        <v>147</v>
      </c>
      <c r="D120" s="81"/>
      <c r="E120" s="81"/>
      <c r="F120" s="82"/>
      <c r="G120" s="83"/>
      <c r="I120" s="83"/>
      <c r="K120" s="23" t="n">
        <f aca="false">F120-I120</f>
        <v>0</v>
      </c>
    </row>
    <row r="121" customFormat="false" ht="24.95" hidden="false" customHeight="true" outlineLevel="0" collapsed="false">
      <c r="A121" s="79" t="n">
        <v>1103</v>
      </c>
      <c r="B121" s="80" t="n">
        <v>221300</v>
      </c>
      <c r="C121" s="81" t="s">
        <v>148</v>
      </c>
      <c r="D121" s="81"/>
      <c r="E121" s="81"/>
      <c r="F121" s="82"/>
      <c r="G121" s="83"/>
      <c r="I121" s="83"/>
      <c r="K121" s="23" t="n">
        <f aca="false">F121-I121</f>
        <v>0</v>
      </c>
    </row>
    <row r="122" customFormat="false" ht="24.95" hidden="false" customHeight="true" outlineLevel="0" collapsed="false">
      <c r="A122" s="79" t="n">
        <v>1104</v>
      </c>
      <c r="B122" s="80" t="n">
        <v>221400</v>
      </c>
      <c r="C122" s="81" t="s">
        <v>149</v>
      </c>
      <c r="D122" s="81"/>
      <c r="E122" s="81"/>
      <c r="F122" s="82"/>
      <c r="G122" s="83"/>
      <c r="I122" s="83"/>
      <c r="K122" s="23" t="n">
        <f aca="false">F122-I122</f>
        <v>0</v>
      </c>
    </row>
    <row r="123" customFormat="false" ht="24.95" hidden="false" customHeight="true" outlineLevel="0" collapsed="false">
      <c r="A123" s="79" t="n">
        <v>1105</v>
      </c>
      <c r="B123" s="80" t="n">
        <v>221500</v>
      </c>
      <c r="C123" s="81" t="s">
        <v>150</v>
      </c>
      <c r="D123" s="81"/>
      <c r="E123" s="81"/>
      <c r="F123" s="82"/>
      <c r="G123" s="83"/>
      <c r="I123" s="83"/>
      <c r="K123" s="23" t="n">
        <f aca="false">F123-I123</f>
        <v>0</v>
      </c>
    </row>
    <row r="124" customFormat="false" ht="24.95" hidden="false" customHeight="true" outlineLevel="0" collapsed="false">
      <c r="A124" s="79" t="n">
        <v>1106</v>
      </c>
      <c r="B124" s="80" t="n">
        <v>221600</v>
      </c>
      <c r="C124" s="81" t="s">
        <v>151</v>
      </c>
      <c r="D124" s="81"/>
      <c r="E124" s="81"/>
      <c r="F124" s="82"/>
      <c r="G124" s="83"/>
      <c r="I124" s="83"/>
      <c r="K124" s="23" t="n">
        <f aca="false">F124-I124</f>
        <v>0</v>
      </c>
    </row>
    <row r="125" customFormat="false" ht="24.95" hidden="false" customHeight="true" outlineLevel="0" collapsed="false">
      <c r="A125" s="79" t="n">
        <v>1107</v>
      </c>
      <c r="B125" s="80" t="n">
        <v>221700</v>
      </c>
      <c r="C125" s="81" t="s">
        <v>152</v>
      </c>
      <c r="D125" s="81"/>
      <c r="E125" s="81"/>
      <c r="F125" s="82"/>
      <c r="G125" s="83"/>
      <c r="I125" s="83"/>
      <c r="K125" s="23" t="n">
        <f aca="false">F125-I125</f>
        <v>0</v>
      </c>
    </row>
    <row r="126" customFormat="false" ht="24.95" hidden="false" customHeight="true" outlineLevel="0" collapsed="false">
      <c r="A126" s="79" t="n">
        <v>1108</v>
      </c>
      <c r="B126" s="80" t="n">
        <v>221800</v>
      </c>
      <c r="C126" s="81" t="s">
        <v>153</v>
      </c>
      <c r="D126" s="81"/>
      <c r="E126" s="81"/>
      <c r="F126" s="82"/>
      <c r="G126" s="83"/>
      <c r="I126" s="83"/>
      <c r="K126" s="23" t="n">
        <f aca="false">F126-I126</f>
        <v>0</v>
      </c>
    </row>
    <row r="127" customFormat="false" ht="24.95" hidden="false" customHeight="true" outlineLevel="0" collapsed="false">
      <c r="A127" s="76" t="n">
        <v>1109</v>
      </c>
      <c r="B127" s="84" t="n">
        <v>222000</v>
      </c>
      <c r="C127" s="85" t="s">
        <v>154</v>
      </c>
      <c r="D127" s="85"/>
      <c r="E127" s="85"/>
      <c r="F127" s="32" t="n">
        <v>0</v>
      </c>
      <c r="G127" s="33" t="n">
        <v>0</v>
      </c>
      <c r="I127" s="33" t="n">
        <v>0</v>
      </c>
      <c r="K127" s="23" t="n">
        <f aca="false">F127-I127</f>
        <v>0</v>
      </c>
    </row>
    <row r="128" customFormat="false" ht="24.95" hidden="false" customHeight="true" outlineLevel="0" collapsed="false">
      <c r="A128" s="79" t="n">
        <v>1110</v>
      </c>
      <c r="B128" s="91" t="n">
        <v>222100</v>
      </c>
      <c r="C128" s="92" t="s">
        <v>155</v>
      </c>
      <c r="D128" s="92"/>
      <c r="E128" s="92"/>
      <c r="F128" s="82"/>
      <c r="G128" s="83"/>
      <c r="I128" s="83"/>
      <c r="K128" s="23" t="n">
        <f aca="false">F128-I128</f>
        <v>0</v>
      </c>
    </row>
    <row r="129" customFormat="false" ht="24.95" hidden="false" customHeight="true" outlineLevel="0" collapsed="false">
      <c r="A129" s="79" t="n">
        <v>1111</v>
      </c>
      <c r="B129" s="91" t="n">
        <v>222200</v>
      </c>
      <c r="C129" s="92" t="s">
        <v>156</v>
      </c>
      <c r="D129" s="92"/>
      <c r="E129" s="92"/>
      <c r="F129" s="82"/>
      <c r="G129" s="83"/>
      <c r="I129" s="83"/>
      <c r="K129" s="23" t="n">
        <f aca="false">F129-I129</f>
        <v>0</v>
      </c>
    </row>
    <row r="130" customFormat="false" ht="24.95" hidden="false" customHeight="true" outlineLevel="0" collapsed="false">
      <c r="A130" s="79" t="n">
        <v>1112</v>
      </c>
      <c r="B130" s="91" t="n">
        <v>222300</v>
      </c>
      <c r="C130" s="92" t="s">
        <v>157</v>
      </c>
      <c r="D130" s="92"/>
      <c r="E130" s="92"/>
      <c r="F130" s="82"/>
      <c r="G130" s="83"/>
      <c r="I130" s="83"/>
      <c r="K130" s="23" t="n">
        <f aca="false">F130-I130</f>
        <v>0</v>
      </c>
    </row>
    <row r="131" customFormat="false" ht="24.95" hidden="false" customHeight="true" outlineLevel="0" collapsed="false">
      <c r="A131" s="79" t="n">
        <v>1113</v>
      </c>
      <c r="B131" s="91" t="n">
        <v>222400</v>
      </c>
      <c r="C131" s="92" t="s">
        <v>158</v>
      </c>
      <c r="D131" s="92"/>
      <c r="E131" s="92"/>
      <c r="F131" s="82"/>
      <c r="G131" s="83"/>
      <c r="I131" s="83"/>
      <c r="K131" s="23" t="n">
        <f aca="false">F131-I131</f>
        <v>0</v>
      </c>
    </row>
    <row r="132" customFormat="false" ht="24.95" hidden="false" customHeight="true" outlineLevel="0" collapsed="false">
      <c r="A132" s="79" t="n">
        <v>1114</v>
      </c>
      <c r="B132" s="91" t="n">
        <v>222500</v>
      </c>
      <c r="C132" s="92" t="s">
        <v>159</v>
      </c>
      <c r="D132" s="92"/>
      <c r="E132" s="92"/>
      <c r="F132" s="82"/>
      <c r="G132" s="83"/>
      <c r="I132" s="83"/>
      <c r="K132" s="23" t="n">
        <f aca="false">F132-I132</f>
        <v>0</v>
      </c>
    </row>
    <row r="133" customFormat="false" ht="24.95" hidden="false" customHeight="true" outlineLevel="0" collapsed="false">
      <c r="A133" s="79" t="n">
        <v>1115</v>
      </c>
      <c r="B133" s="91" t="n">
        <v>222600</v>
      </c>
      <c r="C133" s="92" t="s">
        <v>160</v>
      </c>
      <c r="D133" s="92"/>
      <c r="E133" s="92"/>
      <c r="F133" s="82"/>
      <c r="G133" s="83"/>
      <c r="I133" s="83"/>
      <c r="K133" s="23" t="n">
        <f aca="false">F133-I133</f>
        <v>0</v>
      </c>
    </row>
    <row r="134" customFormat="false" ht="24.95" hidden="false" customHeight="true" outlineLevel="0" collapsed="false">
      <c r="A134" s="76" t="n">
        <v>1116</v>
      </c>
      <c r="B134" s="84" t="n">
        <v>223000</v>
      </c>
      <c r="C134" s="85" t="s">
        <v>161</v>
      </c>
      <c r="D134" s="85"/>
      <c r="E134" s="85"/>
      <c r="F134" s="32" t="n">
        <v>0</v>
      </c>
      <c r="G134" s="33" t="n">
        <v>0</v>
      </c>
      <c r="I134" s="33" t="n">
        <v>0</v>
      </c>
      <c r="K134" s="23" t="n">
        <f aca="false">F134-I134</f>
        <v>0</v>
      </c>
    </row>
    <row r="135" customFormat="false" ht="24.95" hidden="false" customHeight="true" outlineLevel="0" collapsed="false">
      <c r="A135" s="79" t="n">
        <v>1117</v>
      </c>
      <c r="B135" s="91" t="n">
        <v>223100</v>
      </c>
      <c r="C135" s="92" t="s">
        <v>162</v>
      </c>
      <c r="D135" s="92"/>
      <c r="E135" s="92"/>
      <c r="F135" s="82"/>
      <c r="G135" s="83"/>
      <c r="I135" s="83"/>
      <c r="K135" s="23" t="n">
        <f aca="false">F135-I135</f>
        <v>0</v>
      </c>
    </row>
    <row r="136" customFormat="false" ht="24.95" hidden="false" customHeight="true" outlineLevel="0" collapsed="false">
      <c r="A136" s="73" t="n">
        <v>1118</v>
      </c>
      <c r="B136" s="93" t="n">
        <v>230000</v>
      </c>
      <c r="C136" s="94" t="s">
        <v>163</v>
      </c>
      <c r="D136" s="94"/>
      <c r="E136" s="94"/>
      <c r="F136" s="27" t="n">
        <v>317</v>
      </c>
      <c r="G136" s="28" t="n">
        <v>616</v>
      </c>
      <c r="I136" s="28" t="n">
        <v>317</v>
      </c>
      <c r="K136" s="23" t="n">
        <f aca="false">F136-I136</f>
        <v>0</v>
      </c>
    </row>
    <row r="137" customFormat="false" ht="24.95" hidden="false" customHeight="true" outlineLevel="0" collapsed="false">
      <c r="A137" s="76" t="n">
        <v>1119</v>
      </c>
      <c r="B137" s="84" t="n">
        <v>231000</v>
      </c>
      <c r="C137" s="85" t="s">
        <v>164</v>
      </c>
      <c r="D137" s="85"/>
      <c r="E137" s="85"/>
      <c r="F137" s="32" t="n">
        <v>269</v>
      </c>
      <c r="G137" s="33" t="n">
        <v>522</v>
      </c>
      <c r="I137" s="33" t="n">
        <v>269</v>
      </c>
      <c r="K137" s="23" t="n">
        <f aca="false">F137-I137</f>
        <v>0</v>
      </c>
    </row>
    <row r="138" customFormat="false" ht="24.95" hidden="false" customHeight="true" outlineLevel="0" collapsed="false">
      <c r="A138" s="79" t="n">
        <v>1120</v>
      </c>
      <c r="B138" s="91" t="n">
        <v>231100</v>
      </c>
      <c r="C138" s="92" t="s">
        <v>165</v>
      </c>
      <c r="D138" s="92"/>
      <c r="E138" s="92"/>
      <c r="F138" s="83" t="n">
        <v>192</v>
      </c>
      <c r="G138" s="83" t="n">
        <v>373</v>
      </c>
      <c r="I138" s="83" t="n">
        <v>192</v>
      </c>
      <c r="K138" s="23" t="n">
        <f aca="false">F138-I138</f>
        <v>0</v>
      </c>
    </row>
    <row r="139" customFormat="false" ht="24.95" hidden="false" customHeight="true" outlineLevel="0" collapsed="false">
      <c r="A139" s="79" t="n">
        <v>1121</v>
      </c>
      <c r="B139" s="91" t="n">
        <v>231200</v>
      </c>
      <c r="C139" s="92" t="s">
        <v>166</v>
      </c>
      <c r="D139" s="92"/>
      <c r="E139" s="92"/>
      <c r="F139" s="83" t="n">
        <v>23</v>
      </c>
      <c r="G139" s="83" t="n">
        <v>45</v>
      </c>
      <c r="I139" s="83" t="n">
        <v>23</v>
      </c>
      <c r="K139" s="23" t="n">
        <f aca="false">F139-I139</f>
        <v>0</v>
      </c>
    </row>
    <row r="140" customFormat="false" ht="24.95" hidden="false" customHeight="true" outlineLevel="0" collapsed="false">
      <c r="A140" s="79" t="n">
        <v>1122</v>
      </c>
      <c r="B140" s="91" t="n">
        <v>231300</v>
      </c>
      <c r="C140" s="92" t="s">
        <v>167</v>
      </c>
      <c r="D140" s="92"/>
      <c r="E140" s="92"/>
      <c r="F140" s="83" t="n">
        <v>38</v>
      </c>
      <c r="G140" s="83" t="n">
        <v>73</v>
      </c>
      <c r="I140" s="83" t="n">
        <v>38</v>
      </c>
      <c r="K140" s="23" t="n">
        <f aca="false">F140-I140</f>
        <v>0</v>
      </c>
    </row>
    <row r="141" customFormat="false" ht="24.95" hidden="false" customHeight="true" outlineLevel="0" collapsed="false">
      <c r="A141" s="79" t="n">
        <v>1123</v>
      </c>
      <c r="B141" s="91" t="n">
        <v>231400</v>
      </c>
      <c r="C141" s="92" t="s">
        <v>168</v>
      </c>
      <c r="D141" s="92"/>
      <c r="E141" s="92"/>
      <c r="F141" s="83" t="n">
        <v>14</v>
      </c>
      <c r="G141" s="83" t="n">
        <v>27</v>
      </c>
      <c r="I141" s="83" t="n">
        <v>14</v>
      </c>
      <c r="K141" s="23" t="n">
        <f aca="false">F141-I141</f>
        <v>0</v>
      </c>
    </row>
    <row r="142" customFormat="false" ht="24.95" hidden="false" customHeight="true" outlineLevel="0" collapsed="false">
      <c r="A142" s="79" t="n">
        <v>1124</v>
      </c>
      <c r="B142" s="91" t="n">
        <v>231500</v>
      </c>
      <c r="C142" s="92" t="s">
        <v>169</v>
      </c>
      <c r="D142" s="92"/>
      <c r="E142" s="92"/>
      <c r="F142" s="83" t="n">
        <v>2</v>
      </c>
      <c r="G142" s="83" t="n">
        <v>4</v>
      </c>
      <c r="I142" s="83" t="n">
        <v>2</v>
      </c>
      <c r="K142" s="23" t="n">
        <f aca="false">F142-I142</f>
        <v>0</v>
      </c>
    </row>
    <row r="143" customFormat="false" ht="24.95" hidden="false" customHeight="true" outlineLevel="0" collapsed="false">
      <c r="A143" s="76" t="n">
        <v>1125</v>
      </c>
      <c r="B143" s="84" t="n">
        <v>232000</v>
      </c>
      <c r="C143" s="85" t="s">
        <v>170</v>
      </c>
      <c r="D143" s="85"/>
      <c r="E143" s="85"/>
      <c r="F143" s="32" t="n">
        <v>0</v>
      </c>
      <c r="G143" s="33" t="n">
        <v>0</v>
      </c>
      <c r="I143" s="33" t="n">
        <v>0</v>
      </c>
      <c r="K143" s="23" t="n">
        <f aca="false">F143-I143</f>
        <v>0</v>
      </c>
    </row>
    <row r="144" customFormat="false" ht="24.95" hidden="false" customHeight="true" outlineLevel="0" collapsed="false">
      <c r="A144" s="79" t="n">
        <v>1126</v>
      </c>
      <c r="B144" s="91" t="n">
        <v>232100</v>
      </c>
      <c r="C144" s="92" t="s">
        <v>171</v>
      </c>
      <c r="D144" s="92"/>
      <c r="E144" s="92"/>
      <c r="F144" s="82"/>
      <c r="G144" s="83"/>
      <c r="I144" s="83"/>
      <c r="K144" s="23" t="n">
        <f aca="false">F144-I144</f>
        <v>0</v>
      </c>
    </row>
    <row r="145" customFormat="false" ht="24.95" hidden="false" customHeight="true" outlineLevel="0" collapsed="false">
      <c r="A145" s="79" t="n">
        <v>1127</v>
      </c>
      <c r="B145" s="91" t="n">
        <v>232200</v>
      </c>
      <c r="C145" s="92" t="s">
        <v>172</v>
      </c>
      <c r="D145" s="92"/>
      <c r="E145" s="92"/>
      <c r="F145" s="82"/>
      <c r="G145" s="83"/>
      <c r="I145" s="83"/>
      <c r="K145" s="23" t="n">
        <f aca="false">F145-I145</f>
        <v>0</v>
      </c>
    </row>
    <row r="146" customFormat="false" ht="24.95" hidden="false" customHeight="true" outlineLevel="0" collapsed="false">
      <c r="A146" s="79" t="n">
        <v>1128</v>
      </c>
      <c r="B146" s="91" t="n">
        <v>232300</v>
      </c>
      <c r="C146" s="92" t="s">
        <v>173</v>
      </c>
      <c r="D146" s="92"/>
      <c r="E146" s="92"/>
      <c r="F146" s="82"/>
      <c r="G146" s="83"/>
      <c r="I146" s="83"/>
      <c r="K146" s="23" t="n">
        <f aca="false">F146-I146</f>
        <v>0</v>
      </c>
    </row>
    <row r="147" customFormat="false" ht="24.95" hidden="false" customHeight="true" outlineLevel="0" collapsed="false">
      <c r="A147" s="79" t="n">
        <v>1129</v>
      </c>
      <c r="B147" s="91" t="n">
        <v>232400</v>
      </c>
      <c r="C147" s="92" t="s">
        <v>174</v>
      </c>
      <c r="D147" s="92"/>
      <c r="E147" s="92"/>
      <c r="F147" s="82"/>
      <c r="G147" s="83"/>
      <c r="I147" s="83"/>
      <c r="K147" s="23" t="n">
        <f aca="false">F147-I147</f>
        <v>0</v>
      </c>
    </row>
    <row r="148" customFormat="false" ht="24.95" hidden="false" customHeight="true" outlineLevel="0" collapsed="false">
      <c r="A148" s="79" t="n">
        <v>1130</v>
      </c>
      <c r="B148" s="91" t="n">
        <v>232500</v>
      </c>
      <c r="C148" s="92" t="s">
        <v>175</v>
      </c>
      <c r="D148" s="92"/>
      <c r="E148" s="92"/>
      <c r="F148" s="82"/>
      <c r="G148" s="83"/>
      <c r="I148" s="83"/>
      <c r="K148" s="23" t="n">
        <f aca="false">F148-I148</f>
        <v>0</v>
      </c>
    </row>
    <row r="149" customFormat="false" ht="24.95" hidden="false" customHeight="true" outlineLevel="0" collapsed="false">
      <c r="A149" s="76" t="n">
        <v>1131</v>
      </c>
      <c r="B149" s="84" t="n">
        <v>233000</v>
      </c>
      <c r="C149" s="85" t="s">
        <v>176</v>
      </c>
      <c r="D149" s="85"/>
      <c r="E149" s="85"/>
      <c r="F149" s="32" t="n">
        <v>0</v>
      </c>
      <c r="G149" s="33" t="n">
        <v>0</v>
      </c>
      <c r="I149" s="33" t="n">
        <v>0</v>
      </c>
      <c r="K149" s="23" t="n">
        <f aca="false">F149-I149</f>
        <v>0</v>
      </c>
    </row>
    <row r="150" customFormat="false" ht="24.95" hidden="false" customHeight="true" outlineLevel="0" collapsed="false">
      <c r="A150" s="79" t="n">
        <v>1132</v>
      </c>
      <c r="B150" s="91" t="n">
        <v>233100</v>
      </c>
      <c r="C150" s="92" t="s">
        <v>177</v>
      </c>
      <c r="D150" s="92"/>
      <c r="E150" s="92"/>
      <c r="F150" s="82"/>
      <c r="G150" s="83"/>
      <c r="I150" s="83"/>
      <c r="K150" s="23" t="n">
        <f aca="false">F150-I150</f>
        <v>0</v>
      </c>
    </row>
    <row r="151" customFormat="false" ht="24.95" hidden="false" customHeight="true" outlineLevel="0" collapsed="false">
      <c r="A151" s="79" t="n">
        <v>1133</v>
      </c>
      <c r="B151" s="91" t="n">
        <v>233200</v>
      </c>
      <c r="C151" s="92" t="s">
        <v>178</v>
      </c>
      <c r="D151" s="92"/>
      <c r="E151" s="92"/>
      <c r="F151" s="82"/>
      <c r="G151" s="83"/>
      <c r="I151" s="83"/>
      <c r="K151" s="23" t="n">
        <f aca="false">F151-I151</f>
        <v>0</v>
      </c>
    </row>
    <row r="152" customFormat="false" ht="24.95" hidden="false" customHeight="true" outlineLevel="0" collapsed="false">
      <c r="A152" s="79" t="n">
        <v>1134</v>
      </c>
      <c r="B152" s="91" t="n">
        <v>233300</v>
      </c>
      <c r="C152" s="92" t="s">
        <v>179</v>
      </c>
      <c r="D152" s="92"/>
      <c r="E152" s="92"/>
      <c r="F152" s="82"/>
      <c r="G152" s="83"/>
      <c r="I152" s="83"/>
      <c r="K152" s="23" t="n">
        <f aca="false">F152-I152</f>
        <v>0</v>
      </c>
    </row>
    <row r="153" customFormat="false" ht="24.95" hidden="false" customHeight="true" outlineLevel="0" collapsed="false">
      <c r="A153" s="79" t="n">
        <v>1135</v>
      </c>
      <c r="B153" s="91" t="n">
        <v>233400</v>
      </c>
      <c r="C153" s="92" t="s">
        <v>180</v>
      </c>
      <c r="D153" s="92"/>
      <c r="E153" s="92"/>
      <c r="F153" s="82"/>
      <c r="G153" s="83"/>
      <c r="I153" s="83"/>
      <c r="K153" s="23" t="n">
        <f aca="false">F153-I153</f>
        <v>0</v>
      </c>
    </row>
    <row r="154" customFormat="false" ht="24.95" hidden="false" customHeight="true" outlineLevel="0" collapsed="false">
      <c r="A154" s="79" t="n">
        <v>1136</v>
      </c>
      <c r="B154" s="91" t="n">
        <v>233500</v>
      </c>
      <c r="C154" s="92" t="s">
        <v>181</v>
      </c>
      <c r="D154" s="92"/>
      <c r="E154" s="92"/>
      <c r="F154" s="82"/>
      <c r="G154" s="83"/>
      <c r="I154" s="83"/>
      <c r="K154" s="23" t="n">
        <f aca="false">F154-I154</f>
        <v>0</v>
      </c>
    </row>
    <row r="155" customFormat="false" ht="24.95" hidden="false" customHeight="true" outlineLevel="0" collapsed="false">
      <c r="A155" s="76" t="n">
        <v>1137</v>
      </c>
      <c r="B155" s="84" t="n">
        <v>234000</v>
      </c>
      <c r="C155" s="85" t="s">
        <v>182</v>
      </c>
      <c r="D155" s="85"/>
      <c r="E155" s="85"/>
      <c r="F155" s="32" t="n">
        <v>48</v>
      </c>
      <c r="G155" s="33" t="n">
        <v>94</v>
      </c>
      <c r="I155" s="33" t="n">
        <v>48</v>
      </c>
      <c r="K155" s="23" t="n">
        <f aca="false">F155-I155</f>
        <v>0</v>
      </c>
    </row>
    <row r="156" customFormat="false" ht="24.95" hidden="false" customHeight="true" outlineLevel="0" collapsed="false">
      <c r="A156" s="79" t="n">
        <v>1138</v>
      </c>
      <c r="B156" s="91" t="n">
        <v>234100</v>
      </c>
      <c r="C156" s="92" t="s">
        <v>183</v>
      </c>
      <c r="D156" s="92"/>
      <c r="E156" s="92"/>
      <c r="F156" s="83" t="n">
        <v>32</v>
      </c>
      <c r="G156" s="83" t="n">
        <v>63</v>
      </c>
      <c r="I156" s="83" t="n">
        <v>32</v>
      </c>
      <c r="K156" s="23" t="n">
        <f aca="false">F156-I156</f>
        <v>0</v>
      </c>
    </row>
    <row r="157" customFormat="false" ht="24.95" hidden="false" customHeight="true" outlineLevel="0" collapsed="false">
      <c r="A157" s="79" t="n">
        <v>1139</v>
      </c>
      <c r="B157" s="91" t="n">
        <v>234200</v>
      </c>
      <c r="C157" s="92" t="s">
        <v>184</v>
      </c>
      <c r="D157" s="92"/>
      <c r="E157" s="92"/>
      <c r="F157" s="83" t="n">
        <v>14</v>
      </c>
      <c r="G157" s="83" t="n">
        <v>27</v>
      </c>
      <c r="I157" s="83" t="n">
        <v>14</v>
      </c>
      <c r="K157" s="23" t="n">
        <f aca="false">F157-I157</f>
        <v>0</v>
      </c>
    </row>
    <row r="158" customFormat="false" ht="24.95" hidden="false" customHeight="true" outlineLevel="0" collapsed="false">
      <c r="A158" s="79" t="n">
        <v>1140</v>
      </c>
      <c r="B158" s="91" t="n">
        <v>234300</v>
      </c>
      <c r="C158" s="92" t="s">
        <v>185</v>
      </c>
      <c r="D158" s="92"/>
      <c r="E158" s="92"/>
      <c r="F158" s="83" t="n">
        <v>2</v>
      </c>
      <c r="G158" s="83" t="n">
        <v>4</v>
      </c>
      <c r="I158" s="83" t="n">
        <v>2</v>
      </c>
      <c r="K158" s="23" t="n">
        <f aca="false">F158-I158</f>
        <v>0</v>
      </c>
    </row>
    <row r="159" customFormat="false" ht="24.95" hidden="false" customHeight="true" outlineLevel="0" collapsed="false">
      <c r="A159" s="76" t="n">
        <v>1141</v>
      </c>
      <c r="B159" s="84" t="n">
        <v>235000</v>
      </c>
      <c r="C159" s="85" t="s">
        <v>186</v>
      </c>
      <c r="D159" s="85"/>
      <c r="E159" s="85"/>
      <c r="F159" s="32" t="n">
        <v>0</v>
      </c>
      <c r="G159" s="33" t="n">
        <v>0</v>
      </c>
      <c r="I159" s="33" t="n">
        <v>0</v>
      </c>
      <c r="K159" s="23" t="n">
        <f aca="false">F159-I159</f>
        <v>0</v>
      </c>
    </row>
    <row r="160" customFormat="false" ht="24.95" hidden="false" customHeight="true" outlineLevel="0" collapsed="false">
      <c r="A160" s="79" t="n">
        <v>1142</v>
      </c>
      <c r="B160" s="91" t="n">
        <v>235100</v>
      </c>
      <c r="C160" s="92" t="s">
        <v>187</v>
      </c>
      <c r="D160" s="92"/>
      <c r="E160" s="92"/>
      <c r="F160" s="82"/>
      <c r="G160" s="83"/>
      <c r="I160" s="83"/>
      <c r="K160" s="23" t="n">
        <f aca="false">F160-I160</f>
        <v>0</v>
      </c>
    </row>
    <row r="161" customFormat="false" ht="24.95" hidden="false" customHeight="true" outlineLevel="0" collapsed="false">
      <c r="A161" s="79" t="n">
        <v>1143</v>
      </c>
      <c r="B161" s="91" t="n">
        <v>235200</v>
      </c>
      <c r="C161" s="92" t="s">
        <v>188</v>
      </c>
      <c r="D161" s="92"/>
      <c r="E161" s="92"/>
      <c r="F161" s="82"/>
      <c r="G161" s="83"/>
      <c r="I161" s="83"/>
      <c r="K161" s="23" t="n">
        <f aca="false">F161-I161</f>
        <v>0</v>
      </c>
    </row>
    <row r="162" customFormat="false" ht="24.95" hidden="false" customHeight="true" outlineLevel="0" collapsed="false">
      <c r="A162" s="79" t="n">
        <v>1144</v>
      </c>
      <c r="B162" s="91" t="n">
        <v>235300</v>
      </c>
      <c r="C162" s="92" t="s">
        <v>189</v>
      </c>
      <c r="D162" s="92"/>
      <c r="E162" s="92"/>
      <c r="F162" s="82"/>
      <c r="G162" s="83"/>
      <c r="I162" s="83"/>
      <c r="K162" s="23" t="n">
        <f aca="false">F162-I162</f>
        <v>0</v>
      </c>
    </row>
    <row r="163" customFormat="false" ht="24.95" hidden="false" customHeight="true" outlineLevel="0" collapsed="false">
      <c r="A163" s="79" t="n">
        <v>1145</v>
      </c>
      <c r="B163" s="91" t="n">
        <v>235400</v>
      </c>
      <c r="C163" s="92" t="s">
        <v>190</v>
      </c>
      <c r="D163" s="92"/>
      <c r="E163" s="92"/>
      <c r="F163" s="82"/>
      <c r="G163" s="83"/>
      <c r="I163" s="83"/>
      <c r="K163" s="23" t="n">
        <f aca="false">F163-I163</f>
        <v>0</v>
      </c>
    </row>
    <row r="164" customFormat="false" ht="24.95" hidden="false" customHeight="true" outlineLevel="0" collapsed="false">
      <c r="A164" s="79" t="n">
        <v>1146</v>
      </c>
      <c r="B164" s="91" t="n">
        <v>235500</v>
      </c>
      <c r="C164" s="92" t="s">
        <v>191</v>
      </c>
      <c r="D164" s="92"/>
      <c r="E164" s="92"/>
      <c r="F164" s="82"/>
      <c r="G164" s="83"/>
      <c r="I164" s="83"/>
      <c r="K164" s="23" t="n">
        <f aca="false">F164-I164</f>
        <v>0</v>
      </c>
    </row>
    <row r="165" customFormat="false" ht="24.95" hidden="false" customHeight="true" outlineLevel="0" collapsed="false">
      <c r="A165" s="76" t="n">
        <v>1147</v>
      </c>
      <c r="B165" s="84" t="n">
        <v>236000</v>
      </c>
      <c r="C165" s="85" t="s">
        <v>192</v>
      </c>
      <c r="D165" s="85"/>
      <c r="E165" s="85"/>
      <c r="F165" s="32" t="n">
        <v>0</v>
      </c>
      <c r="G165" s="33" t="n">
        <v>0</v>
      </c>
      <c r="I165" s="33" t="n">
        <v>0</v>
      </c>
      <c r="K165" s="23" t="n">
        <f aca="false">F165-I165</f>
        <v>0</v>
      </c>
    </row>
    <row r="166" customFormat="false" ht="24.95" hidden="false" customHeight="true" outlineLevel="0" collapsed="false">
      <c r="A166" s="79" t="n">
        <v>1148</v>
      </c>
      <c r="B166" s="91" t="n">
        <v>236100</v>
      </c>
      <c r="C166" s="92" t="s">
        <v>193</v>
      </c>
      <c r="D166" s="92"/>
      <c r="E166" s="92"/>
      <c r="F166" s="82"/>
      <c r="G166" s="83"/>
      <c r="I166" s="83"/>
      <c r="K166" s="23" t="n">
        <f aca="false">F166-I166</f>
        <v>0</v>
      </c>
    </row>
    <row r="167" customFormat="false" ht="24.95" hidden="false" customHeight="true" outlineLevel="0" collapsed="false">
      <c r="A167" s="79" t="n">
        <v>1149</v>
      </c>
      <c r="B167" s="91" t="n">
        <v>236200</v>
      </c>
      <c r="C167" s="92" t="s">
        <v>194</v>
      </c>
      <c r="D167" s="92"/>
      <c r="E167" s="92"/>
      <c r="F167" s="82"/>
      <c r="G167" s="83"/>
      <c r="I167" s="83"/>
      <c r="K167" s="23" t="n">
        <f aca="false">F167-I167</f>
        <v>0</v>
      </c>
    </row>
    <row r="168" customFormat="false" ht="24.95" hidden="false" customHeight="true" outlineLevel="0" collapsed="false">
      <c r="A168" s="79" t="n">
        <v>1150</v>
      </c>
      <c r="B168" s="91" t="n">
        <v>236300</v>
      </c>
      <c r="C168" s="92" t="s">
        <v>195</v>
      </c>
      <c r="D168" s="92"/>
      <c r="E168" s="92"/>
      <c r="F168" s="82"/>
      <c r="G168" s="83"/>
      <c r="I168" s="83"/>
      <c r="K168" s="23" t="n">
        <f aca="false">F168-I168</f>
        <v>0</v>
      </c>
    </row>
    <row r="169" customFormat="false" ht="24.95" hidden="false" customHeight="true" outlineLevel="0" collapsed="false">
      <c r="A169" s="79" t="n">
        <v>1151</v>
      </c>
      <c r="B169" s="91" t="n">
        <v>236400</v>
      </c>
      <c r="C169" s="92" t="s">
        <v>196</v>
      </c>
      <c r="D169" s="92"/>
      <c r="E169" s="92"/>
      <c r="F169" s="82"/>
      <c r="G169" s="83"/>
      <c r="I169" s="83"/>
      <c r="K169" s="23" t="n">
        <f aca="false">F169-I169</f>
        <v>0</v>
      </c>
    </row>
    <row r="170" customFormat="false" ht="24.95" hidden="false" customHeight="true" outlineLevel="0" collapsed="false">
      <c r="A170" s="79" t="n">
        <v>1152</v>
      </c>
      <c r="B170" s="91" t="n">
        <v>236500</v>
      </c>
      <c r="C170" s="92" t="s">
        <v>197</v>
      </c>
      <c r="D170" s="92"/>
      <c r="E170" s="92"/>
      <c r="F170" s="82"/>
      <c r="G170" s="83"/>
      <c r="I170" s="83"/>
      <c r="K170" s="23" t="n">
        <f aca="false">F170-I170</f>
        <v>0</v>
      </c>
    </row>
    <row r="171" customFormat="false" ht="24.95" hidden="false" customHeight="true" outlineLevel="0" collapsed="false">
      <c r="A171" s="76" t="n">
        <v>1153</v>
      </c>
      <c r="B171" s="84" t="n">
        <v>237000</v>
      </c>
      <c r="C171" s="85" t="s">
        <v>198</v>
      </c>
      <c r="D171" s="85"/>
      <c r="E171" s="85"/>
      <c r="F171" s="32" t="n">
        <v>0</v>
      </c>
      <c r="G171" s="33" t="n">
        <v>0</v>
      </c>
      <c r="I171" s="33" t="n">
        <v>0</v>
      </c>
      <c r="K171" s="23" t="n">
        <f aca="false">F171-I171</f>
        <v>0</v>
      </c>
    </row>
    <row r="172" customFormat="false" ht="24.95" hidden="false" customHeight="true" outlineLevel="0" collapsed="false">
      <c r="A172" s="79" t="n">
        <v>1154</v>
      </c>
      <c r="B172" s="91" t="n">
        <v>237100</v>
      </c>
      <c r="C172" s="92" t="s">
        <v>199</v>
      </c>
      <c r="D172" s="92"/>
      <c r="E172" s="92"/>
      <c r="F172" s="82"/>
      <c r="G172" s="83"/>
      <c r="I172" s="83"/>
      <c r="K172" s="23" t="n">
        <f aca="false">F172-I172</f>
        <v>0</v>
      </c>
    </row>
    <row r="173" customFormat="false" ht="24.95" hidden="false" customHeight="true" outlineLevel="0" collapsed="false">
      <c r="A173" s="79" t="n">
        <v>1155</v>
      </c>
      <c r="B173" s="91" t="n">
        <v>237200</v>
      </c>
      <c r="C173" s="92" t="s">
        <v>200</v>
      </c>
      <c r="D173" s="92"/>
      <c r="E173" s="92"/>
      <c r="F173" s="82"/>
      <c r="G173" s="83"/>
      <c r="I173" s="83"/>
      <c r="K173" s="23" t="n">
        <f aca="false">F173-I173</f>
        <v>0</v>
      </c>
    </row>
    <row r="174" customFormat="false" ht="24.95" hidden="false" customHeight="true" outlineLevel="0" collapsed="false">
      <c r="A174" s="79" t="n">
        <v>1156</v>
      </c>
      <c r="B174" s="91" t="n">
        <v>237300</v>
      </c>
      <c r="C174" s="92" t="s">
        <v>201</v>
      </c>
      <c r="D174" s="92"/>
      <c r="E174" s="92"/>
      <c r="F174" s="82"/>
      <c r="G174" s="83"/>
      <c r="I174" s="83"/>
      <c r="K174" s="23" t="n">
        <f aca="false">F174-I174</f>
        <v>0</v>
      </c>
    </row>
    <row r="175" customFormat="false" ht="24.95" hidden="false" customHeight="true" outlineLevel="0" collapsed="false">
      <c r="A175" s="79" t="n">
        <v>1157</v>
      </c>
      <c r="B175" s="91" t="n">
        <v>237400</v>
      </c>
      <c r="C175" s="92" t="s">
        <v>202</v>
      </c>
      <c r="D175" s="92"/>
      <c r="E175" s="92"/>
      <c r="F175" s="82"/>
      <c r="G175" s="83"/>
      <c r="I175" s="83"/>
      <c r="K175" s="23" t="n">
        <f aca="false">F175-I175</f>
        <v>0</v>
      </c>
    </row>
    <row r="176" customFormat="false" ht="24.95" hidden="false" customHeight="true" outlineLevel="0" collapsed="false">
      <c r="A176" s="79" t="n">
        <v>1158</v>
      </c>
      <c r="B176" s="91" t="n">
        <v>237500</v>
      </c>
      <c r="C176" s="92" t="s">
        <v>203</v>
      </c>
      <c r="D176" s="92"/>
      <c r="E176" s="92"/>
      <c r="F176" s="82"/>
      <c r="G176" s="83"/>
      <c r="I176" s="83"/>
      <c r="K176" s="23" t="n">
        <f aca="false">F176-I176</f>
        <v>0</v>
      </c>
    </row>
    <row r="177" customFormat="false" ht="24.95" hidden="false" customHeight="true" outlineLevel="0" collapsed="false">
      <c r="A177" s="79" t="n">
        <v>1159</v>
      </c>
      <c r="B177" s="91" t="n">
        <v>237600</v>
      </c>
      <c r="C177" s="92" t="s">
        <v>204</v>
      </c>
      <c r="D177" s="92"/>
      <c r="E177" s="92"/>
      <c r="F177" s="82"/>
      <c r="G177" s="83"/>
      <c r="I177" s="83"/>
      <c r="K177" s="23" t="n">
        <f aca="false">F177-I177</f>
        <v>0</v>
      </c>
    </row>
    <row r="178" customFormat="false" ht="24.95" hidden="false" customHeight="true" outlineLevel="0" collapsed="false">
      <c r="A178" s="79" t="n">
        <v>1160</v>
      </c>
      <c r="B178" s="91" t="n">
        <v>237700</v>
      </c>
      <c r="C178" s="92" t="s">
        <v>205</v>
      </c>
      <c r="D178" s="92"/>
      <c r="E178" s="92"/>
      <c r="F178" s="82"/>
      <c r="G178" s="83"/>
      <c r="I178" s="83"/>
      <c r="K178" s="23" t="n">
        <f aca="false">F178-I178</f>
        <v>0</v>
      </c>
    </row>
    <row r="179" customFormat="false" ht="24.95" hidden="false" customHeight="true" outlineLevel="0" collapsed="false">
      <c r="A179" s="76" t="n">
        <v>1161</v>
      </c>
      <c r="B179" s="84" t="n">
        <v>238000</v>
      </c>
      <c r="C179" s="85" t="s">
        <v>206</v>
      </c>
      <c r="D179" s="85"/>
      <c r="E179" s="85"/>
      <c r="F179" s="32" t="n">
        <v>0</v>
      </c>
      <c r="G179" s="33" t="n">
        <v>0</v>
      </c>
      <c r="I179" s="33" t="n">
        <v>0</v>
      </c>
      <c r="K179" s="23" t="n">
        <f aca="false">F179-I179</f>
        <v>0</v>
      </c>
    </row>
    <row r="180" customFormat="false" ht="24.95" hidden="false" customHeight="true" outlineLevel="0" collapsed="false">
      <c r="A180" s="79" t="n">
        <v>1162</v>
      </c>
      <c r="B180" s="91" t="n">
        <v>238100</v>
      </c>
      <c r="C180" s="92" t="s">
        <v>207</v>
      </c>
      <c r="D180" s="92"/>
      <c r="E180" s="92"/>
      <c r="F180" s="82"/>
      <c r="G180" s="83"/>
      <c r="I180" s="83"/>
      <c r="K180" s="23" t="n">
        <f aca="false">F180-I180</f>
        <v>0</v>
      </c>
    </row>
    <row r="181" customFormat="false" ht="24.95" hidden="false" customHeight="true" outlineLevel="0" collapsed="false">
      <c r="A181" s="79" t="n">
        <v>1163</v>
      </c>
      <c r="B181" s="91" t="n">
        <v>238200</v>
      </c>
      <c r="C181" s="92" t="s">
        <v>208</v>
      </c>
      <c r="D181" s="92"/>
      <c r="E181" s="92"/>
      <c r="F181" s="82"/>
      <c r="G181" s="83"/>
      <c r="I181" s="83"/>
      <c r="K181" s="23" t="n">
        <f aca="false">F181-I181</f>
        <v>0</v>
      </c>
    </row>
    <row r="182" customFormat="false" ht="24.95" hidden="false" customHeight="true" outlineLevel="0" collapsed="false">
      <c r="A182" s="79" t="n">
        <v>1164</v>
      </c>
      <c r="B182" s="91" t="n">
        <v>238300</v>
      </c>
      <c r="C182" s="92" t="s">
        <v>209</v>
      </c>
      <c r="D182" s="92"/>
      <c r="E182" s="92"/>
      <c r="F182" s="82"/>
      <c r="G182" s="83"/>
      <c r="I182" s="83"/>
      <c r="K182" s="23" t="n">
        <f aca="false">F182-I182</f>
        <v>0</v>
      </c>
    </row>
    <row r="183" customFormat="false" ht="24.95" hidden="false" customHeight="true" outlineLevel="0" collapsed="false">
      <c r="A183" s="79" t="n">
        <v>1165</v>
      </c>
      <c r="B183" s="91" t="n">
        <v>238400</v>
      </c>
      <c r="C183" s="92" t="s">
        <v>210</v>
      </c>
      <c r="D183" s="92"/>
      <c r="E183" s="92"/>
      <c r="F183" s="82"/>
      <c r="G183" s="83"/>
      <c r="I183" s="83"/>
      <c r="K183" s="23" t="n">
        <f aca="false">F183-I183</f>
        <v>0</v>
      </c>
    </row>
    <row r="184" customFormat="false" ht="24.95" hidden="false" customHeight="true" outlineLevel="0" collapsed="false">
      <c r="A184" s="79" t="n">
        <v>1166</v>
      </c>
      <c r="B184" s="91" t="n">
        <v>238500</v>
      </c>
      <c r="C184" s="92" t="s">
        <v>211</v>
      </c>
      <c r="D184" s="92"/>
      <c r="E184" s="92"/>
      <c r="F184" s="82"/>
      <c r="G184" s="83"/>
      <c r="I184" s="83"/>
      <c r="K184" s="23" t="n">
        <f aca="false">F184-I184</f>
        <v>0</v>
      </c>
    </row>
    <row r="185" customFormat="false" ht="24.95" hidden="false" customHeight="true" outlineLevel="0" collapsed="false">
      <c r="A185" s="76" t="n">
        <v>1167</v>
      </c>
      <c r="B185" s="84" t="n">
        <v>239000</v>
      </c>
      <c r="C185" s="85" t="s">
        <v>212</v>
      </c>
      <c r="D185" s="85"/>
      <c r="E185" s="85"/>
      <c r="F185" s="32" t="n">
        <v>0</v>
      </c>
      <c r="G185" s="33" t="n">
        <v>0</v>
      </c>
      <c r="I185" s="33" t="n">
        <v>0</v>
      </c>
      <c r="K185" s="23" t="n">
        <f aca="false">F185-I185</f>
        <v>0</v>
      </c>
    </row>
    <row r="186" customFormat="false" ht="24.95" hidden="false" customHeight="true" outlineLevel="0" collapsed="false">
      <c r="A186" s="79" t="n">
        <v>1168</v>
      </c>
      <c r="B186" s="91" t="n">
        <v>239100</v>
      </c>
      <c r="C186" s="92" t="s">
        <v>213</v>
      </c>
      <c r="D186" s="92"/>
      <c r="E186" s="92"/>
      <c r="F186" s="82"/>
      <c r="G186" s="83"/>
      <c r="I186" s="83"/>
      <c r="K186" s="23" t="n">
        <f aca="false">F186-I186</f>
        <v>0</v>
      </c>
    </row>
    <row r="187" customFormat="false" ht="24.95" hidden="false" customHeight="true" outlineLevel="0" collapsed="false">
      <c r="A187" s="79" t="n">
        <v>1169</v>
      </c>
      <c r="B187" s="91" t="n">
        <v>239200</v>
      </c>
      <c r="C187" s="92" t="s">
        <v>214</v>
      </c>
      <c r="D187" s="92"/>
      <c r="E187" s="92"/>
      <c r="F187" s="82"/>
      <c r="G187" s="83"/>
      <c r="I187" s="83"/>
      <c r="K187" s="23" t="n">
        <f aca="false">F187-I187</f>
        <v>0</v>
      </c>
    </row>
    <row r="188" customFormat="false" ht="24.95" hidden="false" customHeight="true" outlineLevel="0" collapsed="false">
      <c r="A188" s="79" t="n">
        <v>1170</v>
      </c>
      <c r="B188" s="91" t="n">
        <v>239300</v>
      </c>
      <c r="C188" s="92" t="s">
        <v>215</v>
      </c>
      <c r="D188" s="92"/>
      <c r="E188" s="92"/>
      <c r="F188" s="82"/>
      <c r="G188" s="83"/>
      <c r="I188" s="83"/>
      <c r="K188" s="23" t="n">
        <f aca="false">F188-I188</f>
        <v>0</v>
      </c>
    </row>
    <row r="189" customFormat="false" ht="24.95" hidden="false" customHeight="true" outlineLevel="0" collapsed="false">
      <c r="A189" s="79" t="n">
        <v>1171</v>
      </c>
      <c r="B189" s="91" t="n">
        <v>239400</v>
      </c>
      <c r="C189" s="92" t="s">
        <v>216</v>
      </c>
      <c r="D189" s="92"/>
      <c r="E189" s="92"/>
      <c r="F189" s="82"/>
      <c r="G189" s="83"/>
      <c r="I189" s="83"/>
      <c r="K189" s="23" t="n">
        <f aca="false">F189-I189</f>
        <v>0</v>
      </c>
    </row>
    <row r="190" customFormat="false" ht="24.95" hidden="false" customHeight="true" outlineLevel="0" collapsed="false">
      <c r="A190" s="79" t="n">
        <v>1172</v>
      </c>
      <c r="B190" s="91" t="n">
        <v>239500</v>
      </c>
      <c r="C190" s="92" t="s">
        <v>217</v>
      </c>
      <c r="D190" s="92"/>
      <c r="E190" s="92"/>
      <c r="F190" s="82"/>
      <c r="G190" s="83"/>
      <c r="I190" s="83"/>
      <c r="K190" s="23" t="n">
        <f aca="false">F190-I190</f>
        <v>0</v>
      </c>
    </row>
    <row r="191" customFormat="false" ht="24.95" hidden="false" customHeight="true" outlineLevel="0" collapsed="false">
      <c r="A191" s="73" t="n">
        <v>1173</v>
      </c>
      <c r="B191" s="93" t="n">
        <v>240000</v>
      </c>
      <c r="C191" s="94" t="s">
        <v>218</v>
      </c>
      <c r="D191" s="94"/>
      <c r="E191" s="94"/>
      <c r="F191" s="27" t="n">
        <v>0</v>
      </c>
      <c r="G191" s="28" t="n">
        <v>0</v>
      </c>
      <c r="I191" s="28" t="n">
        <v>0</v>
      </c>
      <c r="K191" s="23" t="n">
        <f aca="false">F191-I191</f>
        <v>0</v>
      </c>
    </row>
    <row r="192" customFormat="false" ht="24.95" hidden="false" customHeight="true" outlineLevel="0" collapsed="false">
      <c r="A192" s="76" t="n">
        <v>1174</v>
      </c>
      <c r="B192" s="84" t="n">
        <v>241000</v>
      </c>
      <c r="C192" s="85" t="s">
        <v>219</v>
      </c>
      <c r="D192" s="85"/>
      <c r="E192" s="85"/>
      <c r="F192" s="32" t="n">
        <v>0</v>
      </c>
      <c r="G192" s="33" t="n">
        <v>0</v>
      </c>
      <c r="I192" s="33" t="n">
        <v>0</v>
      </c>
      <c r="K192" s="23" t="n">
        <f aca="false">F192-I192</f>
        <v>0</v>
      </c>
    </row>
    <row r="193" customFormat="false" ht="24.95" hidden="false" customHeight="true" outlineLevel="0" collapsed="false">
      <c r="A193" s="79" t="n">
        <v>1175</v>
      </c>
      <c r="B193" s="91" t="n">
        <v>241100</v>
      </c>
      <c r="C193" s="92" t="s">
        <v>220</v>
      </c>
      <c r="D193" s="92"/>
      <c r="E193" s="92"/>
      <c r="F193" s="82"/>
      <c r="G193" s="83"/>
      <c r="I193" s="83"/>
      <c r="K193" s="23" t="n">
        <f aca="false">F193-I193</f>
        <v>0</v>
      </c>
    </row>
    <row r="194" customFormat="false" ht="24.95" hidden="false" customHeight="true" outlineLevel="0" collapsed="false">
      <c r="A194" s="79" t="n">
        <v>1176</v>
      </c>
      <c r="B194" s="91" t="n">
        <v>241200</v>
      </c>
      <c r="C194" s="92" t="s">
        <v>221</v>
      </c>
      <c r="D194" s="92"/>
      <c r="E194" s="92"/>
      <c r="F194" s="82"/>
      <c r="G194" s="83"/>
      <c r="I194" s="83"/>
      <c r="K194" s="23" t="n">
        <f aca="false">F194-I194</f>
        <v>0</v>
      </c>
    </row>
    <row r="195" customFormat="false" ht="24.95" hidden="false" customHeight="true" outlineLevel="0" collapsed="false">
      <c r="A195" s="79" t="n">
        <v>1177</v>
      </c>
      <c r="B195" s="91" t="n">
        <v>241300</v>
      </c>
      <c r="C195" s="92" t="s">
        <v>222</v>
      </c>
      <c r="D195" s="92"/>
      <c r="E195" s="92"/>
      <c r="F195" s="82"/>
      <c r="G195" s="83"/>
      <c r="I195" s="83"/>
      <c r="K195" s="23" t="n">
        <f aca="false">F195-I195</f>
        <v>0</v>
      </c>
    </row>
    <row r="196" customFormat="false" ht="24.95" hidden="false" customHeight="true" outlineLevel="0" collapsed="false">
      <c r="A196" s="79" t="n">
        <v>1178</v>
      </c>
      <c r="B196" s="91" t="n">
        <v>241400</v>
      </c>
      <c r="C196" s="92" t="s">
        <v>223</v>
      </c>
      <c r="D196" s="92"/>
      <c r="E196" s="92"/>
      <c r="F196" s="82"/>
      <c r="G196" s="83"/>
      <c r="I196" s="83"/>
      <c r="K196" s="23" t="n">
        <f aca="false">F196-I196</f>
        <v>0</v>
      </c>
    </row>
    <row r="197" customFormat="false" ht="24.95" hidden="false" customHeight="true" outlineLevel="0" collapsed="false">
      <c r="A197" s="76" t="n">
        <v>1179</v>
      </c>
      <c r="B197" s="84" t="n">
        <v>242000</v>
      </c>
      <c r="C197" s="85" t="s">
        <v>224</v>
      </c>
      <c r="D197" s="85"/>
      <c r="E197" s="85"/>
      <c r="F197" s="32" t="n">
        <v>0</v>
      </c>
      <c r="G197" s="33" t="n">
        <v>0</v>
      </c>
      <c r="I197" s="33" t="n">
        <v>0</v>
      </c>
      <c r="K197" s="23" t="n">
        <f aca="false">F197-I197</f>
        <v>0</v>
      </c>
    </row>
    <row r="198" customFormat="false" ht="24.95" hidden="false" customHeight="true" outlineLevel="0" collapsed="false">
      <c r="A198" s="79" t="n">
        <v>1180</v>
      </c>
      <c r="B198" s="91" t="n">
        <v>242100</v>
      </c>
      <c r="C198" s="92" t="s">
        <v>225</v>
      </c>
      <c r="D198" s="92"/>
      <c r="E198" s="92"/>
      <c r="F198" s="82"/>
      <c r="G198" s="83"/>
      <c r="I198" s="83"/>
      <c r="K198" s="23" t="n">
        <f aca="false">F198-I198</f>
        <v>0</v>
      </c>
    </row>
    <row r="199" customFormat="false" ht="24.95" hidden="false" customHeight="true" outlineLevel="0" collapsed="false">
      <c r="A199" s="79" t="n">
        <v>1181</v>
      </c>
      <c r="B199" s="91" t="n">
        <v>242200</v>
      </c>
      <c r="C199" s="92" t="s">
        <v>226</v>
      </c>
      <c r="D199" s="92"/>
      <c r="E199" s="92"/>
      <c r="F199" s="82"/>
      <c r="G199" s="83"/>
      <c r="I199" s="83"/>
      <c r="K199" s="23" t="n">
        <f aca="false">F199-I199</f>
        <v>0</v>
      </c>
    </row>
    <row r="200" customFormat="false" ht="24.95" hidden="false" customHeight="true" outlineLevel="0" collapsed="false">
      <c r="A200" s="79" t="n">
        <v>1182</v>
      </c>
      <c r="B200" s="91" t="n">
        <v>242300</v>
      </c>
      <c r="C200" s="92" t="s">
        <v>227</v>
      </c>
      <c r="D200" s="92"/>
      <c r="E200" s="92"/>
      <c r="F200" s="82"/>
      <c r="G200" s="83"/>
      <c r="I200" s="83"/>
      <c r="K200" s="23" t="n">
        <f aca="false">F200-I200</f>
        <v>0</v>
      </c>
    </row>
    <row r="201" customFormat="false" ht="24.95" hidden="false" customHeight="true" outlineLevel="0" collapsed="false">
      <c r="A201" s="79" t="n">
        <v>1183</v>
      </c>
      <c r="B201" s="91" t="n">
        <v>242400</v>
      </c>
      <c r="C201" s="92" t="s">
        <v>228</v>
      </c>
      <c r="D201" s="92"/>
      <c r="E201" s="92"/>
      <c r="F201" s="82"/>
      <c r="G201" s="83"/>
      <c r="I201" s="83"/>
      <c r="K201" s="23" t="n">
        <f aca="false">F201-I201</f>
        <v>0</v>
      </c>
    </row>
    <row r="202" customFormat="false" ht="24.95" hidden="false" customHeight="true" outlineLevel="0" collapsed="false">
      <c r="A202" s="76" t="n">
        <v>1184</v>
      </c>
      <c r="B202" s="84" t="n">
        <v>243000</v>
      </c>
      <c r="C202" s="85" t="s">
        <v>229</v>
      </c>
      <c r="D202" s="85"/>
      <c r="E202" s="85"/>
      <c r="F202" s="32" t="n">
        <v>0</v>
      </c>
      <c r="G202" s="33" t="n">
        <v>0</v>
      </c>
      <c r="I202" s="33" t="n">
        <v>0</v>
      </c>
      <c r="K202" s="23" t="n">
        <f aca="false">F202-I202</f>
        <v>0</v>
      </c>
    </row>
    <row r="203" customFormat="false" ht="24.95" hidden="false" customHeight="true" outlineLevel="0" collapsed="false">
      <c r="A203" s="79" t="n">
        <v>1185</v>
      </c>
      <c r="B203" s="91" t="n">
        <v>243100</v>
      </c>
      <c r="C203" s="92" t="s">
        <v>230</v>
      </c>
      <c r="D203" s="92"/>
      <c r="E203" s="92"/>
      <c r="F203" s="82"/>
      <c r="G203" s="83"/>
      <c r="I203" s="83"/>
      <c r="K203" s="23" t="n">
        <f aca="false">F203-I203</f>
        <v>0</v>
      </c>
    </row>
    <row r="204" customFormat="false" ht="24.95" hidden="false" customHeight="true" outlineLevel="0" collapsed="false">
      <c r="A204" s="79" t="n">
        <v>1186</v>
      </c>
      <c r="B204" s="91" t="n">
        <v>243200</v>
      </c>
      <c r="C204" s="92" t="s">
        <v>231</v>
      </c>
      <c r="D204" s="92"/>
      <c r="E204" s="92"/>
      <c r="F204" s="82"/>
      <c r="G204" s="83"/>
      <c r="I204" s="83"/>
      <c r="K204" s="23" t="n">
        <f aca="false">F204-I204</f>
        <v>0</v>
      </c>
    </row>
    <row r="205" customFormat="false" ht="24.95" hidden="false" customHeight="true" outlineLevel="0" collapsed="false">
      <c r="A205" s="79" t="n">
        <v>1187</v>
      </c>
      <c r="B205" s="91" t="n">
        <v>243300</v>
      </c>
      <c r="C205" s="92" t="s">
        <v>232</v>
      </c>
      <c r="D205" s="92"/>
      <c r="E205" s="92"/>
      <c r="F205" s="82"/>
      <c r="G205" s="83"/>
      <c r="I205" s="83"/>
      <c r="K205" s="23" t="n">
        <f aca="false">F205-I205</f>
        <v>0</v>
      </c>
    </row>
    <row r="206" customFormat="false" ht="24.95" hidden="false" customHeight="true" outlineLevel="0" collapsed="false">
      <c r="A206" s="79" t="n">
        <v>1188</v>
      </c>
      <c r="B206" s="91" t="n">
        <v>243400</v>
      </c>
      <c r="C206" s="92" t="s">
        <v>233</v>
      </c>
      <c r="D206" s="92"/>
      <c r="E206" s="92"/>
      <c r="F206" s="82"/>
      <c r="G206" s="83"/>
      <c r="I206" s="83"/>
      <c r="K206" s="23" t="n">
        <f aca="false">F206-I206</f>
        <v>0</v>
      </c>
    </row>
    <row r="207" customFormat="false" ht="24.95" hidden="false" customHeight="true" outlineLevel="0" collapsed="false">
      <c r="A207" s="76" t="n">
        <v>1189</v>
      </c>
      <c r="B207" s="84" t="n">
        <v>244000</v>
      </c>
      <c r="C207" s="85" t="s">
        <v>234</v>
      </c>
      <c r="D207" s="85"/>
      <c r="E207" s="85"/>
      <c r="F207" s="32" t="n">
        <v>0</v>
      </c>
      <c r="G207" s="33" t="n">
        <v>0</v>
      </c>
      <c r="I207" s="33" t="n">
        <v>0</v>
      </c>
      <c r="K207" s="23" t="n">
        <f aca="false">F207-I207</f>
        <v>0</v>
      </c>
    </row>
    <row r="208" customFormat="false" ht="24.95" hidden="false" customHeight="true" outlineLevel="0" collapsed="false">
      <c r="A208" s="79" t="n">
        <v>1190</v>
      </c>
      <c r="B208" s="91" t="n">
        <v>244100</v>
      </c>
      <c r="C208" s="92" t="s">
        <v>235</v>
      </c>
      <c r="D208" s="92"/>
      <c r="E208" s="92"/>
      <c r="F208" s="82"/>
      <c r="G208" s="83"/>
      <c r="I208" s="83"/>
      <c r="K208" s="23" t="n">
        <f aca="false">F208-I208</f>
        <v>0</v>
      </c>
    </row>
    <row r="209" customFormat="false" ht="24.95" hidden="false" customHeight="true" outlineLevel="0" collapsed="false">
      <c r="A209" s="79" t="n">
        <v>1191</v>
      </c>
      <c r="B209" s="91" t="n">
        <v>244200</v>
      </c>
      <c r="C209" s="92" t="s">
        <v>236</v>
      </c>
      <c r="D209" s="92"/>
      <c r="E209" s="92"/>
      <c r="F209" s="82"/>
      <c r="G209" s="83"/>
      <c r="I209" s="83"/>
      <c r="K209" s="23" t="n">
        <f aca="false">F209-I209</f>
        <v>0</v>
      </c>
    </row>
    <row r="210" customFormat="false" ht="24.95" hidden="false" customHeight="true" outlineLevel="0" collapsed="false">
      <c r="A210" s="76" t="n">
        <v>1192</v>
      </c>
      <c r="B210" s="84" t="n">
        <v>245000</v>
      </c>
      <c r="C210" s="85" t="s">
        <v>237</v>
      </c>
      <c r="D210" s="85"/>
      <c r="E210" s="85"/>
      <c r="F210" s="32" t="n">
        <v>0</v>
      </c>
      <c r="G210" s="33" t="n">
        <v>0</v>
      </c>
      <c r="I210" s="33" t="n">
        <v>0</v>
      </c>
      <c r="K210" s="23" t="n">
        <f aca="false">F210-I210</f>
        <v>0</v>
      </c>
    </row>
    <row r="211" customFormat="false" ht="24.95" hidden="false" customHeight="true" outlineLevel="0" collapsed="false">
      <c r="A211" s="79" t="n">
        <v>1193</v>
      </c>
      <c r="B211" s="91" t="n">
        <v>245100</v>
      </c>
      <c r="C211" s="92" t="s">
        <v>238</v>
      </c>
      <c r="D211" s="92"/>
      <c r="E211" s="92"/>
      <c r="F211" s="82"/>
      <c r="G211" s="83"/>
      <c r="I211" s="83"/>
      <c r="K211" s="23" t="n">
        <f aca="false">F211-I211</f>
        <v>0</v>
      </c>
    </row>
    <row r="212" customFormat="false" ht="24.95" hidden="false" customHeight="true" outlineLevel="0" collapsed="false">
      <c r="A212" s="79" t="n">
        <v>1194</v>
      </c>
      <c r="B212" s="91" t="n">
        <v>245200</v>
      </c>
      <c r="C212" s="92" t="s">
        <v>239</v>
      </c>
      <c r="D212" s="92"/>
      <c r="E212" s="92"/>
      <c r="F212" s="82"/>
      <c r="G212" s="83"/>
      <c r="I212" s="83"/>
      <c r="K212" s="23" t="n">
        <f aca="false">F212-I212</f>
        <v>0</v>
      </c>
    </row>
    <row r="213" customFormat="false" ht="24.95" hidden="false" customHeight="true" outlineLevel="0" collapsed="false">
      <c r="A213" s="79" t="n">
        <v>1195</v>
      </c>
      <c r="B213" s="91" t="n">
        <v>245300</v>
      </c>
      <c r="C213" s="92" t="s">
        <v>240</v>
      </c>
      <c r="D213" s="92"/>
      <c r="E213" s="92"/>
      <c r="F213" s="82"/>
      <c r="G213" s="83"/>
      <c r="I213" s="83"/>
      <c r="K213" s="23" t="n">
        <f aca="false">F213-I213</f>
        <v>0</v>
      </c>
    </row>
    <row r="214" customFormat="false" ht="24.95" hidden="false" customHeight="true" outlineLevel="0" collapsed="false">
      <c r="A214" s="79" t="n">
        <v>1196</v>
      </c>
      <c r="B214" s="91" t="n">
        <v>245400</v>
      </c>
      <c r="C214" s="92" t="s">
        <v>241</v>
      </c>
      <c r="D214" s="92"/>
      <c r="E214" s="92"/>
      <c r="F214" s="82"/>
      <c r="G214" s="83"/>
      <c r="I214" s="83"/>
      <c r="K214" s="23" t="n">
        <f aca="false">F214-I214</f>
        <v>0</v>
      </c>
    </row>
    <row r="215" customFormat="false" ht="24.95" hidden="false" customHeight="true" outlineLevel="0" collapsed="false">
      <c r="A215" s="79" t="n">
        <v>1197</v>
      </c>
      <c r="B215" s="91" t="n">
        <v>245500</v>
      </c>
      <c r="C215" s="92" t="s">
        <v>242</v>
      </c>
      <c r="D215" s="92"/>
      <c r="E215" s="92"/>
      <c r="F215" s="82"/>
      <c r="G215" s="83"/>
      <c r="I215" s="83"/>
      <c r="K215" s="23" t="n">
        <f aca="false">F215-I215</f>
        <v>0</v>
      </c>
    </row>
    <row r="216" customFormat="false" ht="24.95" hidden="false" customHeight="true" outlineLevel="0" collapsed="false">
      <c r="A216" s="73" t="n">
        <v>1198</v>
      </c>
      <c r="B216" s="93" t="n">
        <v>250000</v>
      </c>
      <c r="C216" s="94" t="s">
        <v>243</v>
      </c>
      <c r="D216" s="94"/>
      <c r="E216" s="94"/>
      <c r="F216" s="27" t="n">
        <v>34</v>
      </c>
      <c r="G216" s="28" t="n">
        <v>68</v>
      </c>
      <c r="I216" s="28" t="n">
        <v>34</v>
      </c>
      <c r="K216" s="23" t="n">
        <f aca="false">F216-I216</f>
        <v>0</v>
      </c>
    </row>
    <row r="217" customFormat="false" ht="24.95" hidden="false" customHeight="true" outlineLevel="0" collapsed="false">
      <c r="A217" s="76" t="n">
        <v>1199</v>
      </c>
      <c r="B217" s="84" t="n">
        <v>251000</v>
      </c>
      <c r="C217" s="85" t="s">
        <v>244</v>
      </c>
      <c r="D217" s="85"/>
      <c r="E217" s="85"/>
      <c r="F217" s="32" t="n">
        <v>0</v>
      </c>
      <c r="G217" s="33" t="n">
        <v>0</v>
      </c>
      <c r="I217" s="33" t="n">
        <v>0</v>
      </c>
      <c r="K217" s="23" t="n">
        <f aca="false">F217-I217</f>
        <v>0</v>
      </c>
    </row>
    <row r="218" customFormat="false" ht="24.95" hidden="false" customHeight="true" outlineLevel="0" collapsed="false">
      <c r="A218" s="79" t="n">
        <v>1200</v>
      </c>
      <c r="B218" s="91" t="n">
        <v>251100</v>
      </c>
      <c r="C218" s="92" t="s">
        <v>245</v>
      </c>
      <c r="D218" s="92"/>
      <c r="E218" s="92"/>
      <c r="F218" s="82"/>
      <c r="G218" s="83"/>
      <c r="I218" s="83"/>
      <c r="K218" s="23" t="n">
        <f aca="false">F218-I218</f>
        <v>0</v>
      </c>
    </row>
    <row r="219" customFormat="false" ht="24.95" hidden="false" customHeight="true" outlineLevel="0" collapsed="false">
      <c r="A219" s="79" t="n">
        <v>1201</v>
      </c>
      <c r="B219" s="91" t="n">
        <v>251200</v>
      </c>
      <c r="C219" s="92" t="s">
        <v>246</v>
      </c>
      <c r="D219" s="92"/>
      <c r="E219" s="92"/>
      <c r="F219" s="82"/>
      <c r="G219" s="83"/>
      <c r="I219" s="83"/>
      <c r="K219" s="23" t="n">
        <f aca="false">F219-I219</f>
        <v>0</v>
      </c>
    </row>
    <row r="220" customFormat="false" ht="24.95" hidden="false" customHeight="true" outlineLevel="0" collapsed="false">
      <c r="A220" s="79" t="n">
        <v>1202</v>
      </c>
      <c r="B220" s="91" t="n">
        <v>251300</v>
      </c>
      <c r="C220" s="92" t="s">
        <v>247</v>
      </c>
      <c r="D220" s="92"/>
      <c r="E220" s="92"/>
      <c r="F220" s="82"/>
      <c r="G220" s="83"/>
      <c r="I220" s="83"/>
      <c r="K220" s="23" t="n">
        <f aca="false">F220-I220</f>
        <v>0</v>
      </c>
    </row>
    <row r="221" customFormat="false" ht="24.95" hidden="false" customHeight="true" outlineLevel="0" collapsed="false">
      <c r="A221" s="76" t="n">
        <v>1203</v>
      </c>
      <c r="B221" s="84" t="n">
        <v>252000</v>
      </c>
      <c r="C221" s="85" t="s">
        <v>248</v>
      </c>
      <c r="D221" s="85"/>
      <c r="E221" s="85"/>
      <c r="F221" s="32" t="n">
        <v>0</v>
      </c>
      <c r="G221" s="33" t="n">
        <v>1</v>
      </c>
      <c r="I221" s="33" t="n">
        <v>0</v>
      </c>
      <c r="K221" s="23" t="n">
        <f aca="false">F221-I221</f>
        <v>0</v>
      </c>
    </row>
    <row r="222" customFormat="false" ht="24.95" hidden="false" customHeight="true" outlineLevel="0" collapsed="false">
      <c r="A222" s="79" t="n">
        <v>1204</v>
      </c>
      <c r="B222" s="91" t="n">
        <v>252100</v>
      </c>
      <c r="C222" s="92" t="s">
        <v>249</v>
      </c>
      <c r="D222" s="92"/>
      <c r="E222" s="92"/>
      <c r="F222" s="82"/>
      <c r="G222" s="83" t="n">
        <v>1</v>
      </c>
      <c r="I222" s="83"/>
      <c r="K222" s="23" t="n">
        <f aca="false">F222-I222</f>
        <v>0</v>
      </c>
    </row>
    <row r="223" customFormat="false" ht="24.95" hidden="false" customHeight="true" outlineLevel="0" collapsed="false">
      <c r="A223" s="79" t="n">
        <v>1205</v>
      </c>
      <c r="B223" s="91" t="n">
        <v>252200</v>
      </c>
      <c r="C223" s="92" t="s">
        <v>250</v>
      </c>
      <c r="D223" s="92"/>
      <c r="E223" s="92"/>
      <c r="F223" s="82"/>
      <c r="G223" s="83"/>
      <c r="I223" s="83"/>
      <c r="K223" s="23" t="n">
        <f aca="false">F223-I223</f>
        <v>0</v>
      </c>
    </row>
    <row r="224" customFormat="false" ht="24.95" hidden="false" customHeight="true" outlineLevel="0" collapsed="false">
      <c r="A224" s="76" t="n">
        <v>1206</v>
      </c>
      <c r="B224" s="84" t="n">
        <v>253000</v>
      </c>
      <c r="C224" s="85" t="s">
        <v>251</v>
      </c>
      <c r="D224" s="85"/>
      <c r="E224" s="85"/>
      <c r="F224" s="32" t="n">
        <v>0</v>
      </c>
      <c r="G224" s="33" t="n">
        <v>0</v>
      </c>
      <c r="I224" s="33" t="n">
        <v>0</v>
      </c>
      <c r="K224" s="23" t="n">
        <f aca="false">F224-I224</f>
        <v>0</v>
      </c>
    </row>
    <row r="225" customFormat="false" ht="24.95" hidden="false" customHeight="true" outlineLevel="0" collapsed="false">
      <c r="A225" s="79" t="n">
        <v>1207</v>
      </c>
      <c r="B225" s="91" t="n">
        <v>253100</v>
      </c>
      <c r="C225" s="92" t="s">
        <v>252</v>
      </c>
      <c r="D225" s="92"/>
      <c r="E225" s="92"/>
      <c r="F225" s="82"/>
      <c r="G225" s="83"/>
      <c r="I225" s="83"/>
      <c r="K225" s="23" t="n">
        <f aca="false">F225-I225</f>
        <v>0</v>
      </c>
    </row>
    <row r="226" customFormat="false" ht="24.95" hidden="false" customHeight="true" outlineLevel="0" collapsed="false">
      <c r="A226" s="76" t="n">
        <v>1208</v>
      </c>
      <c r="B226" s="84" t="n">
        <v>254000</v>
      </c>
      <c r="C226" s="85" t="s">
        <v>253</v>
      </c>
      <c r="D226" s="85"/>
      <c r="E226" s="85"/>
      <c r="F226" s="32" t="n">
        <v>34</v>
      </c>
      <c r="G226" s="33" t="n">
        <v>67</v>
      </c>
      <c r="I226" s="33" t="n">
        <v>34</v>
      </c>
      <c r="K226" s="23" t="n">
        <f aca="false">F226-I226</f>
        <v>0</v>
      </c>
    </row>
    <row r="227" customFormat="false" ht="24.95" hidden="false" customHeight="true" outlineLevel="0" collapsed="false">
      <c r="A227" s="79" t="n">
        <v>1209</v>
      </c>
      <c r="B227" s="91" t="n">
        <v>254100</v>
      </c>
      <c r="C227" s="92" t="s">
        <v>254</v>
      </c>
      <c r="D227" s="92"/>
      <c r="E227" s="92"/>
      <c r="F227" s="83" t="n">
        <v>34</v>
      </c>
      <c r="G227" s="83" t="n">
        <v>67</v>
      </c>
      <c r="I227" s="83" t="n">
        <v>34</v>
      </c>
      <c r="K227" s="23" t="n">
        <f aca="false">F227-I227</f>
        <v>0</v>
      </c>
    </row>
    <row r="228" customFormat="false" ht="24.95" hidden="false" customHeight="true" outlineLevel="0" collapsed="false">
      <c r="A228" s="79" t="n">
        <v>1210</v>
      </c>
      <c r="B228" s="91" t="n">
        <v>254200</v>
      </c>
      <c r="C228" s="92" t="s">
        <v>255</v>
      </c>
      <c r="D228" s="92"/>
      <c r="E228" s="92"/>
      <c r="F228" s="83"/>
      <c r="G228" s="83"/>
      <c r="I228" s="83"/>
      <c r="K228" s="23" t="n">
        <f aca="false">F228-I228</f>
        <v>0</v>
      </c>
    </row>
    <row r="229" customFormat="false" ht="24.95" hidden="false" customHeight="true" outlineLevel="0" collapsed="false">
      <c r="A229" s="79" t="n">
        <v>1211</v>
      </c>
      <c r="B229" s="91" t="n">
        <v>254900</v>
      </c>
      <c r="C229" s="92" t="s">
        <v>256</v>
      </c>
      <c r="D229" s="92"/>
      <c r="E229" s="92"/>
      <c r="F229" s="83"/>
      <c r="G229" s="83"/>
      <c r="I229" s="83"/>
      <c r="K229" s="23" t="n">
        <f aca="false">F229-I229</f>
        <v>0</v>
      </c>
    </row>
    <row r="230" customFormat="false" ht="24.95" hidden="false" customHeight="true" outlineLevel="0" collapsed="false">
      <c r="A230" s="73" t="n">
        <v>1212</v>
      </c>
      <c r="B230" s="93" t="n">
        <v>290000</v>
      </c>
      <c r="C230" s="94" t="s">
        <v>257</v>
      </c>
      <c r="D230" s="94"/>
      <c r="E230" s="94"/>
      <c r="F230" s="27" t="n">
        <v>44</v>
      </c>
      <c r="G230" s="28" t="n">
        <v>7</v>
      </c>
      <c r="I230" s="28" t="n">
        <v>44</v>
      </c>
      <c r="K230" s="23" t="n">
        <f aca="false">F230-I230</f>
        <v>0</v>
      </c>
    </row>
    <row r="231" customFormat="false" ht="24.95" hidden="false" customHeight="true" outlineLevel="0" collapsed="false">
      <c r="A231" s="76" t="n">
        <v>1213</v>
      </c>
      <c r="B231" s="84" t="n">
        <v>291000</v>
      </c>
      <c r="C231" s="85" t="s">
        <v>258</v>
      </c>
      <c r="D231" s="85"/>
      <c r="E231" s="85"/>
      <c r="F231" s="32" t="n">
        <v>44</v>
      </c>
      <c r="G231" s="33" t="n">
        <v>7</v>
      </c>
      <c r="I231" s="33" t="n">
        <v>44</v>
      </c>
      <c r="K231" s="23" t="n">
        <f aca="false">F231-I231</f>
        <v>0</v>
      </c>
    </row>
    <row r="232" customFormat="false" ht="24.95" hidden="false" customHeight="true" outlineLevel="0" collapsed="false">
      <c r="A232" s="79" t="n">
        <v>1214</v>
      </c>
      <c r="B232" s="91" t="n">
        <v>291100</v>
      </c>
      <c r="C232" s="92" t="s">
        <v>259</v>
      </c>
      <c r="D232" s="92"/>
      <c r="E232" s="92"/>
      <c r="F232" s="82"/>
      <c r="G232" s="83"/>
      <c r="I232" s="83"/>
      <c r="K232" s="23" t="n">
        <f aca="false">F232-I232</f>
        <v>0</v>
      </c>
    </row>
    <row r="233" customFormat="false" ht="24.95" hidden="false" customHeight="true" outlineLevel="0" collapsed="false">
      <c r="A233" s="79" t="n">
        <v>1215</v>
      </c>
      <c r="B233" s="91" t="n">
        <v>291200</v>
      </c>
      <c r="C233" s="92" t="s">
        <v>260</v>
      </c>
      <c r="D233" s="92"/>
      <c r="E233" s="92"/>
      <c r="F233" s="82" t="n">
        <v>44</v>
      </c>
      <c r="G233" s="83" t="n">
        <v>7</v>
      </c>
      <c r="I233" s="83" t="n">
        <v>44</v>
      </c>
      <c r="K233" s="23" t="n">
        <f aca="false">F233-I233</f>
        <v>0</v>
      </c>
    </row>
    <row r="234" customFormat="false" ht="24.95" hidden="false" customHeight="true" outlineLevel="0" collapsed="false">
      <c r="A234" s="79" t="n">
        <v>1216</v>
      </c>
      <c r="B234" s="91" t="n">
        <v>291300</v>
      </c>
      <c r="C234" s="92" t="s">
        <v>261</v>
      </c>
      <c r="D234" s="92"/>
      <c r="E234" s="92"/>
      <c r="F234" s="82"/>
      <c r="G234" s="83"/>
      <c r="I234" s="83"/>
      <c r="K234" s="23" t="n">
        <f aca="false">F234-I234</f>
        <v>0</v>
      </c>
    </row>
    <row r="235" customFormat="false" ht="24.95" hidden="false" customHeight="true" outlineLevel="0" collapsed="false">
      <c r="A235" s="79" t="n">
        <v>1217</v>
      </c>
      <c r="B235" s="91" t="n">
        <v>291900</v>
      </c>
      <c r="C235" s="92" t="s">
        <v>262</v>
      </c>
      <c r="D235" s="92"/>
      <c r="E235" s="92"/>
      <c r="F235" s="82"/>
      <c r="G235" s="83"/>
      <c r="I235" s="83"/>
      <c r="K235" s="23" t="n">
        <f aca="false">F235-I235</f>
        <v>0</v>
      </c>
    </row>
    <row r="236" customFormat="false" ht="24.95" hidden="false" customHeight="true" outlineLevel="0" collapsed="false">
      <c r="A236" s="73" t="n">
        <v>1218</v>
      </c>
      <c r="B236" s="93" t="n">
        <v>300000</v>
      </c>
      <c r="C236" s="94" t="s">
        <v>263</v>
      </c>
      <c r="D236" s="94"/>
      <c r="E236" s="94"/>
      <c r="F236" s="27" t="n">
        <v>0</v>
      </c>
      <c r="G236" s="28" t="n">
        <v>0</v>
      </c>
      <c r="I236" s="28" t="n">
        <v>0</v>
      </c>
      <c r="K236" s="23" t="n">
        <f aca="false">F236-I236</f>
        <v>0</v>
      </c>
    </row>
    <row r="237" customFormat="false" ht="24.95" hidden="false" customHeight="true" outlineLevel="0" collapsed="false">
      <c r="A237" s="73" t="n">
        <v>1219</v>
      </c>
      <c r="B237" s="93" t="n">
        <v>310000</v>
      </c>
      <c r="C237" s="94" t="s">
        <v>264</v>
      </c>
      <c r="D237" s="94"/>
      <c r="E237" s="94"/>
      <c r="F237" s="27" t="n">
        <v>0</v>
      </c>
      <c r="G237" s="28" t="n">
        <v>0</v>
      </c>
      <c r="I237" s="28" t="n">
        <v>0</v>
      </c>
      <c r="K237" s="23" t="n">
        <f aca="false">F237-I237</f>
        <v>0</v>
      </c>
    </row>
    <row r="238" customFormat="false" ht="24.95" hidden="false" customHeight="true" outlineLevel="0" collapsed="false">
      <c r="A238" s="76" t="n">
        <v>1220</v>
      </c>
      <c r="B238" s="84" t="n">
        <v>311000</v>
      </c>
      <c r="C238" s="85" t="s">
        <v>265</v>
      </c>
      <c r="D238" s="85"/>
      <c r="E238" s="85"/>
      <c r="F238" s="32" t="n">
        <v>0</v>
      </c>
      <c r="G238" s="33" t="n">
        <v>0</v>
      </c>
      <c r="I238" s="33" t="n">
        <v>0</v>
      </c>
      <c r="K238" s="23" t="n">
        <f aca="false">F238-I238</f>
        <v>0</v>
      </c>
    </row>
    <row r="239" customFormat="false" ht="24.95" hidden="false" customHeight="true" outlineLevel="0" collapsed="false">
      <c r="A239" s="79" t="n">
        <v>1221</v>
      </c>
      <c r="B239" s="91" t="n">
        <v>311100</v>
      </c>
      <c r="C239" s="92" t="s">
        <v>266</v>
      </c>
      <c r="D239" s="92"/>
      <c r="E239" s="92"/>
      <c r="F239" s="82"/>
      <c r="G239" s="83"/>
      <c r="I239" s="83"/>
      <c r="K239" s="23" t="n">
        <f aca="false">F239-I239</f>
        <v>0</v>
      </c>
    </row>
    <row r="240" customFormat="false" ht="24.95" hidden="false" customHeight="true" outlineLevel="0" collapsed="false">
      <c r="A240" s="79" t="n">
        <v>1222</v>
      </c>
      <c r="B240" s="91" t="n">
        <v>311200</v>
      </c>
      <c r="C240" s="92" t="s">
        <v>267</v>
      </c>
      <c r="D240" s="92"/>
      <c r="E240" s="92"/>
      <c r="F240" s="82"/>
      <c r="G240" s="83"/>
      <c r="I240" s="83"/>
      <c r="K240" s="23" t="n">
        <f aca="false">F240-I240</f>
        <v>0</v>
      </c>
    </row>
    <row r="241" customFormat="false" ht="24.95" hidden="false" customHeight="true" outlineLevel="0" collapsed="false">
      <c r="A241" s="79" t="n">
        <v>1223</v>
      </c>
      <c r="B241" s="91" t="n">
        <v>311300</v>
      </c>
      <c r="C241" s="92" t="s">
        <v>268</v>
      </c>
      <c r="D241" s="92"/>
      <c r="E241" s="92"/>
      <c r="F241" s="82"/>
      <c r="G241" s="83"/>
      <c r="I241" s="83"/>
      <c r="K241" s="23" t="n">
        <f aca="false">F241-I241</f>
        <v>0</v>
      </c>
    </row>
    <row r="242" customFormat="false" ht="24.95" hidden="false" customHeight="true" outlineLevel="0" collapsed="false">
      <c r="A242" s="79" t="n">
        <v>1224</v>
      </c>
      <c r="B242" s="91" t="n">
        <v>311400</v>
      </c>
      <c r="C242" s="92" t="s">
        <v>269</v>
      </c>
      <c r="D242" s="92"/>
      <c r="E242" s="92"/>
      <c r="F242" s="82"/>
      <c r="G242" s="83"/>
      <c r="I242" s="83"/>
      <c r="K242" s="23" t="n">
        <f aca="false">F242-I242</f>
        <v>0</v>
      </c>
    </row>
    <row r="243" customFormat="false" ht="24.95" hidden="false" customHeight="true" outlineLevel="0" collapsed="false">
      <c r="A243" s="79" t="n">
        <v>1225</v>
      </c>
      <c r="B243" s="91" t="n">
        <v>311500</v>
      </c>
      <c r="C243" s="92" t="s">
        <v>270</v>
      </c>
      <c r="D243" s="92"/>
      <c r="E243" s="92"/>
      <c r="F243" s="82"/>
      <c r="G243" s="83"/>
      <c r="I243" s="83"/>
      <c r="K243" s="23" t="n">
        <f aca="false">F243-I243</f>
        <v>0</v>
      </c>
    </row>
    <row r="244" customFormat="false" ht="24.95" hidden="false" customHeight="true" outlineLevel="0" collapsed="false">
      <c r="A244" s="79" t="n">
        <v>1226</v>
      </c>
      <c r="B244" s="91" t="n">
        <v>311600</v>
      </c>
      <c r="C244" s="92" t="s">
        <v>271</v>
      </c>
      <c r="D244" s="92"/>
      <c r="E244" s="92"/>
      <c r="F244" s="82"/>
      <c r="G244" s="83"/>
      <c r="I244" s="83"/>
      <c r="K244" s="23" t="n">
        <f aca="false">F244-I244</f>
        <v>0</v>
      </c>
    </row>
    <row r="245" customFormat="false" ht="24.95" hidden="false" customHeight="true" outlineLevel="0" collapsed="false">
      <c r="A245" s="79" t="n">
        <v>1227</v>
      </c>
      <c r="B245" s="91" t="n">
        <v>311700</v>
      </c>
      <c r="C245" s="92" t="s">
        <v>272</v>
      </c>
      <c r="D245" s="92"/>
      <c r="E245" s="92"/>
      <c r="F245" s="82"/>
      <c r="G245" s="83"/>
      <c r="I245" s="83"/>
      <c r="K245" s="23" t="n">
        <f aca="false">F245-I245</f>
        <v>0</v>
      </c>
    </row>
    <row r="246" customFormat="false" ht="24.95" hidden="false" customHeight="true" outlineLevel="0" collapsed="false">
      <c r="A246" s="79" t="n">
        <v>1228</v>
      </c>
      <c r="B246" s="91" t="n">
        <v>311900</v>
      </c>
      <c r="C246" s="92" t="s">
        <v>273</v>
      </c>
      <c r="D246" s="92"/>
      <c r="E246" s="92"/>
      <c r="F246" s="82"/>
      <c r="G246" s="83"/>
      <c r="I246" s="83"/>
      <c r="K246" s="23" t="n">
        <f aca="false">F246-I246</f>
        <v>0</v>
      </c>
    </row>
    <row r="247" customFormat="false" ht="24.95" hidden="false" customHeight="true" outlineLevel="0" collapsed="false">
      <c r="A247" s="95" t="n">
        <v>1229</v>
      </c>
      <c r="B247" s="96" t="n">
        <v>321121</v>
      </c>
      <c r="C247" s="97" t="s">
        <v>274</v>
      </c>
      <c r="D247" s="97"/>
      <c r="E247" s="97"/>
      <c r="F247" s="82"/>
      <c r="G247" s="83"/>
      <c r="I247" s="83"/>
      <c r="K247" s="23" t="n">
        <f aca="false">F247-I247</f>
        <v>0</v>
      </c>
    </row>
    <row r="248" customFormat="false" ht="24.95" hidden="false" customHeight="true" outlineLevel="0" collapsed="false">
      <c r="A248" s="95" t="n">
        <v>1230</v>
      </c>
      <c r="B248" s="96" t="n">
        <v>321122</v>
      </c>
      <c r="C248" s="97" t="s">
        <v>275</v>
      </c>
      <c r="D248" s="97"/>
      <c r="E248" s="97"/>
      <c r="F248" s="82"/>
      <c r="G248" s="83"/>
      <c r="I248" s="83"/>
      <c r="K248" s="23" t="n">
        <f aca="false">F248-I248</f>
        <v>0</v>
      </c>
    </row>
    <row r="249" customFormat="false" ht="24.95" hidden="false" customHeight="true" outlineLevel="0" collapsed="false">
      <c r="A249" s="95" t="n">
        <v>1231</v>
      </c>
      <c r="B249" s="96" t="n">
        <v>321311</v>
      </c>
      <c r="C249" s="97" t="s">
        <v>276</v>
      </c>
      <c r="D249" s="97"/>
      <c r="E249" s="97"/>
      <c r="F249" s="82"/>
      <c r="G249" s="83"/>
      <c r="I249" s="83"/>
      <c r="K249" s="23" t="n">
        <f aca="false">F249-I249</f>
        <v>0</v>
      </c>
    </row>
    <row r="250" customFormat="false" ht="24.95" hidden="false" customHeight="true" outlineLevel="0" collapsed="false">
      <c r="A250" s="95" t="n">
        <v>1232</v>
      </c>
      <c r="B250" s="96" t="n">
        <v>321312</v>
      </c>
      <c r="C250" s="97" t="s">
        <v>277</v>
      </c>
      <c r="D250" s="97"/>
      <c r="E250" s="97"/>
      <c r="F250" s="82"/>
      <c r="G250" s="83"/>
      <c r="I250" s="83"/>
      <c r="K250" s="23" t="n">
        <f aca="false">F250-I250</f>
        <v>0</v>
      </c>
    </row>
    <row r="251" customFormat="false" ht="24.95" hidden="false" customHeight="true" outlineLevel="0" collapsed="false">
      <c r="A251" s="95"/>
      <c r="B251" s="96"/>
      <c r="C251" s="97" t="s">
        <v>278</v>
      </c>
      <c r="D251" s="97"/>
      <c r="E251" s="97"/>
      <c r="F251" s="82"/>
      <c r="G251" s="83"/>
      <c r="I251" s="83"/>
      <c r="K251" s="23" t="n">
        <f aca="false">F251-I251</f>
        <v>0</v>
      </c>
    </row>
    <row r="252" customFormat="false" ht="24.95" hidden="false" customHeight="true" outlineLevel="0" collapsed="false">
      <c r="A252" s="73" t="n">
        <v>1233</v>
      </c>
      <c r="B252" s="93"/>
      <c r="C252" s="94" t="s">
        <v>279</v>
      </c>
      <c r="D252" s="94"/>
      <c r="E252" s="94"/>
      <c r="F252" s="98" t="n">
        <v>0</v>
      </c>
      <c r="G252" s="99" t="n">
        <v>0</v>
      </c>
      <c r="I252" s="99" t="n">
        <v>0</v>
      </c>
      <c r="K252" s="23" t="n">
        <f aca="false">F252-I252</f>
        <v>0</v>
      </c>
    </row>
    <row r="253" customFormat="false" ht="24.95" hidden="false" customHeight="true" outlineLevel="0" collapsed="false">
      <c r="A253" s="73" t="n">
        <v>1234</v>
      </c>
      <c r="B253" s="93"/>
      <c r="C253" s="94" t="s">
        <v>280</v>
      </c>
      <c r="D253" s="94"/>
      <c r="E253" s="94"/>
      <c r="F253" s="98" t="n">
        <v>0</v>
      </c>
      <c r="G253" s="99" t="n">
        <v>0</v>
      </c>
      <c r="I253" s="99" t="n">
        <v>0</v>
      </c>
      <c r="K253" s="23" t="n">
        <f aca="false">F253-I253</f>
        <v>0</v>
      </c>
    </row>
    <row r="254" customFormat="false" ht="24.95" hidden="false" customHeight="true" outlineLevel="0" collapsed="false">
      <c r="A254" s="95" t="n">
        <v>1235</v>
      </c>
      <c r="B254" s="96" t="n">
        <v>330000</v>
      </c>
      <c r="C254" s="97" t="s">
        <v>281</v>
      </c>
      <c r="D254" s="97"/>
      <c r="E254" s="97"/>
      <c r="F254" s="82"/>
      <c r="G254" s="83"/>
      <c r="I254" s="83"/>
      <c r="K254" s="23" t="n">
        <f aca="false">F254-I254</f>
        <v>0</v>
      </c>
    </row>
    <row r="255" customFormat="false" ht="24.95" hidden="false" customHeight="true" outlineLevel="0" collapsed="false">
      <c r="A255" s="95" t="n">
        <v>1236</v>
      </c>
      <c r="B255" s="96" t="n">
        <v>330000</v>
      </c>
      <c r="C255" s="97" t="s">
        <v>282</v>
      </c>
      <c r="D255" s="97"/>
      <c r="E255" s="97"/>
      <c r="F255" s="100"/>
      <c r="G255" s="101"/>
      <c r="I255" s="101"/>
      <c r="K255" s="23" t="n">
        <f aca="false">F255-I255</f>
        <v>0</v>
      </c>
    </row>
    <row r="256" customFormat="false" ht="24.95" hidden="false" customHeight="true" outlineLevel="0" collapsed="false">
      <c r="A256" s="95" t="n">
        <v>1237</v>
      </c>
      <c r="B256" s="96" t="n">
        <v>340000</v>
      </c>
      <c r="C256" s="97" t="s">
        <v>283</v>
      </c>
      <c r="D256" s="97"/>
      <c r="E256" s="97"/>
      <c r="F256" s="82"/>
      <c r="G256" s="83"/>
      <c r="I256" s="83"/>
      <c r="K256" s="23" t="n">
        <f aca="false">F256-I256</f>
        <v>0</v>
      </c>
    </row>
    <row r="257" customFormat="false" ht="12.75" hidden="false" customHeight="true" outlineLevel="0" collapsed="false">
      <c r="A257" s="95" t="n">
        <v>1238</v>
      </c>
      <c r="B257" s="96" t="n">
        <v>340000</v>
      </c>
      <c r="C257" s="97" t="s">
        <v>284</v>
      </c>
      <c r="D257" s="97"/>
      <c r="E257" s="97"/>
      <c r="F257" s="82"/>
      <c r="G257" s="83"/>
      <c r="I257" s="83"/>
      <c r="K257" s="23" t="n">
        <f aca="false">F257-I257</f>
        <v>0</v>
      </c>
    </row>
    <row r="258" customFormat="false" ht="12.75" hidden="false" customHeight="true" outlineLevel="0" collapsed="false">
      <c r="A258" s="73" t="n">
        <v>1239</v>
      </c>
      <c r="B258" s="102"/>
      <c r="C258" s="94" t="s">
        <v>285</v>
      </c>
      <c r="D258" s="94"/>
      <c r="E258" s="94"/>
      <c r="F258" s="27" t="n">
        <v>395</v>
      </c>
      <c r="G258" s="28" t="n">
        <v>691</v>
      </c>
      <c r="I258" s="28" t="n">
        <v>395</v>
      </c>
      <c r="K258" s="23" t="n">
        <f aca="false">F258-I258</f>
        <v>0</v>
      </c>
    </row>
    <row r="259" customFormat="false" ht="13.5" hidden="false" customHeight="true" outlineLevel="0" collapsed="false">
      <c r="A259" s="103" t="n">
        <v>1240</v>
      </c>
      <c r="B259" s="104" t="n">
        <v>352000</v>
      </c>
      <c r="C259" s="105" t="s">
        <v>286</v>
      </c>
      <c r="D259" s="105"/>
      <c r="E259" s="105"/>
      <c r="F259" s="106"/>
      <c r="G259" s="107"/>
      <c r="I259" s="107"/>
      <c r="K259" s="23" t="n">
        <f aca="false">F259-I259</f>
        <v>0</v>
      </c>
    </row>
  </sheetData>
  <mergeCells count="184">
    <mergeCell ref="A1:E1"/>
    <mergeCell ref="C4:E4"/>
    <mergeCell ref="C5:E5"/>
    <mergeCell ref="A10:A12"/>
    <mergeCell ref="B10:B12"/>
    <mergeCell ref="C10:C12"/>
    <mergeCell ref="E10:G10"/>
    <mergeCell ref="D11:D12"/>
    <mergeCell ref="E11:E12"/>
    <mergeCell ref="F11:F12"/>
    <mergeCell ref="A88:A89"/>
    <mergeCell ref="B88:B89"/>
    <mergeCell ref="C88:E89"/>
    <mergeCell ref="F88:G88"/>
    <mergeCell ref="C90:E90"/>
    <mergeCell ref="C91:E91"/>
    <mergeCell ref="C92:E92"/>
    <mergeCell ref="C93:E93"/>
    <mergeCell ref="C94:E94"/>
    <mergeCell ref="C95:E95"/>
    <mergeCell ref="C96:E96"/>
    <mergeCell ref="C97:E97"/>
    <mergeCell ref="C98:E98"/>
    <mergeCell ref="C99:E99"/>
    <mergeCell ref="C100:E100"/>
    <mergeCell ref="C101:E101"/>
    <mergeCell ref="C102:E102"/>
    <mergeCell ref="C103:E103"/>
    <mergeCell ref="C104:E104"/>
    <mergeCell ref="C105:E105"/>
    <mergeCell ref="C106:E106"/>
    <mergeCell ref="C107:E107"/>
    <mergeCell ref="C108:E108"/>
    <mergeCell ref="C109:E109"/>
    <mergeCell ref="C110:E110"/>
    <mergeCell ref="C111:E111"/>
    <mergeCell ref="C112:E112"/>
    <mergeCell ref="C113:E113"/>
    <mergeCell ref="C114:E114"/>
    <mergeCell ref="C115:E115"/>
    <mergeCell ref="C116:E116"/>
    <mergeCell ref="C117:E117"/>
    <mergeCell ref="C118:E118"/>
    <mergeCell ref="C119:E119"/>
    <mergeCell ref="C120:E120"/>
    <mergeCell ref="C121:E121"/>
    <mergeCell ref="C122:E122"/>
    <mergeCell ref="C123:E123"/>
    <mergeCell ref="C124:E124"/>
    <mergeCell ref="C125:E125"/>
    <mergeCell ref="C126:E126"/>
    <mergeCell ref="C127:E127"/>
    <mergeCell ref="C128:E128"/>
    <mergeCell ref="C129:E129"/>
    <mergeCell ref="C130:E130"/>
    <mergeCell ref="C131:E131"/>
    <mergeCell ref="C132:E132"/>
    <mergeCell ref="C133:E133"/>
    <mergeCell ref="C134:E134"/>
    <mergeCell ref="C135:E135"/>
    <mergeCell ref="C136:E136"/>
    <mergeCell ref="C137:E137"/>
    <mergeCell ref="C138:E138"/>
    <mergeCell ref="C139:E139"/>
    <mergeCell ref="C140:E140"/>
    <mergeCell ref="C141:E141"/>
    <mergeCell ref="C142:E142"/>
    <mergeCell ref="C143:E143"/>
    <mergeCell ref="C144:E144"/>
    <mergeCell ref="C145:E145"/>
    <mergeCell ref="C146:E146"/>
    <mergeCell ref="C147:E147"/>
    <mergeCell ref="C148:E148"/>
    <mergeCell ref="C149:E149"/>
    <mergeCell ref="C150:E150"/>
    <mergeCell ref="C151:E151"/>
    <mergeCell ref="C152:E152"/>
    <mergeCell ref="C153:E153"/>
    <mergeCell ref="C154:E154"/>
    <mergeCell ref="C155:E155"/>
    <mergeCell ref="C156:E156"/>
    <mergeCell ref="C157:E157"/>
    <mergeCell ref="C158:E158"/>
    <mergeCell ref="C159:E159"/>
    <mergeCell ref="C160:E160"/>
    <mergeCell ref="C161:E161"/>
    <mergeCell ref="C162:E162"/>
    <mergeCell ref="C163:E163"/>
    <mergeCell ref="C164:E164"/>
    <mergeCell ref="C165:E165"/>
    <mergeCell ref="C166:E166"/>
    <mergeCell ref="C167:E167"/>
    <mergeCell ref="C168:E168"/>
    <mergeCell ref="C169:E169"/>
    <mergeCell ref="C170:E170"/>
    <mergeCell ref="C171:E171"/>
    <mergeCell ref="C172:E172"/>
    <mergeCell ref="C173:E173"/>
    <mergeCell ref="C174:E174"/>
    <mergeCell ref="C175:E175"/>
    <mergeCell ref="C176:E176"/>
    <mergeCell ref="C177:E177"/>
    <mergeCell ref="C178:E178"/>
    <mergeCell ref="C179:E179"/>
    <mergeCell ref="C180:E180"/>
    <mergeCell ref="C181:E181"/>
    <mergeCell ref="C182:E182"/>
    <mergeCell ref="C183:E183"/>
    <mergeCell ref="C184:E184"/>
    <mergeCell ref="C185:E185"/>
    <mergeCell ref="C186:E186"/>
    <mergeCell ref="C187:E187"/>
    <mergeCell ref="C188:E188"/>
    <mergeCell ref="C189:E189"/>
    <mergeCell ref="C190:E190"/>
    <mergeCell ref="C191:E191"/>
    <mergeCell ref="C192:E192"/>
    <mergeCell ref="C193:E193"/>
    <mergeCell ref="C194:E194"/>
    <mergeCell ref="C195:E195"/>
    <mergeCell ref="C196:E196"/>
    <mergeCell ref="C197:E197"/>
    <mergeCell ref="C198:E198"/>
    <mergeCell ref="C199:E199"/>
    <mergeCell ref="C200:E200"/>
    <mergeCell ref="C201:E201"/>
    <mergeCell ref="C202:E202"/>
    <mergeCell ref="C203:E203"/>
    <mergeCell ref="C204:E204"/>
    <mergeCell ref="C205:E205"/>
    <mergeCell ref="C206:E206"/>
    <mergeCell ref="C207:E207"/>
    <mergeCell ref="C208:E208"/>
    <mergeCell ref="C209:E209"/>
    <mergeCell ref="C210:E210"/>
    <mergeCell ref="C211:E211"/>
    <mergeCell ref="C212:E212"/>
    <mergeCell ref="C213:E213"/>
    <mergeCell ref="C214:E214"/>
    <mergeCell ref="C215:E215"/>
    <mergeCell ref="C216:E216"/>
    <mergeCell ref="C217:E217"/>
    <mergeCell ref="C218:E218"/>
    <mergeCell ref="C219:E219"/>
    <mergeCell ref="C220:E220"/>
    <mergeCell ref="C221:E221"/>
    <mergeCell ref="C222:E222"/>
    <mergeCell ref="C223:E223"/>
    <mergeCell ref="C224:E224"/>
    <mergeCell ref="C225:E225"/>
    <mergeCell ref="C226:E226"/>
    <mergeCell ref="C227:E227"/>
    <mergeCell ref="C228:E228"/>
    <mergeCell ref="C229:E229"/>
    <mergeCell ref="C230:E230"/>
    <mergeCell ref="C231:E231"/>
    <mergeCell ref="C232:E232"/>
    <mergeCell ref="C233:E233"/>
    <mergeCell ref="C234:E234"/>
    <mergeCell ref="C235:E235"/>
    <mergeCell ref="C236:E236"/>
    <mergeCell ref="C237:E237"/>
    <mergeCell ref="C238:E238"/>
    <mergeCell ref="C239:E239"/>
    <mergeCell ref="C240:E240"/>
    <mergeCell ref="C241:E241"/>
    <mergeCell ref="C242:E242"/>
    <mergeCell ref="C243:E243"/>
    <mergeCell ref="C244:E244"/>
    <mergeCell ref="C245:E245"/>
    <mergeCell ref="C246:E246"/>
    <mergeCell ref="C247:E247"/>
    <mergeCell ref="C248:E248"/>
    <mergeCell ref="C249:E249"/>
    <mergeCell ref="C250:E250"/>
    <mergeCell ref="C251:E251"/>
    <mergeCell ref="C252:E252"/>
    <mergeCell ref="C253:E253"/>
    <mergeCell ref="C254:E254"/>
    <mergeCell ref="C255:E255"/>
    <mergeCell ref="C256:E256"/>
    <mergeCell ref="C257:E257"/>
    <mergeCell ref="C258:E258"/>
    <mergeCell ref="C259:E259"/>
  </mergeCells>
  <conditionalFormatting sqref="D15:G16 D34:G34 D42:G43 D63:G63 D81:G81 D86:G86 F92:G93 F117:G117 F136:G136 F191:G191 F216:G216 F230:G230 F236:G237 F258:G258 F252:G253">
    <cfRule type="cellIs" priority="2" operator="equal" aboveAverage="0" equalAverage="0" bottom="0" percent="0" rank="0" text="" dxfId="36">
      <formula>0</formula>
    </cfRule>
  </conditionalFormatting>
  <conditionalFormatting sqref="D17:G17 D23:F23 D25:F25 D29:F29 D32:F32 D35:F35 D39:F39 D54:F54 D44:F44 D64:F64 D74:F74 D76:F76 D82:F82 F238:G238 F94:G94 F104:G104 F111:G111 F118:G118 F127:G127 F134:G134 F137:G137 F143:G143 F149:G149 F155:G155 F159:G159 F165:G165 F171:G171 F179:G179 F185:G185 F192:G192 F197:G197 F202:G202 F207:G207 F210:G210 F217:G217 F221:G221 F224:G224 F226:G226 F231:G231 D21:F21 G18:G33 G35:G41 G44:G62 G64:G80 G82:G85 G87 F113:G113 F115:G115">
    <cfRule type="cellIs" priority="3" operator="equal" aboveAverage="0" equalAverage="0" bottom="0" percent="0" rank="0" text="" dxfId="37">
      <formula>0</formula>
    </cfRule>
  </conditionalFormatting>
  <conditionalFormatting sqref="D15:G16 D34:G34 D42:G43 D63:G63 D81:G81 D86:G86">
    <cfRule type="cellIs" priority="4" operator="equal" aboveAverage="0" equalAverage="0" bottom="0" percent="0" rank="0" text="" dxfId="38">
      <formula>0</formula>
    </cfRule>
  </conditionalFormatting>
  <conditionalFormatting sqref="D17:G17 D23:F23 D25:F25 D29:F29 D32:F32 D35:F35 D39:F39 D54:F54 D44:F44 D64:F64 D74:F74 D76:F76 D82:F82 D21:F21 G18:G33 G35:G41 G44:G62 G64:G80 G82:G85 G87">
    <cfRule type="cellIs" priority="5" operator="equal" aboveAverage="0" equalAverage="0" bottom="0" percent="0" rank="0" text="" dxfId="39">
      <formula>0</formula>
    </cfRule>
  </conditionalFormatting>
  <conditionalFormatting sqref="F92:G93 F117:G117 F136:G136 F191:G191 F216:G216 F230:G230 F236:G237 F258:G258 F252:G253">
    <cfRule type="cellIs" priority="6" operator="equal" aboveAverage="0" equalAverage="0" bottom="0" percent="0" rank="0" text="" dxfId="40">
      <formula>0</formula>
    </cfRule>
  </conditionalFormatting>
  <conditionalFormatting sqref="F238:G238 F94:G94 F104:G104 F111:G111 F118:G118 F127:G127 F134:G134 F137:G137 F143:G143 F149:G149 F155:G155 F159:G159 F165:G165 F171:G171 F179:G179 F185:G185 F192:G192 F197:G197 F202:G202 F207:G207 F210:G210 F217:G217 F221:G221 F224:G224 F226:G226 F231:G231">
    <cfRule type="cellIs" priority="7" operator="equal" aboveAverage="0" equalAverage="0" bottom="0" percent="0" rank="0" text="" dxfId="41">
      <formula>0</formula>
    </cfRule>
  </conditionalFormatting>
  <conditionalFormatting sqref="F113">
    <cfRule type="cellIs" priority="8" operator="equal" aboveAverage="0" equalAverage="0" bottom="0" percent="0" rank="0" text="" dxfId="42">
      <formula>0</formula>
    </cfRule>
  </conditionalFormatting>
  <conditionalFormatting sqref="F115">
    <cfRule type="cellIs" priority="9" operator="equal" aboveAverage="0" equalAverage="0" bottom="0" percent="0" rank="0" text="" dxfId="43">
      <formula>0</formula>
    </cfRule>
  </conditionalFormatting>
  <conditionalFormatting sqref="G113">
    <cfRule type="cellIs" priority="10" operator="equal" aboveAverage="0" equalAverage="0" bottom="0" percent="0" rank="0" text="" dxfId="44">
      <formula>0</formula>
    </cfRule>
  </conditionalFormatting>
  <conditionalFormatting sqref="G115">
    <cfRule type="cellIs" priority="11" operator="equal" aboveAverage="0" equalAverage="0" bottom="0" percent="0" rank="0" text="" dxfId="45">
      <formula>0</formula>
    </cfRule>
  </conditionalFormatting>
  <conditionalFormatting sqref="F92:G93 F117:G117 F136:G136 F191:G191 F216:G216 F230:G230 F236:G237 F258:G258 F252:G253">
    <cfRule type="cellIs" priority="12" operator="equal" aboveAverage="0" equalAverage="0" bottom="0" percent="0" rank="0" text="" dxfId="46">
      <formula>0</formula>
    </cfRule>
  </conditionalFormatting>
  <conditionalFormatting sqref="F238:G238 F94:G94 F104:G104 F111:G111 F118:G118 F127:G127 F134:G134 F137:G137 F143:G143 F149:G149 F155:G155 F159:G159 F165:G165 F171:G171 F179:G179 F185:G185 F192:G192 F197:G197 F202:G202 F207:G207 F210:G210 F217:G217 F221:G221 F224:G224 F226:G226 F231:G231">
    <cfRule type="cellIs" priority="13" operator="equal" aboveAverage="0" equalAverage="0" bottom="0" percent="0" rank="0" text="" dxfId="47">
      <formula>0</formula>
    </cfRule>
  </conditionalFormatting>
  <conditionalFormatting sqref="F113">
    <cfRule type="cellIs" priority="14" operator="equal" aboveAverage="0" equalAverage="0" bottom="0" percent="0" rank="0" text="" dxfId="48">
      <formula>0</formula>
    </cfRule>
  </conditionalFormatting>
  <conditionalFormatting sqref="F115">
    <cfRule type="cellIs" priority="15" operator="equal" aboveAverage="0" equalAverage="0" bottom="0" percent="0" rank="0" text="" dxfId="49">
      <formula>0</formula>
    </cfRule>
  </conditionalFormatting>
  <conditionalFormatting sqref="G113">
    <cfRule type="cellIs" priority="16" operator="equal" aboveAverage="0" equalAverage="0" bottom="0" percent="0" rank="0" text="" dxfId="50">
      <formula>0</formula>
    </cfRule>
  </conditionalFormatting>
  <conditionalFormatting sqref="G115">
    <cfRule type="cellIs" priority="17" operator="equal" aboveAverage="0" equalAverage="0" bottom="0" percent="0" rank="0" text="" dxfId="51">
      <formula>0</formula>
    </cfRule>
  </conditionalFormatting>
  <conditionalFormatting sqref="I15:I16 I34 I42:I43 I63 I81 I86">
    <cfRule type="cellIs" priority="18" operator="equal" aboveAverage="0" equalAverage="0" bottom="0" percent="0" rank="0" text="" dxfId="52">
      <formula>0</formula>
    </cfRule>
  </conditionalFormatting>
  <conditionalFormatting sqref="I17:I33 I35:I41 I44:I62 I64:I80 I82:I85 I87">
    <cfRule type="cellIs" priority="19" operator="equal" aboveAverage="0" equalAverage="0" bottom="0" percent="0" rank="0" text="" dxfId="53">
      <formula>0</formula>
    </cfRule>
  </conditionalFormatting>
  <conditionalFormatting sqref="I92:I93 I117 I136 I191 I216 I230 I236:I237 I258 I252:I253">
    <cfRule type="cellIs" priority="20" operator="equal" aboveAverage="0" equalAverage="0" bottom="0" percent="0" rank="0" text="" dxfId="54">
      <formula>0</formula>
    </cfRule>
  </conditionalFormatting>
  <conditionalFormatting sqref="I238 I94 I104 I111 I118 I127 I134 I137 I143 I149 I155 I159 I165 I171 I179 I185 I192 I197 I202 I207 I210 I217 I221 I224 I226 I231 I113 I115">
    <cfRule type="cellIs" priority="21" operator="equal" aboveAverage="0" equalAverage="0" bottom="0" percent="0" rank="0" text="" dxfId="55">
      <formula>0</formula>
    </cfRule>
  </conditionalFormatting>
  <dataValidations count="2">
    <dataValidation allowBlank="true" error="Nije dozvoljeno upisivati decimalne brojeve u polja, već samo cele!" errorStyle="stop" errorTitle="Upozorenje!!!" operator="between" showDropDown="false" showErrorMessage="true" showInputMessage="false" sqref="D15:G87 I15:I87" type="whole">
      <formula1>0</formula1>
      <formula2>9999999999999</formula2>
    </dataValidation>
    <dataValidation allowBlank="true" error="Nije dozvoljeno upisivati decimalne brojeve u polja, već samo cele!" errorStyle="stop" errorTitle="Upozorenje!!!" operator="between" showDropDown="false" showErrorMessage="true" showInputMessage="false" sqref="F91:G259 I92:I259" type="whole">
      <formula1>0</formula1>
      <formula2>999999999999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L259"/>
  <sheetViews>
    <sheetView showFormulas="false" showGridLines="true" showRowColHeaders="true" showZeros="true" rightToLeft="false" tabSelected="false" showOutlineSymbols="true" defaultGridColor="true" view="normal" topLeftCell="A244" colorId="64" zoomScale="100" zoomScaleNormal="100" zoomScalePageLayoutView="100" workbookViewId="0">
      <selection pane="topLeft" activeCell="G260" activeCellId="0" sqref="G2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7.7"/>
    <col collapsed="false" customWidth="true" hidden="false" outlineLevel="0" max="3" min="3" style="3" width="36.85"/>
    <col collapsed="false" customWidth="true" hidden="false" outlineLevel="0" max="4" min="4" style="3" width="11.56"/>
    <col collapsed="false" customWidth="true" hidden="false" outlineLevel="0" max="5" min="5" style="3" width="14.28"/>
    <col collapsed="false" customWidth="true" hidden="false" outlineLevel="0" max="6" min="6" style="3" width="12.14"/>
    <col collapsed="false" customWidth="true" hidden="false" outlineLevel="0" max="7" min="7" style="3" width="11.56"/>
    <col collapsed="false" customWidth="false" hidden="false" outlineLevel="0" max="257" min="8" style="3" width="9.14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</row>
    <row r="2" customFormat="false" ht="15.75" hidden="false" customHeight="false" outlineLevel="0" collapsed="false">
      <c r="A2" s="6" t="s">
        <v>292</v>
      </c>
      <c r="B2" s="7"/>
      <c r="C2" s="7"/>
      <c r="D2" s="7"/>
      <c r="E2" s="7"/>
    </row>
    <row r="3" customFormat="false" ht="12.75" hidden="false" customHeight="false" outlineLevel="0" collapsed="false">
      <c r="A3" s="5"/>
      <c r="B3" s="5"/>
      <c r="C3" s="5"/>
      <c r="D3" s="5"/>
      <c r="E3" s="5"/>
    </row>
    <row r="4" customFormat="false" ht="15" hidden="false" customHeight="true" outlineLevel="0" collapsed="false">
      <c r="A4" s="5"/>
      <c r="B4" s="5"/>
      <c r="C4" s="8" t="s">
        <v>2</v>
      </c>
      <c r="D4" s="8"/>
      <c r="E4" s="8"/>
    </row>
    <row r="5" customFormat="false" ht="13.5" hidden="false" customHeight="true" outlineLevel="0" collapsed="false">
      <c r="A5" s="5"/>
      <c r="B5" s="5"/>
      <c r="C5" s="8" t="s">
        <v>290</v>
      </c>
      <c r="D5" s="8"/>
      <c r="E5" s="8"/>
    </row>
    <row r="9" customFormat="false" ht="13.5" hidden="false" customHeight="false" outlineLevel="0" collapsed="false"/>
    <row r="10" customFormat="false" ht="36.75" hidden="false" customHeight="true" outlineLevel="0" collapsed="false">
      <c r="A10" s="9" t="s">
        <v>4</v>
      </c>
      <c r="B10" s="10" t="s">
        <v>5</v>
      </c>
      <c r="C10" s="9" t="s">
        <v>6</v>
      </c>
      <c r="D10" s="11" t="s">
        <v>7</v>
      </c>
      <c r="E10" s="9" t="s">
        <v>8</v>
      </c>
      <c r="F10" s="9"/>
      <c r="G10" s="9"/>
      <c r="I10" s="108" t="s">
        <v>293</v>
      </c>
    </row>
    <row r="11" customFormat="false" ht="20.25" hidden="false" customHeight="true" outlineLevel="0" collapsed="false">
      <c r="A11" s="9"/>
      <c r="B11" s="10"/>
      <c r="C11" s="9"/>
      <c r="D11" s="12" t="s">
        <v>9</v>
      </c>
      <c r="E11" s="9" t="s">
        <v>10</v>
      </c>
      <c r="F11" s="9" t="s">
        <v>11</v>
      </c>
      <c r="G11" s="13" t="s">
        <v>12</v>
      </c>
    </row>
    <row r="12" customFormat="false" ht="13.5" hidden="false" customHeight="false" outlineLevel="0" collapsed="false">
      <c r="A12" s="9"/>
      <c r="B12" s="10"/>
      <c r="C12" s="9"/>
      <c r="D12" s="12"/>
      <c r="E12" s="9"/>
      <c r="F12" s="9"/>
      <c r="G12" s="14" t="s">
        <v>13</v>
      </c>
    </row>
    <row r="13" customFormat="false" ht="13.5" hidden="false" customHeight="false" outlineLevel="0" collapsed="false">
      <c r="A13" s="15" t="n">
        <v>1</v>
      </c>
      <c r="B13" s="16" t="n">
        <v>2</v>
      </c>
      <c r="C13" s="17" t="n">
        <v>3</v>
      </c>
      <c r="D13" s="17" t="n">
        <v>4</v>
      </c>
      <c r="E13" s="17" t="n">
        <v>5</v>
      </c>
      <c r="F13" s="17" t="n">
        <v>6</v>
      </c>
      <c r="G13" s="17" t="n">
        <v>7</v>
      </c>
    </row>
    <row r="14" customFormat="false" ht="15" hidden="false" customHeight="false" outlineLevel="0" collapsed="false">
      <c r="A14" s="18"/>
      <c r="B14" s="19"/>
      <c r="C14" s="20" t="s">
        <v>14</v>
      </c>
      <c r="D14" s="21"/>
      <c r="E14" s="21"/>
      <c r="F14" s="21"/>
      <c r="G14" s="22"/>
    </row>
    <row r="15" customFormat="false" ht="24.95" hidden="false" customHeight="true" outlineLevel="0" collapsed="false">
      <c r="A15" s="24" t="n">
        <v>1001</v>
      </c>
      <c r="B15" s="25" t="s">
        <v>15</v>
      </c>
      <c r="C15" s="26" t="s">
        <v>16</v>
      </c>
      <c r="D15" s="27" t="n">
        <v>5552945</v>
      </c>
      <c r="E15" s="27" t="n">
        <v>6409189</v>
      </c>
      <c r="F15" s="27" t="n">
        <v>662977</v>
      </c>
      <c r="G15" s="28" t="n">
        <v>5746212</v>
      </c>
      <c r="J15" s="28" t="n">
        <v>5552945</v>
      </c>
      <c r="L15" s="23" t="n">
        <f aca="false">D15-J15</f>
        <v>0</v>
      </c>
    </row>
    <row r="16" customFormat="false" ht="37.5" hidden="false" customHeight="true" outlineLevel="0" collapsed="false">
      <c r="A16" s="24" t="n">
        <v>1002</v>
      </c>
      <c r="B16" s="25" t="s">
        <v>17</v>
      </c>
      <c r="C16" s="26" t="s">
        <v>18</v>
      </c>
      <c r="D16" s="27" t="n">
        <v>5552121</v>
      </c>
      <c r="E16" s="27" t="n">
        <v>6408365</v>
      </c>
      <c r="F16" s="27" t="n">
        <v>662977</v>
      </c>
      <c r="G16" s="28" t="n">
        <v>5745388</v>
      </c>
      <c r="J16" s="28" t="n">
        <v>5552121</v>
      </c>
      <c r="L16" s="23" t="n">
        <f aca="false">D16-J16</f>
        <v>0</v>
      </c>
    </row>
    <row r="17" customFormat="false" ht="24.95" hidden="false" customHeight="true" outlineLevel="0" collapsed="false">
      <c r="A17" s="29" t="n">
        <v>1003</v>
      </c>
      <c r="B17" s="30" t="s">
        <v>19</v>
      </c>
      <c r="C17" s="31" t="s">
        <v>20</v>
      </c>
      <c r="D17" s="32" t="n">
        <v>3121306</v>
      </c>
      <c r="E17" s="32" t="n">
        <v>3835397</v>
      </c>
      <c r="F17" s="32" t="n">
        <v>662627</v>
      </c>
      <c r="G17" s="33" t="n">
        <v>3172770</v>
      </c>
      <c r="J17" s="33" t="n">
        <v>3121306</v>
      </c>
      <c r="L17" s="23" t="n">
        <f aca="false">D17-J17</f>
        <v>0</v>
      </c>
    </row>
    <row r="18" customFormat="false" ht="24.95" hidden="false" customHeight="true" outlineLevel="0" collapsed="false">
      <c r="A18" s="34" t="n">
        <v>1004</v>
      </c>
      <c r="B18" s="35" t="s">
        <v>21</v>
      </c>
      <c r="C18" s="36" t="s">
        <v>22</v>
      </c>
      <c r="D18" s="37" t="n">
        <v>3051748</v>
      </c>
      <c r="E18" s="37" t="n">
        <v>3723459</v>
      </c>
      <c r="F18" s="37" t="n">
        <v>619174</v>
      </c>
      <c r="G18" s="33" t="n">
        <v>3104285</v>
      </c>
      <c r="J18" s="33" t="n">
        <v>3051748</v>
      </c>
      <c r="L18" s="23" t="n">
        <f aca="false">D18-J18</f>
        <v>0</v>
      </c>
    </row>
    <row r="19" customFormat="false" ht="24.95" hidden="false" customHeight="true" outlineLevel="0" collapsed="false">
      <c r="A19" s="34" t="n">
        <v>1005</v>
      </c>
      <c r="B19" s="35" t="s">
        <v>23</v>
      </c>
      <c r="C19" s="36" t="s">
        <v>24</v>
      </c>
      <c r="D19" s="37" t="n">
        <v>31865</v>
      </c>
      <c r="E19" s="37" t="n">
        <v>49824</v>
      </c>
      <c r="F19" s="37" t="n">
        <v>18973</v>
      </c>
      <c r="G19" s="33" t="n">
        <v>30851</v>
      </c>
      <c r="J19" s="33" t="n">
        <v>31865</v>
      </c>
      <c r="L19" s="23" t="n">
        <f aca="false">D19-J19</f>
        <v>0</v>
      </c>
    </row>
    <row r="20" customFormat="false" ht="24.95" hidden="false" customHeight="true" outlineLevel="0" collapsed="false">
      <c r="A20" s="34" t="n">
        <v>1006</v>
      </c>
      <c r="B20" s="35" t="s">
        <v>25</v>
      </c>
      <c r="C20" s="36" t="s">
        <v>26</v>
      </c>
      <c r="D20" s="37" t="n">
        <v>37693</v>
      </c>
      <c r="E20" s="37" t="n">
        <v>62114</v>
      </c>
      <c r="F20" s="37" t="n">
        <v>24480</v>
      </c>
      <c r="G20" s="33" t="n">
        <v>37634</v>
      </c>
      <c r="J20" s="33" t="n">
        <v>37693</v>
      </c>
      <c r="L20" s="23" t="n">
        <f aca="false">D20-J20</f>
        <v>0</v>
      </c>
    </row>
    <row r="21" customFormat="false" ht="24.95" hidden="false" customHeight="true" outlineLevel="0" collapsed="false">
      <c r="A21" s="38" t="n">
        <v>1007</v>
      </c>
      <c r="B21" s="30" t="s">
        <v>27</v>
      </c>
      <c r="C21" s="31" t="s">
        <v>28</v>
      </c>
      <c r="D21" s="32" t="n">
        <v>1285</v>
      </c>
      <c r="E21" s="32" t="n">
        <v>1460</v>
      </c>
      <c r="F21" s="32" t="n">
        <v>350</v>
      </c>
      <c r="G21" s="33" t="n">
        <v>1110</v>
      </c>
      <c r="J21" s="33" t="n">
        <v>1285</v>
      </c>
      <c r="L21" s="23" t="n">
        <f aca="false">D21-J21</f>
        <v>0</v>
      </c>
    </row>
    <row r="22" customFormat="false" ht="24.95" hidden="false" customHeight="true" outlineLevel="0" collapsed="false">
      <c r="A22" s="39" t="n">
        <v>1008</v>
      </c>
      <c r="B22" s="35" t="s">
        <v>29</v>
      </c>
      <c r="C22" s="36" t="s">
        <v>30</v>
      </c>
      <c r="D22" s="37" t="n">
        <v>1285</v>
      </c>
      <c r="E22" s="37" t="n">
        <v>1460</v>
      </c>
      <c r="F22" s="37" t="n">
        <v>350</v>
      </c>
      <c r="G22" s="33" t="n">
        <v>1110</v>
      </c>
      <c r="J22" s="33" t="n">
        <v>1285</v>
      </c>
      <c r="L22" s="23" t="n">
        <f aca="false">D22-J22</f>
        <v>0</v>
      </c>
    </row>
    <row r="23" customFormat="false" ht="24.95" hidden="false" customHeight="true" outlineLevel="0" collapsed="false">
      <c r="A23" s="38" t="n">
        <v>1009</v>
      </c>
      <c r="B23" s="30" t="s">
        <v>31</v>
      </c>
      <c r="C23" s="31" t="s">
        <v>32</v>
      </c>
      <c r="D23" s="32" t="n">
        <v>0</v>
      </c>
      <c r="E23" s="32" t="n">
        <v>0</v>
      </c>
      <c r="F23" s="32" t="n">
        <v>0</v>
      </c>
      <c r="G23" s="33" t="n">
        <v>0</v>
      </c>
      <c r="J23" s="33" t="n">
        <v>0</v>
      </c>
      <c r="L23" s="23" t="n">
        <f aca="false">D23-J23</f>
        <v>0</v>
      </c>
    </row>
    <row r="24" customFormat="false" ht="24.95" hidden="false" customHeight="true" outlineLevel="0" collapsed="false">
      <c r="A24" s="39" t="n">
        <v>1010</v>
      </c>
      <c r="B24" s="35" t="s">
        <v>33</v>
      </c>
      <c r="C24" s="36" t="s">
        <v>34</v>
      </c>
      <c r="D24" s="37"/>
      <c r="E24" s="37"/>
      <c r="F24" s="37"/>
      <c r="G24" s="33" t="n">
        <v>0</v>
      </c>
      <c r="J24" s="33" t="n">
        <v>0</v>
      </c>
      <c r="L24" s="23" t="n">
        <f aca="false">D24-J24</f>
        <v>0</v>
      </c>
    </row>
    <row r="25" customFormat="false" ht="24.95" hidden="false" customHeight="true" outlineLevel="0" collapsed="false">
      <c r="A25" s="38" t="n">
        <v>1011</v>
      </c>
      <c r="B25" s="30" t="s">
        <v>35</v>
      </c>
      <c r="C25" s="31" t="s">
        <v>36</v>
      </c>
      <c r="D25" s="32" t="n">
        <v>2147270</v>
      </c>
      <c r="E25" s="32" t="n">
        <v>2258573</v>
      </c>
      <c r="F25" s="32" t="n">
        <v>0</v>
      </c>
      <c r="G25" s="33" t="n">
        <v>2258573</v>
      </c>
      <c r="J25" s="33" t="n">
        <v>2147270</v>
      </c>
      <c r="L25" s="23" t="n">
        <f aca="false">D25-J25</f>
        <v>0</v>
      </c>
    </row>
    <row r="26" customFormat="false" ht="24.95" hidden="false" customHeight="true" outlineLevel="0" collapsed="false">
      <c r="A26" s="39" t="n">
        <v>1012</v>
      </c>
      <c r="B26" s="35" t="s">
        <v>37</v>
      </c>
      <c r="C26" s="36" t="s">
        <v>38</v>
      </c>
      <c r="D26" s="37" t="n">
        <v>1972498</v>
      </c>
      <c r="E26" s="37" t="n">
        <v>2083801</v>
      </c>
      <c r="F26" s="37"/>
      <c r="G26" s="33" t="n">
        <v>2083801</v>
      </c>
      <c r="J26" s="33" t="n">
        <v>1972498</v>
      </c>
      <c r="L26" s="23" t="n">
        <f aca="false">D26-J26</f>
        <v>0</v>
      </c>
    </row>
    <row r="27" customFormat="false" ht="24.95" hidden="false" customHeight="true" outlineLevel="0" collapsed="false">
      <c r="A27" s="39" t="n">
        <v>1013</v>
      </c>
      <c r="B27" s="35" t="s">
        <v>39</v>
      </c>
      <c r="C27" s="36" t="s">
        <v>40</v>
      </c>
      <c r="D27" s="37"/>
      <c r="E27" s="37"/>
      <c r="F27" s="37"/>
      <c r="G27" s="33" t="n">
        <v>0</v>
      </c>
      <c r="J27" s="33" t="n">
        <v>0</v>
      </c>
      <c r="L27" s="23" t="n">
        <f aca="false">D27-J27</f>
        <v>0</v>
      </c>
    </row>
    <row r="28" customFormat="false" ht="24.95" hidden="false" customHeight="true" outlineLevel="0" collapsed="false">
      <c r="A28" s="39" t="n">
        <v>1014</v>
      </c>
      <c r="B28" s="35" t="s">
        <v>41</v>
      </c>
      <c r="C28" s="36" t="s">
        <v>42</v>
      </c>
      <c r="D28" s="37" t="n">
        <v>174772</v>
      </c>
      <c r="E28" s="37" t="n">
        <v>174772</v>
      </c>
      <c r="F28" s="37"/>
      <c r="G28" s="33" t="n">
        <v>174772</v>
      </c>
      <c r="J28" s="33" t="n">
        <v>174772</v>
      </c>
      <c r="L28" s="23" t="n">
        <f aca="false">D28-J28</f>
        <v>0</v>
      </c>
    </row>
    <row r="29" customFormat="false" ht="24.95" hidden="false" customHeight="true" outlineLevel="0" collapsed="false">
      <c r="A29" s="38" t="n">
        <v>1015</v>
      </c>
      <c r="B29" s="30" t="s">
        <v>43</v>
      </c>
      <c r="C29" s="31" t="s">
        <v>44</v>
      </c>
      <c r="D29" s="32" t="n">
        <v>282260</v>
      </c>
      <c r="E29" s="32" t="n">
        <v>292729</v>
      </c>
      <c r="F29" s="32" t="n">
        <v>0</v>
      </c>
      <c r="G29" s="33" t="n">
        <v>292729</v>
      </c>
      <c r="J29" s="33" t="n">
        <v>282260</v>
      </c>
      <c r="L29" s="23" t="n">
        <f aca="false">D29-J29</f>
        <v>0</v>
      </c>
    </row>
    <row r="30" customFormat="false" ht="24.95" hidden="false" customHeight="true" outlineLevel="0" collapsed="false">
      <c r="A30" s="39" t="n">
        <v>1016</v>
      </c>
      <c r="B30" s="35" t="s">
        <v>45</v>
      </c>
      <c r="C30" s="36" t="s">
        <v>46</v>
      </c>
      <c r="D30" s="37" t="n">
        <v>264968</v>
      </c>
      <c r="E30" s="37" t="n">
        <v>283438</v>
      </c>
      <c r="F30" s="37"/>
      <c r="G30" s="33" t="n">
        <v>283438</v>
      </c>
      <c r="J30" s="33" t="n">
        <v>264968</v>
      </c>
      <c r="L30" s="23" t="n">
        <f aca="false">D30-J30</f>
        <v>0</v>
      </c>
    </row>
    <row r="31" customFormat="false" ht="24.95" hidden="false" customHeight="true" outlineLevel="0" collapsed="false">
      <c r="A31" s="39" t="n">
        <v>1017</v>
      </c>
      <c r="B31" s="35" t="s">
        <v>47</v>
      </c>
      <c r="C31" s="36" t="s">
        <v>48</v>
      </c>
      <c r="D31" s="37" t="n">
        <v>17292</v>
      </c>
      <c r="E31" s="37" t="n">
        <v>9291</v>
      </c>
      <c r="F31" s="37"/>
      <c r="G31" s="33" t="n">
        <v>9291</v>
      </c>
      <c r="J31" s="33" t="n">
        <v>17292</v>
      </c>
      <c r="L31" s="23" t="n">
        <f aca="false">D31-J31</f>
        <v>0</v>
      </c>
    </row>
    <row r="32" customFormat="false" ht="24.95" hidden="false" customHeight="true" outlineLevel="0" collapsed="false">
      <c r="A32" s="38" t="n">
        <v>1018</v>
      </c>
      <c r="B32" s="30" t="s">
        <v>49</v>
      </c>
      <c r="C32" s="31" t="s">
        <v>50</v>
      </c>
      <c r="D32" s="32" t="n">
        <v>0</v>
      </c>
      <c r="E32" s="32" t="n">
        <v>20206</v>
      </c>
      <c r="F32" s="32" t="n">
        <v>0</v>
      </c>
      <c r="G32" s="33" t="n">
        <v>20206</v>
      </c>
      <c r="J32" s="33" t="n">
        <v>0</v>
      </c>
      <c r="L32" s="23" t="n">
        <f aca="false">D32-J32</f>
        <v>0</v>
      </c>
    </row>
    <row r="33" customFormat="false" ht="24.95" hidden="false" customHeight="true" outlineLevel="0" collapsed="false">
      <c r="A33" s="39" t="n">
        <v>1019</v>
      </c>
      <c r="B33" s="35" t="s">
        <v>51</v>
      </c>
      <c r="C33" s="36" t="s">
        <v>52</v>
      </c>
      <c r="D33" s="37"/>
      <c r="E33" s="37" t="n">
        <v>20206</v>
      </c>
      <c r="F33" s="37"/>
      <c r="G33" s="33" t="n">
        <v>20206</v>
      </c>
      <c r="J33" s="33" t="n">
        <v>0</v>
      </c>
      <c r="L33" s="23" t="n">
        <f aca="false">D33-J33</f>
        <v>0</v>
      </c>
    </row>
    <row r="34" s="41" customFormat="true" ht="24.95" hidden="false" customHeight="true" outlineLevel="0" collapsed="false">
      <c r="A34" s="40" t="n">
        <v>1020</v>
      </c>
      <c r="B34" s="25" t="s">
        <v>53</v>
      </c>
      <c r="C34" s="26" t="s">
        <v>54</v>
      </c>
      <c r="D34" s="27" t="n">
        <v>824</v>
      </c>
      <c r="E34" s="27" t="n">
        <v>824</v>
      </c>
      <c r="F34" s="27" t="n">
        <v>0</v>
      </c>
      <c r="G34" s="28" t="n">
        <v>824</v>
      </c>
      <c r="J34" s="28" t="n">
        <v>824</v>
      </c>
      <c r="L34" s="23" t="n">
        <f aca="false">D34-J34</f>
        <v>0</v>
      </c>
    </row>
    <row r="35" customFormat="false" ht="24.95" hidden="false" customHeight="true" outlineLevel="0" collapsed="false">
      <c r="A35" s="38" t="n">
        <v>1021</v>
      </c>
      <c r="B35" s="30" t="s">
        <v>55</v>
      </c>
      <c r="C35" s="31" t="s">
        <v>56</v>
      </c>
      <c r="D35" s="32" t="n">
        <v>0</v>
      </c>
      <c r="E35" s="32" t="n">
        <v>0</v>
      </c>
      <c r="F35" s="32" t="n">
        <v>0</v>
      </c>
      <c r="G35" s="33" t="n">
        <v>0</v>
      </c>
      <c r="J35" s="33" t="n">
        <v>0</v>
      </c>
      <c r="L35" s="23" t="n">
        <f aca="false">D35-J35</f>
        <v>0</v>
      </c>
    </row>
    <row r="36" customFormat="false" ht="24.95" hidden="false" customHeight="true" outlineLevel="0" collapsed="false">
      <c r="A36" s="39" t="n">
        <v>1022</v>
      </c>
      <c r="B36" s="35" t="s">
        <v>57</v>
      </c>
      <c r="C36" s="36" t="s">
        <v>58</v>
      </c>
      <c r="D36" s="37"/>
      <c r="E36" s="37"/>
      <c r="F36" s="37"/>
      <c r="G36" s="33" t="n">
        <v>0</v>
      </c>
      <c r="J36" s="33" t="n">
        <v>0</v>
      </c>
      <c r="L36" s="23" t="n">
        <f aca="false">D36-J36</f>
        <v>0</v>
      </c>
    </row>
    <row r="37" customFormat="false" ht="24.95" hidden="false" customHeight="true" outlineLevel="0" collapsed="false">
      <c r="A37" s="39" t="n">
        <v>1023</v>
      </c>
      <c r="B37" s="35" t="s">
        <v>59</v>
      </c>
      <c r="C37" s="36" t="s">
        <v>60</v>
      </c>
      <c r="D37" s="37"/>
      <c r="E37" s="37"/>
      <c r="F37" s="37"/>
      <c r="G37" s="33" t="n">
        <v>0</v>
      </c>
      <c r="J37" s="33" t="n">
        <v>0</v>
      </c>
      <c r="L37" s="23" t="n">
        <f aca="false">D37-J37</f>
        <v>0</v>
      </c>
    </row>
    <row r="38" customFormat="false" ht="24.95" hidden="false" customHeight="true" outlineLevel="0" collapsed="false">
      <c r="A38" s="39" t="n">
        <v>1024</v>
      </c>
      <c r="B38" s="35" t="s">
        <v>61</v>
      </c>
      <c r="C38" s="36" t="s">
        <v>62</v>
      </c>
      <c r="D38" s="37"/>
      <c r="E38" s="37"/>
      <c r="F38" s="37"/>
      <c r="G38" s="33" t="n">
        <v>0</v>
      </c>
      <c r="J38" s="33" t="n">
        <v>0</v>
      </c>
      <c r="L38" s="23" t="n">
        <f aca="false">D38-J38</f>
        <v>0</v>
      </c>
    </row>
    <row r="39" customFormat="false" ht="24.95" hidden="false" customHeight="true" outlineLevel="0" collapsed="false">
      <c r="A39" s="38" t="n">
        <v>1025</v>
      </c>
      <c r="B39" s="30" t="s">
        <v>63</v>
      </c>
      <c r="C39" s="31" t="s">
        <v>64</v>
      </c>
      <c r="D39" s="32" t="n">
        <v>824</v>
      </c>
      <c r="E39" s="32" t="n">
        <v>824</v>
      </c>
      <c r="F39" s="32" t="n">
        <v>0</v>
      </c>
      <c r="G39" s="33" t="n">
        <v>824</v>
      </c>
      <c r="J39" s="33" t="n">
        <v>824</v>
      </c>
      <c r="L39" s="23" t="n">
        <f aca="false">D39-J39</f>
        <v>0</v>
      </c>
    </row>
    <row r="40" customFormat="false" ht="24.95" hidden="false" customHeight="true" outlineLevel="0" collapsed="false">
      <c r="A40" s="39" t="n">
        <v>1026</v>
      </c>
      <c r="B40" s="35" t="s">
        <v>65</v>
      </c>
      <c r="C40" s="36" t="s">
        <v>66</v>
      </c>
      <c r="D40" s="37" t="n">
        <v>824</v>
      </c>
      <c r="E40" s="37" t="n">
        <v>824</v>
      </c>
      <c r="F40" s="37"/>
      <c r="G40" s="33" t="n">
        <v>824</v>
      </c>
      <c r="J40" s="33" t="n">
        <v>824</v>
      </c>
      <c r="L40" s="23" t="n">
        <f aca="false">D40-J40</f>
        <v>0</v>
      </c>
    </row>
    <row r="41" customFormat="false" ht="24.95" hidden="false" customHeight="true" outlineLevel="0" collapsed="false">
      <c r="A41" s="39" t="n">
        <v>1027</v>
      </c>
      <c r="B41" s="35" t="s">
        <v>67</v>
      </c>
      <c r="C41" s="36" t="s">
        <v>68</v>
      </c>
      <c r="D41" s="37"/>
      <c r="E41" s="37"/>
      <c r="F41" s="37"/>
      <c r="G41" s="33" t="n">
        <v>0</v>
      </c>
      <c r="J41" s="33" t="n">
        <v>0</v>
      </c>
      <c r="L41" s="23" t="n">
        <f aca="false">D41-J41</f>
        <v>0</v>
      </c>
    </row>
    <row r="42" s="41" customFormat="true" ht="24.95" hidden="false" customHeight="true" outlineLevel="0" collapsed="false">
      <c r="A42" s="42" t="n">
        <v>1028</v>
      </c>
      <c r="B42" s="43" t="n">
        <v>100000</v>
      </c>
      <c r="C42" s="26" t="s">
        <v>69</v>
      </c>
      <c r="D42" s="27" t="n">
        <v>2336829</v>
      </c>
      <c r="E42" s="27" t="n">
        <v>2564896</v>
      </c>
      <c r="F42" s="27" t="n">
        <v>20767</v>
      </c>
      <c r="G42" s="28" t="n">
        <v>2544129</v>
      </c>
      <c r="J42" s="28" t="n">
        <v>2336829</v>
      </c>
      <c r="L42" s="23" t="n">
        <f aca="false">D42-J42</f>
        <v>0</v>
      </c>
    </row>
    <row r="43" s="41" customFormat="true" ht="24.95" hidden="false" customHeight="true" outlineLevel="0" collapsed="false">
      <c r="A43" s="42" t="n">
        <v>1029</v>
      </c>
      <c r="B43" s="43" t="n">
        <v>110000</v>
      </c>
      <c r="C43" s="26" t="s">
        <v>70</v>
      </c>
      <c r="D43" s="27" t="n">
        <v>782115</v>
      </c>
      <c r="E43" s="27" t="n">
        <v>798140</v>
      </c>
      <c r="F43" s="27" t="n">
        <v>0</v>
      </c>
      <c r="G43" s="28" t="n">
        <v>798140</v>
      </c>
      <c r="J43" s="28" t="n">
        <v>782115</v>
      </c>
      <c r="L43" s="23" t="n">
        <f aca="false">D43-J43</f>
        <v>0</v>
      </c>
    </row>
    <row r="44" s="41" customFormat="true" ht="24.95" hidden="false" customHeight="true" outlineLevel="0" collapsed="false">
      <c r="A44" s="44" t="n">
        <v>1030</v>
      </c>
      <c r="B44" s="45" t="n">
        <v>111000</v>
      </c>
      <c r="C44" s="31" t="s">
        <v>71</v>
      </c>
      <c r="D44" s="32" t="n">
        <v>782115</v>
      </c>
      <c r="E44" s="32" t="n">
        <v>798140</v>
      </c>
      <c r="F44" s="32" t="n">
        <v>0</v>
      </c>
      <c r="G44" s="33" t="n">
        <v>798140</v>
      </c>
      <c r="J44" s="33" t="n">
        <v>782115</v>
      </c>
      <c r="L44" s="23" t="n">
        <f aca="false">D44-J44</f>
        <v>0</v>
      </c>
    </row>
    <row r="45" customFormat="false" ht="24.95" hidden="false" customHeight="true" outlineLevel="0" collapsed="false">
      <c r="A45" s="46" t="n">
        <v>1031</v>
      </c>
      <c r="B45" s="47" t="n">
        <v>111100</v>
      </c>
      <c r="C45" s="36" t="s">
        <v>72</v>
      </c>
      <c r="D45" s="37"/>
      <c r="E45" s="37"/>
      <c r="F45" s="37"/>
      <c r="G45" s="33" t="n">
        <v>0</v>
      </c>
      <c r="J45" s="33" t="n">
        <v>0</v>
      </c>
      <c r="L45" s="23" t="n">
        <f aca="false">D45-J45</f>
        <v>0</v>
      </c>
    </row>
    <row r="46" customFormat="false" ht="24.95" hidden="false" customHeight="true" outlineLevel="0" collapsed="false">
      <c r="A46" s="46" t="n">
        <v>1032</v>
      </c>
      <c r="B46" s="47" t="n">
        <v>111200</v>
      </c>
      <c r="C46" s="36" t="s">
        <v>73</v>
      </c>
      <c r="D46" s="37"/>
      <c r="E46" s="37"/>
      <c r="F46" s="37"/>
      <c r="G46" s="33" t="n">
        <v>0</v>
      </c>
      <c r="J46" s="33" t="n">
        <v>0</v>
      </c>
      <c r="L46" s="23" t="n">
        <f aca="false">D46-J46</f>
        <v>0</v>
      </c>
    </row>
    <row r="47" customFormat="false" ht="24.95" hidden="false" customHeight="true" outlineLevel="0" collapsed="false">
      <c r="A47" s="46" t="n">
        <v>1033</v>
      </c>
      <c r="B47" s="47" t="n">
        <v>111300</v>
      </c>
      <c r="C47" s="36" t="s">
        <v>74</v>
      </c>
      <c r="D47" s="37"/>
      <c r="E47" s="37"/>
      <c r="F47" s="37"/>
      <c r="G47" s="33" t="n">
        <v>0</v>
      </c>
      <c r="J47" s="33" t="n">
        <v>0</v>
      </c>
      <c r="L47" s="23" t="n">
        <f aca="false">D47-J47</f>
        <v>0</v>
      </c>
    </row>
    <row r="48" customFormat="false" ht="24.95" hidden="false" customHeight="true" outlineLevel="0" collapsed="false">
      <c r="A48" s="46" t="n">
        <v>1034</v>
      </c>
      <c r="B48" s="47" t="n">
        <v>111400</v>
      </c>
      <c r="C48" s="36" t="s">
        <v>75</v>
      </c>
      <c r="D48" s="37"/>
      <c r="E48" s="37"/>
      <c r="F48" s="37"/>
      <c r="G48" s="33" t="n">
        <v>0</v>
      </c>
      <c r="J48" s="33" t="n">
        <v>0</v>
      </c>
      <c r="L48" s="23" t="n">
        <f aca="false">D48-J48</f>
        <v>0</v>
      </c>
    </row>
    <row r="49" customFormat="false" ht="24.95" hidden="false" customHeight="true" outlineLevel="0" collapsed="false">
      <c r="A49" s="46" t="n">
        <v>1035</v>
      </c>
      <c r="B49" s="47" t="n">
        <v>111500</v>
      </c>
      <c r="C49" s="36" t="s">
        <v>76</v>
      </c>
      <c r="D49" s="37"/>
      <c r="E49" s="37"/>
      <c r="F49" s="37"/>
      <c r="G49" s="33" t="n">
        <v>0</v>
      </c>
      <c r="J49" s="33" t="n">
        <v>0</v>
      </c>
      <c r="L49" s="23" t="n">
        <f aca="false">D49-J49</f>
        <v>0</v>
      </c>
    </row>
    <row r="50" customFormat="false" ht="24.95" hidden="false" customHeight="true" outlineLevel="0" collapsed="false">
      <c r="A50" s="46" t="n">
        <v>1036</v>
      </c>
      <c r="B50" s="47" t="n">
        <v>111600</v>
      </c>
      <c r="C50" s="36" t="s">
        <v>77</v>
      </c>
      <c r="D50" s="37"/>
      <c r="E50" s="37"/>
      <c r="F50" s="37"/>
      <c r="G50" s="33" t="n">
        <v>0</v>
      </c>
      <c r="J50" s="33" t="n">
        <v>0</v>
      </c>
      <c r="L50" s="23" t="n">
        <f aca="false">D50-J50</f>
        <v>0</v>
      </c>
    </row>
    <row r="51" customFormat="false" ht="24.95" hidden="false" customHeight="true" outlineLevel="0" collapsed="false">
      <c r="A51" s="46" t="n">
        <v>1037</v>
      </c>
      <c r="B51" s="47" t="n">
        <v>111700</v>
      </c>
      <c r="C51" s="36" t="s">
        <v>78</v>
      </c>
      <c r="D51" s="37"/>
      <c r="E51" s="37"/>
      <c r="F51" s="37"/>
      <c r="G51" s="33" t="n">
        <v>0</v>
      </c>
      <c r="J51" s="33" t="n">
        <v>0</v>
      </c>
      <c r="L51" s="23" t="n">
        <f aca="false">D51-J51</f>
        <v>0</v>
      </c>
    </row>
    <row r="52" customFormat="false" ht="24.95" hidden="false" customHeight="true" outlineLevel="0" collapsed="false">
      <c r="A52" s="46" t="n">
        <v>1038</v>
      </c>
      <c r="B52" s="47" t="n">
        <v>111800</v>
      </c>
      <c r="C52" s="36" t="s">
        <v>79</v>
      </c>
      <c r="D52" s="37"/>
      <c r="E52" s="37"/>
      <c r="F52" s="37"/>
      <c r="G52" s="33" t="n">
        <v>0</v>
      </c>
      <c r="J52" s="33" t="n">
        <v>0</v>
      </c>
      <c r="L52" s="23" t="n">
        <f aca="false">D52-J52</f>
        <v>0</v>
      </c>
    </row>
    <row r="53" customFormat="false" ht="24.95" hidden="false" customHeight="true" outlineLevel="0" collapsed="false">
      <c r="A53" s="46" t="n">
        <v>1039</v>
      </c>
      <c r="B53" s="47" t="n">
        <v>111900</v>
      </c>
      <c r="C53" s="36" t="s">
        <v>80</v>
      </c>
      <c r="D53" s="37" t="n">
        <v>782115</v>
      </c>
      <c r="E53" s="37" t="n">
        <v>798140</v>
      </c>
      <c r="F53" s="37"/>
      <c r="G53" s="33" t="n">
        <v>798140</v>
      </c>
      <c r="J53" s="33" t="n">
        <v>782115</v>
      </c>
      <c r="L53" s="23" t="n">
        <f aca="false">D53-J53</f>
        <v>0</v>
      </c>
    </row>
    <row r="54" customFormat="false" ht="24.95" hidden="false" customHeight="true" outlineLevel="0" collapsed="false">
      <c r="A54" s="44" t="n">
        <v>1040</v>
      </c>
      <c r="B54" s="45" t="n">
        <v>112000</v>
      </c>
      <c r="C54" s="31" t="s">
        <v>81</v>
      </c>
      <c r="D54" s="32" t="n">
        <v>0</v>
      </c>
      <c r="E54" s="32" t="n">
        <v>0</v>
      </c>
      <c r="F54" s="32" t="n">
        <v>0</v>
      </c>
      <c r="G54" s="33" t="n">
        <v>0</v>
      </c>
      <c r="J54" s="33" t="n">
        <v>0</v>
      </c>
      <c r="L54" s="23" t="n">
        <f aca="false">D54-J54</f>
        <v>0</v>
      </c>
    </row>
    <row r="55" customFormat="false" ht="24.95" hidden="false" customHeight="true" outlineLevel="0" collapsed="false">
      <c r="A55" s="46" t="n">
        <v>1041</v>
      </c>
      <c r="B55" s="47" t="n">
        <v>112100</v>
      </c>
      <c r="C55" s="36" t="s">
        <v>82</v>
      </c>
      <c r="D55" s="37"/>
      <c r="E55" s="37"/>
      <c r="F55" s="37"/>
      <c r="G55" s="33" t="n">
        <v>0</v>
      </c>
      <c r="J55" s="33" t="n">
        <v>0</v>
      </c>
      <c r="L55" s="23" t="n">
        <f aca="false">D55-J55</f>
        <v>0</v>
      </c>
    </row>
    <row r="56" customFormat="false" ht="24.95" hidden="false" customHeight="true" outlineLevel="0" collapsed="false">
      <c r="A56" s="46" t="n">
        <v>1042</v>
      </c>
      <c r="B56" s="47" t="n">
        <v>112200</v>
      </c>
      <c r="C56" s="36" t="s">
        <v>83</v>
      </c>
      <c r="D56" s="37"/>
      <c r="E56" s="37"/>
      <c r="F56" s="37"/>
      <c r="G56" s="33" t="n">
        <v>0</v>
      </c>
      <c r="J56" s="33" t="n">
        <v>0</v>
      </c>
      <c r="L56" s="23" t="n">
        <f aca="false">D56-J56</f>
        <v>0</v>
      </c>
    </row>
    <row r="57" customFormat="false" ht="24.95" hidden="false" customHeight="true" outlineLevel="0" collapsed="false">
      <c r="A57" s="46" t="n">
        <v>1043</v>
      </c>
      <c r="B57" s="47" t="n">
        <v>112300</v>
      </c>
      <c r="C57" s="36" t="s">
        <v>84</v>
      </c>
      <c r="D57" s="37"/>
      <c r="E57" s="37"/>
      <c r="F57" s="37"/>
      <c r="G57" s="33" t="n">
        <v>0</v>
      </c>
      <c r="J57" s="33" t="n">
        <v>0</v>
      </c>
      <c r="L57" s="23" t="n">
        <f aca="false">D57-J57</f>
        <v>0</v>
      </c>
    </row>
    <row r="58" customFormat="false" ht="24.95" hidden="false" customHeight="true" outlineLevel="0" collapsed="false">
      <c r="A58" s="46" t="n">
        <v>1044</v>
      </c>
      <c r="B58" s="47" t="n">
        <v>112400</v>
      </c>
      <c r="C58" s="36" t="s">
        <v>85</v>
      </c>
      <c r="D58" s="37"/>
      <c r="E58" s="37"/>
      <c r="F58" s="37"/>
      <c r="G58" s="33" t="n">
        <v>0</v>
      </c>
      <c r="J58" s="33" t="n">
        <v>0</v>
      </c>
      <c r="L58" s="23" t="n">
        <f aca="false">D58-J58</f>
        <v>0</v>
      </c>
    </row>
    <row r="59" customFormat="false" ht="24.95" hidden="false" customHeight="true" outlineLevel="0" collapsed="false">
      <c r="A59" s="46" t="n">
        <v>1045</v>
      </c>
      <c r="B59" s="47" t="n">
        <v>112500</v>
      </c>
      <c r="C59" s="36" t="s">
        <v>86</v>
      </c>
      <c r="D59" s="37"/>
      <c r="E59" s="37"/>
      <c r="F59" s="37"/>
      <c r="G59" s="33" t="n">
        <v>0</v>
      </c>
      <c r="J59" s="33" t="n">
        <v>0</v>
      </c>
      <c r="L59" s="23" t="n">
        <f aca="false">D59-J59</f>
        <v>0</v>
      </c>
    </row>
    <row r="60" customFormat="false" ht="24.95" hidden="false" customHeight="true" outlineLevel="0" collapsed="false">
      <c r="A60" s="46" t="n">
        <v>1046</v>
      </c>
      <c r="B60" s="47" t="n">
        <v>112600</v>
      </c>
      <c r="C60" s="36" t="s">
        <v>87</v>
      </c>
      <c r="D60" s="37"/>
      <c r="E60" s="37"/>
      <c r="F60" s="37"/>
      <c r="G60" s="33" t="n">
        <v>0</v>
      </c>
      <c r="J60" s="33" t="n">
        <v>0</v>
      </c>
      <c r="L60" s="23" t="n">
        <f aca="false">D60-J60</f>
        <v>0</v>
      </c>
    </row>
    <row r="61" customFormat="false" ht="24.95" hidden="false" customHeight="true" outlineLevel="0" collapsed="false">
      <c r="A61" s="46" t="n">
        <v>1047</v>
      </c>
      <c r="B61" s="47" t="n">
        <v>112700</v>
      </c>
      <c r="C61" s="36" t="s">
        <v>88</v>
      </c>
      <c r="D61" s="37"/>
      <c r="E61" s="37"/>
      <c r="F61" s="37"/>
      <c r="G61" s="33" t="n">
        <v>0</v>
      </c>
      <c r="J61" s="33" t="n">
        <v>0</v>
      </c>
      <c r="L61" s="23" t="n">
        <f aca="false">D61-J61</f>
        <v>0</v>
      </c>
    </row>
    <row r="62" customFormat="false" ht="24.95" hidden="false" customHeight="true" outlineLevel="0" collapsed="false">
      <c r="A62" s="46" t="n">
        <v>1048</v>
      </c>
      <c r="B62" s="47" t="n">
        <v>112800</v>
      </c>
      <c r="C62" s="36" t="s">
        <v>89</v>
      </c>
      <c r="D62" s="37"/>
      <c r="E62" s="37"/>
      <c r="F62" s="37"/>
      <c r="G62" s="33" t="n">
        <v>0</v>
      </c>
      <c r="J62" s="33" t="n">
        <v>0</v>
      </c>
      <c r="L62" s="23" t="n">
        <f aca="false">D62-J62</f>
        <v>0</v>
      </c>
    </row>
    <row r="63" customFormat="false" ht="24.95" hidden="false" customHeight="true" outlineLevel="0" collapsed="false">
      <c r="A63" s="42" t="n">
        <v>1049</v>
      </c>
      <c r="B63" s="43" t="n">
        <v>120000</v>
      </c>
      <c r="C63" s="26" t="s">
        <v>90</v>
      </c>
      <c r="D63" s="27" t="n">
        <v>1520581</v>
      </c>
      <c r="E63" s="27" t="n">
        <v>1681269</v>
      </c>
      <c r="F63" s="27" t="n">
        <v>20767</v>
      </c>
      <c r="G63" s="28" t="n">
        <v>1660502</v>
      </c>
      <c r="J63" s="28" t="n">
        <v>1520581</v>
      </c>
      <c r="L63" s="23" t="n">
        <f aca="false">D63-J63</f>
        <v>0</v>
      </c>
    </row>
    <row r="64" customFormat="false" ht="24.95" hidden="false" customHeight="true" outlineLevel="0" collapsed="false">
      <c r="A64" s="44" t="n">
        <v>1050</v>
      </c>
      <c r="B64" s="45" t="n">
        <v>121000</v>
      </c>
      <c r="C64" s="31" t="s">
        <v>91</v>
      </c>
      <c r="D64" s="32" t="n">
        <v>0</v>
      </c>
      <c r="E64" s="32" t="n">
        <v>0</v>
      </c>
      <c r="F64" s="32" t="n">
        <v>0</v>
      </c>
      <c r="G64" s="33" t="n">
        <v>0</v>
      </c>
      <c r="J64" s="33" t="n">
        <v>0</v>
      </c>
      <c r="L64" s="23" t="n">
        <f aca="false">D64-J64</f>
        <v>0</v>
      </c>
    </row>
    <row r="65" customFormat="false" ht="24.95" hidden="false" customHeight="true" outlineLevel="0" collapsed="false">
      <c r="A65" s="46" t="n">
        <v>1051</v>
      </c>
      <c r="B65" s="47" t="n">
        <v>121100</v>
      </c>
      <c r="C65" s="36" t="s">
        <v>92</v>
      </c>
      <c r="D65" s="37"/>
      <c r="E65" s="37"/>
      <c r="F65" s="48"/>
      <c r="G65" s="33" t="n">
        <v>0</v>
      </c>
      <c r="J65" s="33" t="n">
        <v>0</v>
      </c>
      <c r="L65" s="23" t="n">
        <f aca="false">D65-J65</f>
        <v>0</v>
      </c>
    </row>
    <row r="66" customFormat="false" ht="24.95" hidden="false" customHeight="true" outlineLevel="0" collapsed="false">
      <c r="A66" s="46" t="n">
        <v>1052</v>
      </c>
      <c r="B66" s="47" t="n">
        <v>121200</v>
      </c>
      <c r="C66" s="36" t="s">
        <v>93</v>
      </c>
      <c r="D66" s="37"/>
      <c r="E66" s="37"/>
      <c r="F66" s="48"/>
      <c r="G66" s="33" t="n">
        <v>0</v>
      </c>
      <c r="J66" s="33" t="n">
        <v>0</v>
      </c>
      <c r="L66" s="23" t="n">
        <f aca="false">D66-J66</f>
        <v>0</v>
      </c>
    </row>
    <row r="67" customFormat="false" ht="24.95" hidden="false" customHeight="true" outlineLevel="0" collapsed="false">
      <c r="A67" s="46" t="n">
        <v>1053</v>
      </c>
      <c r="B67" s="47" t="n">
        <v>121300</v>
      </c>
      <c r="C67" s="36" t="s">
        <v>94</v>
      </c>
      <c r="D67" s="37"/>
      <c r="E67" s="37"/>
      <c r="F67" s="48"/>
      <c r="G67" s="33" t="n">
        <v>0</v>
      </c>
      <c r="J67" s="33" t="n">
        <v>0</v>
      </c>
      <c r="L67" s="23" t="n">
        <f aca="false">D67-J67</f>
        <v>0</v>
      </c>
    </row>
    <row r="68" customFormat="false" ht="24.95" hidden="false" customHeight="true" outlineLevel="0" collapsed="false">
      <c r="A68" s="46" t="n">
        <v>1054</v>
      </c>
      <c r="B68" s="47" t="n">
        <v>121400</v>
      </c>
      <c r="C68" s="36" t="s">
        <v>95</v>
      </c>
      <c r="D68" s="37"/>
      <c r="E68" s="37"/>
      <c r="F68" s="48"/>
      <c r="G68" s="33" t="n">
        <v>0</v>
      </c>
      <c r="J68" s="33" t="n">
        <v>0</v>
      </c>
      <c r="L68" s="23" t="n">
        <f aca="false">D68-J68</f>
        <v>0</v>
      </c>
    </row>
    <row r="69" customFormat="false" ht="24.95" hidden="false" customHeight="true" outlineLevel="0" collapsed="false">
      <c r="A69" s="46" t="n">
        <v>1055</v>
      </c>
      <c r="B69" s="47" t="n">
        <v>121500</v>
      </c>
      <c r="C69" s="36" t="s">
        <v>96</v>
      </c>
      <c r="D69" s="37"/>
      <c r="E69" s="37"/>
      <c r="F69" s="48"/>
      <c r="G69" s="33" t="n">
        <v>0</v>
      </c>
      <c r="J69" s="33" t="n">
        <v>0</v>
      </c>
      <c r="L69" s="23" t="n">
        <f aca="false">D69-J69</f>
        <v>0</v>
      </c>
    </row>
    <row r="70" customFormat="false" ht="24.95" hidden="false" customHeight="true" outlineLevel="0" collapsed="false">
      <c r="A70" s="46" t="n">
        <v>1056</v>
      </c>
      <c r="B70" s="47" t="n">
        <v>121600</v>
      </c>
      <c r="C70" s="36" t="s">
        <v>97</v>
      </c>
      <c r="D70" s="37"/>
      <c r="E70" s="37"/>
      <c r="F70" s="48"/>
      <c r="G70" s="33" t="n">
        <v>0</v>
      </c>
      <c r="J70" s="33" t="n">
        <v>0</v>
      </c>
      <c r="L70" s="23" t="n">
        <f aca="false">D70-J70</f>
        <v>0</v>
      </c>
    </row>
    <row r="71" customFormat="false" ht="24.95" hidden="false" customHeight="true" outlineLevel="0" collapsed="false">
      <c r="A71" s="46" t="n">
        <v>1057</v>
      </c>
      <c r="B71" s="47" t="n">
        <v>121700</v>
      </c>
      <c r="C71" s="36" t="s">
        <v>98</v>
      </c>
      <c r="D71" s="37"/>
      <c r="E71" s="37"/>
      <c r="F71" s="48"/>
      <c r="G71" s="33" t="n">
        <v>0</v>
      </c>
      <c r="J71" s="33" t="n">
        <v>0</v>
      </c>
      <c r="L71" s="23" t="n">
        <f aca="false">D71-J71</f>
        <v>0</v>
      </c>
    </row>
    <row r="72" customFormat="false" ht="24.95" hidden="false" customHeight="true" outlineLevel="0" collapsed="false">
      <c r="A72" s="46" t="n">
        <v>1058</v>
      </c>
      <c r="B72" s="47" t="n">
        <v>121800</v>
      </c>
      <c r="C72" s="36" t="s">
        <v>99</v>
      </c>
      <c r="D72" s="37"/>
      <c r="E72" s="37"/>
      <c r="F72" s="48"/>
      <c r="G72" s="33" t="n">
        <v>0</v>
      </c>
      <c r="J72" s="33" t="n">
        <v>0</v>
      </c>
      <c r="L72" s="23" t="n">
        <f aca="false">D72-J72</f>
        <v>0</v>
      </c>
    </row>
    <row r="73" customFormat="false" ht="24.95" hidden="false" customHeight="true" outlineLevel="0" collapsed="false">
      <c r="A73" s="46" t="n">
        <v>1059</v>
      </c>
      <c r="B73" s="47" t="n">
        <v>121900</v>
      </c>
      <c r="C73" s="36" t="s">
        <v>100</v>
      </c>
      <c r="D73" s="37"/>
      <c r="E73" s="37"/>
      <c r="F73" s="49"/>
      <c r="G73" s="33" t="n">
        <v>0</v>
      </c>
      <c r="J73" s="33" t="n">
        <v>0</v>
      </c>
      <c r="L73" s="23" t="n">
        <f aca="false">D73-J73</f>
        <v>0</v>
      </c>
    </row>
    <row r="74" customFormat="false" ht="24.95" hidden="false" customHeight="true" outlineLevel="0" collapsed="false">
      <c r="A74" s="44" t="n">
        <v>1060</v>
      </c>
      <c r="B74" s="45" t="n">
        <v>122000</v>
      </c>
      <c r="C74" s="31" t="s">
        <v>101</v>
      </c>
      <c r="D74" s="32" t="n">
        <v>1517697</v>
      </c>
      <c r="E74" s="32" t="n">
        <v>1678296</v>
      </c>
      <c r="F74" s="32" t="n">
        <v>20767</v>
      </c>
      <c r="G74" s="33" t="n">
        <v>1657529</v>
      </c>
      <c r="J74" s="33" t="n">
        <v>1517697</v>
      </c>
      <c r="L74" s="23" t="n">
        <f aca="false">D74-J74</f>
        <v>0</v>
      </c>
    </row>
    <row r="75" customFormat="false" ht="24.95" hidden="false" customHeight="true" outlineLevel="0" collapsed="false">
      <c r="A75" s="46" t="n">
        <v>1061</v>
      </c>
      <c r="B75" s="47" t="n">
        <v>122100</v>
      </c>
      <c r="C75" s="36" t="s">
        <v>102</v>
      </c>
      <c r="D75" s="37" t="n">
        <v>1517697</v>
      </c>
      <c r="E75" s="37" t="n">
        <v>1678296</v>
      </c>
      <c r="F75" s="37" t="n">
        <v>20767</v>
      </c>
      <c r="G75" s="33" t="n">
        <v>1657529</v>
      </c>
      <c r="J75" s="33" t="n">
        <v>1517697</v>
      </c>
      <c r="L75" s="23" t="n">
        <f aca="false">D75-J75</f>
        <v>0</v>
      </c>
    </row>
    <row r="76" customFormat="false" ht="24.95" hidden="false" customHeight="true" outlineLevel="0" collapsed="false">
      <c r="A76" s="44" t="n">
        <v>1062</v>
      </c>
      <c r="B76" s="45" t="n">
        <v>123000</v>
      </c>
      <c r="C76" s="31" t="s">
        <v>103</v>
      </c>
      <c r="D76" s="32" t="n">
        <v>2884</v>
      </c>
      <c r="E76" s="32" t="n">
        <v>2973</v>
      </c>
      <c r="F76" s="32" t="n">
        <v>0</v>
      </c>
      <c r="G76" s="33" t="n">
        <v>2973</v>
      </c>
      <c r="J76" s="33" t="n">
        <v>2884</v>
      </c>
      <c r="L76" s="23" t="n">
        <f aca="false">D76-J76</f>
        <v>0</v>
      </c>
    </row>
    <row r="77" customFormat="false" ht="24.95" hidden="false" customHeight="true" outlineLevel="0" collapsed="false">
      <c r="A77" s="46" t="n">
        <v>1063</v>
      </c>
      <c r="B77" s="47" t="n">
        <v>123100</v>
      </c>
      <c r="C77" s="36" t="s">
        <v>104</v>
      </c>
      <c r="D77" s="37"/>
      <c r="E77" s="37"/>
      <c r="F77" s="37"/>
      <c r="G77" s="33" t="n">
        <v>0</v>
      </c>
      <c r="J77" s="33" t="n">
        <v>0</v>
      </c>
      <c r="L77" s="23" t="n">
        <f aca="false">D77-J77</f>
        <v>0</v>
      </c>
    </row>
    <row r="78" customFormat="false" ht="24.95" hidden="false" customHeight="true" outlineLevel="0" collapsed="false">
      <c r="A78" s="46" t="n">
        <v>1064</v>
      </c>
      <c r="B78" s="47" t="n">
        <v>123200</v>
      </c>
      <c r="C78" s="36" t="s">
        <v>105</v>
      </c>
      <c r="D78" s="37" t="n">
        <v>2884</v>
      </c>
      <c r="E78" s="37" t="n">
        <v>2973</v>
      </c>
      <c r="F78" s="37"/>
      <c r="G78" s="33" t="n">
        <v>2973</v>
      </c>
      <c r="J78" s="33" t="n">
        <v>2884</v>
      </c>
      <c r="L78" s="23" t="n">
        <f aca="false">D78-J78</f>
        <v>0</v>
      </c>
    </row>
    <row r="79" customFormat="false" ht="24.95" hidden="false" customHeight="true" outlineLevel="0" collapsed="false">
      <c r="A79" s="46" t="n">
        <v>1065</v>
      </c>
      <c r="B79" s="47" t="n">
        <v>123300</v>
      </c>
      <c r="C79" s="36" t="s">
        <v>106</v>
      </c>
      <c r="D79" s="37"/>
      <c r="E79" s="37"/>
      <c r="F79" s="37"/>
      <c r="G79" s="33" t="n">
        <v>0</v>
      </c>
      <c r="J79" s="33" t="n">
        <v>0</v>
      </c>
      <c r="L79" s="23" t="n">
        <f aca="false">D79-J79</f>
        <v>0</v>
      </c>
    </row>
    <row r="80" customFormat="false" ht="24.95" hidden="false" customHeight="true" outlineLevel="0" collapsed="false">
      <c r="A80" s="46" t="n">
        <v>1066</v>
      </c>
      <c r="B80" s="47" t="n">
        <v>123900</v>
      </c>
      <c r="C80" s="36" t="s">
        <v>107</v>
      </c>
      <c r="D80" s="37"/>
      <c r="E80" s="37"/>
      <c r="F80" s="37"/>
      <c r="G80" s="33" t="n">
        <v>0</v>
      </c>
      <c r="J80" s="33" t="n">
        <v>0</v>
      </c>
      <c r="L80" s="23" t="n">
        <f aca="false">D80-J80</f>
        <v>0</v>
      </c>
    </row>
    <row r="81" customFormat="false" ht="24.95" hidden="false" customHeight="true" outlineLevel="0" collapsed="false">
      <c r="A81" s="42" t="n">
        <v>1067</v>
      </c>
      <c r="B81" s="43" t="n">
        <v>130000</v>
      </c>
      <c r="C81" s="26" t="s">
        <v>108</v>
      </c>
      <c r="D81" s="27" t="n">
        <v>34133</v>
      </c>
      <c r="E81" s="27" t="n">
        <v>85487</v>
      </c>
      <c r="F81" s="27" t="n">
        <v>0</v>
      </c>
      <c r="G81" s="28" t="n">
        <v>85487</v>
      </c>
      <c r="J81" s="28" t="n">
        <v>34133</v>
      </c>
      <c r="L81" s="23" t="n">
        <f aca="false">D81-J81</f>
        <v>0</v>
      </c>
    </row>
    <row r="82" customFormat="false" ht="24.95" hidden="false" customHeight="true" outlineLevel="0" collapsed="false">
      <c r="A82" s="44" t="n">
        <v>1068</v>
      </c>
      <c r="B82" s="45" t="n">
        <v>131000</v>
      </c>
      <c r="C82" s="31" t="s">
        <v>109</v>
      </c>
      <c r="D82" s="32" t="n">
        <v>34133</v>
      </c>
      <c r="E82" s="32" t="n">
        <v>85487</v>
      </c>
      <c r="F82" s="32" t="n">
        <v>0</v>
      </c>
      <c r="G82" s="33" t="n">
        <v>85487</v>
      </c>
      <c r="J82" s="33" t="n">
        <v>34133</v>
      </c>
      <c r="L82" s="23" t="n">
        <f aca="false">D82-J82</f>
        <v>0</v>
      </c>
    </row>
    <row r="83" customFormat="false" ht="24.95" hidden="false" customHeight="true" outlineLevel="0" collapsed="false">
      <c r="A83" s="46" t="n">
        <v>1069</v>
      </c>
      <c r="B83" s="47" t="n">
        <v>131100</v>
      </c>
      <c r="C83" s="36" t="s">
        <v>110</v>
      </c>
      <c r="D83" s="37" t="n">
        <v>17292</v>
      </c>
      <c r="E83" s="37" t="n">
        <v>9291</v>
      </c>
      <c r="F83" s="37"/>
      <c r="G83" s="33" t="n">
        <v>9291</v>
      </c>
      <c r="J83" s="33" t="n">
        <v>17292</v>
      </c>
      <c r="L83" s="23" t="n">
        <f aca="false">D83-J83</f>
        <v>0</v>
      </c>
    </row>
    <row r="84" customFormat="false" ht="24.95" hidden="false" customHeight="true" outlineLevel="0" collapsed="false">
      <c r="A84" s="46" t="n">
        <v>1070</v>
      </c>
      <c r="B84" s="47" t="n">
        <v>131200</v>
      </c>
      <c r="C84" s="36" t="s">
        <v>111</v>
      </c>
      <c r="D84" s="37" t="n">
        <v>16841</v>
      </c>
      <c r="E84" s="37" t="n">
        <v>76196</v>
      </c>
      <c r="F84" s="37"/>
      <c r="G84" s="33" t="n">
        <v>76196</v>
      </c>
      <c r="J84" s="33" t="n">
        <v>16841</v>
      </c>
      <c r="L84" s="23" t="n">
        <f aca="false">D84-J84</f>
        <v>0</v>
      </c>
    </row>
    <row r="85" customFormat="false" ht="24.95" hidden="false" customHeight="true" outlineLevel="0" collapsed="false">
      <c r="A85" s="46" t="n">
        <v>1071</v>
      </c>
      <c r="B85" s="47" t="n">
        <v>131300</v>
      </c>
      <c r="C85" s="36" t="s">
        <v>112</v>
      </c>
      <c r="D85" s="37"/>
      <c r="E85" s="37"/>
      <c r="F85" s="37"/>
      <c r="G85" s="33" t="n">
        <v>0</v>
      </c>
      <c r="J85" s="33" t="n">
        <v>0</v>
      </c>
      <c r="L85" s="23" t="n">
        <f aca="false">D85-J85</f>
        <v>0</v>
      </c>
    </row>
    <row r="86" customFormat="false" ht="24.95" hidden="false" customHeight="true" outlineLevel="0" collapsed="false">
      <c r="A86" s="42" t="n">
        <v>1072</v>
      </c>
      <c r="B86" s="50"/>
      <c r="C86" s="26" t="s">
        <v>113</v>
      </c>
      <c r="D86" s="27" t="n">
        <v>7889774</v>
      </c>
      <c r="E86" s="27" t="n">
        <v>8974085</v>
      </c>
      <c r="F86" s="27" t="n">
        <v>683744</v>
      </c>
      <c r="G86" s="28" t="n">
        <v>8290341</v>
      </c>
      <c r="J86" s="28" t="n">
        <v>7889774</v>
      </c>
      <c r="L86" s="23" t="n">
        <f aca="false">D86-J86</f>
        <v>0</v>
      </c>
    </row>
    <row r="87" customFormat="false" ht="24.95" hidden="false" customHeight="true" outlineLevel="0" collapsed="false">
      <c r="A87" s="51" t="n">
        <v>1073</v>
      </c>
      <c r="B87" s="52" t="n">
        <v>351000</v>
      </c>
      <c r="C87" s="53" t="s">
        <v>114</v>
      </c>
      <c r="D87" s="54" t="n">
        <v>2902</v>
      </c>
      <c r="E87" s="54" t="n">
        <v>2805</v>
      </c>
      <c r="F87" s="54"/>
      <c r="G87" s="55" t="n">
        <v>2805</v>
      </c>
      <c r="J87" s="55" t="n">
        <v>2902</v>
      </c>
      <c r="L87" s="23" t="n">
        <f aca="false">D87-J87</f>
        <v>0</v>
      </c>
    </row>
    <row r="88" s="60" customFormat="true" ht="18" hidden="false" customHeight="true" outlineLevel="0" collapsed="false">
      <c r="A88" s="56" t="s">
        <v>4</v>
      </c>
      <c r="B88" s="57" t="s">
        <v>5</v>
      </c>
      <c r="C88" s="58" t="s">
        <v>6</v>
      </c>
      <c r="D88" s="58"/>
      <c r="E88" s="58"/>
      <c r="F88" s="59" t="s">
        <v>115</v>
      </c>
      <c r="G88" s="59"/>
    </row>
    <row r="89" customFormat="false" ht="18" hidden="false" customHeight="true" outlineLevel="0" collapsed="false">
      <c r="A89" s="56"/>
      <c r="B89" s="57"/>
      <c r="C89" s="58"/>
      <c r="D89" s="58"/>
      <c r="E89" s="58"/>
      <c r="F89" s="61" t="s">
        <v>116</v>
      </c>
      <c r="G89" s="62" t="s">
        <v>117</v>
      </c>
    </row>
    <row r="90" customFormat="false" ht="18" hidden="false" customHeight="true" outlineLevel="0" collapsed="false">
      <c r="A90" s="63" t="n">
        <v>1</v>
      </c>
      <c r="B90" s="64" t="n">
        <v>2</v>
      </c>
      <c r="C90" s="65" t="n">
        <v>3</v>
      </c>
      <c r="D90" s="65"/>
      <c r="E90" s="65"/>
      <c r="F90" s="66" t="n">
        <v>4</v>
      </c>
      <c r="G90" s="67" t="n">
        <v>5</v>
      </c>
    </row>
    <row r="91" customFormat="false" ht="12.75" hidden="false" customHeight="true" outlineLevel="0" collapsed="false">
      <c r="A91" s="68"/>
      <c r="B91" s="69"/>
      <c r="C91" s="70" t="s">
        <v>118</v>
      </c>
      <c r="D91" s="70"/>
      <c r="E91" s="70"/>
      <c r="F91" s="71"/>
      <c r="G91" s="72"/>
    </row>
    <row r="92" customFormat="false" ht="21.75" hidden="false" customHeight="true" outlineLevel="0" collapsed="false">
      <c r="A92" s="73" t="n">
        <v>1074</v>
      </c>
      <c r="B92" s="74" t="n">
        <v>200000</v>
      </c>
      <c r="C92" s="75" t="s">
        <v>119</v>
      </c>
      <c r="D92" s="75"/>
      <c r="E92" s="75"/>
      <c r="F92" s="27" t="n">
        <v>1554714</v>
      </c>
      <c r="G92" s="28" t="n">
        <v>1745989</v>
      </c>
      <c r="I92" s="28" t="n">
        <v>1554714</v>
      </c>
      <c r="K92" s="23" t="n">
        <f aca="false">F92-I92</f>
        <v>0</v>
      </c>
    </row>
    <row r="93" customFormat="false" ht="24.95" hidden="false" customHeight="true" outlineLevel="0" collapsed="false">
      <c r="A93" s="73" t="n">
        <v>1075</v>
      </c>
      <c r="B93" s="74" t="n">
        <v>210000</v>
      </c>
      <c r="C93" s="75" t="s">
        <v>120</v>
      </c>
      <c r="D93" s="75"/>
      <c r="E93" s="75"/>
      <c r="F93" s="27" t="n">
        <v>0</v>
      </c>
      <c r="G93" s="28" t="n">
        <v>0</v>
      </c>
      <c r="I93" s="28" t="n">
        <v>0</v>
      </c>
      <c r="K93" s="23" t="n">
        <f aca="false">F93-I93</f>
        <v>0</v>
      </c>
    </row>
    <row r="94" customFormat="false" ht="24.95" hidden="false" customHeight="true" outlineLevel="0" collapsed="false">
      <c r="A94" s="76" t="n">
        <v>1076</v>
      </c>
      <c r="B94" s="77" t="n">
        <v>211000</v>
      </c>
      <c r="C94" s="78" t="s">
        <v>121</v>
      </c>
      <c r="D94" s="78"/>
      <c r="E94" s="78"/>
      <c r="F94" s="32" t="n">
        <v>0</v>
      </c>
      <c r="G94" s="33" t="n">
        <v>0</v>
      </c>
      <c r="I94" s="33" t="n">
        <v>0</v>
      </c>
      <c r="K94" s="23" t="n">
        <f aca="false">F94-I94</f>
        <v>0</v>
      </c>
    </row>
    <row r="95" customFormat="false" ht="24.95" hidden="false" customHeight="true" outlineLevel="0" collapsed="false">
      <c r="A95" s="79" t="n">
        <v>1077</v>
      </c>
      <c r="B95" s="80" t="n">
        <v>211100</v>
      </c>
      <c r="C95" s="81" t="s">
        <v>122</v>
      </c>
      <c r="D95" s="81"/>
      <c r="E95" s="81"/>
      <c r="F95" s="82"/>
      <c r="G95" s="83"/>
      <c r="I95" s="83"/>
      <c r="K95" s="23" t="n">
        <f aca="false">F95-I95</f>
        <v>0</v>
      </c>
    </row>
    <row r="96" customFormat="false" ht="24.95" hidden="false" customHeight="true" outlineLevel="0" collapsed="false">
      <c r="A96" s="79" t="n">
        <v>1078</v>
      </c>
      <c r="B96" s="80" t="n">
        <v>211200</v>
      </c>
      <c r="C96" s="81" t="s">
        <v>123</v>
      </c>
      <c r="D96" s="81"/>
      <c r="E96" s="81"/>
      <c r="F96" s="82"/>
      <c r="G96" s="83"/>
      <c r="I96" s="83"/>
      <c r="K96" s="23" t="n">
        <f aca="false">F96-I96</f>
        <v>0</v>
      </c>
    </row>
    <row r="97" customFormat="false" ht="24.95" hidden="false" customHeight="true" outlineLevel="0" collapsed="false">
      <c r="A97" s="79" t="n">
        <v>1079</v>
      </c>
      <c r="B97" s="80" t="n">
        <v>211300</v>
      </c>
      <c r="C97" s="81" t="s">
        <v>124</v>
      </c>
      <c r="D97" s="81"/>
      <c r="E97" s="81"/>
      <c r="F97" s="82"/>
      <c r="G97" s="83"/>
      <c r="I97" s="83"/>
      <c r="K97" s="23" t="n">
        <f aca="false">F97-I97</f>
        <v>0</v>
      </c>
    </row>
    <row r="98" customFormat="false" ht="24.95" hidden="false" customHeight="true" outlineLevel="0" collapsed="false">
      <c r="A98" s="79" t="n">
        <v>1080</v>
      </c>
      <c r="B98" s="80" t="n">
        <v>211400</v>
      </c>
      <c r="C98" s="81" t="s">
        <v>125</v>
      </c>
      <c r="D98" s="81"/>
      <c r="E98" s="81"/>
      <c r="F98" s="82"/>
      <c r="G98" s="83"/>
      <c r="I98" s="83"/>
      <c r="K98" s="23" t="n">
        <f aca="false">F98-I98</f>
        <v>0</v>
      </c>
    </row>
    <row r="99" customFormat="false" ht="24.95" hidden="false" customHeight="true" outlineLevel="0" collapsed="false">
      <c r="A99" s="79" t="n">
        <v>1081</v>
      </c>
      <c r="B99" s="80" t="n">
        <v>211500</v>
      </c>
      <c r="C99" s="81" t="s">
        <v>126</v>
      </c>
      <c r="D99" s="81"/>
      <c r="E99" s="81"/>
      <c r="F99" s="82"/>
      <c r="G99" s="83"/>
      <c r="I99" s="83"/>
      <c r="K99" s="23" t="n">
        <f aca="false">F99-I99</f>
        <v>0</v>
      </c>
    </row>
    <row r="100" customFormat="false" ht="24.95" hidden="false" customHeight="true" outlineLevel="0" collapsed="false">
      <c r="A100" s="79" t="n">
        <v>1082</v>
      </c>
      <c r="B100" s="80" t="n">
        <v>211600</v>
      </c>
      <c r="C100" s="81" t="s">
        <v>127</v>
      </c>
      <c r="D100" s="81"/>
      <c r="E100" s="81"/>
      <c r="F100" s="82"/>
      <c r="G100" s="83"/>
      <c r="I100" s="83"/>
      <c r="K100" s="23" t="n">
        <f aca="false">F100-I100</f>
        <v>0</v>
      </c>
    </row>
    <row r="101" customFormat="false" ht="24.95" hidden="false" customHeight="true" outlineLevel="0" collapsed="false">
      <c r="A101" s="79" t="n">
        <v>1083</v>
      </c>
      <c r="B101" s="80" t="n">
        <v>211700</v>
      </c>
      <c r="C101" s="81" t="s">
        <v>128</v>
      </c>
      <c r="D101" s="81"/>
      <c r="E101" s="81"/>
      <c r="F101" s="82"/>
      <c r="G101" s="83"/>
      <c r="I101" s="83"/>
      <c r="K101" s="23" t="n">
        <f aca="false">F101-I101</f>
        <v>0</v>
      </c>
    </row>
    <row r="102" customFormat="false" ht="24.95" hidden="false" customHeight="true" outlineLevel="0" collapsed="false">
      <c r="A102" s="79" t="n">
        <v>1084</v>
      </c>
      <c r="B102" s="80" t="n">
        <v>211800</v>
      </c>
      <c r="C102" s="81" t="s">
        <v>129</v>
      </c>
      <c r="D102" s="81"/>
      <c r="E102" s="81"/>
      <c r="F102" s="82"/>
      <c r="G102" s="83"/>
      <c r="I102" s="83"/>
      <c r="K102" s="23" t="n">
        <f aca="false">F102-I102</f>
        <v>0</v>
      </c>
    </row>
    <row r="103" customFormat="false" ht="24.95" hidden="false" customHeight="true" outlineLevel="0" collapsed="false">
      <c r="A103" s="79" t="n">
        <v>1085</v>
      </c>
      <c r="B103" s="80" t="n">
        <v>211900</v>
      </c>
      <c r="C103" s="81" t="s">
        <v>130</v>
      </c>
      <c r="D103" s="81"/>
      <c r="E103" s="81"/>
      <c r="F103" s="82"/>
      <c r="G103" s="83"/>
      <c r="I103" s="83"/>
      <c r="K103" s="23" t="n">
        <f aca="false">F103-I103</f>
        <v>0</v>
      </c>
    </row>
    <row r="104" customFormat="false" ht="24.95" hidden="false" customHeight="true" outlineLevel="0" collapsed="false">
      <c r="A104" s="76" t="n">
        <v>1086</v>
      </c>
      <c r="B104" s="77" t="n">
        <v>212000</v>
      </c>
      <c r="C104" s="78" t="s">
        <v>131</v>
      </c>
      <c r="D104" s="78"/>
      <c r="E104" s="78"/>
      <c r="F104" s="32" t="n">
        <v>0</v>
      </c>
      <c r="G104" s="33" t="n">
        <v>0</v>
      </c>
      <c r="I104" s="33" t="n">
        <v>0</v>
      </c>
      <c r="K104" s="23" t="n">
        <f aca="false">F104-I104</f>
        <v>0</v>
      </c>
    </row>
    <row r="105" customFormat="false" ht="24.95" hidden="false" customHeight="true" outlineLevel="0" collapsed="false">
      <c r="A105" s="79" t="n">
        <v>1087</v>
      </c>
      <c r="B105" s="80" t="n">
        <v>212100</v>
      </c>
      <c r="C105" s="81" t="s">
        <v>132</v>
      </c>
      <c r="D105" s="81"/>
      <c r="E105" s="81"/>
      <c r="F105" s="82"/>
      <c r="G105" s="83"/>
      <c r="I105" s="83"/>
      <c r="K105" s="23" t="n">
        <f aca="false">F105-I105</f>
        <v>0</v>
      </c>
    </row>
    <row r="106" customFormat="false" ht="24.95" hidden="false" customHeight="true" outlineLevel="0" collapsed="false">
      <c r="A106" s="79" t="n">
        <v>1088</v>
      </c>
      <c r="B106" s="80" t="n">
        <v>212200</v>
      </c>
      <c r="C106" s="81" t="s">
        <v>133</v>
      </c>
      <c r="D106" s="81"/>
      <c r="E106" s="81"/>
      <c r="F106" s="82"/>
      <c r="G106" s="83"/>
      <c r="I106" s="83"/>
      <c r="K106" s="23" t="n">
        <f aca="false">F106-I106</f>
        <v>0</v>
      </c>
    </row>
    <row r="107" customFormat="false" ht="24.95" hidden="false" customHeight="true" outlineLevel="0" collapsed="false">
      <c r="A107" s="79" t="n">
        <v>1089</v>
      </c>
      <c r="B107" s="80" t="n">
        <v>212300</v>
      </c>
      <c r="C107" s="81" t="s">
        <v>134</v>
      </c>
      <c r="D107" s="81"/>
      <c r="E107" s="81"/>
      <c r="F107" s="82"/>
      <c r="G107" s="83"/>
      <c r="I107" s="83"/>
      <c r="K107" s="23" t="n">
        <f aca="false">F107-I107</f>
        <v>0</v>
      </c>
    </row>
    <row r="108" customFormat="false" ht="24.95" hidden="false" customHeight="true" outlineLevel="0" collapsed="false">
      <c r="A108" s="79" t="n">
        <v>1090</v>
      </c>
      <c r="B108" s="80" t="n">
        <v>212400</v>
      </c>
      <c r="C108" s="81" t="s">
        <v>135</v>
      </c>
      <c r="D108" s="81"/>
      <c r="E108" s="81"/>
      <c r="F108" s="82"/>
      <c r="G108" s="83"/>
      <c r="I108" s="83"/>
      <c r="K108" s="23" t="n">
        <f aca="false">F108-I108</f>
        <v>0</v>
      </c>
    </row>
    <row r="109" customFormat="false" ht="24.95" hidden="false" customHeight="true" outlineLevel="0" collapsed="false">
      <c r="A109" s="79" t="n">
        <v>1091</v>
      </c>
      <c r="B109" s="80" t="n">
        <v>212500</v>
      </c>
      <c r="C109" s="81" t="s">
        <v>136</v>
      </c>
      <c r="D109" s="81"/>
      <c r="E109" s="81"/>
      <c r="F109" s="82"/>
      <c r="G109" s="83"/>
      <c r="I109" s="83"/>
      <c r="K109" s="23" t="n">
        <f aca="false">F109-I109</f>
        <v>0</v>
      </c>
    </row>
    <row r="110" customFormat="false" ht="24.95" hidden="false" customHeight="true" outlineLevel="0" collapsed="false">
      <c r="A110" s="79" t="n">
        <v>1092</v>
      </c>
      <c r="B110" s="80" t="n">
        <v>212600</v>
      </c>
      <c r="C110" s="81" t="s">
        <v>137</v>
      </c>
      <c r="D110" s="81"/>
      <c r="E110" s="81"/>
      <c r="F110" s="82"/>
      <c r="G110" s="83"/>
      <c r="I110" s="83"/>
      <c r="K110" s="23" t="n">
        <f aca="false">F110-I110</f>
        <v>0</v>
      </c>
    </row>
    <row r="111" customFormat="false" ht="24.95" hidden="false" customHeight="true" outlineLevel="0" collapsed="false">
      <c r="A111" s="76" t="n">
        <v>1093</v>
      </c>
      <c r="B111" s="77" t="n">
        <v>213000</v>
      </c>
      <c r="C111" s="78" t="s">
        <v>138</v>
      </c>
      <c r="D111" s="78"/>
      <c r="E111" s="78"/>
      <c r="F111" s="32" t="n">
        <v>0</v>
      </c>
      <c r="G111" s="33" t="n">
        <v>0</v>
      </c>
      <c r="I111" s="33" t="n">
        <v>0</v>
      </c>
      <c r="K111" s="23" t="n">
        <f aca="false">F111-I111</f>
        <v>0</v>
      </c>
    </row>
    <row r="112" customFormat="false" ht="24.95" hidden="false" customHeight="true" outlineLevel="0" collapsed="false">
      <c r="A112" s="79" t="n">
        <v>1094</v>
      </c>
      <c r="B112" s="80" t="n">
        <v>213100</v>
      </c>
      <c r="C112" s="81" t="s">
        <v>139</v>
      </c>
      <c r="D112" s="81"/>
      <c r="E112" s="81"/>
      <c r="F112" s="82"/>
      <c r="G112" s="83"/>
      <c r="I112" s="83"/>
      <c r="K112" s="23" t="n">
        <f aca="false">F112-I112</f>
        <v>0</v>
      </c>
    </row>
    <row r="113" customFormat="false" ht="24.95" hidden="false" customHeight="true" outlineLevel="0" collapsed="false">
      <c r="A113" s="76" t="n">
        <v>1095</v>
      </c>
      <c r="B113" s="84" t="n">
        <v>214000</v>
      </c>
      <c r="C113" s="85" t="s">
        <v>140</v>
      </c>
      <c r="D113" s="85"/>
      <c r="E113" s="85"/>
      <c r="F113" s="32" t="n">
        <v>0</v>
      </c>
      <c r="G113" s="33" t="n">
        <v>0</v>
      </c>
      <c r="I113" s="33" t="n">
        <v>0</v>
      </c>
      <c r="K113" s="23" t="n">
        <f aca="false">F113-I113</f>
        <v>0</v>
      </c>
    </row>
    <row r="114" customFormat="false" ht="24.95" hidden="false" customHeight="true" outlineLevel="0" collapsed="false">
      <c r="A114" s="86" t="n">
        <v>1096</v>
      </c>
      <c r="B114" s="87" t="n">
        <v>214100</v>
      </c>
      <c r="C114" s="88" t="s">
        <v>141</v>
      </c>
      <c r="D114" s="88"/>
      <c r="E114" s="88"/>
      <c r="F114" s="89"/>
      <c r="G114" s="90"/>
      <c r="I114" s="90"/>
      <c r="K114" s="23" t="n">
        <f aca="false">F114-I114</f>
        <v>0</v>
      </c>
    </row>
    <row r="115" customFormat="false" ht="24.95" hidden="false" customHeight="true" outlineLevel="0" collapsed="false">
      <c r="A115" s="76" t="n">
        <v>1097</v>
      </c>
      <c r="B115" s="84" t="n">
        <v>215000</v>
      </c>
      <c r="C115" s="85" t="s">
        <v>142</v>
      </c>
      <c r="D115" s="85"/>
      <c r="E115" s="85"/>
      <c r="F115" s="32" t="n">
        <v>0</v>
      </c>
      <c r="G115" s="33" t="n">
        <v>0</v>
      </c>
      <c r="I115" s="33" t="n">
        <v>0</v>
      </c>
      <c r="K115" s="23" t="n">
        <f aca="false">F115-I115</f>
        <v>0</v>
      </c>
    </row>
    <row r="116" customFormat="false" ht="24.95" hidden="false" customHeight="true" outlineLevel="0" collapsed="false">
      <c r="A116" s="86" t="n">
        <v>1098</v>
      </c>
      <c r="B116" s="87" t="n">
        <v>215100</v>
      </c>
      <c r="C116" s="88" t="s">
        <v>143</v>
      </c>
      <c r="D116" s="88"/>
      <c r="E116" s="88"/>
      <c r="F116" s="89"/>
      <c r="G116" s="90"/>
      <c r="I116" s="90"/>
      <c r="K116" s="23" t="n">
        <f aca="false">F116-I116</f>
        <v>0</v>
      </c>
    </row>
    <row r="117" customFormat="false" ht="24.95" hidden="false" customHeight="true" outlineLevel="0" collapsed="false">
      <c r="A117" s="73" t="n">
        <v>1099</v>
      </c>
      <c r="B117" s="74" t="n">
        <v>220000</v>
      </c>
      <c r="C117" s="75" t="s">
        <v>144</v>
      </c>
      <c r="D117" s="75"/>
      <c r="E117" s="75"/>
      <c r="F117" s="27" t="n">
        <v>0</v>
      </c>
      <c r="G117" s="28" t="n">
        <v>0</v>
      </c>
      <c r="I117" s="28" t="n">
        <v>0</v>
      </c>
      <c r="K117" s="23" t="n">
        <f aca="false">F117-I117</f>
        <v>0</v>
      </c>
    </row>
    <row r="118" customFormat="false" ht="24.95" hidden="false" customHeight="true" outlineLevel="0" collapsed="false">
      <c r="A118" s="76" t="n">
        <v>1100</v>
      </c>
      <c r="B118" s="77" t="n">
        <v>221000</v>
      </c>
      <c r="C118" s="78" t="s">
        <v>145</v>
      </c>
      <c r="D118" s="78"/>
      <c r="E118" s="78"/>
      <c r="F118" s="32" t="n">
        <v>0</v>
      </c>
      <c r="G118" s="33" t="n">
        <v>0</v>
      </c>
      <c r="I118" s="33" t="n">
        <v>0</v>
      </c>
      <c r="K118" s="23" t="n">
        <f aca="false">F118-I118</f>
        <v>0</v>
      </c>
    </row>
    <row r="119" customFormat="false" ht="24.95" hidden="false" customHeight="true" outlineLevel="0" collapsed="false">
      <c r="A119" s="79" t="n">
        <v>1101</v>
      </c>
      <c r="B119" s="80" t="n">
        <v>221100</v>
      </c>
      <c r="C119" s="81" t="s">
        <v>146</v>
      </c>
      <c r="D119" s="81"/>
      <c r="E119" s="81"/>
      <c r="F119" s="82"/>
      <c r="G119" s="83"/>
      <c r="I119" s="83"/>
      <c r="K119" s="23" t="n">
        <f aca="false">F119-I119</f>
        <v>0</v>
      </c>
    </row>
    <row r="120" customFormat="false" ht="24.95" hidden="false" customHeight="true" outlineLevel="0" collapsed="false">
      <c r="A120" s="79" t="n">
        <v>1102</v>
      </c>
      <c r="B120" s="80" t="n">
        <v>221200</v>
      </c>
      <c r="C120" s="81" t="s">
        <v>147</v>
      </c>
      <c r="D120" s="81"/>
      <c r="E120" s="81"/>
      <c r="F120" s="82"/>
      <c r="G120" s="83"/>
      <c r="I120" s="83"/>
      <c r="K120" s="23" t="n">
        <f aca="false">F120-I120</f>
        <v>0</v>
      </c>
    </row>
    <row r="121" customFormat="false" ht="24.95" hidden="false" customHeight="true" outlineLevel="0" collapsed="false">
      <c r="A121" s="79" t="n">
        <v>1103</v>
      </c>
      <c r="B121" s="80" t="n">
        <v>221300</v>
      </c>
      <c r="C121" s="81" t="s">
        <v>148</v>
      </c>
      <c r="D121" s="81"/>
      <c r="E121" s="81"/>
      <c r="F121" s="82"/>
      <c r="G121" s="83"/>
      <c r="I121" s="83"/>
      <c r="K121" s="23" t="n">
        <f aca="false">F121-I121</f>
        <v>0</v>
      </c>
    </row>
    <row r="122" customFormat="false" ht="24.95" hidden="false" customHeight="true" outlineLevel="0" collapsed="false">
      <c r="A122" s="79" t="n">
        <v>1104</v>
      </c>
      <c r="B122" s="80" t="n">
        <v>221400</v>
      </c>
      <c r="C122" s="81" t="s">
        <v>149</v>
      </c>
      <c r="D122" s="81"/>
      <c r="E122" s="81"/>
      <c r="F122" s="82"/>
      <c r="G122" s="83"/>
      <c r="I122" s="83"/>
      <c r="K122" s="23" t="n">
        <f aca="false">F122-I122</f>
        <v>0</v>
      </c>
    </row>
    <row r="123" customFormat="false" ht="24.95" hidden="false" customHeight="true" outlineLevel="0" collapsed="false">
      <c r="A123" s="79" t="n">
        <v>1105</v>
      </c>
      <c r="B123" s="80" t="n">
        <v>221500</v>
      </c>
      <c r="C123" s="81" t="s">
        <v>150</v>
      </c>
      <c r="D123" s="81"/>
      <c r="E123" s="81"/>
      <c r="F123" s="82"/>
      <c r="G123" s="83"/>
      <c r="I123" s="83"/>
      <c r="K123" s="23" t="n">
        <f aca="false">F123-I123</f>
        <v>0</v>
      </c>
    </row>
    <row r="124" customFormat="false" ht="24.95" hidden="false" customHeight="true" outlineLevel="0" collapsed="false">
      <c r="A124" s="79" t="n">
        <v>1106</v>
      </c>
      <c r="B124" s="80" t="n">
        <v>221600</v>
      </c>
      <c r="C124" s="81" t="s">
        <v>151</v>
      </c>
      <c r="D124" s="81"/>
      <c r="E124" s="81"/>
      <c r="F124" s="82"/>
      <c r="G124" s="83"/>
      <c r="I124" s="83"/>
      <c r="K124" s="23" t="n">
        <f aca="false">F124-I124</f>
        <v>0</v>
      </c>
    </row>
    <row r="125" customFormat="false" ht="24.95" hidden="false" customHeight="true" outlineLevel="0" collapsed="false">
      <c r="A125" s="79" t="n">
        <v>1107</v>
      </c>
      <c r="B125" s="80" t="n">
        <v>221700</v>
      </c>
      <c r="C125" s="81" t="s">
        <v>152</v>
      </c>
      <c r="D125" s="81"/>
      <c r="E125" s="81"/>
      <c r="F125" s="82"/>
      <c r="G125" s="83"/>
      <c r="I125" s="83"/>
      <c r="K125" s="23" t="n">
        <f aca="false">F125-I125</f>
        <v>0</v>
      </c>
    </row>
    <row r="126" customFormat="false" ht="24.95" hidden="false" customHeight="true" outlineLevel="0" collapsed="false">
      <c r="A126" s="79" t="n">
        <v>1108</v>
      </c>
      <c r="B126" s="80" t="n">
        <v>221800</v>
      </c>
      <c r="C126" s="81" t="s">
        <v>153</v>
      </c>
      <c r="D126" s="81"/>
      <c r="E126" s="81"/>
      <c r="F126" s="82"/>
      <c r="G126" s="83"/>
      <c r="I126" s="83"/>
      <c r="K126" s="23" t="n">
        <f aca="false">F126-I126</f>
        <v>0</v>
      </c>
    </row>
    <row r="127" customFormat="false" ht="24.95" hidden="false" customHeight="true" outlineLevel="0" collapsed="false">
      <c r="A127" s="76" t="n">
        <v>1109</v>
      </c>
      <c r="B127" s="84" t="n">
        <v>222000</v>
      </c>
      <c r="C127" s="85" t="s">
        <v>154</v>
      </c>
      <c r="D127" s="85"/>
      <c r="E127" s="85"/>
      <c r="F127" s="32" t="n">
        <v>0</v>
      </c>
      <c r="G127" s="33" t="n">
        <v>0</v>
      </c>
      <c r="I127" s="33" t="n">
        <v>0</v>
      </c>
      <c r="K127" s="23" t="n">
        <f aca="false">F127-I127</f>
        <v>0</v>
      </c>
    </row>
    <row r="128" customFormat="false" ht="24.95" hidden="false" customHeight="true" outlineLevel="0" collapsed="false">
      <c r="A128" s="79" t="n">
        <v>1110</v>
      </c>
      <c r="B128" s="91" t="n">
        <v>222100</v>
      </c>
      <c r="C128" s="92" t="s">
        <v>155</v>
      </c>
      <c r="D128" s="92"/>
      <c r="E128" s="92"/>
      <c r="F128" s="82"/>
      <c r="G128" s="83"/>
      <c r="I128" s="83"/>
      <c r="K128" s="23" t="n">
        <f aca="false">F128-I128</f>
        <v>0</v>
      </c>
    </row>
    <row r="129" customFormat="false" ht="24.95" hidden="false" customHeight="true" outlineLevel="0" collapsed="false">
      <c r="A129" s="79" t="n">
        <v>1111</v>
      </c>
      <c r="B129" s="91" t="n">
        <v>222200</v>
      </c>
      <c r="C129" s="92" t="s">
        <v>156</v>
      </c>
      <c r="D129" s="92"/>
      <c r="E129" s="92"/>
      <c r="F129" s="82"/>
      <c r="G129" s="83"/>
      <c r="I129" s="83"/>
      <c r="K129" s="23" t="n">
        <f aca="false">F129-I129</f>
        <v>0</v>
      </c>
    </row>
    <row r="130" customFormat="false" ht="24.95" hidden="false" customHeight="true" outlineLevel="0" collapsed="false">
      <c r="A130" s="79" t="n">
        <v>1112</v>
      </c>
      <c r="B130" s="91" t="n">
        <v>222300</v>
      </c>
      <c r="C130" s="92" t="s">
        <v>157</v>
      </c>
      <c r="D130" s="92"/>
      <c r="E130" s="92"/>
      <c r="F130" s="82"/>
      <c r="G130" s="83"/>
      <c r="I130" s="83"/>
      <c r="K130" s="23" t="n">
        <f aca="false">F130-I130</f>
        <v>0</v>
      </c>
    </row>
    <row r="131" customFormat="false" ht="24.95" hidden="false" customHeight="true" outlineLevel="0" collapsed="false">
      <c r="A131" s="79" t="n">
        <v>1113</v>
      </c>
      <c r="B131" s="91" t="n">
        <v>222400</v>
      </c>
      <c r="C131" s="92" t="s">
        <v>158</v>
      </c>
      <c r="D131" s="92"/>
      <c r="E131" s="92"/>
      <c r="F131" s="82"/>
      <c r="G131" s="83"/>
      <c r="I131" s="83"/>
      <c r="K131" s="23" t="n">
        <f aca="false">F131-I131</f>
        <v>0</v>
      </c>
    </row>
    <row r="132" customFormat="false" ht="24.95" hidden="false" customHeight="true" outlineLevel="0" collapsed="false">
      <c r="A132" s="79" t="n">
        <v>1114</v>
      </c>
      <c r="B132" s="91" t="n">
        <v>222500</v>
      </c>
      <c r="C132" s="92" t="s">
        <v>159</v>
      </c>
      <c r="D132" s="92"/>
      <c r="E132" s="92"/>
      <c r="F132" s="82"/>
      <c r="G132" s="83"/>
      <c r="I132" s="83"/>
      <c r="K132" s="23" t="n">
        <f aca="false">F132-I132</f>
        <v>0</v>
      </c>
    </row>
    <row r="133" customFormat="false" ht="24.95" hidden="false" customHeight="true" outlineLevel="0" collapsed="false">
      <c r="A133" s="79" t="n">
        <v>1115</v>
      </c>
      <c r="B133" s="91" t="n">
        <v>222600</v>
      </c>
      <c r="C133" s="92" t="s">
        <v>160</v>
      </c>
      <c r="D133" s="92"/>
      <c r="E133" s="92"/>
      <c r="F133" s="82"/>
      <c r="G133" s="83"/>
      <c r="I133" s="83"/>
      <c r="K133" s="23" t="n">
        <f aca="false">F133-I133</f>
        <v>0</v>
      </c>
    </row>
    <row r="134" customFormat="false" ht="24.95" hidden="false" customHeight="true" outlineLevel="0" collapsed="false">
      <c r="A134" s="76" t="n">
        <v>1116</v>
      </c>
      <c r="B134" s="84" t="n">
        <v>223000</v>
      </c>
      <c r="C134" s="85" t="s">
        <v>161</v>
      </c>
      <c r="D134" s="85"/>
      <c r="E134" s="85"/>
      <c r="F134" s="32" t="n">
        <v>0</v>
      </c>
      <c r="G134" s="33" t="n">
        <v>0</v>
      </c>
      <c r="I134" s="33" t="n">
        <v>0</v>
      </c>
      <c r="K134" s="23" t="n">
        <f aca="false">F134-I134</f>
        <v>0</v>
      </c>
    </row>
    <row r="135" customFormat="false" ht="24.95" hidden="false" customHeight="true" outlineLevel="0" collapsed="false">
      <c r="A135" s="79" t="n">
        <v>1117</v>
      </c>
      <c r="B135" s="91" t="n">
        <v>223100</v>
      </c>
      <c r="C135" s="92" t="s">
        <v>162</v>
      </c>
      <c r="D135" s="92"/>
      <c r="E135" s="92"/>
      <c r="F135" s="82"/>
      <c r="G135" s="83"/>
      <c r="I135" s="83"/>
      <c r="K135" s="23" t="n">
        <f aca="false">F135-I135</f>
        <v>0</v>
      </c>
    </row>
    <row r="136" customFormat="false" ht="24.95" hidden="false" customHeight="true" outlineLevel="0" collapsed="false">
      <c r="A136" s="73" t="n">
        <v>1118</v>
      </c>
      <c r="B136" s="93" t="n">
        <v>230000</v>
      </c>
      <c r="C136" s="94" t="s">
        <v>163</v>
      </c>
      <c r="D136" s="94"/>
      <c r="E136" s="94"/>
      <c r="F136" s="27" t="n">
        <v>0</v>
      </c>
      <c r="G136" s="28" t="n">
        <v>0</v>
      </c>
      <c r="I136" s="28" t="n">
        <v>0</v>
      </c>
      <c r="K136" s="23" t="n">
        <f aca="false">F136-I136</f>
        <v>0</v>
      </c>
    </row>
    <row r="137" customFormat="false" ht="24.95" hidden="false" customHeight="true" outlineLevel="0" collapsed="false">
      <c r="A137" s="76" t="n">
        <v>1119</v>
      </c>
      <c r="B137" s="84" t="n">
        <v>231000</v>
      </c>
      <c r="C137" s="85" t="s">
        <v>164</v>
      </c>
      <c r="D137" s="85"/>
      <c r="E137" s="85"/>
      <c r="F137" s="32" t="n">
        <v>0</v>
      </c>
      <c r="G137" s="33" t="n">
        <v>0</v>
      </c>
      <c r="I137" s="33" t="n">
        <v>0</v>
      </c>
      <c r="K137" s="23" t="n">
        <f aca="false">F137-I137</f>
        <v>0</v>
      </c>
    </row>
    <row r="138" customFormat="false" ht="24.95" hidden="false" customHeight="true" outlineLevel="0" collapsed="false">
      <c r="A138" s="79" t="n">
        <v>1120</v>
      </c>
      <c r="B138" s="91" t="n">
        <v>231100</v>
      </c>
      <c r="C138" s="92" t="s">
        <v>165</v>
      </c>
      <c r="D138" s="92"/>
      <c r="E138" s="92"/>
      <c r="F138" s="82"/>
      <c r="G138" s="83"/>
      <c r="I138" s="83"/>
      <c r="K138" s="23" t="n">
        <f aca="false">F138-I138</f>
        <v>0</v>
      </c>
    </row>
    <row r="139" customFormat="false" ht="24.95" hidden="false" customHeight="true" outlineLevel="0" collapsed="false">
      <c r="A139" s="79" t="n">
        <v>1121</v>
      </c>
      <c r="B139" s="91" t="n">
        <v>231200</v>
      </c>
      <c r="C139" s="92" t="s">
        <v>166</v>
      </c>
      <c r="D139" s="92"/>
      <c r="E139" s="92"/>
      <c r="F139" s="82"/>
      <c r="G139" s="83"/>
      <c r="I139" s="83"/>
      <c r="K139" s="23" t="n">
        <f aca="false">F139-I139</f>
        <v>0</v>
      </c>
    </row>
    <row r="140" customFormat="false" ht="24.95" hidden="false" customHeight="true" outlineLevel="0" collapsed="false">
      <c r="A140" s="79" t="n">
        <v>1122</v>
      </c>
      <c r="B140" s="91" t="n">
        <v>231300</v>
      </c>
      <c r="C140" s="92" t="s">
        <v>167</v>
      </c>
      <c r="D140" s="92"/>
      <c r="E140" s="92"/>
      <c r="F140" s="82"/>
      <c r="G140" s="83"/>
      <c r="I140" s="83"/>
      <c r="K140" s="23" t="n">
        <f aca="false">F140-I140</f>
        <v>0</v>
      </c>
    </row>
    <row r="141" customFormat="false" ht="24.95" hidden="false" customHeight="true" outlineLevel="0" collapsed="false">
      <c r="A141" s="79" t="n">
        <v>1123</v>
      </c>
      <c r="B141" s="91" t="n">
        <v>231400</v>
      </c>
      <c r="C141" s="92" t="s">
        <v>168</v>
      </c>
      <c r="D141" s="92"/>
      <c r="E141" s="92"/>
      <c r="F141" s="82"/>
      <c r="G141" s="83"/>
      <c r="I141" s="83"/>
      <c r="K141" s="23" t="n">
        <f aca="false">F141-I141</f>
        <v>0</v>
      </c>
    </row>
    <row r="142" customFormat="false" ht="24.95" hidden="false" customHeight="true" outlineLevel="0" collapsed="false">
      <c r="A142" s="79" t="n">
        <v>1124</v>
      </c>
      <c r="B142" s="91" t="n">
        <v>231500</v>
      </c>
      <c r="C142" s="92" t="s">
        <v>169</v>
      </c>
      <c r="D142" s="92"/>
      <c r="E142" s="92"/>
      <c r="F142" s="82"/>
      <c r="G142" s="83"/>
      <c r="I142" s="83"/>
      <c r="K142" s="23" t="n">
        <f aca="false">F142-I142</f>
        <v>0</v>
      </c>
    </row>
    <row r="143" customFormat="false" ht="24.95" hidden="false" customHeight="true" outlineLevel="0" collapsed="false">
      <c r="A143" s="76" t="n">
        <v>1125</v>
      </c>
      <c r="B143" s="84" t="n">
        <v>232000</v>
      </c>
      <c r="C143" s="85" t="s">
        <v>170</v>
      </c>
      <c r="D143" s="85"/>
      <c r="E143" s="85"/>
      <c r="F143" s="32" t="n">
        <v>0</v>
      </c>
      <c r="G143" s="33" t="n">
        <v>0</v>
      </c>
      <c r="I143" s="33" t="n">
        <v>0</v>
      </c>
      <c r="K143" s="23" t="n">
        <f aca="false">F143-I143</f>
        <v>0</v>
      </c>
    </row>
    <row r="144" customFormat="false" ht="24.95" hidden="false" customHeight="true" outlineLevel="0" collapsed="false">
      <c r="A144" s="79" t="n">
        <v>1126</v>
      </c>
      <c r="B144" s="91" t="n">
        <v>232100</v>
      </c>
      <c r="C144" s="92" t="s">
        <v>171</v>
      </c>
      <c r="D144" s="92"/>
      <c r="E144" s="92"/>
      <c r="F144" s="82"/>
      <c r="G144" s="83"/>
      <c r="I144" s="83"/>
      <c r="K144" s="23" t="n">
        <f aca="false">F144-I144</f>
        <v>0</v>
      </c>
    </row>
    <row r="145" customFormat="false" ht="24.95" hidden="false" customHeight="true" outlineLevel="0" collapsed="false">
      <c r="A145" s="79" t="n">
        <v>1127</v>
      </c>
      <c r="B145" s="91" t="n">
        <v>232200</v>
      </c>
      <c r="C145" s="92" t="s">
        <v>172</v>
      </c>
      <c r="D145" s="92"/>
      <c r="E145" s="92"/>
      <c r="F145" s="82"/>
      <c r="G145" s="83"/>
      <c r="I145" s="83"/>
      <c r="K145" s="23" t="n">
        <f aca="false">F145-I145</f>
        <v>0</v>
      </c>
    </row>
    <row r="146" customFormat="false" ht="24.95" hidden="false" customHeight="true" outlineLevel="0" collapsed="false">
      <c r="A146" s="79" t="n">
        <v>1128</v>
      </c>
      <c r="B146" s="91" t="n">
        <v>232300</v>
      </c>
      <c r="C146" s="92" t="s">
        <v>173</v>
      </c>
      <c r="D146" s="92"/>
      <c r="E146" s="92"/>
      <c r="F146" s="82"/>
      <c r="G146" s="83"/>
      <c r="I146" s="83"/>
      <c r="K146" s="23" t="n">
        <f aca="false">F146-I146</f>
        <v>0</v>
      </c>
    </row>
    <row r="147" customFormat="false" ht="24.95" hidden="false" customHeight="true" outlineLevel="0" collapsed="false">
      <c r="A147" s="79" t="n">
        <v>1129</v>
      </c>
      <c r="B147" s="91" t="n">
        <v>232400</v>
      </c>
      <c r="C147" s="92" t="s">
        <v>174</v>
      </c>
      <c r="D147" s="92"/>
      <c r="E147" s="92"/>
      <c r="F147" s="82"/>
      <c r="G147" s="83"/>
      <c r="I147" s="83"/>
      <c r="K147" s="23" t="n">
        <f aca="false">F147-I147</f>
        <v>0</v>
      </c>
    </row>
    <row r="148" customFormat="false" ht="24.95" hidden="false" customHeight="true" outlineLevel="0" collapsed="false">
      <c r="A148" s="79" t="n">
        <v>1130</v>
      </c>
      <c r="B148" s="91" t="n">
        <v>232500</v>
      </c>
      <c r="C148" s="92" t="s">
        <v>175</v>
      </c>
      <c r="D148" s="92"/>
      <c r="E148" s="92"/>
      <c r="F148" s="82"/>
      <c r="G148" s="83"/>
      <c r="I148" s="83"/>
      <c r="K148" s="23" t="n">
        <f aca="false">F148-I148</f>
        <v>0</v>
      </c>
    </row>
    <row r="149" customFormat="false" ht="24.95" hidden="false" customHeight="true" outlineLevel="0" collapsed="false">
      <c r="A149" s="76" t="n">
        <v>1131</v>
      </c>
      <c r="B149" s="84" t="n">
        <v>233000</v>
      </c>
      <c r="C149" s="85" t="s">
        <v>176</v>
      </c>
      <c r="D149" s="85"/>
      <c r="E149" s="85"/>
      <c r="F149" s="32" t="n">
        <v>0</v>
      </c>
      <c r="G149" s="33" t="n">
        <v>0</v>
      </c>
      <c r="I149" s="33" t="n">
        <v>0</v>
      </c>
      <c r="K149" s="23" t="n">
        <f aca="false">F149-I149</f>
        <v>0</v>
      </c>
    </row>
    <row r="150" customFormat="false" ht="24.95" hidden="false" customHeight="true" outlineLevel="0" collapsed="false">
      <c r="A150" s="79" t="n">
        <v>1132</v>
      </c>
      <c r="B150" s="91" t="n">
        <v>233100</v>
      </c>
      <c r="C150" s="92" t="s">
        <v>177</v>
      </c>
      <c r="D150" s="92"/>
      <c r="E150" s="92"/>
      <c r="F150" s="82"/>
      <c r="G150" s="83"/>
      <c r="I150" s="83"/>
      <c r="K150" s="23" t="n">
        <f aca="false">F150-I150</f>
        <v>0</v>
      </c>
    </row>
    <row r="151" customFormat="false" ht="24.95" hidden="false" customHeight="true" outlineLevel="0" collapsed="false">
      <c r="A151" s="79" t="n">
        <v>1133</v>
      </c>
      <c r="B151" s="91" t="n">
        <v>233200</v>
      </c>
      <c r="C151" s="92" t="s">
        <v>178</v>
      </c>
      <c r="D151" s="92"/>
      <c r="E151" s="92"/>
      <c r="F151" s="82"/>
      <c r="G151" s="83"/>
      <c r="I151" s="83"/>
      <c r="K151" s="23" t="n">
        <f aca="false">F151-I151</f>
        <v>0</v>
      </c>
    </row>
    <row r="152" customFormat="false" ht="24.95" hidden="false" customHeight="true" outlineLevel="0" collapsed="false">
      <c r="A152" s="79" t="n">
        <v>1134</v>
      </c>
      <c r="B152" s="91" t="n">
        <v>233300</v>
      </c>
      <c r="C152" s="92" t="s">
        <v>179</v>
      </c>
      <c r="D152" s="92"/>
      <c r="E152" s="92"/>
      <c r="F152" s="82"/>
      <c r="G152" s="83"/>
      <c r="I152" s="83"/>
      <c r="K152" s="23" t="n">
        <f aca="false">F152-I152</f>
        <v>0</v>
      </c>
    </row>
    <row r="153" customFormat="false" ht="24.95" hidden="false" customHeight="true" outlineLevel="0" collapsed="false">
      <c r="A153" s="79" t="n">
        <v>1135</v>
      </c>
      <c r="B153" s="91" t="n">
        <v>233400</v>
      </c>
      <c r="C153" s="92" t="s">
        <v>180</v>
      </c>
      <c r="D153" s="92"/>
      <c r="E153" s="92"/>
      <c r="F153" s="82"/>
      <c r="G153" s="83"/>
      <c r="I153" s="83"/>
      <c r="K153" s="23" t="n">
        <f aca="false">F153-I153</f>
        <v>0</v>
      </c>
    </row>
    <row r="154" customFormat="false" ht="24.95" hidden="false" customHeight="true" outlineLevel="0" collapsed="false">
      <c r="A154" s="79" t="n">
        <v>1136</v>
      </c>
      <c r="B154" s="91" t="n">
        <v>233500</v>
      </c>
      <c r="C154" s="92" t="s">
        <v>181</v>
      </c>
      <c r="D154" s="92"/>
      <c r="E154" s="92"/>
      <c r="F154" s="82"/>
      <c r="G154" s="83"/>
      <c r="I154" s="83"/>
      <c r="K154" s="23" t="n">
        <f aca="false">F154-I154</f>
        <v>0</v>
      </c>
    </row>
    <row r="155" customFormat="false" ht="24.95" hidden="false" customHeight="true" outlineLevel="0" collapsed="false">
      <c r="A155" s="76" t="n">
        <v>1137</v>
      </c>
      <c r="B155" s="84" t="n">
        <v>234000</v>
      </c>
      <c r="C155" s="85" t="s">
        <v>182</v>
      </c>
      <c r="D155" s="85"/>
      <c r="E155" s="85"/>
      <c r="F155" s="32" t="n">
        <v>0</v>
      </c>
      <c r="G155" s="33" t="n">
        <v>0</v>
      </c>
      <c r="I155" s="33" t="n">
        <v>0</v>
      </c>
      <c r="K155" s="23" t="n">
        <f aca="false">F155-I155</f>
        <v>0</v>
      </c>
    </row>
    <row r="156" customFormat="false" ht="24.95" hidden="false" customHeight="true" outlineLevel="0" collapsed="false">
      <c r="A156" s="79" t="n">
        <v>1138</v>
      </c>
      <c r="B156" s="91" t="n">
        <v>234100</v>
      </c>
      <c r="C156" s="92" t="s">
        <v>183</v>
      </c>
      <c r="D156" s="92"/>
      <c r="E156" s="92"/>
      <c r="F156" s="82"/>
      <c r="G156" s="83"/>
      <c r="I156" s="83"/>
      <c r="K156" s="23" t="n">
        <f aca="false">F156-I156</f>
        <v>0</v>
      </c>
    </row>
    <row r="157" customFormat="false" ht="24.95" hidden="false" customHeight="true" outlineLevel="0" collapsed="false">
      <c r="A157" s="79" t="n">
        <v>1139</v>
      </c>
      <c r="B157" s="91" t="n">
        <v>234200</v>
      </c>
      <c r="C157" s="92" t="s">
        <v>184</v>
      </c>
      <c r="D157" s="92"/>
      <c r="E157" s="92"/>
      <c r="F157" s="82"/>
      <c r="G157" s="83"/>
      <c r="I157" s="83"/>
      <c r="K157" s="23" t="n">
        <f aca="false">F157-I157</f>
        <v>0</v>
      </c>
    </row>
    <row r="158" customFormat="false" ht="24.95" hidden="false" customHeight="true" outlineLevel="0" collapsed="false">
      <c r="A158" s="79" t="n">
        <v>1140</v>
      </c>
      <c r="B158" s="91" t="n">
        <v>234300</v>
      </c>
      <c r="C158" s="92" t="s">
        <v>185</v>
      </c>
      <c r="D158" s="92"/>
      <c r="E158" s="92"/>
      <c r="F158" s="82"/>
      <c r="G158" s="83"/>
      <c r="I158" s="83"/>
      <c r="K158" s="23" t="n">
        <f aca="false">F158-I158</f>
        <v>0</v>
      </c>
    </row>
    <row r="159" customFormat="false" ht="24.95" hidden="false" customHeight="true" outlineLevel="0" collapsed="false">
      <c r="A159" s="76" t="n">
        <v>1141</v>
      </c>
      <c r="B159" s="84" t="n">
        <v>235000</v>
      </c>
      <c r="C159" s="85" t="s">
        <v>186</v>
      </c>
      <c r="D159" s="85"/>
      <c r="E159" s="85"/>
      <c r="F159" s="32" t="n">
        <v>0</v>
      </c>
      <c r="G159" s="33" t="n">
        <v>0</v>
      </c>
      <c r="I159" s="33" t="n">
        <v>0</v>
      </c>
      <c r="K159" s="23" t="n">
        <f aca="false">F159-I159</f>
        <v>0</v>
      </c>
    </row>
    <row r="160" customFormat="false" ht="24.95" hidden="false" customHeight="true" outlineLevel="0" collapsed="false">
      <c r="A160" s="79" t="n">
        <v>1142</v>
      </c>
      <c r="B160" s="91" t="n">
        <v>235100</v>
      </c>
      <c r="C160" s="92" t="s">
        <v>187</v>
      </c>
      <c r="D160" s="92"/>
      <c r="E160" s="92"/>
      <c r="F160" s="82"/>
      <c r="G160" s="83"/>
      <c r="I160" s="83"/>
      <c r="K160" s="23" t="n">
        <f aca="false">F160-I160</f>
        <v>0</v>
      </c>
    </row>
    <row r="161" customFormat="false" ht="24.95" hidden="false" customHeight="true" outlineLevel="0" collapsed="false">
      <c r="A161" s="79" t="n">
        <v>1143</v>
      </c>
      <c r="B161" s="91" t="n">
        <v>235200</v>
      </c>
      <c r="C161" s="92" t="s">
        <v>188</v>
      </c>
      <c r="D161" s="92"/>
      <c r="E161" s="92"/>
      <c r="F161" s="82"/>
      <c r="G161" s="83"/>
      <c r="I161" s="83"/>
      <c r="K161" s="23" t="n">
        <f aca="false">F161-I161</f>
        <v>0</v>
      </c>
    </row>
    <row r="162" customFormat="false" ht="24.95" hidden="false" customHeight="true" outlineLevel="0" collapsed="false">
      <c r="A162" s="79" t="n">
        <v>1144</v>
      </c>
      <c r="B162" s="91" t="n">
        <v>235300</v>
      </c>
      <c r="C162" s="92" t="s">
        <v>189</v>
      </c>
      <c r="D162" s="92"/>
      <c r="E162" s="92"/>
      <c r="F162" s="82"/>
      <c r="G162" s="83"/>
      <c r="I162" s="83"/>
      <c r="K162" s="23" t="n">
        <f aca="false">F162-I162</f>
        <v>0</v>
      </c>
    </row>
    <row r="163" customFormat="false" ht="24.95" hidden="false" customHeight="true" outlineLevel="0" collapsed="false">
      <c r="A163" s="79" t="n">
        <v>1145</v>
      </c>
      <c r="B163" s="91" t="n">
        <v>235400</v>
      </c>
      <c r="C163" s="92" t="s">
        <v>190</v>
      </c>
      <c r="D163" s="92"/>
      <c r="E163" s="92"/>
      <c r="F163" s="82"/>
      <c r="G163" s="83"/>
      <c r="I163" s="83"/>
      <c r="K163" s="23" t="n">
        <f aca="false">F163-I163</f>
        <v>0</v>
      </c>
    </row>
    <row r="164" customFormat="false" ht="24.95" hidden="false" customHeight="true" outlineLevel="0" collapsed="false">
      <c r="A164" s="79" t="n">
        <v>1146</v>
      </c>
      <c r="B164" s="91" t="n">
        <v>235500</v>
      </c>
      <c r="C164" s="92" t="s">
        <v>191</v>
      </c>
      <c r="D164" s="92"/>
      <c r="E164" s="92"/>
      <c r="F164" s="82"/>
      <c r="G164" s="83"/>
      <c r="I164" s="83"/>
      <c r="K164" s="23" t="n">
        <f aca="false">F164-I164</f>
        <v>0</v>
      </c>
    </row>
    <row r="165" customFormat="false" ht="24.95" hidden="false" customHeight="true" outlineLevel="0" collapsed="false">
      <c r="A165" s="76" t="n">
        <v>1147</v>
      </c>
      <c r="B165" s="84" t="n">
        <v>236000</v>
      </c>
      <c r="C165" s="85" t="s">
        <v>192</v>
      </c>
      <c r="D165" s="85"/>
      <c r="E165" s="85"/>
      <c r="F165" s="32" t="n">
        <v>0</v>
      </c>
      <c r="G165" s="33" t="n">
        <v>0</v>
      </c>
      <c r="I165" s="33" t="n">
        <v>0</v>
      </c>
      <c r="K165" s="23" t="n">
        <f aca="false">F165-I165</f>
        <v>0</v>
      </c>
    </row>
    <row r="166" customFormat="false" ht="24.95" hidden="false" customHeight="true" outlineLevel="0" collapsed="false">
      <c r="A166" s="79" t="n">
        <v>1148</v>
      </c>
      <c r="B166" s="91" t="n">
        <v>236100</v>
      </c>
      <c r="C166" s="92" t="s">
        <v>193</v>
      </c>
      <c r="D166" s="92"/>
      <c r="E166" s="92"/>
      <c r="F166" s="82"/>
      <c r="G166" s="83"/>
      <c r="I166" s="83"/>
      <c r="K166" s="23" t="n">
        <f aca="false">F166-I166</f>
        <v>0</v>
      </c>
    </row>
    <row r="167" customFormat="false" ht="24.95" hidden="false" customHeight="true" outlineLevel="0" collapsed="false">
      <c r="A167" s="79" t="n">
        <v>1149</v>
      </c>
      <c r="B167" s="91" t="n">
        <v>236200</v>
      </c>
      <c r="C167" s="92" t="s">
        <v>194</v>
      </c>
      <c r="D167" s="92"/>
      <c r="E167" s="92"/>
      <c r="F167" s="82"/>
      <c r="G167" s="83"/>
      <c r="I167" s="83"/>
      <c r="K167" s="23" t="n">
        <f aca="false">F167-I167</f>
        <v>0</v>
      </c>
    </row>
    <row r="168" customFormat="false" ht="24.95" hidden="false" customHeight="true" outlineLevel="0" collapsed="false">
      <c r="A168" s="79" t="n">
        <v>1150</v>
      </c>
      <c r="B168" s="91" t="n">
        <v>236300</v>
      </c>
      <c r="C168" s="92" t="s">
        <v>195</v>
      </c>
      <c r="D168" s="92"/>
      <c r="E168" s="92"/>
      <c r="F168" s="82"/>
      <c r="G168" s="83"/>
      <c r="I168" s="83"/>
      <c r="K168" s="23" t="n">
        <f aca="false">F168-I168</f>
        <v>0</v>
      </c>
    </row>
    <row r="169" customFormat="false" ht="24.95" hidden="false" customHeight="true" outlineLevel="0" collapsed="false">
      <c r="A169" s="79" t="n">
        <v>1151</v>
      </c>
      <c r="B169" s="91" t="n">
        <v>236400</v>
      </c>
      <c r="C169" s="92" t="s">
        <v>196</v>
      </c>
      <c r="D169" s="92"/>
      <c r="E169" s="92"/>
      <c r="F169" s="82"/>
      <c r="G169" s="83"/>
      <c r="I169" s="83"/>
      <c r="K169" s="23" t="n">
        <f aca="false">F169-I169</f>
        <v>0</v>
      </c>
    </row>
    <row r="170" customFormat="false" ht="24.95" hidden="false" customHeight="true" outlineLevel="0" collapsed="false">
      <c r="A170" s="79" t="n">
        <v>1152</v>
      </c>
      <c r="B170" s="91" t="n">
        <v>236500</v>
      </c>
      <c r="C170" s="92" t="s">
        <v>197</v>
      </c>
      <c r="D170" s="92"/>
      <c r="E170" s="92"/>
      <c r="F170" s="82"/>
      <c r="G170" s="83"/>
      <c r="I170" s="83"/>
      <c r="K170" s="23" t="n">
        <f aca="false">F170-I170</f>
        <v>0</v>
      </c>
    </row>
    <row r="171" customFormat="false" ht="24.95" hidden="false" customHeight="true" outlineLevel="0" collapsed="false">
      <c r="A171" s="76" t="n">
        <v>1153</v>
      </c>
      <c r="B171" s="84" t="n">
        <v>237000</v>
      </c>
      <c r="C171" s="85" t="s">
        <v>198</v>
      </c>
      <c r="D171" s="85"/>
      <c r="E171" s="85"/>
      <c r="F171" s="32" t="n">
        <v>0</v>
      </c>
      <c r="G171" s="33" t="n">
        <v>0</v>
      </c>
      <c r="I171" s="33" t="n">
        <v>0</v>
      </c>
      <c r="K171" s="23" t="n">
        <f aca="false">F171-I171</f>
        <v>0</v>
      </c>
    </row>
    <row r="172" customFormat="false" ht="24.95" hidden="false" customHeight="true" outlineLevel="0" collapsed="false">
      <c r="A172" s="79" t="n">
        <v>1154</v>
      </c>
      <c r="B172" s="91" t="n">
        <v>237100</v>
      </c>
      <c r="C172" s="92" t="s">
        <v>199</v>
      </c>
      <c r="D172" s="92"/>
      <c r="E172" s="92"/>
      <c r="F172" s="82"/>
      <c r="G172" s="83"/>
      <c r="I172" s="83"/>
      <c r="K172" s="23" t="n">
        <f aca="false">F172-I172</f>
        <v>0</v>
      </c>
    </row>
    <row r="173" customFormat="false" ht="24.95" hidden="false" customHeight="true" outlineLevel="0" collapsed="false">
      <c r="A173" s="79" t="n">
        <v>1155</v>
      </c>
      <c r="B173" s="91" t="n">
        <v>237200</v>
      </c>
      <c r="C173" s="92" t="s">
        <v>200</v>
      </c>
      <c r="D173" s="92"/>
      <c r="E173" s="92"/>
      <c r="F173" s="82"/>
      <c r="G173" s="83"/>
      <c r="I173" s="83"/>
      <c r="K173" s="23" t="n">
        <f aca="false">F173-I173</f>
        <v>0</v>
      </c>
    </row>
    <row r="174" customFormat="false" ht="24.95" hidden="false" customHeight="true" outlineLevel="0" collapsed="false">
      <c r="A174" s="79" t="n">
        <v>1156</v>
      </c>
      <c r="B174" s="91" t="n">
        <v>237300</v>
      </c>
      <c r="C174" s="92" t="s">
        <v>201</v>
      </c>
      <c r="D174" s="92"/>
      <c r="E174" s="92"/>
      <c r="F174" s="82"/>
      <c r="G174" s="83"/>
      <c r="I174" s="83"/>
      <c r="K174" s="23" t="n">
        <f aca="false">F174-I174</f>
        <v>0</v>
      </c>
    </row>
    <row r="175" customFormat="false" ht="24.95" hidden="false" customHeight="true" outlineLevel="0" collapsed="false">
      <c r="A175" s="79" t="n">
        <v>1157</v>
      </c>
      <c r="B175" s="91" t="n">
        <v>237400</v>
      </c>
      <c r="C175" s="92" t="s">
        <v>202</v>
      </c>
      <c r="D175" s="92"/>
      <c r="E175" s="92"/>
      <c r="F175" s="82"/>
      <c r="G175" s="83"/>
      <c r="I175" s="83"/>
      <c r="K175" s="23" t="n">
        <f aca="false">F175-I175</f>
        <v>0</v>
      </c>
    </row>
    <row r="176" customFormat="false" ht="24.95" hidden="false" customHeight="true" outlineLevel="0" collapsed="false">
      <c r="A176" s="79" t="n">
        <v>1158</v>
      </c>
      <c r="B176" s="91" t="n">
        <v>237500</v>
      </c>
      <c r="C176" s="92" t="s">
        <v>203</v>
      </c>
      <c r="D176" s="92"/>
      <c r="E176" s="92"/>
      <c r="F176" s="82"/>
      <c r="G176" s="83"/>
      <c r="I176" s="83"/>
      <c r="K176" s="23" t="n">
        <f aca="false">F176-I176</f>
        <v>0</v>
      </c>
    </row>
    <row r="177" customFormat="false" ht="24.95" hidden="false" customHeight="true" outlineLevel="0" collapsed="false">
      <c r="A177" s="79" t="n">
        <v>1159</v>
      </c>
      <c r="B177" s="91" t="n">
        <v>237600</v>
      </c>
      <c r="C177" s="92" t="s">
        <v>204</v>
      </c>
      <c r="D177" s="92"/>
      <c r="E177" s="92"/>
      <c r="F177" s="82"/>
      <c r="G177" s="83"/>
      <c r="I177" s="83"/>
      <c r="K177" s="23" t="n">
        <f aca="false">F177-I177</f>
        <v>0</v>
      </c>
    </row>
    <row r="178" customFormat="false" ht="24.95" hidden="false" customHeight="true" outlineLevel="0" collapsed="false">
      <c r="A178" s="79" t="n">
        <v>1160</v>
      </c>
      <c r="B178" s="91" t="n">
        <v>237700</v>
      </c>
      <c r="C178" s="92" t="s">
        <v>205</v>
      </c>
      <c r="D178" s="92"/>
      <c r="E178" s="92"/>
      <c r="F178" s="82"/>
      <c r="G178" s="83"/>
      <c r="I178" s="83"/>
      <c r="K178" s="23" t="n">
        <f aca="false">F178-I178</f>
        <v>0</v>
      </c>
    </row>
    <row r="179" customFormat="false" ht="24.95" hidden="false" customHeight="true" outlineLevel="0" collapsed="false">
      <c r="A179" s="76" t="n">
        <v>1161</v>
      </c>
      <c r="B179" s="84" t="n">
        <v>238000</v>
      </c>
      <c r="C179" s="85" t="s">
        <v>206</v>
      </c>
      <c r="D179" s="85"/>
      <c r="E179" s="85"/>
      <c r="F179" s="32" t="n">
        <v>0</v>
      </c>
      <c r="G179" s="33" t="n">
        <v>0</v>
      </c>
      <c r="I179" s="33" t="n">
        <v>0</v>
      </c>
      <c r="K179" s="23" t="n">
        <f aca="false">F179-I179</f>
        <v>0</v>
      </c>
    </row>
    <row r="180" customFormat="false" ht="24.95" hidden="false" customHeight="true" outlineLevel="0" collapsed="false">
      <c r="A180" s="79" t="n">
        <v>1162</v>
      </c>
      <c r="B180" s="91" t="n">
        <v>238100</v>
      </c>
      <c r="C180" s="92" t="s">
        <v>207</v>
      </c>
      <c r="D180" s="92"/>
      <c r="E180" s="92"/>
      <c r="F180" s="82"/>
      <c r="G180" s="83"/>
      <c r="I180" s="83"/>
      <c r="K180" s="23" t="n">
        <f aca="false">F180-I180</f>
        <v>0</v>
      </c>
    </row>
    <row r="181" customFormat="false" ht="24.95" hidden="false" customHeight="true" outlineLevel="0" collapsed="false">
      <c r="A181" s="79" t="n">
        <v>1163</v>
      </c>
      <c r="B181" s="91" t="n">
        <v>238200</v>
      </c>
      <c r="C181" s="92" t="s">
        <v>208</v>
      </c>
      <c r="D181" s="92"/>
      <c r="E181" s="92"/>
      <c r="F181" s="82"/>
      <c r="G181" s="83"/>
      <c r="I181" s="83"/>
      <c r="K181" s="23" t="n">
        <f aca="false">F181-I181</f>
        <v>0</v>
      </c>
    </row>
    <row r="182" customFormat="false" ht="24.95" hidden="false" customHeight="true" outlineLevel="0" collapsed="false">
      <c r="A182" s="79" t="n">
        <v>1164</v>
      </c>
      <c r="B182" s="91" t="n">
        <v>238300</v>
      </c>
      <c r="C182" s="92" t="s">
        <v>209</v>
      </c>
      <c r="D182" s="92"/>
      <c r="E182" s="92"/>
      <c r="F182" s="82"/>
      <c r="G182" s="83"/>
      <c r="I182" s="83"/>
      <c r="K182" s="23" t="n">
        <f aca="false">F182-I182</f>
        <v>0</v>
      </c>
    </row>
    <row r="183" customFormat="false" ht="24.95" hidden="false" customHeight="true" outlineLevel="0" collapsed="false">
      <c r="A183" s="79" t="n">
        <v>1165</v>
      </c>
      <c r="B183" s="91" t="n">
        <v>238400</v>
      </c>
      <c r="C183" s="92" t="s">
        <v>210</v>
      </c>
      <c r="D183" s="92"/>
      <c r="E183" s="92"/>
      <c r="F183" s="82"/>
      <c r="G183" s="83"/>
      <c r="I183" s="83"/>
      <c r="K183" s="23" t="n">
        <f aca="false">F183-I183</f>
        <v>0</v>
      </c>
    </row>
    <row r="184" customFormat="false" ht="24.95" hidden="false" customHeight="true" outlineLevel="0" collapsed="false">
      <c r="A184" s="79" t="n">
        <v>1166</v>
      </c>
      <c r="B184" s="91" t="n">
        <v>238500</v>
      </c>
      <c r="C184" s="92" t="s">
        <v>211</v>
      </c>
      <c r="D184" s="92"/>
      <c r="E184" s="92"/>
      <c r="F184" s="82"/>
      <c r="G184" s="83"/>
      <c r="I184" s="83"/>
      <c r="K184" s="23" t="n">
        <f aca="false">F184-I184</f>
        <v>0</v>
      </c>
    </row>
    <row r="185" customFormat="false" ht="24.95" hidden="false" customHeight="true" outlineLevel="0" collapsed="false">
      <c r="A185" s="76" t="n">
        <v>1167</v>
      </c>
      <c r="B185" s="84" t="n">
        <v>239000</v>
      </c>
      <c r="C185" s="85" t="s">
        <v>212</v>
      </c>
      <c r="D185" s="85"/>
      <c r="E185" s="85"/>
      <c r="F185" s="32" t="n">
        <v>0</v>
      </c>
      <c r="G185" s="33" t="n">
        <v>0</v>
      </c>
      <c r="I185" s="33" t="n">
        <v>0</v>
      </c>
      <c r="K185" s="23" t="n">
        <f aca="false">F185-I185</f>
        <v>0</v>
      </c>
    </row>
    <row r="186" customFormat="false" ht="24.95" hidden="false" customHeight="true" outlineLevel="0" collapsed="false">
      <c r="A186" s="79" t="n">
        <v>1168</v>
      </c>
      <c r="B186" s="91" t="n">
        <v>239100</v>
      </c>
      <c r="C186" s="92" t="s">
        <v>213</v>
      </c>
      <c r="D186" s="92"/>
      <c r="E186" s="92"/>
      <c r="F186" s="82"/>
      <c r="G186" s="83"/>
      <c r="I186" s="83"/>
      <c r="K186" s="23" t="n">
        <f aca="false">F186-I186</f>
        <v>0</v>
      </c>
    </row>
    <row r="187" customFormat="false" ht="24.95" hidden="false" customHeight="true" outlineLevel="0" collapsed="false">
      <c r="A187" s="79" t="n">
        <v>1169</v>
      </c>
      <c r="B187" s="91" t="n">
        <v>239200</v>
      </c>
      <c r="C187" s="92" t="s">
        <v>214</v>
      </c>
      <c r="D187" s="92"/>
      <c r="E187" s="92"/>
      <c r="F187" s="82"/>
      <c r="G187" s="83"/>
      <c r="I187" s="83"/>
      <c r="K187" s="23" t="n">
        <f aca="false">F187-I187</f>
        <v>0</v>
      </c>
    </row>
    <row r="188" customFormat="false" ht="24.95" hidden="false" customHeight="true" outlineLevel="0" collapsed="false">
      <c r="A188" s="79" t="n">
        <v>1170</v>
      </c>
      <c r="B188" s="91" t="n">
        <v>239300</v>
      </c>
      <c r="C188" s="92" t="s">
        <v>215</v>
      </c>
      <c r="D188" s="92"/>
      <c r="E188" s="92"/>
      <c r="F188" s="82"/>
      <c r="G188" s="83"/>
      <c r="I188" s="83"/>
      <c r="K188" s="23" t="n">
        <f aca="false">F188-I188</f>
        <v>0</v>
      </c>
    </row>
    <row r="189" customFormat="false" ht="24.95" hidden="false" customHeight="true" outlineLevel="0" collapsed="false">
      <c r="A189" s="79" t="n">
        <v>1171</v>
      </c>
      <c r="B189" s="91" t="n">
        <v>239400</v>
      </c>
      <c r="C189" s="92" t="s">
        <v>216</v>
      </c>
      <c r="D189" s="92"/>
      <c r="E189" s="92"/>
      <c r="F189" s="82"/>
      <c r="G189" s="83"/>
      <c r="I189" s="83"/>
      <c r="K189" s="23" t="n">
        <f aca="false">F189-I189</f>
        <v>0</v>
      </c>
    </row>
    <row r="190" customFormat="false" ht="24.95" hidden="false" customHeight="true" outlineLevel="0" collapsed="false">
      <c r="A190" s="79" t="n">
        <v>1172</v>
      </c>
      <c r="B190" s="91" t="n">
        <v>239500</v>
      </c>
      <c r="C190" s="92" t="s">
        <v>217</v>
      </c>
      <c r="D190" s="92"/>
      <c r="E190" s="92"/>
      <c r="F190" s="82"/>
      <c r="G190" s="83"/>
      <c r="I190" s="83"/>
      <c r="K190" s="23" t="n">
        <f aca="false">F190-I190</f>
        <v>0</v>
      </c>
    </row>
    <row r="191" customFormat="false" ht="24.95" hidden="false" customHeight="true" outlineLevel="0" collapsed="false">
      <c r="A191" s="73" t="n">
        <v>1173</v>
      </c>
      <c r="B191" s="93" t="n">
        <v>240000</v>
      </c>
      <c r="C191" s="94" t="s">
        <v>218</v>
      </c>
      <c r="D191" s="94"/>
      <c r="E191" s="94"/>
      <c r="F191" s="27" t="n">
        <v>0</v>
      </c>
      <c r="G191" s="28" t="n">
        <v>0</v>
      </c>
      <c r="I191" s="28" t="n">
        <v>0</v>
      </c>
      <c r="K191" s="23" t="n">
        <f aca="false">F191-I191</f>
        <v>0</v>
      </c>
    </row>
    <row r="192" customFormat="false" ht="24.95" hidden="false" customHeight="true" outlineLevel="0" collapsed="false">
      <c r="A192" s="76" t="n">
        <v>1174</v>
      </c>
      <c r="B192" s="84" t="n">
        <v>241000</v>
      </c>
      <c r="C192" s="85" t="s">
        <v>219</v>
      </c>
      <c r="D192" s="85"/>
      <c r="E192" s="85"/>
      <c r="F192" s="32" t="n">
        <v>0</v>
      </c>
      <c r="G192" s="33" t="n">
        <v>0</v>
      </c>
      <c r="I192" s="33" t="n">
        <v>0</v>
      </c>
      <c r="K192" s="23" t="n">
        <f aca="false">F192-I192</f>
        <v>0</v>
      </c>
    </row>
    <row r="193" customFormat="false" ht="24.95" hidden="false" customHeight="true" outlineLevel="0" collapsed="false">
      <c r="A193" s="79" t="n">
        <v>1175</v>
      </c>
      <c r="B193" s="91" t="n">
        <v>241100</v>
      </c>
      <c r="C193" s="92" t="s">
        <v>220</v>
      </c>
      <c r="D193" s="92"/>
      <c r="E193" s="92"/>
      <c r="F193" s="82"/>
      <c r="G193" s="83"/>
      <c r="I193" s="83"/>
      <c r="K193" s="23" t="n">
        <f aca="false">F193-I193</f>
        <v>0</v>
      </c>
    </row>
    <row r="194" customFormat="false" ht="24.95" hidden="false" customHeight="true" outlineLevel="0" collapsed="false">
      <c r="A194" s="79" t="n">
        <v>1176</v>
      </c>
      <c r="B194" s="91" t="n">
        <v>241200</v>
      </c>
      <c r="C194" s="92" t="s">
        <v>221</v>
      </c>
      <c r="D194" s="92"/>
      <c r="E194" s="92"/>
      <c r="F194" s="82"/>
      <c r="G194" s="83"/>
      <c r="I194" s="83"/>
      <c r="K194" s="23" t="n">
        <f aca="false">F194-I194</f>
        <v>0</v>
      </c>
    </row>
    <row r="195" customFormat="false" ht="24.95" hidden="false" customHeight="true" outlineLevel="0" collapsed="false">
      <c r="A195" s="79" t="n">
        <v>1177</v>
      </c>
      <c r="B195" s="91" t="n">
        <v>241300</v>
      </c>
      <c r="C195" s="92" t="s">
        <v>222</v>
      </c>
      <c r="D195" s="92"/>
      <c r="E195" s="92"/>
      <c r="F195" s="82"/>
      <c r="G195" s="83"/>
      <c r="I195" s="83"/>
      <c r="K195" s="23" t="n">
        <f aca="false">F195-I195</f>
        <v>0</v>
      </c>
    </row>
    <row r="196" customFormat="false" ht="24.95" hidden="false" customHeight="true" outlineLevel="0" collapsed="false">
      <c r="A196" s="79" t="n">
        <v>1178</v>
      </c>
      <c r="B196" s="91" t="n">
        <v>241400</v>
      </c>
      <c r="C196" s="92" t="s">
        <v>223</v>
      </c>
      <c r="D196" s="92"/>
      <c r="E196" s="92"/>
      <c r="F196" s="82"/>
      <c r="G196" s="83"/>
      <c r="I196" s="83"/>
      <c r="K196" s="23" t="n">
        <f aca="false">F196-I196</f>
        <v>0</v>
      </c>
    </row>
    <row r="197" customFormat="false" ht="24.95" hidden="false" customHeight="true" outlineLevel="0" collapsed="false">
      <c r="A197" s="76" t="n">
        <v>1179</v>
      </c>
      <c r="B197" s="84" t="n">
        <v>242000</v>
      </c>
      <c r="C197" s="85" t="s">
        <v>224</v>
      </c>
      <c r="D197" s="85"/>
      <c r="E197" s="85"/>
      <c r="F197" s="32" t="n">
        <v>0</v>
      </c>
      <c r="G197" s="33" t="n">
        <v>0</v>
      </c>
      <c r="I197" s="33" t="n">
        <v>0</v>
      </c>
      <c r="K197" s="23" t="n">
        <f aca="false">F197-I197</f>
        <v>0</v>
      </c>
    </row>
    <row r="198" customFormat="false" ht="24.95" hidden="false" customHeight="true" outlineLevel="0" collapsed="false">
      <c r="A198" s="79" t="n">
        <v>1180</v>
      </c>
      <c r="B198" s="91" t="n">
        <v>242100</v>
      </c>
      <c r="C198" s="92" t="s">
        <v>225</v>
      </c>
      <c r="D198" s="92"/>
      <c r="E198" s="92"/>
      <c r="F198" s="82"/>
      <c r="G198" s="83"/>
      <c r="I198" s="83"/>
      <c r="K198" s="23" t="n">
        <f aca="false">F198-I198</f>
        <v>0</v>
      </c>
    </row>
    <row r="199" customFormat="false" ht="24.95" hidden="false" customHeight="true" outlineLevel="0" collapsed="false">
      <c r="A199" s="79" t="n">
        <v>1181</v>
      </c>
      <c r="B199" s="91" t="n">
        <v>242200</v>
      </c>
      <c r="C199" s="92" t="s">
        <v>226</v>
      </c>
      <c r="D199" s="92"/>
      <c r="E199" s="92"/>
      <c r="F199" s="82"/>
      <c r="G199" s="83"/>
      <c r="I199" s="83"/>
      <c r="K199" s="23" t="n">
        <f aca="false">F199-I199</f>
        <v>0</v>
      </c>
    </row>
    <row r="200" customFormat="false" ht="24.95" hidden="false" customHeight="true" outlineLevel="0" collapsed="false">
      <c r="A200" s="79" t="n">
        <v>1182</v>
      </c>
      <c r="B200" s="91" t="n">
        <v>242300</v>
      </c>
      <c r="C200" s="92" t="s">
        <v>227</v>
      </c>
      <c r="D200" s="92"/>
      <c r="E200" s="92"/>
      <c r="F200" s="82"/>
      <c r="G200" s="83"/>
      <c r="I200" s="83"/>
      <c r="K200" s="23" t="n">
        <f aca="false">F200-I200</f>
        <v>0</v>
      </c>
    </row>
    <row r="201" customFormat="false" ht="24.95" hidden="false" customHeight="true" outlineLevel="0" collapsed="false">
      <c r="A201" s="79" t="n">
        <v>1183</v>
      </c>
      <c r="B201" s="91" t="n">
        <v>242400</v>
      </c>
      <c r="C201" s="92" t="s">
        <v>228</v>
      </c>
      <c r="D201" s="92"/>
      <c r="E201" s="92"/>
      <c r="F201" s="82"/>
      <c r="G201" s="83"/>
      <c r="I201" s="83"/>
      <c r="K201" s="23" t="n">
        <f aca="false">F201-I201</f>
        <v>0</v>
      </c>
    </row>
    <row r="202" customFormat="false" ht="24.95" hidden="false" customHeight="true" outlineLevel="0" collapsed="false">
      <c r="A202" s="76" t="n">
        <v>1184</v>
      </c>
      <c r="B202" s="84" t="n">
        <v>243000</v>
      </c>
      <c r="C202" s="85" t="s">
        <v>229</v>
      </c>
      <c r="D202" s="85"/>
      <c r="E202" s="85"/>
      <c r="F202" s="32" t="n">
        <v>0</v>
      </c>
      <c r="G202" s="33" t="n">
        <v>0</v>
      </c>
      <c r="I202" s="33" t="n">
        <v>0</v>
      </c>
      <c r="K202" s="23" t="n">
        <f aca="false">F202-I202</f>
        <v>0</v>
      </c>
    </row>
    <row r="203" customFormat="false" ht="24.95" hidden="false" customHeight="true" outlineLevel="0" collapsed="false">
      <c r="A203" s="79" t="n">
        <v>1185</v>
      </c>
      <c r="B203" s="91" t="n">
        <v>243100</v>
      </c>
      <c r="C203" s="92" t="s">
        <v>230</v>
      </c>
      <c r="D203" s="92"/>
      <c r="E203" s="92"/>
      <c r="F203" s="82"/>
      <c r="G203" s="83"/>
      <c r="I203" s="83"/>
      <c r="K203" s="23" t="n">
        <f aca="false">F203-I203</f>
        <v>0</v>
      </c>
    </row>
    <row r="204" customFormat="false" ht="24.95" hidden="false" customHeight="true" outlineLevel="0" collapsed="false">
      <c r="A204" s="79" t="n">
        <v>1186</v>
      </c>
      <c r="B204" s="91" t="n">
        <v>243200</v>
      </c>
      <c r="C204" s="92" t="s">
        <v>231</v>
      </c>
      <c r="D204" s="92"/>
      <c r="E204" s="92"/>
      <c r="F204" s="82"/>
      <c r="G204" s="83"/>
      <c r="I204" s="83"/>
      <c r="K204" s="23" t="n">
        <f aca="false">F204-I204</f>
        <v>0</v>
      </c>
    </row>
    <row r="205" customFormat="false" ht="24.95" hidden="false" customHeight="true" outlineLevel="0" collapsed="false">
      <c r="A205" s="79" t="n">
        <v>1187</v>
      </c>
      <c r="B205" s="91" t="n">
        <v>243300</v>
      </c>
      <c r="C205" s="92" t="s">
        <v>232</v>
      </c>
      <c r="D205" s="92"/>
      <c r="E205" s="92"/>
      <c r="F205" s="82"/>
      <c r="G205" s="83"/>
      <c r="I205" s="83"/>
      <c r="K205" s="23" t="n">
        <f aca="false">F205-I205</f>
        <v>0</v>
      </c>
    </row>
    <row r="206" customFormat="false" ht="24.95" hidden="false" customHeight="true" outlineLevel="0" collapsed="false">
      <c r="A206" s="79" t="n">
        <v>1188</v>
      </c>
      <c r="B206" s="91" t="n">
        <v>243400</v>
      </c>
      <c r="C206" s="92" t="s">
        <v>233</v>
      </c>
      <c r="D206" s="92"/>
      <c r="E206" s="92"/>
      <c r="F206" s="82"/>
      <c r="G206" s="83"/>
      <c r="I206" s="83"/>
      <c r="K206" s="23" t="n">
        <f aca="false">F206-I206</f>
        <v>0</v>
      </c>
    </row>
    <row r="207" customFormat="false" ht="24.95" hidden="false" customHeight="true" outlineLevel="0" collapsed="false">
      <c r="A207" s="76" t="n">
        <v>1189</v>
      </c>
      <c r="B207" s="84" t="n">
        <v>244000</v>
      </c>
      <c r="C207" s="85" t="s">
        <v>234</v>
      </c>
      <c r="D207" s="85"/>
      <c r="E207" s="85"/>
      <c r="F207" s="32" t="n">
        <v>0</v>
      </c>
      <c r="G207" s="33" t="n">
        <v>0</v>
      </c>
      <c r="I207" s="33" t="n">
        <v>0</v>
      </c>
      <c r="K207" s="23" t="n">
        <f aca="false">F207-I207</f>
        <v>0</v>
      </c>
    </row>
    <row r="208" customFormat="false" ht="24.95" hidden="false" customHeight="true" outlineLevel="0" collapsed="false">
      <c r="A208" s="79" t="n">
        <v>1190</v>
      </c>
      <c r="B208" s="91" t="n">
        <v>244100</v>
      </c>
      <c r="C208" s="92" t="s">
        <v>235</v>
      </c>
      <c r="D208" s="92"/>
      <c r="E208" s="92"/>
      <c r="F208" s="82"/>
      <c r="G208" s="83"/>
      <c r="I208" s="83"/>
      <c r="K208" s="23" t="n">
        <f aca="false">F208-I208</f>
        <v>0</v>
      </c>
    </row>
    <row r="209" customFormat="false" ht="24.95" hidden="false" customHeight="true" outlineLevel="0" collapsed="false">
      <c r="A209" s="79" t="n">
        <v>1191</v>
      </c>
      <c r="B209" s="91" t="n">
        <v>244200</v>
      </c>
      <c r="C209" s="92" t="s">
        <v>236</v>
      </c>
      <c r="D209" s="92"/>
      <c r="E209" s="92"/>
      <c r="F209" s="82"/>
      <c r="G209" s="83"/>
      <c r="I209" s="83"/>
      <c r="K209" s="23" t="n">
        <f aca="false">F209-I209</f>
        <v>0</v>
      </c>
    </row>
    <row r="210" customFormat="false" ht="24.95" hidden="false" customHeight="true" outlineLevel="0" collapsed="false">
      <c r="A210" s="76" t="n">
        <v>1192</v>
      </c>
      <c r="B210" s="84" t="n">
        <v>245000</v>
      </c>
      <c r="C210" s="85" t="s">
        <v>237</v>
      </c>
      <c r="D210" s="85"/>
      <c r="E210" s="85"/>
      <c r="F210" s="32" t="n">
        <v>0</v>
      </c>
      <c r="G210" s="33" t="n">
        <v>0</v>
      </c>
      <c r="I210" s="33" t="n">
        <v>0</v>
      </c>
      <c r="K210" s="23" t="n">
        <f aca="false">F210-I210</f>
        <v>0</v>
      </c>
    </row>
    <row r="211" customFormat="false" ht="24.95" hidden="false" customHeight="true" outlineLevel="0" collapsed="false">
      <c r="A211" s="79" t="n">
        <v>1193</v>
      </c>
      <c r="B211" s="91" t="n">
        <v>245100</v>
      </c>
      <c r="C211" s="92" t="s">
        <v>238</v>
      </c>
      <c r="D211" s="92"/>
      <c r="E211" s="92"/>
      <c r="F211" s="82"/>
      <c r="G211" s="83"/>
      <c r="I211" s="83"/>
      <c r="K211" s="23" t="n">
        <f aca="false">F211-I211</f>
        <v>0</v>
      </c>
    </row>
    <row r="212" customFormat="false" ht="24.95" hidden="false" customHeight="true" outlineLevel="0" collapsed="false">
      <c r="A212" s="79" t="n">
        <v>1194</v>
      </c>
      <c r="B212" s="91" t="n">
        <v>245200</v>
      </c>
      <c r="C212" s="92" t="s">
        <v>239</v>
      </c>
      <c r="D212" s="92"/>
      <c r="E212" s="92"/>
      <c r="F212" s="82"/>
      <c r="G212" s="83"/>
      <c r="I212" s="83"/>
      <c r="K212" s="23" t="n">
        <f aca="false">F212-I212</f>
        <v>0</v>
      </c>
    </row>
    <row r="213" customFormat="false" ht="24.95" hidden="false" customHeight="true" outlineLevel="0" collapsed="false">
      <c r="A213" s="79" t="n">
        <v>1195</v>
      </c>
      <c r="B213" s="91" t="n">
        <v>245300</v>
      </c>
      <c r="C213" s="92" t="s">
        <v>240</v>
      </c>
      <c r="D213" s="92"/>
      <c r="E213" s="92"/>
      <c r="F213" s="82"/>
      <c r="G213" s="83"/>
      <c r="I213" s="83"/>
      <c r="K213" s="23" t="n">
        <f aca="false">F213-I213</f>
        <v>0</v>
      </c>
    </row>
    <row r="214" customFormat="false" ht="24.95" hidden="false" customHeight="true" outlineLevel="0" collapsed="false">
      <c r="A214" s="79" t="n">
        <v>1196</v>
      </c>
      <c r="B214" s="91" t="n">
        <v>245400</v>
      </c>
      <c r="C214" s="92" t="s">
        <v>241</v>
      </c>
      <c r="D214" s="92"/>
      <c r="E214" s="92"/>
      <c r="F214" s="82"/>
      <c r="G214" s="83"/>
      <c r="I214" s="83"/>
      <c r="K214" s="23" t="n">
        <f aca="false">F214-I214</f>
        <v>0</v>
      </c>
    </row>
    <row r="215" customFormat="false" ht="24.95" hidden="false" customHeight="true" outlineLevel="0" collapsed="false">
      <c r="A215" s="79" t="n">
        <v>1197</v>
      </c>
      <c r="B215" s="91" t="n">
        <v>245500</v>
      </c>
      <c r="C215" s="92" t="s">
        <v>242</v>
      </c>
      <c r="D215" s="92"/>
      <c r="E215" s="92"/>
      <c r="F215" s="82"/>
      <c r="G215" s="83"/>
      <c r="I215" s="83"/>
      <c r="K215" s="23" t="n">
        <f aca="false">F215-I215</f>
        <v>0</v>
      </c>
    </row>
    <row r="216" customFormat="false" ht="24.95" hidden="false" customHeight="true" outlineLevel="0" collapsed="false">
      <c r="A216" s="73" t="n">
        <v>1198</v>
      </c>
      <c r="B216" s="93" t="n">
        <v>250000</v>
      </c>
      <c r="C216" s="94" t="s">
        <v>243</v>
      </c>
      <c r="D216" s="94"/>
      <c r="E216" s="94"/>
      <c r="F216" s="27" t="n">
        <v>16841</v>
      </c>
      <c r="G216" s="28" t="n">
        <v>76196</v>
      </c>
      <c r="I216" s="28" t="n">
        <v>16841</v>
      </c>
      <c r="K216" s="23" t="n">
        <f aca="false">F216-I216</f>
        <v>0</v>
      </c>
    </row>
    <row r="217" customFormat="false" ht="24.95" hidden="false" customHeight="true" outlineLevel="0" collapsed="false">
      <c r="A217" s="76" t="n">
        <v>1199</v>
      </c>
      <c r="B217" s="84" t="n">
        <v>251000</v>
      </c>
      <c r="C217" s="85" t="s">
        <v>244</v>
      </c>
      <c r="D217" s="85"/>
      <c r="E217" s="85"/>
      <c r="F217" s="32" t="n">
        <v>0</v>
      </c>
      <c r="G217" s="33" t="n">
        <v>0</v>
      </c>
      <c r="I217" s="33" t="n">
        <v>0</v>
      </c>
      <c r="K217" s="23" t="n">
        <f aca="false">F217-I217</f>
        <v>0</v>
      </c>
    </row>
    <row r="218" customFormat="false" ht="24.95" hidden="false" customHeight="true" outlineLevel="0" collapsed="false">
      <c r="A218" s="79" t="n">
        <v>1200</v>
      </c>
      <c r="B218" s="91" t="n">
        <v>251100</v>
      </c>
      <c r="C218" s="92" t="s">
        <v>245</v>
      </c>
      <c r="D218" s="92"/>
      <c r="E218" s="92"/>
      <c r="F218" s="82"/>
      <c r="G218" s="83"/>
      <c r="I218" s="83"/>
      <c r="K218" s="23" t="n">
        <f aca="false">F218-I218</f>
        <v>0</v>
      </c>
    </row>
    <row r="219" customFormat="false" ht="24.95" hidden="false" customHeight="true" outlineLevel="0" collapsed="false">
      <c r="A219" s="79" t="n">
        <v>1201</v>
      </c>
      <c r="B219" s="91" t="n">
        <v>251200</v>
      </c>
      <c r="C219" s="92" t="s">
        <v>246</v>
      </c>
      <c r="D219" s="92"/>
      <c r="E219" s="92"/>
      <c r="F219" s="82"/>
      <c r="G219" s="83"/>
      <c r="I219" s="83"/>
      <c r="K219" s="23" t="n">
        <f aca="false">F219-I219</f>
        <v>0</v>
      </c>
    </row>
    <row r="220" customFormat="false" ht="24.95" hidden="false" customHeight="true" outlineLevel="0" collapsed="false">
      <c r="A220" s="79" t="n">
        <v>1202</v>
      </c>
      <c r="B220" s="91" t="n">
        <v>251300</v>
      </c>
      <c r="C220" s="92" t="s">
        <v>247</v>
      </c>
      <c r="D220" s="92"/>
      <c r="E220" s="92"/>
      <c r="F220" s="82"/>
      <c r="G220" s="83"/>
      <c r="I220" s="83"/>
      <c r="K220" s="23" t="n">
        <f aca="false">F220-I220</f>
        <v>0</v>
      </c>
    </row>
    <row r="221" customFormat="false" ht="24.95" hidden="false" customHeight="true" outlineLevel="0" collapsed="false">
      <c r="A221" s="76" t="n">
        <v>1203</v>
      </c>
      <c r="B221" s="84" t="n">
        <v>252000</v>
      </c>
      <c r="C221" s="85" t="s">
        <v>248</v>
      </c>
      <c r="D221" s="85"/>
      <c r="E221" s="85"/>
      <c r="F221" s="32" t="n">
        <v>16841</v>
      </c>
      <c r="G221" s="33" t="n">
        <v>76196</v>
      </c>
      <c r="I221" s="33" t="n">
        <v>16841</v>
      </c>
      <c r="K221" s="23" t="n">
        <f aca="false">F221-I221</f>
        <v>0</v>
      </c>
    </row>
    <row r="222" customFormat="false" ht="24.95" hidden="false" customHeight="true" outlineLevel="0" collapsed="false">
      <c r="A222" s="79" t="n">
        <v>1204</v>
      </c>
      <c r="B222" s="91" t="n">
        <v>252100</v>
      </c>
      <c r="C222" s="92" t="s">
        <v>249</v>
      </c>
      <c r="D222" s="92"/>
      <c r="E222" s="92"/>
      <c r="F222" s="82" t="n">
        <v>16841</v>
      </c>
      <c r="G222" s="83" t="n">
        <v>76196</v>
      </c>
      <c r="I222" s="83" t="n">
        <v>16841</v>
      </c>
      <c r="K222" s="23" t="n">
        <f aca="false">F222-I222</f>
        <v>0</v>
      </c>
    </row>
    <row r="223" customFormat="false" ht="24.95" hidden="false" customHeight="true" outlineLevel="0" collapsed="false">
      <c r="A223" s="79" t="n">
        <v>1205</v>
      </c>
      <c r="B223" s="91" t="n">
        <v>252200</v>
      </c>
      <c r="C223" s="92" t="s">
        <v>250</v>
      </c>
      <c r="D223" s="92"/>
      <c r="E223" s="92"/>
      <c r="F223" s="82"/>
      <c r="G223" s="83"/>
      <c r="I223" s="83"/>
      <c r="K223" s="23" t="n">
        <f aca="false">F223-I223</f>
        <v>0</v>
      </c>
    </row>
    <row r="224" customFormat="false" ht="24.95" hidden="false" customHeight="true" outlineLevel="0" collapsed="false">
      <c r="A224" s="76" t="n">
        <v>1206</v>
      </c>
      <c r="B224" s="84" t="n">
        <v>253000</v>
      </c>
      <c r="C224" s="85" t="s">
        <v>251</v>
      </c>
      <c r="D224" s="85"/>
      <c r="E224" s="85"/>
      <c r="F224" s="32" t="n">
        <v>0</v>
      </c>
      <c r="G224" s="33" t="n">
        <v>0</v>
      </c>
      <c r="I224" s="33" t="n">
        <v>0</v>
      </c>
      <c r="K224" s="23" t="n">
        <f aca="false">F224-I224</f>
        <v>0</v>
      </c>
    </row>
    <row r="225" customFormat="false" ht="24.95" hidden="false" customHeight="true" outlineLevel="0" collapsed="false">
      <c r="A225" s="79" t="n">
        <v>1207</v>
      </c>
      <c r="B225" s="91" t="n">
        <v>253100</v>
      </c>
      <c r="C225" s="92" t="s">
        <v>252</v>
      </c>
      <c r="D225" s="92"/>
      <c r="E225" s="92"/>
      <c r="F225" s="82"/>
      <c r="G225" s="83"/>
      <c r="I225" s="83"/>
      <c r="K225" s="23" t="n">
        <f aca="false">F225-I225</f>
        <v>0</v>
      </c>
    </row>
    <row r="226" customFormat="false" ht="24.95" hidden="false" customHeight="true" outlineLevel="0" collapsed="false">
      <c r="A226" s="76" t="n">
        <v>1208</v>
      </c>
      <c r="B226" s="84" t="n">
        <v>254000</v>
      </c>
      <c r="C226" s="85" t="s">
        <v>253</v>
      </c>
      <c r="D226" s="85"/>
      <c r="E226" s="85"/>
      <c r="F226" s="32" t="n">
        <v>0</v>
      </c>
      <c r="G226" s="33" t="n">
        <v>0</v>
      </c>
      <c r="I226" s="33" t="n">
        <v>0</v>
      </c>
      <c r="K226" s="23" t="n">
        <f aca="false">F226-I226</f>
        <v>0</v>
      </c>
    </row>
    <row r="227" customFormat="false" ht="24.95" hidden="false" customHeight="true" outlineLevel="0" collapsed="false">
      <c r="A227" s="79" t="n">
        <v>1209</v>
      </c>
      <c r="B227" s="91" t="n">
        <v>254100</v>
      </c>
      <c r="C227" s="92" t="s">
        <v>254</v>
      </c>
      <c r="D227" s="92"/>
      <c r="E227" s="92"/>
      <c r="F227" s="82"/>
      <c r="G227" s="83"/>
      <c r="I227" s="83"/>
      <c r="K227" s="23" t="n">
        <f aca="false">F227-I227</f>
        <v>0</v>
      </c>
    </row>
    <row r="228" customFormat="false" ht="24.95" hidden="false" customHeight="true" outlineLevel="0" collapsed="false">
      <c r="A228" s="79" t="n">
        <v>1210</v>
      </c>
      <c r="B228" s="91" t="n">
        <v>254200</v>
      </c>
      <c r="C228" s="92" t="s">
        <v>255</v>
      </c>
      <c r="D228" s="92"/>
      <c r="E228" s="92"/>
      <c r="F228" s="82"/>
      <c r="G228" s="83"/>
      <c r="I228" s="83"/>
      <c r="K228" s="23" t="n">
        <f aca="false">F228-I228</f>
        <v>0</v>
      </c>
    </row>
    <row r="229" customFormat="false" ht="24.95" hidden="false" customHeight="true" outlineLevel="0" collapsed="false">
      <c r="A229" s="79" t="n">
        <v>1211</v>
      </c>
      <c r="B229" s="91" t="n">
        <v>254900</v>
      </c>
      <c r="C229" s="92" t="s">
        <v>256</v>
      </c>
      <c r="D229" s="92"/>
      <c r="E229" s="92"/>
      <c r="F229" s="82"/>
      <c r="G229" s="83"/>
      <c r="I229" s="83"/>
      <c r="K229" s="23" t="n">
        <f aca="false">F229-I229</f>
        <v>0</v>
      </c>
    </row>
    <row r="230" customFormat="false" ht="24.95" hidden="false" customHeight="true" outlineLevel="0" collapsed="false">
      <c r="A230" s="73" t="n">
        <v>1212</v>
      </c>
      <c r="B230" s="93" t="n">
        <v>290000</v>
      </c>
      <c r="C230" s="94" t="s">
        <v>257</v>
      </c>
      <c r="D230" s="94"/>
      <c r="E230" s="94"/>
      <c r="F230" s="27" t="n">
        <v>1537873</v>
      </c>
      <c r="G230" s="28" t="n">
        <v>1669793</v>
      </c>
      <c r="I230" s="28" t="n">
        <v>1537873</v>
      </c>
      <c r="K230" s="23" t="n">
        <f aca="false">F230-I230</f>
        <v>0</v>
      </c>
    </row>
    <row r="231" customFormat="false" ht="24.95" hidden="false" customHeight="true" outlineLevel="0" collapsed="false">
      <c r="A231" s="76" t="n">
        <v>1213</v>
      </c>
      <c r="B231" s="84" t="n">
        <v>291000</v>
      </c>
      <c r="C231" s="85" t="s">
        <v>258</v>
      </c>
      <c r="D231" s="85"/>
      <c r="E231" s="85"/>
      <c r="F231" s="32" t="n">
        <v>1537873</v>
      </c>
      <c r="G231" s="33" t="n">
        <v>1669793</v>
      </c>
      <c r="I231" s="33" t="n">
        <v>1537873</v>
      </c>
      <c r="K231" s="23" t="n">
        <f aca="false">F231-I231</f>
        <v>0</v>
      </c>
    </row>
    <row r="232" customFormat="false" ht="24.95" hidden="false" customHeight="true" outlineLevel="0" collapsed="false">
      <c r="A232" s="79" t="n">
        <v>1214</v>
      </c>
      <c r="B232" s="91" t="n">
        <v>291100</v>
      </c>
      <c r="C232" s="92" t="s">
        <v>259</v>
      </c>
      <c r="D232" s="92"/>
      <c r="E232" s="92"/>
      <c r="F232" s="82"/>
      <c r="G232" s="83"/>
      <c r="I232" s="83"/>
      <c r="K232" s="23" t="n">
        <f aca="false">F232-I232</f>
        <v>0</v>
      </c>
    </row>
    <row r="233" customFormat="false" ht="24.95" hidden="false" customHeight="true" outlineLevel="0" collapsed="false">
      <c r="A233" s="79" t="n">
        <v>1215</v>
      </c>
      <c r="B233" s="91" t="n">
        <v>291200</v>
      </c>
      <c r="C233" s="92" t="s">
        <v>260</v>
      </c>
      <c r="D233" s="92"/>
      <c r="E233" s="92"/>
      <c r="F233" s="82" t="n">
        <v>20176</v>
      </c>
      <c r="G233" s="83" t="n">
        <v>12264</v>
      </c>
      <c r="I233" s="83" t="n">
        <v>20176</v>
      </c>
      <c r="K233" s="23" t="n">
        <f aca="false">F233-I233</f>
        <v>0</v>
      </c>
    </row>
    <row r="234" customFormat="false" ht="24.95" hidden="false" customHeight="true" outlineLevel="0" collapsed="false">
      <c r="A234" s="79" t="n">
        <v>1216</v>
      </c>
      <c r="B234" s="91" t="n">
        <v>291300</v>
      </c>
      <c r="C234" s="92" t="s">
        <v>261</v>
      </c>
      <c r="D234" s="92"/>
      <c r="E234" s="92"/>
      <c r="F234" s="82" t="n">
        <v>1499967</v>
      </c>
      <c r="G234" s="83" t="n">
        <v>1621168</v>
      </c>
      <c r="I234" s="83" t="n">
        <v>1499967</v>
      </c>
      <c r="K234" s="23" t="n">
        <f aca="false">F234-I234</f>
        <v>0</v>
      </c>
    </row>
    <row r="235" customFormat="false" ht="24.95" hidden="false" customHeight="true" outlineLevel="0" collapsed="false">
      <c r="A235" s="79" t="n">
        <v>1217</v>
      </c>
      <c r="B235" s="91" t="n">
        <v>291900</v>
      </c>
      <c r="C235" s="92" t="s">
        <v>262</v>
      </c>
      <c r="D235" s="92"/>
      <c r="E235" s="92"/>
      <c r="F235" s="82" t="n">
        <v>17730</v>
      </c>
      <c r="G235" s="83" t="n">
        <v>36361</v>
      </c>
      <c r="I235" s="83" t="n">
        <v>17730</v>
      </c>
      <c r="K235" s="23" t="n">
        <f aca="false">F235-I235</f>
        <v>0</v>
      </c>
    </row>
    <row r="236" customFormat="false" ht="24.95" hidden="false" customHeight="true" outlineLevel="0" collapsed="false">
      <c r="A236" s="73" t="n">
        <v>1218</v>
      </c>
      <c r="B236" s="93" t="n">
        <v>300000</v>
      </c>
      <c r="C236" s="94" t="s">
        <v>263</v>
      </c>
      <c r="D236" s="94"/>
      <c r="E236" s="94"/>
      <c r="F236" s="27" t="n">
        <v>6335060</v>
      </c>
      <c r="G236" s="28" t="n">
        <v>6544352</v>
      </c>
      <c r="I236" s="28" t="n">
        <v>6335060</v>
      </c>
      <c r="K236" s="23" t="n">
        <f aca="false">F236-I236</f>
        <v>0</v>
      </c>
    </row>
    <row r="237" customFormat="false" ht="24.95" hidden="false" customHeight="true" outlineLevel="0" collapsed="false">
      <c r="A237" s="73" t="n">
        <v>1219</v>
      </c>
      <c r="B237" s="93" t="n">
        <v>310000</v>
      </c>
      <c r="C237" s="94" t="s">
        <v>264</v>
      </c>
      <c r="D237" s="94"/>
      <c r="E237" s="94"/>
      <c r="F237" s="27" t="n">
        <v>6335060</v>
      </c>
      <c r="G237" s="28" t="n">
        <v>6544352</v>
      </c>
      <c r="I237" s="28" t="n">
        <v>6335060</v>
      </c>
      <c r="K237" s="23" t="n">
        <f aca="false">F237-I237</f>
        <v>0</v>
      </c>
    </row>
    <row r="238" customFormat="false" ht="24.95" hidden="false" customHeight="true" outlineLevel="0" collapsed="false">
      <c r="A238" s="76" t="n">
        <v>1220</v>
      </c>
      <c r="B238" s="84" t="n">
        <v>311000</v>
      </c>
      <c r="C238" s="85" t="s">
        <v>265</v>
      </c>
      <c r="D238" s="85"/>
      <c r="E238" s="85"/>
      <c r="F238" s="32" t="n">
        <v>6335060</v>
      </c>
      <c r="G238" s="33" t="n">
        <v>6544352</v>
      </c>
      <c r="I238" s="33" t="n">
        <v>6335060</v>
      </c>
      <c r="K238" s="23" t="n">
        <f aca="false">F238-I238</f>
        <v>0</v>
      </c>
    </row>
    <row r="239" customFormat="false" ht="24.95" hidden="false" customHeight="true" outlineLevel="0" collapsed="false">
      <c r="A239" s="79" t="n">
        <v>1221</v>
      </c>
      <c r="B239" s="91" t="n">
        <v>311100</v>
      </c>
      <c r="C239" s="92" t="s">
        <v>266</v>
      </c>
      <c r="D239" s="92"/>
      <c r="E239" s="92"/>
      <c r="F239" s="82" t="n">
        <v>5552121</v>
      </c>
      <c r="G239" s="83" t="n">
        <v>5745388</v>
      </c>
      <c r="I239" s="83" t="n">
        <v>5552121</v>
      </c>
      <c r="K239" s="23" t="n">
        <f aca="false">F239-I239</f>
        <v>0</v>
      </c>
    </row>
    <row r="240" customFormat="false" ht="24.95" hidden="false" customHeight="true" outlineLevel="0" collapsed="false">
      <c r="A240" s="79" t="n">
        <v>1222</v>
      </c>
      <c r="B240" s="91" t="n">
        <v>311200</v>
      </c>
      <c r="C240" s="92" t="s">
        <v>267</v>
      </c>
      <c r="D240" s="92"/>
      <c r="E240" s="92"/>
      <c r="F240" s="82" t="n">
        <v>824</v>
      </c>
      <c r="G240" s="83" t="n">
        <v>824</v>
      </c>
      <c r="I240" s="83" t="n">
        <v>824</v>
      </c>
      <c r="K240" s="23" t="n">
        <f aca="false">F240-I240</f>
        <v>0</v>
      </c>
    </row>
    <row r="241" customFormat="false" ht="24.95" hidden="false" customHeight="true" outlineLevel="0" collapsed="false">
      <c r="A241" s="79" t="n">
        <v>1223</v>
      </c>
      <c r="B241" s="91" t="n">
        <v>311300</v>
      </c>
      <c r="C241" s="92" t="s">
        <v>268</v>
      </c>
      <c r="D241" s="92"/>
      <c r="E241" s="92"/>
      <c r="F241" s="82"/>
      <c r="G241" s="83"/>
      <c r="I241" s="83"/>
      <c r="K241" s="23" t="n">
        <f aca="false">F241-I241</f>
        <v>0</v>
      </c>
    </row>
    <row r="242" customFormat="false" ht="24.95" hidden="false" customHeight="true" outlineLevel="0" collapsed="false">
      <c r="A242" s="79" t="n">
        <v>1224</v>
      </c>
      <c r="B242" s="91" t="n">
        <v>311400</v>
      </c>
      <c r="C242" s="92" t="s">
        <v>269</v>
      </c>
      <c r="D242" s="92"/>
      <c r="E242" s="92"/>
      <c r="F242" s="82" t="n">
        <v>782115</v>
      </c>
      <c r="G242" s="83" t="n">
        <v>798140</v>
      </c>
      <c r="I242" s="83" t="n">
        <v>782115</v>
      </c>
      <c r="K242" s="23" t="n">
        <f aca="false">F242-I242</f>
        <v>0</v>
      </c>
    </row>
    <row r="243" customFormat="false" ht="24.95" hidden="false" customHeight="true" outlineLevel="0" collapsed="false">
      <c r="A243" s="79" t="n">
        <v>1225</v>
      </c>
      <c r="B243" s="91" t="n">
        <v>311500</v>
      </c>
      <c r="C243" s="92" t="s">
        <v>270</v>
      </c>
      <c r="D243" s="92"/>
      <c r="E243" s="92"/>
      <c r="F243" s="82"/>
      <c r="G243" s="83"/>
      <c r="I243" s="83"/>
      <c r="K243" s="23" t="n">
        <f aca="false">F243-I243</f>
        <v>0</v>
      </c>
    </row>
    <row r="244" customFormat="false" ht="24.95" hidden="false" customHeight="true" outlineLevel="0" collapsed="false">
      <c r="A244" s="79" t="n">
        <v>1226</v>
      </c>
      <c r="B244" s="91" t="n">
        <v>311600</v>
      </c>
      <c r="C244" s="92" t="s">
        <v>271</v>
      </c>
      <c r="D244" s="92"/>
      <c r="E244" s="92"/>
      <c r="F244" s="82"/>
      <c r="G244" s="83"/>
      <c r="I244" s="83"/>
      <c r="K244" s="23" t="n">
        <f aca="false">F244-I244</f>
        <v>0</v>
      </c>
    </row>
    <row r="245" customFormat="false" ht="24.95" hidden="false" customHeight="true" outlineLevel="0" collapsed="false">
      <c r="A245" s="79" t="n">
        <v>1227</v>
      </c>
      <c r="B245" s="91" t="n">
        <v>311700</v>
      </c>
      <c r="C245" s="92" t="s">
        <v>272</v>
      </c>
      <c r="D245" s="92"/>
      <c r="E245" s="92"/>
      <c r="F245" s="82"/>
      <c r="G245" s="83"/>
      <c r="I245" s="83"/>
      <c r="K245" s="23" t="n">
        <f aca="false">F245-I245</f>
        <v>0</v>
      </c>
    </row>
    <row r="246" customFormat="false" ht="24.95" hidden="false" customHeight="true" outlineLevel="0" collapsed="false">
      <c r="A246" s="79" t="n">
        <v>1228</v>
      </c>
      <c r="B246" s="91" t="n">
        <v>311900</v>
      </c>
      <c r="C246" s="92" t="s">
        <v>273</v>
      </c>
      <c r="D246" s="92"/>
      <c r="E246" s="92"/>
      <c r="F246" s="82"/>
      <c r="G246" s="83"/>
      <c r="I246" s="83"/>
      <c r="K246" s="23" t="n">
        <f aca="false">F246-I246</f>
        <v>0</v>
      </c>
    </row>
    <row r="247" customFormat="false" ht="24.95" hidden="false" customHeight="true" outlineLevel="0" collapsed="false">
      <c r="A247" s="95" t="n">
        <v>1229</v>
      </c>
      <c r="B247" s="96" t="n">
        <v>321121</v>
      </c>
      <c r="C247" s="97" t="s">
        <v>274</v>
      </c>
      <c r="D247" s="97"/>
      <c r="E247" s="97"/>
      <c r="F247" s="82"/>
      <c r="G247" s="83"/>
      <c r="I247" s="83"/>
      <c r="K247" s="23" t="n">
        <f aca="false">F247-I247</f>
        <v>0</v>
      </c>
    </row>
    <row r="248" customFormat="false" ht="24.95" hidden="false" customHeight="true" outlineLevel="0" collapsed="false">
      <c r="A248" s="95" t="n">
        <v>1230</v>
      </c>
      <c r="B248" s="96" t="n">
        <v>321122</v>
      </c>
      <c r="C248" s="97" t="s">
        <v>275</v>
      </c>
      <c r="D248" s="97"/>
      <c r="E248" s="97"/>
      <c r="F248" s="82"/>
      <c r="G248" s="83"/>
      <c r="I248" s="83"/>
      <c r="K248" s="23" t="n">
        <f aca="false">F248-I248</f>
        <v>0</v>
      </c>
    </row>
    <row r="249" customFormat="false" ht="24.95" hidden="false" customHeight="true" outlineLevel="0" collapsed="false">
      <c r="A249" s="95" t="n">
        <v>1231</v>
      </c>
      <c r="B249" s="96" t="n">
        <v>321311</v>
      </c>
      <c r="C249" s="97" t="s">
        <v>276</v>
      </c>
      <c r="D249" s="97"/>
      <c r="E249" s="97"/>
      <c r="F249" s="82"/>
      <c r="G249" s="83"/>
      <c r="I249" s="83"/>
      <c r="K249" s="23" t="n">
        <f aca="false">F249-I249</f>
        <v>0</v>
      </c>
    </row>
    <row r="250" customFormat="false" ht="24.95" hidden="false" customHeight="true" outlineLevel="0" collapsed="false">
      <c r="A250" s="95" t="n">
        <v>1232</v>
      </c>
      <c r="B250" s="96" t="n">
        <v>321312</v>
      </c>
      <c r="C250" s="97" t="s">
        <v>277</v>
      </c>
      <c r="D250" s="97"/>
      <c r="E250" s="97"/>
      <c r="F250" s="82"/>
      <c r="G250" s="83"/>
      <c r="I250" s="83"/>
      <c r="K250" s="23" t="n">
        <f aca="false">F250-I250</f>
        <v>0</v>
      </c>
    </row>
    <row r="251" customFormat="false" ht="24.95" hidden="false" customHeight="true" outlineLevel="0" collapsed="false">
      <c r="A251" s="95"/>
      <c r="B251" s="96"/>
      <c r="C251" s="97" t="s">
        <v>278</v>
      </c>
      <c r="D251" s="97"/>
      <c r="E251" s="97"/>
      <c r="F251" s="82"/>
      <c r="G251" s="83"/>
      <c r="I251" s="83"/>
      <c r="K251" s="23" t="n">
        <f aca="false">F251-I251</f>
        <v>0</v>
      </c>
    </row>
    <row r="252" customFormat="false" ht="24.95" hidden="false" customHeight="true" outlineLevel="0" collapsed="false">
      <c r="A252" s="73" t="n">
        <v>1233</v>
      </c>
      <c r="B252" s="93"/>
      <c r="C252" s="94" t="s">
        <v>279</v>
      </c>
      <c r="D252" s="94"/>
      <c r="E252" s="94"/>
      <c r="F252" s="98" t="n">
        <v>0</v>
      </c>
      <c r="G252" s="99" t="n">
        <v>0</v>
      </c>
      <c r="I252" s="99" t="n">
        <v>0</v>
      </c>
      <c r="K252" s="23" t="n">
        <f aca="false">F252-I252</f>
        <v>0</v>
      </c>
    </row>
    <row r="253" customFormat="false" ht="24.95" hidden="false" customHeight="true" outlineLevel="0" collapsed="false">
      <c r="A253" s="73" t="n">
        <v>1234</v>
      </c>
      <c r="B253" s="93"/>
      <c r="C253" s="94" t="s">
        <v>280</v>
      </c>
      <c r="D253" s="94"/>
      <c r="E253" s="94"/>
      <c r="F253" s="98" t="n">
        <v>0</v>
      </c>
      <c r="G253" s="99" t="n">
        <v>0</v>
      </c>
      <c r="I253" s="99" t="n">
        <v>0</v>
      </c>
      <c r="K253" s="23" t="n">
        <f aca="false">F253-I253</f>
        <v>0</v>
      </c>
    </row>
    <row r="254" customFormat="false" ht="24.95" hidden="false" customHeight="true" outlineLevel="0" collapsed="false">
      <c r="A254" s="95" t="n">
        <v>1235</v>
      </c>
      <c r="B254" s="96" t="n">
        <v>330000</v>
      </c>
      <c r="C254" s="97" t="s">
        <v>281</v>
      </c>
      <c r="D254" s="97"/>
      <c r="E254" s="97"/>
      <c r="F254" s="82"/>
      <c r="G254" s="83"/>
      <c r="I254" s="83"/>
      <c r="K254" s="23" t="n">
        <f aca="false">F254-I254</f>
        <v>0</v>
      </c>
    </row>
    <row r="255" customFormat="false" ht="24.95" hidden="false" customHeight="true" outlineLevel="0" collapsed="false">
      <c r="A255" s="95" t="n">
        <v>1236</v>
      </c>
      <c r="B255" s="96" t="n">
        <v>330000</v>
      </c>
      <c r="C255" s="97" t="s">
        <v>282</v>
      </c>
      <c r="D255" s="97"/>
      <c r="E255" s="97"/>
      <c r="F255" s="100"/>
      <c r="G255" s="101"/>
      <c r="I255" s="101"/>
      <c r="K255" s="23" t="n">
        <f aca="false">F255-I255</f>
        <v>0</v>
      </c>
    </row>
    <row r="256" customFormat="false" ht="24.95" hidden="false" customHeight="true" outlineLevel="0" collapsed="false">
      <c r="A256" s="95" t="n">
        <v>1237</v>
      </c>
      <c r="B256" s="96" t="n">
        <v>340000</v>
      </c>
      <c r="C256" s="97" t="s">
        <v>283</v>
      </c>
      <c r="D256" s="97"/>
      <c r="E256" s="97"/>
      <c r="F256" s="82"/>
      <c r="G256" s="83"/>
      <c r="I256" s="83"/>
      <c r="K256" s="23" t="n">
        <f aca="false">F256-I256</f>
        <v>0</v>
      </c>
    </row>
    <row r="257" customFormat="false" ht="12.75" hidden="false" customHeight="true" outlineLevel="0" collapsed="false">
      <c r="A257" s="95" t="n">
        <v>1238</v>
      </c>
      <c r="B257" s="96" t="n">
        <v>340000</v>
      </c>
      <c r="C257" s="97" t="s">
        <v>284</v>
      </c>
      <c r="D257" s="97"/>
      <c r="E257" s="97"/>
      <c r="F257" s="82"/>
      <c r="G257" s="83"/>
      <c r="I257" s="83"/>
      <c r="K257" s="23" t="n">
        <f aca="false">F257-I257</f>
        <v>0</v>
      </c>
    </row>
    <row r="258" customFormat="false" ht="12.75" hidden="false" customHeight="true" outlineLevel="0" collapsed="false">
      <c r="A258" s="73" t="n">
        <v>1239</v>
      </c>
      <c r="B258" s="102"/>
      <c r="C258" s="94" t="s">
        <v>285</v>
      </c>
      <c r="D258" s="94"/>
      <c r="E258" s="94"/>
      <c r="F258" s="27" t="n">
        <v>7889774</v>
      </c>
      <c r="G258" s="28" t="n">
        <v>8290341</v>
      </c>
      <c r="I258" s="28" t="n">
        <v>7889774</v>
      </c>
      <c r="K258" s="23" t="n">
        <f aca="false">F258-I258</f>
        <v>0</v>
      </c>
    </row>
    <row r="259" customFormat="false" ht="13.5" hidden="false" customHeight="true" outlineLevel="0" collapsed="false">
      <c r="A259" s="103" t="n">
        <v>1240</v>
      </c>
      <c r="B259" s="104" t="n">
        <v>352000</v>
      </c>
      <c r="C259" s="105" t="s">
        <v>286</v>
      </c>
      <c r="D259" s="105"/>
      <c r="E259" s="105"/>
      <c r="F259" s="106" t="n">
        <v>2902</v>
      </c>
      <c r="G259" s="107" t="n">
        <v>2805</v>
      </c>
      <c r="I259" s="107" t="n">
        <v>2902</v>
      </c>
      <c r="K259" s="23" t="n">
        <f aca="false">F259-I259</f>
        <v>0</v>
      </c>
    </row>
  </sheetData>
  <mergeCells count="184">
    <mergeCell ref="A1:E1"/>
    <mergeCell ref="C4:E4"/>
    <mergeCell ref="C5:E5"/>
    <mergeCell ref="A10:A12"/>
    <mergeCell ref="B10:B12"/>
    <mergeCell ref="C10:C12"/>
    <mergeCell ref="E10:G10"/>
    <mergeCell ref="D11:D12"/>
    <mergeCell ref="E11:E12"/>
    <mergeCell ref="F11:F12"/>
    <mergeCell ref="A88:A89"/>
    <mergeCell ref="B88:B89"/>
    <mergeCell ref="C88:E89"/>
    <mergeCell ref="F88:G88"/>
    <mergeCell ref="C90:E90"/>
    <mergeCell ref="C91:E91"/>
    <mergeCell ref="C92:E92"/>
    <mergeCell ref="C93:E93"/>
    <mergeCell ref="C94:E94"/>
    <mergeCell ref="C95:E95"/>
    <mergeCell ref="C96:E96"/>
    <mergeCell ref="C97:E97"/>
    <mergeCell ref="C98:E98"/>
    <mergeCell ref="C99:E99"/>
    <mergeCell ref="C100:E100"/>
    <mergeCell ref="C101:E101"/>
    <mergeCell ref="C102:E102"/>
    <mergeCell ref="C103:E103"/>
    <mergeCell ref="C104:E104"/>
    <mergeCell ref="C105:E105"/>
    <mergeCell ref="C106:E106"/>
    <mergeCell ref="C107:E107"/>
    <mergeCell ref="C108:E108"/>
    <mergeCell ref="C109:E109"/>
    <mergeCell ref="C110:E110"/>
    <mergeCell ref="C111:E111"/>
    <mergeCell ref="C112:E112"/>
    <mergeCell ref="C113:E113"/>
    <mergeCell ref="C114:E114"/>
    <mergeCell ref="C115:E115"/>
    <mergeCell ref="C116:E116"/>
    <mergeCell ref="C117:E117"/>
    <mergeCell ref="C118:E118"/>
    <mergeCell ref="C119:E119"/>
    <mergeCell ref="C120:E120"/>
    <mergeCell ref="C121:E121"/>
    <mergeCell ref="C122:E122"/>
    <mergeCell ref="C123:E123"/>
    <mergeCell ref="C124:E124"/>
    <mergeCell ref="C125:E125"/>
    <mergeCell ref="C126:E126"/>
    <mergeCell ref="C127:E127"/>
    <mergeCell ref="C128:E128"/>
    <mergeCell ref="C129:E129"/>
    <mergeCell ref="C130:E130"/>
    <mergeCell ref="C131:E131"/>
    <mergeCell ref="C132:E132"/>
    <mergeCell ref="C133:E133"/>
    <mergeCell ref="C134:E134"/>
    <mergeCell ref="C135:E135"/>
    <mergeCell ref="C136:E136"/>
    <mergeCell ref="C137:E137"/>
    <mergeCell ref="C138:E138"/>
    <mergeCell ref="C139:E139"/>
    <mergeCell ref="C140:E140"/>
    <mergeCell ref="C141:E141"/>
    <mergeCell ref="C142:E142"/>
    <mergeCell ref="C143:E143"/>
    <mergeCell ref="C144:E144"/>
    <mergeCell ref="C145:E145"/>
    <mergeCell ref="C146:E146"/>
    <mergeCell ref="C147:E147"/>
    <mergeCell ref="C148:E148"/>
    <mergeCell ref="C149:E149"/>
    <mergeCell ref="C150:E150"/>
    <mergeCell ref="C151:E151"/>
    <mergeCell ref="C152:E152"/>
    <mergeCell ref="C153:E153"/>
    <mergeCell ref="C154:E154"/>
    <mergeCell ref="C155:E155"/>
    <mergeCell ref="C156:E156"/>
    <mergeCell ref="C157:E157"/>
    <mergeCell ref="C158:E158"/>
    <mergeCell ref="C159:E159"/>
    <mergeCell ref="C160:E160"/>
    <mergeCell ref="C161:E161"/>
    <mergeCell ref="C162:E162"/>
    <mergeCell ref="C163:E163"/>
    <mergeCell ref="C164:E164"/>
    <mergeCell ref="C165:E165"/>
    <mergeCell ref="C166:E166"/>
    <mergeCell ref="C167:E167"/>
    <mergeCell ref="C168:E168"/>
    <mergeCell ref="C169:E169"/>
    <mergeCell ref="C170:E170"/>
    <mergeCell ref="C171:E171"/>
    <mergeCell ref="C172:E172"/>
    <mergeCell ref="C173:E173"/>
    <mergeCell ref="C174:E174"/>
    <mergeCell ref="C175:E175"/>
    <mergeCell ref="C176:E176"/>
    <mergeCell ref="C177:E177"/>
    <mergeCell ref="C178:E178"/>
    <mergeCell ref="C179:E179"/>
    <mergeCell ref="C180:E180"/>
    <mergeCell ref="C181:E181"/>
    <mergeCell ref="C182:E182"/>
    <mergeCell ref="C183:E183"/>
    <mergeCell ref="C184:E184"/>
    <mergeCell ref="C185:E185"/>
    <mergeCell ref="C186:E186"/>
    <mergeCell ref="C187:E187"/>
    <mergeCell ref="C188:E188"/>
    <mergeCell ref="C189:E189"/>
    <mergeCell ref="C190:E190"/>
    <mergeCell ref="C191:E191"/>
    <mergeCell ref="C192:E192"/>
    <mergeCell ref="C193:E193"/>
    <mergeCell ref="C194:E194"/>
    <mergeCell ref="C195:E195"/>
    <mergeCell ref="C196:E196"/>
    <mergeCell ref="C197:E197"/>
    <mergeCell ref="C198:E198"/>
    <mergeCell ref="C199:E199"/>
    <mergeCell ref="C200:E200"/>
    <mergeCell ref="C201:E201"/>
    <mergeCell ref="C202:E202"/>
    <mergeCell ref="C203:E203"/>
    <mergeCell ref="C204:E204"/>
    <mergeCell ref="C205:E205"/>
    <mergeCell ref="C206:E206"/>
    <mergeCell ref="C207:E207"/>
    <mergeCell ref="C208:E208"/>
    <mergeCell ref="C209:E209"/>
    <mergeCell ref="C210:E210"/>
    <mergeCell ref="C211:E211"/>
    <mergeCell ref="C212:E212"/>
    <mergeCell ref="C213:E213"/>
    <mergeCell ref="C214:E214"/>
    <mergeCell ref="C215:E215"/>
    <mergeCell ref="C216:E216"/>
    <mergeCell ref="C217:E217"/>
    <mergeCell ref="C218:E218"/>
    <mergeCell ref="C219:E219"/>
    <mergeCell ref="C220:E220"/>
    <mergeCell ref="C221:E221"/>
    <mergeCell ref="C222:E222"/>
    <mergeCell ref="C223:E223"/>
    <mergeCell ref="C224:E224"/>
    <mergeCell ref="C225:E225"/>
    <mergeCell ref="C226:E226"/>
    <mergeCell ref="C227:E227"/>
    <mergeCell ref="C228:E228"/>
    <mergeCell ref="C229:E229"/>
    <mergeCell ref="C230:E230"/>
    <mergeCell ref="C231:E231"/>
    <mergeCell ref="C232:E232"/>
    <mergeCell ref="C233:E233"/>
    <mergeCell ref="C234:E234"/>
    <mergeCell ref="C235:E235"/>
    <mergeCell ref="C236:E236"/>
    <mergeCell ref="C237:E237"/>
    <mergeCell ref="C238:E238"/>
    <mergeCell ref="C239:E239"/>
    <mergeCell ref="C240:E240"/>
    <mergeCell ref="C241:E241"/>
    <mergeCell ref="C242:E242"/>
    <mergeCell ref="C243:E243"/>
    <mergeCell ref="C244:E244"/>
    <mergeCell ref="C245:E245"/>
    <mergeCell ref="C246:E246"/>
    <mergeCell ref="C247:E247"/>
    <mergeCell ref="C248:E248"/>
    <mergeCell ref="C249:E249"/>
    <mergeCell ref="C250:E250"/>
    <mergeCell ref="C251:E251"/>
    <mergeCell ref="C252:E252"/>
    <mergeCell ref="C253:E253"/>
    <mergeCell ref="C254:E254"/>
    <mergeCell ref="C255:E255"/>
    <mergeCell ref="C256:E256"/>
    <mergeCell ref="C257:E257"/>
    <mergeCell ref="C258:E258"/>
    <mergeCell ref="C259:E259"/>
  </mergeCells>
  <conditionalFormatting sqref="D15:G16 D34:G34 D42:G43 D63:G63 D81:G81 D86:G86 F92:G93 F117:G117 F136:G136 F191:G191 F216:G216 F230:G230 F236:G237 F258:G258 F252:G253">
    <cfRule type="cellIs" priority="2" operator="equal" aboveAverage="0" equalAverage="0" bottom="0" percent="0" rank="0" text="" dxfId="56">
      <formula>0</formula>
    </cfRule>
  </conditionalFormatting>
  <conditionalFormatting sqref="D17:G17 D23:F23 D25:F25 D29:F29 D32:F32 D35:F35 D39:F39 D54:F54 D44:F44 D64:F64 D74:F74 D76:F76 D82:F82 F238:G238 F94:G94 F104:G104 F111:G111 F118:G118 F127:G127 F134:G134 F137:G137 F143:G143 F149:G149 F155:G155 F159:G159 F165:G165 F171:G171 F179:G179 F185:G185 F192:G192 F197:G197 F202:G202 F207:G207 F210:G210 F217:G217 F221:G221 F224:G224 F226:G226 F231:G231 D21:F21 G18:G33 G35:G41 G44:G62 G64:G80 G82:G85 G87 F113:G113 F115:G115">
    <cfRule type="cellIs" priority="3" operator="equal" aboveAverage="0" equalAverage="0" bottom="0" percent="0" rank="0" text="" dxfId="57">
      <formula>0</formula>
    </cfRule>
  </conditionalFormatting>
  <conditionalFormatting sqref="D15:G16 D34:G34 D42:G43 D63:G63 D81:G81 D86:G86">
    <cfRule type="cellIs" priority="4" operator="equal" aboveAverage="0" equalAverage="0" bottom="0" percent="0" rank="0" text="" dxfId="58">
      <formula>0</formula>
    </cfRule>
  </conditionalFormatting>
  <conditionalFormatting sqref="D17:G17 D23:F23 D25:F25 D29:F29 D32:F32 D35:F35 D39:F39 D54:F54 D44:F44 D64:F64 D74:F74 D76:F76 D82:F82 D21:F21 G18:G33 G35:G41 G44:G62 G64:G80 G82:G85 G87">
    <cfRule type="cellIs" priority="5" operator="equal" aboveAverage="0" equalAverage="0" bottom="0" percent="0" rank="0" text="" dxfId="59">
      <formula>0</formula>
    </cfRule>
  </conditionalFormatting>
  <conditionalFormatting sqref="J15:J16 J34 J42:J43 J63 J81 J86">
    <cfRule type="cellIs" priority="6" operator="equal" aboveAverage="0" equalAverage="0" bottom="0" percent="0" rank="0" text="" dxfId="60">
      <formula>0</formula>
    </cfRule>
  </conditionalFormatting>
  <conditionalFormatting sqref="J17:J33 J35:J41 J44:J62 J64:J80 J82:J85 J87">
    <cfRule type="cellIs" priority="7" operator="equal" aboveAverage="0" equalAverage="0" bottom="0" percent="0" rank="0" text="" dxfId="61">
      <formula>0</formula>
    </cfRule>
  </conditionalFormatting>
  <conditionalFormatting sqref="I92:I93 I117 I136 I191 I216 I230 I236:I237 I258 I252:I253">
    <cfRule type="cellIs" priority="8" operator="equal" aboveAverage="0" equalAverage="0" bottom="0" percent="0" rank="0" text="" dxfId="62">
      <formula>0</formula>
    </cfRule>
  </conditionalFormatting>
  <conditionalFormatting sqref="I238 I94 I104 I111 I118 I127 I134 I137 I143 I149 I155 I159 I165 I171 I179 I185 I192 I197 I202 I207 I210 I217 I221 I224 I226 I231 I113 I115">
    <cfRule type="cellIs" priority="9" operator="equal" aboveAverage="0" equalAverage="0" bottom="0" percent="0" rank="0" text="" dxfId="63">
      <formula>0</formula>
    </cfRule>
  </conditionalFormatting>
  <dataValidations count="2">
    <dataValidation allowBlank="true" error="Nije dozvoljeno upisivati decimalne brojeve u polja, već samo cele!" errorStyle="stop" errorTitle="Upozorenje!!!" operator="between" showDropDown="false" showErrorMessage="true" showInputMessage="false" sqref="D15:G87 J15:J87" type="whole">
      <formula1>0</formula1>
      <formula2>9999999999999</formula2>
    </dataValidation>
    <dataValidation allowBlank="true" error="Nije dozvoljeno upisivati decimalne brojeve u polja, već samo cele!" errorStyle="stop" errorTitle="Upozorenje!!!" operator="between" showDropDown="false" showErrorMessage="true" showInputMessage="false" sqref="F91:G259 I92:I259" type="whole">
      <formula1>0</formula1>
      <formula2>999999999999</formula2>
    </dataValidation>
  </dataValidations>
  <hyperlinks>
    <hyperlink ref="I10" location="StObr1!A1" display="Штампа"/>
  </hyperlinks>
  <printOptions headings="false" gridLines="false" gridLinesSet="true" horizontalCentered="false" verticalCentered="false"/>
  <pageMargins left="0.2" right="0.220138888888889" top="0.629861111111111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L259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F91" activeCellId="0" sqref="F91:G2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7.7"/>
    <col collapsed="false" customWidth="true" hidden="false" outlineLevel="0" max="3" min="3" style="3" width="36.85"/>
    <col collapsed="false" customWidth="true" hidden="false" outlineLevel="0" max="4" min="4" style="3" width="11.56"/>
    <col collapsed="false" customWidth="true" hidden="false" outlineLevel="0" max="5" min="5" style="3" width="14.28"/>
    <col collapsed="false" customWidth="true" hidden="false" outlineLevel="0" max="6" min="6" style="3" width="12.14"/>
    <col collapsed="false" customWidth="true" hidden="false" outlineLevel="0" max="7" min="7" style="3" width="11.56"/>
    <col collapsed="false" customWidth="false" hidden="false" outlineLevel="0" max="257" min="8" style="3" width="9.14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</row>
    <row r="2" customFormat="false" ht="15.75" hidden="false" customHeight="false" outlineLevel="0" collapsed="false">
      <c r="A2" s="6" t="s">
        <v>294</v>
      </c>
      <c r="B2" s="7"/>
      <c r="C2" s="7"/>
      <c r="D2" s="7"/>
      <c r="E2" s="7"/>
    </row>
    <row r="3" customFormat="false" ht="12.75" hidden="false" customHeight="false" outlineLevel="0" collapsed="false">
      <c r="A3" s="5"/>
      <c r="B3" s="5"/>
      <c r="C3" s="5"/>
      <c r="D3" s="5"/>
      <c r="E3" s="5"/>
    </row>
    <row r="4" customFormat="false" ht="15" hidden="false" customHeight="true" outlineLevel="0" collapsed="false">
      <c r="A4" s="5"/>
      <c r="B4" s="5"/>
      <c r="C4" s="8" t="s">
        <v>2</v>
      </c>
      <c r="D4" s="8"/>
      <c r="E4" s="8"/>
    </row>
    <row r="5" customFormat="false" ht="13.5" hidden="false" customHeight="true" outlineLevel="0" collapsed="false">
      <c r="A5" s="5"/>
      <c r="B5" s="5"/>
      <c r="C5" s="8" t="s">
        <v>288</v>
      </c>
      <c r="D5" s="8"/>
      <c r="E5" s="8"/>
    </row>
    <row r="9" customFormat="false" ht="13.5" hidden="false" customHeight="false" outlineLevel="0" collapsed="false"/>
    <row r="10" customFormat="false" ht="36.75" hidden="false" customHeight="true" outlineLevel="0" collapsed="false">
      <c r="A10" s="9" t="s">
        <v>4</v>
      </c>
      <c r="B10" s="10" t="s">
        <v>5</v>
      </c>
      <c r="C10" s="9" t="s">
        <v>6</v>
      </c>
      <c r="D10" s="11" t="s">
        <v>7</v>
      </c>
      <c r="E10" s="9" t="s">
        <v>8</v>
      </c>
      <c r="F10" s="9"/>
      <c r="G10" s="9"/>
      <c r="I10" s="108" t="s">
        <v>293</v>
      </c>
    </row>
    <row r="11" customFormat="false" ht="20.25" hidden="false" customHeight="true" outlineLevel="0" collapsed="false">
      <c r="A11" s="9"/>
      <c r="B11" s="10"/>
      <c r="C11" s="9"/>
      <c r="D11" s="12" t="s">
        <v>9</v>
      </c>
      <c r="E11" s="9" t="s">
        <v>10</v>
      </c>
      <c r="F11" s="9" t="s">
        <v>11</v>
      </c>
      <c r="G11" s="13" t="s">
        <v>12</v>
      </c>
    </row>
    <row r="12" customFormat="false" ht="13.5" hidden="false" customHeight="false" outlineLevel="0" collapsed="false">
      <c r="A12" s="9"/>
      <c r="B12" s="10"/>
      <c r="C12" s="9"/>
      <c r="D12" s="12"/>
      <c r="E12" s="9"/>
      <c r="F12" s="9"/>
      <c r="G12" s="14" t="s">
        <v>13</v>
      </c>
    </row>
    <row r="13" customFormat="false" ht="13.5" hidden="false" customHeight="false" outlineLevel="0" collapsed="false">
      <c r="A13" s="15" t="n">
        <v>1</v>
      </c>
      <c r="B13" s="16" t="n">
        <v>2</v>
      </c>
      <c r="C13" s="17" t="n">
        <v>3</v>
      </c>
      <c r="D13" s="17" t="n">
        <v>4</v>
      </c>
      <c r="E13" s="17" t="n">
        <v>5</v>
      </c>
      <c r="F13" s="17" t="n">
        <v>6</v>
      </c>
      <c r="G13" s="17" t="n">
        <v>7</v>
      </c>
    </row>
    <row r="14" customFormat="false" ht="15" hidden="false" customHeight="false" outlineLevel="0" collapsed="false">
      <c r="A14" s="18"/>
      <c r="B14" s="19"/>
      <c r="C14" s="20" t="s">
        <v>14</v>
      </c>
      <c r="D14" s="21"/>
      <c r="E14" s="21"/>
      <c r="F14" s="21"/>
      <c r="G14" s="22"/>
    </row>
    <row r="15" customFormat="false" ht="24.95" hidden="false" customHeight="true" outlineLevel="0" collapsed="false">
      <c r="A15" s="24" t="n">
        <v>1001</v>
      </c>
      <c r="B15" s="25" t="s">
        <v>15</v>
      </c>
      <c r="C15" s="26" t="s">
        <v>16</v>
      </c>
      <c r="D15" s="27" t="n">
        <v>401763</v>
      </c>
      <c r="E15" s="27" t="n">
        <v>1172322</v>
      </c>
      <c r="F15" s="27" t="n">
        <v>862422</v>
      </c>
      <c r="G15" s="27" t="n">
        <v>309900</v>
      </c>
      <c r="J15" s="27" t="n">
        <v>401763</v>
      </c>
      <c r="L15" s="23" t="n">
        <f aca="false">D15-J15</f>
        <v>0</v>
      </c>
    </row>
    <row r="16" customFormat="false" ht="37.5" hidden="false" customHeight="true" outlineLevel="0" collapsed="false">
      <c r="A16" s="24" t="n">
        <v>1002</v>
      </c>
      <c r="B16" s="25" t="s">
        <v>17</v>
      </c>
      <c r="C16" s="26" t="s">
        <v>18</v>
      </c>
      <c r="D16" s="27" t="n">
        <v>401455</v>
      </c>
      <c r="E16" s="27" t="n">
        <v>1170194</v>
      </c>
      <c r="F16" s="27" t="n">
        <v>860590</v>
      </c>
      <c r="G16" s="28" t="n">
        <v>309604</v>
      </c>
      <c r="J16" s="28" t="n">
        <v>401455</v>
      </c>
      <c r="L16" s="23" t="n">
        <f aca="false">D16-J16</f>
        <v>0</v>
      </c>
    </row>
    <row r="17" customFormat="false" ht="24.95" hidden="false" customHeight="true" outlineLevel="0" collapsed="false">
      <c r="A17" s="29" t="n">
        <v>1003</v>
      </c>
      <c r="B17" s="30" t="s">
        <v>19</v>
      </c>
      <c r="C17" s="31" t="s">
        <v>20</v>
      </c>
      <c r="D17" s="32" t="n">
        <v>273065</v>
      </c>
      <c r="E17" s="32" t="n">
        <v>1109875</v>
      </c>
      <c r="F17" s="32" t="n">
        <v>848613</v>
      </c>
      <c r="G17" s="33" t="n">
        <v>261262</v>
      </c>
      <c r="J17" s="33" t="n">
        <v>273065</v>
      </c>
      <c r="L17" s="23" t="n">
        <f aca="false">D17-J17</f>
        <v>0</v>
      </c>
    </row>
    <row r="18" customFormat="false" ht="24.95" hidden="false" customHeight="true" outlineLevel="0" collapsed="false">
      <c r="A18" s="34" t="n">
        <v>1004</v>
      </c>
      <c r="B18" s="35" t="s">
        <v>21</v>
      </c>
      <c r="C18" s="36" t="s">
        <v>22</v>
      </c>
      <c r="D18" s="37" t="n">
        <v>251585</v>
      </c>
      <c r="E18" s="37" t="n">
        <v>1006817</v>
      </c>
      <c r="F18" s="37" t="n">
        <v>765079</v>
      </c>
      <c r="G18" s="33" t="n">
        <v>241738</v>
      </c>
      <c r="J18" s="33" t="n">
        <v>251585</v>
      </c>
      <c r="L18" s="109" t="n">
        <f aca="false">D18-J18</f>
        <v>0</v>
      </c>
    </row>
    <row r="19" customFormat="false" ht="24.95" hidden="false" customHeight="true" outlineLevel="0" collapsed="false">
      <c r="A19" s="34" t="n">
        <v>1005</v>
      </c>
      <c r="B19" s="35" t="s">
        <v>23</v>
      </c>
      <c r="C19" s="36" t="s">
        <v>24</v>
      </c>
      <c r="D19" s="37" t="n">
        <v>16618</v>
      </c>
      <c r="E19" s="37" t="n">
        <v>86996</v>
      </c>
      <c r="F19" s="37" t="n">
        <v>72163</v>
      </c>
      <c r="G19" s="33" t="n">
        <v>14833</v>
      </c>
      <c r="J19" s="33" t="n">
        <v>16618</v>
      </c>
      <c r="L19" s="23" t="n">
        <f aca="false">D19-J19</f>
        <v>0</v>
      </c>
    </row>
    <row r="20" customFormat="false" ht="24.95" hidden="false" customHeight="true" outlineLevel="0" collapsed="false">
      <c r="A20" s="34" t="n">
        <v>1006</v>
      </c>
      <c r="B20" s="35" t="s">
        <v>25</v>
      </c>
      <c r="C20" s="36" t="s">
        <v>26</v>
      </c>
      <c r="D20" s="37" t="n">
        <v>4862</v>
      </c>
      <c r="E20" s="37" t="n">
        <v>16062</v>
      </c>
      <c r="F20" s="37" t="n">
        <v>11371</v>
      </c>
      <c r="G20" s="33" t="n">
        <v>4691</v>
      </c>
      <c r="J20" s="33" t="n">
        <v>4862</v>
      </c>
      <c r="L20" s="23" t="n">
        <f aca="false">D20-J20</f>
        <v>0</v>
      </c>
    </row>
    <row r="21" customFormat="false" ht="24.95" hidden="false" customHeight="true" outlineLevel="0" collapsed="false">
      <c r="A21" s="38" t="n">
        <v>1007</v>
      </c>
      <c r="B21" s="30" t="s">
        <v>27</v>
      </c>
      <c r="C21" s="31" t="s">
        <v>28</v>
      </c>
      <c r="D21" s="32" t="n">
        <v>591</v>
      </c>
      <c r="E21" s="32" t="n">
        <v>591</v>
      </c>
      <c r="F21" s="32" t="n">
        <v>0</v>
      </c>
      <c r="G21" s="33" t="n">
        <v>591</v>
      </c>
      <c r="J21" s="33" t="n">
        <v>591</v>
      </c>
      <c r="L21" s="23" t="n">
        <f aca="false">D21-J21</f>
        <v>0</v>
      </c>
    </row>
    <row r="22" customFormat="false" ht="24.95" hidden="false" customHeight="true" outlineLevel="0" collapsed="false">
      <c r="A22" s="39" t="n">
        <v>1008</v>
      </c>
      <c r="B22" s="35" t="s">
        <v>29</v>
      </c>
      <c r="C22" s="36" t="s">
        <v>30</v>
      </c>
      <c r="D22" s="37" t="n">
        <v>591</v>
      </c>
      <c r="E22" s="37" t="n">
        <v>591</v>
      </c>
      <c r="F22" s="37" t="n">
        <v>0</v>
      </c>
      <c r="G22" s="33" t="n">
        <v>591</v>
      </c>
      <c r="J22" s="33" t="n">
        <v>591</v>
      </c>
      <c r="L22" s="23" t="n">
        <f aca="false">D22-J22</f>
        <v>0</v>
      </c>
    </row>
    <row r="23" customFormat="false" ht="24.95" hidden="false" customHeight="true" outlineLevel="0" collapsed="false">
      <c r="A23" s="38" t="n">
        <v>1009</v>
      </c>
      <c r="B23" s="30" t="s">
        <v>31</v>
      </c>
      <c r="C23" s="31" t="s">
        <v>32</v>
      </c>
      <c r="D23" s="32" t="n">
        <v>0</v>
      </c>
      <c r="E23" s="32" t="n">
        <v>0</v>
      </c>
      <c r="F23" s="32" t="n">
        <v>0</v>
      </c>
      <c r="G23" s="33" t="n">
        <v>0</v>
      </c>
      <c r="J23" s="33" t="n">
        <v>0</v>
      </c>
      <c r="L23" s="23" t="n">
        <f aca="false">D23-J23</f>
        <v>0</v>
      </c>
    </row>
    <row r="24" customFormat="false" ht="24.95" hidden="false" customHeight="true" outlineLevel="0" collapsed="false">
      <c r="A24" s="39" t="n">
        <v>1010</v>
      </c>
      <c r="B24" s="35" t="s">
        <v>33</v>
      </c>
      <c r="C24" s="36" t="s">
        <v>34</v>
      </c>
      <c r="D24" s="37" t="n">
        <v>0</v>
      </c>
      <c r="E24" s="37" t="n">
        <v>0</v>
      </c>
      <c r="F24" s="37" t="n">
        <v>0</v>
      </c>
      <c r="G24" s="33" t="n">
        <v>0</v>
      </c>
      <c r="J24" s="33" t="n">
        <v>0</v>
      </c>
      <c r="L24" s="23" t="n">
        <f aca="false">D24-J24</f>
        <v>0</v>
      </c>
    </row>
    <row r="25" customFormat="false" ht="24.95" hidden="false" customHeight="true" outlineLevel="0" collapsed="false">
      <c r="A25" s="38" t="n">
        <v>1011</v>
      </c>
      <c r="B25" s="30" t="s">
        <v>35</v>
      </c>
      <c r="C25" s="31" t="s">
        <v>36</v>
      </c>
      <c r="D25" s="32" t="n">
        <v>19780</v>
      </c>
      <c r="E25" s="32" t="n">
        <v>19780</v>
      </c>
      <c r="F25" s="32" t="n">
        <v>0</v>
      </c>
      <c r="G25" s="33" t="n">
        <v>19780</v>
      </c>
      <c r="J25" s="33" t="n">
        <v>19780</v>
      </c>
      <c r="L25" s="23" t="n">
        <f aca="false">D25-J25</f>
        <v>0</v>
      </c>
    </row>
    <row r="26" customFormat="false" ht="24.95" hidden="false" customHeight="true" outlineLevel="0" collapsed="false">
      <c r="A26" s="39" t="n">
        <v>1012</v>
      </c>
      <c r="B26" s="35" t="s">
        <v>37</v>
      </c>
      <c r="C26" s="36" t="s">
        <v>38</v>
      </c>
      <c r="D26" s="37" t="n">
        <v>19537</v>
      </c>
      <c r="E26" s="37" t="n">
        <v>19537</v>
      </c>
      <c r="F26" s="37" t="n">
        <v>0</v>
      </c>
      <c r="G26" s="33" t="n">
        <v>19537</v>
      </c>
      <c r="J26" s="33" t="n">
        <v>19537</v>
      </c>
      <c r="L26" s="23" t="n">
        <f aca="false">D26-J26</f>
        <v>0</v>
      </c>
    </row>
    <row r="27" customFormat="false" ht="24.95" hidden="false" customHeight="true" outlineLevel="0" collapsed="false">
      <c r="A27" s="39" t="n">
        <v>1013</v>
      </c>
      <c r="B27" s="35" t="s">
        <v>39</v>
      </c>
      <c r="C27" s="36" t="s">
        <v>40</v>
      </c>
      <c r="D27" s="37" t="n">
        <v>0</v>
      </c>
      <c r="E27" s="37" t="n">
        <v>0</v>
      </c>
      <c r="F27" s="37" t="n">
        <v>0</v>
      </c>
      <c r="G27" s="33" t="n">
        <v>0</v>
      </c>
      <c r="J27" s="33" t="n">
        <v>0</v>
      </c>
      <c r="L27" s="23" t="n">
        <f aca="false">D27-J27</f>
        <v>0</v>
      </c>
    </row>
    <row r="28" customFormat="false" ht="24.95" hidden="false" customHeight="true" outlineLevel="0" collapsed="false">
      <c r="A28" s="39" t="n">
        <v>1014</v>
      </c>
      <c r="B28" s="35" t="s">
        <v>41</v>
      </c>
      <c r="C28" s="36" t="s">
        <v>42</v>
      </c>
      <c r="D28" s="37" t="n">
        <v>243</v>
      </c>
      <c r="E28" s="37" t="n">
        <v>243</v>
      </c>
      <c r="F28" s="37" t="n">
        <v>0</v>
      </c>
      <c r="G28" s="33" t="n">
        <v>243</v>
      </c>
      <c r="J28" s="33" t="n">
        <v>243</v>
      </c>
      <c r="L28" s="23" t="n">
        <f aca="false">D28-J28</f>
        <v>0</v>
      </c>
    </row>
    <row r="29" customFormat="false" ht="24.95" hidden="false" customHeight="true" outlineLevel="0" collapsed="false">
      <c r="A29" s="38" t="n">
        <v>1015</v>
      </c>
      <c r="B29" s="30" t="s">
        <v>43</v>
      </c>
      <c r="C29" s="31" t="s">
        <v>44</v>
      </c>
      <c r="D29" s="32" t="n">
        <v>104635</v>
      </c>
      <c r="E29" s="32" t="n">
        <v>26310</v>
      </c>
      <c r="F29" s="32" t="n">
        <v>326</v>
      </c>
      <c r="G29" s="33" t="n">
        <v>25984</v>
      </c>
      <c r="J29" s="33" t="n">
        <v>104635</v>
      </c>
      <c r="L29" s="23" t="n">
        <f aca="false">D29-J29</f>
        <v>0</v>
      </c>
    </row>
    <row r="30" customFormat="false" ht="24.95" hidden="false" customHeight="true" outlineLevel="0" collapsed="false">
      <c r="A30" s="39" t="n">
        <v>1016</v>
      </c>
      <c r="B30" s="35" t="s">
        <v>45</v>
      </c>
      <c r="C30" s="36" t="s">
        <v>46</v>
      </c>
      <c r="D30" s="37" t="n">
        <v>102007</v>
      </c>
      <c r="E30" s="37" t="n">
        <v>24098</v>
      </c>
      <c r="F30" s="37" t="n">
        <v>326</v>
      </c>
      <c r="G30" s="33" t="n">
        <v>23772</v>
      </c>
      <c r="J30" s="33" t="n">
        <v>102007</v>
      </c>
      <c r="L30" s="23" t="n">
        <f aca="false">D30-J30</f>
        <v>0</v>
      </c>
    </row>
    <row r="31" customFormat="false" ht="24.95" hidden="false" customHeight="true" outlineLevel="0" collapsed="false">
      <c r="A31" s="39" t="n">
        <v>1017</v>
      </c>
      <c r="B31" s="35" t="s">
        <v>47</v>
      </c>
      <c r="C31" s="36" t="s">
        <v>48</v>
      </c>
      <c r="D31" s="37" t="n">
        <v>2628</v>
      </c>
      <c r="E31" s="37" t="n">
        <v>2212</v>
      </c>
      <c r="F31" s="37" t="n">
        <v>0</v>
      </c>
      <c r="G31" s="33" t="n">
        <v>2212</v>
      </c>
      <c r="J31" s="33" t="n">
        <v>2628</v>
      </c>
      <c r="L31" s="23" t="n">
        <f aca="false">D31-J31</f>
        <v>0</v>
      </c>
    </row>
    <row r="32" customFormat="false" ht="24.95" hidden="false" customHeight="true" outlineLevel="0" collapsed="false">
      <c r="A32" s="38" t="n">
        <v>1018</v>
      </c>
      <c r="B32" s="30" t="s">
        <v>49</v>
      </c>
      <c r="C32" s="31" t="s">
        <v>50</v>
      </c>
      <c r="D32" s="32" t="n">
        <v>3384</v>
      </c>
      <c r="E32" s="32" t="n">
        <v>13638</v>
      </c>
      <c r="F32" s="32" t="n">
        <v>11651</v>
      </c>
      <c r="G32" s="33" t="n">
        <v>1987</v>
      </c>
      <c r="J32" s="33" t="n">
        <v>3384</v>
      </c>
      <c r="L32" s="23" t="n">
        <f aca="false">D32-J32</f>
        <v>0</v>
      </c>
    </row>
    <row r="33" customFormat="false" ht="24.95" hidden="false" customHeight="true" outlineLevel="0" collapsed="false">
      <c r="A33" s="39" t="n">
        <v>1019</v>
      </c>
      <c r="B33" s="35" t="s">
        <v>51</v>
      </c>
      <c r="C33" s="36" t="s">
        <v>52</v>
      </c>
      <c r="D33" s="37" t="n">
        <v>3384</v>
      </c>
      <c r="E33" s="37" t="n">
        <v>13638</v>
      </c>
      <c r="F33" s="37" t="n">
        <v>11651</v>
      </c>
      <c r="G33" s="33" t="n">
        <v>1987</v>
      </c>
      <c r="J33" s="33" t="n">
        <v>3384</v>
      </c>
      <c r="L33" s="23" t="n">
        <f aca="false">D33-J33</f>
        <v>0</v>
      </c>
    </row>
    <row r="34" s="41" customFormat="true" ht="24.95" hidden="false" customHeight="true" outlineLevel="0" collapsed="false">
      <c r="A34" s="40" t="n">
        <v>1020</v>
      </c>
      <c r="B34" s="25" t="s">
        <v>53</v>
      </c>
      <c r="C34" s="26" t="s">
        <v>54</v>
      </c>
      <c r="D34" s="27" t="n">
        <v>308</v>
      </c>
      <c r="E34" s="27" t="n">
        <v>2128</v>
      </c>
      <c r="F34" s="27" t="n">
        <v>1832</v>
      </c>
      <c r="G34" s="28" t="n">
        <v>296</v>
      </c>
      <c r="J34" s="28" t="n">
        <v>308</v>
      </c>
      <c r="L34" s="23" t="n">
        <f aca="false">D34-J34</f>
        <v>0</v>
      </c>
    </row>
    <row r="35" customFormat="false" ht="24.95" hidden="false" customHeight="true" outlineLevel="0" collapsed="false">
      <c r="A35" s="38" t="n">
        <v>1021</v>
      </c>
      <c r="B35" s="30" t="s">
        <v>55</v>
      </c>
      <c r="C35" s="31" t="s">
        <v>56</v>
      </c>
      <c r="D35" s="32" t="n">
        <v>0</v>
      </c>
      <c r="E35" s="32" t="n">
        <v>0</v>
      </c>
      <c r="F35" s="32" t="n">
        <v>0</v>
      </c>
      <c r="G35" s="33" t="n">
        <v>0</v>
      </c>
      <c r="J35" s="33" t="n">
        <v>0</v>
      </c>
      <c r="L35" s="23" t="n">
        <f aca="false">D35-J35</f>
        <v>0</v>
      </c>
    </row>
    <row r="36" customFormat="false" ht="24.95" hidden="false" customHeight="true" outlineLevel="0" collapsed="false">
      <c r="A36" s="39" t="n">
        <v>1022</v>
      </c>
      <c r="B36" s="35" t="s">
        <v>57</v>
      </c>
      <c r="C36" s="36" t="s">
        <v>58</v>
      </c>
      <c r="D36" s="37" t="n">
        <v>0</v>
      </c>
      <c r="E36" s="37" t="n">
        <v>0</v>
      </c>
      <c r="F36" s="37" t="n">
        <v>0</v>
      </c>
      <c r="G36" s="33" t="n">
        <v>0</v>
      </c>
      <c r="J36" s="33" t="n">
        <v>0</v>
      </c>
      <c r="L36" s="23" t="n">
        <f aca="false">D36-J36</f>
        <v>0</v>
      </c>
    </row>
    <row r="37" customFormat="false" ht="24.95" hidden="false" customHeight="true" outlineLevel="0" collapsed="false">
      <c r="A37" s="39" t="n">
        <v>1023</v>
      </c>
      <c r="B37" s="35" t="s">
        <v>59</v>
      </c>
      <c r="C37" s="36" t="s">
        <v>60</v>
      </c>
      <c r="D37" s="37" t="n">
        <v>0</v>
      </c>
      <c r="E37" s="37" t="n">
        <v>0</v>
      </c>
      <c r="F37" s="37" t="n">
        <v>0</v>
      </c>
      <c r="G37" s="33" t="n">
        <v>0</v>
      </c>
      <c r="J37" s="33" t="n">
        <v>0</v>
      </c>
      <c r="L37" s="23" t="n">
        <f aca="false">D37-J37</f>
        <v>0</v>
      </c>
    </row>
    <row r="38" customFormat="false" ht="24.95" hidden="false" customHeight="true" outlineLevel="0" collapsed="false">
      <c r="A38" s="39" t="n">
        <v>1024</v>
      </c>
      <c r="B38" s="35" t="s">
        <v>61</v>
      </c>
      <c r="C38" s="36" t="s">
        <v>62</v>
      </c>
      <c r="D38" s="37" t="n">
        <v>0</v>
      </c>
      <c r="E38" s="37" t="n">
        <v>0</v>
      </c>
      <c r="F38" s="37" t="n">
        <v>0</v>
      </c>
      <c r="G38" s="33" t="n">
        <v>0</v>
      </c>
      <c r="J38" s="33" t="n">
        <v>0</v>
      </c>
      <c r="L38" s="23" t="n">
        <f aca="false">D38-J38</f>
        <v>0</v>
      </c>
    </row>
    <row r="39" customFormat="false" ht="24.95" hidden="false" customHeight="true" outlineLevel="0" collapsed="false">
      <c r="A39" s="38" t="n">
        <v>1025</v>
      </c>
      <c r="B39" s="30" t="s">
        <v>63</v>
      </c>
      <c r="C39" s="31" t="s">
        <v>64</v>
      </c>
      <c r="D39" s="32" t="n">
        <v>308</v>
      </c>
      <c r="E39" s="32" t="n">
        <v>2128</v>
      </c>
      <c r="F39" s="32" t="n">
        <v>1832</v>
      </c>
      <c r="G39" s="33" t="n">
        <v>296</v>
      </c>
      <c r="J39" s="33" t="n">
        <v>308</v>
      </c>
      <c r="L39" s="23" t="n">
        <f aca="false">D39-J39</f>
        <v>0</v>
      </c>
    </row>
    <row r="40" customFormat="false" ht="24.95" hidden="false" customHeight="true" outlineLevel="0" collapsed="false">
      <c r="A40" s="39" t="n">
        <v>1026</v>
      </c>
      <c r="B40" s="35" t="s">
        <v>65</v>
      </c>
      <c r="C40" s="36" t="s">
        <v>66</v>
      </c>
      <c r="D40" s="37" t="n">
        <v>213</v>
      </c>
      <c r="E40" s="37" t="n">
        <v>1490</v>
      </c>
      <c r="F40" s="37" t="n">
        <v>1277</v>
      </c>
      <c r="G40" s="33" t="n">
        <v>213</v>
      </c>
      <c r="J40" s="33" t="n">
        <v>213</v>
      </c>
      <c r="L40" s="23" t="n">
        <f aca="false">D40-J40</f>
        <v>0</v>
      </c>
    </row>
    <row r="41" customFormat="false" ht="24.95" hidden="false" customHeight="true" outlineLevel="0" collapsed="false">
      <c r="A41" s="39" t="n">
        <v>1027</v>
      </c>
      <c r="B41" s="35" t="s">
        <v>67</v>
      </c>
      <c r="C41" s="36" t="s">
        <v>68</v>
      </c>
      <c r="D41" s="37" t="n">
        <v>95</v>
      </c>
      <c r="E41" s="37" t="n">
        <v>638</v>
      </c>
      <c r="F41" s="37" t="n">
        <v>555</v>
      </c>
      <c r="G41" s="33" t="n">
        <v>83</v>
      </c>
      <c r="J41" s="33" t="n">
        <v>95</v>
      </c>
      <c r="L41" s="23" t="n">
        <f aca="false">D41-J41</f>
        <v>0</v>
      </c>
    </row>
    <row r="42" s="41" customFormat="true" ht="24.95" hidden="false" customHeight="true" outlineLevel="0" collapsed="false">
      <c r="A42" s="42" t="n">
        <v>1028</v>
      </c>
      <c r="B42" s="43" t="n">
        <v>100000</v>
      </c>
      <c r="C42" s="26" t="s">
        <v>69</v>
      </c>
      <c r="D42" s="27" t="n">
        <v>61482</v>
      </c>
      <c r="E42" s="27" t="n">
        <v>40758</v>
      </c>
      <c r="F42" s="27" t="n">
        <v>0</v>
      </c>
      <c r="G42" s="28" t="n">
        <v>40758</v>
      </c>
      <c r="J42" s="28" t="n">
        <v>61482</v>
      </c>
      <c r="L42" s="23" t="n">
        <f aca="false">D42-J42</f>
        <v>0</v>
      </c>
    </row>
    <row r="43" s="41" customFormat="true" ht="24.95" hidden="false" customHeight="true" outlineLevel="0" collapsed="false">
      <c r="A43" s="42" t="n">
        <v>1029</v>
      </c>
      <c r="B43" s="43" t="n">
        <v>110000</v>
      </c>
      <c r="C43" s="26" t="s">
        <v>70</v>
      </c>
      <c r="D43" s="27" t="n">
        <v>2753</v>
      </c>
      <c r="E43" s="27" t="n">
        <v>2753</v>
      </c>
      <c r="F43" s="27" t="n">
        <v>0</v>
      </c>
      <c r="G43" s="28" t="n">
        <v>2753</v>
      </c>
      <c r="J43" s="28" t="n">
        <v>2753</v>
      </c>
      <c r="L43" s="23" t="n">
        <f aca="false">D43-J43</f>
        <v>0</v>
      </c>
    </row>
    <row r="44" s="41" customFormat="true" ht="24.95" hidden="false" customHeight="true" outlineLevel="0" collapsed="false">
      <c r="A44" s="44" t="n">
        <v>1030</v>
      </c>
      <c r="B44" s="45" t="n">
        <v>111000</v>
      </c>
      <c r="C44" s="31" t="s">
        <v>71</v>
      </c>
      <c r="D44" s="32" t="n">
        <v>2753</v>
      </c>
      <c r="E44" s="32" t="n">
        <v>2753</v>
      </c>
      <c r="F44" s="32" t="n">
        <v>0</v>
      </c>
      <c r="G44" s="33" t="n">
        <v>2753</v>
      </c>
      <c r="J44" s="33" t="n">
        <v>2753</v>
      </c>
      <c r="L44" s="23" t="n">
        <f aca="false">D44-J44</f>
        <v>0</v>
      </c>
    </row>
    <row r="45" customFormat="false" ht="24.95" hidden="false" customHeight="true" outlineLevel="0" collapsed="false">
      <c r="A45" s="46" t="n">
        <v>1031</v>
      </c>
      <c r="B45" s="47" t="n">
        <v>111100</v>
      </c>
      <c r="C45" s="36" t="s">
        <v>72</v>
      </c>
      <c r="D45" s="37" t="n">
        <v>0</v>
      </c>
      <c r="E45" s="37" t="n">
        <v>0</v>
      </c>
      <c r="F45" s="37" t="n">
        <v>0</v>
      </c>
      <c r="G45" s="33" t="n">
        <v>0</v>
      </c>
      <c r="J45" s="33" t="n">
        <v>0</v>
      </c>
      <c r="L45" s="23" t="n">
        <f aca="false">D45-J45</f>
        <v>0</v>
      </c>
    </row>
    <row r="46" customFormat="false" ht="24.95" hidden="false" customHeight="true" outlineLevel="0" collapsed="false">
      <c r="A46" s="46" t="n">
        <v>1032</v>
      </c>
      <c r="B46" s="47" t="n">
        <v>111200</v>
      </c>
      <c r="C46" s="36" t="s">
        <v>73</v>
      </c>
      <c r="D46" s="37" t="n">
        <v>0</v>
      </c>
      <c r="E46" s="37" t="n">
        <v>0</v>
      </c>
      <c r="F46" s="37" t="n">
        <v>0</v>
      </c>
      <c r="G46" s="33" t="n">
        <v>0</v>
      </c>
      <c r="J46" s="33" t="n">
        <v>0</v>
      </c>
      <c r="L46" s="23" t="n">
        <f aca="false">D46-J46</f>
        <v>0</v>
      </c>
    </row>
    <row r="47" customFormat="false" ht="24.95" hidden="false" customHeight="true" outlineLevel="0" collapsed="false">
      <c r="A47" s="46" t="n">
        <v>1033</v>
      </c>
      <c r="B47" s="47" t="n">
        <v>111300</v>
      </c>
      <c r="C47" s="36" t="s">
        <v>74</v>
      </c>
      <c r="D47" s="37" t="n">
        <v>0</v>
      </c>
      <c r="E47" s="37" t="n">
        <v>0</v>
      </c>
      <c r="F47" s="37" t="n">
        <v>0</v>
      </c>
      <c r="G47" s="33" t="n">
        <v>0</v>
      </c>
      <c r="J47" s="33" t="n">
        <v>0</v>
      </c>
      <c r="L47" s="23" t="n">
        <f aca="false">D47-J47</f>
        <v>0</v>
      </c>
    </row>
    <row r="48" customFormat="false" ht="24.95" hidden="false" customHeight="true" outlineLevel="0" collapsed="false">
      <c r="A48" s="46" t="n">
        <v>1034</v>
      </c>
      <c r="B48" s="47" t="n">
        <v>111400</v>
      </c>
      <c r="C48" s="36" t="s">
        <v>75</v>
      </c>
      <c r="D48" s="37" t="n">
        <v>0</v>
      </c>
      <c r="E48" s="37" t="n">
        <v>0</v>
      </c>
      <c r="F48" s="37" t="n">
        <v>0</v>
      </c>
      <c r="G48" s="33" t="n">
        <v>0</v>
      </c>
      <c r="J48" s="33" t="n">
        <v>0</v>
      </c>
      <c r="L48" s="23" t="n">
        <f aca="false">D48-J48</f>
        <v>0</v>
      </c>
    </row>
    <row r="49" customFormat="false" ht="24.95" hidden="false" customHeight="true" outlineLevel="0" collapsed="false">
      <c r="A49" s="46" t="n">
        <v>1035</v>
      </c>
      <c r="B49" s="47" t="n">
        <v>111500</v>
      </c>
      <c r="C49" s="36" t="s">
        <v>76</v>
      </c>
      <c r="D49" s="37" t="n">
        <v>0</v>
      </c>
      <c r="E49" s="37" t="n">
        <v>0</v>
      </c>
      <c r="F49" s="37" t="n">
        <v>0</v>
      </c>
      <c r="G49" s="33" t="n">
        <v>0</v>
      </c>
      <c r="J49" s="33" t="n">
        <v>0</v>
      </c>
      <c r="L49" s="23" t="n">
        <f aca="false">D49-J49</f>
        <v>0</v>
      </c>
    </row>
    <row r="50" customFormat="false" ht="24.95" hidden="false" customHeight="true" outlineLevel="0" collapsed="false">
      <c r="A50" s="46" t="n">
        <v>1036</v>
      </c>
      <c r="B50" s="47" t="n">
        <v>111600</v>
      </c>
      <c r="C50" s="36" t="s">
        <v>77</v>
      </c>
      <c r="D50" s="37" t="n">
        <v>0</v>
      </c>
      <c r="E50" s="37" t="n">
        <v>0</v>
      </c>
      <c r="F50" s="37" t="n">
        <v>0</v>
      </c>
      <c r="G50" s="33" t="n">
        <v>0</v>
      </c>
      <c r="J50" s="33" t="n">
        <v>0</v>
      </c>
      <c r="L50" s="23" t="n">
        <f aca="false">D50-J50</f>
        <v>0</v>
      </c>
    </row>
    <row r="51" customFormat="false" ht="24.95" hidden="false" customHeight="true" outlineLevel="0" collapsed="false">
      <c r="A51" s="46" t="n">
        <v>1037</v>
      </c>
      <c r="B51" s="47" t="n">
        <v>111700</v>
      </c>
      <c r="C51" s="36" t="s">
        <v>78</v>
      </c>
      <c r="D51" s="37" t="n">
        <v>0</v>
      </c>
      <c r="E51" s="37" t="n">
        <v>0</v>
      </c>
      <c r="F51" s="37" t="n">
        <v>0</v>
      </c>
      <c r="G51" s="33" t="n">
        <v>0</v>
      </c>
      <c r="J51" s="33" t="n">
        <v>0</v>
      </c>
      <c r="L51" s="23" t="n">
        <f aca="false">D51-J51</f>
        <v>0</v>
      </c>
    </row>
    <row r="52" customFormat="false" ht="24.95" hidden="false" customHeight="true" outlineLevel="0" collapsed="false">
      <c r="A52" s="46" t="n">
        <v>1038</v>
      </c>
      <c r="B52" s="47" t="n">
        <v>111800</v>
      </c>
      <c r="C52" s="36" t="s">
        <v>79</v>
      </c>
      <c r="D52" s="37" t="n">
        <v>0</v>
      </c>
      <c r="E52" s="37" t="n">
        <v>0</v>
      </c>
      <c r="F52" s="37" t="n">
        <v>0</v>
      </c>
      <c r="G52" s="33" t="n">
        <v>0</v>
      </c>
      <c r="J52" s="33" t="n">
        <v>0</v>
      </c>
      <c r="L52" s="23" t="n">
        <f aca="false">D52-J52</f>
        <v>0</v>
      </c>
    </row>
    <row r="53" customFormat="false" ht="24.95" hidden="false" customHeight="true" outlineLevel="0" collapsed="false">
      <c r="A53" s="46" t="n">
        <v>1039</v>
      </c>
      <c r="B53" s="47" t="n">
        <v>111900</v>
      </c>
      <c r="C53" s="36" t="s">
        <v>80</v>
      </c>
      <c r="D53" s="37" t="n">
        <v>2753</v>
      </c>
      <c r="E53" s="37" t="n">
        <v>2753</v>
      </c>
      <c r="F53" s="37" t="n">
        <v>0</v>
      </c>
      <c r="G53" s="33" t="n">
        <v>2753</v>
      </c>
      <c r="J53" s="33" t="n">
        <v>2753</v>
      </c>
      <c r="L53" s="23" t="n">
        <f aca="false">D53-J53</f>
        <v>0</v>
      </c>
    </row>
    <row r="54" customFormat="false" ht="24.95" hidden="false" customHeight="true" outlineLevel="0" collapsed="false">
      <c r="A54" s="44" t="n">
        <v>1040</v>
      </c>
      <c r="B54" s="45" t="n">
        <v>112000</v>
      </c>
      <c r="C54" s="31" t="s">
        <v>81</v>
      </c>
      <c r="D54" s="32" t="n">
        <v>0</v>
      </c>
      <c r="E54" s="32" t="n">
        <v>0</v>
      </c>
      <c r="F54" s="32" t="n">
        <v>0</v>
      </c>
      <c r="G54" s="33" t="n">
        <v>0</v>
      </c>
      <c r="J54" s="33" t="n">
        <v>0</v>
      </c>
      <c r="L54" s="23" t="n">
        <f aca="false">D54-J54</f>
        <v>0</v>
      </c>
    </row>
    <row r="55" customFormat="false" ht="24.95" hidden="false" customHeight="true" outlineLevel="0" collapsed="false">
      <c r="A55" s="46" t="n">
        <v>1041</v>
      </c>
      <c r="B55" s="47" t="n">
        <v>112100</v>
      </c>
      <c r="C55" s="36" t="s">
        <v>82</v>
      </c>
      <c r="D55" s="37" t="n">
        <v>0</v>
      </c>
      <c r="E55" s="37" t="n">
        <v>0</v>
      </c>
      <c r="F55" s="37" t="n">
        <v>0</v>
      </c>
      <c r="G55" s="33" t="n">
        <v>0</v>
      </c>
      <c r="J55" s="33" t="n">
        <v>0</v>
      </c>
      <c r="L55" s="23" t="n">
        <f aca="false">D55-J55</f>
        <v>0</v>
      </c>
    </row>
    <row r="56" customFormat="false" ht="24.95" hidden="false" customHeight="true" outlineLevel="0" collapsed="false">
      <c r="A56" s="46" t="n">
        <v>1042</v>
      </c>
      <c r="B56" s="47" t="n">
        <v>112200</v>
      </c>
      <c r="C56" s="36" t="s">
        <v>83</v>
      </c>
      <c r="D56" s="37" t="n">
        <v>0</v>
      </c>
      <c r="E56" s="37" t="n">
        <v>0</v>
      </c>
      <c r="F56" s="37" t="n">
        <v>0</v>
      </c>
      <c r="G56" s="33" t="n">
        <v>0</v>
      </c>
      <c r="J56" s="33" t="n">
        <v>0</v>
      </c>
      <c r="L56" s="23" t="n">
        <f aca="false">D56-J56</f>
        <v>0</v>
      </c>
    </row>
    <row r="57" customFormat="false" ht="24.95" hidden="false" customHeight="true" outlineLevel="0" collapsed="false">
      <c r="A57" s="46" t="n">
        <v>1043</v>
      </c>
      <c r="B57" s="47" t="n">
        <v>112300</v>
      </c>
      <c r="C57" s="36" t="s">
        <v>84</v>
      </c>
      <c r="D57" s="37" t="n">
        <v>0</v>
      </c>
      <c r="E57" s="37" t="n">
        <v>0</v>
      </c>
      <c r="F57" s="37" t="n">
        <v>0</v>
      </c>
      <c r="G57" s="33" t="n">
        <v>0</v>
      </c>
      <c r="J57" s="33" t="n">
        <v>0</v>
      </c>
      <c r="L57" s="23" t="n">
        <f aca="false">D57-J57</f>
        <v>0</v>
      </c>
    </row>
    <row r="58" customFormat="false" ht="24.95" hidden="false" customHeight="true" outlineLevel="0" collapsed="false">
      <c r="A58" s="46" t="n">
        <v>1044</v>
      </c>
      <c r="B58" s="47" t="n">
        <v>112400</v>
      </c>
      <c r="C58" s="36" t="s">
        <v>85</v>
      </c>
      <c r="D58" s="37" t="n">
        <v>0</v>
      </c>
      <c r="E58" s="37" t="n">
        <v>0</v>
      </c>
      <c r="F58" s="37" t="n">
        <v>0</v>
      </c>
      <c r="G58" s="33" t="n">
        <v>0</v>
      </c>
      <c r="J58" s="33" t="n">
        <v>0</v>
      </c>
      <c r="L58" s="23" t="n">
        <f aca="false">D58-J58</f>
        <v>0</v>
      </c>
    </row>
    <row r="59" customFormat="false" ht="24.95" hidden="false" customHeight="true" outlineLevel="0" collapsed="false">
      <c r="A59" s="46" t="n">
        <v>1045</v>
      </c>
      <c r="B59" s="47" t="n">
        <v>112500</v>
      </c>
      <c r="C59" s="36" t="s">
        <v>86</v>
      </c>
      <c r="D59" s="37" t="n">
        <v>0</v>
      </c>
      <c r="E59" s="37" t="n">
        <v>0</v>
      </c>
      <c r="F59" s="37" t="n">
        <v>0</v>
      </c>
      <c r="G59" s="33" t="n">
        <v>0</v>
      </c>
      <c r="J59" s="33" t="n">
        <v>0</v>
      </c>
      <c r="L59" s="23" t="n">
        <f aca="false">D59-J59</f>
        <v>0</v>
      </c>
    </row>
    <row r="60" customFormat="false" ht="24.95" hidden="false" customHeight="true" outlineLevel="0" collapsed="false">
      <c r="A60" s="46" t="n">
        <v>1046</v>
      </c>
      <c r="B60" s="47" t="n">
        <v>112600</v>
      </c>
      <c r="C60" s="36" t="s">
        <v>87</v>
      </c>
      <c r="D60" s="37" t="n">
        <v>0</v>
      </c>
      <c r="E60" s="37" t="n">
        <v>0</v>
      </c>
      <c r="F60" s="37" t="n">
        <v>0</v>
      </c>
      <c r="G60" s="33" t="n">
        <v>0</v>
      </c>
      <c r="J60" s="33" t="n">
        <v>0</v>
      </c>
      <c r="L60" s="23" t="n">
        <f aca="false">D60-J60</f>
        <v>0</v>
      </c>
    </row>
    <row r="61" customFormat="false" ht="24.95" hidden="false" customHeight="true" outlineLevel="0" collapsed="false">
      <c r="A61" s="46" t="n">
        <v>1047</v>
      </c>
      <c r="B61" s="47" t="n">
        <v>112700</v>
      </c>
      <c r="C61" s="36" t="s">
        <v>88</v>
      </c>
      <c r="D61" s="37" t="n">
        <v>0</v>
      </c>
      <c r="E61" s="37" t="n">
        <v>0</v>
      </c>
      <c r="F61" s="37" t="n">
        <v>0</v>
      </c>
      <c r="G61" s="33" t="n">
        <v>0</v>
      </c>
      <c r="J61" s="33" t="n">
        <v>0</v>
      </c>
      <c r="L61" s="23" t="n">
        <f aca="false">D61-J61</f>
        <v>0</v>
      </c>
    </row>
    <row r="62" customFormat="false" ht="24.95" hidden="false" customHeight="true" outlineLevel="0" collapsed="false">
      <c r="A62" s="46" t="n">
        <v>1048</v>
      </c>
      <c r="B62" s="47" t="n">
        <v>112800</v>
      </c>
      <c r="C62" s="36" t="s">
        <v>89</v>
      </c>
      <c r="D62" s="37" t="n">
        <v>0</v>
      </c>
      <c r="E62" s="37" t="n">
        <v>0</v>
      </c>
      <c r="F62" s="37" t="n">
        <v>0</v>
      </c>
      <c r="G62" s="33" t="n">
        <v>0</v>
      </c>
      <c r="J62" s="33" t="n">
        <v>0</v>
      </c>
      <c r="L62" s="23" t="n">
        <f aca="false">D62-J62</f>
        <v>0</v>
      </c>
    </row>
    <row r="63" customFormat="false" ht="24.95" hidden="false" customHeight="true" outlineLevel="0" collapsed="false">
      <c r="A63" s="42" t="n">
        <v>1049</v>
      </c>
      <c r="B63" s="43" t="n">
        <v>120000</v>
      </c>
      <c r="C63" s="26" t="s">
        <v>90</v>
      </c>
      <c r="D63" s="27" t="n">
        <v>52042</v>
      </c>
      <c r="E63" s="27" t="n">
        <v>34889</v>
      </c>
      <c r="F63" s="27" t="n">
        <v>0</v>
      </c>
      <c r="G63" s="28" t="n">
        <v>34889</v>
      </c>
      <c r="J63" s="28" t="n">
        <v>52042</v>
      </c>
      <c r="L63" s="23" t="n">
        <f aca="false">D63-J63</f>
        <v>0</v>
      </c>
    </row>
    <row r="64" customFormat="false" ht="24.95" hidden="false" customHeight="true" outlineLevel="0" collapsed="false">
      <c r="A64" s="44" t="n">
        <v>1050</v>
      </c>
      <c r="B64" s="45" t="n">
        <v>121000</v>
      </c>
      <c r="C64" s="31" t="s">
        <v>91</v>
      </c>
      <c r="D64" s="32" t="n">
        <v>253</v>
      </c>
      <c r="E64" s="32" t="n">
        <v>324</v>
      </c>
      <c r="F64" s="32" t="n">
        <v>0</v>
      </c>
      <c r="G64" s="33" t="n">
        <v>324</v>
      </c>
      <c r="J64" s="33" t="n">
        <v>253</v>
      </c>
      <c r="L64" s="23" t="n">
        <f aca="false">D64-J64</f>
        <v>0</v>
      </c>
    </row>
    <row r="65" customFormat="false" ht="24.95" hidden="false" customHeight="true" outlineLevel="0" collapsed="false">
      <c r="A65" s="46" t="n">
        <v>1051</v>
      </c>
      <c r="B65" s="47" t="n">
        <v>121100</v>
      </c>
      <c r="C65" s="36" t="s">
        <v>92</v>
      </c>
      <c r="D65" s="37" t="n">
        <v>253</v>
      </c>
      <c r="E65" s="37" t="n">
        <v>324</v>
      </c>
      <c r="F65" s="48" t="n">
        <v>0</v>
      </c>
      <c r="G65" s="33" t="n">
        <v>324</v>
      </c>
      <c r="J65" s="33" t="n">
        <v>253</v>
      </c>
      <c r="L65" s="23" t="n">
        <f aca="false">D65-J65</f>
        <v>0</v>
      </c>
    </row>
    <row r="66" customFormat="false" ht="24.95" hidden="false" customHeight="true" outlineLevel="0" collapsed="false">
      <c r="A66" s="46" t="n">
        <v>1052</v>
      </c>
      <c r="B66" s="47" t="n">
        <v>121200</v>
      </c>
      <c r="C66" s="36" t="s">
        <v>93</v>
      </c>
      <c r="D66" s="37" t="n">
        <v>0</v>
      </c>
      <c r="E66" s="37" t="n">
        <v>0</v>
      </c>
      <c r="F66" s="48" t="n">
        <v>0</v>
      </c>
      <c r="G66" s="33" t="n">
        <v>0</v>
      </c>
      <c r="J66" s="33" t="n">
        <v>0</v>
      </c>
      <c r="L66" s="23" t="n">
        <f aca="false">D66-J66</f>
        <v>0</v>
      </c>
    </row>
    <row r="67" customFormat="false" ht="24.95" hidden="false" customHeight="true" outlineLevel="0" collapsed="false">
      <c r="A67" s="46" t="n">
        <v>1053</v>
      </c>
      <c r="B67" s="47" t="n">
        <v>121300</v>
      </c>
      <c r="C67" s="36" t="s">
        <v>94</v>
      </c>
      <c r="D67" s="37" t="n">
        <v>0</v>
      </c>
      <c r="E67" s="37" t="n">
        <v>0</v>
      </c>
      <c r="F67" s="48" t="n">
        <v>0</v>
      </c>
      <c r="G67" s="33" t="n">
        <v>0</v>
      </c>
      <c r="J67" s="33" t="n">
        <v>0</v>
      </c>
      <c r="L67" s="23" t="n">
        <f aca="false">D67-J67</f>
        <v>0</v>
      </c>
    </row>
    <row r="68" customFormat="false" ht="24.95" hidden="false" customHeight="true" outlineLevel="0" collapsed="false">
      <c r="A68" s="46" t="n">
        <v>1054</v>
      </c>
      <c r="B68" s="47" t="n">
        <v>121400</v>
      </c>
      <c r="C68" s="36" t="s">
        <v>95</v>
      </c>
      <c r="D68" s="37" t="n">
        <v>0</v>
      </c>
      <c r="E68" s="37" t="n">
        <v>0</v>
      </c>
      <c r="F68" s="48" t="n">
        <v>0</v>
      </c>
      <c r="G68" s="33" t="n">
        <v>0</v>
      </c>
      <c r="J68" s="33" t="n">
        <v>0</v>
      </c>
      <c r="L68" s="23" t="n">
        <f aca="false">D68-J68</f>
        <v>0</v>
      </c>
    </row>
    <row r="69" customFormat="false" ht="24.95" hidden="false" customHeight="true" outlineLevel="0" collapsed="false">
      <c r="A69" s="46" t="n">
        <v>1055</v>
      </c>
      <c r="B69" s="47" t="n">
        <v>121500</v>
      </c>
      <c r="C69" s="36" t="s">
        <v>96</v>
      </c>
      <c r="D69" s="37" t="n">
        <v>0</v>
      </c>
      <c r="E69" s="37" t="n">
        <v>0</v>
      </c>
      <c r="F69" s="48" t="n">
        <v>0</v>
      </c>
      <c r="G69" s="33" t="n">
        <v>0</v>
      </c>
      <c r="J69" s="33" t="n">
        <v>0</v>
      </c>
      <c r="L69" s="23" t="n">
        <f aca="false">D69-J69</f>
        <v>0</v>
      </c>
    </row>
    <row r="70" customFormat="false" ht="24.95" hidden="false" customHeight="true" outlineLevel="0" collapsed="false">
      <c r="A70" s="46" t="n">
        <v>1056</v>
      </c>
      <c r="B70" s="47" t="n">
        <v>121600</v>
      </c>
      <c r="C70" s="36" t="s">
        <v>97</v>
      </c>
      <c r="D70" s="37" t="n">
        <v>0</v>
      </c>
      <c r="E70" s="37" t="n">
        <v>0</v>
      </c>
      <c r="F70" s="48" t="n">
        <v>0</v>
      </c>
      <c r="G70" s="33" t="n">
        <v>0</v>
      </c>
      <c r="J70" s="33" t="n">
        <v>0</v>
      </c>
      <c r="L70" s="23" t="n">
        <f aca="false">D70-J70</f>
        <v>0</v>
      </c>
    </row>
    <row r="71" customFormat="false" ht="24.95" hidden="false" customHeight="true" outlineLevel="0" collapsed="false">
      <c r="A71" s="46" t="n">
        <v>1057</v>
      </c>
      <c r="B71" s="47" t="n">
        <v>121700</v>
      </c>
      <c r="C71" s="36" t="s">
        <v>98</v>
      </c>
      <c r="D71" s="37" t="n">
        <v>0</v>
      </c>
      <c r="E71" s="37" t="n">
        <v>0</v>
      </c>
      <c r="F71" s="48" t="n">
        <v>0</v>
      </c>
      <c r="G71" s="33" t="n">
        <v>0</v>
      </c>
      <c r="J71" s="33" t="n">
        <v>0</v>
      </c>
      <c r="L71" s="23" t="n">
        <f aca="false">D71-J71</f>
        <v>0</v>
      </c>
    </row>
    <row r="72" customFormat="false" ht="24.95" hidden="false" customHeight="true" outlineLevel="0" collapsed="false">
      <c r="A72" s="46" t="n">
        <v>1058</v>
      </c>
      <c r="B72" s="47" t="n">
        <v>121800</v>
      </c>
      <c r="C72" s="36" t="s">
        <v>99</v>
      </c>
      <c r="D72" s="37" t="n">
        <v>0</v>
      </c>
      <c r="E72" s="37" t="n">
        <v>0</v>
      </c>
      <c r="F72" s="48" t="n">
        <v>0</v>
      </c>
      <c r="G72" s="33" t="n">
        <v>0</v>
      </c>
      <c r="J72" s="33" t="n">
        <v>0</v>
      </c>
      <c r="L72" s="23" t="n">
        <f aca="false">D72-J72</f>
        <v>0</v>
      </c>
    </row>
    <row r="73" customFormat="false" ht="24.95" hidden="false" customHeight="true" outlineLevel="0" collapsed="false">
      <c r="A73" s="46" t="n">
        <v>1059</v>
      </c>
      <c r="B73" s="47" t="n">
        <v>121900</v>
      </c>
      <c r="C73" s="36" t="s">
        <v>100</v>
      </c>
      <c r="D73" s="37" t="n">
        <v>0</v>
      </c>
      <c r="E73" s="37" t="n">
        <v>0</v>
      </c>
      <c r="F73" s="49" t="n">
        <v>0</v>
      </c>
      <c r="G73" s="33" t="n">
        <v>0</v>
      </c>
      <c r="J73" s="33" t="n">
        <v>0</v>
      </c>
      <c r="L73" s="23" t="n">
        <f aca="false">D73-J73</f>
        <v>0</v>
      </c>
    </row>
    <row r="74" customFormat="false" ht="24.95" hidden="false" customHeight="true" outlineLevel="0" collapsed="false">
      <c r="A74" s="44" t="n">
        <v>1060</v>
      </c>
      <c r="B74" s="45" t="n">
        <v>122000</v>
      </c>
      <c r="C74" s="31" t="s">
        <v>101</v>
      </c>
      <c r="D74" s="32" t="n">
        <v>51555</v>
      </c>
      <c r="E74" s="32" t="n">
        <v>34386</v>
      </c>
      <c r="F74" s="32" t="n">
        <v>0</v>
      </c>
      <c r="G74" s="33" t="n">
        <v>34386</v>
      </c>
      <c r="J74" s="33" t="n">
        <v>51555</v>
      </c>
      <c r="L74" s="23" t="n">
        <f aca="false">D74-J74</f>
        <v>0</v>
      </c>
    </row>
    <row r="75" customFormat="false" ht="24.95" hidden="false" customHeight="true" outlineLevel="0" collapsed="false">
      <c r="A75" s="46" t="n">
        <v>1061</v>
      </c>
      <c r="B75" s="47" t="n">
        <v>122100</v>
      </c>
      <c r="C75" s="36" t="s">
        <v>102</v>
      </c>
      <c r="D75" s="37" t="n">
        <v>51555</v>
      </c>
      <c r="E75" s="37" t="n">
        <v>34386</v>
      </c>
      <c r="F75" s="37" t="n">
        <v>0</v>
      </c>
      <c r="G75" s="33" t="n">
        <v>34386</v>
      </c>
      <c r="J75" s="33" t="n">
        <v>51555</v>
      </c>
      <c r="L75" s="23" t="n">
        <f aca="false">D75-J75</f>
        <v>0</v>
      </c>
    </row>
    <row r="76" customFormat="false" ht="24.95" hidden="false" customHeight="true" outlineLevel="0" collapsed="false">
      <c r="A76" s="44" t="n">
        <v>1062</v>
      </c>
      <c r="B76" s="45" t="n">
        <v>123000</v>
      </c>
      <c r="C76" s="31" t="s">
        <v>103</v>
      </c>
      <c r="D76" s="32" t="n">
        <v>234</v>
      </c>
      <c r="E76" s="32" t="n">
        <v>179</v>
      </c>
      <c r="F76" s="32" t="n">
        <v>0</v>
      </c>
      <c r="G76" s="33" t="n">
        <v>179</v>
      </c>
      <c r="J76" s="33" t="n">
        <v>234</v>
      </c>
      <c r="L76" s="23" t="n">
        <f aca="false">D76-J76</f>
        <v>0</v>
      </c>
    </row>
    <row r="77" customFormat="false" ht="24.95" hidden="false" customHeight="true" outlineLevel="0" collapsed="false">
      <c r="A77" s="46" t="n">
        <v>1063</v>
      </c>
      <c r="B77" s="47" t="n">
        <v>123100</v>
      </c>
      <c r="C77" s="36" t="s">
        <v>104</v>
      </c>
      <c r="D77" s="37" t="n">
        <v>22</v>
      </c>
      <c r="E77" s="37" t="n">
        <v>22</v>
      </c>
      <c r="F77" s="37" t="n">
        <v>0</v>
      </c>
      <c r="G77" s="33" t="n">
        <v>22</v>
      </c>
      <c r="J77" s="33" t="n">
        <v>22</v>
      </c>
      <c r="L77" s="23" t="n">
        <f aca="false">D77-J77</f>
        <v>0</v>
      </c>
    </row>
    <row r="78" customFormat="false" ht="24.95" hidden="false" customHeight="true" outlineLevel="0" collapsed="false">
      <c r="A78" s="46" t="n">
        <v>1064</v>
      </c>
      <c r="B78" s="47" t="n">
        <v>123200</v>
      </c>
      <c r="C78" s="36" t="s">
        <v>105</v>
      </c>
      <c r="D78" s="37" t="n">
        <v>212</v>
      </c>
      <c r="E78" s="37" t="n">
        <v>157</v>
      </c>
      <c r="F78" s="37" t="n">
        <v>0</v>
      </c>
      <c r="G78" s="33" t="n">
        <v>157</v>
      </c>
      <c r="J78" s="33" t="n">
        <v>212</v>
      </c>
      <c r="L78" s="23" t="n">
        <f aca="false">D78-J78</f>
        <v>0</v>
      </c>
    </row>
    <row r="79" customFormat="false" ht="24.95" hidden="false" customHeight="true" outlineLevel="0" collapsed="false">
      <c r="A79" s="46" t="n">
        <v>1065</v>
      </c>
      <c r="B79" s="47" t="n">
        <v>123300</v>
      </c>
      <c r="C79" s="36" t="s">
        <v>106</v>
      </c>
      <c r="D79" s="37" t="n">
        <v>0</v>
      </c>
      <c r="E79" s="37" t="n">
        <v>0</v>
      </c>
      <c r="F79" s="37" t="n">
        <v>0</v>
      </c>
      <c r="G79" s="33" t="n">
        <v>0</v>
      </c>
      <c r="J79" s="33" t="n">
        <v>0</v>
      </c>
      <c r="L79" s="23" t="n">
        <f aca="false">D79-J79</f>
        <v>0</v>
      </c>
    </row>
    <row r="80" customFormat="false" ht="24.95" hidden="false" customHeight="true" outlineLevel="0" collapsed="false">
      <c r="A80" s="46" t="n">
        <v>1066</v>
      </c>
      <c r="B80" s="47" t="n">
        <v>123900</v>
      </c>
      <c r="C80" s="36" t="s">
        <v>107</v>
      </c>
      <c r="D80" s="37" t="n">
        <v>0</v>
      </c>
      <c r="E80" s="37" t="n">
        <v>0</v>
      </c>
      <c r="F80" s="37" t="n">
        <v>0</v>
      </c>
      <c r="G80" s="33" t="n">
        <v>0</v>
      </c>
      <c r="J80" s="33" t="n">
        <v>0</v>
      </c>
      <c r="L80" s="23" t="n">
        <f aca="false">D80-J80</f>
        <v>0</v>
      </c>
    </row>
    <row r="81" customFormat="false" ht="24.95" hidden="false" customHeight="true" outlineLevel="0" collapsed="false">
      <c r="A81" s="42" t="n">
        <v>1067</v>
      </c>
      <c r="B81" s="43" t="n">
        <v>130000</v>
      </c>
      <c r="C81" s="26" t="s">
        <v>108</v>
      </c>
      <c r="D81" s="27" t="n">
        <v>6687</v>
      </c>
      <c r="E81" s="27" t="n">
        <v>3116</v>
      </c>
      <c r="F81" s="27" t="n">
        <v>0</v>
      </c>
      <c r="G81" s="28" t="n">
        <v>3116</v>
      </c>
      <c r="J81" s="28" t="n">
        <v>6687</v>
      </c>
      <c r="L81" s="23" t="n">
        <f aca="false">D81-J81</f>
        <v>0</v>
      </c>
    </row>
    <row r="82" customFormat="false" ht="24.95" hidden="false" customHeight="true" outlineLevel="0" collapsed="false">
      <c r="A82" s="44" t="n">
        <v>1068</v>
      </c>
      <c r="B82" s="45" t="n">
        <v>131000</v>
      </c>
      <c r="C82" s="31" t="s">
        <v>109</v>
      </c>
      <c r="D82" s="32" t="n">
        <v>6687</v>
      </c>
      <c r="E82" s="32" t="n">
        <v>3116</v>
      </c>
      <c r="F82" s="32" t="n">
        <v>0</v>
      </c>
      <c r="G82" s="33" t="n">
        <v>3116</v>
      </c>
      <c r="J82" s="33" t="n">
        <v>6687</v>
      </c>
      <c r="L82" s="23" t="n">
        <f aca="false">D82-J82</f>
        <v>0</v>
      </c>
    </row>
    <row r="83" customFormat="false" ht="24.95" hidden="false" customHeight="true" outlineLevel="0" collapsed="false">
      <c r="A83" s="46" t="n">
        <v>1069</v>
      </c>
      <c r="B83" s="47" t="n">
        <v>131100</v>
      </c>
      <c r="C83" s="36" t="s">
        <v>110</v>
      </c>
      <c r="D83" s="37" t="n">
        <v>1172</v>
      </c>
      <c r="E83" s="37" t="n">
        <v>0</v>
      </c>
      <c r="F83" s="37" t="n">
        <v>0</v>
      </c>
      <c r="G83" s="33" t="n">
        <v>0</v>
      </c>
      <c r="J83" s="33" t="n">
        <v>1172</v>
      </c>
      <c r="L83" s="23" t="n">
        <f aca="false">D83-J83</f>
        <v>0</v>
      </c>
    </row>
    <row r="84" customFormat="false" ht="24.95" hidden="false" customHeight="true" outlineLevel="0" collapsed="false">
      <c r="A84" s="46" t="n">
        <v>1070</v>
      </c>
      <c r="B84" s="47" t="n">
        <v>131200</v>
      </c>
      <c r="C84" s="36" t="s">
        <v>111</v>
      </c>
      <c r="D84" s="37" t="n">
        <v>5515</v>
      </c>
      <c r="E84" s="37" t="n">
        <v>3116</v>
      </c>
      <c r="F84" s="37" t="n">
        <v>0</v>
      </c>
      <c r="G84" s="33" t="n">
        <v>3116</v>
      </c>
      <c r="J84" s="33" t="n">
        <v>5515</v>
      </c>
      <c r="L84" s="109" t="n">
        <f aca="false">D84-J84</f>
        <v>0</v>
      </c>
    </row>
    <row r="85" customFormat="false" ht="24.95" hidden="false" customHeight="true" outlineLevel="0" collapsed="false">
      <c r="A85" s="46" t="n">
        <v>1071</v>
      </c>
      <c r="B85" s="47" t="n">
        <v>131300</v>
      </c>
      <c r="C85" s="36" t="s">
        <v>112</v>
      </c>
      <c r="D85" s="37" t="n">
        <v>0</v>
      </c>
      <c r="E85" s="37" t="n">
        <v>0</v>
      </c>
      <c r="F85" s="37" t="n">
        <v>0</v>
      </c>
      <c r="G85" s="33" t="n">
        <v>0</v>
      </c>
      <c r="J85" s="33" t="n">
        <v>0</v>
      </c>
      <c r="L85" s="23" t="n">
        <f aca="false">D85-J85</f>
        <v>0</v>
      </c>
    </row>
    <row r="86" customFormat="false" ht="24.95" hidden="false" customHeight="true" outlineLevel="0" collapsed="false">
      <c r="A86" s="42" t="n">
        <v>1072</v>
      </c>
      <c r="B86" s="50"/>
      <c r="C86" s="26" t="s">
        <v>113</v>
      </c>
      <c r="D86" s="27" t="n">
        <v>463245</v>
      </c>
      <c r="E86" s="27" t="n">
        <v>1213080</v>
      </c>
      <c r="F86" s="27" t="n">
        <v>862422</v>
      </c>
      <c r="G86" s="28" t="n">
        <v>350658</v>
      </c>
      <c r="J86" s="28" t="n">
        <v>463245</v>
      </c>
      <c r="L86" s="109" t="n">
        <f aca="false">D86-J86</f>
        <v>0</v>
      </c>
    </row>
    <row r="87" customFormat="false" ht="24.95" hidden="false" customHeight="true" outlineLevel="0" collapsed="false">
      <c r="A87" s="51" t="n">
        <v>1073</v>
      </c>
      <c r="B87" s="52" t="n">
        <v>351000</v>
      </c>
      <c r="C87" s="53" t="s">
        <v>114</v>
      </c>
      <c r="D87" s="54" t="n">
        <v>3054</v>
      </c>
      <c r="E87" s="54" t="n">
        <v>3054</v>
      </c>
      <c r="F87" s="54" t="n">
        <v>0</v>
      </c>
      <c r="G87" s="55" t="n">
        <v>3054</v>
      </c>
      <c r="J87" s="55" t="n">
        <v>3054</v>
      </c>
      <c r="L87" s="23" t="n">
        <f aca="false">D87-J87</f>
        <v>0</v>
      </c>
    </row>
    <row r="88" s="60" customFormat="true" ht="18" hidden="false" customHeight="true" outlineLevel="0" collapsed="false">
      <c r="A88" s="56" t="s">
        <v>4</v>
      </c>
      <c r="B88" s="57" t="s">
        <v>5</v>
      </c>
      <c r="C88" s="58" t="s">
        <v>6</v>
      </c>
      <c r="D88" s="58"/>
      <c r="E88" s="58"/>
      <c r="F88" s="59" t="s">
        <v>115</v>
      </c>
      <c r="G88" s="59"/>
    </row>
    <row r="89" customFormat="false" ht="18" hidden="false" customHeight="true" outlineLevel="0" collapsed="false">
      <c r="A89" s="56"/>
      <c r="B89" s="57"/>
      <c r="C89" s="58"/>
      <c r="D89" s="58"/>
      <c r="E89" s="58"/>
      <c r="F89" s="61" t="s">
        <v>116</v>
      </c>
      <c r="G89" s="62" t="s">
        <v>117</v>
      </c>
    </row>
    <row r="90" customFormat="false" ht="18" hidden="false" customHeight="true" outlineLevel="0" collapsed="false">
      <c r="A90" s="63" t="n">
        <v>1</v>
      </c>
      <c r="B90" s="64" t="n">
        <v>2</v>
      </c>
      <c r="C90" s="65" t="n">
        <v>3</v>
      </c>
      <c r="D90" s="65"/>
      <c r="E90" s="65"/>
      <c r="F90" s="66" t="n">
        <v>4</v>
      </c>
      <c r="G90" s="67" t="n">
        <v>5</v>
      </c>
    </row>
    <row r="91" customFormat="false" ht="12.75" hidden="false" customHeight="true" outlineLevel="0" collapsed="false">
      <c r="A91" s="68"/>
      <c r="B91" s="69"/>
      <c r="C91" s="70" t="s">
        <v>118</v>
      </c>
      <c r="D91" s="70"/>
      <c r="E91" s="70"/>
      <c r="F91" s="71"/>
      <c r="G91" s="72"/>
    </row>
    <row r="92" customFormat="false" ht="21.75" hidden="false" customHeight="true" outlineLevel="0" collapsed="false">
      <c r="A92" s="73" t="n">
        <v>1074</v>
      </c>
      <c r="B92" s="74" t="n">
        <v>200000</v>
      </c>
      <c r="C92" s="75" t="s">
        <v>119</v>
      </c>
      <c r="D92" s="75"/>
      <c r="E92" s="75"/>
      <c r="F92" s="27" t="n">
        <v>58477</v>
      </c>
      <c r="G92" s="27" t="n">
        <v>37681</v>
      </c>
      <c r="J92" s="27" t="n">
        <v>58477</v>
      </c>
      <c r="L92" s="23" t="n">
        <f aca="false">F92-J92</f>
        <v>0</v>
      </c>
    </row>
    <row r="93" customFormat="false" ht="24.95" hidden="false" customHeight="true" outlineLevel="0" collapsed="false">
      <c r="A93" s="73" t="n">
        <v>1075</v>
      </c>
      <c r="B93" s="74" t="n">
        <v>210000</v>
      </c>
      <c r="C93" s="75" t="s">
        <v>120</v>
      </c>
      <c r="D93" s="75"/>
      <c r="E93" s="75"/>
      <c r="F93" s="27" t="n">
        <v>0</v>
      </c>
      <c r="G93" s="28" t="n">
        <v>0</v>
      </c>
      <c r="J93" s="28" t="n">
        <v>0</v>
      </c>
      <c r="L93" s="23" t="n">
        <f aca="false">F93-J93</f>
        <v>0</v>
      </c>
    </row>
    <row r="94" customFormat="false" ht="24.95" hidden="false" customHeight="true" outlineLevel="0" collapsed="false">
      <c r="A94" s="76" t="n">
        <v>1076</v>
      </c>
      <c r="B94" s="77" t="n">
        <v>211000</v>
      </c>
      <c r="C94" s="78" t="s">
        <v>121</v>
      </c>
      <c r="D94" s="78"/>
      <c r="E94" s="78"/>
      <c r="F94" s="32" t="n">
        <v>0</v>
      </c>
      <c r="G94" s="33" t="n">
        <v>0</v>
      </c>
      <c r="J94" s="33" t="n">
        <v>0</v>
      </c>
      <c r="L94" s="23" t="n">
        <f aca="false">F94-J94</f>
        <v>0</v>
      </c>
    </row>
    <row r="95" customFormat="false" ht="24.95" hidden="false" customHeight="true" outlineLevel="0" collapsed="false">
      <c r="A95" s="79" t="n">
        <v>1077</v>
      </c>
      <c r="B95" s="80" t="n">
        <v>211100</v>
      </c>
      <c r="C95" s="81" t="s">
        <v>122</v>
      </c>
      <c r="D95" s="81"/>
      <c r="E95" s="81"/>
      <c r="F95" s="82" t="n">
        <v>0</v>
      </c>
      <c r="G95" s="83" t="n">
        <v>0</v>
      </c>
      <c r="J95" s="83" t="n">
        <v>0</v>
      </c>
      <c r="L95" s="23" t="n">
        <f aca="false">F95-J95</f>
        <v>0</v>
      </c>
    </row>
    <row r="96" customFormat="false" ht="24.95" hidden="false" customHeight="true" outlineLevel="0" collapsed="false">
      <c r="A96" s="79" t="n">
        <v>1078</v>
      </c>
      <c r="B96" s="80" t="n">
        <v>211200</v>
      </c>
      <c r="C96" s="81" t="s">
        <v>123</v>
      </c>
      <c r="D96" s="81"/>
      <c r="E96" s="81"/>
      <c r="F96" s="82" t="n">
        <v>0</v>
      </c>
      <c r="G96" s="83" t="n">
        <v>0</v>
      </c>
      <c r="J96" s="83" t="n">
        <v>0</v>
      </c>
      <c r="L96" s="23" t="n">
        <f aca="false">F96-J96</f>
        <v>0</v>
      </c>
    </row>
    <row r="97" customFormat="false" ht="24.95" hidden="false" customHeight="true" outlineLevel="0" collapsed="false">
      <c r="A97" s="79" t="n">
        <v>1079</v>
      </c>
      <c r="B97" s="80" t="n">
        <v>211300</v>
      </c>
      <c r="C97" s="81" t="s">
        <v>124</v>
      </c>
      <c r="D97" s="81"/>
      <c r="E97" s="81"/>
      <c r="F97" s="82" t="n">
        <v>0</v>
      </c>
      <c r="G97" s="83" t="n">
        <v>0</v>
      </c>
      <c r="J97" s="83" t="n">
        <v>0</v>
      </c>
      <c r="L97" s="23" t="n">
        <f aca="false">F97-J97</f>
        <v>0</v>
      </c>
    </row>
    <row r="98" customFormat="false" ht="24.95" hidden="false" customHeight="true" outlineLevel="0" collapsed="false">
      <c r="A98" s="79" t="n">
        <v>1080</v>
      </c>
      <c r="B98" s="80" t="n">
        <v>211400</v>
      </c>
      <c r="C98" s="81" t="s">
        <v>125</v>
      </c>
      <c r="D98" s="81"/>
      <c r="E98" s="81"/>
      <c r="F98" s="82" t="n">
        <v>0</v>
      </c>
      <c r="G98" s="83" t="n">
        <v>0</v>
      </c>
      <c r="J98" s="83" t="n">
        <v>0</v>
      </c>
      <c r="L98" s="23" t="n">
        <f aca="false">F98-J98</f>
        <v>0</v>
      </c>
    </row>
    <row r="99" customFormat="false" ht="24.95" hidden="false" customHeight="true" outlineLevel="0" collapsed="false">
      <c r="A99" s="79" t="n">
        <v>1081</v>
      </c>
      <c r="B99" s="80" t="n">
        <v>211500</v>
      </c>
      <c r="C99" s="81" t="s">
        <v>126</v>
      </c>
      <c r="D99" s="81"/>
      <c r="E99" s="81"/>
      <c r="F99" s="82" t="n">
        <v>0</v>
      </c>
      <c r="G99" s="83" t="n">
        <v>0</v>
      </c>
      <c r="J99" s="83" t="n">
        <v>0</v>
      </c>
      <c r="L99" s="23" t="n">
        <f aca="false">F99-J99</f>
        <v>0</v>
      </c>
    </row>
    <row r="100" customFormat="false" ht="24.95" hidden="false" customHeight="true" outlineLevel="0" collapsed="false">
      <c r="A100" s="79" t="n">
        <v>1082</v>
      </c>
      <c r="B100" s="80" t="n">
        <v>211600</v>
      </c>
      <c r="C100" s="81" t="s">
        <v>127</v>
      </c>
      <c r="D100" s="81"/>
      <c r="E100" s="81"/>
      <c r="F100" s="82" t="n">
        <v>0</v>
      </c>
      <c r="G100" s="83" t="n">
        <v>0</v>
      </c>
      <c r="J100" s="83" t="n">
        <v>0</v>
      </c>
      <c r="L100" s="23" t="n">
        <f aca="false">F100-J100</f>
        <v>0</v>
      </c>
    </row>
    <row r="101" customFormat="false" ht="24.95" hidden="false" customHeight="true" outlineLevel="0" collapsed="false">
      <c r="A101" s="79" t="n">
        <v>1083</v>
      </c>
      <c r="B101" s="80" t="n">
        <v>211700</v>
      </c>
      <c r="C101" s="81" t="s">
        <v>128</v>
      </c>
      <c r="D101" s="81"/>
      <c r="E101" s="81"/>
      <c r="F101" s="82" t="n">
        <v>0</v>
      </c>
      <c r="G101" s="83" t="n">
        <v>0</v>
      </c>
      <c r="J101" s="83" t="n">
        <v>0</v>
      </c>
      <c r="L101" s="23" t="n">
        <f aca="false">F101-J101</f>
        <v>0</v>
      </c>
    </row>
    <row r="102" customFormat="false" ht="24.95" hidden="false" customHeight="true" outlineLevel="0" collapsed="false">
      <c r="A102" s="79" t="n">
        <v>1084</v>
      </c>
      <c r="B102" s="80" t="n">
        <v>211800</v>
      </c>
      <c r="C102" s="81" t="s">
        <v>129</v>
      </c>
      <c r="D102" s="81"/>
      <c r="E102" s="81"/>
      <c r="F102" s="82" t="n">
        <v>0</v>
      </c>
      <c r="G102" s="83" t="n">
        <v>0</v>
      </c>
      <c r="J102" s="83" t="n">
        <v>0</v>
      </c>
      <c r="L102" s="23" t="n">
        <f aca="false">F102-J102</f>
        <v>0</v>
      </c>
    </row>
    <row r="103" customFormat="false" ht="24.95" hidden="false" customHeight="true" outlineLevel="0" collapsed="false">
      <c r="A103" s="79" t="n">
        <v>1085</v>
      </c>
      <c r="B103" s="80" t="n">
        <v>211900</v>
      </c>
      <c r="C103" s="81" t="s">
        <v>130</v>
      </c>
      <c r="D103" s="81"/>
      <c r="E103" s="81"/>
      <c r="F103" s="82" t="n">
        <v>0</v>
      </c>
      <c r="G103" s="83" t="n">
        <v>0</v>
      </c>
      <c r="J103" s="83" t="n">
        <v>0</v>
      </c>
      <c r="L103" s="23" t="n">
        <f aca="false">F103-J103</f>
        <v>0</v>
      </c>
    </row>
    <row r="104" customFormat="false" ht="24.95" hidden="false" customHeight="true" outlineLevel="0" collapsed="false">
      <c r="A104" s="76" t="n">
        <v>1086</v>
      </c>
      <c r="B104" s="77" t="n">
        <v>212000</v>
      </c>
      <c r="C104" s="78" t="s">
        <v>131</v>
      </c>
      <c r="D104" s="78"/>
      <c r="E104" s="78"/>
      <c r="F104" s="32" t="n">
        <v>0</v>
      </c>
      <c r="G104" s="33" t="n">
        <v>0</v>
      </c>
      <c r="J104" s="33" t="n">
        <v>0</v>
      </c>
      <c r="L104" s="23" t="n">
        <f aca="false">F104-J104</f>
        <v>0</v>
      </c>
    </row>
    <row r="105" customFormat="false" ht="24.95" hidden="false" customHeight="true" outlineLevel="0" collapsed="false">
      <c r="A105" s="79" t="n">
        <v>1087</v>
      </c>
      <c r="B105" s="80" t="n">
        <v>212100</v>
      </c>
      <c r="C105" s="81" t="s">
        <v>132</v>
      </c>
      <c r="D105" s="81"/>
      <c r="E105" s="81"/>
      <c r="F105" s="82" t="n">
        <v>0</v>
      </c>
      <c r="G105" s="83" t="n">
        <v>0</v>
      </c>
      <c r="J105" s="83" t="n">
        <v>0</v>
      </c>
      <c r="L105" s="23" t="n">
        <f aca="false">F105-J105</f>
        <v>0</v>
      </c>
    </row>
    <row r="106" customFormat="false" ht="24.95" hidden="false" customHeight="true" outlineLevel="0" collapsed="false">
      <c r="A106" s="79" t="n">
        <v>1088</v>
      </c>
      <c r="B106" s="80" t="n">
        <v>212200</v>
      </c>
      <c r="C106" s="81" t="s">
        <v>133</v>
      </c>
      <c r="D106" s="81"/>
      <c r="E106" s="81"/>
      <c r="F106" s="82" t="n">
        <v>0</v>
      </c>
      <c r="G106" s="83" t="n">
        <v>0</v>
      </c>
      <c r="J106" s="83" t="n">
        <v>0</v>
      </c>
      <c r="L106" s="23" t="n">
        <f aca="false">F106-J106</f>
        <v>0</v>
      </c>
    </row>
    <row r="107" customFormat="false" ht="24.95" hidden="false" customHeight="true" outlineLevel="0" collapsed="false">
      <c r="A107" s="79" t="n">
        <v>1089</v>
      </c>
      <c r="B107" s="80" t="n">
        <v>212300</v>
      </c>
      <c r="C107" s="81" t="s">
        <v>134</v>
      </c>
      <c r="D107" s="81"/>
      <c r="E107" s="81"/>
      <c r="F107" s="82" t="n">
        <v>0</v>
      </c>
      <c r="G107" s="83" t="n">
        <v>0</v>
      </c>
      <c r="J107" s="83" t="n">
        <v>0</v>
      </c>
      <c r="L107" s="23" t="n">
        <f aca="false">F107-J107</f>
        <v>0</v>
      </c>
    </row>
    <row r="108" customFormat="false" ht="24.95" hidden="false" customHeight="true" outlineLevel="0" collapsed="false">
      <c r="A108" s="79" t="n">
        <v>1090</v>
      </c>
      <c r="B108" s="80" t="n">
        <v>212400</v>
      </c>
      <c r="C108" s="81" t="s">
        <v>135</v>
      </c>
      <c r="D108" s="81"/>
      <c r="E108" s="81"/>
      <c r="F108" s="82" t="n">
        <v>0</v>
      </c>
      <c r="G108" s="83" t="n">
        <v>0</v>
      </c>
      <c r="J108" s="83" t="n">
        <v>0</v>
      </c>
      <c r="L108" s="23" t="n">
        <f aca="false">F108-J108</f>
        <v>0</v>
      </c>
    </row>
    <row r="109" customFormat="false" ht="24.95" hidden="false" customHeight="true" outlineLevel="0" collapsed="false">
      <c r="A109" s="79" t="n">
        <v>1091</v>
      </c>
      <c r="B109" s="80" t="n">
        <v>212500</v>
      </c>
      <c r="C109" s="81" t="s">
        <v>136</v>
      </c>
      <c r="D109" s="81"/>
      <c r="E109" s="81"/>
      <c r="F109" s="82" t="n">
        <v>0</v>
      </c>
      <c r="G109" s="83" t="n">
        <v>0</v>
      </c>
      <c r="J109" s="83" t="n">
        <v>0</v>
      </c>
      <c r="L109" s="23" t="n">
        <f aca="false">F109-J109</f>
        <v>0</v>
      </c>
    </row>
    <row r="110" customFormat="false" ht="24.95" hidden="false" customHeight="true" outlineLevel="0" collapsed="false">
      <c r="A110" s="79" t="n">
        <v>1092</v>
      </c>
      <c r="B110" s="80" t="n">
        <v>212600</v>
      </c>
      <c r="C110" s="81" t="s">
        <v>137</v>
      </c>
      <c r="D110" s="81"/>
      <c r="E110" s="81"/>
      <c r="F110" s="82" t="n">
        <v>0</v>
      </c>
      <c r="G110" s="83" t="n">
        <v>0</v>
      </c>
      <c r="J110" s="83" t="n">
        <v>0</v>
      </c>
      <c r="L110" s="23" t="n">
        <f aca="false">F110-J110</f>
        <v>0</v>
      </c>
    </row>
    <row r="111" customFormat="false" ht="24.95" hidden="false" customHeight="true" outlineLevel="0" collapsed="false">
      <c r="A111" s="76" t="n">
        <v>1093</v>
      </c>
      <c r="B111" s="77" t="n">
        <v>213000</v>
      </c>
      <c r="C111" s="78" t="s">
        <v>138</v>
      </c>
      <c r="D111" s="78"/>
      <c r="E111" s="78"/>
      <c r="F111" s="32" t="n">
        <v>0</v>
      </c>
      <c r="G111" s="33" t="n">
        <v>0</v>
      </c>
      <c r="J111" s="33" t="n">
        <v>0</v>
      </c>
      <c r="L111" s="23" t="n">
        <f aca="false">F111-J111</f>
        <v>0</v>
      </c>
    </row>
    <row r="112" customFormat="false" ht="24.95" hidden="false" customHeight="true" outlineLevel="0" collapsed="false">
      <c r="A112" s="79" t="n">
        <v>1094</v>
      </c>
      <c r="B112" s="80" t="n">
        <v>213100</v>
      </c>
      <c r="C112" s="81" t="s">
        <v>139</v>
      </c>
      <c r="D112" s="81"/>
      <c r="E112" s="81"/>
      <c r="F112" s="82" t="n">
        <v>0</v>
      </c>
      <c r="G112" s="83" t="n">
        <v>0</v>
      </c>
      <c r="J112" s="83" t="n">
        <v>0</v>
      </c>
      <c r="L112" s="23" t="n">
        <f aca="false">F112-J112</f>
        <v>0</v>
      </c>
    </row>
    <row r="113" customFormat="false" ht="24.95" hidden="false" customHeight="true" outlineLevel="0" collapsed="false">
      <c r="A113" s="76" t="n">
        <v>1095</v>
      </c>
      <c r="B113" s="84" t="n">
        <v>214000</v>
      </c>
      <c r="C113" s="85" t="s">
        <v>140</v>
      </c>
      <c r="D113" s="85"/>
      <c r="E113" s="85"/>
      <c r="F113" s="32" t="n">
        <v>0</v>
      </c>
      <c r="G113" s="33" t="n">
        <v>0</v>
      </c>
      <c r="J113" s="33" t="n">
        <v>0</v>
      </c>
      <c r="L113" s="23" t="n">
        <f aca="false">F113-J113</f>
        <v>0</v>
      </c>
    </row>
    <row r="114" customFormat="false" ht="24.95" hidden="false" customHeight="true" outlineLevel="0" collapsed="false">
      <c r="A114" s="86" t="n">
        <v>1096</v>
      </c>
      <c r="B114" s="87" t="n">
        <v>214100</v>
      </c>
      <c r="C114" s="88" t="s">
        <v>141</v>
      </c>
      <c r="D114" s="88"/>
      <c r="E114" s="88"/>
      <c r="F114" s="89" t="n">
        <v>0</v>
      </c>
      <c r="G114" s="90" t="n">
        <v>0</v>
      </c>
      <c r="J114" s="90" t="n">
        <v>0</v>
      </c>
      <c r="L114" s="23" t="n">
        <f aca="false">F114-J114</f>
        <v>0</v>
      </c>
    </row>
    <row r="115" customFormat="false" ht="24.95" hidden="false" customHeight="true" outlineLevel="0" collapsed="false">
      <c r="A115" s="76" t="n">
        <v>1097</v>
      </c>
      <c r="B115" s="84" t="n">
        <v>215000</v>
      </c>
      <c r="C115" s="85" t="s">
        <v>142</v>
      </c>
      <c r="D115" s="85"/>
      <c r="E115" s="85"/>
      <c r="F115" s="32" t="n">
        <v>0</v>
      </c>
      <c r="G115" s="33" t="n">
        <v>0</v>
      </c>
      <c r="J115" s="33" t="n">
        <v>0</v>
      </c>
      <c r="L115" s="23" t="n">
        <f aca="false">F115-J115</f>
        <v>0</v>
      </c>
    </row>
    <row r="116" customFormat="false" ht="24.95" hidden="false" customHeight="true" outlineLevel="0" collapsed="false">
      <c r="A116" s="86" t="n">
        <v>1098</v>
      </c>
      <c r="B116" s="87" t="n">
        <v>215100</v>
      </c>
      <c r="C116" s="88" t="s">
        <v>143</v>
      </c>
      <c r="D116" s="88"/>
      <c r="E116" s="88"/>
      <c r="F116" s="89" t="n">
        <v>0</v>
      </c>
      <c r="G116" s="90" t="n">
        <v>0</v>
      </c>
      <c r="J116" s="90" t="n">
        <v>0</v>
      </c>
      <c r="L116" s="23" t="n">
        <f aca="false">F116-J116</f>
        <v>0</v>
      </c>
    </row>
    <row r="117" customFormat="false" ht="24.95" hidden="false" customHeight="true" outlineLevel="0" collapsed="false">
      <c r="A117" s="73" t="n">
        <v>1099</v>
      </c>
      <c r="B117" s="74" t="n">
        <v>220000</v>
      </c>
      <c r="C117" s="75" t="s">
        <v>144</v>
      </c>
      <c r="D117" s="75"/>
      <c r="E117" s="75"/>
      <c r="F117" s="27" t="n">
        <v>22</v>
      </c>
      <c r="G117" s="28" t="n">
        <v>22</v>
      </c>
      <c r="J117" s="28" t="n">
        <v>22</v>
      </c>
      <c r="L117" s="23" t="n">
        <f aca="false">F117-J117</f>
        <v>0</v>
      </c>
    </row>
    <row r="118" customFormat="false" ht="24.95" hidden="false" customHeight="true" outlineLevel="0" collapsed="false">
      <c r="A118" s="76" t="n">
        <v>1100</v>
      </c>
      <c r="B118" s="77" t="n">
        <v>221000</v>
      </c>
      <c r="C118" s="78" t="s">
        <v>145</v>
      </c>
      <c r="D118" s="78"/>
      <c r="E118" s="78"/>
      <c r="F118" s="32" t="n">
        <v>22</v>
      </c>
      <c r="G118" s="33" t="n">
        <v>22</v>
      </c>
      <c r="J118" s="33" t="n">
        <v>22</v>
      </c>
      <c r="L118" s="23" t="n">
        <f aca="false">F118-J118</f>
        <v>0</v>
      </c>
    </row>
    <row r="119" customFormat="false" ht="24.95" hidden="false" customHeight="true" outlineLevel="0" collapsed="false">
      <c r="A119" s="79" t="n">
        <v>1101</v>
      </c>
      <c r="B119" s="80" t="n">
        <v>221100</v>
      </c>
      <c r="C119" s="81" t="s">
        <v>146</v>
      </c>
      <c r="D119" s="81"/>
      <c r="E119" s="81"/>
      <c r="F119" s="82" t="n">
        <v>0</v>
      </c>
      <c r="G119" s="83" t="n">
        <v>0</v>
      </c>
      <c r="J119" s="83" t="n">
        <v>0</v>
      </c>
      <c r="L119" s="23" t="n">
        <f aca="false">F119-J119</f>
        <v>0</v>
      </c>
    </row>
    <row r="120" customFormat="false" ht="24.95" hidden="false" customHeight="true" outlineLevel="0" collapsed="false">
      <c r="A120" s="79" t="n">
        <v>1102</v>
      </c>
      <c r="B120" s="80" t="n">
        <v>221200</v>
      </c>
      <c r="C120" s="81" t="s">
        <v>147</v>
      </c>
      <c r="D120" s="81"/>
      <c r="E120" s="81"/>
      <c r="F120" s="82" t="n">
        <v>0</v>
      </c>
      <c r="G120" s="83" t="n">
        <v>0</v>
      </c>
      <c r="J120" s="83" t="n">
        <v>0</v>
      </c>
      <c r="L120" s="23" t="n">
        <f aca="false">F120-J120</f>
        <v>0</v>
      </c>
    </row>
    <row r="121" customFormat="false" ht="24.95" hidden="false" customHeight="true" outlineLevel="0" collapsed="false">
      <c r="A121" s="79" t="n">
        <v>1103</v>
      </c>
      <c r="B121" s="80" t="n">
        <v>221300</v>
      </c>
      <c r="C121" s="81" t="s">
        <v>148</v>
      </c>
      <c r="D121" s="81"/>
      <c r="E121" s="81"/>
      <c r="F121" s="82" t="n">
        <v>22</v>
      </c>
      <c r="G121" s="83" t="n">
        <v>22</v>
      </c>
      <c r="J121" s="83" t="n">
        <v>22</v>
      </c>
      <c r="L121" s="23" t="n">
        <f aca="false">F121-J121</f>
        <v>0</v>
      </c>
    </row>
    <row r="122" customFormat="false" ht="24.95" hidden="false" customHeight="true" outlineLevel="0" collapsed="false">
      <c r="A122" s="79" t="n">
        <v>1104</v>
      </c>
      <c r="B122" s="80" t="n">
        <v>221400</v>
      </c>
      <c r="C122" s="81" t="s">
        <v>149</v>
      </c>
      <c r="D122" s="81"/>
      <c r="E122" s="81"/>
      <c r="F122" s="82" t="n">
        <v>0</v>
      </c>
      <c r="G122" s="83" t="n">
        <v>0</v>
      </c>
      <c r="J122" s="83" t="n">
        <v>0</v>
      </c>
      <c r="L122" s="23" t="n">
        <f aca="false">F122-J122</f>
        <v>0</v>
      </c>
    </row>
    <row r="123" customFormat="false" ht="24.95" hidden="false" customHeight="true" outlineLevel="0" collapsed="false">
      <c r="A123" s="79" t="n">
        <v>1105</v>
      </c>
      <c r="B123" s="80" t="n">
        <v>221500</v>
      </c>
      <c r="C123" s="81" t="s">
        <v>150</v>
      </c>
      <c r="D123" s="81"/>
      <c r="E123" s="81"/>
      <c r="F123" s="82" t="n">
        <v>0</v>
      </c>
      <c r="G123" s="83" t="n">
        <v>0</v>
      </c>
      <c r="J123" s="83" t="n">
        <v>0</v>
      </c>
      <c r="L123" s="23" t="n">
        <f aca="false">F123-J123</f>
        <v>0</v>
      </c>
    </row>
    <row r="124" customFormat="false" ht="24.95" hidden="false" customHeight="true" outlineLevel="0" collapsed="false">
      <c r="A124" s="79" t="n">
        <v>1106</v>
      </c>
      <c r="B124" s="80" t="n">
        <v>221600</v>
      </c>
      <c r="C124" s="81" t="s">
        <v>151</v>
      </c>
      <c r="D124" s="81"/>
      <c r="E124" s="81"/>
      <c r="F124" s="82" t="n">
        <v>0</v>
      </c>
      <c r="G124" s="83" t="n">
        <v>0</v>
      </c>
      <c r="J124" s="83" t="n">
        <v>0</v>
      </c>
      <c r="L124" s="23" t="n">
        <f aca="false">F124-J124</f>
        <v>0</v>
      </c>
    </row>
    <row r="125" customFormat="false" ht="24.95" hidden="false" customHeight="true" outlineLevel="0" collapsed="false">
      <c r="A125" s="79" t="n">
        <v>1107</v>
      </c>
      <c r="B125" s="80" t="n">
        <v>221700</v>
      </c>
      <c r="C125" s="81" t="s">
        <v>152</v>
      </c>
      <c r="D125" s="81"/>
      <c r="E125" s="81"/>
      <c r="F125" s="82" t="n">
        <v>0</v>
      </c>
      <c r="G125" s="83" t="n">
        <v>0</v>
      </c>
      <c r="J125" s="83" t="n">
        <v>0</v>
      </c>
      <c r="L125" s="23" t="n">
        <f aca="false">F125-J125</f>
        <v>0</v>
      </c>
    </row>
    <row r="126" customFormat="false" ht="24.95" hidden="false" customHeight="true" outlineLevel="0" collapsed="false">
      <c r="A126" s="79" t="n">
        <v>1108</v>
      </c>
      <c r="B126" s="80" t="n">
        <v>221800</v>
      </c>
      <c r="C126" s="81" t="s">
        <v>153</v>
      </c>
      <c r="D126" s="81"/>
      <c r="E126" s="81"/>
      <c r="F126" s="82" t="n">
        <v>0</v>
      </c>
      <c r="G126" s="83" t="n">
        <v>0</v>
      </c>
      <c r="J126" s="83" t="n">
        <v>0</v>
      </c>
      <c r="L126" s="23" t="n">
        <f aca="false">F126-J126</f>
        <v>0</v>
      </c>
    </row>
    <row r="127" customFormat="false" ht="24.95" hidden="false" customHeight="true" outlineLevel="0" collapsed="false">
      <c r="A127" s="76" t="n">
        <v>1109</v>
      </c>
      <c r="B127" s="84" t="n">
        <v>222000</v>
      </c>
      <c r="C127" s="85" t="s">
        <v>154</v>
      </c>
      <c r="D127" s="85"/>
      <c r="E127" s="85"/>
      <c r="F127" s="32" t="n">
        <v>0</v>
      </c>
      <c r="G127" s="33" t="n">
        <v>0</v>
      </c>
      <c r="J127" s="33" t="n">
        <v>0</v>
      </c>
      <c r="L127" s="23" t="n">
        <f aca="false">F127-J127</f>
        <v>0</v>
      </c>
    </row>
    <row r="128" customFormat="false" ht="24.95" hidden="false" customHeight="true" outlineLevel="0" collapsed="false">
      <c r="A128" s="79" t="n">
        <v>1110</v>
      </c>
      <c r="B128" s="91" t="n">
        <v>222100</v>
      </c>
      <c r="C128" s="92" t="s">
        <v>155</v>
      </c>
      <c r="D128" s="92"/>
      <c r="E128" s="92"/>
      <c r="F128" s="82" t="n">
        <v>0</v>
      </c>
      <c r="G128" s="83" t="n">
        <v>0</v>
      </c>
      <c r="J128" s="83" t="n">
        <v>0</v>
      </c>
      <c r="L128" s="23" t="n">
        <f aca="false">F128-J128</f>
        <v>0</v>
      </c>
    </row>
    <row r="129" customFormat="false" ht="24.95" hidden="false" customHeight="true" outlineLevel="0" collapsed="false">
      <c r="A129" s="79" t="n">
        <v>1111</v>
      </c>
      <c r="B129" s="91" t="n">
        <v>222200</v>
      </c>
      <c r="C129" s="92" t="s">
        <v>156</v>
      </c>
      <c r="D129" s="92"/>
      <c r="E129" s="92"/>
      <c r="F129" s="82" t="n">
        <v>0</v>
      </c>
      <c r="G129" s="83" t="n">
        <v>0</v>
      </c>
      <c r="J129" s="83" t="n">
        <v>0</v>
      </c>
      <c r="L129" s="23" t="n">
        <f aca="false">F129-J129</f>
        <v>0</v>
      </c>
    </row>
    <row r="130" customFormat="false" ht="24.95" hidden="false" customHeight="true" outlineLevel="0" collapsed="false">
      <c r="A130" s="79" t="n">
        <v>1112</v>
      </c>
      <c r="B130" s="91" t="n">
        <v>222300</v>
      </c>
      <c r="C130" s="92" t="s">
        <v>157</v>
      </c>
      <c r="D130" s="92"/>
      <c r="E130" s="92"/>
      <c r="F130" s="82" t="n">
        <v>0</v>
      </c>
      <c r="G130" s="83" t="n">
        <v>0</v>
      </c>
      <c r="J130" s="83" t="n">
        <v>0</v>
      </c>
      <c r="L130" s="23" t="n">
        <f aca="false">F130-J130</f>
        <v>0</v>
      </c>
    </row>
    <row r="131" customFormat="false" ht="24.95" hidden="false" customHeight="true" outlineLevel="0" collapsed="false">
      <c r="A131" s="79" t="n">
        <v>1113</v>
      </c>
      <c r="B131" s="91" t="n">
        <v>222400</v>
      </c>
      <c r="C131" s="92" t="s">
        <v>158</v>
      </c>
      <c r="D131" s="92"/>
      <c r="E131" s="92"/>
      <c r="F131" s="82" t="n">
        <v>0</v>
      </c>
      <c r="G131" s="83" t="n">
        <v>0</v>
      </c>
      <c r="J131" s="83" t="n">
        <v>0</v>
      </c>
      <c r="L131" s="23" t="n">
        <f aca="false">F131-J131</f>
        <v>0</v>
      </c>
    </row>
    <row r="132" customFormat="false" ht="24.95" hidden="false" customHeight="true" outlineLevel="0" collapsed="false">
      <c r="A132" s="79" t="n">
        <v>1114</v>
      </c>
      <c r="B132" s="91" t="n">
        <v>222500</v>
      </c>
      <c r="C132" s="92" t="s">
        <v>159</v>
      </c>
      <c r="D132" s="92"/>
      <c r="E132" s="92"/>
      <c r="F132" s="82" t="n">
        <v>0</v>
      </c>
      <c r="G132" s="83" t="n">
        <v>0</v>
      </c>
      <c r="J132" s="83" t="n">
        <v>0</v>
      </c>
      <c r="L132" s="23" t="n">
        <f aca="false">F132-J132</f>
        <v>0</v>
      </c>
    </row>
    <row r="133" customFormat="false" ht="24.95" hidden="false" customHeight="true" outlineLevel="0" collapsed="false">
      <c r="A133" s="79" t="n">
        <v>1115</v>
      </c>
      <c r="B133" s="91" t="n">
        <v>222600</v>
      </c>
      <c r="C133" s="92" t="s">
        <v>160</v>
      </c>
      <c r="D133" s="92"/>
      <c r="E133" s="92"/>
      <c r="F133" s="82" t="n">
        <v>0</v>
      </c>
      <c r="G133" s="83" t="n">
        <v>0</v>
      </c>
      <c r="J133" s="83" t="n">
        <v>0</v>
      </c>
      <c r="L133" s="23" t="n">
        <f aca="false">F133-J133</f>
        <v>0</v>
      </c>
    </row>
    <row r="134" customFormat="false" ht="24.95" hidden="false" customHeight="true" outlineLevel="0" collapsed="false">
      <c r="A134" s="76" t="n">
        <v>1116</v>
      </c>
      <c r="B134" s="84" t="n">
        <v>223000</v>
      </c>
      <c r="C134" s="85" t="s">
        <v>161</v>
      </c>
      <c r="D134" s="85"/>
      <c r="E134" s="85"/>
      <c r="F134" s="32" t="n">
        <v>0</v>
      </c>
      <c r="G134" s="33" t="n">
        <v>0</v>
      </c>
      <c r="J134" s="33" t="n">
        <v>0</v>
      </c>
      <c r="L134" s="23" t="n">
        <f aca="false">F134-J134</f>
        <v>0</v>
      </c>
    </row>
    <row r="135" customFormat="false" ht="24.95" hidden="false" customHeight="true" outlineLevel="0" collapsed="false">
      <c r="A135" s="79" t="n">
        <v>1117</v>
      </c>
      <c r="B135" s="91" t="n">
        <v>223100</v>
      </c>
      <c r="C135" s="92" t="s">
        <v>162</v>
      </c>
      <c r="D135" s="92"/>
      <c r="E135" s="92"/>
      <c r="F135" s="82" t="n">
        <v>0</v>
      </c>
      <c r="G135" s="83" t="n">
        <v>0</v>
      </c>
      <c r="J135" s="83" t="n">
        <v>0</v>
      </c>
      <c r="L135" s="23" t="n">
        <f aca="false">F135-J135</f>
        <v>0</v>
      </c>
    </row>
    <row r="136" customFormat="false" ht="24.95" hidden="false" customHeight="true" outlineLevel="0" collapsed="false">
      <c r="A136" s="73" t="n">
        <v>1118</v>
      </c>
      <c r="B136" s="93" t="n">
        <v>230000</v>
      </c>
      <c r="C136" s="94" t="s">
        <v>163</v>
      </c>
      <c r="D136" s="94"/>
      <c r="E136" s="94"/>
      <c r="F136" s="27" t="n">
        <v>1456</v>
      </c>
      <c r="G136" s="28" t="n">
        <v>1077</v>
      </c>
      <c r="J136" s="28" t="n">
        <v>1456</v>
      </c>
      <c r="L136" s="23" t="n">
        <f aca="false">F136-J136</f>
        <v>0</v>
      </c>
    </row>
    <row r="137" customFormat="false" ht="24.95" hidden="false" customHeight="true" outlineLevel="0" collapsed="false">
      <c r="A137" s="76" t="n">
        <v>1119</v>
      </c>
      <c r="B137" s="84" t="n">
        <v>231000</v>
      </c>
      <c r="C137" s="85" t="s">
        <v>164</v>
      </c>
      <c r="D137" s="85"/>
      <c r="E137" s="85"/>
      <c r="F137" s="32" t="n">
        <v>1138</v>
      </c>
      <c r="G137" s="33" t="n">
        <v>870</v>
      </c>
      <c r="J137" s="33" t="n">
        <v>1138</v>
      </c>
      <c r="L137" s="23" t="n">
        <f aca="false">F137-J137</f>
        <v>0</v>
      </c>
    </row>
    <row r="138" customFormat="false" ht="24.95" hidden="false" customHeight="true" outlineLevel="0" collapsed="false">
      <c r="A138" s="79" t="n">
        <v>1120</v>
      </c>
      <c r="B138" s="91" t="n">
        <v>231100</v>
      </c>
      <c r="C138" s="92" t="s">
        <v>165</v>
      </c>
      <c r="D138" s="92"/>
      <c r="E138" s="92"/>
      <c r="F138" s="82" t="n">
        <v>822</v>
      </c>
      <c r="G138" s="83" t="n">
        <v>626</v>
      </c>
      <c r="J138" s="83" t="n">
        <v>822</v>
      </c>
      <c r="L138" s="23" t="n">
        <f aca="false">F138-J138</f>
        <v>0</v>
      </c>
    </row>
    <row r="139" customFormat="false" ht="24.95" hidden="false" customHeight="true" outlineLevel="0" collapsed="false">
      <c r="A139" s="79" t="n">
        <v>1121</v>
      </c>
      <c r="B139" s="91" t="n">
        <v>231200</v>
      </c>
      <c r="C139" s="92" t="s">
        <v>166</v>
      </c>
      <c r="D139" s="92"/>
      <c r="E139" s="92"/>
      <c r="F139" s="82" t="n">
        <v>90</v>
      </c>
      <c r="G139" s="83" t="n">
        <v>72</v>
      </c>
      <c r="J139" s="83" t="n">
        <v>90</v>
      </c>
      <c r="L139" s="23" t="n">
        <f aca="false">F139-J139</f>
        <v>0</v>
      </c>
    </row>
    <row r="140" customFormat="false" ht="24.95" hidden="false" customHeight="true" outlineLevel="0" collapsed="false">
      <c r="A140" s="79" t="n">
        <v>1122</v>
      </c>
      <c r="B140" s="91" t="n">
        <v>231300</v>
      </c>
      <c r="C140" s="92" t="s">
        <v>167</v>
      </c>
      <c r="D140" s="92"/>
      <c r="E140" s="92"/>
      <c r="F140" s="82" t="n">
        <v>155</v>
      </c>
      <c r="G140" s="83" t="n">
        <v>116</v>
      </c>
      <c r="J140" s="83" t="n">
        <v>155</v>
      </c>
      <c r="L140" s="23" t="n">
        <f aca="false">F140-J140</f>
        <v>0</v>
      </c>
    </row>
    <row r="141" customFormat="false" ht="24.95" hidden="false" customHeight="true" outlineLevel="0" collapsed="false">
      <c r="A141" s="79" t="n">
        <v>1123</v>
      </c>
      <c r="B141" s="91" t="n">
        <v>231400</v>
      </c>
      <c r="C141" s="92" t="s">
        <v>168</v>
      </c>
      <c r="D141" s="92"/>
      <c r="E141" s="92"/>
      <c r="F141" s="82" t="n">
        <v>62</v>
      </c>
      <c r="G141" s="83" t="n">
        <v>48</v>
      </c>
      <c r="J141" s="83" t="n">
        <v>62</v>
      </c>
      <c r="L141" s="23" t="n">
        <f aca="false">F141-J141</f>
        <v>0</v>
      </c>
    </row>
    <row r="142" customFormat="false" ht="24.95" hidden="false" customHeight="true" outlineLevel="0" collapsed="false">
      <c r="A142" s="79" t="n">
        <v>1124</v>
      </c>
      <c r="B142" s="91" t="n">
        <v>231500</v>
      </c>
      <c r="C142" s="92" t="s">
        <v>169</v>
      </c>
      <c r="D142" s="92"/>
      <c r="E142" s="92"/>
      <c r="F142" s="82" t="n">
        <v>9</v>
      </c>
      <c r="G142" s="83" t="n">
        <v>8</v>
      </c>
      <c r="J142" s="83" t="n">
        <v>9</v>
      </c>
      <c r="L142" s="23" t="n">
        <f aca="false">F142-J142</f>
        <v>0</v>
      </c>
    </row>
    <row r="143" customFormat="false" ht="24.95" hidden="false" customHeight="true" outlineLevel="0" collapsed="false">
      <c r="A143" s="76" t="n">
        <v>1125</v>
      </c>
      <c r="B143" s="84" t="n">
        <v>232000</v>
      </c>
      <c r="C143" s="85" t="s">
        <v>170</v>
      </c>
      <c r="D143" s="85"/>
      <c r="E143" s="85"/>
      <c r="F143" s="32" t="n">
        <v>55</v>
      </c>
      <c r="G143" s="33" t="n">
        <v>44</v>
      </c>
      <c r="J143" s="33" t="n">
        <v>55</v>
      </c>
      <c r="L143" s="23" t="n">
        <f aca="false">F143-J143</f>
        <v>0</v>
      </c>
    </row>
    <row r="144" customFormat="false" ht="24.95" hidden="false" customHeight="true" outlineLevel="0" collapsed="false">
      <c r="A144" s="79" t="n">
        <v>1126</v>
      </c>
      <c r="B144" s="91" t="n">
        <v>232100</v>
      </c>
      <c r="C144" s="92" t="s">
        <v>171</v>
      </c>
      <c r="D144" s="92"/>
      <c r="E144" s="92"/>
      <c r="F144" s="82" t="n">
        <v>55</v>
      </c>
      <c r="G144" s="83" t="n">
        <v>44</v>
      </c>
      <c r="J144" s="83" t="n">
        <v>55</v>
      </c>
      <c r="L144" s="23" t="n">
        <f aca="false">F144-J144</f>
        <v>0</v>
      </c>
    </row>
    <row r="145" customFormat="false" ht="24.95" hidden="false" customHeight="true" outlineLevel="0" collapsed="false">
      <c r="A145" s="79" t="n">
        <v>1127</v>
      </c>
      <c r="B145" s="91" t="n">
        <v>232200</v>
      </c>
      <c r="C145" s="92" t="s">
        <v>172</v>
      </c>
      <c r="D145" s="92"/>
      <c r="E145" s="92"/>
      <c r="F145" s="82" t="n">
        <v>0</v>
      </c>
      <c r="G145" s="83" t="n">
        <v>0</v>
      </c>
      <c r="J145" s="83" t="n">
        <v>0</v>
      </c>
      <c r="L145" s="23" t="n">
        <f aca="false">F145-J145</f>
        <v>0</v>
      </c>
    </row>
    <row r="146" customFormat="false" ht="24.95" hidden="false" customHeight="true" outlineLevel="0" collapsed="false">
      <c r="A146" s="79" t="n">
        <v>1128</v>
      </c>
      <c r="B146" s="91" t="n">
        <v>232300</v>
      </c>
      <c r="C146" s="92" t="s">
        <v>173</v>
      </c>
      <c r="D146" s="92"/>
      <c r="E146" s="92"/>
      <c r="F146" s="82" t="n">
        <v>0</v>
      </c>
      <c r="G146" s="83" t="n">
        <v>0</v>
      </c>
      <c r="J146" s="83" t="n">
        <v>0</v>
      </c>
      <c r="L146" s="23" t="n">
        <f aca="false">F146-J146</f>
        <v>0</v>
      </c>
    </row>
    <row r="147" customFormat="false" ht="24.95" hidden="false" customHeight="true" outlineLevel="0" collapsed="false">
      <c r="A147" s="79" t="n">
        <v>1129</v>
      </c>
      <c r="B147" s="91" t="n">
        <v>232400</v>
      </c>
      <c r="C147" s="92" t="s">
        <v>174</v>
      </c>
      <c r="D147" s="92"/>
      <c r="E147" s="92"/>
      <c r="F147" s="82" t="n">
        <v>0</v>
      </c>
      <c r="G147" s="83" t="n">
        <v>0</v>
      </c>
      <c r="J147" s="83" t="n">
        <v>0</v>
      </c>
      <c r="L147" s="23" t="n">
        <f aca="false">F147-J147</f>
        <v>0</v>
      </c>
    </row>
    <row r="148" customFormat="false" ht="24.95" hidden="false" customHeight="true" outlineLevel="0" collapsed="false">
      <c r="A148" s="79" t="n">
        <v>1130</v>
      </c>
      <c r="B148" s="91" t="n">
        <v>232500</v>
      </c>
      <c r="C148" s="92" t="s">
        <v>175</v>
      </c>
      <c r="D148" s="92"/>
      <c r="E148" s="92"/>
      <c r="F148" s="82" t="n">
        <v>0</v>
      </c>
      <c r="G148" s="83" t="n">
        <v>0</v>
      </c>
      <c r="J148" s="83" t="n">
        <v>0</v>
      </c>
      <c r="L148" s="23" t="n">
        <f aca="false">F148-J148</f>
        <v>0</v>
      </c>
    </row>
    <row r="149" customFormat="false" ht="24.95" hidden="false" customHeight="true" outlineLevel="0" collapsed="false">
      <c r="A149" s="76" t="n">
        <v>1131</v>
      </c>
      <c r="B149" s="84" t="n">
        <v>233000</v>
      </c>
      <c r="C149" s="85" t="s">
        <v>176</v>
      </c>
      <c r="D149" s="85"/>
      <c r="E149" s="85"/>
      <c r="F149" s="32" t="n">
        <v>24</v>
      </c>
      <c r="G149" s="33" t="n">
        <v>0</v>
      </c>
      <c r="J149" s="33" t="n">
        <v>24</v>
      </c>
      <c r="L149" s="23" t="n">
        <f aca="false">F149-J149</f>
        <v>0</v>
      </c>
    </row>
    <row r="150" customFormat="false" ht="24.95" hidden="false" customHeight="true" outlineLevel="0" collapsed="false">
      <c r="A150" s="79" t="n">
        <v>1132</v>
      </c>
      <c r="B150" s="91" t="n">
        <v>233100</v>
      </c>
      <c r="C150" s="92" t="s">
        <v>177</v>
      </c>
      <c r="D150" s="92"/>
      <c r="E150" s="92"/>
      <c r="F150" s="82" t="n">
        <v>0</v>
      </c>
      <c r="G150" s="83" t="n">
        <v>0</v>
      </c>
      <c r="J150" s="83" t="n">
        <v>0</v>
      </c>
      <c r="L150" s="23" t="n">
        <f aca="false">F150-J150</f>
        <v>0</v>
      </c>
    </row>
    <row r="151" customFormat="false" ht="24.95" hidden="false" customHeight="true" outlineLevel="0" collapsed="false">
      <c r="A151" s="79" t="n">
        <v>1133</v>
      </c>
      <c r="B151" s="91" t="n">
        <v>233200</v>
      </c>
      <c r="C151" s="92" t="s">
        <v>178</v>
      </c>
      <c r="D151" s="92"/>
      <c r="E151" s="92"/>
      <c r="F151" s="82" t="n">
        <v>0</v>
      </c>
      <c r="G151" s="83" t="n">
        <v>0</v>
      </c>
      <c r="J151" s="83" t="n">
        <v>0</v>
      </c>
      <c r="L151" s="23" t="n">
        <f aca="false">F151-J151</f>
        <v>0</v>
      </c>
    </row>
    <row r="152" customFormat="false" ht="24.95" hidden="false" customHeight="true" outlineLevel="0" collapsed="false">
      <c r="A152" s="79" t="n">
        <v>1134</v>
      </c>
      <c r="B152" s="91" t="n">
        <v>233300</v>
      </c>
      <c r="C152" s="92" t="s">
        <v>179</v>
      </c>
      <c r="D152" s="92"/>
      <c r="E152" s="92"/>
      <c r="F152" s="82" t="n">
        <v>0</v>
      </c>
      <c r="G152" s="83" t="n">
        <v>0</v>
      </c>
      <c r="J152" s="83" t="n">
        <v>0</v>
      </c>
      <c r="L152" s="23" t="n">
        <f aca="false">F152-J152</f>
        <v>0</v>
      </c>
    </row>
    <row r="153" customFormat="false" ht="24.95" hidden="false" customHeight="true" outlineLevel="0" collapsed="false">
      <c r="A153" s="79" t="n">
        <v>1135</v>
      </c>
      <c r="B153" s="91" t="n">
        <v>233400</v>
      </c>
      <c r="C153" s="92" t="s">
        <v>180</v>
      </c>
      <c r="D153" s="92"/>
      <c r="E153" s="92"/>
      <c r="F153" s="82" t="n">
        <v>0</v>
      </c>
      <c r="G153" s="83" t="n">
        <v>0</v>
      </c>
      <c r="J153" s="83" t="n">
        <v>0</v>
      </c>
      <c r="L153" s="23" t="n">
        <f aca="false">F153-J153</f>
        <v>0</v>
      </c>
    </row>
    <row r="154" customFormat="false" ht="24.95" hidden="false" customHeight="true" outlineLevel="0" collapsed="false">
      <c r="A154" s="79" t="n">
        <v>1136</v>
      </c>
      <c r="B154" s="91" t="n">
        <v>233500</v>
      </c>
      <c r="C154" s="92" t="s">
        <v>181</v>
      </c>
      <c r="D154" s="92"/>
      <c r="E154" s="92"/>
      <c r="F154" s="82" t="n">
        <v>24</v>
      </c>
      <c r="G154" s="83" t="n">
        <v>0</v>
      </c>
      <c r="J154" s="83" t="n">
        <v>24</v>
      </c>
      <c r="L154" s="23" t="n">
        <f aca="false">F154-J154</f>
        <v>0</v>
      </c>
    </row>
    <row r="155" customFormat="false" ht="24.95" hidden="false" customHeight="true" outlineLevel="0" collapsed="false">
      <c r="A155" s="76" t="n">
        <v>1137</v>
      </c>
      <c r="B155" s="84" t="n">
        <v>234000</v>
      </c>
      <c r="C155" s="85" t="s">
        <v>182</v>
      </c>
      <c r="D155" s="85"/>
      <c r="E155" s="85"/>
      <c r="F155" s="32" t="n">
        <v>234</v>
      </c>
      <c r="G155" s="33" t="n">
        <v>159</v>
      </c>
      <c r="J155" s="33" t="n">
        <v>234</v>
      </c>
      <c r="L155" s="23" t="n">
        <f aca="false">F155-J155</f>
        <v>0</v>
      </c>
    </row>
    <row r="156" customFormat="false" ht="24.95" hidden="false" customHeight="true" outlineLevel="0" collapsed="false">
      <c r="A156" s="79" t="n">
        <v>1138</v>
      </c>
      <c r="B156" s="91" t="n">
        <v>234100</v>
      </c>
      <c r="C156" s="92" t="s">
        <v>183</v>
      </c>
      <c r="D156" s="92"/>
      <c r="E156" s="92"/>
      <c r="F156" s="82" t="n">
        <v>135</v>
      </c>
      <c r="G156" s="83" t="n">
        <v>102</v>
      </c>
      <c r="J156" s="83" t="n">
        <v>135</v>
      </c>
      <c r="L156" s="23" t="n">
        <f aca="false">F156-J156</f>
        <v>0</v>
      </c>
    </row>
    <row r="157" customFormat="false" ht="24.95" hidden="false" customHeight="true" outlineLevel="0" collapsed="false">
      <c r="A157" s="79" t="n">
        <v>1139</v>
      </c>
      <c r="B157" s="91" t="n">
        <v>234200</v>
      </c>
      <c r="C157" s="92" t="s">
        <v>184</v>
      </c>
      <c r="D157" s="92"/>
      <c r="E157" s="92"/>
      <c r="F157" s="82" t="n">
        <v>63</v>
      </c>
      <c r="G157" s="83" t="n">
        <v>48</v>
      </c>
      <c r="J157" s="83" t="n">
        <v>63</v>
      </c>
      <c r="L157" s="23" t="n">
        <f aca="false">F157-J157</f>
        <v>0</v>
      </c>
    </row>
    <row r="158" customFormat="false" ht="24.95" hidden="false" customHeight="true" outlineLevel="0" collapsed="false">
      <c r="A158" s="79" t="n">
        <v>1140</v>
      </c>
      <c r="B158" s="91" t="n">
        <v>234300</v>
      </c>
      <c r="C158" s="92" t="s">
        <v>185</v>
      </c>
      <c r="D158" s="92"/>
      <c r="E158" s="92"/>
      <c r="F158" s="82" t="n">
        <v>36</v>
      </c>
      <c r="G158" s="83" t="n">
        <v>9</v>
      </c>
      <c r="J158" s="83" t="n">
        <v>36</v>
      </c>
      <c r="L158" s="23" t="n">
        <f aca="false">F158-J158</f>
        <v>0</v>
      </c>
    </row>
    <row r="159" customFormat="false" ht="24.95" hidden="false" customHeight="true" outlineLevel="0" collapsed="false">
      <c r="A159" s="76" t="n">
        <v>1141</v>
      </c>
      <c r="B159" s="84" t="n">
        <v>235000</v>
      </c>
      <c r="C159" s="85" t="s">
        <v>186</v>
      </c>
      <c r="D159" s="85"/>
      <c r="E159" s="85"/>
      <c r="F159" s="32" t="n">
        <v>0</v>
      </c>
      <c r="G159" s="33" t="n">
        <v>0</v>
      </c>
      <c r="J159" s="33" t="n">
        <v>0</v>
      </c>
      <c r="L159" s="23" t="n">
        <f aca="false">F159-J159</f>
        <v>0</v>
      </c>
    </row>
    <row r="160" customFormat="false" ht="24.95" hidden="false" customHeight="true" outlineLevel="0" collapsed="false">
      <c r="A160" s="79" t="n">
        <v>1142</v>
      </c>
      <c r="B160" s="91" t="n">
        <v>235100</v>
      </c>
      <c r="C160" s="92" t="s">
        <v>187</v>
      </c>
      <c r="D160" s="92"/>
      <c r="E160" s="92"/>
      <c r="F160" s="82" t="n">
        <v>0</v>
      </c>
      <c r="G160" s="83" t="n">
        <v>0</v>
      </c>
      <c r="J160" s="83" t="n">
        <v>0</v>
      </c>
      <c r="L160" s="23" t="n">
        <f aca="false">F160-J160</f>
        <v>0</v>
      </c>
    </row>
    <row r="161" customFormat="false" ht="24.95" hidden="false" customHeight="true" outlineLevel="0" collapsed="false">
      <c r="A161" s="79" t="n">
        <v>1143</v>
      </c>
      <c r="B161" s="91" t="n">
        <v>235200</v>
      </c>
      <c r="C161" s="92" t="s">
        <v>188</v>
      </c>
      <c r="D161" s="92"/>
      <c r="E161" s="92"/>
      <c r="F161" s="82" t="n">
        <v>0</v>
      </c>
      <c r="G161" s="83" t="n">
        <v>0</v>
      </c>
      <c r="J161" s="83" t="n">
        <v>0</v>
      </c>
      <c r="L161" s="23" t="n">
        <f aca="false">F161-J161</f>
        <v>0</v>
      </c>
    </row>
    <row r="162" customFormat="false" ht="24.95" hidden="false" customHeight="true" outlineLevel="0" collapsed="false">
      <c r="A162" s="79" t="n">
        <v>1144</v>
      </c>
      <c r="B162" s="91" t="n">
        <v>235300</v>
      </c>
      <c r="C162" s="92" t="s">
        <v>189</v>
      </c>
      <c r="D162" s="92"/>
      <c r="E162" s="92"/>
      <c r="F162" s="82" t="n">
        <v>0</v>
      </c>
      <c r="G162" s="83" t="n">
        <v>0</v>
      </c>
      <c r="J162" s="83" t="n">
        <v>0</v>
      </c>
      <c r="L162" s="23" t="n">
        <f aca="false">F162-J162</f>
        <v>0</v>
      </c>
    </row>
    <row r="163" customFormat="false" ht="24.95" hidden="false" customHeight="true" outlineLevel="0" collapsed="false">
      <c r="A163" s="79" t="n">
        <v>1145</v>
      </c>
      <c r="B163" s="91" t="n">
        <v>235400</v>
      </c>
      <c r="C163" s="92" t="s">
        <v>190</v>
      </c>
      <c r="D163" s="92"/>
      <c r="E163" s="92"/>
      <c r="F163" s="82" t="n">
        <v>0</v>
      </c>
      <c r="G163" s="83" t="n">
        <v>0</v>
      </c>
      <c r="J163" s="83" t="n">
        <v>0</v>
      </c>
      <c r="L163" s="23" t="n">
        <f aca="false">F163-J163</f>
        <v>0</v>
      </c>
    </row>
    <row r="164" customFormat="false" ht="24.95" hidden="false" customHeight="true" outlineLevel="0" collapsed="false">
      <c r="A164" s="79" t="n">
        <v>1146</v>
      </c>
      <c r="B164" s="91" t="n">
        <v>235500</v>
      </c>
      <c r="C164" s="92" t="s">
        <v>191</v>
      </c>
      <c r="D164" s="92"/>
      <c r="E164" s="92"/>
      <c r="F164" s="82" t="n">
        <v>0</v>
      </c>
      <c r="G164" s="83" t="n">
        <v>0</v>
      </c>
      <c r="J164" s="83" t="n">
        <v>0</v>
      </c>
      <c r="L164" s="23" t="n">
        <f aca="false">F164-J164</f>
        <v>0</v>
      </c>
    </row>
    <row r="165" customFormat="false" ht="24.95" hidden="false" customHeight="true" outlineLevel="0" collapsed="false">
      <c r="A165" s="76" t="n">
        <v>1147</v>
      </c>
      <c r="B165" s="84" t="n">
        <v>236000</v>
      </c>
      <c r="C165" s="85" t="s">
        <v>192</v>
      </c>
      <c r="D165" s="85"/>
      <c r="E165" s="85"/>
      <c r="F165" s="32" t="n">
        <v>0</v>
      </c>
      <c r="G165" s="33" t="n">
        <v>0</v>
      </c>
      <c r="J165" s="33" t="n">
        <v>0</v>
      </c>
      <c r="L165" s="23" t="n">
        <f aca="false">F165-J165</f>
        <v>0</v>
      </c>
    </row>
    <row r="166" customFormat="false" ht="24.95" hidden="false" customHeight="true" outlineLevel="0" collapsed="false">
      <c r="A166" s="79" t="n">
        <v>1148</v>
      </c>
      <c r="B166" s="91" t="n">
        <v>236100</v>
      </c>
      <c r="C166" s="92" t="s">
        <v>193</v>
      </c>
      <c r="D166" s="92"/>
      <c r="E166" s="92"/>
      <c r="F166" s="82" t="n">
        <v>0</v>
      </c>
      <c r="G166" s="83" t="n">
        <v>0</v>
      </c>
      <c r="J166" s="83" t="n">
        <v>0</v>
      </c>
      <c r="L166" s="23" t="n">
        <f aca="false">F166-J166</f>
        <v>0</v>
      </c>
    </row>
    <row r="167" customFormat="false" ht="24.95" hidden="false" customHeight="true" outlineLevel="0" collapsed="false">
      <c r="A167" s="79" t="n">
        <v>1149</v>
      </c>
      <c r="B167" s="91" t="n">
        <v>236200</v>
      </c>
      <c r="C167" s="92" t="s">
        <v>194</v>
      </c>
      <c r="D167" s="92"/>
      <c r="E167" s="92"/>
      <c r="F167" s="82" t="n">
        <v>0</v>
      </c>
      <c r="G167" s="83" t="n">
        <v>0</v>
      </c>
      <c r="J167" s="83" t="n">
        <v>0</v>
      </c>
      <c r="L167" s="23" t="n">
        <f aca="false">F167-J167</f>
        <v>0</v>
      </c>
    </row>
    <row r="168" customFormat="false" ht="24.95" hidden="false" customHeight="true" outlineLevel="0" collapsed="false">
      <c r="A168" s="79" t="n">
        <v>1150</v>
      </c>
      <c r="B168" s="91" t="n">
        <v>236300</v>
      </c>
      <c r="C168" s="92" t="s">
        <v>195</v>
      </c>
      <c r="D168" s="92"/>
      <c r="E168" s="92"/>
      <c r="F168" s="82" t="n">
        <v>0</v>
      </c>
      <c r="G168" s="83" t="n">
        <v>0</v>
      </c>
      <c r="J168" s="83" t="n">
        <v>0</v>
      </c>
      <c r="L168" s="23" t="n">
        <f aca="false">F168-J168</f>
        <v>0</v>
      </c>
    </row>
    <row r="169" customFormat="false" ht="24.95" hidden="false" customHeight="true" outlineLevel="0" collapsed="false">
      <c r="A169" s="79" t="n">
        <v>1151</v>
      </c>
      <c r="B169" s="91" t="n">
        <v>236400</v>
      </c>
      <c r="C169" s="92" t="s">
        <v>196</v>
      </c>
      <c r="D169" s="92"/>
      <c r="E169" s="92"/>
      <c r="F169" s="82" t="n">
        <v>0</v>
      </c>
      <c r="G169" s="83" t="n">
        <v>0</v>
      </c>
      <c r="J169" s="83" t="n">
        <v>0</v>
      </c>
      <c r="L169" s="23" t="n">
        <f aca="false">F169-J169</f>
        <v>0</v>
      </c>
    </row>
    <row r="170" customFormat="false" ht="24.95" hidden="false" customHeight="true" outlineLevel="0" collapsed="false">
      <c r="A170" s="79" t="n">
        <v>1152</v>
      </c>
      <c r="B170" s="91" t="n">
        <v>236500</v>
      </c>
      <c r="C170" s="92" t="s">
        <v>197</v>
      </c>
      <c r="D170" s="92"/>
      <c r="E170" s="92"/>
      <c r="F170" s="82" t="n">
        <v>0</v>
      </c>
      <c r="G170" s="83" t="n">
        <v>0</v>
      </c>
      <c r="J170" s="83" t="n">
        <v>0</v>
      </c>
      <c r="L170" s="23" t="n">
        <f aca="false">F170-J170</f>
        <v>0</v>
      </c>
    </row>
    <row r="171" customFormat="false" ht="24.95" hidden="false" customHeight="true" outlineLevel="0" collapsed="false">
      <c r="A171" s="76" t="n">
        <v>1153</v>
      </c>
      <c r="B171" s="84" t="n">
        <v>237000</v>
      </c>
      <c r="C171" s="85" t="s">
        <v>198</v>
      </c>
      <c r="D171" s="85"/>
      <c r="E171" s="85"/>
      <c r="F171" s="32" t="n">
        <v>5</v>
      </c>
      <c r="G171" s="33" t="n">
        <v>4</v>
      </c>
      <c r="J171" s="33" t="n">
        <v>5</v>
      </c>
      <c r="L171" s="23" t="n">
        <f aca="false">F171-J171</f>
        <v>0</v>
      </c>
    </row>
    <row r="172" customFormat="false" ht="24.95" hidden="false" customHeight="true" outlineLevel="0" collapsed="false">
      <c r="A172" s="79" t="n">
        <v>1154</v>
      </c>
      <c r="B172" s="91" t="n">
        <v>237100</v>
      </c>
      <c r="C172" s="92" t="s">
        <v>199</v>
      </c>
      <c r="D172" s="92"/>
      <c r="E172" s="92"/>
      <c r="F172" s="82" t="n">
        <v>5</v>
      </c>
      <c r="G172" s="83" t="n">
        <v>4</v>
      </c>
      <c r="J172" s="83" t="n">
        <v>5</v>
      </c>
      <c r="L172" s="23" t="n">
        <f aca="false">F172-J172</f>
        <v>0</v>
      </c>
    </row>
    <row r="173" customFormat="false" ht="24.95" hidden="false" customHeight="true" outlineLevel="0" collapsed="false">
      <c r="A173" s="79" t="n">
        <v>1155</v>
      </c>
      <c r="B173" s="91" t="n">
        <v>237200</v>
      </c>
      <c r="C173" s="92" t="s">
        <v>200</v>
      </c>
      <c r="D173" s="92"/>
      <c r="E173" s="92"/>
      <c r="F173" s="82" t="n">
        <v>0</v>
      </c>
      <c r="G173" s="83" t="n">
        <v>0</v>
      </c>
      <c r="J173" s="83" t="n">
        <v>0</v>
      </c>
      <c r="L173" s="23" t="n">
        <f aca="false">F173-J173</f>
        <v>0</v>
      </c>
    </row>
    <row r="174" customFormat="false" ht="24.95" hidden="false" customHeight="true" outlineLevel="0" collapsed="false">
      <c r="A174" s="79" t="n">
        <v>1156</v>
      </c>
      <c r="B174" s="91" t="n">
        <v>237300</v>
      </c>
      <c r="C174" s="92" t="s">
        <v>201</v>
      </c>
      <c r="D174" s="92"/>
      <c r="E174" s="92"/>
      <c r="F174" s="82" t="n">
        <v>0</v>
      </c>
      <c r="G174" s="83" t="n">
        <v>0</v>
      </c>
      <c r="J174" s="83" t="n">
        <v>0</v>
      </c>
      <c r="L174" s="23" t="n">
        <f aca="false">F174-J174</f>
        <v>0</v>
      </c>
    </row>
    <row r="175" customFormat="false" ht="24.95" hidden="false" customHeight="true" outlineLevel="0" collapsed="false">
      <c r="A175" s="79" t="n">
        <v>1157</v>
      </c>
      <c r="B175" s="91" t="n">
        <v>237400</v>
      </c>
      <c r="C175" s="92" t="s">
        <v>202</v>
      </c>
      <c r="D175" s="92"/>
      <c r="E175" s="92"/>
      <c r="F175" s="82" t="n">
        <v>0</v>
      </c>
      <c r="G175" s="83" t="n">
        <v>0</v>
      </c>
      <c r="J175" s="83" t="n">
        <v>0</v>
      </c>
      <c r="L175" s="23" t="n">
        <f aca="false">F175-J175</f>
        <v>0</v>
      </c>
    </row>
    <row r="176" customFormat="false" ht="24.95" hidden="false" customHeight="true" outlineLevel="0" collapsed="false">
      <c r="A176" s="79" t="n">
        <v>1158</v>
      </c>
      <c r="B176" s="91" t="n">
        <v>237500</v>
      </c>
      <c r="C176" s="92" t="s">
        <v>203</v>
      </c>
      <c r="D176" s="92"/>
      <c r="E176" s="92"/>
      <c r="F176" s="82" t="n">
        <v>0</v>
      </c>
      <c r="G176" s="83" t="n">
        <v>0</v>
      </c>
      <c r="J176" s="83" t="n">
        <v>0</v>
      </c>
      <c r="L176" s="23" t="n">
        <f aca="false">F176-J176</f>
        <v>0</v>
      </c>
    </row>
    <row r="177" customFormat="false" ht="24.95" hidden="false" customHeight="true" outlineLevel="0" collapsed="false">
      <c r="A177" s="79" t="n">
        <v>1159</v>
      </c>
      <c r="B177" s="91" t="n">
        <v>237600</v>
      </c>
      <c r="C177" s="92" t="s">
        <v>204</v>
      </c>
      <c r="D177" s="92"/>
      <c r="E177" s="92"/>
      <c r="F177" s="82" t="n">
        <v>0</v>
      </c>
      <c r="G177" s="83" t="n">
        <v>0</v>
      </c>
      <c r="J177" s="83" t="n">
        <v>0</v>
      </c>
      <c r="L177" s="23" t="n">
        <f aca="false">F177-J177</f>
        <v>0</v>
      </c>
    </row>
    <row r="178" customFormat="false" ht="24.95" hidden="false" customHeight="true" outlineLevel="0" collapsed="false">
      <c r="A178" s="79" t="n">
        <v>1160</v>
      </c>
      <c r="B178" s="91" t="n">
        <v>237700</v>
      </c>
      <c r="C178" s="92" t="s">
        <v>205</v>
      </c>
      <c r="D178" s="92"/>
      <c r="E178" s="92"/>
      <c r="F178" s="82" t="n">
        <v>0</v>
      </c>
      <c r="G178" s="83" t="n">
        <v>0</v>
      </c>
      <c r="J178" s="83" t="n">
        <v>0</v>
      </c>
      <c r="L178" s="23" t="n">
        <f aca="false">F178-J178</f>
        <v>0</v>
      </c>
    </row>
    <row r="179" customFormat="false" ht="24.95" hidden="false" customHeight="true" outlineLevel="0" collapsed="false">
      <c r="A179" s="76" t="n">
        <v>1161</v>
      </c>
      <c r="B179" s="84" t="n">
        <v>238000</v>
      </c>
      <c r="C179" s="85" t="s">
        <v>206</v>
      </c>
      <c r="D179" s="85"/>
      <c r="E179" s="85"/>
      <c r="F179" s="32" t="n">
        <v>0</v>
      </c>
      <c r="G179" s="33" t="n">
        <v>0</v>
      </c>
      <c r="J179" s="33" t="n">
        <v>0</v>
      </c>
      <c r="L179" s="23" t="n">
        <f aca="false">F179-J179</f>
        <v>0</v>
      </c>
    </row>
    <row r="180" customFormat="false" ht="24.95" hidden="false" customHeight="true" outlineLevel="0" collapsed="false">
      <c r="A180" s="79" t="n">
        <v>1162</v>
      </c>
      <c r="B180" s="91" t="n">
        <v>238100</v>
      </c>
      <c r="C180" s="92" t="s">
        <v>207</v>
      </c>
      <c r="D180" s="92"/>
      <c r="E180" s="92"/>
      <c r="F180" s="82" t="n">
        <v>0</v>
      </c>
      <c r="G180" s="83" t="n">
        <v>0</v>
      </c>
      <c r="J180" s="83" t="n">
        <v>0</v>
      </c>
      <c r="L180" s="23" t="n">
        <f aca="false">F180-J180</f>
        <v>0</v>
      </c>
    </row>
    <row r="181" customFormat="false" ht="24.95" hidden="false" customHeight="true" outlineLevel="0" collapsed="false">
      <c r="A181" s="79" t="n">
        <v>1163</v>
      </c>
      <c r="B181" s="91" t="n">
        <v>238200</v>
      </c>
      <c r="C181" s="92" t="s">
        <v>208</v>
      </c>
      <c r="D181" s="92"/>
      <c r="E181" s="92"/>
      <c r="F181" s="82" t="n">
        <v>0</v>
      </c>
      <c r="G181" s="83" t="n">
        <v>0</v>
      </c>
      <c r="J181" s="83" t="n">
        <v>0</v>
      </c>
      <c r="L181" s="23" t="n">
        <f aca="false">F181-J181</f>
        <v>0</v>
      </c>
    </row>
    <row r="182" customFormat="false" ht="24.95" hidden="false" customHeight="true" outlineLevel="0" collapsed="false">
      <c r="A182" s="79" t="n">
        <v>1164</v>
      </c>
      <c r="B182" s="91" t="n">
        <v>238300</v>
      </c>
      <c r="C182" s="92" t="s">
        <v>209</v>
      </c>
      <c r="D182" s="92"/>
      <c r="E182" s="92"/>
      <c r="F182" s="82" t="n">
        <v>0</v>
      </c>
      <c r="G182" s="83" t="n">
        <v>0</v>
      </c>
      <c r="J182" s="83" t="n">
        <v>0</v>
      </c>
      <c r="L182" s="23" t="n">
        <f aca="false">F182-J182</f>
        <v>0</v>
      </c>
    </row>
    <row r="183" customFormat="false" ht="24.95" hidden="false" customHeight="true" outlineLevel="0" collapsed="false">
      <c r="A183" s="79" t="n">
        <v>1165</v>
      </c>
      <c r="B183" s="91" t="n">
        <v>238400</v>
      </c>
      <c r="C183" s="92" t="s">
        <v>210</v>
      </c>
      <c r="D183" s="92"/>
      <c r="E183" s="92"/>
      <c r="F183" s="82" t="n">
        <v>0</v>
      </c>
      <c r="G183" s="83" t="n">
        <v>0</v>
      </c>
      <c r="J183" s="83" t="n">
        <v>0</v>
      </c>
      <c r="L183" s="23" t="n">
        <f aca="false">F183-J183</f>
        <v>0</v>
      </c>
    </row>
    <row r="184" customFormat="false" ht="24.95" hidden="false" customHeight="true" outlineLevel="0" collapsed="false">
      <c r="A184" s="79" t="n">
        <v>1166</v>
      </c>
      <c r="B184" s="91" t="n">
        <v>238500</v>
      </c>
      <c r="C184" s="92" t="s">
        <v>211</v>
      </c>
      <c r="D184" s="92"/>
      <c r="E184" s="92"/>
      <c r="F184" s="82" t="n">
        <v>0</v>
      </c>
      <c r="G184" s="83" t="n">
        <v>0</v>
      </c>
      <c r="J184" s="83" t="n">
        <v>0</v>
      </c>
      <c r="L184" s="23" t="n">
        <f aca="false">F184-J184</f>
        <v>0</v>
      </c>
    </row>
    <row r="185" customFormat="false" ht="24.95" hidden="false" customHeight="true" outlineLevel="0" collapsed="false">
      <c r="A185" s="76" t="n">
        <v>1167</v>
      </c>
      <c r="B185" s="84" t="n">
        <v>239000</v>
      </c>
      <c r="C185" s="85" t="s">
        <v>212</v>
      </c>
      <c r="D185" s="85"/>
      <c r="E185" s="85"/>
      <c r="F185" s="32" t="n">
        <v>0</v>
      </c>
      <c r="G185" s="33" t="n">
        <v>0</v>
      </c>
      <c r="J185" s="33" t="n">
        <v>0</v>
      </c>
      <c r="L185" s="23" t="n">
        <f aca="false">F185-J185</f>
        <v>0</v>
      </c>
    </row>
    <row r="186" customFormat="false" ht="24.95" hidden="false" customHeight="true" outlineLevel="0" collapsed="false">
      <c r="A186" s="79" t="n">
        <v>1168</v>
      </c>
      <c r="B186" s="91" t="n">
        <v>239100</v>
      </c>
      <c r="C186" s="92" t="s">
        <v>213</v>
      </c>
      <c r="D186" s="92"/>
      <c r="E186" s="92"/>
      <c r="F186" s="82" t="n">
        <v>0</v>
      </c>
      <c r="G186" s="83" t="n">
        <v>0</v>
      </c>
      <c r="J186" s="83" t="n">
        <v>0</v>
      </c>
      <c r="L186" s="23" t="n">
        <f aca="false">F186-J186</f>
        <v>0</v>
      </c>
    </row>
    <row r="187" customFormat="false" ht="24.95" hidden="false" customHeight="true" outlineLevel="0" collapsed="false">
      <c r="A187" s="79" t="n">
        <v>1169</v>
      </c>
      <c r="B187" s="91" t="n">
        <v>239200</v>
      </c>
      <c r="C187" s="92" t="s">
        <v>214</v>
      </c>
      <c r="D187" s="92"/>
      <c r="E187" s="92"/>
      <c r="F187" s="82" t="n">
        <v>0</v>
      </c>
      <c r="G187" s="83" t="n">
        <v>0</v>
      </c>
      <c r="J187" s="83" t="n">
        <v>0</v>
      </c>
      <c r="L187" s="23" t="n">
        <f aca="false">F187-J187</f>
        <v>0</v>
      </c>
    </row>
    <row r="188" customFormat="false" ht="24.95" hidden="false" customHeight="true" outlineLevel="0" collapsed="false">
      <c r="A188" s="79" t="n">
        <v>1170</v>
      </c>
      <c r="B188" s="91" t="n">
        <v>239300</v>
      </c>
      <c r="C188" s="92" t="s">
        <v>215</v>
      </c>
      <c r="D188" s="92"/>
      <c r="E188" s="92"/>
      <c r="F188" s="82" t="n">
        <v>0</v>
      </c>
      <c r="G188" s="83" t="n">
        <v>0</v>
      </c>
      <c r="J188" s="83" t="n">
        <v>0</v>
      </c>
      <c r="L188" s="23" t="n">
        <f aca="false">F188-J188</f>
        <v>0</v>
      </c>
    </row>
    <row r="189" customFormat="false" ht="24.95" hidden="false" customHeight="true" outlineLevel="0" collapsed="false">
      <c r="A189" s="79" t="n">
        <v>1171</v>
      </c>
      <c r="B189" s="91" t="n">
        <v>239400</v>
      </c>
      <c r="C189" s="92" t="s">
        <v>216</v>
      </c>
      <c r="D189" s="92"/>
      <c r="E189" s="92"/>
      <c r="F189" s="82" t="n">
        <v>0</v>
      </c>
      <c r="G189" s="83" t="n">
        <v>0</v>
      </c>
      <c r="J189" s="83" t="n">
        <v>0</v>
      </c>
      <c r="L189" s="23" t="n">
        <f aca="false">F189-J189</f>
        <v>0</v>
      </c>
    </row>
    <row r="190" customFormat="false" ht="24.95" hidden="false" customHeight="true" outlineLevel="0" collapsed="false">
      <c r="A190" s="79" t="n">
        <v>1172</v>
      </c>
      <c r="B190" s="91" t="n">
        <v>239500</v>
      </c>
      <c r="C190" s="92" t="s">
        <v>217</v>
      </c>
      <c r="D190" s="92"/>
      <c r="E190" s="92"/>
      <c r="F190" s="82" t="n">
        <v>0</v>
      </c>
      <c r="G190" s="83" t="n">
        <v>0</v>
      </c>
      <c r="J190" s="83" t="n">
        <v>0</v>
      </c>
      <c r="L190" s="23" t="n">
        <f aca="false">F190-J190</f>
        <v>0</v>
      </c>
    </row>
    <row r="191" customFormat="false" ht="24.95" hidden="false" customHeight="true" outlineLevel="0" collapsed="false">
      <c r="A191" s="73" t="n">
        <v>1173</v>
      </c>
      <c r="B191" s="93" t="n">
        <v>240000</v>
      </c>
      <c r="C191" s="94" t="s">
        <v>218</v>
      </c>
      <c r="D191" s="94"/>
      <c r="E191" s="94"/>
      <c r="F191" s="27" t="n">
        <v>74</v>
      </c>
      <c r="G191" s="28" t="n">
        <v>121</v>
      </c>
      <c r="J191" s="28" t="n">
        <v>74</v>
      </c>
      <c r="L191" s="23" t="n">
        <f aca="false">F191-J191</f>
        <v>0</v>
      </c>
    </row>
    <row r="192" customFormat="false" ht="24.95" hidden="false" customHeight="true" outlineLevel="0" collapsed="false">
      <c r="A192" s="76" t="n">
        <v>1174</v>
      </c>
      <c r="B192" s="84" t="n">
        <v>241000</v>
      </c>
      <c r="C192" s="85" t="s">
        <v>219</v>
      </c>
      <c r="D192" s="85"/>
      <c r="E192" s="85"/>
      <c r="F192" s="32" t="n">
        <v>0</v>
      </c>
      <c r="G192" s="33" t="n">
        <v>0</v>
      </c>
      <c r="J192" s="33" t="n">
        <v>0</v>
      </c>
      <c r="L192" s="23" t="n">
        <f aca="false">F192-J192</f>
        <v>0</v>
      </c>
    </row>
    <row r="193" customFormat="false" ht="24.95" hidden="false" customHeight="true" outlineLevel="0" collapsed="false">
      <c r="A193" s="79" t="n">
        <v>1175</v>
      </c>
      <c r="B193" s="91" t="n">
        <v>241100</v>
      </c>
      <c r="C193" s="92" t="s">
        <v>220</v>
      </c>
      <c r="D193" s="92"/>
      <c r="E193" s="92"/>
      <c r="F193" s="82" t="n">
        <v>0</v>
      </c>
      <c r="G193" s="83" t="n">
        <v>0</v>
      </c>
      <c r="J193" s="83" t="n">
        <v>0</v>
      </c>
      <c r="L193" s="23" t="n">
        <f aca="false">F193-J193</f>
        <v>0</v>
      </c>
    </row>
    <row r="194" customFormat="false" ht="24.95" hidden="false" customHeight="true" outlineLevel="0" collapsed="false">
      <c r="A194" s="79" t="n">
        <v>1176</v>
      </c>
      <c r="B194" s="91" t="n">
        <v>241200</v>
      </c>
      <c r="C194" s="92" t="s">
        <v>221</v>
      </c>
      <c r="D194" s="92"/>
      <c r="E194" s="92"/>
      <c r="F194" s="82" t="n">
        <v>0</v>
      </c>
      <c r="G194" s="83" t="n">
        <v>0</v>
      </c>
      <c r="J194" s="83" t="n">
        <v>0</v>
      </c>
      <c r="L194" s="23" t="n">
        <f aca="false">F194-J194</f>
        <v>0</v>
      </c>
    </row>
    <row r="195" customFormat="false" ht="24.95" hidden="false" customHeight="true" outlineLevel="0" collapsed="false">
      <c r="A195" s="79" t="n">
        <v>1177</v>
      </c>
      <c r="B195" s="91" t="n">
        <v>241300</v>
      </c>
      <c r="C195" s="92" t="s">
        <v>222</v>
      </c>
      <c r="D195" s="92"/>
      <c r="E195" s="92"/>
      <c r="F195" s="82" t="n">
        <v>0</v>
      </c>
      <c r="G195" s="83" t="n">
        <v>0</v>
      </c>
      <c r="J195" s="83" t="n">
        <v>0</v>
      </c>
      <c r="L195" s="23" t="n">
        <f aca="false">F195-J195</f>
        <v>0</v>
      </c>
    </row>
    <row r="196" customFormat="false" ht="24.95" hidden="false" customHeight="true" outlineLevel="0" collapsed="false">
      <c r="A196" s="79" t="n">
        <v>1178</v>
      </c>
      <c r="B196" s="91" t="n">
        <v>241400</v>
      </c>
      <c r="C196" s="92" t="s">
        <v>223</v>
      </c>
      <c r="D196" s="92"/>
      <c r="E196" s="92"/>
      <c r="F196" s="82" t="n">
        <v>0</v>
      </c>
      <c r="G196" s="83" t="n">
        <v>0</v>
      </c>
      <c r="J196" s="83" t="n">
        <v>0</v>
      </c>
      <c r="L196" s="23" t="n">
        <f aca="false">F196-J196</f>
        <v>0</v>
      </c>
    </row>
    <row r="197" customFormat="false" ht="24.95" hidden="false" customHeight="true" outlineLevel="0" collapsed="false">
      <c r="A197" s="76" t="n">
        <v>1179</v>
      </c>
      <c r="B197" s="84" t="n">
        <v>242000</v>
      </c>
      <c r="C197" s="85" t="s">
        <v>224</v>
      </c>
      <c r="D197" s="85"/>
      <c r="E197" s="85"/>
      <c r="F197" s="32" t="n">
        <v>0</v>
      </c>
      <c r="G197" s="33" t="n">
        <v>0</v>
      </c>
      <c r="J197" s="33" t="n">
        <v>0</v>
      </c>
      <c r="L197" s="23" t="n">
        <f aca="false">F197-J197</f>
        <v>0</v>
      </c>
    </row>
    <row r="198" customFormat="false" ht="24.95" hidden="false" customHeight="true" outlineLevel="0" collapsed="false">
      <c r="A198" s="79" t="n">
        <v>1180</v>
      </c>
      <c r="B198" s="91" t="n">
        <v>242100</v>
      </c>
      <c r="C198" s="92" t="s">
        <v>225</v>
      </c>
      <c r="D198" s="92"/>
      <c r="E198" s="92"/>
      <c r="F198" s="82" t="n">
        <v>0</v>
      </c>
      <c r="G198" s="83" t="n">
        <v>0</v>
      </c>
      <c r="J198" s="83" t="n">
        <v>0</v>
      </c>
      <c r="L198" s="23" t="n">
        <f aca="false">F198-J198</f>
        <v>0</v>
      </c>
    </row>
    <row r="199" customFormat="false" ht="24.95" hidden="false" customHeight="true" outlineLevel="0" collapsed="false">
      <c r="A199" s="79" t="n">
        <v>1181</v>
      </c>
      <c r="B199" s="91" t="n">
        <v>242200</v>
      </c>
      <c r="C199" s="92" t="s">
        <v>226</v>
      </c>
      <c r="D199" s="92"/>
      <c r="E199" s="92"/>
      <c r="F199" s="82" t="n">
        <v>0</v>
      </c>
      <c r="G199" s="83" t="n">
        <v>0</v>
      </c>
      <c r="J199" s="83" t="n">
        <v>0</v>
      </c>
      <c r="L199" s="23" t="n">
        <f aca="false">F199-J199</f>
        <v>0</v>
      </c>
    </row>
    <row r="200" customFormat="false" ht="24.95" hidden="false" customHeight="true" outlineLevel="0" collapsed="false">
      <c r="A200" s="79" t="n">
        <v>1182</v>
      </c>
      <c r="B200" s="91" t="n">
        <v>242300</v>
      </c>
      <c r="C200" s="92" t="s">
        <v>227</v>
      </c>
      <c r="D200" s="92"/>
      <c r="E200" s="92"/>
      <c r="F200" s="82" t="n">
        <v>0</v>
      </c>
      <c r="G200" s="83" t="n">
        <v>0</v>
      </c>
      <c r="J200" s="83" t="n">
        <v>0</v>
      </c>
      <c r="L200" s="23" t="n">
        <f aca="false">F200-J200</f>
        <v>0</v>
      </c>
    </row>
    <row r="201" customFormat="false" ht="24.95" hidden="false" customHeight="true" outlineLevel="0" collapsed="false">
      <c r="A201" s="79" t="n">
        <v>1183</v>
      </c>
      <c r="B201" s="91" t="n">
        <v>242400</v>
      </c>
      <c r="C201" s="92" t="s">
        <v>228</v>
      </c>
      <c r="D201" s="92"/>
      <c r="E201" s="92"/>
      <c r="F201" s="82" t="n">
        <v>0</v>
      </c>
      <c r="G201" s="83" t="n">
        <v>0</v>
      </c>
      <c r="J201" s="83" t="n">
        <v>0</v>
      </c>
      <c r="L201" s="23" t="n">
        <f aca="false">F201-J201</f>
        <v>0</v>
      </c>
    </row>
    <row r="202" customFormat="false" ht="24.95" hidden="false" customHeight="true" outlineLevel="0" collapsed="false">
      <c r="A202" s="76" t="n">
        <v>1184</v>
      </c>
      <c r="B202" s="84" t="n">
        <v>243000</v>
      </c>
      <c r="C202" s="85" t="s">
        <v>229</v>
      </c>
      <c r="D202" s="85"/>
      <c r="E202" s="85"/>
      <c r="F202" s="32" t="n">
        <v>74</v>
      </c>
      <c r="G202" s="33" t="n">
        <v>44</v>
      </c>
      <c r="J202" s="33" t="n">
        <v>74</v>
      </c>
      <c r="L202" s="23" t="n">
        <f aca="false">F202-J202</f>
        <v>0</v>
      </c>
    </row>
    <row r="203" customFormat="false" ht="24.95" hidden="false" customHeight="true" outlineLevel="0" collapsed="false">
      <c r="A203" s="79" t="n">
        <v>1185</v>
      </c>
      <c r="B203" s="91" t="n">
        <v>243100</v>
      </c>
      <c r="C203" s="92" t="s">
        <v>230</v>
      </c>
      <c r="D203" s="92"/>
      <c r="E203" s="92"/>
      <c r="F203" s="82" t="n">
        <v>0</v>
      </c>
      <c r="G203" s="83" t="n">
        <v>0</v>
      </c>
      <c r="J203" s="83" t="n">
        <v>0</v>
      </c>
      <c r="L203" s="23" t="n">
        <f aca="false">F203-J203</f>
        <v>0</v>
      </c>
    </row>
    <row r="204" customFormat="false" ht="24.95" hidden="false" customHeight="true" outlineLevel="0" collapsed="false">
      <c r="A204" s="79" t="n">
        <v>1186</v>
      </c>
      <c r="B204" s="91" t="n">
        <v>243200</v>
      </c>
      <c r="C204" s="92" t="s">
        <v>231</v>
      </c>
      <c r="D204" s="92"/>
      <c r="E204" s="92"/>
      <c r="F204" s="82" t="n">
        <v>0</v>
      </c>
      <c r="G204" s="83" t="n">
        <v>0</v>
      </c>
      <c r="J204" s="83" t="n">
        <v>0</v>
      </c>
      <c r="L204" s="23" t="n">
        <f aca="false">F204-J204</f>
        <v>0</v>
      </c>
    </row>
    <row r="205" customFormat="false" ht="24.95" hidden="false" customHeight="true" outlineLevel="0" collapsed="false">
      <c r="A205" s="79" t="n">
        <v>1187</v>
      </c>
      <c r="B205" s="91" t="n">
        <v>243300</v>
      </c>
      <c r="C205" s="92" t="s">
        <v>232</v>
      </c>
      <c r="D205" s="92"/>
      <c r="E205" s="92"/>
      <c r="F205" s="82" t="n">
        <v>74</v>
      </c>
      <c r="G205" s="83" t="n">
        <v>44</v>
      </c>
      <c r="J205" s="83" t="n">
        <v>74</v>
      </c>
      <c r="L205" s="23" t="n">
        <f aca="false">F205-J205</f>
        <v>0</v>
      </c>
    </row>
    <row r="206" customFormat="false" ht="24.95" hidden="false" customHeight="true" outlineLevel="0" collapsed="false">
      <c r="A206" s="79" t="n">
        <v>1188</v>
      </c>
      <c r="B206" s="91" t="n">
        <v>243400</v>
      </c>
      <c r="C206" s="92" t="s">
        <v>233</v>
      </c>
      <c r="D206" s="92"/>
      <c r="E206" s="92"/>
      <c r="F206" s="82" t="n">
        <v>0</v>
      </c>
      <c r="G206" s="83" t="n">
        <v>0</v>
      </c>
      <c r="J206" s="83" t="n">
        <v>0</v>
      </c>
      <c r="L206" s="23" t="n">
        <f aca="false">F206-J206</f>
        <v>0</v>
      </c>
    </row>
    <row r="207" customFormat="false" ht="24.95" hidden="false" customHeight="true" outlineLevel="0" collapsed="false">
      <c r="A207" s="76" t="n">
        <v>1189</v>
      </c>
      <c r="B207" s="84" t="n">
        <v>244000</v>
      </c>
      <c r="C207" s="85" t="s">
        <v>234</v>
      </c>
      <c r="D207" s="85"/>
      <c r="E207" s="85"/>
      <c r="F207" s="32" t="n">
        <v>0</v>
      </c>
      <c r="G207" s="33" t="n">
        <v>0</v>
      </c>
      <c r="J207" s="33" t="n">
        <v>0</v>
      </c>
      <c r="L207" s="23" t="n">
        <f aca="false">F207-J207</f>
        <v>0</v>
      </c>
    </row>
    <row r="208" customFormat="false" ht="24.95" hidden="false" customHeight="true" outlineLevel="0" collapsed="false">
      <c r="A208" s="79" t="n">
        <v>1190</v>
      </c>
      <c r="B208" s="91" t="n">
        <v>244100</v>
      </c>
      <c r="C208" s="92" t="s">
        <v>235</v>
      </c>
      <c r="D208" s="92"/>
      <c r="E208" s="92"/>
      <c r="F208" s="82" t="n">
        <v>0</v>
      </c>
      <c r="G208" s="83" t="n">
        <v>0</v>
      </c>
      <c r="J208" s="83" t="n">
        <v>0</v>
      </c>
      <c r="L208" s="23" t="n">
        <f aca="false">F208-J208</f>
        <v>0</v>
      </c>
    </row>
    <row r="209" customFormat="false" ht="24.95" hidden="false" customHeight="true" outlineLevel="0" collapsed="false">
      <c r="A209" s="79" t="n">
        <v>1191</v>
      </c>
      <c r="B209" s="91" t="n">
        <v>244200</v>
      </c>
      <c r="C209" s="92" t="s">
        <v>236</v>
      </c>
      <c r="D209" s="92"/>
      <c r="E209" s="92"/>
      <c r="F209" s="82" t="n">
        <v>0</v>
      </c>
      <c r="G209" s="83" t="n">
        <v>0</v>
      </c>
      <c r="J209" s="83" t="n">
        <v>0</v>
      </c>
      <c r="L209" s="23" t="n">
        <f aca="false">F209-J209</f>
        <v>0</v>
      </c>
    </row>
    <row r="210" customFormat="false" ht="24.95" hidden="false" customHeight="true" outlineLevel="0" collapsed="false">
      <c r="A210" s="76" t="n">
        <v>1192</v>
      </c>
      <c r="B210" s="84" t="n">
        <v>245000</v>
      </c>
      <c r="C210" s="85" t="s">
        <v>237</v>
      </c>
      <c r="D210" s="85"/>
      <c r="E210" s="85"/>
      <c r="F210" s="32" t="n">
        <v>0</v>
      </c>
      <c r="G210" s="33" t="n">
        <v>77</v>
      </c>
      <c r="J210" s="33" t="n">
        <v>0</v>
      </c>
      <c r="L210" s="23" t="n">
        <f aca="false">F210-J210</f>
        <v>0</v>
      </c>
    </row>
    <row r="211" customFormat="false" ht="24.95" hidden="false" customHeight="true" outlineLevel="0" collapsed="false">
      <c r="A211" s="79" t="n">
        <v>1193</v>
      </c>
      <c r="B211" s="91" t="n">
        <v>245100</v>
      </c>
      <c r="C211" s="92" t="s">
        <v>238</v>
      </c>
      <c r="D211" s="92"/>
      <c r="E211" s="92"/>
      <c r="F211" s="82" t="n">
        <v>0</v>
      </c>
      <c r="G211" s="83" t="n">
        <v>0</v>
      </c>
      <c r="J211" s="83" t="n">
        <v>0</v>
      </c>
      <c r="L211" s="23" t="n">
        <f aca="false">F211-J211</f>
        <v>0</v>
      </c>
    </row>
    <row r="212" customFormat="false" ht="24.95" hidden="false" customHeight="true" outlineLevel="0" collapsed="false">
      <c r="A212" s="79" t="n">
        <v>1194</v>
      </c>
      <c r="B212" s="91" t="n">
        <v>245200</v>
      </c>
      <c r="C212" s="92" t="s">
        <v>239</v>
      </c>
      <c r="D212" s="92"/>
      <c r="E212" s="92"/>
      <c r="F212" s="82" t="n">
        <v>0</v>
      </c>
      <c r="G212" s="83" t="n">
        <v>0</v>
      </c>
      <c r="J212" s="83" t="n">
        <v>0</v>
      </c>
      <c r="L212" s="23" t="n">
        <f aca="false">F212-J212</f>
        <v>0</v>
      </c>
    </row>
    <row r="213" customFormat="false" ht="24.95" hidden="false" customHeight="true" outlineLevel="0" collapsed="false">
      <c r="A213" s="79" t="n">
        <v>1195</v>
      </c>
      <c r="B213" s="91" t="n">
        <v>245300</v>
      </c>
      <c r="C213" s="92" t="s">
        <v>240</v>
      </c>
      <c r="D213" s="92"/>
      <c r="E213" s="92"/>
      <c r="F213" s="82" t="n">
        <v>0</v>
      </c>
      <c r="G213" s="83" t="n">
        <v>0</v>
      </c>
      <c r="J213" s="83" t="n">
        <v>0</v>
      </c>
      <c r="L213" s="23" t="n">
        <f aca="false">F213-J213</f>
        <v>0</v>
      </c>
    </row>
    <row r="214" customFormat="false" ht="24.95" hidden="false" customHeight="true" outlineLevel="0" collapsed="false">
      <c r="A214" s="79" t="n">
        <v>1196</v>
      </c>
      <c r="B214" s="91" t="n">
        <v>245400</v>
      </c>
      <c r="C214" s="92" t="s">
        <v>241</v>
      </c>
      <c r="D214" s="92"/>
      <c r="E214" s="92"/>
      <c r="F214" s="82" t="n">
        <v>0</v>
      </c>
      <c r="G214" s="83" t="n">
        <v>0</v>
      </c>
      <c r="J214" s="83" t="n">
        <v>0</v>
      </c>
      <c r="L214" s="23" t="n">
        <f aca="false">F214-J214</f>
        <v>0</v>
      </c>
    </row>
    <row r="215" customFormat="false" ht="24.95" hidden="false" customHeight="true" outlineLevel="0" collapsed="false">
      <c r="A215" s="79" t="n">
        <v>1197</v>
      </c>
      <c r="B215" s="91" t="n">
        <v>245500</v>
      </c>
      <c r="C215" s="92" t="s">
        <v>242</v>
      </c>
      <c r="D215" s="92"/>
      <c r="E215" s="92"/>
      <c r="F215" s="82" t="n">
        <v>0</v>
      </c>
      <c r="G215" s="83" t="n">
        <v>77</v>
      </c>
      <c r="J215" s="83" t="n">
        <v>0</v>
      </c>
      <c r="L215" s="23" t="n">
        <f aca="false">F215-J215</f>
        <v>0</v>
      </c>
    </row>
    <row r="216" customFormat="false" ht="24.95" hidden="false" customHeight="true" outlineLevel="0" collapsed="false">
      <c r="A216" s="73" t="n">
        <v>1198</v>
      </c>
      <c r="B216" s="93" t="n">
        <v>250000</v>
      </c>
      <c r="C216" s="94" t="s">
        <v>243</v>
      </c>
      <c r="D216" s="94"/>
      <c r="E216" s="94"/>
      <c r="F216" s="27" t="n">
        <v>45684</v>
      </c>
      <c r="G216" s="28" t="n">
        <v>36104</v>
      </c>
      <c r="J216" s="28" t="n">
        <v>45684</v>
      </c>
      <c r="L216" s="23" t="n">
        <f aca="false">F216-J216</f>
        <v>0</v>
      </c>
    </row>
    <row r="217" customFormat="false" ht="24.95" hidden="false" customHeight="true" outlineLevel="0" collapsed="false">
      <c r="A217" s="76" t="n">
        <v>1199</v>
      </c>
      <c r="B217" s="84" t="n">
        <v>251000</v>
      </c>
      <c r="C217" s="85" t="s">
        <v>244</v>
      </c>
      <c r="D217" s="85"/>
      <c r="E217" s="85"/>
      <c r="F217" s="32" t="n">
        <v>0</v>
      </c>
      <c r="G217" s="33" t="n">
        <v>0</v>
      </c>
      <c r="J217" s="33" t="n">
        <v>0</v>
      </c>
      <c r="L217" s="23" t="n">
        <f aca="false">F217-J217</f>
        <v>0</v>
      </c>
    </row>
    <row r="218" customFormat="false" ht="24.95" hidden="false" customHeight="true" outlineLevel="0" collapsed="false">
      <c r="A218" s="79" t="n">
        <v>1200</v>
      </c>
      <c r="B218" s="91" t="n">
        <v>251100</v>
      </c>
      <c r="C218" s="92" t="s">
        <v>245</v>
      </c>
      <c r="D218" s="92"/>
      <c r="E218" s="92"/>
      <c r="F218" s="82" t="n">
        <v>0</v>
      </c>
      <c r="G218" s="83" t="n">
        <v>0</v>
      </c>
      <c r="J218" s="83" t="n">
        <v>0</v>
      </c>
      <c r="L218" s="23" t="n">
        <f aca="false">F218-J218</f>
        <v>0</v>
      </c>
    </row>
    <row r="219" customFormat="false" ht="24.95" hidden="false" customHeight="true" outlineLevel="0" collapsed="false">
      <c r="A219" s="79" t="n">
        <v>1201</v>
      </c>
      <c r="B219" s="91" t="n">
        <v>251200</v>
      </c>
      <c r="C219" s="92" t="s">
        <v>246</v>
      </c>
      <c r="D219" s="92"/>
      <c r="E219" s="92"/>
      <c r="F219" s="82" t="n">
        <v>0</v>
      </c>
      <c r="G219" s="83" t="n">
        <v>0</v>
      </c>
      <c r="J219" s="83" t="n">
        <v>0</v>
      </c>
      <c r="L219" s="23" t="n">
        <f aca="false">F219-J219</f>
        <v>0</v>
      </c>
    </row>
    <row r="220" customFormat="false" ht="24.95" hidden="false" customHeight="true" outlineLevel="0" collapsed="false">
      <c r="A220" s="79" t="n">
        <v>1202</v>
      </c>
      <c r="B220" s="91" t="n">
        <v>251300</v>
      </c>
      <c r="C220" s="92" t="s">
        <v>247</v>
      </c>
      <c r="D220" s="92"/>
      <c r="E220" s="92"/>
      <c r="F220" s="82" t="n">
        <v>0</v>
      </c>
      <c r="G220" s="83" t="n">
        <v>0</v>
      </c>
      <c r="J220" s="83" t="n">
        <v>0</v>
      </c>
      <c r="L220" s="23" t="n">
        <f aca="false">F220-J220</f>
        <v>0</v>
      </c>
    </row>
    <row r="221" customFormat="false" ht="24.95" hidden="false" customHeight="true" outlineLevel="0" collapsed="false">
      <c r="A221" s="76" t="n">
        <v>1203</v>
      </c>
      <c r="B221" s="84" t="n">
        <v>252000</v>
      </c>
      <c r="C221" s="85" t="s">
        <v>248</v>
      </c>
      <c r="D221" s="85"/>
      <c r="E221" s="85"/>
      <c r="F221" s="32" t="n">
        <v>4470</v>
      </c>
      <c r="G221" s="33" t="n">
        <v>1900</v>
      </c>
      <c r="J221" s="33" t="n">
        <v>4470</v>
      </c>
      <c r="L221" s="23" t="n">
        <f aca="false">F221-J221</f>
        <v>0</v>
      </c>
    </row>
    <row r="222" customFormat="false" ht="24.95" hidden="false" customHeight="true" outlineLevel="0" collapsed="false">
      <c r="A222" s="79" t="n">
        <v>1204</v>
      </c>
      <c r="B222" s="91" t="n">
        <v>252100</v>
      </c>
      <c r="C222" s="92" t="s">
        <v>249</v>
      </c>
      <c r="D222" s="92"/>
      <c r="E222" s="92"/>
      <c r="F222" s="82" t="n">
        <v>4470</v>
      </c>
      <c r="G222" s="83" t="n">
        <v>1900</v>
      </c>
      <c r="J222" s="83" t="n">
        <v>4470</v>
      </c>
      <c r="L222" s="23" t="n">
        <f aca="false">F222-J222</f>
        <v>0</v>
      </c>
    </row>
    <row r="223" customFormat="false" ht="24.95" hidden="false" customHeight="true" outlineLevel="0" collapsed="false">
      <c r="A223" s="79" t="n">
        <v>1205</v>
      </c>
      <c r="B223" s="91" t="n">
        <v>252200</v>
      </c>
      <c r="C223" s="92" t="s">
        <v>250</v>
      </c>
      <c r="D223" s="92"/>
      <c r="E223" s="92"/>
      <c r="F223" s="82" t="n">
        <v>0</v>
      </c>
      <c r="G223" s="83" t="n">
        <v>0</v>
      </c>
      <c r="J223" s="83" t="n">
        <v>0</v>
      </c>
      <c r="L223" s="23" t="n">
        <f aca="false">F223-J223</f>
        <v>0</v>
      </c>
    </row>
    <row r="224" customFormat="false" ht="24.95" hidden="false" customHeight="true" outlineLevel="0" collapsed="false">
      <c r="A224" s="76" t="n">
        <v>1206</v>
      </c>
      <c r="B224" s="84" t="n">
        <v>253000</v>
      </c>
      <c r="C224" s="85" t="s">
        <v>251</v>
      </c>
      <c r="D224" s="85"/>
      <c r="E224" s="85"/>
      <c r="F224" s="32" t="n">
        <v>0</v>
      </c>
      <c r="G224" s="33" t="n">
        <v>0</v>
      </c>
      <c r="J224" s="33" t="n">
        <v>0</v>
      </c>
      <c r="L224" s="23" t="n">
        <f aca="false">F224-J224</f>
        <v>0</v>
      </c>
    </row>
    <row r="225" customFormat="false" ht="24.95" hidden="false" customHeight="true" outlineLevel="0" collapsed="false">
      <c r="A225" s="79" t="n">
        <v>1207</v>
      </c>
      <c r="B225" s="91" t="n">
        <v>253100</v>
      </c>
      <c r="C225" s="92" t="s">
        <v>252</v>
      </c>
      <c r="D225" s="92"/>
      <c r="E225" s="92"/>
      <c r="F225" s="82" t="n">
        <v>0</v>
      </c>
      <c r="G225" s="83" t="n">
        <v>0</v>
      </c>
      <c r="J225" s="83" t="n">
        <v>0</v>
      </c>
      <c r="L225" s="23" t="n">
        <f aca="false">F225-J225</f>
        <v>0</v>
      </c>
    </row>
    <row r="226" customFormat="false" ht="24.95" hidden="false" customHeight="true" outlineLevel="0" collapsed="false">
      <c r="A226" s="76" t="n">
        <v>1208</v>
      </c>
      <c r="B226" s="84" t="n">
        <v>254000</v>
      </c>
      <c r="C226" s="85" t="s">
        <v>253</v>
      </c>
      <c r="D226" s="85"/>
      <c r="E226" s="85"/>
      <c r="F226" s="32" t="n">
        <v>41214</v>
      </c>
      <c r="G226" s="33" t="n">
        <v>34204</v>
      </c>
      <c r="J226" s="33" t="n">
        <v>41214</v>
      </c>
      <c r="L226" s="23" t="n">
        <f aca="false">F226-J226</f>
        <v>0</v>
      </c>
    </row>
    <row r="227" customFormat="false" ht="24.95" hidden="false" customHeight="true" outlineLevel="0" collapsed="false">
      <c r="A227" s="79" t="n">
        <v>1209</v>
      </c>
      <c r="B227" s="91" t="n">
        <v>254100</v>
      </c>
      <c r="C227" s="92" t="s">
        <v>254</v>
      </c>
      <c r="D227" s="92"/>
      <c r="E227" s="92"/>
      <c r="F227" s="82" t="n">
        <v>41206</v>
      </c>
      <c r="G227" s="83" t="n">
        <v>34196</v>
      </c>
      <c r="J227" s="83" t="n">
        <v>41206</v>
      </c>
      <c r="L227" s="109" t="n">
        <f aca="false">F227-J227</f>
        <v>0</v>
      </c>
    </row>
    <row r="228" customFormat="false" ht="24.95" hidden="false" customHeight="true" outlineLevel="0" collapsed="false">
      <c r="A228" s="79" t="n">
        <v>1210</v>
      </c>
      <c r="B228" s="91" t="n">
        <v>254200</v>
      </c>
      <c r="C228" s="92" t="s">
        <v>255</v>
      </c>
      <c r="D228" s="92"/>
      <c r="E228" s="92"/>
      <c r="F228" s="82" t="n">
        <v>0</v>
      </c>
      <c r="G228" s="83" t="n">
        <v>0</v>
      </c>
      <c r="J228" s="83" t="n">
        <v>0</v>
      </c>
      <c r="L228" s="23" t="n">
        <f aca="false">F228-J228</f>
        <v>0</v>
      </c>
    </row>
    <row r="229" customFormat="false" ht="24.95" hidden="false" customHeight="true" outlineLevel="0" collapsed="false">
      <c r="A229" s="79" t="n">
        <v>1211</v>
      </c>
      <c r="B229" s="91" t="n">
        <v>254900</v>
      </c>
      <c r="C229" s="92" t="s">
        <v>256</v>
      </c>
      <c r="D229" s="92"/>
      <c r="E229" s="92"/>
      <c r="F229" s="82" t="n">
        <v>8</v>
      </c>
      <c r="G229" s="83" t="n">
        <v>8</v>
      </c>
      <c r="J229" s="83" t="n">
        <v>8</v>
      </c>
      <c r="L229" s="23" t="n">
        <f aca="false">F229-J229</f>
        <v>0</v>
      </c>
    </row>
    <row r="230" customFormat="false" ht="24.95" hidden="false" customHeight="true" outlineLevel="0" collapsed="false">
      <c r="A230" s="73" t="n">
        <v>1212</v>
      </c>
      <c r="B230" s="93" t="n">
        <v>290000</v>
      </c>
      <c r="C230" s="94" t="s">
        <v>257</v>
      </c>
      <c r="D230" s="94"/>
      <c r="E230" s="94"/>
      <c r="F230" s="27" t="n">
        <v>11241</v>
      </c>
      <c r="G230" s="28" t="n">
        <v>357</v>
      </c>
      <c r="J230" s="28" t="n">
        <v>11241</v>
      </c>
      <c r="L230" s="23" t="n">
        <f aca="false">F230-J230</f>
        <v>0</v>
      </c>
    </row>
    <row r="231" customFormat="false" ht="24.95" hidden="false" customHeight="true" outlineLevel="0" collapsed="false">
      <c r="A231" s="76" t="n">
        <v>1213</v>
      </c>
      <c r="B231" s="84" t="n">
        <v>291000</v>
      </c>
      <c r="C231" s="85" t="s">
        <v>258</v>
      </c>
      <c r="D231" s="85"/>
      <c r="E231" s="85"/>
      <c r="F231" s="32" t="n">
        <v>11241</v>
      </c>
      <c r="G231" s="33" t="n">
        <v>357</v>
      </c>
      <c r="J231" s="33" t="n">
        <v>11241</v>
      </c>
      <c r="L231" s="23" t="n">
        <f aca="false">F231-J231</f>
        <v>0</v>
      </c>
    </row>
    <row r="232" customFormat="false" ht="24.95" hidden="false" customHeight="true" outlineLevel="0" collapsed="false">
      <c r="A232" s="79" t="n">
        <v>1214</v>
      </c>
      <c r="B232" s="91" t="n">
        <v>291100</v>
      </c>
      <c r="C232" s="92" t="s">
        <v>259</v>
      </c>
      <c r="D232" s="92"/>
      <c r="E232" s="92"/>
      <c r="F232" s="82" t="n">
        <v>0</v>
      </c>
      <c r="G232" s="83" t="n">
        <v>0</v>
      </c>
      <c r="J232" s="83" t="n">
        <v>0</v>
      </c>
      <c r="L232" s="23" t="n">
        <f aca="false">F232-J232</f>
        <v>0</v>
      </c>
    </row>
    <row r="233" customFormat="false" ht="24.95" hidden="false" customHeight="true" outlineLevel="0" collapsed="false">
      <c r="A233" s="79" t="n">
        <v>1215</v>
      </c>
      <c r="B233" s="91" t="n">
        <v>291200</v>
      </c>
      <c r="C233" s="92" t="s">
        <v>260</v>
      </c>
      <c r="D233" s="92"/>
      <c r="E233" s="92"/>
      <c r="F233" s="82" t="n">
        <v>871</v>
      </c>
      <c r="G233" s="83" t="n">
        <v>152</v>
      </c>
      <c r="J233" s="83" t="n">
        <v>871</v>
      </c>
      <c r="L233" s="109" t="n">
        <f aca="false">F233-J233</f>
        <v>0</v>
      </c>
    </row>
    <row r="234" customFormat="false" ht="24.95" hidden="false" customHeight="true" outlineLevel="0" collapsed="false">
      <c r="A234" s="79" t="n">
        <v>1216</v>
      </c>
      <c r="B234" s="91" t="n">
        <v>291300</v>
      </c>
      <c r="C234" s="92" t="s">
        <v>261</v>
      </c>
      <c r="D234" s="92"/>
      <c r="E234" s="92"/>
      <c r="F234" s="82" t="n">
        <v>10090</v>
      </c>
      <c r="G234" s="83" t="n">
        <v>0</v>
      </c>
      <c r="J234" s="83" t="n">
        <v>10090</v>
      </c>
      <c r="L234" s="109" t="n">
        <f aca="false">F234-J234</f>
        <v>0</v>
      </c>
    </row>
    <row r="235" customFormat="false" ht="24.95" hidden="false" customHeight="true" outlineLevel="0" collapsed="false">
      <c r="A235" s="79" t="n">
        <v>1217</v>
      </c>
      <c r="B235" s="91" t="n">
        <v>291900</v>
      </c>
      <c r="C235" s="92" t="s">
        <v>262</v>
      </c>
      <c r="D235" s="92"/>
      <c r="E235" s="92"/>
      <c r="F235" s="82" t="n">
        <v>280</v>
      </c>
      <c r="G235" s="83" t="n">
        <v>205</v>
      </c>
      <c r="J235" s="83" t="n">
        <v>280</v>
      </c>
      <c r="L235" s="23" t="n">
        <f aca="false">F235-J235</f>
        <v>0</v>
      </c>
    </row>
    <row r="236" customFormat="false" ht="24.95" hidden="false" customHeight="true" outlineLevel="0" collapsed="false">
      <c r="A236" s="73" t="n">
        <v>1218</v>
      </c>
      <c r="B236" s="93" t="n">
        <v>300000</v>
      </c>
      <c r="C236" s="94" t="s">
        <v>263</v>
      </c>
      <c r="D236" s="94"/>
      <c r="E236" s="94"/>
      <c r="F236" s="27" t="n">
        <v>404768</v>
      </c>
      <c r="G236" s="28" t="n">
        <v>312977</v>
      </c>
      <c r="J236" s="28" t="n">
        <v>404768</v>
      </c>
      <c r="L236" s="23" t="n">
        <f aca="false">F236-J236</f>
        <v>0</v>
      </c>
    </row>
    <row r="237" customFormat="false" ht="24.95" hidden="false" customHeight="true" outlineLevel="0" collapsed="false">
      <c r="A237" s="73" t="n">
        <v>1219</v>
      </c>
      <c r="B237" s="93" t="n">
        <v>310000</v>
      </c>
      <c r="C237" s="94" t="s">
        <v>264</v>
      </c>
      <c r="D237" s="94"/>
      <c r="E237" s="94"/>
      <c r="F237" s="27" t="n">
        <v>404515</v>
      </c>
      <c r="G237" s="28" t="n">
        <v>312653</v>
      </c>
      <c r="J237" s="28" t="n">
        <v>404515</v>
      </c>
      <c r="L237" s="23" t="n">
        <f aca="false">F237-J237</f>
        <v>0</v>
      </c>
    </row>
    <row r="238" customFormat="false" ht="24.95" hidden="false" customHeight="true" outlineLevel="0" collapsed="false">
      <c r="A238" s="76" t="n">
        <v>1220</v>
      </c>
      <c r="B238" s="84" t="n">
        <v>311000</v>
      </c>
      <c r="C238" s="85" t="s">
        <v>265</v>
      </c>
      <c r="D238" s="85"/>
      <c r="E238" s="85"/>
      <c r="F238" s="32" t="n">
        <v>404515</v>
      </c>
      <c r="G238" s="33" t="n">
        <v>312653</v>
      </c>
      <c r="J238" s="33" t="n">
        <v>404515</v>
      </c>
      <c r="L238" s="23" t="n">
        <f aca="false">F238-J238</f>
        <v>0</v>
      </c>
    </row>
    <row r="239" customFormat="false" ht="24.95" hidden="false" customHeight="true" outlineLevel="0" collapsed="false">
      <c r="A239" s="79" t="n">
        <v>1221</v>
      </c>
      <c r="B239" s="91" t="n">
        <v>311100</v>
      </c>
      <c r="C239" s="92" t="s">
        <v>266</v>
      </c>
      <c r="D239" s="92"/>
      <c r="E239" s="92"/>
      <c r="F239" s="82" t="n">
        <v>401454</v>
      </c>
      <c r="G239" s="83" t="n">
        <v>309604</v>
      </c>
      <c r="J239" s="83" t="n">
        <v>401454</v>
      </c>
      <c r="L239" s="23" t="n">
        <f aca="false">F239-J239</f>
        <v>0</v>
      </c>
    </row>
    <row r="240" customFormat="false" ht="24.95" hidden="false" customHeight="true" outlineLevel="0" collapsed="false">
      <c r="A240" s="79" t="n">
        <v>1222</v>
      </c>
      <c r="B240" s="91" t="n">
        <v>311200</v>
      </c>
      <c r="C240" s="92" t="s">
        <v>267</v>
      </c>
      <c r="D240" s="92"/>
      <c r="E240" s="92"/>
      <c r="F240" s="82" t="n">
        <v>308</v>
      </c>
      <c r="G240" s="83" t="n">
        <v>296</v>
      </c>
      <c r="J240" s="83" t="n">
        <v>308</v>
      </c>
      <c r="L240" s="23" t="n">
        <f aca="false">F240-J240</f>
        <v>0</v>
      </c>
    </row>
    <row r="241" customFormat="false" ht="24.95" hidden="false" customHeight="true" outlineLevel="0" collapsed="false">
      <c r="A241" s="79" t="n">
        <v>1223</v>
      </c>
      <c r="B241" s="91" t="n">
        <v>311300</v>
      </c>
      <c r="C241" s="92" t="s">
        <v>268</v>
      </c>
      <c r="D241" s="92"/>
      <c r="E241" s="92"/>
      <c r="F241" s="82" t="n">
        <v>0</v>
      </c>
      <c r="G241" s="83" t="n">
        <v>0</v>
      </c>
      <c r="J241" s="83" t="n">
        <v>0</v>
      </c>
      <c r="L241" s="23" t="n">
        <f aca="false">F241-J241</f>
        <v>0</v>
      </c>
    </row>
    <row r="242" customFormat="false" ht="24.95" hidden="false" customHeight="true" outlineLevel="0" collapsed="false">
      <c r="A242" s="79" t="n">
        <v>1224</v>
      </c>
      <c r="B242" s="91" t="n">
        <v>311400</v>
      </c>
      <c r="C242" s="92" t="s">
        <v>269</v>
      </c>
      <c r="D242" s="92"/>
      <c r="E242" s="92"/>
      <c r="F242" s="82" t="n">
        <v>0</v>
      </c>
      <c r="G242" s="83" t="n">
        <v>0</v>
      </c>
      <c r="J242" s="83" t="n">
        <v>0</v>
      </c>
      <c r="L242" s="23" t="n">
        <f aca="false">F242-J242</f>
        <v>0</v>
      </c>
    </row>
    <row r="243" customFormat="false" ht="24.95" hidden="false" customHeight="true" outlineLevel="0" collapsed="false">
      <c r="A243" s="79" t="n">
        <v>1225</v>
      </c>
      <c r="B243" s="91" t="n">
        <v>311500</v>
      </c>
      <c r="C243" s="92" t="s">
        <v>270</v>
      </c>
      <c r="D243" s="92"/>
      <c r="E243" s="92"/>
      <c r="F243" s="82" t="n">
        <v>0</v>
      </c>
      <c r="G243" s="83" t="n">
        <v>0</v>
      </c>
      <c r="J243" s="83" t="n">
        <v>0</v>
      </c>
      <c r="L243" s="23" t="n">
        <f aca="false">F243-J243</f>
        <v>0</v>
      </c>
    </row>
    <row r="244" customFormat="false" ht="24.95" hidden="false" customHeight="true" outlineLevel="0" collapsed="false">
      <c r="A244" s="79" t="n">
        <v>1226</v>
      </c>
      <c r="B244" s="91" t="n">
        <v>311600</v>
      </c>
      <c r="C244" s="92" t="s">
        <v>271</v>
      </c>
      <c r="D244" s="92"/>
      <c r="E244" s="92"/>
      <c r="F244" s="82" t="n">
        <v>0</v>
      </c>
      <c r="G244" s="83" t="n">
        <v>0</v>
      </c>
      <c r="J244" s="83" t="n">
        <v>0</v>
      </c>
      <c r="L244" s="23" t="n">
        <f aca="false">F244-J244</f>
        <v>0</v>
      </c>
    </row>
    <row r="245" customFormat="false" ht="24.95" hidden="false" customHeight="true" outlineLevel="0" collapsed="false">
      <c r="A245" s="79" t="n">
        <v>1227</v>
      </c>
      <c r="B245" s="91" t="n">
        <v>311700</v>
      </c>
      <c r="C245" s="92" t="s">
        <v>272</v>
      </c>
      <c r="D245" s="92"/>
      <c r="E245" s="92"/>
      <c r="F245" s="82" t="n">
        <v>0</v>
      </c>
      <c r="G245" s="83" t="n">
        <v>0</v>
      </c>
      <c r="J245" s="83" t="n">
        <v>0</v>
      </c>
      <c r="L245" s="23" t="n">
        <f aca="false">F245-J245</f>
        <v>0</v>
      </c>
    </row>
    <row r="246" customFormat="false" ht="24.95" hidden="false" customHeight="true" outlineLevel="0" collapsed="false">
      <c r="A246" s="79" t="n">
        <v>1228</v>
      </c>
      <c r="B246" s="91" t="n">
        <v>311900</v>
      </c>
      <c r="C246" s="92" t="s">
        <v>273</v>
      </c>
      <c r="D246" s="92"/>
      <c r="E246" s="92"/>
      <c r="F246" s="82" t="n">
        <v>2753</v>
      </c>
      <c r="G246" s="83" t="n">
        <v>2753</v>
      </c>
      <c r="J246" s="83" t="n">
        <v>2753</v>
      </c>
      <c r="L246" s="23" t="n">
        <f aca="false">F246-J246</f>
        <v>0</v>
      </c>
    </row>
    <row r="247" customFormat="false" ht="24.95" hidden="false" customHeight="true" outlineLevel="0" collapsed="false">
      <c r="A247" s="95" t="n">
        <v>1229</v>
      </c>
      <c r="B247" s="96" t="n">
        <v>321121</v>
      </c>
      <c r="C247" s="97" t="s">
        <v>274</v>
      </c>
      <c r="D247" s="97"/>
      <c r="E247" s="97"/>
      <c r="F247" s="82" t="n">
        <v>56</v>
      </c>
      <c r="G247" s="83" t="n">
        <v>85</v>
      </c>
      <c r="J247" s="83" t="n">
        <v>56</v>
      </c>
      <c r="L247" s="109" t="n">
        <f aca="false">F247-J247</f>
        <v>0</v>
      </c>
    </row>
    <row r="248" customFormat="false" ht="24.95" hidden="false" customHeight="true" outlineLevel="0" collapsed="false">
      <c r="A248" s="95" t="n">
        <v>1230</v>
      </c>
      <c r="B248" s="96" t="n">
        <v>321122</v>
      </c>
      <c r="C248" s="97" t="s">
        <v>275</v>
      </c>
      <c r="D248" s="97"/>
      <c r="E248" s="97"/>
      <c r="F248" s="82" t="n">
        <v>82</v>
      </c>
      <c r="G248" s="83" t="n">
        <v>0</v>
      </c>
      <c r="J248" s="83" t="n">
        <v>82</v>
      </c>
      <c r="L248" s="109" t="n">
        <f aca="false">F248-J248</f>
        <v>0</v>
      </c>
    </row>
    <row r="249" customFormat="false" ht="24.95" hidden="false" customHeight="true" outlineLevel="0" collapsed="false">
      <c r="A249" s="95" t="n">
        <v>1231</v>
      </c>
      <c r="B249" s="96" t="n">
        <v>321311</v>
      </c>
      <c r="C249" s="97" t="s">
        <v>276</v>
      </c>
      <c r="D249" s="97"/>
      <c r="E249" s="97"/>
      <c r="F249" s="82" t="n">
        <v>279</v>
      </c>
      <c r="G249" s="83" t="n">
        <v>239</v>
      </c>
      <c r="J249" s="83" t="n">
        <v>279</v>
      </c>
      <c r="L249" s="109" t="n">
        <f aca="false">F249-J249</f>
        <v>0</v>
      </c>
    </row>
    <row r="250" customFormat="false" ht="24.95" hidden="false" customHeight="true" outlineLevel="0" collapsed="false">
      <c r="A250" s="95" t="n">
        <v>1232</v>
      </c>
      <c r="B250" s="96" t="n">
        <v>321312</v>
      </c>
      <c r="C250" s="97" t="s">
        <v>277</v>
      </c>
      <c r="D250" s="97"/>
      <c r="E250" s="97"/>
      <c r="F250" s="82" t="n">
        <v>0</v>
      </c>
      <c r="G250" s="83" t="n">
        <v>0</v>
      </c>
      <c r="J250" s="83" t="n">
        <v>0</v>
      </c>
      <c r="L250" s="23" t="n">
        <f aca="false">F250-J250</f>
        <v>0</v>
      </c>
    </row>
    <row r="251" customFormat="false" ht="24.95" hidden="false" customHeight="true" outlineLevel="0" collapsed="false">
      <c r="A251" s="95"/>
      <c r="B251" s="96"/>
      <c r="C251" s="97" t="s">
        <v>278</v>
      </c>
      <c r="D251" s="97"/>
      <c r="E251" s="97"/>
      <c r="F251" s="82" t="n">
        <v>0</v>
      </c>
      <c r="G251" s="83" t="n">
        <v>0</v>
      </c>
      <c r="J251" s="83" t="n">
        <v>0</v>
      </c>
      <c r="L251" s="23" t="n">
        <f aca="false">F251-J251</f>
        <v>0</v>
      </c>
    </row>
    <row r="252" customFormat="false" ht="24.95" hidden="false" customHeight="true" outlineLevel="0" collapsed="false">
      <c r="A252" s="73" t="n">
        <v>1233</v>
      </c>
      <c r="B252" s="93"/>
      <c r="C252" s="94" t="s">
        <v>279</v>
      </c>
      <c r="D252" s="94"/>
      <c r="E252" s="94"/>
      <c r="F252" s="98" t="n">
        <v>0</v>
      </c>
      <c r="G252" s="99" t="n">
        <v>0</v>
      </c>
      <c r="J252" s="99" t="n">
        <v>0</v>
      </c>
      <c r="L252" s="23" t="n">
        <f aca="false">F252-J252</f>
        <v>0</v>
      </c>
    </row>
    <row r="253" customFormat="false" ht="24.95" hidden="false" customHeight="true" outlineLevel="0" collapsed="false">
      <c r="A253" s="73" t="n">
        <v>1234</v>
      </c>
      <c r="B253" s="93"/>
      <c r="C253" s="94" t="s">
        <v>280</v>
      </c>
      <c r="D253" s="94"/>
      <c r="E253" s="94"/>
      <c r="F253" s="98" t="n">
        <v>0</v>
      </c>
      <c r="G253" s="99" t="n">
        <v>0</v>
      </c>
      <c r="J253" s="99" t="n">
        <v>0</v>
      </c>
      <c r="L253" s="23" t="n">
        <f aca="false">F253-J253</f>
        <v>0</v>
      </c>
    </row>
    <row r="254" customFormat="false" ht="24.95" hidden="false" customHeight="true" outlineLevel="0" collapsed="false">
      <c r="A254" s="95" t="n">
        <v>1235</v>
      </c>
      <c r="B254" s="96" t="n">
        <v>330000</v>
      </c>
      <c r="C254" s="97" t="s">
        <v>281</v>
      </c>
      <c r="D254" s="97"/>
      <c r="E254" s="97"/>
      <c r="F254" s="82" t="n">
        <v>0</v>
      </c>
      <c r="G254" s="83" t="n">
        <v>0</v>
      </c>
      <c r="J254" s="83" t="n">
        <v>0</v>
      </c>
      <c r="L254" s="23" t="n">
        <f aca="false">F254-J254</f>
        <v>0</v>
      </c>
    </row>
    <row r="255" customFormat="false" ht="24.95" hidden="false" customHeight="true" outlineLevel="0" collapsed="false">
      <c r="A255" s="95" t="n">
        <v>1236</v>
      </c>
      <c r="B255" s="96" t="n">
        <v>330000</v>
      </c>
      <c r="C255" s="97" t="s">
        <v>282</v>
      </c>
      <c r="D255" s="97"/>
      <c r="E255" s="97"/>
      <c r="F255" s="100" t="n">
        <v>0</v>
      </c>
      <c r="G255" s="101" t="n">
        <v>0</v>
      </c>
      <c r="J255" s="101" t="n">
        <v>0</v>
      </c>
      <c r="L255" s="23" t="n">
        <f aca="false">F255-J255</f>
        <v>0</v>
      </c>
    </row>
    <row r="256" customFormat="false" ht="24.95" hidden="false" customHeight="true" outlineLevel="0" collapsed="false">
      <c r="A256" s="95" t="n">
        <v>1237</v>
      </c>
      <c r="B256" s="96" t="n">
        <v>340000</v>
      </c>
      <c r="C256" s="97" t="s">
        <v>283</v>
      </c>
      <c r="D256" s="97"/>
      <c r="E256" s="97"/>
      <c r="F256" s="82" t="n">
        <v>0</v>
      </c>
      <c r="G256" s="83" t="n">
        <v>0</v>
      </c>
      <c r="J256" s="83" t="n">
        <v>0</v>
      </c>
      <c r="L256" s="23" t="n">
        <f aca="false">F256-J256</f>
        <v>0</v>
      </c>
    </row>
    <row r="257" customFormat="false" ht="12.75" hidden="false" customHeight="true" outlineLevel="0" collapsed="false">
      <c r="A257" s="95" t="n">
        <v>1238</v>
      </c>
      <c r="B257" s="96" t="n">
        <v>340000</v>
      </c>
      <c r="C257" s="97" t="s">
        <v>284</v>
      </c>
      <c r="D257" s="97"/>
      <c r="E257" s="97"/>
      <c r="F257" s="82" t="n">
        <v>0</v>
      </c>
      <c r="G257" s="83" t="n">
        <v>0</v>
      </c>
      <c r="J257" s="83" t="n">
        <v>0</v>
      </c>
      <c r="L257" s="23" t="n">
        <f aca="false">F257-J257</f>
        <v>0</v>
      </c>
    </row>
    <row r="258" customFormat="false" ht="12.75" hidden="false" customHeight="true" outlineLevel="0" collapsed="false">
      <c r="A258" s="73" t="n">
        <v>1239</v>
      </c>
      <c r="B258" s="102"/>
      <c r="C258" s="94" t="s">
        <v>285</v>
      </c>
      <c r="D258" s="94"/>
      <c r="E258" s="94"/>
      <c r="F258" s="27" t="n">
        <v>463245</v>
      </c>
      <c r="G258" s="28" t="n">
        <v>350658</v>
      </c>
      <c r="J258" s="28" t="n">
        <v>463245</v>
      </c>
      <c r="L258" s="23" t="n">
        <f aca="false">F258-J258</f>
        <v>0</v>
      </c>
    </row>
    <row r="259" customFormat="false" ht="13.5" hidden="false" customHeight="true" outlineLevel="0" collapsed="false">
      <c r="A259" s="103" t="n">
        <v>1240</v>
      </c>
      <c r="B259" s="104" t="n">
        <v>352000</v>
      </c>
      <c r="C259" s="105" t="s">
        <v>286</v>
      </c>
      <c r="D259" s="105"/>
      <c r="E259" s="105"/>
      <c r="F259" s="106" t="n">
        <v>3054</v>
      </c>
      <c r="G259" s="107" t="n">
        <v>3054</v>
      </c>
      <c r="J259" s="107" t="n">
        <v>3054</v>
      </c>
      <c r="L259" s="23" t="n">
        <f aca="false">F259-J259</f>
        <v>0</v>
      </c>
    </row>
  </sheetData>
  <mergeCells count="184">
    <mergeCell ref="A1:E1"/>
    <mergeCell ref="C4:E4"/>
    <mergeCell ref="C5:E5"/>
    <mergeCell ref="A10:A12"/>
    <mergeCell ref="B10:B12"/>
    <mergeCell ref="C10:C12"/>
    <mergeCell ref="E10:G10"/>
    <mergeCell ref="D11:D12"/>
    <mergeCell ref="E11:E12"/>
    <mergeCell ref="F11:F12"/>
    <mergeCell ref="A88:A89"/>
    <mergeCell ref="B88:B89"/>
    <mergeCell ref="C88:E89"/>
    <mergeCell ref="F88:G88"/>
    <mergeCell ref="C90:E90"/>
    <mergeCell ref="C91:E91"/>
    <mergeCell ref="C92:E92"/>
    <mergeCell ref="C93:E93"/>
    <mergeCell ref="C94:E94"/>
    <mergeCell ref="C95:E95"/>
    <mergeCell ref="C96:E96"/>
    <mergeCell ref="C97:E97"/>
    <mergeCell ref="C98:E98"/>
    <mergeCell ref="C99:E99"/>
    <mergeCell ref="C100:E100"/>
    <mergeCell ref="C101:E101"/>
    <mergeCell ref="C102:E102"/>
    <mergeCell ref="C103:E103"/>
    <mergeCell ref="C104:E104"/>
    <mergeCell ref="C105:E105"/>
    <mergeCell ref="C106:E106"/>
    <mergeCell ref="C107:E107"/>
    <mergeCell ref="C108:E108"/>
    <mergeCell ref="C109:E109"/>
    <mergeCell ref="C110:E110"/>
    <mergeCell ref="C111:E111"/>
    <mergeCell ref="C112:E112"/>
    <mergeCell ref="C113:E113"/>
    <mergeCell ref="C114:E114"/>
    <mergeCell ref="C115:E115"/>
    <mergeCell ref="C116:E116"/>
    <mergeCell ref="C117:E117"/>
    <mergeCell ref="C118:E118"/>
    <mergeCell ref="C119:E119"/>
    <mergeCell ref="C120:E120"/>
    <mergeCell ref="C121:E121"/>
    <mergeCell ref="C122:E122"/>
    <mergeCell ref="C123:E123"/>
    <mergeCell ref="C124:E124"/>
    <mergeCell ref="C125:E125"/>
    <mergeCell ref="C126:E126"/>
    <mergeCell ref="C127:E127"/>
    <mergeCell ref="C128:E128"/>
    <mergeCell ref="C129:E129"/>
    <mergeCell ref="C130:E130"/>
    <mergeCell ref="C131:E131"/>
    <mergeCell ref="C132:E132"/>
    <mergeCell ref="C133:E133"/>
    <mergeCell ref="C134:E134"/>
    <mergeCell ref="C135:E135"/>
    <mergeCell ref="C136:E136"/>
    <mergeCell ref="C137:E137"/>
    <mergeCell ref="C138:E138"/>
    <mergeCell ref="C139:E139"/>
    <mergeCell ref="C140:E140"/>
    <mergeCell ref="C141:E141"/>
    <mergeCell ref="C142:E142"/>
    <mergeCell ref="C143:E143"/>
    <mergeCell ref="C144:E144"/>
    <mergeCell ref="C145:E145"/>
    <mergeCell ref="C146:E146"/>
    <mergeCell ref="C147:E147"/>
    <mergeCell ref="C148:E148"/>
    <mergeCell ref="C149:E149"/>
    <mergeCell ref="C150:E150"/>
    <mergeCell ref="C151:E151"/>
    <mergeCell ref="C152:E152"/>
    <mergeCell ref="C153:E153"/>
    <mergeCell ref="C154:E154"/>
    <mergeCell ref="C155:E155"/>
    <mergeCell ref="C156:E156"/>
    <mergeCell ref="C157:E157"/>
    <mergeCell ref="C158:E158"/>
    <mergeCell ref="C159:E159"/>
    <mergeCell ref="C160:E160"/>
    <mergeCell ref="C161:E161"/>
    <mergeCell ref="C162:E162"/>
    <mergeCell ref="C163:E163"/>
    <mergeCell ref="C164:E164"/>
    <mergeCell ref="C165:E165"/>
    <mergeCell ref="C166:E166"/>
    <mergeCell ref="C167:E167"/>
    <mergeCell ref="C168:E168"/>
    <mergeCell ref="C169:E169"/>
    <mergeCell ref="C170:E170"/>
    <mergeCell ref="C171:E171"/>
    <mergeCell ref="C172:E172"/>
    <mergeCell ref="C173:E173"/>
    <mergeCell ref="C174:E174"/>
    <mergeCell ref="C175:E175"/>
    <mergeCell ref="C176:E176"/>
    <mergeCell ref="C177:E177"/>
    <mergeCell ref="C178:E178"/>
    <mergeCell ref="C179:E179"/>
    <mergeCell ref="C180:E180"/>
    <mergeCell ref="C181:E181"/>
    <mergeCell ref="C182:E182"/>
    <mergeCell ref="C183:E183"/>
    <mergeCell ref="C184:E184"/>
    <mergeCell ref="C185:E185"/>
    <mergeCell ref="C186:E186"/>
    <mergeCell ref="C187:E187"/>
    <mergeCell ref="C188:E188"/>
    <mergeCell ref="C189:E189"/>
    <mergeCell ref="C190:E190"/>
    <mergeCell ref="C191:E191"/>
    <mergeCell ref="C192:E192"/>
    <mergeCell ref="C193:E193"/>
    <mergeCell ref="C194:E194"/>
    <mergeCell ref="C195:E195"/>
    <mergeCell ref="C196:E196"/>
    <mergeCell ref="C197:E197"/>
    <mergeCell ref="C198:E198"/>
    <mergeCell ref="C199:E199"/>
    <mergeCell ref="C200:E200"/>
    <mergeCell ref="C201:E201"/>
    <mergeCell ref="C202:E202"/>
    <mergeCell ref="C203:E203"/>
    <mergeCell ref="C204:E204"/>
    <mergeCell ref="C205:E205"/>
    <mergeCell ref="C206:E206"/>
    <mergeCell ref="C207:E207"/>
    <mergeCell ref="C208:E208"/>
    <mergeCell ref="C209:E209"/>
    <mergeCell ref="C210:E210"/>
    <mergeCell ref="C211:E211"/>
    <mergeCell ref="C212:E212"/>
    <mergeCell ref="C213:E213"/>
    <mergeCell ref="C214:E214"/>
    <mergeCell ref="C215:E215"/>
    <mergeCell ref="C216:E216"/>
    <mergeCell ref="C217:E217"/>
    <mergeCell ref="C218:E218"/>
    <mergeCell ref="C219:E219"/>
    <mergeCell ref="C220:E220"/>
    <mergeCell ref="C221:E221"/>
    <mergeCell ref="C222:E222"/>
    <mergeCell ref="C223:E223"/>
    <mergeCell ref="C224:E224"/>
    <mergeCell ref="C225:E225"/>
    <mergeCell ref="C226:E226"/>
    <mergeCell ref="C227:E227"/>
    <mergeCell ref="C228:E228"/>
    <mergeCell ref="C229:E229"/>
    <mergeCell ref="C230:E230"/>
    <mergeCell ref="C231:E231"/>
    <mergeCell ref="C232:E232"/>
    <mergeCell ref="C233:E233"/>
    <mergeCell ref="C234:E234"/>
    <mergeCell ref="C235:E235"/>
    <mergeCell ref="C236:E236"/>
    <mergeCell ref="C237:E237"/>
    <mergeCell ref="C238:E238"/>
    <mergeCell ref="C239:E239"/>
    <mergeCell ref="C240:E240"/>
    <mergeCell ref="C241:E241"/>
    <mergeCell ref="C242:E242"/>
    <mergeCell ref="C243:E243"/>
    <mergeCell ref="C244:E244"/>
    <mergeCell ref="C245:E245"/>
    <mergeCell ref="C246:E246"/>
    <mergeCell ref="C247:E247"/>
    <mergeCell ref="C248:E248"/>
    <mergeCell ref="C249:E249"/>
    <mergeCell ref="C250:E250"/>
    <mergeCell ref="C251:E251"/>
    <mergeCell ref="C252:E252"/>
    <mergeCell ref="C253:E253"/>
    <mergeCell ref="C254:E254"/>
    <mergeCell ref="C255:E255"/>
    <mergeCell ref="C256:E256"/>
    <mergeCell ref="C257:E257"/>
    <mergeCell ref="C258:E258"/>
    <mergeCell ref="C259:E259"/>
  </mergeCells>
  <conditionalFormatting sqref="F252:G253 D34:G34 D42:G43 D63:G63 D81:G81 D86:G86 D15:G16 F117:G117 F136:G136 F191:G191 F216:G216 F230:G230 F236:G237 F258:G258 F92:G93">
    <cfRule type="cellIs" priority="2" operator="equal" aboveAverage="0" equalAverage="0" bottom="0" percent="0" rank="0" text="" dxfId="64">
      <formula>0</formula>
    </cfRule>
  </conditionalFormatting>
  <conditionalFormatting sqref="D17:G17 D23:F23 D25:F25 D29:F29 D32:F32 D35:F35 D39:F39 D54:F54 D44:F44 D64:F64 D74:F74 D76:F76 D82:F82 F238:G238 F94:G94 F104:G104 F111:G111 F118:G118 F127:G127 F134:G134 F137:G137 F143:G143 F149:G149 F155:G155 F159:G159 F165:G165 F171:G171 F179:G179 F185:G185 F192:G192 F197:G197 F202:G202 F207:G207 F210:G210 F217:G217 F221:G221 F224:G224 F226:G226 F231:G231 D21:F21 G18:G33 G35:G41 G44:G62 G64:G80 G82:G85 G87 F113:G113 F115:G115">
    <cfRule type="cellIs" priority="3" operator="equal" aboveAverage="0" equalAverage="0" bottom="0" percent="0" rank="0" text="" dxfId="65">
      <formula>0</formula>
    </cfRule>
  </conditionalFormatting>
  <conditionalFormatting sqref="J34 J42:J43 J63 J81 J86 J15:J16">
    <cfRule type="cellIs" priority="4" operator="equal" aboveAverage="0" equalAverage="0" bottom="0" percent="0" rank="0" text="" dxfId="66">
      <formula>0</formula>
    </cfRule>
  </conditionalFormatting>
  <conditionalFormatting sqref="J17:J33 J35:J41 J44:J62 J64:J80 J82:J85 J87">
    <cfRule type="cellIs" priority="5" operator="equal" aboveAverage="0" equalAverage="0" bottom="0" percent="0" rank="0" text="" dxfId="67">
      <formula>0</formula>
    </cfRule>
  </conditionalFormatting>
  <conditionalFormatting sqref="J252:J253 J117 J136 J191 J216 J230 J236:J237 J258 J92:J93">
    <cfRule type="cellIs" priority="6" operator="equal" aboveAverage="0" equalAverage="0" bottom="0" percent="0" rank="0" text="" dxfId="68">
      <formula>0</formula>
    </cfRule>
  </conditionalFormatting>
  <conditionalFormatting sqref="J238 J94 J104 J111 J118 J127 J134 J137 J143 J149 J155 J159 J165 J171 J179 J185 J192 J197 J202 J207 J210 J217 J221 J224 J226 J231 J113 J115">
    <cfRule type="cellIs" priority="7" operator="equal" aboveAverage="0" equalAverage="0" bottom="0" percent="0" rank="0" text="" dxfId="69">
      <formula>0</formula>
    </cfRule>
  </conditionalFormatting>
  <conditionalFormatting sqref="J34 J42:J43 J63 J81 J86 J15:J16">
    <cfRule type="cellIs" priority="8" operator="equal" aboveAverage="0" equalAverage="0" bottom="0" percent="0" rank="0" text="" dxfId="70">
      <formula>0</formula>
    </cfRule>
  </conditionalFormatting>
  <conditionalFormatting sqref="J17:J33 J35:J41 J44:J62 J64:J80 J82:J85 J87">
    <cfRule type="cellIs" priority="9" operator="equal" aboveAverage="0" equalAverage="0" bottom="0" percent="0" rank="0" text="" dxfId="71">
      <formula>0</formula>
    </cfRule>
  </conditionalFormatting>
  <conditionalFormatting sqref="J252:J253 J117 J136 J191 J216 J230 J236:J237 J258 J92:J93">
    <cfRule type="cellIs" priority="10" operator="equal" aboveAverage="0" equalAverage="0" bottom="0" percent="0" rank="0" text="" dxfId="72">
      <formula>0</formula>
    </cfRule>
  </conditionalFormatting>
  <conditionalFormatting sqref="J238 J94 J104 J111 J118 J127 J134 J137 J143 J149 J155 J159 J165 J171 J179 J185 J192 J197 J202 J207 J210 J217 J221 J224 J226 J231 J113 J115">
    <cfRule type="cellIs" priority="11" operator="equal" aboveAverage="0" equalAverage="0" bottom="0" percent="0" rank="0" text="" dxfId="73">
      <formula>0</formula>
    </cfRule>
  </conditionalFormatting>
  <dataValidations count="2">
    <dataValidation allowBlank="true" error="Nije dozvoljeno upisivati decimalne brojeve u polja, već samo cele!" errorStyle="stop" errorTitle="Upozorenje!!!" operator="between" showDropDown="false" showErrorMessage="true" showInputMessage="false" sqref="D15:G87 J15:J87" type="whole">
      <formula1>0</formula1>
      <formula2>9999999999999</formula2>
    </dataValidation>
    <dataValidation allowBlank="true" error="Nije dozvoljeno upisivati decimalne brojeve u polja, već samo cele!" errorStyle="stop" errorTitle="Upozorenje!!!" operator="between" showDropDown="false" showErrorMessage="true" showInputMessage="false" sqref="F91:G259 J92:J259" type="whole">
      <formula1>0</formula1>
      <formula2>999999999999</formula2>
    </dataValidation>
  </dataValidations>
  <hyperlinks>
    <hyperlink ref="I10" location="StObr1!A1" display="Штампа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L2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1" activeCellId="0" sqref="I10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2" width="7.7"/>
    <col collapsed="false" customWidth="true" hidden="false" outlineLevel="0" max="3" min="3" style="3" width="38.28"/>
    <col collapsed="false" customWidth="true" hidden="false" outlineLevel="0" max="4" min="4" style="3" width="14.28"/>
    <col collapsed="false" customWidth="true" hidden="false" outlineLevel="0" max="5" min="5" style="3" width="10.99"/>
    <col collapsed="false" customWidth="true" hidden="false" outlineLevel="0" max="6" min="6" style="3" width="10.71"/>
    <col collapsed="false" customWidth="true" hidden="false" outlineLevel="0" max="7" min="7" style="3" width="8.56"/>
    <col collapsed="false" customWidth="false" hidden="false" outlineLevel="0" max="257" min="8" style="3" width="9.14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</row>
    <row r="2" customFormat="false" ht="15.75" hidden="false" customHeight="false" outlineLevel="0" collapsed="false">
      <c r="A2" s="6" t="s">
        <v>295</v>
      </c>
      <c r="B2" s="7"/>
      <c r="C2" s="7"/>
      <c r="D2" s="7"/>
      <c r="E2" s="7"/>
    </row>
    <row r="3" customFormat="false" ht="12.75" hidden="false" customHeight="false" outlineLevel="0" collapsed="false">
      <c r="A3" s="5"/>
      <c r="B3" s="5"/>
      <c r="C3" s="5"/>
      <c r="D3" s="5"/>
      <c r="E3" s="5"/>
    </row>
    <row r="4" customFormat="false" ht="15" hidden="false" customHeight="true" outlineLevel="0" collapsed="false">
      <c r="A4" s="5"/>
      <c r="B4" s="5"/>
      <c r="C4" s="8" t="s">
        <v>2</v>
      </c>
      <c r="D4" s="8"/>
      <c r="E4" s="8"/>
    </row>
    <row r="5" customFormat="false" ht="13.5" hidden="false" customHeight="true" outlineLevel="0" collapsed="false">
      <c r="A5" s="5"/>
      <c r="B5" s="5"/>
      <c r="C5" s="8" t="s">
        <v>288</v>
      </c>
      <c r="D5" s="8"/>
      <c r="E5" s="8"/>
    </row>
    <row r="9" customFormat="false" ht="13.5" hidden="false" customHeight="false" outlineLevel="0" collapsed="false">
      <c r="G9" s="3" t="s">
        <v>296</v>
      </c>
    </row>
    <row r="10" customFormat="false" ht="36.75" hidden="false" customHeight="true" outlineLevel="0" collapsed="false">
      <c r="A10" s="9" t="s">
        <v>4</v>
      </c>
      <c r="B10" s="10" t="s">
        <v>5</v>
      </c>
      <c r="C10" s="9" t="s">
        <v>6</v>
      </c>
      <c r="D10" s="11" t="s">
        <v>7</v>
      </c>
      <c r="E10" s="9" t="s">
        <v>8</v>
      </c>
      <c r="F10" s="9"/>
      <c r="G10" s="9"/>
      <c r="I10" s="108" t="s">
        <v>293</v>
      </c>
    </row>
    <row r="11" customFormat="false" ht="12.75" hidden="false" customHeight="true" outlineLevel="0" collapsed="false">
      <c r="A11" s="9"/>
      <c r="B11" s="10"/>
      <c r="C11" s="9"/>
      <c r="D11" s="12" t="s">
        <v>9</v>
      </c>
      <c r="E11" s="9" t="s">
        <v>10</v>
      </c>
      <c r="F11" s="9" t="s">
        <v>11</v>
      </c>
      <c r="G11" s="13" t="s">
        <v>12</v>
      </c>
    </row>
    <row r="12" customFormat="false" ht="13.5" hidden="false" customHeight="false" outlineLevel="0" collapsed="false">
      <c r="A12" s="9"/>
      <c r="B12" s="10"/>
      <c r="C12" s="9"/>
      <c r="D12" s="12"/>
      <c r="E12" s="9"/>
      <c r="F12" s="9"/>
      <c r="G12" s="14" t="s">
        <v>13</v>
      </c>
    </row>
    <row r="13" customFormat="false" ht="13.5" hidden="false" customHeight="false" outlineLevel="0" collapsed="false">
      <c r="A13" s="15" t="n">
        <v>1</v>
      </c>
      <c r="B13" s="16" t="n">
        <v>2</v>
      </c>
      <c r="C13" s="17" t="n">
        <v>3</v>
      </c>
      <c r="D13" s="17" t="n">
        <v>4</v>
      </c>
      <c r="E13" s="17" t="n">
        <v>5</v>
      </c>
      <c r="F13" s="17" t="n">
        <v>6</v>
      </c>
      <c r="G13" s="17" t="n">
        <v>7</v>
      </c>
    </row>
    <row r="14" customFormat="false" ht="15" hidden="false" customHeight="false" outlineLevel="0" collapsed="false">
      <c r="A14" s="18"/>
      <c r="B14" s="19"/>
      <c r="C14" s="20" t="s">
        <v>14</v>
      </c>
      <c r="D14" s="21"/>
      <c r="E14" s="21"/>
      <c r="F14" s="21"/>
      <c r="G14" s="22"/>
    </row>
    <row r="15" customFormat="false" ht="24.95" hidden="false" customHeight="true" outlineLevel="0" collapsed="false">
      <c r="A15" s="24" t="n">
        <v>1001</v>
      </c>
      <c r="B15" s="25" t="s">
        <v>15</v>
      </c>
      <c r="C15" s="26" t="s">
        <v>16</v>
      </c>
      <c r="D15" s="27" t="n">
        <v>437301</v>
      </c>
      <c r="E15" s="27" t="n">
        <v>673411</v>
      </c>
      <c r="F15" s="27" t="n">
        <v>227001</v>
      </c>
      <c r="G15" s="27" t="n">
        <v>446410</v>
      </c>
      <c r="J15" s="27" t="n">
        <v>437301</v>
      </c>
      <c r="L15" s="23" t="n">
        <f aca="false">D15-J15</f>
        <v>0</v>
      </c>
    </row>
    <row r="16" customFormat="false" ht="36" hidden="false" customHeight="true" outlineLevel="0" collapsed="false">
      <c r="A16" s="24" t="n">
        <v>1002</v>
      </c>
      <c r="B16" s="25" t="s">
        <v>17</v>
      </c>
      <c r="C16" s="26" t="s">
        <v>18</v>
      </c>
      <c r="D16" s="27" t="n">
        <v>431078</v>
      </c>
      <c r="E16" s="27" t="n">
        <v>655359</v>
      </c>
      <c r="F16" s="27" t="n">
        <v>216074</v>
      </c>
      <c r="G16" s="27" t="n">
        <v>439285</v>
      </c>
      <c r="J16" s="27" t="n">
        <v>431078</v>
      </c>
      <c r="L16" s="23" t="n">
        <f aca="false">D16-J16</f>
        <v>0</v>
      </c>
    </row>
    <row r="17" customFormat="false" ht="24.95" hidden="false" customHeight="true" outlineLevel="0" collapsed="false">
      <c r="A17" s="29" t="n">
        <v>1003</v>
      </c>
      <c r="B17" s="30" t="s">
        <v>19</v>
      </c>
      <c r="C17" s="31" t="s">
        <v>20</v>
      </c>
      <c r="D17" s="32" t="n">
        <v>352149</v>
      </c>
      <c r="E17" s="32" t="n">
        <v>574527</v>
      </c>
      <c r="F17" s="32" t="n">
        <v>215548</v>
      </c>
      <c r="G17" s="32" t="n">
        <v>358979</v>
      </c>
      <c r="J17" s="32" t="n">
        <v>352149</v>
      </c>
      <c r="L17" s="23" t="n">
        <f aca="false">D17-J17</f>
        <v>0</v>
      </c>
    </row>
    <row r="18" customFormat="false" ht="24.95" hidden="false" customHeight="true" outlineLevel="0" collapsed="false">
      <c r="A18" s="34" t="n">
        <v>1004</v>
      </c>
      <c r="B18" s="35" t="s">
        <v>21</v>
      </c>
      <c r="C18" s="36" t="s">
        <v>22</v>
      </c>
      <c r="D18" s="110" t="n">
        <v>330496</v>
      </c>
      <c r="E18" s="110" t="n">
        <v>478438</v>
      </c>
      <c r="F18" s="110" t="n">
        <v>144716</v>
      </c>
      <c r="G18" s="32" t="n">
        <v>333722</v>
      </c>
      <c r="J18" s="32" t="n">
        <v>330496</v>
      </c>
      <c r="L18" s="23" t="n">
        <f aca="false">D18-J18</f>
        <v>0</v>
      </c>
    </row>
    <row r="19" customFormat="false" ht="24.95" hidden="false" customHeight="true" outlineLevel="0" collapsed="false">
      <c r="A19" s="34" t="n">
        <v>1005</v>
      </c>
      <c r="B19" s="35" t="s">
        <v>23</v>
      </c>
      <c r="C19" s="36" t="s">
        <v>24</v>
      </c>
      <c r="D19" s="110" t="n">
        <v>20147</v>
      </c>
      <c r="E19" s="110" t="n">
        <v>96058</v>
      </c>
      <c r="F19" s="110" t="n">
        <v>70832</v>
      </c>
      <c r="G19" s="32" t="n">
        <v>25226</v>
      </c>
      <c r="J19" s="32" t="n">
        <v>20147</v>
      </c>
      <c r="L19" s="23" t="n">
        <f aca="false">D19-J19</f>
        <v>0</v>
      </c>
    </row>
    <row r="20" customFormat="false" ht="24.95" hidden="false" customHeight="true" outlineLevel="0" collapsed="false">
      <c r="A20" s="34" t="n">
        <v>1006</v>
      </c>
      <c r="B20" s="35" t="s">
        <v>25</v>
      </c>
      <c r="C20" s="36" t="s">
        <v>26</v>
      </c>
      <c r="D20" s="110" t="n">
        <v>1506</v>
      </c>
      <c r="E20" s="110" t="n">
        <v>31</v>
      </c>
      <c r="F20" s="110" t="n">
        <v>0</v>
      </c>
      <c r="G20" s="32" t="n">
        <v>31</v>
      </c>
      <c r="J20" s="32" t="n">
        <v>1506</v>
      </c>
      <c r="L20" s="23" t="n">
        <f aca="false">D20-J20</f>
        <v>0</v>
      </c>
    </row>
    <row r="21" customFormat="false" ht="24.95" hidden="false" customHeight="true" outlineLevel="0" collapsed="false">
      <c r="A21" s="38" t="n">
        <v>1007</v>
      </c>
      <c r="B21" s="30" t="s">
        <v>27</v>
      </c>
      <c r="C21" s="31" t="s">
        <v>28</v>
      </c>
      <c r="D21" s="32" t="n">
        <v>0</v>
      </c>
      <c r="E21" s="32" t="n">
        <v>0</v>
      </c>
      <c r="F21" s="32" t="n">
        <v>0</v>
      </c>
      <c r="G21" s="32" t="n">
        <v>0</v>
      </c>
      <c r="J21" s="32" t="n">
        <v>0</v>
      </c>
      <c r="L21" s="23" t="n">
        <f aca="false">D21-J21</f>
        <v>0</v>
      </c>
    </row>
    <row r="22" customFormat="false" ht="24.95" hidden="false" customHeight="true" outlineLevel="0" collapsed="false">
      <c r="A22" s="39" t="n">
        <v>1008</v>
      </c>
      <c r="B22" s="35" t="s">
        <v>29</v>
      </c>
      <c r="C22" s="36" t="s">
        <v>30</v>
      </c>
      <c r="D22" s="110" t="n">
        <v>0</v>
      </c>
      <c r="E22" s="110" t="n">
        <v>0</v>
      </c>
      <c r="F22" s="110" t="n">
        <v>0</v>
      </c>
      <c r="G22" s="32" t="n">
        <v>0</v>
      </c>
      <c r="J22" s="32" t="n">
        <v>0</v>
      </c>
      <c r="L22" s="23" t="n">
        <f aca="false">D22-J22</f>
        <v>0</v>
      </c>
    </row>
    <row r="23" customFormat="false" ht="24.95" hidden="false" customHeight="true" outlineLevel="0" collapsed="false">
      <c r="A23" s="38" t="n">
        <v>1009</v>
      </c>
      <c r="B23" s="30" t="s">
        <v>31</v>
      </c>
      <c r="C23" s="31" t="s">
        <v>32</v>
      </c>
      <c r="D23" s="32" t="n">
        <v>23887</v>
      </c>
      <c r="E23" s="32" t="n">
        <v>23886</v>
      </c>
      <c r="F23" s="32" t="n">
        <v>0</v>
      </c>
      <c r="G23" s="32" t="n">
        <v>23886</v>
      </c>
      <c r="J23" s="32" t="n">
        <v>23887</v>
      </c>
      <c r="L23" s="23" t="n">
        <f aca="false">D23-J23</f>
        <v>0</v>
      </c>
    </row>
    <row r="24" customFormat="false" ht="24.95" hidden="false" customHeight="true" outlineLevel="0" collapsed="false">
      <c r="A24" s="39" t="n">
        <v>1010</v>
      </c>
      <c r="B24" s="35" t="s">
        <v>33</v>
      </c>
      <c r="C24" s="36" t="s">
        <v>34</v>
      </c>
      <c r="D24" s="110" t="n">
        <v>23887</v>
      </c>
      <c r="E24" s="110" t="n">
        <v>23886</v>
      </c>
      <c r="F24" s="110" t="n">
        <v>0</v>
      </c>
      <c r="G24" s="32" t="n">
        <v>23886</v>
      </c>
      <c r="J24" s="32" t="n">
        <v>23887</v>
      </c>
      <c r="L24" s="23" t="n">
        <f aca="false">D24-J24</f>
        <v>0</v>
      </c>
    </row>
    <row r="25" customFormat="false" ht="24.95" hidden="false" customHeight="true" outlineLevel="0" collapsed="false">
      <c r="A25" s="38" t="n">
        <v>1011</v>
      </c>
      <c r="B25" s="30" t="s">
        <v>35</v>
      </c>
      <c r="C25" s="31" t="s">
        <v>36</v>
      </c>
      <c r="D25" s="32" t="n">
        <v>831</v>
      </c>
      <c r="E25" s="32" t="n">
        <v>831</v>
      </c>
      <c r="F25" s="32" t="n">
        <v>0</v>
      </c>
      <c r="G25" s="32" t="n">
        <v>831</v>
      </c>
      <c r="J25" s="32" t="n">
        <v>831</v>
      </c>
      <c r="L25" s="23" t="n">
        <f aca="false">D25-J25</f>
        <v>0</v>
      </c>
    </row>
    <row r="26" customFormat="false" ht="24.95" hidden="false" customHeight="true" outlineLevel="0" collapsed="false">
      <c r="A26" s="39" t="n">
        <v>1012</v>
      </c>
      <c r="B26" s="35" t="s">
        <v>37</v>
      </c>
      <c r="C26" s="36" t="s">
        <v>38</v>
      </c>
      <c r="D26" s="110" t="n">
        <v>831</v>
      </c>
      <c r="E26" s="110" t="n">
        <v>831</v>
      </c>
      <c r="F26" s="110" t="n">
        <v>0</v>
      </c>
      <c r="G26" s="32" t="n">
        <v>831</v>
      </c>
      <c r="J26" s="32" t="n">
        <v>831</v>
      </c>
      <c r="L26" s="23" t="n">
        <f aca="false">D26-J26</f>
        <v>0</v>
      </c>
    </row>
    <row r="27" customFormat="false" ht="24.95" hidden="false" customHeight="true" outlineLevel="0" collapsed="false">
      <c r="A27" s="39" t="n">
        <v>1013</v>
      </c>
      <c r="B27" s="35" t="s">
        <v>39</v>
      </c>
      <c r="C27" s="36" t="s">
        <v>40</v>
      </c>
      <c r="D27" s="110" t="n">
        <v>0</v>
      </c>
      <c r="E27" s="110" t="n">
        <v>0</v>
      </c>
      <c r="F27" s="110" t="n">
        <v>0</v>
      </c>
      <c r="G27" s="32" t="n">
        <v>0</v>
      </c>
      <c r="J27" s="32" t="n">
        <v>0</v>
      </c>
      <c r="L27" s="23" t="n">
        <f aca="false">D27-J27</f>
        <v>0</v>
      </c>
    </row>
    <row r="28" customFormat="false" ht="24.95" hidden="false" customHeight="true" outlineLevel="0" collapsed="false">
      <c r="A28" s="39" t="n">
        <v>1014</v>
      </c>
      <c r="B28" s="35" t="s">
        <v>41</v>
      </c>
      <c r="C28" s="36" t="s">
        <v>42</v>
      </c>
      <c r="D28" s="110" t="n">
        <v>0</v>
      </c>
      <c r="E28" s="110" t="n">
        <v>0</v>
      </c>
      <c r="F28" s="110" t="n">
        <v>0</v>
      </c>
      <c r="G28" s="32" t="n">
        <v>0</v>
      </c>
      <c r="J28" s="32" t="n">
        <v>0</v>
      </c>
      <c r="L28" s="23" t="n">
        <f aca="false">D28-J28</f>
        <v>0</v>
      </c>
    </row>
    <row r="29" customFormat="false" ht="24.95" hidden="false" customHeight="true" outlineLevel="0" collapsed="false">
      <c r="A29" s="38" t="n">
        <v>1015</v>
      </c>
      <c r="B29" s="30" t="s">
        <v>43</v>
      </c>
      <c r="C29" s="31" t="s">
        <v>44</v>
      </c>
      <c r="D29" s="32" t="n">
        <v>566</v>
      </c>
      <c r="E29" s="32" t="n">
        <v>557</v>
      </c>
      <c r="F29" s="32" t="n">
        <v>0</v>
      </c>
      <c r="G29" s="32" t="n">
        <v>557</v>
      </c>
      <c r="J29" s="32" t="n">
        <v>566</v>
      </c>
      <c r="L29" s="23" t="n">
        <f aca="false">D29-J29</f>
        <v>0</v>
      </c>
    </row>
    <row r="30" customFormat="false" ht="24.95" hidden="false" customHeight="true" outlineLevel="0" collapsed="false">
      <c r="A30" s="39" t="n">
        <v>1016</v>
      </c>
      <c r="B30" s="35" t="s">
        <v>45</v>
      </c>
      <c r="C30" s="36" t="s">
        <v>46</v>
      </c>
      <c r="D30" s="110" t="n">
        <v>557</v>
      </c>
      <c r="E30" s="110" t="n">
        <v>557</v>
      </c>
      <c r="F30" s="110" t="n">
        <v>0</v>
      </c>
      <c r="G30" s="32" t="n">
        <v>557</v>
      </c>
      <c r="J30" s="32" t="n">
        <v>557</v>
      </c>
      <c r="L30" s="23" t="n">
        <f aca="false">D30-J30</f>
        <v>0</v>
      </c>
    </row>
    <row r="31" customFormat="false" ht="24.95" hidden="false" customHeight="true" outlineLevel="0" collapsed="false">
      <c r="A31" s="39" t="n">
        <v>1017</v>
      </c>
      <c r="B31" s="35" t="s">
        <v>47</v>
      </c>
      <c r="C31" s="36" t="s">
        <v>48</v>
      </c>
      <c r="D31" s="110" t="n">
        <v>9</v>
      </c>
      <c r="E31" s="110" t="n">
        <v>0</v>
      </c>
      <c r="F31" s="110" t="n">
        <v>0</v>
      </c>
      <c r="G31" s="32" t="n">
        <v>0</v>
      </c>
      <c r="J31" s="32" t="n">
        <v>9</v>
      </c>
      <c r="L31" s="23" t="n">
        <f aca="false">D31-J31</f>
        <v>0</v>
      </c>
    </row>
    <row r="32" customFormat="false" ht="24.95" hidden="false" customHeight="true" outlineLevel="0" collapsed="false">
      <c r="A32" s="38" t="n">
        <v>1018</v>
      </c>
      <c r="B32" s="30" t="s">
        <v>49</v>
      </c>
      <c r="C32" s="31" t="s">
        <v>50</v>
      </c>
      <c r="D32" s="32" t="n">
        <v>53645</v>
      </c>
      <c r="E32" s="32" t="n">
        <v>55558</v>
      </c>
      <c r="F32" s="32" t="n">
        <v>526</v>
      </c>
      <c r="G32" s="32" t="n">
        <v>55032</v>
      </c>
      <c r="J32" s="32" t="n">
        <v>53645</v>
      </c>
      <c r="L32" s="23" t="n">
        <f aca="false">D32-J32</f>
        <v>0</v>
      </c>
    </row>
    <row r="33" customFormat="false" ht="24.95" hidden="false" customHeight="true" outlineLevel="0" collapsed="false">
      <c r="A33" s="39" t="n">
        <v>1019</v>
      </c>
      <c r="B33" s="35" t="s">
        <v>51</v>
      </c>
      <c r="C33" s="36" t="s">
        <v>52</v>
      </c>
      <c r="D33" s="110" t="n">
        <v>53645</v>
      </c>
      <c r="E33" s="110" t="n">
        <v>55558</v>
      </c>
      <c r="F33" s="110" t="n">
        <v>526</v>
      </c>
      <c r="G33" s="32" t="n">
        <v>55032</v>
      </c>
      <c r="J33" s="32" t="n">
        <v>53645</v>
      </c>
      <c r="L33" s="23" t="n">
        <f aca="false">D33-J33</f>
        <v>0</v>
      </c>
    </row>
    <row r="34" s="41" customFormat="true" ht="24.95" hidden="false" customHeight="true" outlineLevel="0" collapsed="false">
      <c r="A34" s="40" t="n">
        <v>1020</v>
      </c>
      <c r="B34" s="25" t="s">
        <v>53</v>
      </c>
      <c r="C34" s="26" t="s">
        <v>54</v>
      </c>
      <c r="D34" s="27" t="n">
        <v>6223</v>
      </c>
      <c r="E34" s="27" t="n">
        <v>18052</v>
      </c>
      <c r="F34" s="27" t="n">
        <v>10927</v>
      </c>
      <c r="G34" s="32" t="n">
        <v>7125</v>
      </c>
      <c r="J34" s="32" t="n">
        <v>6223</v>
      </c>
      <c r="L34" s="23" t="n">
        <f aca="false">D34-J34</f>
        <v>0</v>
      </c>
    </row>
    <row r="35" customFormat="false" ht="24.95" hidden="false" customHeight="true" outlineLevel="0" collapsed="false">
      <c r="A35" s="38" t="n">
        <v>1021</v>
      </c>
      <c r="B35" s="30" t="s">
        <v>55</v>
      </c>
      <c r="C35" s="31" t="s">
        <v>56</v>
      </c>
      <c r="D35" s="32" t="n">
        <v>5895</v>
      </c>
      <c r="E35" s="32" t="n">
        <v>15088</v>
      </c>
      <c r="F35" s="32" t="n">
        <v>8479</v>
      </c>
      <c r="G35" s="32" t="n">
        <v>6609</v>
      </c>
      <c r="J35" s="32" t="n">
        <v>5895</v>
      </c>
      <c r="L35" s="23" t="n">
        <f aca="false">D35-J35</f>
        <v>0</v>
      </c>
    </row>
    <row r="36" customFormat="false" ht="24.95" hidden="false" customHeight="true" outlineLevel="0" collapsed="false">
      <c r="A36" s="39" t="n">
        <v>1022</v>
      </c>
      <c r="B36" s="35" t="s">
        <v>57</v>
      </c>
      <c r="C36" s="36" t="s">
        <v>58</v>
      </c>
      <c r="D36" s="110" t="n">
        <v>0</v>
      </c>
      <c r="E36" s="110" t="n">
        <v>0</v>
      </c>
      <c r="F36" s="110" t="n">
        <v>0</v>
      </c>
      <c r="G36" s="32" t="n">
        <v>0</v>
      </c>
      <c r="J36" s="32" t="n">
        <v>0</v>
      </c>
      <c r="L36" s="23" t="n">
        <f aca="false">D36-J36</f>
        <v>0</v>
      </c>
    </row>
    <row r="37" customFormat="false" ht="24.95" hidden="false" customHeight="true" outlineLevel="0" collapsed="false">
      <c r="A37" s="39" t="n">
        <v>1023</v>
      </c>
      <c r="B37" s="35" t="s">
        <v>59</v>
      </c>
      <c r="C37" s="36" t="s">
        <v>60</v>
      </c>
      <c r="D37" s="110" t="n">
        <v>3271</v>
      </c>
      <c r="E37" s="110" t="n">
        <v>3927</v>
      </c>
      <c r="F37" s="110" t="n">
        <v>0</v>
      </c>
      <c r="G37" s="32" t="n">
        <v>3927</v>
      </c>
      <c r="J37" s="32" t="n">
        <v>3271</v>
      </c>
      <c r="L37" s="23" t="n">
        <f aca="false">D37-J37</f>
        <v>0</v>
      </c>
    </row>
    <row r="38" customFormat="false" ht="24.95" hidden="false" customHeight="true" outlineLevel="0" collapsed="false">
      <c r="A38" s="39" t="n">
        <v>1024</v>
      </c>
      <c r="B38" s="35" t="s">
        <v>61</v>
      </c>
      <c r="C38" s="36" t="s">
        <v>62</v>
      </c>
      <c r="D38" s="110" t="n">
        <v>2624</v>
      </c>
      <c r="E38" s="110" t="n">
        <v>11161</v>
      </c>
      <c r="F38" s="110" t="n">
        <v>8479</v>
      </c>
      <c r="G38" s="32" t="n">
        <v>2682</v>
      </c>
      <c r="J38" s="32" t="n">
        <v>2624</v>
      </c>
      <c r="L38" s="23" t="n">
        <f aca="false">D38-J38</f>
        <v>0</v>
      </c>
    </row>
    <row r="39" customFormat="false" ht="24.95" hidden="false" customHeight="true" outlineLevel="0" collapsed="false">
      <c r="A39" s="38" t="n">
        <v>1025</v>
      </c>
      <c r="B39" s="30" t="s">
        <v>63</v>
      </c>
      <c r="C39" s="31" t="s">
        <v>64</v>
      </c>
      <c r="D39" s="32" t="n">
        <v>328</v>
      </c>
      <c r="E39" s="32" t="n">
        <v>2964</v>
      </c>
      <c r="F39" s="32" t="n">
        <v>2448</v>
      </c>
      <c r="G39" s="32" t="n">
        <v>516</v>
      </c>
      <c r="J39" s="32" t="n">
        <v>328</v>
      </c>
      <c r="L39" s="23" t="n">
        <f aca="false">D39-J39</f>
        <v>0</v>
      </c>
    </row>
    <row r="40" customFormat="false" ht="24.95" hidden="false" customHeight="true" outlineLevel="0" collapsed="false">
      <c r="A40" s="39" t="n">
        <v>1026</v>
      </c>
      <c r="B40" s="35" t="s">
        <v>65</v>
      </c>
      <c r="C40" s="36" t="s">
        <v>66</v>
      </c>
      <c r="D40" s="110" t="n">
        <v>0</v>
      </c>
      <c r="E40" s="110" t="n">
        <v>1036</v>
      </c>
      <c r="F40" s="110" t="n">
        <v>1036</v>
      </c>
      <c r="G40" s="32" t="n">
        <v>0</v>
      </c>
      <c r="J40" s="32" t="n">
        <v>0</v>
      </c>
      <c r="L40" s="23" t="n">
        <f aca="false">D40-J40</f>
        <v>0</v>
      </c>
    </row>
    <row r="41" customFormat="false" ht="24.95" hidden="false" customHeight="true" outlineLevel="0" collapsed="false">
      <c r="A41" s="39" t="n">
        <v>1027</v>
      </c>
      <c r="B41" s="35" t="s">
        <v>67</v>
      </c>
      <c r="C41" s="36" t="s">
        <v>68</v>
      </c>
      <c r="D41" s="110" t="n">
        <v>328</v>
      </c>
      <c r="E41" s="110" t="n">
        <v>1928</v>
      </c>
      <c r="F41" s="110" t="n">
        <v>1412</v>
      </c>
      <c r="G41" s="32" t="n">
        <v>516</v>
      </c>
      <c r="J41" s="32" t="n">
        <v>328</v>
      </c>
      <c r="L41" s="23" t="n">
        <f aca="false">D41-J41</f>
        <v>0</v>
      </c>
    </row>
    <row r="42" s="41" customFormat="true" ht="24.95" hidden="false" customHeight="true" outlineLevel="0" collapsed="false">
      <c r="A42" s="42" t="n">
        <v>1028</v>
      </c>
      <c r="B42" s="43" t="n">
        <v>100000</v>
      </c>
      <c r="C42" s="26" t="s">
        <v>69</v>
      </c>
      <c r="D42" s="27" t="n">
        <v>44042</v>
      </c>
      <c r="E42" s="27" t="n">
        <v>44754</v>
      </c>
      <c r="F42" s="27" t="n">
        <v>0</v>
      </c>
      <c r="G42" s="27" t="n">
        <v>44754</v>
      </c>
      <c r="J42" s="27" t="n">
        <v>44042</v>
      </c>
      <c r="L42" s="23" t="n">
        <f aca="false">D42-J42</f>
        <v>0</v>
      </c>
    </row>
    <row r="43" s="41" customFormat="true" ht="24.95" hidden="false" customHeight="true" outlineLevel="0" collapsed="false">
      <c r="A43" s="42" t="n">
        <v>1029</v>
      </c>
      <c r="B43" s="43" t="n">
        <v>110000</v>
      </c>
      <c r="C43" s="26" t="s">
        <v>70</v>
      </c>
      <c r="D43" s="27" t="n">
        <v>0</v>
      </c>
      <c r="E43" s="27" t="n">
        <v>0</v>
      </c>
      <c r="F43" s="27" t="n">
        <v>0</v>
      </c>
      <c r="G43" s="27" t="n">
        <v>0</v>
      </c>
      <c r="J43" s="27" t="n">
        <v>0</v>
      </c>
      <c r="L43" s="23" t="n">
        <f aca="false">D43-J43</f>
        <v>0</v>
      </c>
    </row>
    <row r="44" s="41" customFormat="true" ht="24.95" hidden="false" customHeight="true" outlineLevel="0" collapsed="false">
      <c r="A44" s="44" t="n">
        <v>1030</v>
      </c>
      <c r="B44" s="45" t="n">
        <v>111000</v>
      </c>
      <c r="C44" s="31" t="s">
        <v>71</v>
      </c>
      <c r="D44" s="32" t="n">
        <v>0</v>
      </c>
      <c r="E44" s="32" t="n">
        <v>0</v>
      </c>
      <c r="F44" s="32" t="n">
        <v>0</v>
      </c>
      <c r="G44" s="32" t="n">
        <v>0</v>
      </c>
      <c r="J44" s="32" t="n">
        <v>0</v>
      </c>
      <c r="L44" s="23" t="n">
        <f aca="false">D44-J44</f>
        <v>0</v>
      </c>
    </row>
    <row r="45" customFormat="false" ht="24.95" hidden="false" customHeight="true" outlineLevel="0" collapsed="false">
      <c r="A45" s="46" t="n">
        <v>1031</v>
      </c>
      <c r="B45" s="47" t="n">
        <v>111100</v>
      </c>
      <c r="C45" s="36" t="s">
        <v>72</v>
      </c>
      <c r="D45" s="110" t="n">
        <v>0</v>
      </c>
      <c r="E45" s="110" t="n">
        <v>0</v>
      </c>
      <c r="F45" s="110" t="n">
        <v>0</v>
      </c>
      <c r="G45" s="32" t="n">
        <v>0</v>
      </c>
      <c r="J45" s="32" t="n">
        <v>0</v>
      </c>
      <c r="L45" s="23" t="n">
        <f aca="false">D45-J45</f>
        <v>0</v>
      </c>
    </row>
    <row r="46" customFormat="false" ht="24.95" hidden="false" customHeight="true" outlineLevel="0" collapsed="false">
      <c r="A46" s="46" t="n">
        <v>1032</v>
      </c>
      <c r="B46" s="47" t="n">
        <v>111200</v>
      </c>
      <c r="C46" s="36" t="s">
        <v>73</v>
      </c>
      <c r="D46" s="110" t="n">
        <v>0</v>
      </c>
      <c r="E46" s="110" t="n">
        <v>0</v>
      </c>
      <c r="F46" s="110" t="n">
        <v>0</v>
      </c>
      <c r="G46" s="32" t="n">
        <v>0</v>
      </c>
      <c r="J46" s="32" t="n">
        <v>0</v>
      </c>
      <c r="L46" s="23" t="n">
        <f aca="false">D46-J46</f>
        <v>0</v>
      </c>
    </row>
    <row r="47" customFormat="false" ht="24.95" hidden="false" customHeight="true" outlineLevel="0" collapsed="false">
      <c r="A47" s="46" t="n">
        <v>1033</v>
      </c>
      <c r="B47" s="47" t="n">
        <v>111300</v>
      </c>
      <c r="C47" s="36" t="s">
        <v>74</v>
      </c>
      <c r="D47" s="110" t="n">
        <v>0</v>
      </c>
      <c r="E47" s="110" t="n">
        <v>0</v>
      </c>
      <c r="F47" s="110" t="n">
        <v>0</v>
      </c>
      <c r="G47" s="32" t="n">
        <v>0</v>
      </c>
      <c r="J47" s="32" t="n">
        <v>0</v>
      </c>
      <c r="L47" s="23" t="n">
        <f aca="false">D47-J47</f>
        <v>0</v>
      </c>
    </row>
    <row r="48" customFormat="false" ht="24.95" hidden="false" customHeight="true" outlineLevel="0" collapsed="false">
      <c r="A48" s="46" t="n">
        <v>1034</v>
      </c>
      <c r="B48" s="47" t="n">
        <v>111400</v>
      </c>
      <c r="C48" s="36" t="s">
        <v>75</v>
      </c>
      <c r="D48" s="110" t="n">
        <v>0</v>
      </c>
      <c r="E48" s="110" t="n">
        <v>0</v>
      </c>
      <c r="F48" s="110" t="n">
        <v>0</v>
      </c>
      <c r="G48" s="32" t="n">
        <v>0</v>
      </c>
      <c r="J48" s="32" t="n">
        <v>0</v>
      </c>
      <c r="L48" s="23" t="n">
        <f aca="false">D48-J48</f>
        <v>0</v>
      </c>
    </row>
    <row r="49" customFormat="false" ht="24.95" hidden="false" customHeight="true" outlineLevel="0" collapsed="false">
      <c r="A49" s="46" t="n">
        <v>1035</v>
      </c>
      <c r="B49" s="47" t="n">
        <v>111500</v>
      </c>
      <c r="C49" s="36" t="s">
        <v>76</v>
      </c>
      <c r="D49" s="110" t="n">
        <v>0</v>
      </c>
      <c r="E49" s="110" t="n">
        <v>0</v>
      </c>
      <c r="F49" s="110" t="n">
        <v>0</v>
      </c>
      <c r="G49" s="32" t="n">
        <v>0</v>
      </c>
      <c r="J49" s="32" t="n">
        <v>0</v>
      </c>
      <c r="L49" s="23" t="n">
        <f aca="false">D49-J49</f>
        <v>0</v>
      </c>
    </row>
    <row r="50" customFormat="false" ht="24.95" hidden="false" customHeight="true" outlineLevel="0" collapsed="false">
      <c r="A50" s="46" t="n">
        <v>1036</v>
      </c>
      <c r="B50" s="47" t="n">
        <v>111600</v>
      </c>
      <c r="C50" s="36" t="s">
        <v>77</v>
      </c>
      <c r="D50" s="110" t="n">
        <v>0</v>
      </c>
      <c r="E50" s="110" t="n">
        <v>0</v>
      </c>
      <c r="F50" s="110" t="n">
        <v>0</v>
      </c>
      <c r="G50" s="32" t="n">
        <v>0</v>
      </c>
      <c r="J50" s="32" t="n">
        <v>0</v>
      </c>
      <c r="L50" s="23" t="n">
        <f aca="false">D50-J50</f>
        <v>0</v>
      </c>
    </row>
    <row r="51" customFormat="false" ht="24.95" hidden="false" customHeight="true" outlineLevel="0" collapsed="false">
      <c r="A51" s="46" t="n">
        <v>1037</v>
      </c>
      <c r="B51" s="47" t="n">
        <v>111700</v>
      </c>
      <c r="C51" s="36" t="s">
        <v>78</v>
      </c>
      <c r="D51" s="110" t="n">
        <v>0</v>
      </c>
      <c r="E51" s="110" t="n">
        <v>0</v>
      </c>
      <c r="F51" s="110" t="n">
        <v>0</v>
      </c>
      <c r="G51" s="32" t="n">
        <v>0</v>
      </c>
      <c r="J51" s="32" t="n">
        <v>0</v>
      </c>
      <c r="L51" s="23" t="n">
        <f aca="false">D51-J51</f>
        <v>0</v>
      </c>
    </row>
    <row r="52" customFormat="false" ht="24.95" hidden="false" customHeight="true" outlineLevel="0" collapsed="false">
      <c r="A52" s="46" t="n">
        <v>1038</v>
      </c>
      <c r="B52" s="47" t="n">
        <v>111800</v>
      </c>
      <c r="C52" s="36" t="s">
        <v>79</v>
      </c>
      <c r="D52" s="110" t="n">
        <v>0</v>
      </c>
      <c r="E52" s="110" t="n">
        <v>0</v>
      </c>
      <c r="F52" s="110" t="n">
        <v>0</v>
      </c>
      <c r="G52" s="32" t="n">
        <v>0</v>
      </c>
      <c r="J52" s="32" t="n">
        <v>0</v>
      </c>
      <c r="L52" s="23" t="n">
        <f aca="false">D52-J52</f>
        <v>0</v>
      </c>
    </row>
    <row r="53" customFormat="false" ht="24.95" hidden="false" customHeight="true" outlineLevel="0" collapsed="false">
      <c r="A53" s="46" t="n">
        <v>1039</v>
      </c>
      <c r="B53" s="47" t="n">
        <v>111900</v>
      </c>
      <c r="C53" s="36" t="s">
        <v>80</v>
      </c>
      <c r="D53" s="110" t="n">
        <v>0</v>
      </c>
      <c r="E53" s="110" t="n">
        <v>0</v>
      </c>
      <c r="F53" s="110" t="n">
        <v>0</v>
      </c>
      <c r="G53" s="32" t="n">
        <v>0</v>
      </c>
      <c r="J53" s="32" t="n">
        <v>0</v>
      </c>
      <c r="L53" s="23" t="n">
        <f aca="false">D53-J53</f>
        <v>0</v>
      </c>
    </row>
    <row r="54" customFormat="false" ht="24.95" hidden="false" customHeight="true" outlineLevel="0" collapsed="false">
      <c r="A54" s="44" t="n">
        <v>1040</v>
      </c>
      <c r="B54" s="45" t="n">
        <v>112000</v>
      </c>
      <c r="C54" s="31" t="s">
        <v>81</v>
      </c>
      <c r="D54" s="32" t="n">
        <v>0</v>
      </c>
      <c r="E54" s="32" t="n">
        <v>0</v>
      </c>
      <c r="F54" s="32" t="n">
        <v>0</v>
      </c>
      <c r="G54" s="32" t="n">
        <v>0</v>
      </c>
      <c r="J54" s="32" t="n">
        <v>0</v>
      </c>
      <c r="L54" s="23" t="n">
        <f aca="false">D54-J54</f>
        <v>0</v>
      </c>
    </row>
    <row r="55" customFormat="false" ht="24.95" hidden="false" customHeight="true" outlineLevel="0" collapsed="false">
      <c r="A55" s="46" t="n">
        <v>1041</v>
      </c>
      <c r="B55" s="47" t="n">
        <v>112100</v>
      </c>
      <c r="C55" s="36" t="s">
        <v>82</v>
      </c>
      <c r="D55" s="110" t="n">
        <v>0</v>
      </c>
      <c r="E55" s="110" t="n">
        <v>0</v>
      </c>
      <c r="F55" s="110" t="n">
        <v>0</v>
      </c>
      <c r="G55" s="32" t="n">
        <v>0</v>
      </c>
      <c r="J55" s="32" t="n">
        <v>0</v>
      </c>
      <c r="L55" s="23" t="n">
        <f aca="false">D55-J55</f>
        <v>0</v>
      </c>
    </row>
    <row r="56" customFormat="false" ht="24.95" hidden="false" customHeight="true" outlineLevel="0" collapsed="false">
      <c r="A56" s="46" t="n">
        <v>1042</v>
      </c>
      <c r="B56" s="47" t="n">
        <v>112200</v>
      </c>
      <c r="C56" s="36" t="s">
        <v>83</v>
      </c>
      <c r="D56" s="110" t="n">
        <v>0</v>
      </c>
      <c r="E56" s="110" t="n">
        <v>0</v>
      </c>
      <c r="F56" s="110" t="n">
        <v>0</v>
      </c>
      <c r="G56" s="32" t="n">
        <v>0</v>
      </c>
      <c r="J56" s="32" t="n">
        <v>0</v>
      </c>
      <c r="L56" s="23" t="n">
        <f aca="false">D56-J56</f>
        <v>0</v>
      </c>
    </row>
    <row r="57" customFormat="false" ht="24.95" hidden="false" customHeight="true" outlineLevel="0" collapsed="false">
      <c r="A57" s="46" t="n">
        <v>1043</v>
      </c>
      <c r="B57" s="47" t="n">
        <v>112300</v>
      </c>
      <c r="C57" s="36" t="s">
        <v>84</v>
      </c>
      <c r="D57" s="110" t="n">
        <v>0</v>
      </c>
      <c r="E57" s="110" t="n">
        <v>0</v>
      </c>
      <c r="F57" s="110" t="n">
        <v>0</v>
      </c>
      <c r="G57" s="32" t="n">
        <v>0</v>
      </c>
      <c r="J57" s="32" t="n">
        <v>0</v>
      </c>
      <c r="L57" s="23" t="n">
        <f aca="false">D57-J57</f>
        <v>0</v>
      </c>
    </row>
    <row r="58" customFormat="false" ht="24.95" hidden="false" customHeight="true" outlineLevel="0" collapsed="false">
      <c r="A58" s="46" t="n">
        <v>1044</v>
      </c>
      <c r="B58" s="47" t="n">
        <v>112400</v>
      </c>
      <c r="C58" s="36" t="s">
        <v>85</v>
      </c>
      <c r="D58" s="110" t="n">
        <v>0</v>
      </c>
      <c r="E58" s="110" t="n">
        <v>0</v>
      </c>
      <c r="F58" s="110" t="n">
        <v>0</v>
      </c>
      <c r="G58" s="32" t="n">
        <v>0</v>
      </c>
      <c r="J58" s="32" t="n">
        <v>0</v>
      </c>
      <c r="L58" s="23" t="n">
        <f aca="false">D58-J58</f>
        <v>0</v>
      </c>
    </row>
    <row r="59" customFormat="false" ht="24.95" hidden="false" customHeight="true" outlineLevel="0" collapsed="false">
      <c r="A59" s="46" t="n">
        <v>1045</v>
      </c>
      <c r="B59" s="47" t="n">
        <v>112500</v>
      </c>
      <c r="C59" s="36" t="s">
        <v>86</v>
      </c>
      <c r="D59" s="110" t="n">
        <v>0</v>
      </c>
      <c r="E59" s="110" t="n">
        <v>0</v>
      </c>
      <c r="F59" s="110" t="n">
        <v>0</v>
      </c>
      <c r="G59" s="32" t="n">
        <v>0</v>
      </c>
      <c r="J59" s="32" t="n">
        <v>0</v>
      </c>
      <c r="L59" s="23" t="n">
        <f aca="false">D59-J59</f>
        <v>0</v>
      </c>
    </row>
    <row r="60" customFormat="false" ht="24.95" hidden="false" customHeight="true" outlineLevel="0" collapsed="false">
      <c r="A60" s="46" t="n">
        <v>1046</v>
      </c>
      <c r="B60" s="47" t="n">
        <v>112600</v>
      </c>
      <c r="C60" s="36" t="s">
        <v>87</v>
      </c>
      <c r="D60" s="110" t="n">
        <v>0</v>
      </c>
      <c r="E60" s="110" t="n">
        <v>0</v>
      </c>
      <c r="F60" s="110" t="n">
        <v>0</v>
      </c>
      <c r="G60" s="32" t="n">
        <v>0</v>
      </c>
      <c r="J60" s="32" t="n">
        <v>0</v>
      </c>
      <c r="L60" s="23" t="n">
        <f aca="false">D60-J60</f>
        <v>0</v>
      </c>
    </row>
    <row r="61" customFormat="false" ht="24.95" hidden="false" customHeight="true" outlineLevel="0" collapsed="false">
      <c r="A61" s="46" t="n">
        <v>1047</v>
      </c>
      <c r="B61" s="47" t="n">
        <v>112700</v>
      </c>
      <c r="C61" s="36" t="s">
        <v>88</v>
      </c>
      <c r="D61" s="110" t="n">
        <v>0</v>
      </c>
      <c r="E61" s="110" t="n">
        <v>0</v>
      </c>
      <c r="F61" s="110" t="n">
        <v>0</v>
      </c>
      <c r="G61" s="32" t="n">
        <v>0</v>
      </c>
      <c r="J61" s="32" t="n">
        <v>0</v>
      </c>
      <c r="L61" s="23" t="n">
        <f aca="false">D61-J61</f>
        <v>0</v>
      </c>
    </row>
    <row r="62" customFormat="false" ht="24.95" hidden="false" customHeight="true" outlineLevel="0" collapsed="false">
      <c r="A62" s="46" t="n">
        <v>1048</v>
      </c>
      <c r="B62" s="47" t="n">
        <v>112800</v>
      </c>
      <c r="C62" s="36" t="s">
        <v>89</v>
      </c>
      <c r="D62" s="110" t="n">
        <v>0</v>
      </c>
      <c r="E62" s="110" t="n">
        <v>0</v>
      </c>
      <c r="F62" s="110" t="n">
        <v>0</v>
      </c>
      <c r="G62" s="32" t="n">
        <v>0</v>
      </c>
      <c r="J62" s="32" t="n">
        <v>0</v>
      </c>
      <c r="L62" s="23" t="n">
        <f aca="false">D62-J62</f>
        <v>0</v>
      </c>
    </row>
    <row r="63" customFormat="false" ht="24.95" hidden="false" customHeight="true" outlineLevel="0" collapsed="false">
      <c r="A63" s="42" t="n">
        <v>1049</v>
      </c>
      <c r="B63" s="43" t="n">
        <v>120000</v>
      </c>
      <c r="C63" s="26" t="s">
        <v>90</v>
      </c>
      <c r="D63" s="27" t="n">
        <v>6939</v>
      </c>
      <c r="E63" s="27" t="n">
        <v>6609</v>
      </c>
      <c r="F63" s="27" t="n">
        <v>0</v>
      </c>
      <c r="G63" s="27" t="n">
        <v>6609</v>
      </c>
      <c r="J63" s="27" t="n">
        <v>6939</v>
      </c>
      <c r="L63" s="23" t="n">
        <f aca="false">D63-J63</f>
        <v>0</v>
      </c>
    </row>
    <row r="64" customFormat="false" ht="24.95" hidden="false" customHeight="true" outlineLevel="0" collapsed="false">
      <c r="A64" s="44" t="n">
        <v>1050</v>
      </c>
      <c r="B64" s="45" t="n">
        <v>121000</v>
      </c>
      <c r="C64" s="31" t="s">
        <v>91</v>
      </c>
      <c r="D64" s="32" t="n">
        <v>4668</v>
      </c>
      <c r="E64" s="32" t="n">
        <v>4136</v>
      </c>
      <c r="F64" s="32" t="n">
        <v>0</v>
      </c>
      <c r="G64" s="32" t="n">
        <v>4136</v>
      </c>
      <c r="J64" s="32" t="n">
        <v>4668</v>
      </c>
      <c r="L64" s="23" t="n">
        <f aca="false">D64-J64</f>
        <v>0</v>
      </c>
    </row>
    <row r="65" customFormat="false" ht="24.95" hidden="false" customHeight="true" outlineLevel="0" collapsed="false">
      <c r="A65" s="46" t="n">
        <v>1051</v>
      </c>
      <c r="B65" s="47" t="n">
        <v>121100</v>
      </c>
      <c r="C65" s="36" t="s">
        <v>92</v>
      </c>
      <c r="D65" s="110" t="n">
        <v>4630</v>
      </c>
      <c r="E65" s="110" t="n">
        <v>3987</v>
      </c>
      <c r="F65" s="110" t="n">
        <v>0</v>
      </c>
      <c r="G65" s="32" t="n">
        <v>3987</v>
      </c>
      <c r="J65" s="32" t="n">
        <v>4630</v>
      </c>
      <c r="L65" s="23" t="n">
        <f aca="false">D65-J65</f>
        <v>0</v>
      </c>
    </row>
    <row r="66" customFormat="false" ht="24.95" hidden="false" customHeight="true" outlineLevel="0" collapsed="false">
      <c r="A66" s="46" t="n">
        <v>1052</v>
      </c>
      <c r="B66" s="47" t="n">
        <v>121200</v>
      </c>
      <c r="C66" s="36" t="s">
        <v>93</v>
      </c>
      <c r="D66" s="110" t="n">
        <v>0</v>
      </c>
      <c r="E66" s="110" t="n">
        <v>0</v>
      </c>
      <c r="F66" s="110" t="n">
        <v>0</v>
      </c>
      <c r="G66" s="32" t="n">
        <v>0</v>
      </c>
      <c r="J66" s="32" t="n">
        <v>0</v>
      </c>
      <c r="L66" s="23" t="n">
        <f aca="false">D66-J66</f>
        <v>0</v>
      </c>
    </row>
    <row r="67" customFormat="false" ht="24.95" hidden="false" customHeight="true" outlineLevel="0" collapsed="false">
      <c r="A67" s="46" t="n">
        <v>1053</v>
      </c>
      <c r="B67" s="47" t="n">
        <v>121300</v>
      </c>
      <c r="C67" s="36" t="s">
        <v>94</v>
      </c>
      <c r="D67" s="110" t="n">
        <v>38</v>
      </c>
      <c r="E67" s="110" t="n">
        <v>149</v>
      </c>
      <c r="F67" s="110" t="n">
        <v>0</v>
      </c>
      <c r="G67" s="32" t="n">
        <v>149</v>
      </c>
      <c r="J67" s="32" t="n">
        <v>38</v>
      </c>
      <c r="L67" s="23" t="n">
        <f aca="false">D67-J67</f>
        <v>0</v>
      </c>
    </row>
    <row r="68" customFormat="false" ht="24.95" hidden="false" customHeight="true" outlineLevel="0" collapsed="false">
      <c r="A68" s="46" t="n">
        <v>1054</v>
      </c>
      <c r="B68" s="47" t="n">
        <v>121400</v>
      </c>
      <c r="C68" s="36" t="s">
        <v>95</v>
      </c>
      <c r="D68" s="110" t="n">
        <v>0</v>
      </c>
      <c r="E68" s="110" t="n">
        <v>0</v>
      </c>
      <c r="F68" s="110" t="n">
        <v>0</v>
      </c>
      <c r="G68" s="32" t="n">
        <v>0</v>
      </c>
      <c r="J68" s="32" t="n">
        <v>0</v>
      </c>
      <c r="L68" s="23" t="n">
        <f aca="false">D68-J68</f>
        <v>0</v>
      </c>
    </row>
    <row r="69" customFormat="false" ht="24.95" hidden="false" customHeight="true" outlineLevel="0" collapsed="false">
      <c r="A69" s="46" t="n">
        <v>1055</v>
      </c>
      <c r="B69" s="47" t="n">
        <v>121500</v>
      </c>
      <c r="C69" s="36" t="s">
        <v>96</v>
      </c>
      <c r="D69" s="110" t="n">
        <v>0</v>
      </c>
      <c r="E69" s="110" t="n">
        <v>0</v>
      </c>
      <c r="F69" s="110" t="n">
        <v>0</v>
      </c>
      <c r="G69" s="32" t="n">
        <v>0</v>
      </c>
      <c r="J69" s="32" t="n">
        <v>0</v>
      </c>
      <c r="L69" s="23" t="n">
        <f aca="false">D69-J69</f>
        <v>0</v>
      </c>
    </row>
    <row r="70" customFormat="false" ht="24.95" hidden="false" customHeight="true" outlineLevel="0" collapsed="false">
      <c r="A70" s="46" t="n">
        <v>1056</v>
      </c>
      <c r="B70" s="47" t="n">
        <v>121600</v>
      </c>
      <c r="C70" s="36" t="s">
        <v>97</v>
      </c>
      <c r="D70" s="110" t="n">
        <v>0</v>
      </c>
      <c r="E70" s="110" t="n">
        <v>0</v>
      </c>
      <c r="F70" s="110" t="n">
        <v>0</v>
      </c>
      <c r="G70" s="32" t="n">
        <v>0</v>
      </c>
      <c r="J70" s="32" t="n">
        <v>0</v>
      </c>
      <c r="L70" s="23" t="n">
        <f aca="false">D70-J70</f>
        <v>0</v>
      </c>
    </row>
    <row r="71" customFormat="false" ht="24.95" hidden="false" customHeight="true" outlineLevel="0" collapsed="false">
      <c r="A71" s="46" t="n">
        <v>1057</v>
      </c>
      <c r="B71" s="47" t="n">
        <v>121700</v>
      </c>
      <c r="C71" s="36" t="s">
        <v>98</v>
      </c>
      <c r="D71" s="110" t="n">
        <v>0</v>
      </c>
      <c r="E71" s="110" t="n">
        <v>0</v>
      </c>
      <c r="F71" s="110" t="n">
        <v>0</v>
      </c>
      <c r="G71" s="32" t="n">
        <v>0</v>
      </c>
      <c r="J71" s="32" t="n">
        <v>0</v>
      </c>
      <c r="L71" s="23" t="n">
        <f aca="false">D71-J71</f>
        <v>0</v>
      </c>
    </row>
    <row r="72" customFormat="false" ht="24.95" hidden="false" customHeight="true" outlineLevel="0" collapsed="false">
      <c r="A72" s="46" t="n">
        <v>1058</v>
      </c>
      <c r="B72" s="47" t="n">
        <v>121800</v>
      </c>
      <c r="C72" s="36" t="s">
        <v>99</v>
      </c>
      <c r="D72" s="110" t="n">
        <v>0</v>
      </c>
      <c r="E72" s="110" t="n">
        <v>0</v>
      </c>
      <c r="F72" s="32" t="n">
        <v>0</v>
      </c>
      <c r="G72" s="32" t="n">
        <v>0</v>
      </c>
      <c r="J72" s="32" t="n">
        <v>0</v>
      </c>
      <c r="L72" s="23" t="n">
        <f aca="false">D72-J72</f>
        <v>0</v>
      </c>
    </row>
    <row r="73" customFormat="false" ht="24.95" hidden="false" customHeight="true" outlineLevel="0" collapsed="false">
      <c r="A73" s="46" t="n">
        <v>1059</v>
      </c>
      <c r="B73" s="47" t="n">
        <v>121900</v>
      </c>
      <c r="C73" s="36" t="s">
        <v>100</v>
      </c>
      <c r="D73" s="110" t="n">
        <v>0</v>
      </c>
      <c r="E73" s="110" t="n">
        <v>0</v>
      </c>
      <c r="F73" s="110" t="n">
        <v>0</v>
      </c>
      <c r="G73" s="32" t="n">
        <v>0</v>
      </c>
      <c r="J73" s="32" t="n">
        <v>0</v>
      </c>
      <c r="L73" s="23" t="n">
        <f aca="false">D73-J73</f>
        <v>0</v>
      </c>
    </row>
    <row r="74" customFormat="false" ht="24.95" hidden="false" customHeight="true" outlineLevel="0" collapsed="false">
      <c r="A74" s="44" t="n">
        <v>1060</v>
      </c>
      <c r="B74" s="45" t="n">
        <v>122000</v>
      </c>
      <c r="C74" s="31" t="s">
        <v>101</v>
      </c>
      <c r="D74" s="32" t="n">
        <v>1831</v>
      </c>
      <c r="E74" s="32" t="n">
        <v>2032</v>
      </c>
      <c r="F74" s="32" t="n">
        <v>0</v>
      </c>
      <c r="G74" s="32" t="n">
        <v>2032</v>
      </c>
      <c r="J74" s="32" t="n">
        <v>1831</v>
      </c>
      <c r="L74" s="23" t="n">
        <f aca="false">D74-J74</f>
        <v>0</v>
      </c>
    </row>
    <row r="75" customFormat="false" ht="24.95" hidden="false" customHeight="true" outlineLevel="0" collapsed="false">
      <c r="A75" s="46" t="n">
        <v>1061</v>
      </c>
      <c r="B75" s="47" t="n">
        <v>122100</v>
      </c>
      <c r="C75" s="36" t="s">
        <v>102</v>
      </c>
      <c r="D75" s="110" t="n">
        <v>1831</v>
      </c>
      <c r="E75" s="110" t="n">
        <v>2032</v>
      </c>
      <c r="F75" s="110" t="n">
        <v>0</v>
      </c>
      <c r="G75" s="32" t="n">
        <v>2032</v>
      </c>
      <c r="J75" s="32" t="n">
        <v>1831</v>
      </c>
      <c r="L75" s="23" t="n">
        <f aca="false">D75-J75</f>
        <v>0</v>
      </c>
    </row>
    <row r="76" customFormat="false" ht="24.95" hidden="false" customHeight="true" outlineLevel="0" collapsed="false">
      <c r="A76" s="44" t="n">
        <v>1062</v>
      </c>
      <c r="B76" s="45" t="n">
        <v>123000</v>
      </c>
      <c r="C76" s="31" t="s">
        <v>103</v>
      </c>
      <c r="D76" s="32" t="n">
        <v>440</v>
      </c>
      <c r="E76" s="32" t="n">
        <v>441</v>
      </c>
      <c r="F76" s="32" t="n">
        <v>0</v>
      </c>
      <c r="G76" s="32" t="n">
        <v>441</v>
      </c>
      <c r="J76" s="32" t="n">
        <v>440</v>
      </c>
      <c r="L76" s="23" t="n">
        <f aca="false">D76-J76</f>
        <v>0</v>
      </c>
    </row>
    <row r="77" customFormat="false" ht="24.95" hidden="false" customHeight="true" outlineLevel="0" collapsed="false">
      <c r="A77" s="46" t="n">
        <v>1063</v>
      </c>
      <c r="B77" s="47" t="n">
        <v>123100</v>
      </c>
      <c r="C77" s="36" t="s">
        <v>104</v>
      </c>
      <c r="D77" s="110" t="n">
        <v>0</v>
      </c>
      <c r="E77" s="110" t="n">
        <v>0</v>
      </c>
      <c r="F77" s="110" t="n">
        <v>0</v>
      </c>
      <c r="G77" s="32" t="n">
        <v>0</v>
      </c>
      <c r="J77" s="32" t="n">
        <v>0</v>
      </c>
      <c r="L77" s="23" t="n">
        <f aca="false">D77-J77</f>
        <v>0</v>
      </c>
    </row>
    <row r="78" customFormat="false" ht="24.95" hidden="false" customHeight="true" outlineLevel="0" collapsed="false">
      <c r="A78" s="46" t="n">
        <v>1064</v>
      </c>
      <c r="B78" s="47" t="n">
        <v>123200</v>
      </c>
      <c r="C78" s="36" t="s">
        <v>105</v>
      </c>
      <c r="D78" s="110" t="n">
        <v>440</v>
      </c>
      <c r="E78" s="110" t="n">
        <v>441</v>
      </c>
      <c r="F78" s="110" t="n">
        <v>0</v>
      </c>
      <c r="G78" s="32" t="n">
        <v>441</v>
      </c>
      <c r="J78" s="32" t="n">
        <v>440</v>
      </c>
      <c r="L78" s="23" t="n">
        <f aca="false">D78-J78</f>
        <v>0</v>
      </c>
    </row>
    <row r="79" customFormat="false" ht="24.95" hidden="false" customHeight="true" outlineLevel="0" collapsed="false">
      <c r="A79" s="46" t="n">
        <v>1065</v>
      </c>
      <c r="B79" s="47" t="n">
        <v>123300</v>
      </c>
      <c r="C79" s="36" t="s">
        <v>106</v>
      </c>
      <c r="D79" s="110" t="n">
        <v>0</v>
      </c>
      <c r="E79" s="110" t="n">
        <v>0</v>
      </c>
      <c r="F79" s="110" t="n">
        <v>0</v>
      </c>
      <c r="G79" s="32" t="n">
        <v>0</v>
      </c>
      <c r="J79" s="32" t="n">
        <v>0</v>
      </c>
      <c r="L79" s="23" t="n">
        <f aca="false">D79-J79</f>
        <v>0</v>
      </c>
    </row>
    <row r="80" customFormat="false" ht="24.95" hidden="false" customHeight="true" outlineLevel="0" collapsed="false">
      <c r="A80" s="46" t="n">
        <v>1066</v>
      </c>
      <c r="B80" s="47" t="n">
        <v>123900</v>
      </c>
      <c r="C80" s="36" t="s">
        <v>107</v>
      </c>
      <c r="D80" s="110" t="n">
        <v>0</v>
      </c>
      <c r="E80" s="110" t="n">
        <v>0</v>
      </c>
      <c r="F80" s="110" t="n">
        <v>0</v>
      </c>
      <c r="G80" s="32" t="n">
        <v>0</v>
      </c>
      <c r="J80" s="32" t="n">
        <v>0</v>
      </c>
      <c r="L80" s="23" t="n">
        <f aca="false">D80-J80</f>
        <v>0</v>
      </c>
    </row>
    <row r="81" customFormat="false" ht="24.95" hidden="false" customHeight="true" outlineLevel="0" collapsed="false">
      <c r="A81" s="42" t="n">
        <v>1067</v>
      </c>
      <c r="B81" s="43" t="n">
        <v>130000</v>
      </c>
      <c r="C81" s="26" t="s">
        <v>108</v>
      </c>
      <c r="D81" s="27" t="n">
        <v>37103</v>
      </c>
      <c r="E81" s="27" t="n">
        <v>38145</v>
      </c>
      <c r="F81" s="27" t="n">
        <v>0</v>
      </c>
      <c r="G81" s="27" t="n">
        <v>38145</v>
      </c>
      <c r="J81" s="27" t="n">
        <v>37103</v>
      </c>
      <c r="L81" s="23" t="n">
        <f aca="false">D81-J81</f>
        <v>0</v>
      </c>
    </row>
    <row r="82" customFormat="false" ht="24.95" hidden="false" customHeight="true" outlineLevel="0" collapsed="false">
      <c r="A82" s="44" t="n">
        <v>1068</v>
      </c>
      <c r="B82" s="45" t="n">
        <v>131000</v>
      </c>
      <c r="C82" s="31" t="s">
        <v>109</v>
      </c>
      <c r="D82" s="32" t="n">
        <v>37103</v>
      </c>
      <c r="E82" s="32" t="n">
        <v>38145</v>
      </c>
      <c r="F82" s="32" t="n">
        <v>0</v>
      </c>
      <c r="G82" s="32" t="n">
        <v>38145</v>
      </c>
      <c r="J82" s="32" t="n">
        <v>37103</v>
      </c>
      <c r="L82" s="23" t="n">
        <f aca="false">D82-J82</f>
        <v>0</v>
      </c>
    </row>
    <row r="83" customFormat="false" ht="24.95" hidden="false" customHeight="true" outlineLevel="0" collapsed="false">
      <c r="A83" s="46" t="n">
        <v>1069</v>
      </c>
      <c r="B83" s="47" t="n">
        <v>131100</v>
      </c>
      <c r="C83" s="36" t="s">
        <v>110</v>
      </c>
      <c r="D83" s="110" t="n">
        <v>9</v>
      </c>
      <c r="E83" s="110" t="n">
        <v>0</v>
      </c>
      <c r="F83" s="110" t="n">
        <v>0</v>
      </c>
      <c r="G83" s="32" t="n">
        <v>0</v>
      </c>
      <c r="J83" s="32" t="n">
        <v>9</v>
      </c>
      <c r="L83" s="23" t="n">
        <f aca="false">D83-J83</f>
        <v>0</v>
      </c>
    </row>
    <row r="84" customFormat="false" ht="24.95" hidden="false" customHeight="true" outlineLevel="0" collapsed="false">
      <c r="A84" s="46" t="n">
        <v>1070</v>
      </c>
      <c r="B84" s="47" t="n">
        <v>131200</v>
      </c>
      <c r="C84" s="36" t="s">
        <v>111</v>
      </c>
      <c r="D84" s="110" t="n">
        <v>36751</v>
      </c>
      <c r="E84" s="110" t="n">
        <v>38112</v>
      </c>
      <c r="F84" s="110" t="n">
        <v>0</v>
      </c>
      <c r="G84" s="32" t="n">
        <v>38112</v>
      </c>
      <c r="J84" s="32" t="n">
        <v>36751</v>
      </c>
      <c r="L84" s="23" t="n">
        <f aca="false">D84-J84</f>
        <v>0</v>
      </c>
    </row>
    <row r="85" customFormat="false" ht="24.95" hidden="false" customHeight="true" outlineLevel="0" collapsed="false">
      <c r="A85" s="46" t="n">
        <v>1071</v>
      </c>
      <c r="B85" s="47" t="n">
        <v>131300</v>
      </c>
      <c r="C85" s="36" t="s">
        <v>112</v>
      </c>
      <c r="D85" s="110" t="n">
        <v>343</v>
      </c>
      <c r="E85" s="110" t="n">
        <v>33</v>
      </c>
      <c r="F85" s="110" t="n">
        <v>0</v>
      </c>
      <c r="G85" s="32" t="n">
        <v>33</v>
      </c>
      <c r="J85" s="32" t="n">
        <v>343</v>
      </c>
      <c r="L85" s="23" t="n">
        <f aca="false">D85-J85</f>
        <v>0</v>
      </c>
    </row>
    <row r="86" customFormat="false" ht="24.95" hidden="false" customHeight="true" outlineLevel="0" collapsed="false">
      <c r="A86" s="42" t="n">
        <v>1072</v>
      </c>
      <c r="B86" s="50"/>
      <c r="C86" s="26" t="s">
        <v>113</v>
      </c>
      <c r="D86" s="27" t="n">
        <v>481343</v>
      </c>
      <c r="E86" s="27" t="n">
        <v>718165</v>
      </c>
      <c r="F86" s="27" t="n">
        <v>227001</v>
      </c>
      <c r="G86" s="27" t="n">
        <v>491164</v>
      </c>
      <c r="J86" s="27" t="n">
        <v>481343</v>
      </c>
      <c r="L86" s="23" t="n">
        <f aca="false">D86-J86</f>
        <v>0</v>
      </c>
    </row>
    <row r="87" customFormat="false" ht="24.95" hidden="false" customHeight="true" outlineLevel="0" collapsed="false">
      <c r="A87" s="51" t="n">
        <v>1073</v>
      </c>
      <c r="B87" s="52" t="n">
        <v>351000</v>
      </c>
      <c r="C87" s="53" t="s">
        <v>114</v>
      </c>
      <c r="D87" s="110" t="n">
        <v>1608</v>
      </c>
      <c r="E87" s="110" t="n">
        <v>2358</v>
      </c>
      <c r="F87" s="110" t="n">
        <v>0</v>
      </c>
      <c r="G87" s="32" t="n">
        <v>2358</v>
      </c>
      <c r="J87" s="32" t="n">
        <v>1608</v>
      </c>
      <c r="L87" s="23" t="n">
        <f aca="false">D87-J87</f>
        <v>0</v>
      </c>
    </row>
    <row r="88" s="60" customFormat="true" ht="18" hidden="false" customHeight="true" outlineLevel="0" collapsed="false">
      <c r="A88" s="56" t="s">
        <v>4</v>
      </c>
      <c r="B88" s="57" t="s">
        <v>5</v>
      </c>
      <c r="C88" s="58" t="s">
        <v>6</v>
      </c>
      <c r="D88" s="58"/>
      <c r="E88" s="58"/>
      <c r="F88" s="59" t="s">
        <v>115</v>
      </c>
      <c r="G88" s="59"/>
    </row>
    <row r="89" customFormat="false" ht="18" hidden="false" customHeight="true" outlineLevel="0" collapsed="false">
      <c r="A89" s="56"/>
      <c r="B89" s="57"/>
      <c r="C89" s="58"/>
      <c r="D89" s="58"/>
      <c r="E89" s="58"/>
      <c r="F89" s="61" t="s">
        <v>116</v>
      </c>
      <c r="G89" s="62" t="s">
        <v>117</v>
      </c>
    </row>
    <row r="90" customFormat="false" ht="24" hidden="false" customHeight="true" outlineLevel="0" collapsed="false">
      <c r="A90" s="63" t="n">
        <v>1</v>
      </c>
      <c r="B90" s="64" t="n">
        <v>2</v>
      </c>
      <c r="C90" s="65" t="n">
        <v>3</v>
      </c>
      <c r="D90" s="65"/>
      <c r="E90" s="65"/>
      <c r="F90" s="66" t="n">
        <v>4</v>
      </c>
      <c r="G90" s="67" t="n">
        <v>5</v>
      </c>
    </row>
    <row r="91" customFormat="false" ht="12.75" hidden="false" customHeight="true" outlineLevel="0" collapsed="false">
      <c r="A91" s="68"/>
      <c r="B91" s="69"/>
      <c r="C91" s="70" t="s">
        <v>118</v>
      </c>
      <c r="D91" s="70"/>
      <c r="E91" s="70"/>
      <c r="F91" s="71"/>
      <c r="G91" s="72"/>
    </row>
    <row r="92" customFormat="false" ht="21.75" hidden="false" customHeight="true" outlineLevel="0" collapsed="false">
      <c r="A92" s="73" t="n">
        <v>1074</v>
      </c>
      <c r="B92" s="74" t="n">
        <v>200000</v>
      </c>
      <c r="C92" s="75" t="s">
        <v>119</v>
      </c>
      <c r="D92" s="75"/>
      <c r="E92" s="75"/>
      <c r="F92" s="27" t="n">
        <v>39746</v>
      </c>
      <c r="G92" s="27" t="n">
        <v>40761</v>
      </c>
      <c r="J92" s="27" t="n">
        <v>39746</v>
      </c>
      <c r="L92" s="23" t="n">
        <f aca="false">F92-J92</f>
        <v>0</v>
      </c>
    </row>
    <row r="93" customFormat="false" ht="24.95" hidden="false" customHeight="true" outlineLevel="0" collapsed="false">
      <c r="A93" s="73" t="n">
        <v>1075</v>
      </c>
      <c r="B93" s="74" t="n">
        <v>210000</v>
      </c>
      <c r="C93" s="75" t="s">
        <v>120</v>
      </c>
      <c r="D93" s="75"/>
      <c r="E93" s="75"/>
      <c r="F93" s="27" t="n">
        <v>0</v>
      </c>
      <c r="G93" s="27" t="n">
        <v>0</v>
      </c>
      <c r="J93" s="27" t="n">
        <v>0</v>
      </c>
      <c r="L93" s="23" t="n">
        <f aca="false">F93-J93</f>
        <v>0</v>
      </c>
    </row>
    <row r="94" customFormat="false" ht="24.95" hidden="false" customHeight="true" outlineLevel="0" collapsed="false">
      <c r="A94" s="76" t="n">
        <v>1076</v>
      </c>
      <c r="B94" s="77" t="n">
        <v>211000</v>
      </c>
      <c r="C94" s="78" t="s">
        <v>121</v>
      </c>
      <c r="D94" s="78"/>
      <c r="E94" s="78"/>
      <c r="F94" s="32" t="n">
        <v>0</v>
      </c>
      <c r="G94" s="32" t="n">
        <v>0</v>
      </c>
      <c r="J94" s="32" t="n">
        <v>0</v>
      </c>
      <c r="L94" s="23" t="n">
        <f aca="false">F94-J94</f>
        <v>0</v>
      </c>
    </row>
    <row r="95" customFormat="false" ht="24.95" hidden="false" customHeight="true" outlineLevel="0" collapsed="false">
      <c r="A95" s="79" t="n">
        <v>1077</v>
      </c>
      <c r="B95" s="80" t="n">
        <v>211100</v>
      </c>
      <c r="C95" s="81" t="s">
        <v>122</v>
      </c>
      <c r="D95" s="81"/>
      <c r="E95" s="81"/>
      <c r="F95" s="110" t="n">
        <v>0</v>
      </c>
      <c r="G95" s="110" t="n">
        <v>0</v>
      </c>
      <c r="J95" s="110" t="n">
        <v>0</v>
      </c>
      <c r="L95" s="23" t="n">
        <f aca="false">F95-J95</f>
        <v>0</v>
      </c>
    </row>
    <row r="96" customFormat="false" ht="24.95" hidden="false" customHeight="true" outlineLevel="0" collapsed="false">
      <c r="A96" s="79" t="n">
        <v>1078</v>
      </c>
      <c r="B96" s="80" t="n">
        <v>211200</v>
      </c>
      <c r="C96" s="81" t="s">
        <v>123</v>
      </c>
      <c r="D96" s="81"/>
      <c r="E96" s="81"/>
      <c r="F96" s="110" t="n">
        <v>0</v>
      </c>
      <c r="G96" s="110" t="n">
        <v>0</v>
      </c>
      <c r="J96" s="110" t="n">
        <v>0</v>
      </c>
      <c r="L96" s="23" t="n">
        <f aca="false">F96-J96</f>
        <v>0</v>
      </c>
    </row>
    <row r="97" customFormat="false" ht="24.95" hidden="false" customHeight="true" outlineLevel="0" collapsed="false">
      <c r="A97" s="79" t="n">
        <v>1079</v>
      </c>
      <c r="B97" s="80" t="n">
        <v>211300</v>
      </c>
      <c r="C97" s="81" t="s">
        <v>124</v>
      </c>
      <c r="D97" s="81"/>
      <c r="E97" s="81"/>
      <c r="F97" s="110" t="n">
        <v>0</v>
      </c>
      <c r="G97" s="110" t="n">
        <v>0</v>
      </c>
      <c r="J97" s="110" t="n">
        <v>0</v>
      </c>
      <c r="L97" s="23" t="n">
        <f aca="false">F97-J97</f>
        <v>0</v>
      </c>
    </row>
    <row r="98" customFormat="false" ht="24.95" hidden="false" customHeight="true" outlineLevel="0" collapsed="false">
      <c r="A98" s="79" t="n">
        <v>1080</v>
      </c>
      <c r="B98" s="80" t="n">
        <v>211400</v>
      </c>
      <c r="C98" s="81" t="s">
        <v>125</v>
      </c>
      <c r="D98" s="81"/>
      <c r="E98" s="81"/>
      <c r="F98" s="110" t="n">
        <v>0</v>
      </c>
      <c r="G98" s="110" t="n">
        <v>0</v>
      </c>
      <c r="J98" s="110" t="n">
        <v>0</v>
      </c>
      <c r="L98" s="23" t="n">
        <f aca="false">F98-J98</f>
        <v>0</v>
      </c>
    </row>
    <row r="99" customFormat="false" ht="24.95" hidden="false" customHeight="true" outlineLevel="0" collapsed="false">
      <c r="A99" s="79" t="n">
        <v>1081</v>
      </c>
      <c r="B99" s="80" t="n">
        <v>211500</v>
      </c>
      <c r="C99" s="81" t="s">
        <v>126</v>
      </c>
      <c r="D99" s="81"/>
      <c r="E99" s="81"/>
      <c r="F99" s="110" t="n">
        <v>0</v>
      </c>
      <c r="G99" s="110" t="n">
        <v>0</v>
      </c>
      <c r="J99" s="110" t="n">
        <v>0</v>
      </c>
      <c r="L99" s="23" t="n">
        <f aca="false">F99-J99</f>
        <v>0</v>
      </c>
    </row>
    <row r="100" customFormat="false" ht="24.95" hidden="false" customHeight="true" outlineLevel="0" collapsed="false">
      <c r="A100" s="79" t="n">
        <v>1082</v>
      </c>
      <c r="B100" s="80" t="n">
        <v>211600</v>
      </c>
      <c r="C100" s="81" t="s">
        <v>127</v>
      </c>
      <c r="D100" s="81"/>
      <c r="E100" s="81"/>
      <c r="F100" s="110" t="n">
        <v>0</v>
      </c>
      <c r="G100" s="110" t="n">
        <v>0</v>
      </c>
      <c r="J100" s="110" t="n">
        <v>0</v>
      </c>
      <c r="L100" s="23" t="n">
        <f aca="false">F100-J100</f>
        <v>0</v>
      </c>
    </row>
    <row r="101" customFormat="false" ht="24.95" hidden="false" customHeight="true" outlineLevel="0" collapsed="false">
      <c r="A101" s="79" t="n">
        <v>1083</v>
      </c>
      <c r="B101" s="80" t="n">
        <v>211700</v>
      </c>
      <c r="C101" s="81" t="s">
        <v>128</v>
      </c>
      <c r="D101" s="81"/>
      <c r="E101" s="81"/>
      <c r="F101" s="110" t="n">
        <v>0</v>
      </c>
      <c r="G101" s="110" t="n">
        <v>0</v>
      </c>
      <c r="J101" s="110" t="n">
        <v>0</v>
      </c>
      <c r="L101" s="23" t="n">
        <f aca="false">F101-J101</f>
        <v>0</v>
      </c>
    </row>
    <row r="102" customFormat="false" ht="24.95" hidden="false" customHeight="true" outlineLevel="0" collapsed="false">
      <c r="A102" s="79" t="n">
        <v>1084</v>
      </c>
      <c r="B102" s="80" t="n">
        <v>211800</v>
      </c>
      <c r="C102" s="81" t="s">
        <v>129</v>
      </c>
      <c r="D102" s="81"/>
      <c r="E102" s="81"/>
      <c r="F102" s="110" t="n">
        <v>0</v>
      </c>
      <c r="G102" s="110" t="n">
        <v>0</v>
      </c>
      <c r="J102" s="110" t="n">
        <v>0</v>
      </c>
      <c r="L102" s="23" t="n">
        <f aca="false">F102-J102</f>
        <v>0</v>
      </c>
    </row>
    <row r="103" customFormat="false" ht="24.95" hidden="false" customHeight="true" outlineLevel="0" collapsed="false">
      <c r="A103" s="79" t="n">
        <v>1085</v>
      </c>
      <c r="B103" s="80" t="n">
        <v>211900</v>
      </c>
      <c r="C103" s="81" t="s">
        <v>130</v>
      </c>
      <c r="D103" s="81"/>
      <c r="E103" s="81"/>
      <c r="F103" s="110" t="n">
        <v>0</v>
      </c>
      <c r="G103" s="110" t="n">
        <v>0</v>
      </c>
      <c r="J103" s="110" t="n">
        <v>0</v>
      </c>
      <c r="L103" s="23" t="n">
        <f aca="false">F103-J103</f>
        <v>0</v>
      </c>
    </row>
    <row r="104" customFormat="false" ht="24.95" hidden="false" customHeight="true" outlineLevel="0" collapsed="false">
      <c r="A104" s="76" t="n">
        <v>1086</v>
      </c>
      <c r="B104" s="77" t="n">
        <v>212000</v>
      </c>
      <c r="C104" s="78" t="s">
        <v>131</v>
      </c>
      <c r="D104" s="78"/>
      <c r="E104" s="78"/>
      <c r="F104" s="32" t="n">
        <v>0</v>
      </c>
      <c r="G104" s="32" t="n">
        <v>0</v>
      </c>
      <c r="J104" s="32" t="n">
        <v>0</v>
      </c>
      <c r="L104" s="23" t="n">
        <f aca="false">F104-J104</f>
        <v>0</v>
      </c>
    </row>
    <row r="105" customFormat="false" ht="24.95" hidden="false" customHeight="true" outlineLevel="0" collapsed="false">
      <c r="A105" s="79" t="n">
        <v>1087</v>
      </c>
      <c r="B105" s="80" t="n">
        <v>212100</v>
      </c>
      <c r="C105" s="81" t="s">
        <v>132</v>
      </c>
      <c r="D105" s="81"/>
      <c r="E105" s="81"/>
      <c r="F105" s="110" t="n">
        <v>0</v>
      </c>
      <c r="G105" s="110" t="n">
        <v>0</v>
      </c>
      <c r="J105" s="110" t="n">
        <v>0</v>
      </c>
      <c r="L105" s="23" t="n">
        <f aca="false">F105-J105</f>
        <v>0</v>
      </c>
    </row>
    <row r="106" customFormat="false" ht="24.95" hidden="false" customHeight="true" outlineLevel="0" collapsed="false">
      <c r="A106" s="79" t="n">
        <v>1088</v>
      </c>
      <c r="B106" s="80" t="n">
        <v>212200</v>
      </c>
      <c r="C106" s="81" t="s">
        <v>133</v>
      </c>
      <c r="D106" s="81"/>
      <c r="E106" s="81"/>
      <c r="F106" s="110" t="n">
        <v>0</v>
      </c>
      <c r="G106" s="110" t="n">
        <v>0</v>
      </c>
      <c r="J106" s="110" t="n">
        <v>0</v>
      </c>
      <c r="L106" s="23" t="n">
        <f aca="false">F106-J106</f>
        <v>0</v>
      </c>
    </row>
    <row r="107" customFormat="false" ht="24.95" hidden="false" customHeight="true" outlineLevel="0" collapsed="false">
      <c r="A107" s="79" t="n">
        <v>1089</v>
      </c>
      <c r="B107" s="80" t="n">
        <v>212300</v>
      </c>
      <c r="C107" s="81" t="s">
        <v>134</v>
      </c>
      <c r="D107" s="81"/>
      <c r="E107" s="81"/>
      <c r="F107" s="110" t="n">
        <v>0</v>
      </c>
      <c r="G107" s="110" t="n">
        <v>0</v>
      </c>
      <c r="J107" s="110" t="n">
        <v>0</v>
      </c>
      <c r="L107" s="23" t="n">
        <f aca="false">F107-J107</f>
        <v>0</v>
      </c>
    </row>
    <row r="108" customFormat="false" ht="24.95" hidden="false" customHeight="true" outlineLevel="0" collapsed="false">
      <c r="A108" s="79" t="n">
        <v>1090</v>
      </c>
      <c r="B108" s="80" t="n">
        <v>212400</v>
      </c>
      <c r="C108" s="81" t="s">
        <v>135</v>
      </c>
      <c r="D108" s="81"/>
      <c r="E108" s="81"/>
      <c r="F108" s="110" t="n">
        <v>0</v>
      </c>
      <c r="G108" s="110" t="n">
        <v>0</v>
      </c>
      <c r="J108" s="110" t="n">
        <v>0</v>
      </c>
      <c r="L108" s="23" t="n">
        <f aca="false">F108-J108</f>
        <v>0</v>
      </c>
    </row>
    <row r="109" customFormat="false" ht="24.95" hidden="false" customHeight="true" outlineLevel="0" collapsed="false">
      <c r="A109" s="79" t="n">
        <v>1091</v>
      </c>
      <c r="B109" s="80" t="n">
        <v>212500</v>
      </c>
      <c r="C109" s="81" t="s">
        <v>136</v>
      </c>
      <c r="D109" s="81"/>
      <c r="E109" s="81"/>
      <c r="F109" s="110" t="n">
        <v>0</v>
      </c>
      <c r="G109" s="110" t="n">
        <v>0</v>
      </c>
      <c r="J109" s="110" t="n">
        <v>0</v>
      </c>
      <c r="L109" s="23" t="n">
        <f aca="false">F109-J109</f>
        <v>0</v>
      </c>
    </row>
    <row r="110" customFormat="false" ht="24.95" hidden="false" customHeight="true" outlineLevel="0" collapsed="false">
      <c r="A110" s="79" t="n">
        <v>1092</v>
      </c>
      <c r="B110" s="80" t="n">
        <v>212600</v>
      </c>
      <c r="C110" s="81" t="s">
        <v>137</v>
      </c>
      <c r="D110" s="81"/>
      <c r="E110" s="81"/>
      <c r="F110" s="110" t="n">
        <v>0</v>
      </c>
      <c r="G110" s="110" t="n">
        <v>0</v>
      </c>
      <c r="J110" s="110" t="n">
        <v>0</v>
      </c>
      <c r="L110" s="23" t="n">
        <f aca="false">F110-J110</f>
        <v>0</v>
      </c>
    </row>
    <row r="111" customFormat="false" ht="24.95" hidden="false" customHeight="true" outlineLevel="0" collapsed="false">
      <c r="A111" s="76" t="n">
        <v>1093</v>
      </c>
      <c r="B111" s="77" t="n">
        <v>213000</v>
      </c>
      <c r="C111" s="78" t="s">
        <v>138</v>
      </c>
      <c r="D111" s="78"/>
      <c r="E111" s="78"/>
      <c r="F111" s="32" t="n">
        <v>0</v>
      </c>
      <c r="G111" s="32" t="n">
        <v>0</v>
      </c>
      <c r="J111" s="32" t="n">
        <v>0</v>
      </c>
      <c r="L111" s="23" t="n">
        <f aca="false">F111-J111</f>
        <v>0</v>
      </c>
    </row>
    <row r="112" customFormat="false" ht="24.95" hidden="false" customHeight="true" outlineLevel="0" collapsed="false">
      <c r="A112" s="79" t="n">
        <v>1094</v>
      </c>
      <c r="B112" s="80" t="n">
        <v>213100</v>
      </c>
      <c r="C112" s="81" t="s">
        <v>139</v>
      </c>
      <c r="D112" s="81"/>
      <c r="E112" s="81"/>
      <c r="F112" s="110" t="n">
        <v>0</v>
      </c>
      <c r="G112" s="110" t="n">
        <v>0</v>
      </c>
      <c r="J112" s="110" t="n">
        <v>0</v>
      </c>
      <c r="L112" s="23" t="n">
        <f aca="false">F112-J112</f>
        <v>0</v>
      </c>
    </row>
    <row r="113" customFormat="false" ht="24.95" hidden="false" customHeight="true" outlineLevel="0" collapsed="false">
      <c r="A113" s="76" t="n">
        <v>1095</v>
      </c>
      <c r="B113" s="84" t="n">
        <v>214000</v>
      </c>
      <c r="C113" s="85" t="s">
        <v>140</v>
      </c>
      <c r="D113" s="85"/>
      <c r="E113" s="85"/>
      <c r="F113" s="32" t="n">
        <v>0</v>
      </c>
      <c r="G113" s="32" t="n">
        <v>0</v>
      </c>
      <c r="J113" s="32" t="n">
        <v>0</v>
      </c>
      <c r="L113" s="23" t="n">
        <f aca="false">F113-J113</f>
        <v>0</v>
      </c>
    </row>
    <row r="114" customFormat="false" ht="24.95" hidden="false" customHeight="true" outlineLevel="0" collapsed="false">
      <c r="A114" s="86" t="n">
        <v>1096</v>
      </c>
      <c r="B114" s="87" t="n">
        <v>214100</v>
      </c>
      <c r="C114" s="88" t="s">
        <v>141</v>
      </c>
      <c r="D114" s="88"/>
      <c r="E114" s="88"/>
      <c r="F114" s="110" t="n">
        <v>0</v>
      </c>
      <c r="G114" s="110" t="n">
        <v>0</v>
      </c>
      <c r="J114" s="110" t="n">
        <v>0</v>
      </c>
      <c r="L114" s="23" t="n">
        <f aca="false">F114-J114</f>
        <v>0</v>
      </c>
    </row>
    <row r="115" customFormat="false" ht="24.95" hidden="false" customHeight="true" outlineLevel="0" collapsed="false">
      <c r="A115" s="76" t="n">
        <v>1097</v>
      </c>
      <c r="B115" s="84" t="n">
        <v>215000</v>
      </c>
      <c r="C115" s="85" t="s">
        <v>142</v>
      </c>
      <c r="D115" s="85"/>
      <c r="E115" s="85"/>
      <c r="F115" s="32" t="n">
        <v>0</v>
      </c>
      <c r="G115" s="32" t="n">
        <v>0</v>
      </c>
      <c r="J115" s="32" t="n">
        <v>0</v>
      </c>
      <c r="L115" s="23" t="n">
        <f aca="false">F115-J115</f>
        <v>0</v>
      </c>
    </row>
    <row r="116" customFormat="false" ht="24.95" hidden="false" customHeight="true" outlineLevel="0" collapsed="false">
      <c r="A116" s="86" t="n">
        <v>1098</v>
      </c>
      <c r="B116" s="87" t="n">
        <v>215100</v>
      </c>
      <c r="C116" s="88" t="s">
        <v>143</v>
      </c>
      <c r="D116" s="88"/>
      <c r="E116" s="88"/>
      <c r="F116" s="110" t="n">
        <v>0</v>
      </c>
      <c r="G116" s="110" t="n">
        <v>0</v>
      </c>
      <c r="J116" s="110" t="n">
        <v>0</v>
      </c>
      <c r="L116" s="23" t="n">
        <f aca="false">F116-J116</f>
        <v>0</v>
      </c>
    </row>
    <row r="117" customFormat="false" ht="24.95" hidden="false" customHeight="true" outlineLevel="0" collapsed="false">
      <c r="A117" s="73" t="n">
        <v>1099</v>
      </c>
      <c r="B117" s="74" t="n">
        <v>220000</v>
      </c>
      <c r="C117" s="75" t="s">
        <v>144</v>
      </c>
      <c r="D117" s="75"/>
      <c r="E117" s="75"/>
      <c r="F117" s="27" t="n">
        <v>0</v>
      </c>
      <c r="G117" s="27" t="n">
        <v>0</v>
      </c>
      <c r="J117" s="27" t="n">
        <v>0</v>
      </c>
      <c r="L117" s="23" t="n">
        <f aca="false">F117-J117</f>
        <v>0</v>
      </c>
    </row>
    <row r="118" customFormat="false" ht="24.95" hidden="false" customHeight="true" outlineLevel="0" collapsed="false">
      <c r="A118" s="76" t="n">
        <v>1100</v>
      </c>
      <c r="B118" s="77" t="n">
        <v>221000</v>
      </c>
      <c r="C118" s="78" t="s">
        <v>145</v>
      </c>
      <c r="D118" s="78"/>
      <c r="E118" s="78"/>
      <c r="F118" s="32" t="n">
        <v>0</v>
      </c>
      <c r="G118" s="32" t="n">
        <v>0</v>
      </c>
      <c r="J118" s="32" t="n">
        <v>0</v>
      </c>
      <c r="L118" s="23" t="n">
        <f aca="false">F118-J118</f>
        <v>0</v>
      </c>
    </row>
    <row r="119" customFormat="false" ht="24.95" hidden="false" customHeight="true" outlineLevel="0" collapsed="false">
      <c r="A119" s="79" t="n">
        <v>1101</v>
      </c>
      <c r="B119" s="80" t="n">
        <v>221100</v>
      </c>
      <c r="C119" s="81" t="s">
        <v>146</v>
      </c>
      <c r="D119" s="81"/>
      <c r="E119" s="81"/>
      <c r="F119" s="110" t="n">
        <v>0</v>
      </c>
      <c r="G119" s="110" t="n">
        <v>0</v>
      </c>
      <c r="J119" s="110" t="n">
        <v>0</v>
      </c>
      <c r="L119" s="23" t="n">
        <f aca="false">F119-J119</f>
        <v>0</v>
      </c>
    </row>
    <row r="120" customFormat="false" ht="24.95" hidden="false" customHeight="true" outlineLevel="0" collapsed="false">
      <c r="A120" s="79" t="n">
        <v>1102</v>
      </c>
      <c r="B120" s="80" t="n">
        <v>221200</v>
      </c>
      <c r="C120" s="81" t="s">
        <v>147</v>
      </c>
      <c r="D120" s="81"/>
      <c r="E120" s="81"/>
      <c r="F120" s="110" t="n">
        <v>0</v>
      </c>
      <c r="G120" s="110" t="n">
        <v>0</v>
      </c>
      <c r="J120" s="110" t="n">
        <v>0</v>
      </c>
      <c r="L120" s="23" t="n">
        <f aca="false">F120-J120</f>
        <v>0</v>
      </c>
    </row>
    <row r="121" customFormat="false" ht="24.95" hidden="false" customHeight="true" outlineLevel="0" collapsed="false">
      <c r="A121" s="79" t="n">
        <v>1103</v>
      </c>
      <c r="B121" s="80" t="n">
        <v>221300</v>
      </c>
      <c r="C121" s="81" t="s">
        <v>148</v>
      </c>
      <c r="D121" s="81"/>
      <c r="E121" s="81"/>
      <c r="F121" s="110" t="n">
        <v>0</v>
      </c>
      <c r="G121" s="110" t="n">
        <v>0</v>
      </c>
      <c r="J121" s="110" t="n">
        <v>0</v>
      </c>
      <c r="L121" s="23" t="n">
        <f aca="false">F121-J121</f>
        <v>0</v>
      </c>
    </row>
    <row r="122" customFormat="false" ht="24.95" hidden="false" customHeight="true" outlineLevel="0" collapsed="false">
      <c r="A122" s="79" t="n">
        <v>1104</v>
      </c>
      <c r="B122" s="80" t="n">
        <v>221400</v>
      </c>
      <c r="C122" s="81" t="s">
        <v>149</v>
      </c>
      <c r="D122" s="81"/>
      <c r="E122" s="81"/>
      <c r="F122" s="110" t="n">
        <v>0</v>
      </c>
      <c r="G122" s="110" t="n">
        <v>0</v>
      </c>
      <c r="J122" s="110" t="n">
        <v>0</v>
      </c>
      <c r="L122" s="23" t="n">
        <f aca="false">F122-J122</f>
        <v>0</v>
      </c>
    </row>
    <row r="123" customFormat="false" ht="24.95" hidden="false" customHeight="true" outlineLevel="0" collapsed="false">
      <c r="A123" s="79" t="n">
        <v>1105</v>
      </c>
      <c r="B123" s="80" t="n">
        <v>221500</v>
      </c>
      <c r="C123" s="81" t="s">
        <v>150</v>
      </c>
      <c r="D123" s="81"/>
      <c r="E123" s="81"/>
      <c r="F123" s="110" t="n">
        <v>0</v>
      </c>
      <c r="G123" s="110" t="n">
        <v>0</v>
      </c>
      <c r="J123" s="110" t="n">
        <v>0</v>
      </c>
      <c r="L123" s="23" t="n">
        <f aca="false">F123-J123</f>
        <v>0</v>
      </c>
    </row>
    <row r="124" customFormat="false" ht="24.95" hidden="false" customHeight="true" outlineLevel="0" collapsed="false">
      <c r="A124" s="79" t="n">
        <v>1106</v>
      </c>
      <c r="B124" s="80" t="n">
        <v>221600</v>
      </c>
      <c r="C124" s="81" t="s">
        <v>151</v>
      </c>
      <c r="D124" s="81"/>
      <c r="E124" s="81"/>
      <c r="F124" s="110" t="n">
        <v>0</v>
      </c>
      <c r="G124" s="110" t="n">
        <v>0</v>
      </c>
      <c r="J124" s="110" t="n">
        <v>0</v>
      </c>
      <c r="L124" s="23" t="n">
        <f aca="false">F124-J124</f>
        <v>0</v>
      </c>
    </row>
    <row r="125" customFormat="false" ht="24.95" hidden="false" customHeight="true" outlineLevel="0" collapsed="false">
      <c r="A125" s="79" t="n">
        <v>1107</v>
      </c>
      <c r="B125" s="80" t="n">
        <v>221700</v>
      </c>
      <c r="C125" s="81" t="s">
        <v>152</v>
      </c>
      <c r="D125" s="81"/>
      <c r="E125" s="81"/>
      <c r="F125" s="110" t="n">
        <v>0</v>
      </c>
      <c r="G125" s="110" t="n">
        <v>0</v>
      </c>
      <c r="J125" s="110" t="n">
        <v>0</v>
      </c>
      <c r="L125" s="23" t="n">
        <f aca="false">F125-J125</f>
        <v>0</v>
      </c>
    </row>
    <row r="126" customFormat="false" ht="24.95" hidden="false" customHeight="true" outlineLevel="0" collapsed="false">
      <c r="A126" s="79" t="n">
        <v>1108</v>
      </c>
      <c r="B126" s="80" t="n">
        <v>221800</v>
      </c>
      <c r="C126" s="81" t="s">
        <v>153</v>
      </c>
      <c r="D126" s="81"/>
      <c r="E126" s="81"/>
      <c r="F126" s="110" t="n">
        <v>0</v>
      </c>
      <c r="G126" s="110" t="n">
        <v>0</v>
      </c>
      <c r="J126" s="110" t="n">
        <v>0</v>
      </c>
      <c r="L126" s="23" t="n">
        <f aca="false">F126-J126</f>
        <v>0</v>
      </c>
    </row>
    <row r="127" customFormat="false" ht="24.95" hidden="false" customHeight="true" outlineLevel="0" collapsed="false">
      <c r="A127" s="76" t="n">
        <v>1109</v>
      </c>
      <c r="B127" s="84" t="n">
        <v>222000</v>
      </c>
      <c r="C127" s="85" t="s">
        <v>154</v>
      </c>
      <c r="D127" s="85"/>
      <c r="E127" s="85"/>
      <c r="F127" s="32" t="n">
        <v>0</v>
      </c>
      <c r="G127" s="32" t="n">
        <v>0</v>
      </c>
      <c r="J127" s="32" t="n">
        <v>0</v>
      </c>
      <c r="L127" s="23" t="n">
        <f aca="false">F127-J127</f>
        <v>0</v>
      </c>
    </row>
    <row r="128" customFormat="false" ht="24.95" hidden="false" customHeight="true" outlineLevel="0" collapsed="false">
      <c r="A128" s="79" t="n">
        <v>1110</v>
      </c>
      <c r="B128" s="91" t="n">
        <v>222100</v>
      </c>
      <c r="C128" s="92" t="s">
        <v>155</v>
      </c>
      <c r="D128" s="92"/>
      <c r="E128" s="92"/>
      <c r="F128" s="110" t="n">
        <v>0</v>
      </c>
      <c r="G128" s="110" t="n">
        <v>0</v>
      </c>
      <c r="J128" s="110" t="n">
        <v>0</v>
      </c>
      <c r="L128" s="23" t="n">
        <f aca="false">F128-J128</f>
        <v>0</v>
      </c>
    </row>
    <row r="129" customFormat="false" ht="24.95" hidden="false" customHeight="true" outlineLevel="0" collapsed="false">
      <c r="A129" s="79" t="n">
        <v>1111</v>
      </c>
      <c r="B129" s="91" t="n">
        <v>222200</v>
      </c>
      <c r="C129" s="92" t="s">
        <v>156</v>
      </c>
      <c r="D129" s="92"/>
      <c r="E129" s="92"/>
      <c r="F129" s="110" t="n">
        <v>0</v>
      </c>
      <c r="G129" s="110" t="n">
        <v>0</v>
      </c>
      <c r="J129" s="110" t="n">
        <v>0</v>
      </c>
      <c r="L129" s="23" t="n">
        <f aca="false">F129-J129</f>
        <v>0</v>
      </c>
    </row>
    <row r="130" customFormat="false" ht="24.95" hidden="false" customHeight="true" outlineLevel="0" collapsed="false">
      <c r="A130" s="79" t="n">
        <v>1112</v>
      </c>
      <c r="B130" s="91" t="n">
        <v>222300</v>
      </c>
      <c r="C130" s="92" t="s">
        <v>157</v>
      </c>
      <c r="D130" s="92"/>
      <c r="E130" s="92"/>
      <c r="F130" s="110" t="n">
        <v>0</v>
      </c>
      <c r="G130" s="110" t="n">
        <v>0</v>
      </c>
      <c r="J130" s="110" t="n">
        <v>0</v>
      </c>
      <c r="L130" s="23" t="n">
        <f aca="false">F130-J130</f>
        <v>0</v>
      </c>
    </row>
    <row r="131" customFormat="false" ht="24.95" hidden="false" customHeight="true" outlineLevel="0" collapsed="false">
      <c r="A131" s="79" t="n">
        <v>1113</v>
      </c>
      <c r="B131" s="91" t="n">
        <v>222400</v>
      </c>
      <c r="C131" s="92" t="s">
        <v>158</v>
      </c>
      <c r="D131" s="92"/>
      <c r="E131" s="92"/>
      <c r="F131" s="110" t="n">
        <v>0</v>
      </c>
      <c r="G131" s="110" t="n">
        <v>0</v>
      </c>
      <c r="J131" s="110" t="n">
        <v>0</v>
      </c>
      <c r="L131" s="23" t="n">
        <f aca="false">F131-J131</f>
        <v>0</v>
      </c>
    </row>
    <row r="132" customFormat="false" ht="24.95" hidden="false" customHeight="true" outlineLevel="0" collapsed="false">
      <c r="A132" s="79" t="n">
        <v>1114</v>
      </c>
      <c r="B132" s="91" t="n">
        <v>222500</v>
      </c>
      <c r="C132" s="92" t="s">
        <v>159</v>
      </c>
      <c r="D132" s="92"/>
      <c r="E132" s="92"/>
      <c r="F132" s="110" t="n">
        <v>0</v>
      </c>
      <c r="G132" s="110" t="n">
        <v>0</v>
      </c>
      <c r="J132" s="110" t="n">
        <v>0</v>
      </c>
      <c r="L132" s="23" t="n">
        <f aca="false">F132-J132</f>
        <v>0</v>
      </c>
    </row>
    <row r="133" customFormat="false" ht="24.95" hidden="false" customHeight="true" outlineLevel="0" collapsed="false">
      <c r="A133" s="79" t="n">
        <v>1115</v>
      </c>
      <c r="B133" s="91" t="n">
        <v>222600</v>
      </c>
      <c r="C133" s="92" t="s">
        <v>160</v>
      </c>
      <c r="D133" s="92"/>
      <c r="E133" s="92"/>
      <c r="F133" s="110" t="n">
        <v>0</v>
      </c>
      <c r="G133" s="110" t="n">
        <v>0</v>
      </c>
      <c r="J133" s="110" t="n">
        <v>0</v>
      </c>
      <c r="L133" s="23" t="n">
        <f aca="false">F133-J133</f>
        <v>0</v>
      </c>
    </row>
    <row r="134" customFormat="false" ht="24.95" hidden="false" customHeight="true" outlineLevel="0" collapsed="false">
      <c r="A134" s="76" t="n">
        <v>1116</v>
      </c>
      <c r="B134" s="84" t="n">
        <v>223000</v>
      </c>
      <c r="C134" s="85" t="s">
        <v>161</v>
      </c>
      <c r="D134" s="85"/>
      <c r="E134" s="85"/>
      <c r="F134" s="32" t="n">
        <v>0</v>
      </c>
      <c r="G134" s="32" t="n">
        <v>0</v>
      </c>
      <c r="J134" s="32" t="n">
        <v>0</v>
      </c>
      <c r="L134" s="23" t="n">
        <f aca="false">F134-J134</f>
        <v>0</v>
      </c>
    </row>
    <row r="135" customFormat="false" ht="24.95" hidden="false" customHeight="true" outlineLevel="0" collapsed="false">
      <c r="A135" s="79" t="n">
        <v>1117</v>
      </c>
      <c r="B135" s="91" t="n">
        <v>223100</v>
      </c>
      <c r="C135" s="92" t="s">
        <v>162</v>
      </c>
      <c r="D135" s="92"/>
      <c r="E135" s="92"/>
      <c r="F135" s="110" t="n">
        <v>0</v>
      </c>
      <c r="G135" s="110" t="n">
        <v>0</v>
      </c>
      <c r="J135" s="110" t="n">
        <v>0</v>
      </c>
      <c r="L135" s="23" t="n">
        <f aca="false">F135-J135</f>
        <v>0</v>
      </c>
    </row>
    <row r="136" customFormat="false" ht="24.95" hidden="false" customHeight="true" outlineLevel="0" collapsed="false">
      <c r="A136" s="73" t="n">
        <v>1118</v>
      </c>
      <c r="B136" s="93" t="n">
        <v>230000</v>
      </c>
      <c r="C136" s="94" t="s">
        <v>163</v>
      </c>
      <c r="D136" s="94"/>
      <c r="E136" s="94"/>
      <c r="F136" s="27" t="n">
        <v>7126</v>
      </c>
      <c r="G136" s="27" t="n">
        <v>8419</v>
      </c>
      <c r="J136" s="27" t="n">
        <v>7126</v>
      </c>
      <c r="L136" s="23" t="n">
        <f aca="false">F136-J136</f>
        <v>0</v>
      </c>
    </row>
    <row r="137" customFormat="false" ht="24.95" hidden="false" customHeight="true" outlineLevel="0" collapsed="false">
      <c r="A137" s="76" t="n">
        <v>1119</v>
      </c>
      <c r="B137" s="84" t="n">
        <v>231000</v>
      </c>
      <c r="C137" s="85" t="s">
        <v>164</v>
      </c>
      <c r="D137" s="85"/>
      <c r="E137" s="85"/>
      <c r="F137" s="32" t="n">
        <v>5351</v>
      </c>
      <c r="G137" s="32" t="n">
        <v>6749</v>
      </c>
      <c r="J137" s="32" t="n">
        <v>5351</v>
      </c>
      <c r="L137" s="23" t="n">
        <f aca="false">F137-J137</f>
        <v>0</v>
      </c>
    </row>
    <row r="138" customFormat="false" ht="24.95" hidden="false" customHeight="true" outlineLevel="0" collapsed="false">
      <c r="A138" s="79" t="n">
        <v>1120</v>
      </c>
      <c r="B138" s="91" t="n">
        <v>231100</v>
      </c>
      <c r="C138" s="92" t="s">
        <v>165</v>
      </c>
      <c r="D138" s="92"/>
      <c r="E138" s="92"/>
      <c r="F138" s="110" t="n">
        <v>3860</v>
      </c>
      <c r="G138" s="110" t="n">
        <v>4875</v>
      </c>
      <c r="J138" s="110" t="n">
        <v>3860</v>
      </c>
      <c r="L138" s="23" t="n">
        <f aca="false">F138-J138</f>
        <v>0</v>
      </c>
    </row>
    <row r="139" customFormat="false" ht="24.95" hidden="false" customHeight="true" outlineLevel="0" collapsed="false">
      <c r="A139" s="79" t="n">
        <v>1121</v>
      </c>
      <c r="B139" s="91" t="n">
        <v>231200</v>
      </c>
      <c r="C139" s="92" t="s">
        <v>166</v>
      </c>
      <c r="D139" s="92"/>
      <c r="E139" s="92"/>
      <c r="F139" s="110" t="n">
        <v>422</v>
      </c>
      <c r="G139" s="110" t="n">
        <v>543</v>
      </c>
      <c r="J139" s="110" t="n">
        <v>422</v>
      </c>
      <c r="L139" s="23" t="n">
        <f aca="false">F139-J139</f>
        <v>0</v>
      </c>
    </row>
    <row r="140" customFormat="false" ht="24.95" hidden="false" customHeight="true" outlineLevel="0" collapsed="false">
      <c r="A140" s="79" t="n">
        <v>1122</v>
      </c>
      <c r="B140" s="91" t="n">
        <v>231300</v>
      </c>
      <c r="C140" s="92" t="s">
        <v>167</v>
      </c>
      <c r="D140" s="92"/>
      <c r="E140" s="92"/>
      <c r="F140" s="110" t="n">
        <v>751</v>
      </c>
      <c r="G140" s="110" t="n">
        <v>937</v>
      </c>
      <c r="J140" s="110" t="n">
        <v>751</v>
      </c>
      <c r="L140" s="23" t="n">
        <f aca="false">F140-J140</f>
        <v>0</v>
      </c>
    </row>
    <row r="141" customFormat="false" ht="24.95" hidden="false" customHeight="true" outlineLevel="0" collapsed="false">
      <c r="A141" s="79" t="n">
        <v>1123</v>
      </c>
      <c r="B141" s="91" t="n">
        <v>231400</v>
      </c>
      <c r="C141" s="92" t="s">
        <v>168</v>
      </c>
      <c r="D141" s="92"/>
      <c r="E141" s="92"/>
      <c r="F141" s="110" t="n">
        <v>277</v>
      </c>
      <c r="G141" s="110" t="n">
        <v>344</v>
      </c>
      <c r="J141" s="110" t="n">
        <v>277</v>
      </c>
      <c r="L141" s="23" t="n">
        <f aca="false">F141-J141</f>
        <v>0</v>
      </c>
    </row>
    <row r="142" customFormat="false" ht="24.95" hidden="false" customHeight="true" outlineLevel="0" collapsed="false">
      <c r="A142" s="79" t="n">
        <v>1124</v>
      </c>
      <c r="B142" s="91" t="n">
        <v>231500</v>
      </c>
      <c r="C142" s="92" t="s">
        <v>169</v>
      </c>
      <c r="D142" s="92"/>
      <c r="E142" s="92"/>
      <c r="F142" s="110" t="n">
        <v>41</v>
      </c>
      <c r="G142" s="110" t="n">
        <v>50</v>
      </c>
      <c r="J142" s="110" t="n">
        <v>41</v>
      </c>
      <c r="L142" s="23" t="n">
        <f aca="false">F142-J142</f>
        <v>0</v>
      </c>
    </row>
    <row r="143" customFormat="false" ht="24.95" hidden="false" customHeight="true" outlineLevel="0" collapsed="false">
      <c r="A143" s="76" t="n">
        <v>1125</v>
      </c>
      <c r="B143" s="84" t="n">
        <v>232000</v>
      </c>
      <c r="C143" s="85" t="s">
        <v>170</v>
      </c>
      <c r="D143" s="85"/>
      <c r="E143" s="85"/>
      <c r="F143" s="32" t="n">
        <v>378</v>
      </c>
      <c r="G143" s="32" t="n">
        <v>336</v>
      </c>
      <c r="J143" s="32" t="n">
        <v>378</v>
      </c>
      <c r="L143" s="23" t="n">
        <f aca="false">F143-J143</f>
        <v>0</v>
      </c>
    </row>
    <row r="144" customFormat="false" ht="24.95" hidden="false" customHeight="true" outlineLevel="0" collapsed="false">
      <c r="A144" s="79" t="n">
        <v>1126</v>
      </c>
      <c r="B144" s="91" t="n">
        <v>232100</v>
      </c>
      <c r="C144" s="92" t="s">
        <v>171</v>
      </c>
      <c r="D144" s="92"/>
      <c r="E144" s="92"/>
      <c r="F144" s="110" t="n">
        <v>362</v>
      </c>
      <c r="G144" s="110" t="n">
        <v>322</v>
      </c>
      <c r="J144" s="110" t="n">
        <v>362</v>
      </c>
      <c r="L144" s="23" t="n">
        <f aca="false">F144-J144</f>
        <v>0</v>
      </c>
    </row>
    <row r="145" customFormat="false" ht="24.95" hidden="false" customHeight="true" outlineLevel="0" collapsed="false">
      <c r="A145" s="79" t="n">
        <v>1127</v>
      </c>
      <c r="B145" s="91" t="n">
        <v>232200</v>
      </c>
      <c r="C145" s="92" t="s">
        <v>172</v>
      </c>
      <c r="D145" s="92"/>
      <c r="E145" s="92"/>
      <c r="F145" s="110" t="n">
        <v>16</v>
      </c>
      <c r="G145" s="110" t="n">
        <v>14</v>
      </c>
      <c r="J145" s="110" t="n">
        <v>16</v>
      </c>
      <c r="L145" s="23" t="n">
        <f aca="false">F145-J145</f>
        <v>0</v>
      </c>
    </row>
    <row r="146" customFormat="false" ht="24.95" hidden="false" customHeight="true" outlineLevel="0" collapsed="false">
      <c r="A146" s="79" t="n">
        <v>1128</v>
      </c>
      <c r="B146" s="91" t="n">
        <v>232300</v>
      </c>
      <c r="C146" s="92" t="s">
        <v>173</v>
      </c>
      <c r="D146" s="92"/>
      <c r="E146" s="92"/>
      <c r="F146" s="110" t="n">
        <v>0</v>
      </c>
      <c r="G146" s="110" t="n">
        <v>0</v>
      </c>
      <c r="J146" s="110" t="n">
        <v>0</v>
      </c>
      <c r="L146" s="23" t="n">
        <f aca="false">F146-J146</f>
        <v>0</v>
      </c>
    </row>
    <row r="147" customFormat="false" ht="24.95" hidden="false" customHeight="true" outlineLevel="0" collapsed="false">
      <c r="A147" s="79" t="n">
        <v>1129</v>
      </c>
      <c r="B147" s="91" t="n">
        <v>232400</v>
      </c>
      <c r="C147" s="92" t="s">
        <v>174</v>
      </c>
      <c r="D147" s="92"/>
      <c r="E147" s="92"/>
      <c r="F147" s="110" t="n">
        <v>0</v>
      </c>
      <c r="G147" s="110" t="n">
        <v>0</v>
      </c>
      <c r="J147" s="110" t="n">
        <v>0</v>
      </c>
      <c r="L147" s="23" t="n">
        <f aca="false">F147-J147</f>
        <v>0</v>
      </c>
    </row>
    <row r="148" customFormat="false" ht="24.95" hidden="false" customHeight="true" outlineLevel="0" collapsed="false">
      <c r="A148" s="79" t="n">
        <v>1130</v>
      </c>
      <c r="B148" s="91" t="n">
        <v>232500</v>
      </c>
      <c r="C148" s="92" t="s">
        <v>175</v>
      </c>
      <c r="D148" s="92"/>
      <c r="E148" s="92"/>
      <c r="F148" s="110" t="n">
        <v>0</v>
      </c>
      <c r="G148" s="110" t="n">
        <v>0</v>
      </c>
      <c r="J148" s="110" t="n">
        <v>0</v>
      </c>
      <c r="L148" s="23" t="n">
        <f aca="false">F148-J148</f>
        <v>0</v>
      </c>
    </row>
    <row r="149" customFormat="false" ht="24.95" hidden="false" customHeight="true" outlineLevel="0" collapsed="false">
      <c r="A149" s="76" t="n">
        <v>1131</v>
      </c>
      <c r="B149" s="84" t="n">
        <v>233000</v>
      </c>
      <c r="C149" s="85" t="s">
        <v>176</v>
      </c>
      <c r="D149" s="85"/>
      <c r="E149" s="85"/>
      <c r="F149" s="32" t="n">
        <v>0</v>
      </c>
      <c r="G149" s="32" t="n">
        <v>0</v>
      </c>
      <c r="J149" s="32" t="n">
        <v>0</v>
      </c>
      <c r="L149" s="23" t="n">
        <f aca="false">F149-J149</f>
        <v>0</v>
      </c>
    </row>
    <row r="150" customFormat="false" ht="24.95" hidden="false" customHeight="true" outlineLevel="0" collapsed="false">
      <c r="A150" s="79" t="n">
        <v>1132</v>
      </c>
      <c r="B150" s="91" t="n">
        <v>233100</v>
      </c>
      <c r="C150" s="92" t="s">
        <v>177</v>
      </c>
      <c r="D150" s="92"/>
      <c r="E150" s="92"/>
      <c r="F150" s="110" t="n">
        <v>0</v>
      </c>
      <c r="G150" s="110" t="n">
        <v>0</v>
      </c>
      <c r="J150" s="110" t="n">
        <v>0</v>
      </c>
      <c r="L150" s="23" t="n">
        <f aca="false">F150-J150</f>
        <v>0</v>
      </c>
    </row>
    <row r="151" customFormat="false" ht="24.95" hidden="false" customHeight="true" outlineLevel="0" collapsed="false">
      <c r="A151" s="79" t="n">
        <v>1133</v>
      </c>
      <c r="B151" s="91" t="n">
        <v>233200</v>
      </c>
      <c r="C151" s="92" t="s">
        <v>178</v>
      </c>
      <c r="D151" s="92"/>
      <c r="E151" s="92"/>
      <c r="F151" s="110" t="n">
        <v>0</v>
      </c>
      <c r="G151" s="110" t="n">
        <v>0</v>
      </c>
      <c r="J151" s="110" t="n">
        <v>0</v>
      </c>
      <c r="L151" s="23" t="n">
        <f aca="false">F151-J151</f>
        <v>0</v>
      </c>
    </row>
    <row r="152" customFormat="false" ht="24.95" hidden="false" customHeight="true" outlineLevel="0" collapsed="false">
      <c r="A152" s="79" t="n">
        <v>1134</v>
      </c>
      <c r="B152" s="91" t="n">
        <v>233300</v>
      </c>
      <c r="C152" s="92" t="s">
        <v>179</v>
      </c>
      <c r="D152" s="92"/>
      <c r="E152" s="92"/>
      <c r="F152" s="110" t="n">
        <v>0</v>
      </c>
      <c r="G152" s="110" t="n">
        <v>0</v>
      </c>
      <c r="J152" s="110" t="n">
        <v>0</v>
      </c>
      <c r="L152" s="23" t="n">
        <f aca="false">F152-J152</f>
        <v>0</v>
      </c>
    </row>
    <row r="153" customFormat="false" ht="24.95" hidden="false" customHeight="true" outlineLevel="0" collapsed="false">
      <c r="A153" s="79" t="n">
        <v>1135</v>
      </c>
      <c r="B153" s="91" t="n">
        <v>233400</v>
      </c>
      <c r="C153" s="92" t="s">
        <v>180</v>
      </c>
      <c r="D153" s="92"/>
      <c r="E153" s="92"/>
      <c r="F153" s="110" t="n">
        <v>0</v>
      </c>
      <c r="G153" s="110" t="n">
        <v>0</v>
      </c>
      <c r="J153" s="110" t="n">
        <v>0</v>
      </c>
      <c r="L153" s="23" t="n">
        <f aca="false">F153-J153</f>
        <v>0</v>
      </c>
    </row>
    <row r="154" customFormat="false" ht="24.95" hidden="false" customHeight="true" outlineLevel="0" collapsed="false">
      <c r="A154" s="79" t="n">
        <v>1136</v>
      </c>
      <c r="B154" s="91" t="n">
        <v>233500</v>
      </c>
      <c r="C154" s="92" t="s">
        <v>181</v>
      </c>
      <c r="D154" s="92"/>
      <c r="E154" s="92"/>
      <c r="F154" s="110" t="n">
        <v>0</v>
      </c>
      <c r="G154" s="110" t="n">
        <v>0</v>
      </c>
      <c r="J154" s="110" t="n">
        <v>0</v>
      </c>
      <c r="L154" s="23" t="n">
        <f aca="false">F154-J154</f>
        <v>0</v>
      </c>
    </row>
    <row r="155" customFormat="false" ht="24.95" hidden="false" customHeight="true" outlineLevel="0" collapsed="false">
      <c r="A155" s="76" t="n">
        <v>1137</v>
      </c>
      <c r="B155" s="84" t="n">
        <v>234000</v>
      </c>
      <c r="C155" s="85" t="s">
        <v>182</v>
      </c>
      <c r="D155" s="85"/>
      <c r="E155" s="85"/>
      <c r="F155" s="32" t="n">
        <v>1106</v>
      </c>
      <c r="G155" s="32" t="n">
        <v>1198</v>
      </c>
      <c r="J155" s="32" t="n">
        <v>1106</v>
      </c>
      <c r="L155" s="23" t="n">
        <f aca="false">F155-J155</f>
        <v>0</v>
      </c>
    </row>
    <row r="156" customFormat="false" ht="24.95" hidden="false" customHeight="true" outlineLevel="0" collapsed="false">
      <c r="A156" s="79" t="n">
        <v>1138</v>
      </c>
      <c r="B156" s="91" t="n">
        <v>234100</v>
      </c>
      <c r="C156" s="92" t="s">
        <v>183</v>
      </c>
      <c r="D156" s="92"/>
      <c r="E156" s="92"/>
      <c r="F156" s="110" t="n">
        <v>642</v>
      </c>
      <c r="G156" s="110" t="n">
        <v>803</v>
      </c>
      <c r="J156" s="110" t="n">
        <v>642</v>
      </c>
      <c r="L156" s="23" t="n">
        <f aca="false">F156-J156</f>
        <v>0</v>
      </c>
    </row>
    <row r="157" customFormat="false" ht="24.95" hidden="false" customHeight="true" outlineLevel="0" collapsed="false">
      <c r="A157" s="79" t="n">
        <v>1139</v>
      </c>
      <c r="B157" s="91" t="n">
        <v>234200</v>
      </c>
      <c r="C157" s="92" t="s">
        <v>184</v>
      </c>
      <c r="D157" s="92"/>
      <c r="E157" s="92"/>
      <c r="F157" s="110" t="n">
        <v>277</v>
      </c>
      <c r="G157" s="110" t="n">
        <v>344</v>
      </c>
      <c r="J157" s="110" t="n">
        <v>277</v>
      </c>
      <c r="L157" s="23" t="n">
        <f aca="false">F157-J157</f>
        <v>0</v>
      </c>
    </row>
    <row r="158" customFormat="false" ht="24.95" hidden="false" customHeight="true" outlineLevel="0" collapsed="false">
      <c r="A158" s="79" t="n">
        <v>1140</v>
      </c>
      <c r="B158" s="91" t="n">
        <v>234300</v>
      </c>
      <c r="C158" s="92" t="s">
        <v>185</v>
      </c>
      <c r="D158" s="92"/>
      <c r="E158" s="92"/>
      <c r="F158" s="110" t="n">
        <v>187</v>
      </c>
      <c r="G158" s="110" t="n">
        <v>51</v>
      </c>
      <c r="J158" s="110" t="n">
        <v>187</v>
      </c>
      <c r="L158" s="23" t="n">
        <f aca="false">F158-J158</f>
        <v>0</v>
      </c>
    </row>
    <row r="159" customFormat="false" ht="24.95" hidden="false" customHeight="true" outlineLevel="0" collapsed="false">
      <c r="A159" s="76" t="n">
        <v>1141</v>
      </c>
      <c r="B159" s="84" t="n">
        <v>235000</v>
      </c>
      <c r="C159" s="85" t="s">
        <v>186</v>
      </c>
      <c r="D159" s="85"/>
      <c r="E159" s="85"/>
      <c r="F159" s="32" t="n">
        <v>0</v>
      </c>
      <c r="G159" s="32" t="n">
        <v>0</v>
      </c>
      <c r="J159" s="32" t="n">
        <v>0</v>
      </c>
      <c r="L159" s="23" t="n">
        <f aca="false">F159-J159</f>
        <v>0</v>
      </c>
    </row>
    <row r="160" customFormat="false" ht="24.95" hidden="false" customHeight="true" outlineLevel="0" collapsed="false">
      <c r="A160" s="79" t="n">
        <v>1142</v>
      </c>
      <c r="B160" s="91" t="n">
        <v>235100</v>
      </c>
      <c r="C160" s="92" t="s">
        <v>187</v>
      </c>
      <c r="D160" s="92"/>
      <c r="E160" s="92"/>
      <c r="F160" s="110" t="n">
        <v>0</v>
      </c>
      <c r="G160" s="110" t="n">
        <v>0</v>
      </c>
      <c r="J160" s="110" t="n">
        <v>0</v>
      </c>
      <c r="L160" s="23" t="n">
        <f aca="false">F160-J160</f>
        <v>0</v>
      </c>
    </row>
    <row r="161" customFormat="false" ht="24.95" hidden="false" customHeight="true" outlineLevel="0" collapsed="false">
      <c r="A161" s="79" t="n">
        <v>1143</v>
      </c>
      <c r="B161" s="91" t="n">
        <v>235200</v>
      </c>
      <c r="C161" s="92" t="s">
        <v>188</v>
      </c>
      <c r="D161" s="92"/>
      <c r="E161" s="92"/>
      <c r="F161" s="110" t="n">
        <v>0</v>
      </c>
      <c r="G161" s="110" t="n">
        <v>0</v>
      </c>
      <c r="J161" s="110" t="n">
        <v>0</v>
      </c>
      <c r="L161" s="23" t="n">
        <f aca="false">F161-J161</f>
        <v>0</v>
      </c>
    </row>
    <row r="162" customFormat="false" ht="24.95" hidden="false" customHeight="true" outlineLevel="0" collapsed="false">
      <c r="A162" s="79" t="n">
        <v>1144</v>
      </c>
      <c r="B162" s="91" t="n">
        <v>235300</v>
      </c>
      <c r="C162" s="92" t="s">
        <v>189</v>
      </c>
      <c r="D162" s="92"/>
      <c r="E162" s="92"/>
      <c r="F162" s="110" t="n">
        <v>0</v>
      </c>
      <c r="G162" s="110" t="n">
        <v>0</v>
      </c>
      <c r="J162" s="110" t="n">
        <v>0</v>
      </c>
      <c r="L162" s="23" t="n">
        <f aca="false">F162-J162</f>
        <v>0</v>
      </c>
    </row>
    <row r="163" customFormat="false" ht="24.95" hidden="false" customHeight="true" outlineLevel="0" collapsed="false">
      <c r="A163" s="79" t="n">
        <v>1145</v>
      </c>
      <c r="B163" s="91" t="n">
        <v>235400</v>
      </c>
      <c r="C163" s="92" t="s">
        <v>190</v>
      </c>
      <c r="D163" s="92"/>
      <c r="E163" s="92"/>
      <c r="F163" s="110" t="n">
        <v>0</v>
      </c>
      <c r="G163" s="110" t="n">
        <v>0</v>
      </c>
      <c r="J163" s="110" t="n">
        <v>0</v>
      </c>
      <c r="L163" s="23" t="n">
        <f aca="false">F163-J163</f>
        <v>0</v>
      </c>
    </row>
    <row r="164" customFormat="false" ht="24.95" hidden="false" customHeight="true" outlineLevel="0" collapsed="false">
      <c r="A164" s="79" t="n">
        <v>1146</v>
      </c>
      <c r="B164" s="91" t="n">
        <v>235500</v>
      </c>
      <c r="C164" s="92" t="s">
        <v>191</v>
      </c>
      <c r="D164" s="92"/>
      <c r="E164" s="92"/>
      <c r="F164" s="110" t="n">
        <v>0</v>
      </c>
      <c r="G164" s="110" t="n">
        <v>0</v>
      </c>
      <c r="J164" s="110" t="n">
        <v>0</v>
      </c>
      <c r="L164" s="23" t="n">
        <f aca="false">F164-J164</f>
        <v>0</v>
      </c>
    </row>
    <row r="165" customFormat="false" ht="24.95" hidden="false" customHeight="true" outlineLevel="0" collapsed="false">
      <c r="A165" s="76" t="n">
        <v>1147</v>
      </c>
      <c r="B165" s="84" t="n">
        <v>236000</v>
      </c>
      <c r="C165" s="85" t="s">
        <v>192</v>
      </c>
      <c r="D165" s="85"/>
      <c r="E165" s="85"/>
      <c r="F165" s="32" t="n">
        <v>201</v>
      </c>
      <c r="G165" s="32" t="n">
        <v>114</v>
      </c>
      <c r="J165" s="32" t="n">
        <v>201</v>
      </c>
      <c r="L165" s="23" t="n">
        <f aca="false">F165-J165</f>
        <v>0</v>
      </c>
    </row>
    <row r="166" customFormat="false" ht="24.95" hidden="false" customHeight="true" outlineLevel="0" collapsed="false">
      <c r="A166" s="79" t="n">
        <v>1148</v>
      </c>
      <c r="B166" s="91" t="n">
        <v>236100</v>
      </c>
      <c r="C166" s="92" t="s">
        <v>193</v>
      </c>
      <c r="D166" s="92"/>
      <c r="E166" s="92"/>
      <c r="F166" s="110" t="n">
        <v>189</v>
      </c>
      <c r="G166" s="110" t="n">
        <v>69</v>
      </c>
      <c r="J166" s="110" t="n">
        <v>189</v>
      </c>
      <c r="L166" s="23" t="n">
        <f aca="false">F166-J166</f>
        <v>0</v>
      </c>
    </row>
    <row r="167" customFormat="false" ht="24.95" hidden="false" customHeight="true" outlineLevel="0" collapsed="false">
      <c r="A167" s="79" t="n">
        <v>1149</v>
      </c>
      <c r="B167" s="91" t="n">
        <v>236200</v>
      </c>
      <c r="C167" s="92" t="s">
        <v>194</v>
      </c>
      <c r="D167" s="92"/>
      <c r="E167" s="92"/>
      <c r="F167" s="110" t="n">
        <v>12</v>
      </c>
      <c r="G167" s="110" t="n">
        <v>8</v>
      </c>
      <c r="J167" s="110" t="n">
        <v>12</v>
      </c>
      <c r="L167" s="23" t="n">
        <f aca="false">F167-J167</f>
        <v>0</v>
      </c>
    </row>
    <row r="168" customFormat="false" ht="24.95" hidden="false" customHeight="true" outlineLevel="0" collapsed="false">
      <c r="A168" s="79" t="n">
        <v>1150</v>
      </c>
      <c r="B168" s="91" t="n">
        <v>236300</v>
      </c>
      <c r="C168" s="92" t="s">
        <v>195</v>
      </c>
      <c r="D168" s="92"/>
      <c r="E168" s="92"/>
      <c r="F168" s="110" t="n">
        <v>0</v>
      </c>
      <c r="G168" s="110" t="n">
        <v>25</v>
      </c>
      <c r="J168" s="110" t="n">
        <v>0</v>
      </c>
      <c r="L168" s="23" t="n">
        <f aca="false">F168-J168</f>
        <v>0</v>
      </c>
    </row>
    <row r="169" customFormat="false" ht="24.95" hidden="false" customHeight="true" outlineLevel="0" collapsed="false">
      <c r="A169" s="79" t="n">
        <v>1151</v>
      </c>
      <c r="B169" s="91" t="n">
        <v>236400</v>
      </c>
      <c r="C169" s="92" t="s">
        <v>196</v>
      </c>
      <c r="D169" s="92"/>
      <c r="E169" s="92"/>
      <c r="F169" s="110" t="n">
        <v>0</v>
      </c>
      <c r="G169" s="110" t="n">
        <v>10</v>
      </c>
      <c r="J169" s="110" t="n">
        <v>0</v>
      </c>
      <c r="L169" s="23" t="n">
        <f aca="false">F169-J169</f>
        <v>0</v>
      </c>
    </row>
    <row r="170" customFormat="false" ht="24.95" hidden="false" customHeight="true" outlineLevel="0" collapsed="false">
      <c r="A170" s="79" t="n">
        <v>1152</v>
      </c>
      <c r="B170" s="91" t="n">
        <v>236500</v>
      </c>
      <c r="C170" s="92" t="s">
        <v>197</v>
      </c>
      <c r="D170" s="92"/>
      <c r="E170" s="92"/>
      <c r="F170" s="110" t="n">
        <v>0</v>
      </c>
      <c r="G170" s="110" t="n">
        <v>2</v>
      </c>
      <c r="J170" s="110" t="n">
        <v>0</v>
      </c>
      <c r="L170" s="23" t="n">
        <f aca="false">F170-J170</f>
        <v>0</v>
      </c>
    </row>
    <row r="171" customFormat="false" ht="24.95" hidden="false" customHeight="true" outlineLevel="0" collapsed="false">
      <c r="A171" s="76" t="n">
        <v>1153</v>
      </c>
      <c r="B171" s="84" t="n">
        <v>237000</v>
      </c>
      <c r="C171" s="85" t="s">
        <v>198</v>
      </c>
      <c r="D171" s="85"/>
      <c r="E171" s="85"/>
      <c r="F171" s="32" t="n">
        <v>90</v>
      </c>
      <c r="G171" s="32" t="n">
        <v>22</v>
      </c>
      <c r="J171" s="32" t="n">
        <v>90</v>
      </c>
      <c r="L171" s="23" t="n">
        <f aca="false">F171-J171</f>
        <v>0</v>
      </c>
    </row>
    <row r="172" customFormat="false" ht="24.95" hidden="false" customHeight="true" outlineLevel="0" collapsed="false">
      <c r="A172" s="79" t="n">
        <v>1154</v>
      </c>
      <c r="B172" s="91" t="n">
        <v>237100</v>
      </c>
      <c r="C172" s="92" t="s">
        <v>199</v>
      </c>
      <c r="D172" s="92"/>
      <c r="E172" s="92"/>
      <c r="F172" s="110" t="n">
        <v>0</v>
      </c>
      <c r="G172" s="110" t="n">
        <v>0</v>
      </c>
      <c r="J172" s="110" t="n">
        <v>0</v>
      </c>
      <c r="L172" s="23" t="n">
        <f aca="false">F172-J172</f>
        <v>0</v>
      </c>
    </row>
    <row r="173" customFormat="false" ht="24.95" hidden="false" customHeight="true" outlineLevel="0" collapsed="false">
      <c r="A173" s="79" t="n">
        <v>1155</v>
      </c>
      <c r="B173" s="91" t="n">
        <v>237200</v>
      </c>
      <c r="C173" s="92" t="s">
        <v>200</v>
      </c>
      <c r="D173" s="92"/>
      <c r="E173" s="92"/>
      <c r="F173" s="110" t="n">
        <v>0</v>
      </c>
      <c r="G173" s="110" t="n">
        <v>0</v>
      </c>
      <c r="J173" s="110" t="n">
        <v>0</v>
      </c>
      <c r="L173" s="23" t="n">
        <f aca="false">F173-J173</f>
        <v>0</v>
      </c>
    </row>
    <row r="174" customFormat="false" ht="24.95" hidden="false" customHeight="true" outlineLevel="0" collapsed="false">
      <c r="A174" s="79" t="n">
        <v>1156</v>
      </c>
      <c r="B174" s="91" t="n">
        <v>237300</v>
      </c>
      <c r="C174" s="92" t="s">
        <v>201</v>
      </c>
      <c r="D174" s="92"/>
      <c r="E174" s="92"/>
      <c r="F174" s="110" t="n">
        <v>62</v>
      </c>
      <c r="G174" s="110" t="n">
        <v>22</v>
      </c>
      <c r="J174" s="110" t="n">
        <v>62</v>
      </c>
      <c r="L174" s="23" t="n">
        <f aca="false">F174-J174</f>
        <v>0</v>
      </c>
    </row>
    <row r="175" customFormat="false" ht="24.95" hidden="false" customHeight="true" outlineLevel="0" collapsed="false">
      <c r="A175" s="79" t="n">
        <v>1157</v>
      </c>
      <c r="B175" s="91" t="n">
        <v>237400</v>
      </c>
      <c r="C175" s="92" t="s">
        <v>202</v>
      </c>
      <c r="D175" s="92"/>
      <c r="E175" s="92"/>
      <c r="F175" s="110" t="n">
        <v>6</v>
      </c>
      <c r="G175" s="110" t="n">
        <v>0</v>
      </c>
      <c r="J175" s="110" t="n">
        <v>6</v>
      </c>
      <c r="L175" s="23" t="n">
        <f aca="false">F175-J175</f>
        <v>0</v>
      </c>
    </row>
    <row r="176" customFormat="false" ht="24.95" hidden="false" customHeight="true" outlineLevel="0" collapsed="false">
      <c r="A176" s="79" t="n">
        <v>1158</v>
      </c>
      <c r="B176" s="91" t="n">
        <v>237500</v>
      </c>
      <c r="C176" s="92" t="s">
        <v>203</v>
      </c>
      <c r="D176" s="92"/>
      <c r="E176" s="92"/>
      <c r="F176" s="110" t="n">
        <v>15</v>
      </c>
      <c r="G176" s="110" t="n">
        <v>0</v>
      </c>
      <c r="J176" s="110" t="n">
        <v>15</v>
      </c>
      <c r="L176" s="23" t="n">
        <f aca="false">F176-J176</f>
        <v>0</v>
      </c>
    </row>
    <row r="177" customFormat="false" ht="24.95" hidden="false" customHeight="true" outlineLevel="0" collapsed="false">
      <c r="A177" s="79" t="n">
        <v>1159</v>
      </c>
      <c r="B177" s="91" t="n">
        <v>237600</v>
      </c>
      <c r="C177" s="92" t="s">
        <v>204</v>
      </c>
      <c r="D177" s="92"/>
      <c r="E177" s="92"/>
      <c r="F177" s="110" t="n">
        <v>6</v>
      </c>
      <c r="G177" s="110" t="n">
        <v>0</v>
      </c>
      <c r="J177" s="110" t="n">
        <v>6</v>
      </c>
      <c r="L177" s="23" t="n">
        <f aca="false">F177-J177</f>
        <v>0</v>
      </c>
    </row>
    <row r="178" customFormat="false" ht="24.95" hidden="false" customHeight="true" outlineLevel="0" collapsed="false">
      <c r="A178" s="79" t="n">
        <v>1160</v>
      </c>
      <c r="B178" s="91" t="n">
        <v>237700</v>
      </c>
      <c r="C178" s="92" t="s">
        <v>205</v>
      </c>
      <c r="D178" s="92"/>
      <c r="E178" s="92"/>
      <c r="F178" s="110" t="n">
        <v>1</v>
      </c>
      <c r="G178" s="110" t="n">
        <v>0</v>
      </c>
      <c r="J178" s="110" t="n">
        <v>1</v>
      </c>
      <c r="L178" s="23" t="n">
        <f aca="false">F178-J178</f>
        <v>0</v>
      </c>
    </row>
    <row r="179" customFormat="false" ht="24.95" hidden="false" customHeight="true" outlineLevel="0" collapsed="false">
      <c r="A179" s="76" t="n">
        <v>1161</v>
      </c>
      <c r="B179" s="84" t="n">
        <v>238000</v>
      </c>
      <c r="C179" s="85" t="s">
        <v>206</v>
      </c>
      <c r="D179" s="85"/>
      <c r="E179" s="85"/>
      <c r="F179" s="32" t="n">
        <v>0</v>
      </c>
      <c r="G179" s="32" t="n">
        <v>0</v>
      </c>
      <c r="J179" s="32" t="n">
        <v>0</v>
      </c>
      <c r="L179" s="23" t="n">
        <f aca="false">F179-J179</f>
        <v>0</v>
      </c>
    </row>
    <row r="180" customFormat="false" ht="24.95" hidden="false" customHeight="true" outlineLevel="0" collapsed="false">
      <c r="A180" s="79" t="n">
        <v>1162</v>
      </c>
      <c r="B180" s="91" t="n">
        <v>238100</v>
      </c>
      <c r="C180" s="92" t="s">
        <v>207</v>
      </c>
      <c r="D180" s="92"/>
      <c r="E180" s="92"/>
      <c r="F180" s="110" t="n">
        <v>0</v>
      </c>
      <c r="G180" s="110" t="n">
        <v>0</v>
      </c>
      <c r="J180" s="110" t="n">
        <v>0</v>
      </c>
      <c r="L180" s="23" t="n">
        <f aca="false">F180-J180</f>
        <v>0</v>
      </c>
    </row>
    <row r="181" customFormat="false" ht="24.95" hidden="false" customHeight="true" outlineLevel="0" collapsed="false">
      <c r="A181" s="79" t="n">
        <v>1163</v>
      </c>
      <c r="B181" s="91" t="n">
        <v>238200</v>
      </c>
      <c r="C181" s="92" t="s">
        <v>208</v>
      </c>
      <c r="D181" s="92"/>
      <c r="E181" s="92"/>
      <c r="F181" s="110" t="n">
        <v>0</v>
      </c>
      <c r="G181" s="110" t="n">
        <v>0</v>
      </c>
      <c r="J181" s="110" t="n">
        <v>0</v>
      </c>
      <c r="L181" s="23" t="n">
        <f aca="false">F181-J181</f>
        <v>0</v>
      </c>
    </row>
    <row r="182" customFormat="false" ht="24.95" hidden="false" customHeight="true" outlineLevel="0" collapsed="false">
      <c r="A182" s="79" t="n">
        <v>1164</v>
      </c>
      <c r="B182" s="91" t="n">
        <v>238300</v>
      </c>
      <c r="C182" s="92" t="s">
        <v>209</v>
      </c>
      <c r="D182" s="92"/>
      <c r="E182" s="92"/>
      <c r="F182" s="110" t="n">
        <v>0</v>
      </c>
      <c r="G182" s="110" t="n">
        <v>0</v>
      </c>
      <c r="J182" s="110" t="n">
        <v>0</v>
      </c>
      <c r="L182" s="23" t="n">
        <f aca="false">F182-J182</f>
        <v>0</v>
      </c>
    </row>
    <row r="183" customFormat="false" ht="24.95" hidden="false" customHeight="true" outlineLevel="0" collapsed="false">
      <c r="A183" s="79" t="n">
        <v>1165</v>
      </c>
      <c r="B183" s="91" t="n">
        <v>238400</v>
      </c>
      <c r="C183" s="92" t="s">
        <v>210</v>
      </c>
      <c r="D183" s="92"/>
      <c r="E183" s="92"/>
      <c r="F183" s="110" t="n">
        <v>0</v>
      </c>
      <c r="G183" s="110" t="n">
        <v>0</v>
      </c>
      <c r="J183" s="110" t="n">
        <v>0</v>
      </c>
      <c r="L183" s="23" t="n">
        <f aca="false">F183-J183</f>
        <v>0</v>
      </c>
    </row>
    <row r="184" customFormat="false" ht="24.95" hidden="false" customHeight="true" outlineLevel="0" collapsed="false">
      <c r="A184" s="79" t="n">
        <v>1166</v>
      </c>
      <c r="B184" s="91" t="n">
        <v>238500</v>
      </c>
      <c r="C184" s="92" t="s">
        <v>211</v>
      </c>
      <c r="D184" s="92"/>
      <c r="E184" s="92"/>
      <c r="F184" s="110" t="n">
        <v>0</v>
      </c>
      <c r="G184" s="110" t="n">
        <v>0</v>
      </c>
      <c r="J184" s="110" t="n">
        <v>0</v>
      </c>
      <c r="L184" s="23" t="n">
        <f aca="false">F184-J184</f>
        <v>0</v>
      </c>
    </row>
    <row r="185" customFormat="false" ht="24.95" hidden="false" customHeight="true" outlineLevel="0" collapsed="false">
      <c r="A185" s="76" t="n">
        <v>1167</v>
      </c>
      <c r="B185" s="84" t="n">
        <v>239000</v>
      </c>
      <c r="C185" s="85" t="s">
        <v>212</v>
      </c>
      <c r="D185" s="85"/>
      <c r="E185" s="85"/>
      <c r="F185" s="32" t="n">
        <v>0</v>
      </c>
      <c r="G185" s="32" t="n">
        <v>0</v>
      </c>
      <c r="J185" s="32" t="n">
        <v>0</v>
      </c>
      <c r="L185" s="23" t="n">
        <f aca="false">F185-J185</f>
        <v>0</v>
      </c>
    </row>
    <row r="186" customFormat="false" ht="24.95" hidden="false" customHeight="true" outlineLevel="0" collapsed="false">
      <c r="A186" s="79" t="n">
        <v>1168</v>
      </c>
      <c r="B186" s="91" t="n">
        <v>239100</v>
      </c>
      <c r="C186" s="92" t="s">
        <v>213</v>
      </c>
      <c r="D186" s="92"/>
      <c r="E186" s="92"/>
      <c r="F186" s="110" t="n">
        <v>0</v>
      </c>
      <c r="G186" s="110" t="n">
        <v>0</v>
      </c>
      <c r="J186" s="110" t="n">
        <v>0</v>
      </c>
      <c r="L186" s="23" t="n">
        <f aca="false">F186-J186</f>
        <v>0</v>
      </c>
    </row>
    <row r="187" customFormat="false" ht="24.95" hidden="false" customHeight="true" outlineLevel="0" collapsed="false">
      <c r="A187" s="79" t="n">
        <v>1169</v>
      </c>
      <c r="B187" s="91" t="n">
        <v>239200</v>
      </c>
      <c r="C187" s="92" t="s">
        <v>214</v>
      </c>
      <c r="D187" s="92"/>
      <c r="E187" s="92"/>
      <c r="F187" s="110" t="n">
        <v>0</v>
      </c>
      <c r="G187" s="110" t="n">
        <v>0</v>
      </c>
      <c r="J187" s="110" t="n">
        <v>0</v>
      </c>
      <c r="L187" s="23" t="n">
        <f aca="false">F187-J187</f>
        <v>0</v>
      </c>
    </row>
    <row r="188" customFormat="false" ht="24.95" hidden="false" customHeight="true" outlineLevel="0" collapsed="false">
      <c r="A188" s="79" t="n">
        <v>1170</v>
      </c>
      <c r="B188" s="91" t="n">
        <v>239300</v>
      </c>
      <c r="C188" s="92" t="s">
        <v>215</v>
      </c>
      <c r="D188" s="92"/>
      <c r="E188" s="92"/>
      <c r="F188" s="110" t="n">
        <v>0</v>
      </c>
      <c r="G188" s="110" t="n">
        <v>0</v>
      </c>
      <c r="J188" s="110" t="n">
        <v>0</v>
      </c>
      <c r="L188" s="23" t="n">
        <f aca="false">F188-J188</f>
        <v>0</v>
      </c>
    </row>
    <row r="189" customFormat="false" ht="24.95" hidden="false" customHeight="true" outlineLevel="0" collapsed="false">
      <c r="A189" s="79" t="n">
        <v>1171</v>
      </c>
      <c r="B189" s="91" t="n">
        <v>239400</v>
      </c>
      <c r="C189" s="92" t="s">
        <v>216</v>
      </c>
      <c r="D189" s="92"/>
      <c r="E189" s="92"/>
      <c r="F189" s="110" t="n">
        <v>0</v>
      </c>
      <c r="G189" s="110" t="n">
        <v>0</v>
      </c>
      <c r="J189" s="110" t="n">
        <v>0</v>
      </c>
      <c r="L189" s="23" t="n">
        <f aca="false">F189-J189</f>
        <v>0</v>
      </c>
    </row>
    <row r="190" customFormat="false" ht="24.95" hidden="false" customHeight="true" outlineLevel="0" collapsed="false">
      <c r="A190" s="79" t="n">
        <v>1172</v>
      </c>
      <c r="B190" s="91" t="n">
        <v>239500</v>
      </c>
      <c r="C190" s="92" t="s">
        <v>217</v>
      </c>
      <c r="D190" s="92"/>
      <c r="E190" s="92"/>
      <c r="F190" s="110" t="n">
        <v>0</v>
      </c>
      <c r="G190" s="110" t="n">
        <v>0</v>
      </c>
      <c r="J190" s="110" t="n">
        <v>0</v>
      </c>
      <c r="L190" s="23" t="n">
        <f aca="false">F190-J190</f>
        <v>0</v>
      </c>
    </row>
    <row r="191" customFormat="false" ht="24.95" hidden="false" customHeight="true" outlineLevel="0" collapsed="false">
      <c r="A191" s="73" t="n">
        <v>1173</v>
      </c>
      <c r="B191" s="93" t="n">
        <v>240000</v>
      </c>
      <c r="C191" s="94" t="s">
        <v>218</v>
      </c>
      <c r="D191" s="94"/>
      <c r="E191" s="94"/>
      <c r="F191" s="27" t="n">
        <v>551</v>
      </c>
      <c r="G191" s="27" t="n">
        <v>545</v>
      </c>
      <c r="J191" s="27" t="n">
        <v>551</v>
      </c>
      <c r="L191" s="23" t="n">
        <f aca="false">F191-J191</f>
        <v>0</v>
      </c>
    </row>
    <row r="192" customFormat="false" ht="24.95" hidden="false" customHeight="true" outlineLevel="0" collapsed="false">
      <c r="A192" s="76" t="n">
        <v>1174</v>
      </c>
      <c r="B192" s="84" t="n">
        <v>241000</v>
      </c>
      <c r="C192" s="85" t="s">
        <v>219</v>
      </c>
      <c r="D192" s="85"/>
      <c r="E192" s="85"/>
      <c r="F192" s="32" t="n">
        <v>0</v>
      </c>
      <c r="G192" s="32" t="n">
        <v>0</v>
      </c>
      <c r="J192" s="32" t="n">
        <v>0</v>
      </c>
      <c r="L192" s="23" t="n">
        <f aca="false">F192-J192</f>
        <v>0</v>
      </c>
    </row>
    <row r="193" customFormat="false" ht="24.95" hidden="false" customHeight="true" outlineLevel="0" collapsed="false">
      <c r="A193" s="79" t="n">
        <v>1175</v>
      </c>
      <c r="B193" s="91" t="n">
        <v>241100</v>
      </c>
      <c r="C193" s="92" t="s">
        <v>220</v>
      </c>
      <c r="D193" s="92"/>
      <c r="E193" s="92"/>
      <c r="F193" s="110" t="n">
        <v>0</v>
      </c>
      <c r="G193" s="110" t="n">
        <v>0</v>
      </c>
      <c r="J193" s="110" t="n">
        <v>0</v>
      </c>
      <c r="L193" s="23" t="n">
        <f aca="false">F193-J193</f>
        <v>0</v>
      </c>
    </row>
    <row r="194" customFormat="false" ht="24.95" hidden="false" customHeight="true" outlineLevel="0" collapsed="false">
      <c r="A194" s="79" t="n">
        <v>1176</v>
      </c>
      <c r="B194" s="91" t="n">
        <v>241200</v>
      </c>
      <c r="C194" s="92" t="s">
        <v>221</v>
      </c>
      <c r="D194" s="92"/>
      <c r="E194" s="92"/>
      <c r="F194" s="110" t="n">
        <v>0</v>
      </c>
      <c r="G194" s="110" t="n">
        <v>0</v>
      </c>
      <c r="J194" s="110" t="n">
        <v>0</v>
      </c>
      <c r="L194" s="23" t="n">
        <f aca="false">F194-J194</f>
        <v>0</v>
      </c>
    </row>
    <row r="195" customFormat="false" ht="24.95" hidden="false" customHeight="true" outlineLevel="0" collapsed="false">
      <c r="A195" s="79" t="n">
        <v>1177</v>
      </c>
      <c r="B195" s="91" t="n">
        <v>241300</v>
      </c>
      <c r="C195" s="92" t="s">
        <v>222</v>
      </c>
      <c r="D195" s="92"/>
      <c r="E195" s="92"/>
      <c r="F195" s="110" t="n">
        <v>0</v>
      </c>
      <c r="G195" s="110" t="n">
        <v>0</v>
      </c>
      <c r="J195" s="110" t="n">
        <v>0</v>
      </c>
      <c r="L195" s="23" t="n">
        <f aca="false">F195-J195</f>
        <v>0</v>
      </c>
    </row>
    <row r="196" customFormat="false" ht="24.95" hidden="false" customHeight="true" outlineLevel="0" collapsed="false">
      <c r="A196" s="79" t="n">
        <v>1178</v>
      </c>
      <c r="B196" s="91" t="n">
        <v>241400</v>
      </c>
      <c r="C196" s="92" t="s">
        <v>223</v>
      </c>
      <c r="D196" s="92"/>
      <c r="E196" s="92"/>
      <c r="F196" s="110" t="n">
        <v>0</v>
      </c>
      <c r="G196" s="110" t="n">
        <v>0</v>
      </c>
      <c r="J196" s="110" t="n">
        <v>0</v>
      </c>
      <c r="L196" s="23" t="n">
        <f aca="false">F196-J196</f>
        <v>0</v>
      </c>
    </row>
    <row r="197" customFormat="false" ht="24.95" hidden="false" customHeight="true" outlineLevel="0" collapsed="false">
      <c r="A197" s="76" t="n">
        <v>1179</v>
      </c>
      <c r="B197" s="84" t="n">
        <v>242000</v>
      </c>
      <c r="C197" s="85" t="s">
        <v>224</v>
      </c>
      <c r="D197" s="85"/>
      <c r="E197" s="85"/>
      <c r="F197" s="32" t="n">
        <v>0</v>
      </c>
      <c r="G197" s="32" t="n">
        <v>0</v>
      </c>
      <c r="J197" s="32" t="n">
        <v>0</v>
      </c>
      <c r="L197" s="23" t="n">
        <f aca="false">F197-J197</f>
        <v>0</v>
      </c>
    </row>
    <row r="198" customFormat="false" ht="24.95" hidden="false" customHeight="true" outlineLevel="0" collapsed="false">
      <c r="A198" s="79" t="n">
        <v>1180</v>
      </c>
      <c r="B198" s="91" t="n">
        <v>242100</v>
      </c>
      <c r="C198" s="92" t="s">
        <v>225</v>
      </c>
      <c r="D198" s="92"/>
      <c r="E198" s="92"/>
      <c r="F198" s="110" t="n">
        <v>0</v>
      </c>
      <c r="G198" s="110" t="n">
        <v>0</v>
      </c>
      <c r="J198" s="110" t="n">
        <v>0</v>
      </c>
      <c r="L198" s="23" t="n">
        <f aca="false">F198-J198</f>
        <v>0</v>
      </c>
    </row>
    <row r="199" customFormat="false" ht="24.95" hidden="false" customHeight="true" outlineLevel="0" collapsed="false">
      <c r="A199" s="79" t="n">
        <v>1181</v>
      </c>
      <c r="B199" s="91" t="n">
        <v>242200</v>
      </c>
      <c r="C199" s="92" t="s">
        <v>226</v>
      </c>
      <c r="D199" s="92"/>
      <c r="E199" s="92"/>
      <c r="F199" s="110" t="n">
        <v>0</v>
      </c>
      <c r="G199" s="110" t="n">
        <v>0</v>
      </c>
      <c r="J199" s="110" t="n">
        <v>0</v>
      </c>
      <c r="L199" s="23" t="n">
        <f aca="false">F199-J199</f>
        <v>0</v>
      </c>
    </row>
    <row r="200" customFormat="false" ht="24.95" hidden="false" customHeight="true" outlineLevel="0" collapsed="false">
      <c r="A200" s="79" t="n">
        <v>1182</v>
      </c>
      <c r="B200" s="91" t="n">
        <v>242300</v>
      </c>
      <c r="C200" s="92" t="s">
        <v>227</v>
      </c>
      <c r="D200" s="92"/>
      <c r="E200" s="92"/>
      <c r="F200" s="110" t="n">
        <v>0</v>
      </c>
      <c r="G200" s="110" t="n">
        <v>0</v>
      </c>
      <c r="J200" s="110" t="n">
        <v>0</v>
      </c>
      <c r="L200" s="23" t="n">
        <f aca="false">F200-J200</f>
        <v>0</v>
      </c>
    </row>
    <row r="201" customFormat="false" ht="24.95" hidden="false" customHeight="true" outlineLevel="0" collapsed="false">
      <c r="A201" s="79" t="n">
        <v>1183</v>
      </c>
      <c r="B201" s="91" t="n">
        <v>242400</v>
      </c>
      <c r="C201" s="92" t="s">
        <v>228</v>
      </c>
      <c r="D201" s="92"/>
      <c r="E201" s="92"/>
      <c r="F201" s="110" t="n">
        <v>0</v>
      </c>
      <c r="G201" s="110" t="n">
        <v>0</v>
      </c>
      <c r="J201" s="110" t="n">
        <v>0</v>
      </c>
      <c r="L201" s="23" t="n">
        <f aca="false">F201-J201</f>
        <v>0</v>
      </c>
    </row>
    <row r="202" customFormat="false" ht="24.95" hidden="false" customHeight="true" outlineLevel="0" collapsed="false">
      <c r="A202" s="76" t="n">
        <v>1184</v>
      </c>
      <c r="B202" s="84" t="n">
        <v>243000</v>
      </c>
      <c r="C202" s="85" t="s">
        <v>229</v>
      </c>
      <c r="D202" s="85"/>
      <c r="E202" s="85"/>
      <c r="F202" s="32" t="n">
        <v>30</v>
      </c>
      <c r="G202" s="32" t="n">
        <v>233</v>
      </c>
      <c r="J202" s="32" t="n">
        <v>30</v>
      </c>
      <c r="L202" s="23" t="n">
        <f aca="false">F202-J202</f>
        <v>0</v>
      </c>
    </row>
    <row r="203" customFormat="false" ht="24.95" hidden="false" customHeight="true" outlineLevel="0" collapsed="false">
      <c r="A203" s="79" t="n">
        <v>1185</v>
      </c>
      <c r="B203" s="91" t="n">
        <v>243100</v>
      </c>
      <c r="C203" s="92" t="s">
        <v>230</v>
      </c>
      <c r="D203" s="92"/>
      <c r="E203" s="92"/>
      <c r="F203" s="110" t="n">
        <v>0</v>
      </c>
      <c r="G203" s="110" t="n">
        <v>0</v>
      </c>
      <c r="J203" s="110" t="n">
        <v>0</v>
      </c>
      <c r="L203" s="23" t="n">
        <f aca="false">F203-J203</f>
        <v>0</v>
      </c>
    </row>
    <row r="204" customFormat="false" ht="24.95" hidden="false" customHeight="true" outlineLevel="0" collapsed="false">
      <c r="A204" s="79" t="n">
        <v>1186</v>
      </c>
      <c r="B204" s="91" t="n">
        <v>243200</v>
      </c>
      <c r="C204" s="92" t="s">
        <v>231</v>
      </c>
      <c r="D204" s="92"/>
      <c r="E204" s="92"/>
      <c r="F204" s="110" t="n">
        <v>0</v>
      </c>
      <c r="G204" s="110" t="n">
        <v>0</v>
      </c>
      <c r="J204" s="110" t="n">
        <v>0</v>
      </c>
      <c r="L204" s="23" t="n">
        <f aca="false">F204-J204</f>
        <v>0</v>
      </c>
    </row>
    <row r="205" customFormat="false" ht="24.95" hidden="false" customHeight="true" outlineLevel="0" collapsed="false">
      <c r="A205" s="79" t="n">
        <v>1187</v>
      </c>
      <c r="B205" s="91" t="n">
        <v>243300</v>
      </c>
      <c r="C205" s="92" t="s">
        <v>232</v>
      </c>
      <c r="D205" s="92"/>
      <c r="E205" s="92"/>
      <c r="F205" s="110" t="n">
        <v>30</v>
      </c>
      <c r="G205" s="110" t="n">
        <v>233</v>
      </c>
      <c r="J205" s="110" t="n">
        <v>30</v>
      </c>
      <c r="L205" s="23" t="n">
        <f aca="false">F205-J205</f>
        <v>0</v>
      </c>
    </row>
    <row r="206" customFormat="false" ht="24.95" hidden="false" customHeight="true" outlineLevel="0" collapsed="false">
      <c r="A206" s="79" t="n">
        <v>1188</v>
      </c>
      <c r="B206" s="91" t="n">
        <v>243400</v>
      </c>
      <c r="C206" s="92" t="s">
        <v>233</v>
      </c>
      <c r="D206" s="92"/>
      <c r="E206" s="92"/>
      <c r="F206" s="110" t="n">
        <v>0</v>
      </c>
      <c r="G206" s="110" t="n">
        <v>0</v>
      </c>
      <c r="J206" s="110" t="n">
        <v>0</v>
      </c>
      <c r="L206" s="23" t="n">
        <f aca="false">F206-J206</f>
        <v>0</v>
      </c>
    </row>
    <row r="207" customFormat="false" ht="24.95" hidden="false" customHeight="true" outlineLevel="0" collapsed="false">
      <c r="A207" s="76" t="n">
        <v>1189</v>
      </c>
      <c r="B207" s="84" t="n">
        <v>244000</v>
      </c>
      <c r="C207" s="85" t="s">
        <v>234</v>
      </c>
      <c r="D207" s="85"/>
      <c r="E207" s="85"/>
      <c r="F207" s="32" t="n">
        <v>0</v>
      </c>
      <c r="G207" s="32" t="n">
        <v>0</v>
      </c>
      <c r="J207" s="32" t="n">
        <v>0</v>
      </c>
      <c r="L207" s="23" t="n">
        <f aca="false">F207-J207</f>
        <v>0</v>
      </c>
    </row>
    <row r="208" customFormat="false" ht="24.95" hidden="false" customHeight="true" outlineLevel="0" collapsed="false">
      <c r="A208" s="79" t="n">
        <v>1190</v>
      </c>
      <c r="B208" s="91" t="n">
        <v>244100</v>
      </c>
      <c r="C208" s="92" t="s">
        <v>235</v>
      </c>
      <c r="D208" s="92"/>
      <c r="E208" s="92"/>
      <c r="F208" s="110" t="n">
        <v>0</v>
      </c>
      <c r="G208" s="110" t="n">
        <v>0</v>
      </c>
      <c r="J208" s="110" t="n">
        <v>0</v>
      </c>
      <c r="L208" s="23" t="n">
        <f aca="false">F208-J208</f>
        <v>0</v>
      </c>
    </row>
    <row r="209" customFormat="false" ht="24.95" hidden="false" customHeight="true" outlineLevel="0" collapsed="false">
      <c r="A209" s="79" t="n">
        <v>1191</v>
      </c>
      <c r="B209" s="91" t="n">
        <v>244200</v>
      </c>
      <c r="C209" s="92" t="s">
        <v>236</v>
      </c>
      <c r="D209" s="92"/>
      <c r="E209" s="92"/>
      <c r="F209" s="110" t="n">
        <v>0</v>
      </c>
      <c r="G209" s="110" t="n">
        <v>0</v>
      </c>
      <c r="J209" s="110" t="n">
        <v>0</v>
      </c>
      <c r="L209" s="23" t="n">
        <f aca="false">F209-J209</f>
        <v>0</v>
      </c>
    </row>
    <row r="210" customFormat="false" ht="24.95" hidden="false" customHeight="true" outlineLevel="0" collapsed="false">
      <c r="A210" s="76" t="n">
        <v>1192</v>
      </c>
      <c r="B210" s="84" t="n">
        <v>245000</v>
      </c>
      <c r="C210" s="85" t="s">
        <v>237</v>
      </c>
      <c r="D210" s="85"/>
      <c r="E210" s="85"/>
      <c r="F210" s="32" t="n">
        <v>521</v>
      </c>
      <c r="G210" s="32" t="n">
        <v>312</v>
      </c>
      <c r="J210" s="32" t="n">
        <v>521</v>
      </c>
      <c r="L210" s="23" t="n">
        <f aca="false">F210-J210</f>
        <v>0</v>
      </c>
    </row>
    <row r="211" customFormat="false" ht="24.95" hidden="false" customHeight="true" outlineLevel="0" collapsed="false">
      <c r="A211" s="79" t="n">
        <v>1193</v>
      </c>
      <c r="B211" s="91" t="n">
        <v>245100</v>
      </c>
      <c r="C211" s="92" t="s">
        <v>238</v>
      </c>
      <c r="D211" s="92"/>
      <c r="E211" s="92"/>
      <c r="F211" s="110" t="n">
        <v>0</v>
      </c>
      <c r="G211" s="110" t="n">
        <v>0</v>
      </c>
      <c r="J211" s="110" t="n">
        <v>0</v>
      </c>
      <c r="L211" s="23" t="n">
        <f aca="false">F211-J211</f>
        <v>0</v>
      </c>
    </row>
    <row r="212" customFormat="false" ht="24.95" hidden="false" customHeight="true" outlineLevel="0" collapsed="false">
      <c r="A212" s="79" t="n">
        <v>1194</v>
      </c>
      <c r="B212" s="91" t="n">
        <v>245200</v>
      </c>
      <c r="C212" s="92" t="s">
        <v>239</v>
      </c>
      <c r="D212" s="92"/>
      <c r="E212" s="92"/>
      <c r="F212" s="110" t="n">
        <v>521</v>
      </c>
      <c r="G212" s="110" t="n">
        <v>312</v>
      </c>
      <c r="J212" s="110" t="n">
        <v>521</v>
      </c>
      <c r="L212" s="23" t="n">
        <f aca="false">F212-J212</f>
        <v>0</v>
      </c>
    </row>
    <row r="213" customFormat="false" ht="24.95" hidden="false" customHeight="true" outlineLevel="0" collapsed="false">
      <c r="A213" s="79" t="n">
        <v>1195</v>
      </c>
      <c r="B213" s="91" t="n">
        <v>245300</v>
      </c>
      <c r="C213" s="92" t="s">
        <v>240</v>
      </c>
      <c r="D213" s="92"/>
      <c r="E213" s="92"/>
      <c r="F213" s="110" t="n">
        <v>0</v>
      </c>
      <c r="G213" s="110" t="n">
        <v>0</v>
      </c>
      <c r="J213" s="110" t="n">
        <v>0</v>
      </c>
      <c r="L213" s="23" t="n">
        <f aca="false">F213-J213</f>
        <v>0</v>
      </c>
    </row>
    <row r="214" customFormat="false" ht="24.95" hidden="false" customHeight="true" outlineLevel="0" collapsed="false">
      <c r="A214" s="79" t="n">
        <v>1196</v>
      </c>
      <c r="B214" s="91" t="n">
        <v>245400</v>
      </c>
      <c r="C214" s="92" t="s">
        <v>241</v>
      </c>
      <c r="D214" s="92"/>
      <c r="E214" s="92"/>
      <c r="F214" s="110" t="n">
        <v>0</v>
      </c>
      <c r="G214" s="110" t="n">
        <v>0</v>
      </c>
      <c r="J214" s="110" t="n">
        <v>0</v>
      </c>
      <c r="L214" s="23" t="n">
        <f aca="false">F214-J214</f>
        <v>0</v>
      </c>
    </row>
    <row r="215" customFormat="false" ht="24.95" hidden="false" customHeight="true" outlineLevel="0" collapsed="false">
      <c r="A215" s="79" t="n">
        <v>1197</v>
      </c>
      <c r="B215" s="91" t="n">
        <v>245500</v>
      </c>
      <c r="C215" s="92" t="s">
        <v>242</v>
      </c>
      <c r="D215" s="92"/>
      <c r="E215" s="92"/>
      <c r="F215" s="110" t="n">
        <v>0</v>
      </c>
      <c r="G215" s="110" t="n">
        <v>0</v>
      </c>
      <c r="J215" s="110" t="n">
        <v>0</v>
      </c>
      <c r="L215" s="23" t="n">
        <f aca="false">F215-J215</f>
        <v>0</v>
      </c>
    </row>
    <row r="216" customFormat="false" ht="24.95" hidden="false" customHeight="true" outlineLevel="0" collapsed="false">
      <c r="A216" s="73" t="n">
        <v>1198</v>
      </c>
      <c r="B216" s="93" t="n">
        <v>250000</v>
      </c>
      <c r="C216" s="94" t="s">
        <v>243</v>
      </c>
      <c r="D216" s="94"/>
      <c r="E216" s="94"/>
      <c r="F216" s="27" t="n">
        <v>29951</v>
      </c>
      <c r="G216" s="27" t="n">
        <v>29605</v>
      </c>
      <c r="J216" s="27" t="n">
        <v>29951</v>
      </c>
      <c r="L216" s="23" t="n">
        <f aca="false">F216-J216</f>
        <v>0</v>
      </c>
    </row>
    <row r="217" customFormat="false" ht="24.95" hidden="false" customHeight="true" outlineLevel="0" collapsed="false">
      <c r="A217" s="76" t="n">
        <v>1199</v>
      </c>
      <c r="B217" s="84" t="n">
        <v>251000</v>
      </c>
      <c r="C217" s="85" t="s">
        <v>244</v>
      </c>
      <c r="D217" s="85"/>
      <c r="E217" s="85"/>
      <c r="F217" s="32" t="n">
        <v>367</v>
      </c>
      <c r="G217" s="32" t="n">
        <v>93</v>
      </c>
      <c r="J217" s="32" t="n">
        <v>367</v>
      </c>
      <c r="L217" s="23" t="n">
        <f aca="false">F217-J217</f>
        <v>0</v>
      </c>
    </row>
    <row r="218" customFormat="false" ht="24.95" hidden="false" customHeight="true" outlineLevel="0" collapsed="false">
      <c r="A218" s="79" t="n">
        <v>1200</v>
      </c>
      <c r="B218" s="91" t="n">
        <v>251100</v>
      </c>
      <c r="C218" s="92" t="s">
        <v>245</v>
      </c>
      <c r="D218" s="92"/>
      <c r="E218" s="92"/>
      <c r="F218" s="110" t="n">
        <v>343</v>
      </c>
      <c r="G218" s="110" t="n">
        <v>59</v>
      </c>
      <c r="J218" s="110" t="n">
        <v>343</v>
      </c>
      <c r="L218" s="23" t="n">
        <f aca="false">F218-J218</f>
        <v>0</v>
      </c>
    </row>
    <row r="219" customFormat="false" ht="24.95" hidden="false" customHeight="true" outlineLevel="0" collapsed="false">
      <c r="A219" s="79" t="n">
        <v>1201</v>
      </c>
      <c r="B219" s="91" t="n">
        <v>251200</v>
      </c>
      <c r="C219" s="92" t="s">
        <v>246</v>
      </c>
      <c r="D219" s="92"/>
      <c r="E219" s="92"/>
      <c r="F219" s="110" t="n">
        <v>24</v>
      </c>
      <c r="G219" s="110" t="n">
        <v>34</v>
      </c>
      <c r="J219" s="110" t="n">
        <v>24</v>
      </c>
      <c r="L219" s="23" t="n">
        <f aca="false">F219-J219</f>
        <v>0</v>
      </c>
    </row>
    <row r="220" customFormat="false" ht="24.95" hidden="false" customHeight="true" outlineLevel="0" collapsed="false">
      <c r="A220" s="79" t="n">
        <v>1202</v>
      </c>
      <c r="B220" s="91" t="n">
        <v>251300</v>
      </c>
      <c r="C220" s="92" t="s">
        <v>247</v>
      </c>
      <c r="D220" s="92"/>
      <c r="E220" s="92"/>
      <c r="F220" s="110" t="n">
        <v>0</v>
      </c>
      <c r="G220" s="110" t="n">
        <v>0</v>
      </c>
      <c r="J220" s="110" t="n">
        <v>0</v>
      </c>
      <c r="L220" s="23" t="n">
        <f aca="false">F220-J220</f>
        <v>0</v>
      </c>
    </row>
    <row r="221" customFormat="false" ht="24.95" hidden="false" customHeight="true" outlineLevel="0" collapsed="false">
      <c r="A221" s="76" t="n">
        <v>1203</v>
      </c>
      <c r="B221" s="84" t="n">
        <v>252000</v>
      </c>
      <c r="C221" s="85" t="s">
        <v>248</v>
      </c>
      <c r="D221" s="85"/>
      <c r="E221" s="85"/>
      <c r="F221" s="32" t="n">
        <v>29574</v>
      </c>
      <c r="G221" s="32" t="n">
        <v>28933</v>
      </c>
      <c r="J221" s="32" t="n">
        <v>29574</v>
      </c>
      <c r="L221" s="23" t="n">
        <f aca="false">F221-J221</f>
        <v>0</v>
      </c>
    </row>
    <row r="222" customFormat="false" ht="24.95" hidden="false" customHeight="true" outlineLevel="0" collapsed="false">
      <c r="A222" s="79" t="n">
        <v>1204</v>
      </c>
      <c r="B222" s="91" t="n">
        <v>252100</v>
      </c>
      <c r="C222" s="92" t="s">
        <v>249</v>
      </c>
      <c r="D222" s="92"/>
      <c r="E222" s="92"/>
      <c r="F222" s="110" t="n">
        <v>29574</v>
      </c>
      <c r="G222" s="110" t="n">
        <v>28933</v>
      </c>
      <c r="J222" s="110" t="n">
        <v>29574</v>
      </c>
      <c r="L222" s="23" t="n">
        <f aca="false">F222-J222</f>
        <v>0</v>
      </c>
    </row>
    <row r="223" customFormat="false" ht="24.95" hidden="false" customHeight="true" outlineLevel="0" collapsed="false">
      <c r="A223" s="79" t="n">
        <v>1205</v>
      </c>
      <c r="B223" s="91" t="n">
        <v>252200</v>
      </c>
      <c r="C223" s="92" t="s">
        <v>250</v>
      </c>
      <c r="D223" s="92"/>
      <c r="E223" s="92"/>
      <c r="F223" s="110" t="n">
        <v>0</v>
      </c>
      <c r="G223" s="110" t="n">
        <v>0</v>
      </c>
      <c r="J223" s="110" t="n">
        <v>0</v>
      </c>
      <c r="L223" s="23" t="n">
        <f aca="false">F223-J223</f>
        <v>0</v>
      </c>
    </row>
    <row r="224" customFormat="false" ht="24.95" hidden="false" customHeight="true" outlineLevel="0" collapsed="false">
      <c r="A224" s="76" t="n">
        <v>1206</v>
      </c>
      <c r="B224" s="84" t="n">
        <v>253000</v>
      </c>
      <c r="C224" s="85" t="s">
        <v>251</v>
      </c>
      <c r="D224" s="85"/>
      <c r="E224" s="85"/>
      <c r="F224" s="32" t="n">
        <v>0</v>
      </c>
      <c r="G224" s="32" t="n">
        <v>0</v>
      </c>
      <c r="J224" s="32" t="n">
        <v>0</v>
      </c>
      <c r="L224" s="23" t="n">
        <f aca="false">F224-J224</f>
        <v>0</v>
      </c>
    </row>
    <row r="225" customFormat="false" ht="24.95" hidden="false" customHeight="true" outlineLevel="0" collapsed="false">
      <c r="A225" s="79" t="n">
        <v>1207</v>
      </c>
      <c r="B225" s="91" t="n">
        <v>253100</v>
      </c>
      <c r="C225" s="92" t="s">
        <v>252</v>
      </c>
      <c r="D225" s="92"/>
      <c r="E225" s="92"/>
      <c r="F225" s="110" t="n">
        <v>0</v>
      </c>
      <c r="G225" s="110" t="n">
        <v>0</v>
      </c>
      <c r="J225" s="110" t="n">
        <v>0</v>
      </c>
      <c r="L225" s="23" t="n">
        <f aca="false">F225-J225</f>
        <v>0</v>
      </c>
    </row>
    <row r="226" customFormat="false" ht="24.95" hidden="false" customHeight="true" outlineLevel="0" collapsed="false">
      <c r="A226" s="76" t="n">
        <v>1208</v>
      </c>
      <c r="B226" s="84" t="n">
        <v>254000</v>
      </c>
      <c r="C226" s="85" t="s">
        <v>253</v>
      </c>
      <c r="D226" s="85"/>
      <c r="E226" s="85"/>
      <c r="F226" s="32" t="n">
        <v>10</v>
      </c>
      <c r="G226" s="32" t="n">
        <v>579</v>
      </c>
      <c r="J226" s="32" t="n">
        <v>10</v>
      </c>
      <c r="L226" s="23" t="n">
        <f aca="false">F226-J226</f>
        <v>0</v>
      </c>
    </row>
    <row r="227" customFormat="false" ht="24.95" hidden="false" customHeight="true" outlineLevel="0" collapsed="false">
      <c r="A227" s="79" t="n">
        <v>1209</v>
      </c>
      <c r="B227" s="91" t="n">
        <v>254100</v>
      </c>
      <c r="C227" s="92" t="s">
        <v>254</v>
      </c>
      <c r="D227" s="92"/>
      <c r="E227" s="92"/>
      <c r="F227" s="110" t="n">
        <v>0</v>
      </c>
      <c r="G227" s="110" t="n">
        <v>579</v>
      </c>
      <c r="J227" s="110" t="n">
        <v>0</v>
      </c>
      <c r="L227" s="23" t="n">
        <f aca="false">F227-J227</f>
        <v>0</v>
      </c>
    </row>
    <row r="228" customFormat="false" ht="24.95" hidden="false" customHeight="true" outlineLevel="0" collapsed="false">
      <c r="A228" s="79" t="n">
        <v>1210</v>
      </c>
      <c r="B228" s="91" t="n">
        <v>254200</v>
      </c>
      <c r="C228" s="92" t="s">
        <v>255</v>
      </c>
      <c r="D228" s="92"/>
      <c r="E228" s="92"/>
      <c r="F228" s="110" t="n">
        <v>0</v>
      </c>
      <c r="G228" s="110" t="n">
        <v>0</v>
      </c>
      <c r="J228" s="110" t="n">
        <v>0</v>
      </c>
      <c r="L228" s="23" t="n">
        <f aca="false">F228-J228</f>
        <v>0</v>
      </c>
    </row>
    <row r="229" customFormat="false" ht="24.95" hidden="false" customHeight="true" outlineLevel="0" collapsed="false">
      <c r="A229" s="79" t="n">
        <v>1211</v>
      </c>
      <c r="B229" s="91" t="n">
        <v>254900</v>
      </c>
      <c r="C229" s="92" t="s">
        <v>256</v>
      </c>
      <c r="D229" s="92"/>
      <c r="E229" s="92"/>
      <c r="F229" s="110" t="n">
        <v>10</v>
      </c>
      <c r="G229" s="110" t="n">
        <v>0</v>
      </c>
      <c r="J229" s="110" t="n">
        <v>10</v>
      </c>
      <c r="L229" s="23" t="n">
        <f aca="false">F229-J229</f>
        <v>0</v>
      </c>
    </row>
    <row r="230" customFormat="false" ht="24.95" hidden="false" customHeight="true" outlineLevel="0" collapsed="false">
      <c r="A230" s="73" t="n">
        <v>1212</v>
      </c>
      <c r="B230" s="93" t="n">
        <v>290000</v>
      </c>
      <c r="C230" s="94" t="s">
        <v>257</v>
      </c>
      <c r="D230" s="94"/>
      <c r="E230" s="94"/>
      <c r="F230" s="27" t="n">
        <v>2118</v>
      </c>
      <c r="G230" s="27" t="n">
        <v>2192</v>
      </c>
      <c r="J230" s="27" t="n">
        <v>2118</v>
      </c>
      <c r="L230" s="23" t="n">
        <f aca="false">F230-J230</f>
        <v>0</v>
      </c>
    </row>
    <row r="231" customFormat="false" ht="24.95" hidden="false" customHeight="true" outlineLevel="0" collapsed="false">
      <c r="A231" s="76" t="n">
        <v>1213</v>
      </c>
      <c r="B231" s="84" t="n">
        <v>291000</v>
      </c>
      <c r="C231" s="85" t="s">
        <v>258</v>
      </c>
      <c r="D231" s="85"/>
      <c r="E231" s="85"/>
      <c r="F231" s="32" t="n">
        <v>2118</v>
      </c>
      <c r="G231" s="32" t="n">
        <v>2192</v>
      </c>
      <c r="J231" s="32" t="n">
        <v>2118</v>
      </c>
      <c r="L231" s="23" t="n">
        <f aca="false">F231-J231</f>
        <v>0</v>
      </c>
    </row>
    <row r="232" customFormat="false" ht="24.95" hidden="false" customHeight="true" outlineLevel="0" collapsed="false">
      <c r="A232" s="79" t="n">
        <v>1214</v>
      </c>
      <c r="B232" s="91" t="n">
        <v>291100</v>
      </c>
      <c r="C232" s="92" t="s">
        <v>259</v>
      </c>
      <c r="D232" s="92"/>
      <c r="E232" s="92"/>
      <c r="F232" s="110" t="n">
        <v>0</v>
      </c>
      <c r="G232" s="110" t="n">
        <v>0</v>
      </c>
      <c r="J232" s="110" t="n">
        <v>0</v>
      </c>
      <c r="L232" s="23" t="n">
        <f aca="false">F232-J232</f>
        <v>0</v>
      </c>
    </row>
    <row r="233" customFormat="false" ht="24.95" hidden="false" customHeight="true" outlineLevel="0" collapsed="false">
      <c r="A233" s="79" t="n">
        <v>1215</v>
      </c>
      <c r="B233" s="91" t="n">
        <v>291200</v>
      </c>
      <c r="C233" s="92" t="s">
        <v>260</v>
      </c>
      <c r="D233" s="92"/>
      <c r="E233" s="92"/>
      <c r="F233" s="110" t="n">
        <v>500</v>
      </c>
      <c r="G233" s="110" t="n">
        <v>454</v>
      </c>
      <c r="J233" s="110" t="n">
        <v>500</v>
      </c>
      <c r="L233" s="23" t="n">
        <f aca="false">F233-J233</f>
        <v>0</v>
      </c>
    </row>
    <row r="234" customFormat="false" ht="24.95" hidden="false" customHeight="true" outlineLevel="0" collapsed="false">
      <c r="A234" s="79" t="n">
        <v>1216</v>
      </c>
      <c r="B234" s="91" t="n">
        <v>291300</v>
      </c>
      <c r="C234" s="92" t="s">
        <v>261</v>
      </c>
      <c r="D234" s="92"/>
      <c r="E234" s="92"/>
      <c r="F234" s="110" t="n">
        <v>1358</v>
      </c>
      <c r="G234" s="110" t="n">
        <v>1394</v>
      </c>
      <c r="J234" s="110" t="n">
        <v>1358</v>
      </c>
      <c r="L234" s="23" t="n">
        <f aca="false">F234-J234</f>
        <v>0</v>
      </c>
    </row>
    <row r="235" customFormat="false" ht="24.95" hidden="false" customHeight="true" outlineLevel="0" collapsed="false">
      <c r="A235" s="79" t="n">
        <v>1217</v>
      </c>
      <c r="B235" s="91" t="n">
        <v>291900</v>
      </c>
      <c r="C235" s="92" t="s">
        <v>262</v>
      </c>
      <c r="D235" s="92"/>
      <c r="E235" s="92"/>
      <c r="F235" s="110" t="n">
        <v>260</v>
      </c>
      <c r="G235" s="110" t="n">
        <v>344</v>
      </c>
      <c r="J235" s="110" t="n">
        <v>260</v>
      </c>
      <c r="L235" s="23" t="n">
        <f aca="false">F235-J235</f>
        <v>0</v>
      </c>
    </row>
    <row r="236" customFormat="false" ht="24.95" hidden="false" customHeight="true" outlineLevel="0" collapsed="false">
      <c r="A236" s="73" t="n">
        <v>1218</v>
      </c>
      <c r="B236" s="93" t="n">
        <v>300000</v>
      </c>
      <c r="C236" s="94" t="s">
        <v>263</v>
      </c>
      <c r="D236" s="94"/>
      <c r="E236" s="94"/>
      <c r="F236" s="27" t="n">
        <v>441597</v>
      </c>
      <c r="G236" s="27" t="n">
        <v>450403</v>
      </c>
      <c r="J236" s="27" t="n">
        <v>441597</v>
      </c>
      <c r="L236" s="23" t="n">
        <f aca="false">F236-J236</f>
        <v>0</v>
      </c>
    </row>
    <row r="237" customFormat="false" ht="24.95" hidden="false" customHeight="true" outlineLevel="0" collapsed="false">
      <c r="A237" s="73" t="n">
        <v>1219</v>
      </c>
      <c r="B237" s="93" t="n">
        <v>310000</v>
      </c>
      <c r="C237" s="94" t="s">
        <v>264</v>
      </c>
      <c r="D237" s="94"/>
      <c r="E237" s="94"/>
      <c r="F237" s="27" t="n">
        <v>438984</v>
      </c>
      <c r="G237" s="27" t="n">
        <v>447806</v>
      </c>
      <c r="J237" s="27" t="n">
        <v>438984</v>
      </c>
      <c r="L237" s="23" t="n">
        <f aca="false">F237-J237</f>
        <v>0</v>
      </c>
    </row>
    <row r="238" customFormat="false" ht="24.95" hidden="false" customHeight="true" outlineLevel="0" collapsed="false">
      <c r="A238" s="76" t="n">
        <v>1220</v>
      </c>
      <c r="B238" s="84" t="n">
        <v>311000</v>
      </c>
      <c r="C238" s="85" t="s">
        <v>265</v>
      </c>
      <c r="D238" s="85"/>
      <c r="E238" s="85"/>
      <c r="F238" s="32" t="n">
        <v>438984</v>
      </c>
      <c r="G238" s="32" t="n">
        <v>447806</v>
      </c>
      <c r="J238" s="32" t="n">
        <v>438984</v>
      </c>
      <c r="L238" s="23" t="n">
        <f aca="false">F238-J238</f>
        <v>0</v>
      </c>
    </row>
    <row r="239" customFormat="false" ht="24.95" hidden="false" customHeight="true" outlineLevel="0" collapsed="false">
      <c r="A239" s="79" t="n">
        <v>1221</v>
      </c>
      <c r="B239" s="91" t="n">
        <v>311100</v>
      </c>
      <c r="C239" s="92" t="s">
        <v>266</v>
      </c>
      <c r="D239" s="92"/>
      <c r="E239" s="92"/>
      <c r="F239" s="110" t="n">
        <v>431078</v>
      </c>
      <c r="G239" s="110" t="n">
        <v>439285</v>
      </c>
      <c r="J239" s="110" t="n">
        <v>431078</v>
      </c>
      <c r="L239" s="23" t="n">
        <f aca="false">F239-J239</f>
        <v>0</v>
      </c>
    </row>
    <row r="240" customFormat="false" ht="24.95" hidden="false" customHeight="true" outlineLevel="0" collapsed="false">
      <c r="A240" s="79" t="n">
        <v>1222</v>
      </c>
      <c r="B240" s="91" t="n">
        <v>311200</v>
      </c>
      <c r="C240" s="92" t="s">
        <v>267</v>
      </c>
      <c r="D240" s="92"/>
      <c r="E240" s="92"/>
      <c r="F240" s="110" t="n">
        <v>6223</v>
      </c>
      <c r="G240" s="110" t="n">
        <v>7125</v>
      </c>
      <c r="J240" s="110" t="n">
        <v>6223</v>
      </c>
      <c r="L240" s="23" t="n">
        <f aca="false">F240-J240</f>
        <v>0</v>
      </c>
    </row>
    <row r="241" customFormat="false" ht="24.95" hidden="false" customHeight="true" outlineLevel="0" collapsed="false">
      <c r="A241" s="79" t="n">
        <v>1223</v>
      </c>
      <c r="B241" s="91" t="n">
        <v>311300</v>
      </c>
      <c r="C241" s="92" t="s">
        <v>268</v>
      </c>
      <c r="D241" s="92"/>
      <c r="E241" s="92"/>
      <c r="F241" s="110" t="n">
        <v>0</v>
      </c>
      <c r="G241" s="110" t="n">
        <v>0</v>
      </c>
      <c r="J241" s="110" t="n">
        <v>0</v>
      </c>
      <c r="L241" s="23" t="n">
        <f aca="false">F241-J241</f>
        <v>0</v>
      </c>
    </row>
    <row r="242" customFormat="false" ht="24.95" hidden="false" customHeight="true" outlineLevel="0" collapsed="false">
      <c r="A242" s="79" t="n">
        <v>1224</v>
      </c>
      <c r="B242" s="91" t="n">
        <v>311400</v>
      </c>
      <c r="C242" s="92" t="s">
        <v>269</v>
      </c>
      <c r="D242" s="92"/>
      <c r="E242" s="92"/>
      <c r="F242" s="110" t="n">
        <v>0</v>
      </c>
      <c r="G242" s="110" t="n">
        <v>0</v>
      </c>
      <c r="J242" s="110" t="n">
        <v>0</v>
      </c>
      <c r="L242" s="23" t="n">
        <f aca="false">F242-J242</f>
        <v>0</v>
      </c>
    </row>
    <row r="243" customFormat="false" ht="24.95" hidden="false" customHeight="true" outlineLevel="0" collapsed="false">
      <c r="A243" s="79" t="n">
        <v>1225</v>
      </c>
      <c r="B243" s="91" t="n">
        <v>311500</v>
      </c>
      <c r="C243" s="92" t="s">
        <v>270</v>
      </c>
      <c r="D243" s="92"/>
      <c r="E243" s="92"/>
      <c r="F243" s="110" t="n">
        <v>1494</v>
      </c>
      <c r="G243" s="110" t="n">
        <v>1396</v>
      </c>
      <c r="J243" s="110" t="n">
        <v>1494</v>
      </c>
      <c r="L243" s="23" t="n">
        <f aca="false">F243-J243</f>
        <v>0</v>
      </c>
    </row>
    <row r="244" customFormat="false" ht="24.95" hidden="false" customHeight="true" outlineLevel="0" collapsed="false">
      <c r="A244" s="79" t="n">
        <v>1226</v>
      </c>
      <c r="B244" s="91" t="n">
        <v>311600</v>
      </c>
      <c r="C244" s="92" t="s">
        <v>271</v>
      </c>
      <c r="D244" s="92"/>
      <c r="E244" s="92"/>
      <c r="F244" s="110" t="n">
        <v>0</v>
      </c>
      <c r="G244" s="110" t="n">
        <v>0</v>
      </c>
      <c r="J244" s="110" t="n">
        <v>0</v>
      </c>
      <c r="L244" s="23" t="n">
        <f aca="false">F244-J244</f>
        <v>0</v>
      </c>
    </row>
    <row r="245" customFormat="false" ht="24.95" hidden="false" customHeight="true" outlineLevel="0" collapsed="false">
      <c r="A245" s="79" t="n">
        <v>1227</v>
      </c>
      <c r="B245" s="91" t="n">
        <v>311700</v>
      </c>
      <c r="C245" s="92" t="s">
        <v>272</v>
      </c>
      <c r="D245" s="92"/>
      <c r="E245" s="92"/>
      <c r="F245" s="110" t="n">
        <v>189</v>
      </c>
      <c r="G245" s="110" t="n">
        <v>0</v>
      </c>
      <c r="J245" s="110" t="n">
        <v>189</v>
      </c>
      <c r="L245" s="23" t="n">
        <f aca="false">F245-J245</f>
        <v>0</v>
      </c>
    </row>
    <row r="246" customFormat="false" ht="24.95" hidden="false" customHeight="true" outlineLevel="0" collapsed="false">
      <c r="A246" s="79" t="n">
        <v>1228</v>
      </c>
      <c r="B246" s="91" t="n">
        <v>311900</v>
      </c>
      <c r="C246" s="92" t="s">
        <v>273</v>
      </c>
      <c r="D246" s="92"/>
      <c r="E246" s="92"/>
      <c r="F246" s="110" t="n">
        <v>0</v>
      </c>
      <c r="G246" s="110" t="n">
        <v>0</v>
      </c>
      <c r="J246" s="110" t="n">
        <v>0</v>
      </c>
      <c r="L246" s="23" t="n">
        <f aca="false">F246-J246</f>
        <v>0</v>
      </c>
    </row>
    <row r="247" customFormat="false" ht="24.95" hidden="false" customHeight="true" outlineLevel="0" collapsed="false">
      <c r="A247" s="95" t="n">
        <v>1229</v>
      </c>
      <c r="B247" s="96" t="n">
        <v>321121</v>
      </c>
      <c r="C247" s="97" t="s">
        <v>274</v>
      </c>
      <c r="D247" s="97"/>
      <c r="E247" s="97"/>
      <c r="F247" s="110" t="n">
        <v>355</v>
      </c>
      <c r="G247" s="110" t="n">
        <v>637</v>
      </c>
      <c r="J247" s="110" t="n">
        <v>355</v>
      </c>
      <c r="L247" s="23" t="n">
        <f aca="false">F247-J247</f>
        <v>0</v>
      </c>
    </row>
    <row r="248" customFormat="false" ht="24.95" hidden="false" customHeight="true" outlineLevel="0" collapsed="false">
      <c r="A248" s="95" t="n">
        <v>1230</v>
      </c>
      <c r="B248" s="96" t="n">
        <v>321122</v>
      </c>
      <c r="C248" s="97" t="s">
        <v>275</v>
      </c>
      <c r="D248" s="97"/>
      <c r="E248" s="97"/>
      <c r="F248" s="110" t="n">
        <v>371</v>
      </c>
      <c r="G248" s="110" t="n">
        <v>19</v>
      </c>
      <c r="J248" s="110" t="n">
        <v>371</v>
      </c>
      <c r="L248" s="23" t="n">
        <f aca="false">F248-J248</f>
        <v>0</v>
      </c>
    </row>
    <row r="249" customFormat="false" ht="24.95" hidden="false" customHeight="true" outlineLevel="0" collapsed="false">
      <c r="A249" s="95" t="n">
        <v>1231</v>
      </c>
      <c r="B249" s="96" t="n">
        <v>321311</v>
      </c>
      <c r="C249" s="97" t="s">
        <v>276</v>
      </c>
      <c r="D249" s="97"/>
      <c r="E249" s="97"/>
      <c r="F249" s="110" t="n">
        <v>2629</v>
      </c>
      <c r="G249" s="110" t="n">
        <v>1979</v>
      </c>
      <c r="J249" s="110" t="n">
        <v>2629</v>
      </c>
      <c r="L249" s="23" t="n">
        <f aca="false">F249-J249</f>
        <v>0</v>
      </c>
    </row>
    <row r="250" customFormat="false" ht="24.95" hidden="false" customHeight="true" outlineLevel="0" collapsed="false">
      <c r="A250" s="95" t="n">
        <v>1232</v>
      </c>
      <c r="B250" s="96" t="n">
        <v>321312</v>
      </c>
      <c r="C250" s="97" t="s">
        <v>277</v>
      </c>
      <c r="D250" s="97"/>
      <c r="E250" s="97"/>
      <c r="F250" s="110" t="n">
        <v>0</v>
      </c>
      <c r="G250" s="110" t="n">
        <v>0</v>
      </c>
      <c r="J250" s="110" t="n">
        <v>0</v>
      </c>
      <c r="L250" s="23" t="n">
        <f aca="false">F250-J250</f>
        <v>0</v>
      </c>
    </row>
    <row r="251" customFormat="false" ht="24.95" hidden="false" customHeight="true" outlineLevel="0" collapsed="false">
      <c r="A251" s="95"/>
      <c r="B251" s="96"/>
      <c r="C251" s="97" t="s">
        <v>278</v>
      </c>
      <c r="D251" s="97"/>
      <c r="E251" s="97"/>
      <c r="F251" s="110" t="n">
        <v>0</v>
      </c>
      <c r="G251" s="110" t="n">
        <v>0</v>
      </c>
      <c r="J251" s="110" t="n">
        <v>0</v>
      </c>
      <c r="L251" s="23" t="n">
        <f aca="false">F251-J251</f>
        <v>0</v>
      </c>
    </row>
    <row r="252" customFormat="false" ht="24.95" hidden="false" customHeight="true" outlineLevel="0" collapsed="false">
      <c r="A252" s="73" t="n">
        <v>1233</v>
      </c>
      <c r="B252" s="93"/>
      <c r="C252" s="94" t="s">
        <v>279</v>
      </c>
      <c r="D252" s="94"/>
      <c r="E252" s="94"/>
      <c r="F252" s="27" t="n">
        <v>0</v>
      </c>
      <c r="G252" s="27" t="n">
        <v>0</v>
      </c>
      <c r="J252" s="27" t="n">
        <v>0</v>
      </c>
      <c r="L252" s="23" t="n">
        <f aca="false">F252-J252</f>
        <v>0</v>
      </c>
    </row>
    <row r="253" customFormat="false" ht="24.95" hidden="false" customHeight="true" outlineLevel="0" collapsed="false">
      <c r="A253" s="73" t="n">
        <v>1234</v>
      </c>
      <c r="B253" s="93"/>
      <c r="C253" s="94" t="s">
        <v>280</v>
      </c>
      <c r="D253" s="94"/>
      <c r="E253" s="94"/>
      <c r="F253" s="27" t="n">
        <v>0</v>
      </c>
      <c r="G253" s="27" t="n">
        <v>0</v>
      </c>
      <c r="J253" s="27" t="n">
        <v>0</v>
      </c>
      <c r="L253" s="23" t="n">
        <f aca="false">F253-J253</f>
        <v>0</v>
      </c>
    </row>
    <row r="254" customFormat="false" ht="24.95" hidden="false" customHeight="true" outlineLevel="0" collapsed="false">
      <c r="A254" s="95" t="n">
        <v>1235</v>
      </c>
      <c r="B254" s="96" t="n">
        <v>330000</v>
      </c>
      <c r="C254" s="97" t="s">
        <v>281</v>
      </c>
      <c r="D254" s="97"/>
      <c r="E254" s="97"/>
      <c r="F254" s="110" t="n">
        <v>0</v>
      </c>
      <c r="G254" s="110" t="n">
        <v>0</v>
      </c>
      <c r="J254" s="110" t="n">
        <v>0</v>
      </c>
      <c r="L254" s="23" t="n">
        <f aca="false">F254-J254</f>
        <v>0</v>
      </c>
    </row>
    <row r="255" customFormat="false" ht="24.95" hidden="false" customHeight="true" outlineLevel="0" collapsed="false">
      <c r="A255" s="95" t="n">
        <v>1236</v>
      </c>
      <c r="B255" s="96" t="n">
        <v>330000</v>
      </c>
      <c r="C255" s="97" t="s">
        <v>282</v>
      </c>
      <c r="D255" s="97"/>
      <c r="E255" s="97"/>
      <c r="F255" s="110" t="n">
        <v>0</v>
      </c>
      <c r="G255" s="110" t="n">
        <v>0</v>
      </c>
      <c r="J255" s="110" t="n">
        <v>0</v>
      </c>
      <c r="L255" s="23" t="n">
        <f aca="false">F255-J255</f>
        <v>0</v>
      </c>
    </row>
    <row r="256" customFormat="false" ht="24.95" hidden="false" customHeight="true" outlineLevel="0" collapsed="false">
      <c r="A256" s="95" t="n">
        <v>1237</v>
      </c>
      <c r="B256" s="96" t="n">
        <v>340000</v>
      </c>
      <c r="C256" s="97" t="s">
        <v>283</v>
      </c>
      <c r="D256" s="97"/>
      <c r="E256" s="97"/>
      <c r="F256" s="110" t="n">
        <v>0</v>
      </c>
      <c r="G256" s="110" t="n">
        <v>0</v>
      </c>
      <c r="J256" s="110" t="n">
        <v>0</v>
      </c>
      <c r="L256" s="23" t="n">
        <f aca="false">F256-J256</f>
        <v>0</v>
      </c>
    </row>
    <row r="257" customFormat="false" ht="12.75" hidden="false" customHeight="true" outlineLevel="0" collapsed="false">
      <c r="A257" s="95" t="n">
        <v>1238</v>
      </c>
      <c r="B257" s="96" t="n">
        <v>340000</v>
      </c>
      <c r="C257" s="97" t="s">
        <v>284</v>
      </c>
      <c r="D257" s="97"/>
      <c r="E257" s="97"/>
      <c r="F257" s="110" t="n">
        <v>0</v>
      </c>
      <c r="G257" s="110" t="n">
        <v>0</v>
      </c>
      <c r="J257" s="110" t="n">
        <v>0</v>
      </c>
      <c r="L257" s="23" t="n">
        <f aca="false">F257-J257</f>
        <v>0</v>
      </c>
    </row>
    <row r="258" customFormat="false" ht="12.75" hidden="false" customHeight="true" outlineLevel="0" collapsed="false">
      <c r="A258" s="73" t="n">
        <v>1239</v>
      </c>
      <c r="B258" s="102"/>
      <c r="C258" s="94" t="s">
        <v>285</v>
      </c>
      <c r="D258" s="94"/>
      <c r="E258" s="94"/>
      <c r="F258" s="27" t="n">
        <v>481343</v>
      </c>
      <c r="G258" s="27" t="n">
        <v>491164</v>
      </c>
      <c r="J258" s="27" t="n">
        <v>481343</v>
      </c>
      <c r="L258" s="23" t="n">
        <f aca="false">F258-J258</f>
        <v>0</v>
      </c>
    </row>
    <row r="259" customFormat="false" ht="13.5" hidden="false" customHeight="true" outlineLevel="0" collapsed="false">
      <c r="A259" s="103" t="n">
        <v>1240</v>
      </c>
      <c r="B259" s="104" t="n">
        <v>352000</v>
      </c>
      <c r="C259" s="105" t="s">
        <v>286</v>
      </c>
      <c r="D259" s="105"/>
      <c r="E259" s="105"/>
      <c r="F259" s="110" t="n">
        <v>1608</v>
      </c>
      <c r="G259" s="110" t="n">
        <v>2358</v>
      </c>
      <c r="J259" s="110" t="n">
        <v>1608</v>
      </c>
      <c r="L259" s="23" t="n">
        <f aca="false">F259-J259</f>
        <v>0</v>
      </c>
    </row>
  </sheetData>
  <mergeCells count="184">
    <mergeCell ref="A1:E1"/>
    <mergeCell ref="C4:E4"/>
    <mergeCell ref="C5:E5"/>
    <mergeCell ref="A10:A12"/>
    <mergeCell ref="B10:B12"/>
    <mergeCell ref="C10:C12"/>
    <mergeCell ref="E10:G10"/>
    <mergeCell ref="D11:D12"/>
    <mergeCell ref="E11:E12"/>
    <mergeCell ref="F11:F12"/>
    <mergeCell ref="A88:A89"/>
    <mergeCell ref="B88:B89"/>
    <mergeCell ref="C88:E89"/>
    <mergeCell ref="F88:G88"/>
    <mergeCell ref="C90:E90"/>
    <mergeCell ref="C91:E91"/>
    <mergeCell ref="C92:E92"/>
    <mergeCell ref="C93:E93"/>
    <mergeCell ref="C94:E94"/>
    <mergeCell ref="C95:E95"/>
    <mergeCell ref="C96:E96"/>
    <mergeCell ref="C97:E97"/>
    <mergeCell ref="C98:E98"/>
    <mergeCell ref="C99:E99"/>
    <mergeCell ref="C100:E100"/>
    <mergeCell ref="C101:E101"/>
    <mergeCell ref="C102:E102"/>
    <mergeCell ref="C103:E103"/>
    <mergeCell ref="C104:E104"/>
    <mergeCell ref="C105:E105"/>
    <mergeCell ref="C106:E106"/>
    <mergeCell ref="C107:E107"/>
    <mergeCell ref="C108:E108"/>
    <mergeCell ref="C109:E109"/>
    <mergeCell ref="C110:E110"/>
    <mergeCell ref="C111:E111"/>
    <mergeCell ref="C112:E112"/>
    <mergeCell ref="C113:E113"/>
    <mergeCell ref="C114:E114"/>
    <mergeCell ref="C115:E115"/>
    <mergeCell ref="C116:E116"/>
    <mergeCell ref="C117:E117"/>
    <mergeCell ref="C118:E118"/>
    <mergeCell ref="C119:E119"/>
    <mergeCell ref="C120:E120"/>
    <mergeCell ref="C121:E121"/>
    <mergeCell ref="C122:E122"/>
    <mergeCell ref="C123:E123"/>
    <mergeCell ref="C124:E124"/>
    <mergeCell ref="C125:E125"/>
    <mergeCell ref="C126:E126"/>
    <mergeCell ref="C127:E127"/>
    <mergeCell ref="C128:E128"/>
    <mergeCell ref="C129:E129"/>
    <mergeCell ref="C130:E130"/>
    <mergeCell ref="C131:E131"/>
    <mergeCell ref="C132:E132"/>
    <mergeCell ref="C133:E133"/>
    <mergeCell ref="C134:E134"/>
    <mergeCell ref="C135:E135"/>
    <mergeCell ref="C136:E136"/>
    <mergeCell ref="C137:E137"/>
    <mergeCell ref="C138:E138"/>
    <mergeCell ref="C139:E139"/>
    <mergeCell ref="C140:E140"/>
    <mergeCell ref="C141:E141"/>
    <mergeCell ref="C142:E142"/>
    <mergeCell ref="C143:E143"/>
    <mergeCell ref="C144:E144"/>
    <mergeCell ref="C145:E145"/>
    <mergeCell ref="C146:E146"/>
    <mergeCell ref="C147:E147"/>
    <mergeCell ref="C148:E148"/>
    <mergeCell ref="C149:E149"/>
    <mergeCell ref="C150:E150"/>
    <mergeCell ref="C151:E151"/>
    <mergeCell ref="C152:E152"/>
    <mergeCell ref="C153:E153"/>
    <mergeCell ref="C154:E154"/>
    <mergeCell ref="C155:E155"/>
    <mergeCell ref="C156:E156"/>
    <mergeCell ref="C157:E157"/>
    <mergeCell ref="C158:E158"/>
    <mergeCell ref="C159:E159"/>
    <mergeCell ref="C160:E160"/>
    <mergeCell ref="C161:E161"/>
    <mergeCell ref="C162:E162"/>
    <mergeCell ref="C163:E163"/>
    <mergeCell ref="C164:E164"/>
    <mergeCell ref="C165:E165"/>
    <mergeCell ref="C166:E166"/>
    <mergeCell ref="C167:E167"/>
    <mergeCell ref="C168:E168"/>
    <mergeCell ref="C169:E169"/>
    <mergeCell ref="C170:E170"/>
    <mergeCell ref="C171:E171"/>
    <mergeCell ref="C172:E172"/>
    <mergeCell ref="C173:E173"/>
    <mergeCell ref="C174:E174"/>
    <mergeCell ref="C175:E175"/>
    <mergeCell ref="C176:E176"/>
    <mergeCell ref="C177:E177"/>
    <mergeCell ref="C178:E178"/>
    <mergeCell ref="C179:E179"/>
    <mergeCell ref="C180:E180"/>
    <mergeCell ref="C181:E181"/>
    <mergeCell ref="C182:E182"/>
    <mergeCell ref="C183:E183"/>
    <mergeCell ref="C184:E184"/>
    <mergeCell ref="C185:E185"/>
    <mergeCell ref="C186:E186"/>
    <mergeCell ref="C187:E187"/>
    <mergeCell ref="C188:E188"/>
    <mergeCell ref="C189:E189"/>
    <mergeCell ref="C190:E190"/>
    <mergeCell ref="C191:E191"/>
    <mergeCell ref="C192:E192"/>
    <mergeCell ref="C193:E193"/>
    <mergeCell ref="C194:E194"/>
    <mergeCell ref="C195:E195"/>
    <mergeCell ref="C196:E196"/>
    <mergeCell ref="C197:E197"/>
    <mergeCell ref="C198:E198"/>
    <mergeCell ref="C199:E199"/>
    <mergeCell ref="C200:E200"/>
    <mergeCell ref="C201:E201"/>
    <mergeCell ref="C202:E202"/>
    <mergeCell ref="C203:E203"/>
    <mergeCell ref="C204:E204"/>
    <mergeCell ref="C205:E205"/>
    <mergeCell ref="C206:E206"/>
    <mergeCell ref="C207:E207"/>
    <mergeCell ref="C208:E208"/>
    <mergeCell ref="C209:E209"/>
    <mergeCell ref="C210:E210"/>
    <mergeCell ref="C211:E211"/>
    <mergeCell ref="C212:E212"/>
    <mergeCell ref="C213:E213"/>
    <mergeCell ref="C214:E214"/>
    <mergeCell ref="C215:E215"/>
    <mergeCell ref="C216:E216"/>
    <mergeCell ref="C217:E217"/>
    <mergeCell ref="C218:E218"/>
    <mergeCell ref="C219:E219"/>
    <mergeCell ref="C220:E220"/>
    <mergeCell ref="C221:E221"/>
    <mergeCell ref="C222:E222"/>
    <mergeCell ref="C223:E223"/>
    <mergeCell ref="C224:E224"/>
    <mergeCell ref="C225:E225"/>
    <mergeCell ref="C226:E226"/>
    <mergeCell ref="C227:E227"/>
    <mergeCell ref="C228:E228"/>
    <mergeCell ref="C229:E229"/>
    <mergeCell ref="C230:E230"/>
    <mergeCell ref="C231:E231"/>
    <mergeCell ref="C232:E232"/>
    <mergeCell ref="C233:E233"/>
    <mergeCell ref="C234:E234"/>
    <mergeCell ref="C235:E235"/>
    <mergeCell ref="C236:E236"/>
    <mergeCell ref="C237:E237"/>
    <mergeCell ref="C238:E238"/>
    <mergeCell ref="C239:E239"/>
    <mergeCell ref="C240:E240"/>
    <mergeCell ref="C241:E241"/>
    <mergeCell ref="C242:E242"/>
    <mergeCell ref="C243:E243"/>
    <mergeCell ref="C244:E244"/>
    <mergeCell ref="C245:E245"/>
    <mergeCell ref="C246:E246"/>
    <mergeCell ref="C247:E247"/>
    <mergeCell ref="C248:E248"/>
    <mergeCell ref="C249:E249"/>
    <mergeCell ref="C250:E250"/>
    <mergeCell ref="C251:E251"/>
    <mergeCell ref="C252:E252"/>
    <mergeCell ref="C253:E253"/>
    <mergeCell ref="C254:E254"/>
    <mergeCell ref="C255:E255"/>
    <mergeCell ref="C256:E256"/>
    <mergeCell ref="C257:E257"/>
    <mergeCell ref="C258:E258"/>
    <mergeCell ref="C259:E259"/>
  </mergeCells>
  <conditionalFormatting sqref="D15:G87 F92:G259">
    <cfRule type="cellIs" priority="2" operator="equal" aboveAverage="0" equalAverage="0" bottom="0" percent="0" rank="0" text="" dxfId="74">
      <formula>0</formula>
    </cfRule>
  </conditionalFormatting>
  <conditionalFormatting sqref="J15:J87">
    <cfRule type="cellIs" priority="3" operator="equal" aboveAverage="0" equalAverage="0" bottom="0" percent="0" rank="0" text="" dxfId="75">
      <formula>0</formula>
    </cfRule>
  </conditionalFormatting>
  <conditionalFormatting sqref="J92:J259">
    <cfRule type="cellIs" priority="4" operator="equal" aboveAverage="0" equalAverage="0" bottom="0" percent="0" rank="0" text="" dxfId="76">
      <formula>0</formula>
    </cfRule>
  </conditionalFormatting>
  <conditionalFormatting sqref="J15:J87">
    <cfRule type="cellIs" priority="5" operator="equal" aboveAverage="0" equalAverage="0" bottom="0" percent="0" rank="0" text="" dxfId="77">
      <formula>0</formula>
    </cfRule>
  </conditionalFormatting>
  <conditionalFormatting sqref="J92:J259">
    <cfRule type="cellIs" priority="6" operator="equal" aboveAverage="0" equalAverage="0" bottom="0" percent="0" rank="0" text="" dxfId="78">
      <formula>0</formula>
    </cfRule>
  </conditionalFormatting>
  <dataValidations count="2">
    <dataValidation allowBlank="true" error="Nije dozvoljeno upisivati decimalne brojeve u polja, već samo cele!" errorStyle="stop" errorTitle="Upozorenje!!!" operator="between" showDropDown="false" showErrorMessage="true" showInputMessage="false" sqref="D15:G87 J15:J87" type="whole">
      <formula1>0</formula1>
      <formula2>9999999999999</formula2>
    </dataValidation>
    <dataValidation allowBlank="true" error="Nije dozvoljeno upisivati decimalne brojeve u polja, već samo cele!" errorStyle="stop" errorTitle="Upozorenje!!!" operator="between" showDropDown="false" showErrorMessage="true" showInputMessage="false" sqref="F91:G259 J92:J259" type="whole">
      <formula1>0</formula1>
      <formula2>999999999999</formula2>
    </dataValidation>
  </dataValidations>
  <hyperlinks>
    <hyperlink ref="I10" location="StObr1!A1" display="Штампа"/>
  </hyperlinks>
  <printOptions headings="false" gridLines="false" gridLinesSet="true" horizontalCentered="false" verticalCentered="false"/>
  <pageMargins left="0.470138888888889" right="0.4" top="0.5" bottom="0.5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K259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P139" activeCellId="0" sqref="P1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2" width="7.7"/>
    <col collapsed="false" customWidth="true" hidden="false" outlineLevel="0" max="3" min="3" style="3" width="38.28"/>
    <col collapsed="false" customWidth="true" hidden="false" outlineLevel="0" max="4" min="4" style="3" width="14.28"/>
    <col collapsed="false" customWidth="true" hidden="false" outlineLevel="0" max="5" min="5" style="3" width="10.99"/>
    <col collapsed="false" customWidth="true" hidden="false" outlineLevel="0" max="6" min="6" style="3" width="10.71"/>
    <col collapsed="false" customWidth="true" hidden="false" outlineLevel="0" max="7" min="7" style="3" width="8.56"/>
    <col collapsed="false" customWidth="false" hidden="false" outlineLevel="0" max="257" min="8" style="3" width="9.14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</row>
    <row r="2" customFormat="false" ht="15.75" hidden="false" customHeight="false" outlineLevel="0" collapsed="false">
      <c r="A2" s="6" t="s">
        <v>297</v>
      </c>
      <c r="B2" s="7"/>
      <c r="C2" s="7"/>
      <c r="D2" s="7"/>
      <c r="E2" s="7"/>
    </row>
    <row r="3" customFormat="false" ht="12.75" hidden="false" customHeight="false" outlineLevel="0" collapsed="false">
      <c r="A3" s="5"/>
      <c r="B3" s="5"/>
      <c r="C3" s="5"/>
      <c r="D3" s="5"/>
      <c r="E3" s="5"/>
    </row>
    <row r="4" customFormat="false" ht="15" hidden="false" customHeight="true" outlineLevel="0" collapsed="false">
      <c r="A4" s="5"/>
      <c r="B4" s="5"/>
      <c r="C4" s="8" t="s">
        <v>2</v>
      </c>
      <c r="D4" s="8"/>
      <c r="E4" s="8"/>
    </row>
    <row r="5" customFormat="false" ht="13.5" hidden="false" customHeight="true" outlineLevel="0" collapsed="false">
      <c r="A5" s="5"/>
      <c r="B5" s="5"/>
      <c r="C5" s="8" t="s">
        <v>288</v>
      </c>
      <c r="D5" s="8"/>
      <c r="E5" s="8"/>
    </row>
    <row r="9" customFormat="false" ht="13.5" hidden="false" customHeight="false" outlineLevel="0" collapsed="false">
      <c r="G9" s="3" t="s">
        <v>296</v>
      </c>
    </row>
    <row r="10" customFormat="false" ht="36.75" hidden="false" customHeight="true" outlineLevel="0" collapsed="false">
      <c r="A10" s="9" t="s">
        <v>4</v>
      </c>
      <c r="B10" s="10" t="s">
        <v>5</v>
      </c>
      <c r="C10" s="9" t="s">
        <v>6</v>
      </c>
      <c r="D10" s="11" t="s">
        <v>7</v>
      </c>
      <c r="E10" s="9" t="s">
        <v>8</v>
      </c>
      <c r="F10" s="9"/>
      <c r="G10" s="9"/>
      <c r="I10" s="108" t="s">
        <v>293</v>
      </c>
    </row>
    <row r="11" customFormat="false" ht="12.75" hidden="false" customHeight="true" outlineLevel="0" collapsed="false">
      <c r="A11" s="9"/>
      <c r="B11" s="10"/>
      <c r="C11" s="9"/>
      <c r="D11" s="12" t="s">
        <v>9</v>
      </c>
      <c r="E11" s="9" t="s">
        <v>10</v>
      </c>
      <c r="F11" s="9" t="s">
        <v>11</v>
      </c>
      <c r="G11" s="13" t="s">
        <v>12</v>
      </c>
    </row>
    <row r="12" customFormat="false" ht="13.5" hidden="false" customHeight="false" outlineLevel="0" collapsed="false">
      <c r="A12" s="9"/>
      <c r="B12" s="10"/>
      <c r="C12" s="9"/>
      <c r="D12" s="12"/>
      <c r="E12" s="9"/>
      <c r="F12" s="9"/>
      <c r="G12" s="14" t="s">
        <v>13</v>
      </c>
    </row>
    <row r="13" customFormat="false" ht="13.5" hidden="false" customHeight="false" outlineLevel="0" collapsed="false">
      <c r="A13" s="15" t="n">
        <v>1</v>
      </c>
      <c r="B13" s="16" t="n">
        <v>2</v>
      </c>
      <c r="C13" s="17" t="n">
        <v>3</v>
      </c>
      <c r="D13" s="17" t="n">
        <v>4</v>
      </c>
      <c r="E13" s="17" t="n">
        <v>5</v>
      </c>
      <c r="F13" s="17" t="n">
        <v>6</v>
      </c>
      <c r="G13" s="17" t="n">
        <v>7</v>
      </c>
    </row>
    <row r="14" customFormat="false" ht="15" hidden="false" customHeight="false" outlineLevel="0" collapsed="false">
      <c r="A14" s="18"/>
      <c r="B14" s="19"/>
      <c r="C14" s="20" t="s">
        <v>14</v>
      </c>
      <c r="D14" s="21"/>
      <c r="E14" s="21"/>
      <c r="F14" s="21"/>
      <c r="G14" s="22"/>
    </row>
    <row r="15" customFormat="false" ht="24.95" hidden="false" customHeight="true" outlineLevel="0" collapsed="false">
      <c r="A15" s="24" t="n">
        <v>1001</v>
      </c>
      <c r="B15" s="25" t="s">
        <v>15</v>
      </c>
      <c r="C15" s="26" t="s">
        <v>16</v>
      </c>
      <c r="D15" s="27" t="n">
        <v>190863</v>
      </c>
      <c r="E15" s="27" t="n">
        <v>333272</v>
      </c>
      <c r="F15" s="27" t="n">
        <v>144432</v>
      </c>
      <c r="G15" s="28" t="n">
        <v>188840</v>
      </c>
      <c r="I15" s="28" t="n">
        <v>190863</v>
      </c>
      <c r="K15" s="23" t="n">
        <f aca="false">D15-I15</f>
        <v>0</v>
      </c>
    </row>
    <row r="16" customFormat="false" ht="36" hidden="false" customHeight="true" outlineLevel="0" collapsed="false">
      <c r="A16" s="24" t="n">
        <v>1002</v>
      </c>
      <c r="B16" s="25" t="s">
        <v>17</v>
      </c>
      <c r="C16" s="26" t="s">
        <v>18</v>
      </c>
      <c r="D16" s="27" t="n">
        <v>188590</v>
      </c>
      <c r="E16" s="27" t="n">
        <v>330680</v>
      </c>
      <c r="F16" s="27" t="n">
        <v>144432</v>
      </c>
      <c r="G16" s="28" t="n">
        <v>186248</v>
      </c>
      <c r="I16" s="28" t="n">
        <v>188590</v>
      </c>
      <c r="K16" s="23" t="n">
        <f aca="false">D16-I16</f>
        <v>0</v>
      </c>
    </row>
    <row r="17" customFormat="false" ht="24.95" hidden="false" customHeight="true" outlineLevel="0" collapsed="false">
      <c r="A17" s="29" t="n">
        <v>1003</v>
      </c>
      <c r="B17" s="30" t="s">
        <v>19</v>
      </c>
      <c r="C17" s="31" t="s">
        <v>20</v>
      </c>
      <c r="D17" s="32" t="n">
        <v>168556</v>
      </c>
      <c r="E17" s="32" t="n">
        <v>308922</v>
      </c>
      <c r="F17" s="32" t="n">
        <v>143986</v>
      </c>
      <c r="G17" s="33" t="n">
        <v>164936</v>
      </c>
      <c r="I17" s="33" t="n">
        <v>168556</v>
      </c>
      <c r="K17" s="23" t="n">
        <f aca="false">D17-I17</f>
        <v>0</v>
      </c>
    </row>
    <row r="18" customFormat="false" ht="24.95" hidden="false" customHeight="true" outlineLevel="0" collapsed="false">
      <c r="A18" s="34" t="n">
        <v>1004</v>
      </c>
      <c r="B18" s="35" t="s">
        <v>21</v>
      </c>
      <c r="C18" s="36" t="s">
        <v>22</v>
      </c>
      <c r="D18" s="37" t="n">
        <v>157522</v>
      </c>
      <c r="E18" s="37" t="n">
        <v>257519</v>
      </c>
      <c r="F18" s="37" t="n">
        <v>102983</v>
      </c>
      <c r="G18" s="33" t="n">
        <v>154536</v>
      </c>
      <c r="I18" s="33" t="n">
        <v>157522</v>
      </c>
      <c r="K18" s="23" t="n">
        <f aca="false">D18-I18</f>
        <v>0</v>
      </c>
    </row>
    <row r="19" customFormat="false" ht="24.95" hidden="false" customHeight="true" outlineLevel="0" collapsed="false">
      <c r="A19" s="34" t="n">
        <v>1005</v>
      </c>
      <c r="B19" s="35" t="s">
        <v>23</v>
      </c>
      <c r="C19" s="36" t="s">
        <v>24</v>
      </c>
      <c r="D19" s="37" t="n">
        <v>11034</v>
      </c>
      <c r="E19" s="37" t="n">
        <v>51403</v>
      </c>
      <c r="F19" s="37" t="n">
        <v>41003</v>
      </c>
      <c r="G19" s="33" t="n">
        <v>10400</v>
      </c>
      <c r="I19" s="33" t="n">
        <v>11034</v>
      </c>
      <c r="K19" s="23" t="n">
        <f aca="false">D19-I19</f>
        <v>0</v>
      </c>
    </row>
    <row r="20" customFormat="false" ht="24.95" hidden="false" customHeight="true" outlineLevel="0" collapsed="false">
      <c r="A20" s="34" t="n">
        <v>1006</v>
      </c>
      <c r="B20" s="35" t="s">
        <v>25</v>
      </c>
      <c r="C20" s="36" t="s">
        <v>26</v>
      </c>
      <c r="D20" s="37"/>
      <c r="E20" s="37"/>
      <c r="F20" s="37"/>
      <c r="G20" s="33" t="n">
        <v>0</v>
      </c>
      <c r="I20" s="33" t="n">
        <v>0</v>
      </c>
      <c r="K20" s="23" t="n">
        <f aca="false">D20-I20</f>
        <v>0</v>
      </c>
    </row>
    <row r="21" customFormat="false" ht="24.95" hidden="false" customHeight="true" outlineLevel="0" collapsed="false">
      <c r="A21" s="38" t="n">
        <v>1007</v>
      </c>
      <c r="B21" s="30" t="s">
        <v>27</v>
      </c>
      <c r="C21" s="31" t="s">
        <v>28</v>
      </c>
      <c r="D21" s="32" t="n">
        <v>0</v>
      </c>
      <c r="E21" s="32" t="n">
        <v>0</v>
      </c>
      <c r="F21" s="32" t="n">
        <v>0</v>
      </c>
      <c r="G21" s="33" t="n">
        <v>0</v>
      </c>
      <c r="I21" s="33" t="n">
        <v>0</v>
      </c>
      <c r="K21" s="23" t="n">
        <f aca="false">D21-I21</f>
        <v>0</v>
      </c>
    </row>
    <row r="22" customFormat="false" ht="24.95" hidden="false" customHeight="true" outlineLevel="0" collapsed="false">
      <c r="A22" s="39" t="n">
        <v>1008</v>
      </c>
      <c r="B22" s="35" t="s">
        <v>29</v>
      </c>
      <c r="C22" s="36" t="s">
        <v>30</v>
      </c>
      <c r="D22" s="37"/>
      <c r="E22" s="37"/>
      <c r="F22" s="37"/>
      <c r="G22" s="33" t="n">
        <v>0</v>
      </c>
      <c r="I22" s="33" t="n">
        <v>0</v>
      </c>
      <c r="K22" s="23" t="n">
        <f aca="false">D22-I22</f>
        <v>0</v>
      </c>
    </row>
    <row r="23" customFormat="false" ht="24.95" hidden="false" customHeight="true" outlineLevel="0" collapsed="false">
      <c r="A23" s="38" t="n">
        <v>1009</v>
      </c>
      <c r="B23" s="30" t="s">
        <v>31</v>
      </c>
      <c r="C23" s="31" t="s">
        <v>32</v>
      </c>
      <c r="D23" s="32" t="n">
        <v>4</v>
      </c>
      <c r="E23" s="32" t="n">
        <v>4</v>
      </c>
      <c r="F23" s="32" t="n">
        <v>0</v>
      </c>
      <c r="G23" s="33" t="n">
        <v>4</v>
      </c>
      <c r="I23" s="33" t="n">
        <v>4</v>
      </c>
      <c r="K23" s="23" t="n">
        <f aca="false">D23-I23</f>
        <v>0</v>
      </c>
    </row>
    <row r="24" customFormat="false" ht="24.95" hidden="false" customHeight="true" outlineLevel="0" collapsed="false">
      <c r="A24" s="39" t="n">
        <v>1010</v>
      </c>
      <c r="B24" s="35" t="s">
        <v>33</v>
      </c>
      <c r="C24" s="36" t="s">
        <v>34</v>
      </c>
      <c r="D24" s="37" t="n">
        <v>4</v>
      </c>
      <c r="E24" s="37" t="n">
        <v>4</v>
      </c>
      <c r="F24" s="37"/>
      <c r="G24" s="33" t="n">
        <v>4</v>
      </c>
      <c r="I24" s="33" t="n">
        <v>4</v>
      </c>
      <c r="K24" s="23" t="n">
        <f aca="false">D24-I24</f>
        <v>0</v>
      </c>
    </row>
    <row r="25" customFormat="false" ht="24.95" hidden="false" customHeight="true" outlineLevel="0" collapsed="false">
      <c r="A25" s="38" t="n">
        <v>1011</v>
      </c>
      <c r="B25" s="30" t="s">
        <v>35</v>
      </c>
      <c r="C25" s="31" t="s">
        <v>36</v>
      </c>
      <c r="D25" s="32" t="n">
        <v>18626</v>
      </c>
      <c r="E25" s="32" t="n">
        <v>18626</v>
      </c>
      <c r="F25" s="32" t="n">
        <v>0</v>
      </c>
      <c r="G25" s="33" t="n">
        <v>18626</v>
      </c>
      <c r="I25" s="33" t="n">
        <v>18626</v>
      </c>
      <c r="K25" s="23" t="n">
        <f aca="false">D25-I25</f>
        <v>0</v>
      </c>
    </row>
    <row r="26" customFormat="false" ht="24.95" hidden="false" customHeight="true" outlineLevel="0" collapsed="false">
      <c r="A26" s="39" t="n">
        <v>1012</v>
      </c>
      <c r="B26" s="35" t="s">
        <v>37</v>
      </c>
      <c r="C26" s="36" t="s">
        <v>38</v>
      </c>
      <c r="D26" s="37" t="n">
        <v>18626</v>
      </c>
      <c r="E26" s="37" t="n">
        <v>18626</v>
      </c>
      <c r="F26" s="37"/>
      <c r="G26" s="33" t="n">
        <v>18626</v>
      </c>
      <c r="I26" s="33" t="n">
        <v>18626</v>
      </c>
      <c r="K26" s="23" t="n">
        <f aca="false">D26-I26</f>
        <v>0</v>
      </c>
    </row>
    <row r="27" customFormat="false" ht="24.95" hidden="false" customHeight="true" outlineLevel="0" collapsed="false">
      <c r="A27" s="39" t="n">
        <v>1013</v>
      </c>
      <c r="B27" s="35" t="s">
        <v>39</v>
      </c>
      <c r="C27" s="36" t="s">
        <v>40</v>
      </c>
      <c r="D27" s="37"/>
      <c r="E27" s="37"/>
      <c r="F27" s="37"/>
      <c r="G27" s="33" t="n">
        <v>0</v>
      </c>
      <c r="I27" s="33" t="n">
        <v>0</v>
      </c>
      <c r="K27" s="23" t="n">
        <f aca="false">D27-I27</f>
        <v>0</v>
      </c>
    </row>
    <row r="28" customFormat="false" ht="24.95" hidden="false" customHeight="true" outlineLevel="0" collapsed="false">
      <c r="A28" s="39" t="n">
        <v>1014</v>
      </c>
      <c r="B28" s="35" t="s">
        <v>41</v>
      </c>
      <c r="C28" s="36" t="s">
        <v>42</v>
      </c>
      <c r="D28" s="37"/>
      <c r="E28" s="37"/>
      <c r="F28" s="37"/>
      <c r="G28" s="33" t="n">
        <v>0</v>
      </c>
      <c r="I28" s="33" t="n">
        <v>0</v>
      </c>
      <c r="K28" s="23" t="n">
        <f aca="false">D28-I28</f>
        <v>0</v>
      </c>
    </row>
    <row r="29" customFormat="false" ht="24.95" hidden="false" customHeight="true" outlineLevel="0" collapsed="false">
      <c r="A29" s="38" t="n">
        <v>1015</v>
      </c>
      <c r="B29" s="30" t="s">
        <v>43</v>
      </c>
      <c r="C29" s="31" t="s">
        <v>44</v>
      </c>
      <c r="D29" s="32" t="n">
        <v>1348</v>
      </c>
      <c r="E29" s="32" t="n">
        <v>2637</v>
      </c>
      <c r="F29" s="32" t="n">
        <v>0</v>
      </c>
      <c r="G29" s="33" t="n">
        <v>2637</v>
      </c>
      <c r="I29" s="33" t="n">
        <v>1348</v>
      </c>
      <c r="K29" s="23" t="n">
        <f aca="false">D29-I29</f>
        <v>0</v>
      </c>
    </row>
    <row r="30" customFormat="false" ht="24.95" hidden="false" customHeight="true" outlineLevel="0" collapsed="false">
      <c r="A30" s="39" t="n">
        <v>1016</v>
      </c>
      <c r="B30" s="35" t="s">
        <v>45</v>
      </c>
      <c r="C30" s="36" t="s">
        <v>46</v>
      </c>
      <c r="D30" s="37" t="n">
        <v>1348</v>
      </c>
      <c r="E30" s="37" t="n">
        <v>2637</v>
      </c>
      <c r="F30" s="37"/>
      <c r="G30" s="33" t="n">
        <v>2637</v>
      </c>
      <c r="I30" s="33" t="n">
        <v>1348</v>
      </c>
      <c r="K30" s="23" t="n">
        <f aca="false">D30-I30</f>
        <v>0</v>
      </c>
    </row>
    <row r="31" customFormat="false" ht="24.95" hidden="false" customHeight="true" outlineLevel="0" collapsed="false">
      <c r="A31" s="39" t="n">
        <v>1017</v>
      </c>
      <c r="B31" s="35" t="s">
        <v>47</v>
      </c>
      <c r="C31" s="36" t="s">
        <v>48</v>
      </c>
      <c r="D31" s="37"/>
      <c r="E31" s="37"/>
      <c r="F31" s="37"/>
      <c r="G31" s="33" t="n">
        <v>0</v>
      </c>
      <c r="I31" s="33" t="n">
        <v>0</v>
      </c>
      <c r="K31" s="23" t="n">
        <f aca="false">D31-I31</f>
        <v>0</v>
      </c>
    </row>
    <row r="32" customFormat="false" ht="24.95" hidden="false" customHeight="true" outlineLevel="0" collapsed="false">
      <c r="A32" s="38" t="n">
        <v>1018</v>
      </c>
      <c r="B32" s="30" t="s">
        <v>49</v>
      </c>
      <c r="C32" s="31" t="s">
        <v>50</v>
      </c>
      <c r="D32" s="32" t="n">
        <v>56</v>
      </c>
      <c r="E32" s="32" t="n">
        <v>491</v>
      </c>
      <c r="F32" s="32" t="n">
        <v>446</v>
      </c>
      <c r="G32" s="33" t="n">
        <v>45</v>
      </c>
      <c r="I32" s="33" t="n">
        <v>56</v>
      </c>
      <c r="K32" s="23" t="n">
        <f aca="false">D32-I32</f>
        <v>0</v>
      </c>
    </row>
    <row r="33" customFormat="false" ht="24.95" hidden="false" customHeight="true" outlineLevel="0" collapsed="false">
      <c r="A33" s="39" t="n">
        <v>1019</v>
      </c>
      <c r="B33" s="35" t="s">
        <v>51</v>
      </c>
      <c r="C33" s="36" t="s">
        <v>52</v>
      </c>
      <c r="D33" s="37" t="n">
        <v>56</v>
      </c>
      <c r="E33" s="37" t="n">
        <v>491</v>
      </c>
      <c r="F33" s="37" t="n">
        <v>446</v>
      </c>
      <c r="G33" s="33" t="n">
        <v>45</v>
      </c>
      <c r="I33" s="33" t="n">
        <v>56</v>
      </c>
      <c r="K33" s="23" t="n">
        <f aca="false">D33-I33</f>
        <v>0</v>
      </c>
    </row>
    <row r="34" s="41" customFormat="true" ht="24.95" hidden="false" customHeight="true" outlineLevel="0" collapsed="false">
      <c r="A34" s="40" t="n">
        <v>1020</v>
      </c>
      <c r="B34" s="25" t="s">
        <v>53</v>
      </c>
      <c r="C34" s="26" t="s">
        <v>54</v>
      </c>
      <c r="D34" s="27" t="n">
        <v>2273</v>
      </c>
      <c r="E34" s="27" t="n">
        <v>2592</v>
      </c>
      <c r="F34" s="27" t="n">
        <v>0</v>
      </c>
      <c r="G34" s="28" t="n">
        <v>2592</v>
      </c>
      <c r="I34" s="28" t="n">
        <v>2273</v>
      </c>
      <c r="K34" s="23" t="n">
        <f aca="false">D34-I34</f>
        <v>0</v>
      </c>
    </row>
    <row r="35" customFormat="false" ht="24.95" hidden="false" customHeight="true" outlineLevel="0" collapsed="false">
      <c r="A35" s="38" t="n">
        <v>1021</v>
      </c>
      <c r="B35" s="30" t="s">
        <v>55</v>
      </c>
      <c r="C35" s="31" t="s">
        <v>56</v>
      </c>
      <c r="D35" s="32" t="n">
        <v>0</v>
      </c>
      <c r="E35" s="32" t="n">
        <v>0</v>
      </c>
      <c r="F35" s="32" t="n">
        <v>0</v>
      </c>
      <c r="G35" s="33" t="n">
        <v>0</v>
      </c>
      <c r="I35" s="33" t="n">
        <v>0</v>
      </c>
      <c r="K35" s="23" t="n">
        <f aca="false">D35-I35</f>
        <v>0</v>
      </c>
    </row>
    <row r="36" customFormat="false" ht="24.95" hidden="false" customHeight="true" outlineLevel="0" collapsed="false">
      <c r="A36" s="39" t="n">
        <v>1022</v>
      </c>
      <c r="B36" s="35" t="s">
        <v>57</v>
      </c>
      <c r="C36" s="36" t="s">
        <v>58</v>
      </c>
      <c r="D36" s="37"/>
      <c r="E36" s="37"/>
      <c r="F36" s="37"/>
      <c r="G36" s="33" t="n">
        <v>0</v>
      </c>
      <c r="I36" s="33" t="n">
        <v>0</v>
      </c>
      <c r="K36" s="23" t="n">
        <f aca="false">D36-I36</f>
        <v>0</v>
      </c>
    </row>
    <row r="37" customFormat="false" ht="24.95" hidden="false" customHeight="true" outlineLevel="0" collapsed="false">
      <c r="A37" s="39" t="n">
        <v>1023</v>
      </c>
      <c r="B37" s="35" t="s">
        <v>59</v>
      </c>
      <c r="C37" s="36" t="s">
        <v>60</v>
      </c>
      <c r="D37" s="37"/>
      <c r="E37" s="37"/>
      <c r="F37" s="37"/>
      <c r="G37" s="33" t="n">
        <v>0</v>
      </c>
      <c r="I37" s="33" t="n">
        <v>0</v>
      </c>
      <c r="K37" s="23" t="n">
        <f aca="false">D37-I37</f>
        <v>0</v>
      </c>
    </row>
    <row r="38" customFormat="false" ht="24.95" hidden="false" customHeight="true" outlineLevel="0" collapsed="false">
      <c r="A38" s="39" t="n">
        <v>1024</v>
      </c>
      <c r="B38" s="35" t="s">
        <v>61</v>
      </c>
      <c r="C38" s="36" t="s">
        <v>62</v>
      </c>
      <c r="D38" s="37"/>
      <c r="E38" s="37"/>
      <c r="F38" s="37"/>
      <c r="G38" s="33" t="n">
        <v>0</v>
      </c>
      <c r="I38" s="33" t="n">
        <v>0</v>
      </c>
      <c r="K38" s="23" t="n">
        <f aca="false">D38-I38</f>
        <v>0</v>
      </c>
    </row>
    <row r="39" customFormat="false" ht="24.95" hidden="false" customHeight="true" outlineLevel="0" collapsed="false">
      <c r="A39" s="38" t="n">
        <v>1025</v>
      </c>
      <c r="B39" s="30" t="s">
        <v>63</v>
      </c>
      <c r="C39" s="31" t="s">
        <v>64</v>
      </c>
      <c r="D39" s="32" t="n">
        <v>2273</v>
      </c>
      <c r="E39" s="32" t="n">
        <v>2592</v>
      </c>
      <c r="F39" s="32" t="n">
        <v>0</v>
      </c>
      <c r="G39" s="33" t="n">
        <v>2592</v>
      </c>
      <c r="I39" s="33" t="n">
        <v>2273</v>
      </c>
      <c r="K39" s="23" t="n">
        <f aca="false">D39-I39</f>
        <v>0</v>
      </c>
    </row>
    <row r="40" customFormat="false" ht="24.95" hidden="false" customHeight="true" outlineLevel="0" collapsed="false">
      <c r="A40" s="39" t="n">
        <v>1026</v>
      </c>
      <c r="B40" s="35" t="s">
        <v>65</v>
      </c>
      <c r="C40" s="36" t="s">
        <v>66</v>
      </c>
      <c r="D40" s="37" t="n">
        <v>77</v>
      </c>
      <c r="E40" s="37" t="n">
        <v>1</v>
      </c>
      <c r="F40" s="37"/>
      <c r="G40" s="33" t="n">
        <v>1</v>
      </c>
      <c r="I40" s="33" t="n">
        <v>77</v>
      </c>
      <c r="K40" s="23" t="n">
        <f aca="false">D40-I40</f>
        <v>0</v>
      </c>
    </row>
    <row r="41" customFormat="false" ht="24.95" hidden="false" customHeight="true" outlineLevel="0" collapsed="false">
      <c r="A41" s="39" t="n">
        <v>1027</v>
      </c>
      <c r="B41" s="35" t="s">
        <v>67</v>
      </c>
      <c r="C41" s="36" t="s">
        <v>68</v>
      </c>
      <c r="D41" s="37" t="n">
        <v>2196</v>
      </c>
      <c r="E41" s="37" t="n">
        <v>2591</v>
      </c>
      <c r="F41" s="37"/>
      <c r="G41" s="33" t="n">
        <v>2591</v>
      </c>
      <c r="I41" s="33" t="n">
        <v>2196</v>
      </c>
      <c r="K41" s="23" t="n">
        <f aca="false">D41-I41</f>
        <v>0</v>
      </c>
    </row>
    <row r="42" s="41" customFormat="true" ht="24.95" hidden="false" customHeight="true" outlineLevel="0" collapsed="false">
      <c r="A42" s="42" t="n">
        <v>1028</v>
      </c>
      <c r="B42" s="43" t="n">
        <v>100000</v>
      </c>
      <c r="C42" s="26" t="s">
        <v>69</v>
      </c>
      <c r="D42" s="27" t="n">
        <v>21366</v>
      </c>
      <c r="E42" s="27" t="n">
        <v>24610</v>
      </c>
      <c r="F42" s="27" t="n">
        <v>0</v>
      </c>
      <c r="G42" s="28" t="n">
        <v>24610</v>
      </c>
      <c r="I42" s="28" t="n">
        <v>21366</v>
      </c>
      <c r="K42" s="23" t="n">
        <f aca="false">D42-I42</f>
        <v>0</v>
      </c>
    </row>
    <row r="43" s="41" customFormat="true" ht="24.95" hidden="false" customHeight="true" outlineLevel="0" collapsed="false">
      <c r="A43" s="42" t="n">
        <v>1029</v>
      </c>
      <c r="B43" s="43" t="n">
        <v>110000</v>
      </c>
      <c r="C43" s="26" t="s">
        <v>70</v>
      </c>
      <c r="D43" s="27" t="n">
        <v>0</v>
      </c>
      <c r="E43" s="27" t="n">
        <v>0</v>
      </c>
      <c r="F43" s="27" t="n">
        <v>0</v>
      </c>
      <c r="G43" s="28" t="n">
        <v>0</v>
      </c>
      <c r="I43" s="28" t="n">
        <v>0</v>
      </c>
      <c r="K43" s="23" t="n">
        <f aca="false">D43-I43</f>
        <v>0</v>
      </c>
    </row>
    <row r="44" s="41" customFormat="true" ht="24.95" hidden="false" customHeight="true" outlineLevel="0" collapsed="false">
      <c r="A44" s="44" t="n">
        <v>1030</v>
      </c>
      <c r="B44" s="45" t="n">
        <v>111000</v>
      </c>
      <c r="C44" s="31" t="s">
        <v>71</v>
      </c>
      <c r="D44" s="32" t="n">
        <v>0</v>
      </c>
      <c r="E44" s="32" t="n">
        <v>0</v>
      </c>
      <c r="F44" s="32" t="n">
        <v>0</v>
      </c>
      <c r="G44" s="33" t="n">
        <v>0</v>
      </c>
      <c r="I44" s="33" t="n">
        <v>0</v>
      </c>
      <c r="K44" s="23" t="n">
        <f aca="false">D44-I44</f>
        <v>0</v>
      </c>
    </row>
    <row r="45" customFormat="false" ht="24.95" hidden="false" customHeight="true" outlineLevel="0" collapsed="false">
      <c r="A45" s="46" t="n">
        <v>1031</v>
      </c>
      <c r="B45" s="47" t="n">
        <v>111100</v>
      </c>
      <c r="C45" s="36" t="s">
        <v>72</v>
      </c>
      <c r="D45" s="37"/>
      <c r="E45" s="37"/>
      <c r="F45" s="37"/>
      <c r="G45" s="33" t="n">
        <v>0</v>
      </c>
      <c r="I45" s="33" t="n">
        <v>0</v>
      </c>
      <c r="K45" s="23" t="n">
        <f aca="false">D45-I45</f>
        <v>0</v>
      </c>
    </row>
    <row r="46" customFormat="false" ht="24.95" hidden="false" customHeight="true" outlineLevel="0" collapsed="false">
      <c r="A46" s="46" t="n">
        <v>1032</v>
      </c>
      <c r="B46" s="47" t="n">
        <v>111200</v>
      </c>
      <c r="C46" s="36" t="s">
        <v>73</v>
      </c>
      <c r="D46" s="37"/>
      <c r="E46" s="37"/>
      <c r="F46" s="37"/>
      <c r="G46" s="33" t="n">
        <v>0</v>
      </c>
      <c r="I46" s="33" t="n">
        <v>0</v>
      </c>
      <c r="K46" s="23" t="n">
        <f aca="false">D46-I46</f>
        <v>0</v>
      </c>
    </row>
    <row r="47" customFormat="false" ht="24.95" hidden="false" customHeight="true" outlineLevel="0" collapsed="false">
      <c r="A47" s="46" t="n">
        <v>1033</v>
      </c>
      <c r="B47" s="47" t="n">
        <v>111300</v>
      </c>
      <c r="C47" s="36" t="s">
        <v>74</v>
      </c>
      <c r="D47" s="37"/>
      <c r="E47" s="37"/>
      <c r="F47" s="37"/>
      <c r="G47" s="33" t="n">
        <v>0</v>
      </c>
      <c r="I47" s="33" t="n">
        <v>0</v>
      </c>
      <c r="K47" s="23" t="n">
        <f aca="false">D47-I47</f>
        <v>0</v>
      </c>
    </row>
    <row r="48" customFormat="false" ht="24.95" hidden="false" customHeight="true" outlineLevel="0" collapsed="false">
      <c r="A48" s="46" t="n">
        <v>1034</v>
      </c>
      <c r="B48" s="47" t="n">
        <v>111400</v>
      </c>
      <c r="C48" s="36" t="s">
        <v>75</v>
      </c>
      <c r="D48" s="37"/>
      <c r="E48" s="37"/>
      <c r="F48" s="37"/>
      <c r="G48" s="33" t="n">
        <v>0</v>
      </c>
      <c r="I48" s="33" t="n">
        <v>0</v>
      </c>
      <c r="K48" s="23" t="n">
        <f aca="false">D48-I48</f>
        <v>0</v>
      </c>
    </row>
    <row r="49" customFormat="false" ht="24.95" hidden="false" customHeight="true" outlineLevel="0" collapsed="false">
      <c r="A49" s="46" t="n">
        <v>1035</v>
      </c>
      <c r="B49" s="47" t="n">
        <v>111500</v>
      </c>
      <c r="C49" s="36" t="s">
        <v>76</v>
      </c>
      <c r="D49" s="37"/>
      <c r="E49" s="37"/>
      <c r="F49" s="37"/>
      <c r="G49" s="33" t="n">
        <v>0</v>
      </c>
      <c r="I49" s="33" t="n">
        <v>0</v>
      </c>
      <c r="K49" s="23" t="n">
        <f aca="false">D49-I49</f>
        <v>0</v>
      </c>
    </row>
    <row r="50" customFormat="false" ht="24.95" hidden="false" customHeight="true" outlineLevel="0" collapsed="false">
      <c r="A50" s="46" t="n">
        <v>1036</v>
      </c>
      <c r="B50" s="47" t="n">
        <v>111600</v>
      </c>
      <c r="C50" s="36" t="s">
        <v>77</v>
      </c>
      <c r="D50" s="37"/>
      <c r="E50" s="37"/>
      <c r="F50" s="37"/>
      <c r="G50" s="33" t="n">
        <v>0</v>
      </c>
      <c r="I50" s="33" t="n">
        <v>0</v>
      </c>
      <c r="K50" s="23" t="n">
        <f aca="false">D50-I50</f>
        <v>0</v>
      </c>
    </row>
    <row r="51" customFormat="false" ht="24.95" hidden="false" customHeight="true" outlineLevel="0" collapsed="false">
      <c r="A51" s="46" t="n">
        <v>1037</v>
      </c>
      <c r="B51" s="47" t="n">
        <v>111700</v>
      </c>
      <c r="C51" s="36" t="s">
        <v>78</v>
      </c>
      <c r="D51" s="37"/>
      <c r="E51" s="37"/>
      <c r="F51" s="37"/>
      <c r="G51" s="33" t="n">
        <v>0</v>
      </c>
      <c r="I51" s="33" t="n">
        <v>0</v>
      </c>
      <c r="K51" s="23" t="n">
        <f aca="false">D51-I51</f>
        <v>0</v>
      </c>
    </row>
    <row r="52" customFormat="false" ht="24.95" hidden="false" customHeight="true" outlineLevel="0" collapsed="false">
      <c r="A52" s="46" t="n">
        <v>1038</v>
      </c>
      <c r="B52" s="47" t="n">
        <v>111800</v>
      </c>
      <c r="C52" s="36" t="s">
        <v>79</v>
      </c>
      <c r="D52" s="37"/>
      <c r="E52" s="37"/>
      <c r="F52" s="37"/>
      <c r="G52" s="33" t="n">
        <v>0</v>
      </c>
      <c r="I52" s="33" t="n">
        <v>0</v>
      </c>
      <c r="K52" s="23" t="n">
        <f aca="false">D52-I52</f>
        <v>0</v>
      </c>
    </row>
    <row r="53" customFormat="false" ht="24.95" hidden="false" customHeight="true" outlineLevel="0" collapsed="false">
      <c r="A53" s="46" t="n">
        <v>1039</v>
      </c>
      <c r="B53" s="47" t="n">
        <v>111900</v>
      </c>
      <c r="C53" s="36" t="s">
        <v>80</v>
      </c>
      <c r="D53" s="37"/>
      <c r="E53" s="37"/>
      <c r="F53" s="37"/>
      <c r="G53" s="33" t="n">
        <v>0</v>
      </c>
      <c r="I53" s="33" t="n">
        <v>0</v>
      </c>
      <c r="K53" s="23" t="n">
        <f aca="false">D53-I53</f>
        <v>0</v>
      </c>
    </row>
    <row r="54" customFormat="false" ht="24.95" hidden="false" customHeight="true" outlineLevel="0" collapsed="false">
      <c r="A54" s="44" t="n">
        <v>1040</v>
      </c>
      <c r="B54" s="45" t="n">
        <v>112000</v>
      </c>
      <c r="C54" s="31" t="s">
        <v>81</v>
      </c>
      <c r="D54" s="32" t="n">
        <v>0</v>
      </c>
      <c r="E54" s="32" t="n">
        <v>0</v>
      </c>
      <c r="F54" s="32" t="n">
        <v>0</v>
      </c>
      <c r="G54" s="33" t="n">
        <v>0</v>
      </c>
      <c r="I54" s="33" t="n">
        <v>0</v>
      </c>
      <c r="K54" s="23" t="n">
        <f aca="false">D54-I54</f>
        <v>0</v>
      </c>
    </row>
    <row r="55" customFormat="false" ht="24.95" hidden="false" customHeight="true" outlineLevel="0" collapsed="false">
      <c r="A55" s="46" t="n">
        <v>1041</v>
      </c>
      <c r="B55" s="47" t="n">
        <v>112100</v>
      </c>
      <c r="C55" s="36" t="s">
        <v>82</v>
      </c>
      <c r="D55" s="37"/>
      <c r="E55" s="37"/>
      <c r="F55" s="37"/>
      <c r="G55" s="33" t="n">
        <v>0</v>
      </c>
      <c r="I55" s="33" t="n">
        <v>0</v>
      </c>
      <c r="K55" s="23" t="n">
        <f aca="false">D55-I55</f>
        <v>0</v>
      </c>
    </row>
    <row r="56" customFormat="false" ht="24.95" hidden="false" customHeight="true" outlineLevel="0" collapsed="false">
      <c r="A56" s="46" t="n">
        <v>1042</v>
      </c>
      <c r="B56" s="47" t="n">
        <v>112200</v>
      </c>
      <c r="C56" s="36" t="s">
        <v>83</v>
      </c>
      <c r="D56" s="37"/>
      <c r="E56" s="37"/>
      <c r="F56" s="37"/>
      <c r="G56" s="33" t="n">
        <v>0</v>
      </c>
      <c r="I56" s="33" t="n">
        <v>0</v>
      </c>
      <c r="K56" s="23" t="n">
        <f aca="false">D56-I56</f>
        <v>0</v>
      </c>
    </row>
    <row r="57" customFormat="false" ht="24.95" hidden="false" customHeight="true" outlineLevel="0" collapsed="false">
      <c r="A57" s="46" t="n">
        <v>1043</v>
      </c>
      <c r="B57" s="47" t="n">
        <v>112300</v>
      </c>
      <c r="C57" s="36" t="s">
        <v>84</v>
      </c>
      <c r="D57" s="37"/>
      <c r="E57" s="37"/>
      <c r="F57" s="37"/>
      <c r="G57" s="33" t="n">
        <v>0</v>
      </c>
      <c r="I57" s="33" t="n">
        <v>0</v>
      </c>
      <c r="K57" s="23" t="n">
        <f aca="false">D57-I57</f>
        <v>0</v>
      </c>
    </row>
    <row r="58" customFormat="false" ht="24.95" hidden="false" customHeight="true" outlineLevel="0" collapsed="false">
      <c r="A58" s="46" t="n">
        <v>1044</v>
      </c>
      <c r="B58" s="47" t="n">
        <v>112400</v>
      </c>
      <c r="C58" s="36" t="s">
        <v>85</v>
      </c>
      <c r="D58" s="37"/>
      <c r="E58" s="37"/>
      <c r="F58" s="37"/>
      <c r="G58" s="33" t="n">
        <v>0</v>
      </c>
      <c r="I58" s="33" t="n">
        <v>0</v>
      </c>
      <c r="K58" s="23" t="n">
        <f aca="false">D58-I58</f>
        <v>0</v>
      </c>
    </row>
    <row r="59" customFormat="false" ht="24.95" hidden="false" customHeight="true" outlineLevel="0" collapsed="false">
      <c r="A59" s="46" t="n">
        <v>1045</v>
      </c>
      <c r="B59" s="47" t="n">
        <v>112500</v>
      </c>
      <c r="C59" s="36" t="s">
        <v>86</v>
      </c>
      <c r="D59" s="37"/>
      <c r="E59" s="37"/>
      <c r="F59" s="37"/>
      <c r="G59" s="33" t="n">
        <v>0</v>
      </c>
      <c r="I59" s="33" t="n">
        <v>0</v>
      </c>
      <c r="K59" s="23" t="n">
        <f aca="false">D59-I59</f>
        <v>0</v>
      </c>
    </row>
    <row r="60" customFormat="false" ht="24.95" hidden="false" customHeight="true" outlineLevel="0" collapsed="false">
      <c r="A60" s="46" t="n">
        <v>1046</v>
      </c>
      <c r="B60" s="47" t="n">
        <v>112600</v>
      </c>
      <c r="C60" s="36" t="s">
        <v>87</v>
      </c>
      <c r="D60" s="37"/>
      <c r="E60" s="37"/>
      <c r="F60" s="37"/>
      <c r="G60" s="33" t="n">
        <v>0</v>
      </c>
      <c r="I60" s="33" t="n">
        <v>0</v>
      </c>
      <c r="K60" s="23" t="n">
        <f aca="false">D60-I60</f>
        <v>0</v>
      </c>
    </row>
    <row r="61" customFormat="false" ht="24.95" hidden="false" customHeight="true" outlineLevel="0" collapsed="false">
      <c r="A61" s="46" t="n">
        <v>1047</v>
      </c>
      <c r="B61" s="47" t="n">
        <v>112700</v>
      </c>
      <c r="C61" s="36" t="s">
        <v>88</v>
      </c>
      <c r="D61" s="37"/>
      <c r="E61" s="37"/>
      <c r="F61" s="37"/>
      <c r="G61" s="33" t="n">
        <v>0</v>
      </c>
      <c r="I61" s="33" t="n">
        <v>0</v>
      </c>
      <c r="K61" s="23" t="n">
        <f aca="false">D61-I61</f>
        <v>0</v>
      </c>
    </row>
    <row r="62" customFormat="false" ht="24.95" hidden="false" customHeight="true" outlineLevel="0" collapsed="false">
      <c r="A62" s="46" t="n">
        <v>1048</v>
      </c>
      <c r="B62" s="47" t="n">
        <v>112800</v>
      </c>
      <c r="C62" s="36" t="s">
        <v>89</v>
      </c>
      <c r="D62" s="37"/>
      <c r="E62" s="37"/>
      <c r="F62" s="37"/>
      <c r="G62" s="33" t="n">
        <v>0</v>
      </c>
      <c r="I62" s="33" t="n">
        <v>0</v>
      </c>
      <c r="K62" s="23" t="n">
        <f aca="false">D62-I62</f>
        <v>0</v>
      </c>
    </row>
    <row r="63" customFormat="false" ht="24.95" hidden="false" customHeight="true" outlineLevel="0" collapsed="false">
      <c r="A63" s="42" t="n">
        <v>1049</v>
      </c>
      <c r="B63" s="43" t="n">
        <v>120000</v>
      </c>
      <c r="C63" s="26" t="s">
        <v>90</v>
      </c>
      <c r="D63" s="27" t="n">
        <v>3309</v>
      </c>
      <c r="E63" s="27" t="n">
        <v>5258</v>
      </c>
      <c r="F63" s="27" t="n">
        <v>0</v>
      </c>
      <c r="G63" s="28" t="n">
        <v>5258</v>
      </c>
      <c r="I63" s="28" t="n">
        <v>3309</v>
      </c>
      <c r="K63" s="23" t="n">
        <f aca="false">D63-I63</f>
        <v>0</v>
      </c>
    </row>
    <row r="64" customFormat="false" ht="24.95" hidden="false" customHeight="true" outlineLevel="0" collapsed="false">
      <c r="A64" s="44" t="n">
        <v>1050</v>
      </c>
      <c r="B64" s="45" t="n">
        <v>121000</v>
      </c>
      <c r="C64" s="31" t="s">
        <v>91</v>
      </c>
      <c r="D64" s="32" t="n">
        <v>2508</v>
      </c>
      <c r="E64" s="32" t="n">
        <v>1242</v>
      </c>
      <c r="F64" s="32" t="n">
        <v>0</v>
      </c>
      <c r="G64" s="33" t="n">
        <v>1242</v>
      </c>
      <c r="I64" s="33" t="n">
        <v>2508</v>
      </c>
      <c r="K64" s="23" t="n">
        <f aca="false">D64-I64</f>
        <v>0</v>
      </c>
    </row>
    <row r="65" customFormat="false" ht="24.95" hidden="false" customHeight="true" outlineLevel="0" collapsed="false">
      <c r="A65" s="46" t="n">
        <v>1051</v>
      </c>
      <c r="B65" s="47" t="n">
        <v>121100</v>
      </c>
      <c r="C65" s="36" t="s">
        <v>92</v>
      </c>
      <c r="D65" s="37" t="n">
        <v>2508</v>
      </c>
      <c r="E65" s="37" t="n">
        <v>1242</v>
      </c>
      <c r="F65" s="48"/>
      <c r="G65" s="33" t="n">
        <v>1242</v>
      </c>
      <c r="I65" s="33" t="n">
        <v>2508</v>
      </c>
      <c r="K65" s="23" t="n">
        <f aca="false">D65-I65</f>
        <v>0</v>
      </c>
    </row>
    <row r="66" customFormat="false" ht="24.95" hidden="false" customHeight="true" outlineLevel="0" collapsed="false">
      <c r="A66" s="46" t="n">
        <v>1052</v>
      </c>
      <c r="B66" s="47" t="n">
        <v>121200</v>
      </c>
      <c r="C66" s="36" t="s">
        <v>93</v>
      </c>
      <c r="D66" s="37"/>
      <c r="E66" s="37"/>
      <c r="F66" s="48"/>
      <c r="G66" s="33" t="n">
        <v>0</v>
      </c>
      <c r="I66" s="33" t="n">
        <v>0</v>
      </c>
      <c r="K66" s="23" t="n">
        <f aca="false">D66-I66</f>
        <v>0</v>
      </c>
    </row>
    <row r="67" customFormat="false" ht="24.95" hidden="false" customHeight="true" outlineLevel="0" collapsed="false">
      <c r="A67" s="46" t="n">
        <v>1053</v>
      </c>
      <c r="B67" s="47" t="n">
        <v>121300</v>
      </c>
      <c r="C67" s="36" t="s">
        <v>94</v>
      </c>
      <c r="D67" s="37"/>
      <c r="E67" s="37"/>
      <c r="F67" s="48"/>
      <c r="G67" s="33" t="n">
        <v>0</v>
      </c>
      <c r="I67" s="33" t="n">
        <v>0</v>
      </c>
      <c r="K67" s="23" t="n">
        <f aca="false">D67-I67</f>
        <v>0</v>
      </c>
    </row>
    <row r="68" customFormat="false" ht="24.95" hidden="false" customHeight="true" outlineLevel="0" collapsed="false">
      <c r="A68" s="46" t="n">
        <v>1054</v>
      </c>
      <c r="B68" s="47" t="n">
        <v>121400</v>
      </c>
      <c r="C68" s="36" t="s">
        <v>95</v>
      </c>
      <c r="D68" s="37"/>
      <c r="E68" s="37"/>
      <c r="F68" s="48"/>
      <c r="G68" s="33" t="n">
        <v>0</v>
      </c>
      <c r="I68" s="33" t="n">
        <v>0</v>
      </c>
      <c r="K68" s="23" t="n">
        <f aca="false">D68-I68</f>
        <v>0</v>
      </c>
    </row>
    <row r="69" customFormat="false" ht="24.95" hidden="false" customHeight="true" outlineLevel="0" collapsed="false">
      <c r="A69" s="46" t="n">
        <v>1055</v>
      </c>
      <c r="B69" s="47" t="n">
        <v>121500</v>
      </c>
      <c r="C69" s="36" t="s">
        <v>96</v>
      </c>
      <c r="D69" s="37"/>
      <c r="E69" s="37"/>
      <c r="F69" s="48"/>
      <c r="G69" s="33" t="n">
        <v>0</v>
      </c>
      <c r="I69" s="33" t="n">
        <v>0</v>
      </c>
      <c r="K69" s="23" t="n">
        <f aca="false">D69-I69</f>
        <v>0</v>
      </c>
    </row>
    <row r="70" customFormat="false" ht="24.95" hidden="false" customHeight="true" outlineLevel="0" collapsed="false">
      <c r="A70" s="46" t="n">
        <v>1056</v>
      </c>
      <c r="B70" s="47" t="n">
        <v>121600</v>
      </c>
      <c r="C70" s="36" t="s">
        <v>97</v>
      </c>
      <c r="D70" s="37"/>
      <c r="E70" s="37"/>
      <c r="F70" s="48"/>
      <c r="G70" s="33" t="n">
        <v>0</v>
      </c>
      <c r="I70" s="33" t="n">
        <v>0</v>
      </c>
      <c r="K70" s="23" t="n">
        <f aca="false">D70-I70</f>
        <v>0</v>
      </c>
    </row>
    <row r="71" customFormat="false" ht="24.95" hidden="false" customHeight="true" outlineLevel="0" collapsed="false">
      <c r="A71" s="46" t="n">
        <v>1057</v>
      </c>
      <c r="B71" s="47" t="n">
        <v>121700</v>
      </c>
      <c r="C71" s="36" t="s">
        <v>98</v>
      </c>
      <c r="D71" s="37"/>
      <c r="E71" s="37"/>
      <c r="F71" s="48"/>
      <c r="G71" s="33" t="n">
        <v>0</v>
      </c>
      <c r="I71" s="33" t="n">
        <v>0</v>
      </c>
      <c r="K71" s="23" t="n">
        <f aca="false">D71-I71</f>
        <v>0</v>
      </c>
    </row>
    <row r="72" customFormat="false" ht="24.95" hidden="false" customHeight="true" outlineLevel="0" collapsed="false">
      <c r="A72" s="46" t="n">
        <v>1058</v>
      </c>
      <c r="B72" s="47" t="n">
        <v>121800</v>
      </c>
      <c r="C72" s="36" t="s">
        <v>99</v>
      </c>
      <c r="D72" s="37"/>
      <c r="E72" s="37"/>
      <c r="F72" s="48"/>
      <c r="G72" s="33" t="n">
        <v>0</v>
      </c>
      <c r="I72" s="33" t="n">
        <v>0</v>
      </c>
      <c r="K72" s="23" t="n">
        <f aca="false">D72-I72</f>
        <v>0</v>
      </c>
    </row>
    <row r="73" customFormat="false" ht="24.95" hidden="false" customHeight="true" outlineLevel="0" collapsed="false">
      <c r="A73" s="46" t="n">
        <v>1059</v>
      </c>
      <c r="B73" s="47" t="n">
        <v>121900</v>
      </c>
      <c r="C73" s="36" t="s">
        <v>100</v>
      </c>
      <c r="D73" s="37"/>
      <c r="E73" s="37"/>
      <c r="F73" s="49"/>
      <c r="G73" s="33" t="n">
        <v>0</v>
      </c>
      <c r="I73" s="33" t="n">
        <v>0</v>
      </c>
      <c r="K73" s="23" t="n">
        <f aca="false">D73-I73</f>
        <v>0</v>
      </c>
    </row>
    <row r="74" customFormat="false" ht="24.95" hidden="false" customHeight="true" outlineLevel="0" collapsed="false">
      <c r="A74" s="44" t="n">
        <v>1060</v>
      </c>
      <c r="B74" s="45" t="n">
        <v>122000</v>
      </c>
      <c r="C74" s="31" t="s">
        <v>101</v>
      </c>
      <c r="D74" s="32" t="n">
        <v>801</v>
      </c>
      <c r="E74" s="32" t="n">
        <v>4016</v>
      </c>
      <c r="F74" s="32" t="n">
        <v>0</v>
      </c>
      <c r="G74" s="33" t="n">
        <v>4016</v>
      </c>
      <c r="I74" s="33" t="n">
        <v>801</v>
      </c>
      <c r="K74" s="23" t="n">
        <f aca="false">D74-I74</f>
        <v>0</v>
      </c>
    </row>
    <row r="75" customFormat="false" ht="24.95" hidden="false" customHeight="true" outlineLevel="0" collapsed="false">
      <c r="A75" s="46" t="n">
        <v>1061</v>
      </c>
      <c r="B75" s="47" t="n">
        <v>122100</v>
      </c>
      <c r="C75" s="36" t="s">
        <v>102</v>
      </c>
      <c r="D75" s="37" t="n">
        <v>801</v>
      </c>
      <c r="E75" s="37" t="n">
        <v>4016</v>
      </c>
      <c r="F75" s="37"/>
      <c r="G75" s="33" t="n">
        <v>4016</v>
      </c>
      <c r="I75" s="33" t="n">
        <v>801</v>
      </c>
      <c r="K75" s="23" t="n">
        <f aca="false">D75-I75</f>
        <v>0</v>
      </c>
    </row>
    <row r="76" customFormat="false" ht="24.95" hidden="false" customHeight="true" outlineLevel="0" collapsed="false">
      <c r="A76" s="44" t="n">
        <v>1062</v>
      </c>
      <c r="B76" s="45" t="n">
        <v>123000</v>
      </c>
      <c r="C76" s="31" t="s">
        <v>103</v>
      </c>
      <c r="D76" s="32" t="n">
        <v>0</v>
      </c>
      <c r="E76" s="32" t="n">
        <v>0</v>
      </c>
      <c r="F76" s="32" t="n">
        <v>0</v>
      </c>
      <c r="G76" s="33" t="n">
        <v>0</v>
      </c>
      <c r="I76" s="33" t="n">
        <v>0</v>
      </c>
      <c r="K76" s="23" t="n">
        <f aca="false">D76-I76</f>
        <v>0</v>
      </c>
    </row>
    <row r="77" customFormat="false" ht="24.95" hidden="false" customHeight="true" outlineLevel="0" collapsed="false">
      <c r="A77" s="46" t="n">
        <v>1063</v>
      </c>
      <c r="B77" s="47" t="n">
        <v>123100</v>
      </c>
      <c r="C77" s="36" t="s">
        <v>104</v>
      </c>
      <c r="D77" s="37"/>
      <c r="E77" s="37"/>
      <c r="F77" s="37"/>
      <c r="G77" s="33" t="n">
        <v>0</v>
      </c>
      <c r="I77" s="33" t="n">
        <v>0</v>
      </c>
      <c r="K77" s="23" t="n">
        <f aca="false">D77-I77</f>
        <v>0</v>
      </c>
    </row>
    <row r="78" customFormat="false" ht="24.95" hidden="false" customHeight="true" outlineLevel="0" collapsed="false">
      <c r="A78" s="46" t="n">
        <v>1064</v>
      </c>
      <c r="B78" s="47" t="n">
        <v>123200</v>
      </c>
      <c r="C78" s="36" t="s">
        <v>105</v>
      </c>
      <c r="D78" s="37"/>
      <c r="E78" s="37"/>
      <c r="F78" s="37"/>
      <c r="G78" s="33" t="n">
        <v>0</v>
      </c>
      <c r="I78" s="33" t="n">
        <v>0</v>
      </c>
      <c r="K78" s="23" t="n">
        <f aca="false">D78-I78</f>
        <v>0</v>
      </c>
    </row>
    <row r="79" customFormat="false" ht="24.95" hidden="false" customHeight="true" outlineLevel="0" collapsed="false">
      <c r="A79" s="46" t="n">
        <v>1065</v>
      </c>
      <c r="B79" s="47" t="n">
        <v>123300</v>
      </c>
      <c r="C79" s="36" t="s">
        <v>106</v>
      </c>
      <c r="D79" s="37"/>
      <c r="E79" s="37"/>
      <c r="F79" s="37"/>
      <c r="G79" s="33" t="n">
        <v>0</v>
      </c>
      <c r="I79" s="33" t="n">
        <v>0</v>
      </c>
      <c r="K79" s="23" t="n">
        <f aca="false">D79-I79</f>
        <v>0</v>
      </c>
    </row>
    <row r="80" customFormat="false" ht="24.95" hidden="false" customHeight="true" outlineLevel="0" collapsed="false">
      <c r="A80" s="46" t="n">
        <v>1066</v>
      </c>
      <c r="B80" s="47" t="n">
        <v>123900</v>
      </c>
      <c r="C80" s="36" t="s">
        <v>107</v>
      </c>
      <c r="D80" s="37"/>
      <c r="E80" s="37"/>
      <c r="F80" s="37"/>
      <c r="G80" s="33" t="n">
        <v>0</v>
      </c>
      <c r="I80" s="33" t="n">
        <v>0</v>
      </c>
      <c r="K80" s="23" t="n">
        <f aca="false">D80-I80</f>
        <v>0</v>
      </c>
    </row>
    <row r="81" customFormat="false" ht="24.95" hidden="false" customHeight="true" outlineLevel="0" collapsed="false">
      <c r="A81" s="42" t="n">
        <v>1067</v>
      </c>
      <c r="B81" s="43" t="n">
        <v>130000</v>
      </c>
      <c r="C81" s="26" t="s">
        <v>108</v>
      </c>
      <c r="D81" s="27" t="n">
        <v>18057</v>
      </c>
      <c r="E81" s="27" t="n">
        <v>19352</v>
      </c>
      <c r="F81" s="27" t="n">
        <v>0</v>
      </c>
      <c r="G81" s="28" t="n">
        <v>19352</v>
      </c>
      <c r="I81" s="28" t="n">
        <v>18057</v>
      </c>
      <c r="K81" s="23" t="n">
        <f aca="false">D81-I81</f>
        <v>0</v>
      </c>
    </row>
    <row r="82" customFormat="false" ht="24.95" hidden="false" customHeight="true" outlineLevel="0" collapsed="false">
      <c r="A82" s="44" t="n">
        <v>1068</v>
      </c>
      <c r="B82" s="45" t="n">
        <v>131000</v>
      </c>
      <c r="C82" s="31" t="s">
        <v>109</v>
      </c>
      <c r="D82" s="32" t="n">
        <v>18057</v>
      </c>
      <c r="E82" s="32" t="n">
        <v>19352</v>
      </c>
      <c r="F82" s="32" t="n">
        <v>0</v>
      </c>
      <c r="G82" s="33" t="n">
        <v>19352</v>
      </c>
      <c r="I82" s="33" t="n">
        <v>18057</v>
      </c>
      <c r="K82" s="23" t="n">
        <f aca="false">D82-I82</f>
        <v>0</v>
      </c>
    </row>
    <row r="83" customFormat="false" ht="24.95" hidden="false" customHeight="true" outlineLevel="0" collapsed="false">
      <c r="A83" s="46" t="n">
        <v>1069</v>
      </c>
      <c r="B83" s="47" t="n">
        <v>131100</v>
      </c>
      <c r="C83" s="36" t="s">
        <v>110</v>
      </c>
      <c r="D83" s="37"/>
      <c r="E83" s="37"/>
      <c r="F83" s="37"/>
      <c r="G83" s="33" t="n">
        <v>0</v>
      </c>
      <c r="I83" s="33" t="n">
        <v>0</v>
      </c>
      <c r="K83" s="23" t="n">
        <f aca="false">D83-I83</f>
        <v>0</v>
      </c>
    </row>
    <row r="84" customFormat="false" ht="24.95" hidden="false" customHeight="true" outlineLevel="0" collapsed="false">
      <c r="A84" s="46" t="n">
        <v>1070</v>
      </c>
      <c r="B84" s="47" t="n">
        <v>131200</v>
      </c>
      <c r="C84" s="36" t="s">
        <v>111</v>
      </c>
      <c r="D84" s="37" t="n">
        <v>18057</v>
      </c>
      <c r="E84" s="37" t="n">
        <v>19352</v>
      </c>
      <c r="F84" s="37"/>
      <c r="G84" s="33" t="n">
        <v>19352</v>
      </c>
      <c r="I84" s="33" t="n">
        <v>18057</v>
      </c>
      <c r="K84" s="23" t="n">
        <f aca="false">D84-I84</f>
        <v>0</v>
      </c>
    </row>
    <row r="85" customFormat="false" ht="24.95" hidden="false" customHeight="true" outlineLevel="0" collapsed="false">
      <c r="A85" s="46" t="n">
        <v>1071</v>
      </c>
      <c r="B85" s="47" t="n">
        <v>131300</v>
      </c>
      <c r="C85" s="36" t="s">
        <v>112</v>
      </c>
      <c r="D85" s="37"/>
      <c r="E85" s="37"/>
      <c r="F85" s="37"/>
      <c r="G85" s="33" t="n">
        <v>0</v>
      </c>
      <c r="I85" s="33" t="n">
        <v>0</v>
      </c>
      <c r="K85" s="23" t="n">
        <f aca="false">D85-I85</f>
        <v>0</v>
      </c>
    </row>
    <row r="86" customFormat="false" ht="24.95" hidden="false" customHeight="true" outlineLevel="0" collapsed="false">
      <c r="A86" s="42" t="n">
        <v>1072</v>
      </c>
      <c r="B86" s="50"/>
      <c r="C86" s="26" t="s">
        <v>113</v>
      </c>
      <c r="D86" s="27" t="n">
        <v>212229</v>
      </c>
      <c r="E86" s="27" t="n">
        <v>357882</v>
      </c>
      <c r="F86" s="27" t="n">
        <v>144432</v>
      </c>
      <c r="G86" s="28" t="n">
        <v>213450</v>
      </c>
      <c r="I86" s="28" t="n">
        <v>212229</v>
      </c>
      <c r="K86" s="23" t="n">
        <f aca="false">D86-I86</f>
        <v>0</v>
      </c>
    </row>
    <row r="87" customFormat="false" ht="24.95" hidden="false" customHeight="true" outlineLevel="0" collapsed="false">
      <c r="A87" s="51" t="n">
        <v>1073</v>
      </c>
      <c r="B87" s="52" t="n">
        <v>351000</v>
      </c>
      <c r="C87" s="53" t="s">
        <v>114</v>
      </c>
      <c r="D87" s="54"/>
      <c r="E87" s="54"/>
      <c r="F87" s="54"/>
      <c r="G87" s="55" t="n">
        <v>0</v>
      </c>
      <c r="I87" s="55" t="n">
        <v>0</v>
      </c>
      <c r="K87" s="23" t="n">
        <f aca="false">D87-I87</f>
        <v>0</v>
      </c>
    </row>
    <row r="88" s="60" customFormat="true" ht="18" hidden="false" customHeight="true" outlineLevel="0" collapsed="false">
      <c r="A88" s="56" t="s">
        <v>4</v>
      </c>
      <c r="B88" s="57" t="s">
        <v>5</v>
      </c>
      <c r="C88" s="58" t="s">
        <v>6</v>
      </c>
      <c r="D88" s="58"/>
      <c r="E88" s="58"/>
      <c r="F88" s="59" t="s">
        <v>115</v>
      </c>
      <c r="G88" s="59"/>
    </row>
    <row r="89" customFormat="false" ht="18" hidden="false" customHeight="true" outlineLevel="0" collapsed="false">
      <c r="A89" s="56"/>
      <c r="B89" s="57"/>
      <c r="C89" s="58"/>
      <c r="D89" s="58"/>
      <c r="E89" s="58"/>
      <c r="F89" s="61" t="s">
        <v>116</v>
      </c>
      <c r="G89" s="62" t="s">
        <v>117</v>
      </c>
    </row>
    <row r="90" customFormat="false" ht="24" hidden="false" customHeight="true" outlineLevel="0" collapsed="false">
      <c r="A90" s="63" t="n">
        <v>1</v>
      </c>
      <c r="B90" s="64" t="n">
        <v>2</v>
      </c>
      <c r="C90" s="65" t="n">
        <v>3</v>
      </c>
      <c r="D90" s="65"/>
      <c r="E90" s="65"/>
      <c r="F90" s="66" t="n">
        <v>4</v>
      </c>
      <c r="G90" s="67" t="n">
        <v>5</v>
      </c>
    </row>
    <row r="91" customFormat="false" ht="12.75" hidden="false" customHeight="true" outlineLevel="0" collapsed="false">
      <c r="A91" s="68"/>
      <c r="B91" s="69"/>
      <c r="C91" s="70" t="s">
        <v>118</v>
      </c>
      <c r="D91" s="70"/>
      <c r="E91" s="70"/>
      <c r="F91" s="71"/>
      <c r="G91" s="72"/>
    </row>
    <row r="92" customFormat="false" ht="21.75" hidden="false" customHeight="true" outlineLevel="0" collapsed="false">
      <c r="A92" s="73" t="n">
        <v>1074</v>
      </c>
      <c r="B92" s="74" t="n">
        <v>200000</v>
      </c>
      <c r="C92" s="75" t="s">
        <v>119</v>
      </c>
      <c r="D92" s="75"/>
      <c r="E92" s="75"/>
      <c r="F92" s="27" t="n">
        <v>18858</v>
      </c>
      <c r="G92" s="28" t="n">
        <v>23368</v>
      </c>
      <c r="I92" s="28" t="n">
        <v>18858</v>
      </c>
      <c r="K92" s="23" t="n">
        <f aca="false">F92-I92</f>
        <v>0</v>
      </c>
    </row>
    <row r="93" customFormat="false" ht="24.95" hidden="false" customHeight="true" outlineLevel="0" collapsed="false">
      <c r="A93" s="73" t="n">
        <v>1075</v>
      </c>
      <c r="B93" s="74" t="n">
        <v>210000</v>
      </c>
      <c r="C93" s="75" t="s">
        <v>120</v>
      </c>
      <c r="D93" s="75"/>
      <c r="E93" s="75"/>
      <c r="F93" s="27" t="n">
        <v>0</v>
      </c>
      <c r="G93" s="28" t="n">
        <v>0</v>
      </c>
      <c r="I93" s="28" t="n">
        <v>0</v>
      </c>
      <c r="K93" s="23" t="n">
        <f aca="false">F93-I93</f>
        <v>0</v>
      </c>
    </row>
    <row r="94" customFormat="false" ht="24.95" hidden="false" customHeight="true" outlineLevel="0" collapsed="false">
      <c r="A94" s="76" t="n">
        <v>1076</v>
      </c>
      <c r="B94" s="77" t="n">
        <v>211000</v>
      </c>
      <c r="C94" s="78" t="s">
        <v>121</v>
      </c>
      <c r="D94" s="78"/>
      <c r="E94" s="78"/>
      <c r="F94" s="32" t="n">
        <v>0</v>
      </c>
      <c r="G94" s="33" t="n">
        <v>0</v>
      </c>
      <c r="I94" s="33" t="n">
        <v>0</v>
      </c>
      <c r="K94" s="23" t="n">
        <f aca="false">F94-I94</f>
        <v>0</v>
      </c>
    </row>
    <row r="95" customFormat="false" ht="24.95" hidden="false" customHeight="true" outlineLevel="0" collapsed="false">
      <c r="A95" s="79" t="n">
        <v>1077</v>
      </c>
      <c r="B95" s="80" t="n">
        <v>211100</v>
      </c>
      <c r="C95" s="81" t="s">
        <v>122</v>
      </c>
      <c r="D95" s="81"/>
      <c r="E95" s="81"/>
      <c r="F95" s="82"/>
      <c r="G95" s="83"/>
      <c r="I95" s="83"/>
      <c r="K95" s="23" t="n">
        <f aca="false">F95-I95</f>
        <v>0</v>
      </c>
    </row>
    <row r="96" customFormat="false" ht="24.95" hidden="false" customHeight="true" outlineLevel="0" collapsed="false">
      <c r="A96" s="79" t="n">
        <v>1078</v>
      </c>
      <c r="B96" s="80" t="n">
        <v>211200</v>
      </c>
      <c r="C96" s="81" t="s">
        <v>123</v>
      </c>
      <c r="D96" s="81"/>
      <c r="E96" s="81"/>
      <c r="F96" s="82"/>
      <c r="G96" s="83"/>
      <c r="I96" s="83"/>
      <c r="K96" s="23" t="n">
        <f aca="false">F96-I96</f>
        <v>0</v>
      </c>
    </row>
    <row r="97" customFormat="false" ht="24.95" hidden="false" customHeight="true" outlineLevel="0" collapsed="false">
      <c r="A97" s="79" t="n">
        <v>1079</v>
      </c>
      <c r="B97" s="80" t="n">
        <v>211300</v>
      </c>
      <c r="C97" s="81" t="s">
        <v>124</v>
      </c>
      <c r="D97" s="81"/>
      <c r="E97" s="81"/>
      <c r="F97" s="82"/>
      <c r="G97" s="83"/>
      <c r="I97" s="83"/>
      <c r="K97" s="23" t="n">
        <f aca="false">F97-I97</f>
        <v>0</v>
      </c>
    </row>
    <row r="98" customFormat="false" ht="24.95" hidden="false" customHeight="true" outlineLevel="0" collapsed="false">
      <c r="A98" s="79" t="n">
        <v>1080</v>
      </c>
      <c r="B98" s="80" t="n">
        <v>211400</v>
      </c>
      <c r="C98" s="81" t="s">
        <v>125</v>
      </c>
      <c r="D98" s="81"/>
      <c r="E98" s="81"/>
      <c r="F98" s="82"/>
      <c r="G98" s="83"/>
      <c r="I98" s="83"/>
      <c r="K98" s="23" t="n">
        <f aca="false">F98-I98</f>
        <v>0</v>
      </c>
    </row>
    <row r="99" customFormat="false" ht="24.95" hidden="false" customHeight="true" outlineLevel="0" collapsed="false">
      <c r="A99" s="79" t="n">
        <v>1081</v>
      </c>
      <c r="B99" s="80" t="n">
        <v>211500</v>
      </c>
      <c r="C99" s="81" t="s">
        <v>126</v>
      </c>
      <c r="D99" s="81"/>
      <c r="E99" s="81"/>
      <c r="F99" s="82"/>
      <c r="G99" s="83"/>
      <c r="I99" s="83"/>
      <c r="K99" s="23" t="n">
        <f aca="false">F99-I99</f>
        <v>0</v>
      </c>
    </row>
    <row r="100" customFormat="false" ht="24.95" hidden="false" customHeight="true" outlineLevel="0" collapsed="false">
      <c r="A100" s="79" t="n">
        <v>1082</v>
      </c>
      <c r="B100" s="80" t="n">
        <v>211600</v>
      </c>
      <c r="C100" s="81" t="s">
        <v>127</v>
      </c>
      <c r="D100" s="81"/>
      <c r="E100" s="81"/>
      <c r="F100" s="82"/>
      <c r="G100" s="83"/>
      <c r="I100" s="83"/>
      <c r="K100" s="23" t="n">
        <f aca="false">F100-I100</f>
        <v>0</v>
      </c>
    </row>
    <row r="101" customFormat="false" ht="24.95" hidden="false" customHeight="true" outlineLevel="0" collapsed="false">
      <c r="A101" s="79" t="n">
        <v>1083</v>
      </c>
      <c r="B101" s="80" t="n">
        <v>211700</v>
      </c>
      <c r="C101" s="81" t="s">
        <v>128</v>
      </c>
      <c r="D101" s="81"/>
      <c r="E101" s="81"/>
      <c r="F101" s="82"/>
      <c r="G101" s="83"/>
      <c r="I101" s="83"/>
      <c r="K101" s="23" t="n">
        <f aca="false">F101-I101</f>
        <v>0</v>
      </c>
    </row>
    <row r="102" customFormat="false" ht="24.95" hidden="false" customHeight="true" outlineLevel="0" collapsed="false">
      <c r="A102" s="79" t="n">
        <v>1084</v>
      </c>
      <c r="B102" s="80" t="n">
        <v>211800</v>
      </c>
      <c r="C102" s="81" t="s">
        <v>129</v>
      </c>
      <c r="D102" s="81"/>
      <c r="E102" s="81"/>
      <c r="F102" s="82"/>
      <c r="G102" s="83"/>
      <c r="I102" s="83"/>
      <c r="K102" s="23" t="n">
        <f aca="false">F102-I102</f>
        <v>0</v>
      </c>
    </row>
    <row r="103" customFormat="false" ht="24.95" hidden="false" customHeight="true" outlineLevel="0" collapsed="false">
      <c r="A103" s="79" t="n">
        <v>1085</v>
      </c>
      <c r="B103" s="80" t="n">
        <v>211900</v>
      </c>
      <c r="C103" s="81" t="s">
        <v>130</v>
      </c>
      <c r="D103" s="81"/>
      <c r="E103" s="81"/>
      <c r="F103" s="82"/>
      <c r="G103" s="83"/>
      <c r="I103" s="83"/>
      <c r="K103" s="23" t="n">
        <f aca="false">F103-I103</f>
        <v>0</v>
      </c>
    </row>
    <row r="104" customFormat="false" ht="24.95" hidden="false" customHeight="true" outlineLevel="0" collapsed="false">
      <c r="A104" s="76" t="n">
        <v>1086</v>
      </c>
      <c r="B104" s="77" t="n">
        <v>212000</v>
      </c>
      <c r="C104" s="78" t="s">
        <v>131</v>
      </c>
      <c r="D104" s="78"/>
      <c r="E104" s="78"/>
      <c r="F104" s="32" t="n">
        <v>0</v>
      </c>
      <c r="G104" s="33" t="n">
        <v>0</v>
      </c>
      <c r="I104" s="33" t="n">
        <v>0</v>
      </c>
      <c r="K104" s="23" t="n">
        <f aca="false">F104-I104</f>
        <v>0</v>
      </c>
    </row>
    <row r="105" customFormat="false" ht="24.95" hidden="false" customHeight="true" outlineLevel="0" collapsed="false">
      <c r="A105" s="79" t="n">
        <v>1087</v>
      </c>
      <c r="B105" s="80" t="n">
        <v>212100</v>
      </c>
      <c r="C105" s="81" t="s">
        <v>132</v>
      </c>
      <c r="D105" s="81"/>
      <c r="E105" s="81"/>
      <c r="F105" s="82"/>
      <c r="G105" s="83"/>
      <c r="I105" s="83"/>
      <c r="K105" s="23" t="n">
        <f aca="false">F105-I105</f>
        <v>0</v>
      </c>
    </row>
    <row r="106" customFormat="false" ht="24.95" hidden="false" customHeight="true" outlineLevel="0" collapsed="false">
      <c r="A106" s="79" t="n">
        <v>1088</v>
      </c>
      <c r="B106" s="80" t="n">
        <v>212200</v>
      </c>
      <c r="C106" s="81" t="s">
        <v>133</v>
      </c>
      <c r="D106" s="81"/>
      <c r="E106" s="81"/>
      <c r="F106" s="82"/>
      <c r="G106" s="83"/>
      <c r="I106" s="83"/>
      <c r="K106" s="23" t="n">
        <f aca="false">F106-I106</f>
        <v>0</v>
      </c>
    </row>
    <row r="107" customFormat="false" ht="24.95" hidden="false" customHeight="true" outlineLevel="0" collapsed="false">
      <c r="A107" s="79" t="n">
        <v>1089</v>
      </c>
      <c r="B107" s="80" t="n">
        <v>212300</v>
      </c>
      <c r="C107" s="81" t="s">
        <v>134</v>
      </c>
      <c r="D107" s="81"/>
      <c r="E107" s="81"/>
      <c r="F107" s="82"/>
      <c r="G107" s="83"/>
      <c r="I107" s="83"/>
      <c r="K107" s="23" t="n">
        <f aca="false">F107-I107</f>
        <v>0</v>
      </c>
    </row>
    <row r="108" customFormat="false" ht="24.95" hidden="false" customHeight="true" outlineLevel="0" collapsed="false">
      <c r="A108" s="79" t="n">
        <v>1090</v>
      </c>
      <c r="B108" s="80" t="n">
        <v>212400</v>
      </c>
      <c r="C108" s="81" t="s">
        <v>135</v>
      </c>
      <c r="D108" s="81"/>
      <c r="E108" s="81"/>
      <c r="F108" s="82"/>
      <c r="G108" s="83"/>
      <c r="I108" s="83"/>
      <c r="K108" s="23" t="n">
        <f aca="false">F108-I108</f>
        <v>0</v>
      </c>
    </row>
    <row r="109" customFormat="false" ht="24.95" hidden="false" customHeight="true" outlineLevel="0" collapsed="false">
      <c r="A109" s="79" t="n">
        <v>1091</v>
      </c>
      <c r="B109" s="80" t="n">
        <v>212500</v>
      </c>
      <c r="C109" s="81" t="s">
        <v>136</v>
      </c>
      <c r="D109" s="81"/>
      <c r="E109" s="81"/>
      <c r="F109" s="82"/>
      <c r="G109" s="83"/>
      <c r="I109" s="83"/>
      <c r="K109" s="23" t="n">
        <f aca="false">F109-I109</f>
        <v>0</v>
      </c>
    </row>
    <row r="110" customFormat="false" ht="24.95" hidden="false" customHeight="true" outlineLevel="0" collapsed="false">
      <c r="A110" s="79" t="n">
        <v>1092</v>
      </c>
      <c r="B110" s="80" t="n">
        <v>212600</v>
      </c>
      <c r="C110" s="81" t="s">
        <v>137</v>
      </c>
      <c r="D110" s="81"/>
      <c r="E110" s="81"/>
      <c r="F110" s="82"/>
      <c r="G110" s="83"/>
      <c r="I110" s="83"/>
      <c r="K110" s="23" t="n">
        <f aca="false">F110-I110</f>
        <v>0</v>
      </c>
    </row>
    <row r="111" customFormat="false" ht="24.95" hidden="false" customHeight="true" outlineLevel="0" collapsed="false">
      <c r="A111" s="76" t="n">
        <v>1093</v>
      </c>
      <c r="B111" s="77" t="n">
        <v>213000</v>
      </c>
      <c r="C111" s="78" t="s">
        <v>138</v>
      </c>
      <c r="D111" s="78"/>
      <c r="E111" s="78"/>
      <c r="F111" s="32" t="n">
        <v>0</v>
      </c>
      <c r="G111" s="33" t="n">
        <v>0</v>
      </c>
      <c r="I111" s="33" t="n">
        <v>0</v>
      </c>
      <c r="K111" s="23" t="n">
        <f aca="false">F111-I111</f>
        <v>0</v>
      </c>
    </row>
    <row r="112" customFormat="false" ht="24.95" hidden="false" customHeight="true" outlineLevel="0" collapsed="false">
      <c r="A112" s="79" t="n">
        <v>1094</v>
      </c>
      <c r="B112" s="80" t="n">
        <v>213100</v>
      </c>
      <c r="C112" s="81" t="s">
        <v>139</v>
      </c>
      <c r="D112" s="81"/>
      <c r="E112" s="81"/>
      <c r="F112" s="82"/>
      <c r="G112" s="83"/>
      <c r="I112" s="83"/>
      <c r="K112" s="23" t="n">
        <f aca="false">F112-I112</f>
        <v>0</v>
      </c>
    </row>
    <row r="113" customFormat="false" ht="24.95" hidden="false" customHeight="true" outlineLevel="0" collapsed="false">
      <c r="A113" s="76" t="n">
        <v>1095</v>
      </c>
      <c r="B113" s="84" t="n">
        <v>214000</v>
      </c>
      <c r="C113" s="85" t="s">
        <v>140</v>
      </c>
      <c r="D113" s="85"/>
      <c r="E113" s="85"/>
      <c r="F113" s="32" t="n">
        <v>0</v>
      </c>
      <c r="G113" s="33" t="n">
        <v>0</v>
      </c>
      <c r="I113" s="33" t="n">
        <v>0</v>
      </c>
      <c r="K113" s="23" t="n">
        <f aca="false">F113-I113</f>
        <v>0</v>
      </c>
    </row>
    <row r="114" customFormat="false" ht="24.95" hidden="false" customHeight="true" outlineLevel="0" collapsed="false">
      <c r="A114" s="86" t="n">
        <v>1096</v>
      </c>
      <c r="B114" s="87" t="n">
        <v>214100</v>
      </c>
      <c r="C114" s="88" t="s">
        <v>141</v>
      </c>
      <c r="D114" s="88"/>
      <c r="E114" s="88"/>
      <c r="F114" s="89"/>
      <c r="G114" s="90"/>
      <c r="I114" s="90"/>
      <c r="K114" s="23" t="n">
        <f aca="false">F114-I114</f>
        <v>0</v>
      </c>
    </row>
    <row r="115" customFormat="false" ht="24.95" hidden="false" customHeight="true" outlineLevel="0" collapsed="false">
      <c r="A115" s="76" t="n">
        <v>1097</v>
      </c>
      <c r="B115" s="84" t="n">
        <v>215000</v>
      </c>
      <c r="C115" s="85" t="s">
        <v>142</v>
      </c>
      <c r="D115" s="85"/>
      <c r="E115" s="85"/>
      <c r="F115" s="32" t="n">
        <v>0</v>
      </c>
      <c r="G115" s="33" t="n">
        <v>0</v>
      </c>
      <c r="I115" s="33" t="n">
        <v>0</v>
      </c>
      <c r="K115" s="23" t="n">
        <f aca="false">F115-I115</f>
        <v>0</v>
      </c>
    </row>
    <row r="116" customFormat="false" ht="24.95" hidden="false" customHeight="true" outlineLevel="0" collapsed="false">
      <c r="A116" s="86" t="n">
        <v>1098</v>
      </c>
      <c r="B116" s="87" t="n">
        <v>215100</v>
      </c>
      <c r="C116" s="88" t="s">
        <v>143</v>
      </c>
      <c r="D116" s="88"/>
      <c r="E116" s="88"/>
      <c r="F116" s="89"/>
      <c r="G116" s="90"/>
      <c r="I116" s="90"/>
      <c r="K116" s="23" t="n">
        <f aca="false">F116-I116</f>
        <v>0</v>
      </c>
    </row>
    <row r="117" customFormat="false" ht="24.95" hidden="false" customHeight="true" outlineLevel="0" collapsed="false">
      <c r="A117" s="73" t="n">
        <v>1099</v>
      </c>
      <c r="B117" s="74" t="n">
        <v>220000</v>
      </c>
      <c r="C117" s="75" t="s">
        <v>144</v>
      </c>
      <c r="D117" s="75"/>
      <c r="E117" s="75"/>
      <c r="F117" s="27" t="n">
        <v>0</v>
      </c>
      <c r="G117" s="28" t="n">
        <v>0</v>
      </c>
      <c r="I117" s="28" t="n">
        <v>0</v>
      </c>
      <c r="K117" s="23" t="n">
        <f aca="false">F117-I117</f>
        <v>0</v>
      </c>
    </row>
    <row r="118" customFormat="false" ht="24.95" hidden="false" customHeight="true" outlineLevel="0" collapsed="false">
      <c r="A118" s="76" t="n">
        <v>1100</v>
      </c>
      <c r="B118" s="77" t="n">
        <v>221000</v>
      </c>
      <c r="C118" s="78" t="s">
        <v>145</v>
      </c>
      <c r="D118" s="78"/>
      <c r="E118" s="78"/>
      <c r="F118" s="32" t="n">
        <v>0</v>
      </c>
      <c r="G118" s="33" t="n">
        <v>0</v>
      </c>
      <c r="I118" s="33" t="n">
        <v>0</v>
      </c>
      <c r="K118" s="23" t="n">
        <f aca="false">F118-I118</f>
        <v>0</v>
      </c>
    </row>
    <row r="119" customFormat="false" ht="24.95" hidden="false" customHeight="true" outlineLevel="0" collapsed="false">
      <c r="A119" s="79" t="n">
        <v>1101</v>
      </c>
      <c r="B119" s="80" t="n">
        <v>221100</v>
      </c>
      <c r="C119" s="81" t="s">
        <v>146</v>
      </c>
      <c r="D119" s="81"/>
      <c r="E119" s="81"/>
      <c r="F119" s="82"/>
      <c r="G119" s="83"/>
      <c r="I119" s="83"/>
      <c r="K119" s="23" t="n">
        <f aca="false">F119-I119</f>
        <v>0</v>
      </c>
    </row>
    <row r="120" customFormat="false" ht="24.95" hidden="false" customHeight="true" outlineLevel="0" collapsed="false">
      <c r="A120" s="79" t="n">
        <v>1102</v>
      </c>
      <c r="B120" s="80" t="n">
        <v>221200</v>
      </c>
      <c r="C120" s="81" t="s">
        <v>147</v>
      </c>
      <c r="D120" s="81"/>
      <c r="E120" s="81"/>
      <c r="F120" s="82"/>
      <c r="G120" s="83"/>
      <c r="I120" s="83"/>
      <c r="K120" s="23" t="n">
        <f aca="false">F120-I120</f>
        <v>0</v>
      </c>
    </row>
    <row r="121" customFormat="false" ht="24.95" hidden="false" customHeight="true" outlineLevel="0" collapsed="false">
      <c r="A121" s="79" t="n">
        <v>1103</v>
      </c>
      <c r="B121" s="80" t="n">
        <v>221300</v>
      </c>
      <c r="C121" s="81" t="s">
        <v>148</v>
      </c>
      <c r="D121" s="81"/>
      <c r="E121" s="81"/>
      <c r="F121" s="82"/>
      <c r="G121" s="83"/>
      <c r="I121" s="83"/>
      <c r="K121" s="23" t="n">
        <f aca="false">F121-I121</f>
        <v>0</v>
      </c>
    </row>
    <row r="122" customFormat="false" ht="24.95" hidden="false" customHeight="true" outlineLevel="0" collapsed="false">
      <c r="A122" s="79" t="n">
        <v>1104</v>
      </c>
      <c r="B122" s="80" t="n">
        <v>221400</v>
      </c>
      <c r="C122" s="81" t="s">
        <v>149</v>
      </c>
      <c r="D122" s="81"/>
      <c r="E122" s="81"/>
      <c r="F122" s="82"/>
      <c r="G122" s="83"/>
      <c r="I122" s="83"/>
      <c r="K122" s="23" t="n">
        <f aca="false">F122-I122</f>
        <v>0</v>
      </c>
    </row>
    <row r="123" customFormat="false" ht="24.95" hidden="false" customHeight="true" outlineLevel="0" collapsed="false">
      <c r="A123" s="79" t="n">
        <v>1105</v>
      </c>
      <c r="B123" s="80" t="n">
        <v>221500</v>
      </c>
      <c r="C123" s="81" t="s">
        <v>150</v>
      </c>
      <c r="D123" s="81"/>
      <c r="E123" s="81"/>
      <c r="F123" s="82"/>
      <c r="G123" s="83"/>
      <c r="I123" s="83"/>
      <c r="K123" s="23" t="n">
        <f aca="false">F123-I123</f>
        <v>0</v>
      </c>
    </row>
    <row r="124" customFormat="false" ht="24.95" hidden="false" customHeight="true" outlineLevel="0" collapsed="false">
      <c r="A124" s="79" t="n">
        <v>1106</v>
      </c>
      <c r="B124" s="80" t="n">
        <v>221600</v>
      </c>
      <c r="C124" s="81" t="s">
        <v>151</v>
      </c>
      <c r="D124" s="81"/>
      <c r="E124" s="81"/>
      <c r="F124" s="82"/>
      <c r="G124" s="83"/>
      <c r="I124" s="83"/>
      <c r="K124" s="23" t="n">
        <f aca="false">F124-I124</f>
        <v>0</v>
      </c>
    </row>
    <row r="125" customFormat="false" ht="24.95" hidden="false" customHeight="true" outlineLevel="0" collapsed="false">
      <c r="A125" s="79" t="n">
        <v>1107</v>
      </c>
      <c r="B125" s="80" t="n">
        <v>221700</v>
      </c>
      <c r="C125" s="81" t="s">
        <v>152</v>
      </c>
      <c r="D125" s="81"/>
      <c r="E125" s="81"/>
      <c r="F125" s="82"/>
      <c r="G125" s="83"/>
      <c r="I125" s="83"/>
      <c r="K125" s="23" t="n">
        <f aca="false">F125-I125</f>
        <v>0</v>
      </c>
    </row>
    <row r="126" customFormat="false" ht="24.95" hidden="false" customHeight="true" outlineLevel="0" collapsed="false">
      <c r="A126" s="79" t="n">
        <v>1108</v>
      </c>
      <c r="B126" s="80" t="n">
        <v>221800</v>
      </c>
      <c r="C126" s="81" t="s">
        <v>153</v>
      </c>
      <c r="D126" s="81"/>
      <c r="E126" s="81"/>
      <c r="F126" s="82"/>
      <c r="G126" s="83"/>
      <c r="I126" s="83"/>
      <c r="K126" s="23" t="n">
        <f aca="false">F126-I126</f>
        <v>0</v>
      </c>
    </row>
    <row r="127" customFormat="false" ht="24.95" hidden="false" customHeight="true" outlineLevel="0" collapsed="false">
      <c r="A127" s="76" t="n">
        <v>1109</v>
      </c>
      <c r="B127" s="84" t="n">
        <v>222000</v>
      </c>
      <c r="C127" s="85" t="s">
        <v>154</v>
      </c>
      <c r="D127" s="85"/>
      <c r="E127" s="85"/>
      <c r="F127" s="32" t="n">
        <v>0</v>
      </c>
      <c r="G127" s="33" t="n">
        <v>0</v>
      </c>
      <c r="I127" s="33" t="n">
        <v>0</v>
      </c>
      <c r="K127" s="23" t="n">
        <f aca="false">F127-I127</f>
        <v>0</v>
      </c>
    </row>
    <row r="128" customFormat="false" ht="24.95" hidden="false" customHeight="true" outlineLevel="0" collapsed="false">
      <c r="A128" s="79" t="n">
        <v>1110</v>
      </c>
      <c r="B128" s="91" t="n">
        <v>222100</v>
      </c>
      <c r="C128" s="92" t="s">
        <v>155</v>
      </c>
      <c r="D128" s="92"/>
      <c r="E128" s="92"/>
      <c r="F128" s="82"/>
      <c r="G128" s="83"/>
      <c r="I128" s="83"/>
      <c r="K128" s="23" t="n">
        <f aca="false">F128-I128</f>
        <v>0</v>
      </c>
    </row>
    <row r="129" customFormat="false" ht="24.95" hidden="false" customHeight="true" outlineLevel="0" collapsed="false">
      <c r="A129" s="79" t="n">
        <v>1111</v>
      </c>
      <c r="B129" s="91" t="n">
        <v>222200</v>
      </c>
      <c r="C129" s="92" t="s">
        <v>156</v>
      </c>
      <c r="D129" s="92"/>
      <c r="E129" s="92"/>
      <c r="F129" s="82"/>
      <c r="G129" s="83"/>
      <c r="I129" s="83"/>
      <c r="K129" s="23" t="n">
        <f aca="false">F129-I129</f>
        <v>0</v>
      </c>
    </row>
    <row r="130" customFormat="false" ht="24.95" hidden="false" customHeight="true" outlineLevel="0" collapsed="false">
      <c r="A130" s="79" t="n">
        <v>1112</v>
      </c>
      <c r="B130" s="91" t="n">
        <v>222300</v>
      </c>
      <c r="C130" s="92" t="s">
        <v>157</v>
      </c>
      <c r="D130" s="92"/>
      <c r="E130" s="92"/>
      <c r="F130" s="82"/>
      <c r="G130" s="83"/>
      <c r="I130" s="83"/>
      <c r="K130" s="23" t="n">
        <f aca="false">F130-I130</f>
        <v>0</v>
      </c>
    </row>
    <row r="131" customFormat="false" ht="24.95" hidden="false" customHeight="true" outlineLevel="0" collapsed="false">
      <c r="A131" s="79" t="n">
        <v>1113</v>
      </c>
      <c r="B131" s="91" t="n">
        <v>222400</v>
      </c>
      <c r="C131" s="92" t="s">
        <v>158</v>
      </c>
      <c r="D131" s="92"/>
      <c r="E131" s="92"/>
      <c r="F131" s="82"/>
      <c r="G131" s="83"/>
      <c r="I131" s="83"/>
      <c r="K131" s="23" t="n">
        <f aca="false">F131-I131</f>
        <v>0</v>
      </c>
    </row>
    <row r="132" customFormat="false" ht="24.95" hidden="false" customHeight="true" outlineLevel="0" collapsed="false">
      <c r="A132" s="79" t="n">
        <v>1114</v>
      </c>
      <c r="B132" s="91" t="n">
        <v>222500</v>
      </c>
      <c r="C132" s="92" t="s">
        <v>159</v>
      </c>
      <c r="D132" s="92"/>
      <c r="E132" s="92"/>
      <c r="F132" s="82"/>
      <c r="G132" s="83"/>
      <c r="I132" s="83"/>
      <c r="K132" s="23" t="n">
        <f aca="false">F132-I132</f>
        <v>0</v>
      </c>
    </row>
    <row r="133" customFormat="false" ht="24.95" hidden="false" customHeight="true" outlineLevel="0" collapsed="false">
      <c r="A133" s="79" t="n">
        <v>1115</v>
      </c>
      <c r="B133" s="91" t="n">
        <v>222600</v>
      </c>
      <c r="C133" s="92" t="s">
        <v>160</v>
      </c>
      <c r="D133" s="92"/>
      <c r="E133" s="92"/>
      <c r="F133" s="82"/>
      <c r="G133" s="83"/>
      <c r="I133" s="83"/>
      <c r="K133" s="23" t="n">
        <f aca="false">F133-I133</f>
        <v>0</v>
      </c>
    </row>
    <row r="134" customFormat="false" ht="24.95" hidden="false" customHeight="true" outlineLevel="0" collapsed="false">
      <c r="A134" s="76" t="n">
        <v>1116</v>
      </c>
      <c r="B134" s="84" t="n">
        <v>223000</v>
      </c>
      <c r="C134" s="85" t="s">
        <v>161</v>
      </c>
      <c r="D134" s="85"/>
      <c r="E134" s="85"/>
      <c r="F134" s="32" t="n">
        <v>0</v>
      </c>
      <c r="G134" s="33" t="n">
        <v>0</v>
      </c>
      <c r="I134" s="33" t="n">
        <v>0</v>
      </c>
      <c r="K134" s="23" t="n">
        <f aca="false">F134-I134</f>
        <v>0</v>
      </c>
    </row>
    <row r="135" customFormat="false" ht="24.95" hidden="false" customHeight="true" outlineLevel="0" collapsed="false">
      <c r="A135" s="79" t="n">
        <v>1117</v>
      </c>
      <c r="B135" s="91" t="n">
        <v>223100</v>
      </c>
      <c r="C135" s="92" t="s">
        <v>162</v>
      </c>
      <c r="D135" s="92"/>
      <c r="E135" s="92"/>
      <c r="F135" s="82"/>
      <c r="G135" s="83"/>
      <c r="I135" s="83"/>
      <c r="K135" s="23" t="n">
        <f aca="false">F135-I135</f>
        <v>0</v>
      </c>
    </row>
    <row r="136" customFormat="false" ht="24.95" hidden="false" customHeight="true" outlineLevel="0" collapsed="false">
      <c r="A136" s="73" t="n">
        <v>1118</v>
      </c>
      <c r="B136" s="93" t="n">
        <v>230000</v>
      </c>
      <c r="C136" s="94" t="s">
        <v>163</v>
      </c>
      <c r="D136" s="94"/>
      <c r="E136" s="94"/>
      <c r="F136" s="27" t="n">
        <v>12305</v>
      </c>
      <c r="G136" s="28" t="n">
        <v>12811</v>
      </c>
      <c r="I136" s="28" t="n">
        <v>12305</v>
      </c>
      <c r="K136" s="23" t="n">
        <f aca="false">F136-I136</f>
        <v>0</v>
      </c>
    </row>
    <row r="137" customFormat="false" ht="24.95" hidden="false" customHeight="true" outlineLevel="0" collapsed="false">
      <c r="A137" s="76" t="n">
        <v>1119</v>
      </c>
      <c r="B137" s="84" t="n">
        <v>231000</v>
      </c>
      <c r="C137" s="85" t="s">
        <v>164</v>
      </c>
      <c r="D137" s="85"/>
      <c r="E137" s="85"/>
      <c r="F137" s="32" t="n">
        <v>9000</v>
      </c>
      <c r="G137" s="33" t="n">
        <v>9298</v>
      </c>
      <c r="I137" s="33" t="n">
        <v>9000</v>
      </c>
      <c r="K137" s="23" t="n">
        <f aca="false">F137-I137</f>
        <v>0</v>
      </c>
    </row>
    <row r="138" customFormat="false" ht="24.95" hidden="false" customHeight="true" outlineLevel="0" collapsed="false">
      <c r="A138" s="79" t="n">
        <v>1120</v>
      </c>
      <c r="B138" s="91" t="n">
        <v>231100</v>
      </c>
      <c r="C138" s="92" t="s">
        <v>165</v>
      </c>
      <c r="D138" s="92"/>
      <c r="E138" s="92"/>
      <c r="F138" s="82" t="n">
        <v>6536</v>
      </c>
      <c r="G138" s="83" t="n">
        <v>6453</v>
      </c>
      <c r="I138" s="83" t="n">
        <v>6536</v>
      </c>
      <c r="K138" s="23" t="n">
        <f aca="false">F138-I138</f>
        <v>0</v>
      </c>
    </row>
    <row r="139" customFormat="false" ht="24.95" hidden="false" customHeight="true" outlineLevel="0" collapsed="false">
      <c r="A139" s="79" t="n">
        <v>1121</v>
      </c>
      <c r="B139" s="91" t="n">
        <v>231200</v>
      </c>
      <c r="C139" s="92" t="s">
        <v>166</v>
      </c>
      <c r="D139" s="92"/>
      <c r="E139" s="92"/>
      <c r="F139" s="82" t="n">
        <v>673</v>
      </c>
      <c r="G139" s="83" t="n">
        <v>798</v>
      </c>
      <c r="I139" s="83" t="n">
        <v>673</v>
      </c>
      <c r="K139" s="23" t="n">
        <f aca="false">F139-I139</f>
        <v>0</v>
      </c>
    </row>
    <row r="140" customFormat="false" ht="24.95" hidden="false" customHeight="true" outlineLevel="0" collapsed="false">
      <c r="A140" s="79" t="n">
        <v>1122</v>
      </c>
      <c r="B140" s="91" t="n">
        <v>231300</v>
      </c>
      <c r="C140" s="92" t="s">
        <v>167</v>
      </c>
      <c r="D140" s="92"/>
      <c r="E140" s="92"/>
      <c r="F140" s="82" t="n">
        <v>1260</v>
      </c>
      <c r="G140" s="83" t="n">
        <v>1440</v>
      </c>
      <c r="I140" s="83" t="n">
        <v>1260</v>
      </c>
      <c r="K140" s="23" t="n">
        <f aca="false">F140-I140</f>
        <v>0</v>
      </c>
    </row>
    <row r="141" customFormat="false" ht="24.95" hidden="false" customHeight="true" outlineLevel="0" collapsed="false">
      <c r="A141" s="79" t="n">
        <v>1123</v>
      </c>
      <c r="B141" s="91" t="n">
        <v>231400</v>
      </c>
      <c r="C141" s="92" t="s">
        <v>168</v>
      </c>
      <c r="D141" s="92"/>
      <c r="E141" s="92"/>
      <c r="F141" s="82" t="n">
        <v>464</v>
      </c>
      <c r="G141" s="83" t="n">
        <v>530</v>
      </c>
      <c r="I141" s="83" t="n">
        <v>464</v>
      </c>
      <c r="K141" s="23" t="n">
        <f aca="false">F141-I141</f>
        <v>0</v>
      </c>
    </row>
    <row r="142" customFormat="false" ht="24.95" hidden="false" customHeight="true" outlineLevel="0" collapsed="false">
      <c r="A142" s="79" t="n">
        <v>1124</v>
      </c>
      <c r="B142" s="91" t="n">
        <v>231500</v>
      </c>
      <c r="C142" s="92" t="s">
        <v>169</v>
      </c>
      <c r="D142" s="92"/>
      <c r="E142" s="92"/>
      <c r="F142" s="82" t="n">
        <v>67</v>
      </c>
      <c r="G142" s="83" t="n">
        <v>77</v>
      </c>
      <c r="I142" s="83" t="n">
        <v>67</v>
      </c>
      <c r="K142" s="23" t="n">
        <f aca="false">F142-I142</f>
        <v>0</v>
      </c>
    </row>
    <row r="143" customFormat="false" ht="24.95" hidden="false" customHeight="true" outlineLevel="0" collapsed="false">
      <c r="A143" s="76" t="n">
        <v>1125</v>
      </c>
      <c r="B143" s="84" t="n">
        <v>232000</v>
      </c>
      <c r="C143" s="85" t="s">
        <v>170</v>
      </c>
      <c r="D143" s="85"/>
      <c r="E143" s="85"/>
      <c r="F143" s="32" t="n">
        <v>897</v>
      </c>
      <c r="G143" s="33" t="n">
        <v>828</v>
      </c>
      <c r="I143" s="33" t="n">
        <v>897</v>
      </c>
      <c r="K143" s="23" t="n">
        <f aca="false">F143-I143</f>
        <v>0</v>
      </c>
    </row>
    <row r="144" customFormat="false" ht="24.95" hidden="false" customHeight="true" outlineLevel="0" collapsed="false">
      <c r="A144" s="79" t="n">
        <v>1126</v>
      </c>
      <c r="B144" s="91" t="n">
        <v>232100</v>
      </c>
      <c r="C144" s="92" t="s">
        <v>171</v>
      </c>
      <c r="D144" s="92"/>
      <c r="E144" s="92"/>
      <c r="F144" s="82" t="n">
        <v>855</v>
      </c>
      <c r="G144" s="83" t="n">
        <v>791</v>
      </c>
      <c r="I144" s="83" t="n">
        <v>855</v>
      </c>
      <c r="K144" s="23" t="n">
        <f aca="false">F144-I144</f>
        <v>0</v>
      </c>
    </row>
    <row r="145" customFormat="false" ht="24.95" hidden="false" customHeight="true" outlineLevel="0" collapsed="false">
      <c r="A145" s="79" t="n">
        <v>1127</v>
      </c>
      <c r="B145" s="91" t="n">
        <v>232200</v>
      </c>
      <c r="C145" s="92" t="s">
        <v>172</v>
      </c>
      <c r="D145" s="92"/>
      <c r="E145" s="92"/>
      <c r="F145" s="82" t="n">
        <v>42</v>
      </c>
      <c r="G145" s="83" t="n">
        <v>37</v>
      </c>
      <c r="I145" s="83" t="n">
        <v>42</v>
      </c>
      <c r="K145" s="23" t="n">
        <f aca="false">F145-I145</f>
        <v>0</v>
      </c>
    </row>
    <row r="146" customFormat="false" ht="24.95" hidden="false" customHeight="true" outlineLevel="0" collapsed="false">
      <c r="A146" s="79" t="n">
        <v>1128</v>
      </c>
      <c r="B146" s="91" t="n">
        <v>232300</v>
      </c>
      <c r="C146" s="92" t="s">
        <v>173</v>
      </c>
      <c r="D146" s="92"/>
      <c r="E146" s="92"/>
      <c r="F146" s="82"/>
      <c r="G146" s="83"/>
      <c r="I146" s="83"/>
      <c r="K146" s="23" t="n">
        <f aca="false">F146-I146</f>
        <v>0</v>
      </c>
    </row>
    <row r="147" customFormat="false" ht="24.95" hidden="false" customHeight="true" outlineLevel="0" collapsed="false">
      <c r="A147" s="79" t="n">
        <v>1129</v>
      </c>
      <c r="B147" s="91" t="n">
        <v>232400</v>
      </c>
      <c r="C147" s="92" t="s">
        <v>174</v>
      </c>
      <c r="D147" s="92"/>
      <c r="E147" s="92"/>
      <c r="F147" s="82"/>
      <c r="G147" s="83"/>
      <c r="I147" s="83"/>
      <c r="K147" s="23" t="n">
        <f aca="false">F147-I147</f>
        <v>0</v>
      </c>
    </row>
    <row r="148" customFormat="false" ht="24.95" hidden="false" customHeight="true" outlineLevel="0" collapsed="false">
      <c r="A148" s="79" t="n">
        <v>1130</v>
      </c>
      <c r="B148" s="91" t="n">
        <v>232500</v>
      </c>
      <c r="C148" s="92" t="s">
        <v>175</v>
      </c>
      <c r="D148" s="92"/>
      <c r="E148" s="92"/>
      <c r="F148" s="82"/>
      <c r="G148" s="83"/>
      <c r="I148" s="83"/>
      <c r="K148" s="23" t="n">
        <f aca="false">F148-I148</f>
        <v>0</v>
      </c>
    </row>
    <row r="149" customFormat="false" ht="24.95" hidden="false" customHeight="true" outlineLevel="0" collapsed="false">
      <c r="A149" s="76" t="n">
        <v>1131</v>
      </c>
      <c r="B149" s="84" t="n">
        <v>233000</v>
      </c>
      <c r="C149" s="85" t="s">
        <v>176</v>
      </c>
      <c r="D149" s="85"/>
      <c r="E149" s="85"/>
      <c r="F149" s="32" t="n">
        <v>0</v>
      </c>
      <c r="G149" s="33" t="n">
        <v>0</v>
      </c>
      <c r="I149" s="33" t="n">
        <v>0</v>
      </c>
      <c r="K149" s="23" t="n">
        <f aca="false">F149-I149</f>
        <v>0</v>
      </c>
    </row>
    <row r="150" customFormat="false" ht="24.95" hidden="false" customHeight="true" outlineLevel="0" collapsed="false">
      <c r="A150" s="79" t="n">
        <v>1132</v>
      </c>
      <c r="B150" s="91" t="n">
        <v>233100</v>
      </c>
      <c r="C150" s="92" t="s">
        <v>177</v>
      </c>
      <c r="D150" s="92"/>
      <c r="E150" s="92"/>
      <c r="F150" s="82"/>
      <c r="G150" s="83"/>
      <c r="I150" s="83"/>
      <c r="K150" s="23" t="n">
        <f aca="false">F150-I150</f>
        <v>0</v>
      </c>
    </row>
    <row r="151" customFormat="false" ht="24.95" hidden="false" customHeight="true" outlineLevel="0" collapsed="false">
      <c r="A151" s="79" t="n">
        <v>1133</v>
      </c>
      <c r="B151" s="91" t="n">
        <v>233200</v>
      </c>
      <c r="C151" s="92" t="s">
        <v>178</v>
      </c>
      <c r="D151" s="92"/>
      <c r="E151" s="92"/>
      <c r="F151" s="82"/>
      <c r="G151" s="83"/>
      <c r="I151" s="83"/>
      <c r="K151" s="23" t="n">
        <f aca="false">F151-I151</f>
        <v>0</v>
      </c>
    </row>
    <row r="152" customFormat="false" ht="24.95" hidden="false" customHeight="true" outlineLevel="0" collapsed="false">
      <c r="A152" s="79" t="n">
        <v>1134</v>
      </c>
      <c r="B152" s="91" t="n">
        <v>233300</v>
      </c>
      <c r="C152" s="92" t="s">
        <v>179</v>
      </c>
      <c r="D152" s="92"/>
      <c r="E152" s="92"/>
      <c r="F152" s="82"/>
      <c r="G152" s="83"/>
      <c r="I152" s="83"/>
      <c r="K152" s="23" t="n">
        <f aca="false">F152-I152</f>
        <v>0</v>
      </c>
    </row>
    <row r="153" customFormat="false" ht="24.95" hidden="false" customHeight="true" outlineLevel="0" collapsed="false">
      <c r="A153" s="79" t="n">
        <v>1135</v>
      </c>
      <c r="B153" s="91" t="n">
        <v>233400</v>
      </c>
      <c r="C153" s="92" t="s">
        <v>180</v>
      </c>
      <c r="D153" s="92"/>
      <c r="E153" s="92"/>
      <c r="F153" s="82"/>
      <c r="G153" s="83"/>
      <c r="I153" s="83"/>
      <c r="K153" s="23" t="n">
        <f aca="false">F153-I153</f>
        <v>0</v>
      </c>
    </row>
    <row r="154" customFormat="false" ht="24.95" hidden="false" customHeight="true" outlineLevel="0" collapsed="false">
      <c r="A154" s="79" t="n">
        <v>1136</v>
      </c>
      <c r="B154" s="91" t="n">
        <v>233500</v>
      </c>
      <c r="C154" s="92" t="s">
        <v>181</v>
      </c>
      <c r="D154" s="92"/>
      <c r="E154" s="92"/>
      <c r="F154" s="82"/>
      <c r="G154" s="83"/>
      <c r="I154" s="83"/>
      <c r="K154" s="23" t="n">
        <f aca="false">F154-I154</f>
        <v>0</v>
      </c>
    </row>
    <row r="155" customFormat="false" ht="24.95" hidden="false" customHeight="true" outlineLevel="0" collapsed="false">
      <c r="A155" s="76" t="n">
        <v>1137</v>
      </c>
      <c r="B155" s="84" t="n">
        <v>234000</v>
      </c>
      <c r="C155" s="85" t="s">
        <v>182</v>
      </c>
      <c r="D155" s="85"/>
      <c r="E155" s="85"/>
      <c r="F155" s="32" t="n">
        <v>1611</v>
      </c>
      <c r="G155" s="33" t="n">
        <v>1841</v>
      </c>
      <c r="I155" s="33" t="n">
        <v>1611</v>
      </c>
      <c r="K155" s="23" t="n">
        <f aca="false">F155-I155</f>
        <v>0</v>
      </c>
    </row>
    <row r="156" customFormat="false" ht="24.95" hidden="false" customHeight="true" outlineLevel="0" collapsed="false">
      <c r="A156" s="79" t="n">
        <v>1138</v>
      </c>
      <c r="B156" s="91" t="n">
        <v>234100</v>
      </c>
      <c r="C156" s="92" t="s">
        <v>183</v>
      </c>
      <c r="D156" s="92"/>
      <c r="E156" s="92"/>
      <c r="F156" s="82" t="n">
        <v>1080</v>
      </c>
      <c r="G156" s="83" t="n">
        <v>1234</v>
      </c>
      <c r="I156" s="83" t="n">
        <v>1080</v>
      </c>
      <c r="K156" s="23" t="n">
        <f aca="false">F156-I156</f>
        <v>0</v>
      </c>
    </row>
    <row r="157" customFormat="false" ht="24.95" hidden="false" customHeight="true" outlineLevel="0" collapsed="false">
      <c r="A157" s="79" t="n">
        <v>1139</v>
      </c>
      <c r="B157" s="91" t="n">
        <v>234200</v>
      </c>
      <c r="C157" s="92" t="s">
        <v>184</v>
      </c>
      <c r="D157" s="92"/>
      <c r="E157" s="92"/>
      <c r="F157" s="82" t="n">
        <v>464</v>
      </c>
      <c r="G157" s="83" t="n">
        <v>530</v>
      </c>
      <c r="I157" s="83" t="n">
        <v>464</v>
      </c>
      <c r="K157" s="23" t="n">
        <f aca="false">F157-I157</f>
        <v>0</v>
      </c>
    </row>
    <row r="158" customFormat="false" ht="24.95" hidden="false" customHeight="true" outlineLevel="0" collapsed="false">
      <c r="A158" s="79" t="n">
        <v>1140</v>
      </c>
      <c r="B158" s="91" t="n">
        <v>234300</v>
      </c>
      <c r="C158" s="92" t="s">
        <v>185</v>
      </c>
      <c r="D158" s="92"/>
      <c r="E158" s="92"/>
      <c r="F158" s="82" t="n">
        <v>67</v>
      </c>
      <c r="G158" s="83" t="n">
        <v>77</v>
      </c>
      <c r="I158" s="83" t="n">
        <v>67</v>
      </c>
      <c r="K158" s="23" t="n">
        <f aca="false">F158-I158</f>
        <v>0</v>
      </c>
    </row>
    <row r="159" customFormat="false" ht="24.95" hidden="false" customHeight="true" outlineLevel="0" collapsed="false">
      <c r="A159" s="76" t="n">
        <v>1141</v>
      </c>
      <c r="B159" s="84" t="n">
        <v>235000</v>
      </c>
      <c r="C159" s="85" t="s">
        <v>186</v>
      </c>
      <c r="D159" s="85"/>
      <c r="E159" s="85"/>
      <c r="F159" s="32" t="n">
        <v>0</v>
      </c>
      <c r="G159" s="33" t="n">
        <v>0</v>
      </c>
      <c r="I159" s="33" t="n">
        <v>0</v>
      </c>
      <c r="K159" s="23" t="n">
        <f aca="false">F159-I159</f>
        <v>0</v>
      </c>
    </row>
    <row r="160" customFormat="false" ht="24.95" hidden="false" customHeight="true" outlineLevel="0" collapsed="false">
      <c r="A160" s="79" t="n">
        <v>1142</v>
      </c>
      <c r="B160" s="91" t="n">
        <v>235100</v>
      </c>
      <c r="C160" s="92" t="s">
        <v>187</v>
      </c>
      <c r="D160" s="92"/>
      <c r="E160" s="92"/>
      <c r="F160" s="82"/>
      <c r="G160" s="83"/>
      <c r="I160" s="83"/>
      <c r="K160" s="23" t="n">
        <f aca="false">F160-I160</f>
        <v>0</v>
      </c>
    </row>
    <row r="161" customFormat="false" ht="24.95" hidden="false" customHeight="true" outlineLevel="0" collapsed="false">
      <c r="A161" s="79" t="n">
        <v>1143</v>
      </c>
      <c r="B161" s="91" t="n">
        <v>235200</v>
      </c>
      <c r="C161" s="92" t="s">
        <v>188</v>
      </c>
      <c r="D161" s="92"/>
      <c r="E161" s="92"/>
      <c r="F161" s="82"/>
      <c r="G161" s="83"/>
      <c r="I161" s="83"/>
      <c r="K161" s="23" t="n">
        <f aca="false">F161-I161</f>
        <v>0</v>
      </c>
    </row>
    <row r="162" customFormat="false" ht="24.95" hidden="false" customHeight="true" outlineLevel="0" collapsed="false">
      <c r="A162" s="79" t="n">
        <v>1144</v>
      </c>
      <c r="B162" s="91" t="n">
        <v>235300</v>
      </c>
      <c r="C162" s="92" t="s">
        <v>189</v>
      </c>
      <c r="D162" s="92"/>
      <c r="E162" s="92"/>
      <c r="F162" s="82"/>
      <c r="G162" s="83"/>
      <c r="I162" s="83"/>
      <c r="K162" s="23" t="n">
        <f aca="false">F162-I162</f>
        <v>0</v>
      </c>
    </row>
    <row r="163" customFormat="false" ht="24.95" hidden="false" customHeight="true" outlineLevel="0" collapsed="false">
      <c r="A163" s="79" t="n">
        <v>1145</v>
      </c>
      <c r="B163" s="91" t="n">
        <v>235400</v>
      </c>
      <c r="C163" s="92" t="s">
        <v>190</v>
      </c>
      <c r="D163" s="92"/>
      <c r="E163" s="92"/>
      <c r="F163" s="82"/>
      <c r="G163" s="83"/>
      <c r="I163" s="83"/>
      <c r="K163" s="23" t="n">
        <f aca="false">F163-I163</f>
        <v>0</v>
      </c>
    </row>
    <row r="164" customFormat="false" ht="24.95" hidden="false" customHeight="true" outlineLevel="0" collapsed="false">
      <c r="A164" s="79" t="n">
        <v>1146</v>
      </c>
      <c r="B164" s="91" t="n">
        <v>235500</v>
      </c>
      <c r="C164" s="92" t="s">
        <v>191</v>
      </c>
      <c r="D164" s="92"/>
      <c r="E164" s="92"/>
      <c r="F164" s="82"/>
      <c r="G164" s="83"/>
      <c r="I164" s="83"/>
      <c r="K164" s="23" t="n">
        <f aca="false">F164-I164</f>
        <v>0</v>
      </c>
    </row>
    <row r="165" customFormat="false" ht="24.95" hidden="false" customHeight="true" outlineLevel="0" collapsed="false">
      <c r="A165" s="76" t="n">
        <v>1147</v>
      </c>
      <c r="B165" s="84" t="n">
        <v>236000</v>
      </c>
      <c r="C165" s="85" t="s">
        <v>192</v>
      </c>
      <c r="D165" s="85"/>
      <c r="E165" s="85"/>
      <c r="F165" s="32" t="n">
        <v>666</v>
      </c>
      <c r="G165" s="33" t="n">
        <v>844</v>
      </c>
      <c r="I165" s="33" t="n">
        <v>666</v>
      </c>
      <c r="K165" s="23" t="n">
        <f aca="false">F165-I165</f>
        <v>0</v>
      </c>
    </row>
    <row r="166" customFormat="false" ht="24.95" hidden="false" customHeight="true" outlineLevel="0" collapsed="false">
      <c r="A166" s="79" t="n">
        <v>1148</v>
      </c>
      <c r="B166" s="91" t="n">
        <v>236100</v>
      </c>
      <c r="C166" s="92" t="s">
        <v>193</v>
      </c>
      <c r="D166" s="92"/>
      <c r="E166" s="92"/>
      <c r="F166" s="82" t="n">
        <v>412</v>
      </c>
      <c r="G166" s="83" t="n">
        <v>520</v>
      </c>
      <c r="I166" s="83" t="n">
        <v>412</v>
      </c>
      <c r="K166" s="23" t="n">
        <f aca="false">F166-I166</f>
        <v>0</v>
      </c>
    </row>
    <row r="167" customFormat="false" ht="24.95" hidden="false" customHeight="true" outlineLevel="0" collapsed="false">
      <c r="A167" s="79" t="n">
        <v>1149</v>
      </c>
      <c r="B167" s="91" t="n">
        <v>236200</v>
      </c>
      <c r="C167" s="92" t="s">
        <v>194</v>
      </c>
      <c r="D167" s="92"/>
      <c r="E167" s="92"/>
      <c r="F167" s="82" t="n">
        <v>41</v>
      </c>
      <c r="G167" s="83" t="n">
        <v>53</v>
      </c>
      <c r="I167" s="83" t="n">
        <v>41</v>
      </c>
      <c r="K167" s="23" t="n">
        <f aca="false">F167-I167</f>
        <v>0</v>
      </c>
    </row>
    <row r="168" customFormat="false" ht="24.95" hidden="false" customHeight="true" outlineLevel="0" collapsed="false">
      <c r="A168" s="79" t="n">
        <v>1150</v>
      </c>
      <c r="B168" s="91" t="n">
        <v>236300</v>
      </c>
      <c r="C168" s="92" t="s">
        <v>195</v>
      </c>
      <c r="D168" s="92"/>
      <c r="E168" s="92"/>
      <c r="F168" s="82" t="n">
        <v>147</v>
      </c>
      <c r="G168" s="83" t="n">
        <v>186</v>
      </c>
      <c r="I168" s="83" t="n">
        <v>147</v>
      </c>
      <c r="K168" s="23" t="n">
        <f aca="false">F168-I168</f>
        <v>0</v>
      </c>
    </row>
    <row r="169" customFormat="false" ht="24.95" hidden="false" customHeight="true" outlineLevel="0" collapsed="false">
      <c r="A169" s="79" t="n">
        <v>1151</v>
      </c>
      <c r="B169" s="91" t="n">
        <v>236400</v>
      </c>
      <c r="C169" s="92" t="s">
        <v>196</v>
      </c>
      <c r="D169" s="92"/>
      <c r="E169" s="92"/>
      <c r="F169" s="82" t="n">
        <v>58</v>
      </c>
      <c r="G169" s="83" t="n">
        <v>74</v>
      </c>
      <c r="I169" s="83" t="n">
        <v>58</v>
      </c>
      <c r="K169" s="23" t="n">
        <f aca="false">F169-I169</f>
        <v>0</v>
      </c>
    </row>
    <row r="170" customFormat="false" ht="24.95" hidden="false" customHeight="true" outlineLevel="0" collapsed="false">
      <c r="A170" s="79" t="n">
        <v>1152</v>
      </c>
      <c r="B170" s="91" t="n">
        <v>236500</v>
      </c>
      <c r="C170" s="92" t="s">
        <v>197</v>
      </c>
      <c r="D170" s="92"/>
      <c r="E170" s="92"/>
      <c r="F170" s="82" t="n">
        <v>8</v>
      </c>
      <c r="G170" s="83" t="n">
        <v>11</v>
      </c>
      <c r="I170" s="83" t="n">
        <v>8</v>
      </c>
      <c r="K170" s="23" t="n">
        <f aca="false">F170-I170</f>
        <v>0</v>
      </c>
    </row>
    <row r="171" customFormat="false" ht="24.95" hidden="false" customHeight="true" outlineLevel="0" collapsed="false">
      <c r="A171" s="76" t="n">
        <v>1153</v>
      </c>
      <c r="B171" s="84" t="n">
        <v>237000</v>
      </c>
      <c r="C171" s="85" t="s">
        <v>198</v>
      </c>
      <c r="D171" s="85"/>
      <c r="E171" s="85"/>
      <c r="F171" s="32" t="n">
        <v>131</v>
      </c>
      <c r="G171" s="33" t="n">
        <v>0</v>
      </c>
      <c r="I171" s="33" t="n">
        <v>131</v>
      </c>
      <c r="K171" s="23" t="n">
        <f aca="false">F171-I171</f>
        <v>0</v>
      </c>
    </row>
    <row r="172" customFormat="false" ht="24.95" hidden="false" customHeight="true" outlineLevel="0" collapsed="false">
      <c r="A172" s="79" t="n">
        <v>1154</v>
      </c>
      <c r="B172" s="91" t="n">
        <v>237100</v>
      </c>
      <c r="C172" s="92" t="s">
        <v>199</v>
      </c>
      <c r="D172" s="92"/>
      <c r="E172" s="92"/>
      <c r="F172" s="82"/>
      <c r="G172" s="83"/>
      <c r="I172" s="83"/>
      <c r="K172" s="23" t="n">
        <f aca="false">F172-I172</f>
        <v>0</v>
      </c>
    </row>
    <row r="173" customFormat="false" ht="24.95" hidden="false" customHeight="true" outlineLevel="0" collapsed="false">
      <c r="A173" s="79" t="n">
        <v>1155</v>
      </c>
      <c r="B173" s="91" t="n">
        <v>237200</v>
      </c>
      <c r="C173" s="92" t="s">
        <v>200</v>
      </c>
      <c r="D173" s="92"/>
      <c r="E173" s="92"/>
      <c r="F173" s="82"/>
      <c r="G173" s="83"/>
      <c r="I173" s="83"/>
      <c r="K173" s="23" t="n">
        <f aca="false">F173-I173</f>
        <v>0</v>
      </c>
    </row>
    <row r="174" customFormat="false" ht="24.95" hidden="false" customHeight="true" outlineLevel="0" collapsed="false">
      <c r="A174" s="79" t="n">
        <v>1156</v>
      </c>
      <c r="B174" s="91" t="n">
        <v>237300</v>
      </c>
      <c r="C174" s="92" t="s">
        <v>201</v>
      </c>
      <c r="D174" s="92"/>
      <c r="E174" s="92"/>
      <c r="F174" s="82" t="n">
        <v>73</v>
      </c>
      <c r="G174" s="83"/>
      <c r="I174" s="83" t="n">
        <v>73</v>
      </c>
      <c r="K174" s="23" t="n">
        <f aca="false">F174-I174</f>
        <v>0</v>
      </c>
    </row>
    <row r="175" customFormat="false" ht="24.95" hidden="false" customHeight="true" outlineLevel="0" collapsed="false">
      <c r="A175" s="79" t="n">
        <v>1157</v>
      </c>
      <c r="B175" s="91" t="n">
        <v>237400</v>
      </c>
      <c r="C175" s="92" t="s">
        <v>202</v>
      </c>
      <c r="D175" s="92"/>
      <c r="E175" s="92"/>
      <c r="F175" s="82" t="n">
        <v>21</v>
      </c>
      <c r="G175" s="83"/>
      <c r="I175" s="83" t="n">
        <v>21</v>
      </c>
      <c r="K175" s="23" t="n">
        <f aca="false">F175-I175</f>
        <v>0</v>
      </c>
    </row>
    <row r="176" customFormat="false" ht="24.95" hidden="false" customHeight="true" outlineLevel="0" collapsed="false">
      <c r="A176" s="79" t="n">
        <v>1158</v>
      </c>
      <c r="B176" s="91" t="n">
        <v>237500</v>
      </c>
      <c r="C176" s="92" t="s">
        <v>203</v>
      </c>
      <c r="D176" s="92"/>
      <c r="E176" s="92"/>
      <c r="F176" s="82" t="n">
        <v>26</v>
      </c>
      <c r="G176" s="83"/>
      <c r="I176" s="83" t="n">
        <v>26</v>
      </c>
      <c r="K176" s="23" t="n">
        <f aca="false">F176-I176</f>
        <v>0</v>
      </c>
    </row>
    <row r="177" customFormat="false" ht="24.95" hidden="false" customHeight="true" outlineLevel="0" collapsed="false">
      <c r="A177" s="79" t="n">
        <v>1159</v>
      </c>
      <c r="B177" s="91" t="n">
        <v>237600</v>
      </c>
      <c r="C177" s="92" t="s">
        <v>204</v>
      </c>
      <c r="D177" s="92"/>
      <c r="E177" s="92"/>
      <c r="F177" s="82" t="n">
        <v>11</v>
      </c>
      <c r="G177" s="83"/>
      <c r="I177" s="83" t="n">
        <v>11</v>
      </c>
      <c r="K177" s="23" t="n">
        <f aca="false">F177-I177</f>
        <v>0</v>
      </c>
    </row>
    <row r="178" customFormat="false" ht="24.95" hidden="false" customHeight="true" outlineLevel="0" collapsed="false">
      <c r="A178" s="79" t="n">
        <v>1160</v>
      </c>
      <c r="B178" s="91" t="n">
        <v>237700</v>
      </c>
      <c r="C178" s="92" t="s">
        <v>205</v>
      </c>
      <c r="D178" s="92"/>
      <c r="E178" s="92"/>
      <c r="F178" s="82"/>
      <c r="G178" s="83"/>
      <c r="I178" s="83"/>
      <c r="K178" s="23" t="n">
        <f aca="false">F178-I178</f>
        <v>0</v>
      </c>
    </row>
    <row r="179" customFormat="false" ht="24.95" hidden="false" customHeight="true" outlineLevel="0" collapsed="false">
      <c r="A179" s="76" t="n">
        <v>1161</v>
      </c>
      <c r="B179" s="84" t="n">
        <v>238000</v>
      </c>
      <c r="C179" s="85" t="s">
        <v>206</v>
      </c>
      <c r="D179" s="85"/>
      <c r="E179" s="85"/>
      <c r="F179" s="32" t="n">
        <v>0</v>
      </c>
      <c r="G179" s="33" t="n">
        <v>0</v>
      </c>
      <c r="I179" s="33" t="n">
        <v>0</v>
      </c>
      <c r="K179" s="23" t="n">
        <f aca="false">F179-I179</f>
        <v>0</v>
      </c>
    </row>
    <row r="180" customFormat="false" ht="24.95" hidden="false" customHeight="true" outlineLevel="0" collapsed="false">
      <c r="A180" s="79" t="n">
        <v>1162</v>
      </c>
      <c r="B180" s="91" t="n">
        <v>238100</v>
      </c>
      <c r="C180" s="92" t="s">
        <v>207</v>
      </c>
      <c r="D180" s="92"/>
      <c r="E180" s="92"/>
      <c r="F180" s="82"/>
      <c r="G180" s="83"/>
      <c r="I180" s="83"/>
      <c r="K180" s="23" t="n">
        <f aca="false">F180-I180</f>
        <v>0</v>
      </c>
    </row>
    <row r="181" customFormat="false" ht="24.95" hidden="false" customHeight="true" outlineLevel="0" collapsed="false">
      <c r="A181" s="79" t="n">
        <v>1163</v>
      </c>
      <c r="B181" s="91" t="n">
        <v>238200</v>
      </c>
      <c r="C181" s="92" t="s">
        <v>208</v>
      </c>
      <c r="D181" s="92"/>
      <c r="E181" s="92"/>
      <c r="F181" s="82"/>
      <c r="G181" s="83"/>
      <c r="I181" s="83"/>
      <c r="K181" s="23" t="n">
        <f aca="false">F181-I181</f>
        <v>0</v>
      </c>
    </row>
    <row r="182" customFormat="false" ht="24.95" hidden="false" customHeight="true" outlineLevel="0" collapsed="false">
      <c r="A182" s="79" t="n">
        <v>1164</v>
      </c>
      <c r="B182" s="91" t="n">
        <v>238300</v>
      </c>
      <c r="C182" s="92" t="s">
        <v>209</v>
      </c>
      <c r="D182" s="92"/>
      <c r="E182" s="92"/>
      <c r="F182" s="82"/>
      <c r="G182" s="83"/>
      <c r="I182" s="83"/>
      <c r="K182" s="23" t="n">
        <f aca="false">F182-I182</f>
        <v>0</v>
      </c>
    </row>
    <row r="183" customFormat="false" ht="24.95" hidden="false" customHeight="true" outlineLevel="0" collapsed="false">
      <c r="A183" s="79" t="n">
        <v>1165</v>
      </c>
      <c r="B183" s="91" t="n">
        <v>238400</v>
      </c>
      <c r="C183" s="92" t="s">
        <v>210</v>
      </c>
      <c r="D183" s="92"/>
      <c r="E183" s="92"/>
      <c r="F183" s="82"/>
      <c r="G183" s="83"/>
      <c r="I183" s="83"/>
      <c r="K183" s="23" t="n">
        <f aca="false">F183-I183</f>
        <v>0</v>
      </c>
    </row>
    <row r="184" customFormat="false" ht="24.95" hidden="false" customHeight="true" outlineLevel="0" collapsed="false">
      <c r="A184" s="79" t="n">
        <v>1166</v>
      </c>
      <c r="B184" s="91" t="n">
        <v>238500</v>
      </c>
      <c r="C184" s="92" t="s">
        <v>211</v>
      </c>
      <c r="D184" s="92"/>
      <c r="E184" s="92"/>
      <c r="F184" s="82"/>
      <c r="G184" s="83"/>
      <c r="I184" s="83"/>
      <c r="K184" s="23" t="n">
        <f aca="false">F184-I184</f>
        <v>0</v>
      </c>
    </row>
    <row r="185" customFormat="false" ht="24.95" hidden="false" customHeight="true" outlineLevel="0" collapsed="false">
      <c r="A185" s="76" t="n">
        <v>1167</v>
      </c>
      <c r="B185" s="84" t="n">
        <v>239000</v>
      </c>
      <c r="C185" s="85" t="s">
        <v>212</v>
      </c>
      <c r="D185" s="85"/>
      <c r="E185" s="85"/>
      <c r="F185" s="32" t="n">
        <v>0</v>
      </c>
      <c r="G185" s="33" t="n">
        <v>0</v>
      </c>
      <c r="I185" s="33" t="n">
        <v>0</v>
      </c>
      <c r="K185" s="23" t="n">
        <f aca="false">F185-I185</f>
        <v>0</v>
      </c>
    </row>
    <row r="186" customFormat="false" ht="24.95" hidden="false" customHeight="true" outlineLevel="0" collapsed="false">
      <c r="A186" s="79" t="n">
        <v>1168</v>
      </c>
      <c r="B186" s="91" t="n">
        <v>239100</v>
      </c>
      <c r="C186" s="92" t="s">
        <v>213</v>
      </c>
      <c r="D186" s="92"/>
      <c r="E186" s="92"/>
      <c r="F186" s="82"/>
      <c r="G186" s="83"/>
      <c r="I186" s="83"/>
      <c r="K186" s="23" t="n">
        <f aca="false">F186-I186</f>
        <v>0</v>
      </c>
    </row>
    <row r="187" customFormat="false" ht="24.95" hidden="false" customHeight="true" outlineLevel="0" collapsed="false">
      <c r="A187" s="79" t="n">
        <v>1169</v>
      </c>
      <c r="B187" s="91" t="n">
        <v>239200</v>
      </c>
      <c r="C187" s="92" t="s">
        <v>214</v>
      </c>
      <c r="D187" s="92"/>
      <c r="E187" s="92"/>
      <c r="F187" s="82"/>
      <c r="G187" s="83"/>
      <c r="I187" s="83"/>
      <c r="K187" s="23" t="n">
        <f aca="false">F187-I187</f>
        <v>0</v>
      </c>
    </row>
    <row r="188" customFormat="false" ht="24.95" hidden="false" customHeight="true" outlineLevel="0" collapsed="false">
      <c r="A188" s="79" t="n">
        <v>1170</v>
      </c>
      <c r="B188" s="91" t="n">
        <v>239300</v>
      </c>
      <c r="C188" s="92" t="s">
        <v>215</v>
      </c>
      <c r="D188" s="92"/>
      <c r="E188" s="92"/>
      <c r="F188" s="82"/>
      <c r="G188" s="83"/>
      <c r="I188" s="83"/>
      <c r="K188" s="23" t="n">
        <f aca="false">F188-I188</f>
        <v>0</v>
      </c>
    </row>
    <row r="189" customFormat="false" ht="24.95" hidden="false" customHeight="true" outlineLevel="0" collapsed="false">
      <c r="A189" s="79" t="n">
        <v>1171</v>
      </c>
      <c r="B189" s="91" t="n">
        <v>239400</v>
      </c>
      <c r="C189" s="92" t="s">
        <v>216</v>
      </c>
      <c r="D189" s="92"/>
      <c r="E189" s="92"/>
      <c r="F189" s="82"/>
      <c r="G189" s="83"/>
      <c r="I189" s="83"/>
      <c r="K189" s="23" t="n">
        <f aca="false">F189-I189</f>
        <v>0</v>
      </c>
    </row>
    <row r="190" customFormat="false" ht="24.95" hidden="false" customHeight="true" outlineLevel="0" collapsed="false">
      <c r="A190" s="79" t="n">
        <v>1172</v>
      </c>
      <c r="B190" s="91" t="n">
        <v>239500</v>
      </c>
      <c r="C190" s="92" t="s">
        <v>217</v>
      </c>
      <c r="D190" s="92"/>
      <c r="E190" s="92"/>
      <c r="F190" s="82"/>
      <c r="G190" s="83"/>
      <c r="I190" s="83"/>
      <c r="K190" s="23" t="n">
        <f aca="false">F190-I190</f>
        <v>0</v>
      </c>
    </row>
    <row r="191" customFormat="false" ht="24.95" hidden="false" customHeight="true" outlineLevel="0" collapsed="false">
      <c r="A191" s="73" t="n">
        <v>1173</v>
      </c>
      <c r="B191" s="93" t="n">
        <v>240000</v>
      </c>
      <c r="C191" s="94" t="s">
        <v>218</v>
      </c>
      <c r="D191" s="94"/>
      <c r="E191" s="94"/>
      <c r="F191" s="27" t="n">
        <v>563</v>
      </c>
      <c r="G191" s="28" t="n">
        <v>1107</v>
      </c>
      <c r="I191" s="28" t="n">
        <v>563</v>
      </c>
      <c r="K191" s="23" t="n">
        <f aca="false">F191-I191</f>
        <v>0</v>
      </c>
    </row>
    <row r="192" customFormat="false" ht="24.95" hidden="false" customHeight="true" outlineLevel="0" collapsed="false">
      <c r="A192" s="76" t="n">
        <v>1174</v>
      </c>
      <c r="B192" s="84" t="n">
        <v>241000</v>
      </c>
      <c r="C192" s="85" t="s">
        <v>219</v>
      </c>
      <c r="D192" s="85"/>
      <c r="E192" s="85"/>
      <c r="F192" s="32" t="n">
        <v>0</v>
      </c>
      <c r="G192" s="33" t="n">
        <v>0</v>
      </c>
      <c r="I192" s="33" t="n">
        <v>0</v>
      </c>
      <c r="K192" s="23" t="n">
        <f aca="false">F192-I192</f>
        <v>0</v>
      </c>
    </row>
    <row r="193" customFormat="false" ht="24.95" hidden="false" customHeight="true" outlineLevel="0" collapsed="false">
      <c r="A193" s="79" t="n">
        <v>1175</v>
      </c>
      <c r="B193" s="91" t="n">
        <v>241100</v>
      </c>
      <c r="C193" s="92" t="s">
        <v>220</v>
      </c>
      <c r="D193" s="92"/>
      <c r="E193" s="92"/>
      <c r="F193" s="82"/>
      <c r="G193" s="83"/>
      <c r="I193" s="83"/>
      <c r="K193" s="23" t="n">
        <f aca="false">F193-I193</f>
        <v>0</v>
      </c>
    </row>
    <row r="194" customFormat="false" ht="24.95" hidden="false" customHeight="true" outlineLevel="0" collapsed="false">
      <c r="A194" s="79" t="n">
        <v>1176</v>
      </c>
      <c r="B194" s="91" t="n">
        <v>241200</v>
      </c>
      <c r="C194" s="92" t="s">
        <v>221</v>
      </c>
      <c r="D194" s="92"/>
      <c r="E194" s="92"/>
      <c r="F194" s="82"/>
      <c r="G194" s="83"/>
      <c r="I194" s="83"/>
      <c r="K194" s="23" t="n">
        <f aca="false">F194-I194</f>
        <v>0</v>
      </c>
    </row>
    <row r="195" customFormat="false" ht="24.95" hidden="false" customHeight="true" outlineLevel="0" collapsed="false">
      <c r="A195" s="79" t="n">
        <v>1177</v>
      </c>
      <c r="B195" s="91" t="n">
        <v>241300</v>
      </c>
      <c r="C195" s="92" t="s">
        <v>222</v>
      </c>
      <c r="D195" s="92"/>
      <c r="E195" s="92"/>
      <c r="F195" s="82"/>
      <c r="G195" s="83"/>
      <c r="I195" s="83"/>
      <c r="K195" s="23" t="n">
        <f aca="false">F195-I195</f>
        <v>0</v>
      </c>
    </row>
    <row r="196" customFormat="false" ht="24.95" hidden="false" customHeight="true" outlineLevel="0" collapsed="false">
      <c r="A196" s="79" t="n">
        <v>1178</v>
      </c>
      <c r="B196" s="91" t="n">
        <v>241400</v>
      </c>
      <c r="C196" s="92" t="s">
        <v>223</v>
      </c>
      <c r="D196" s="92"/>
      <c r="E196" s="92"/>
      <c r="F196" s="82"/>
      <c r="G196" s="83"/>
      <c r="I196" s="83"/>
      <c r="K196" s="23" t="n">
        <f aca="false">F196-I196</f>
        <v>0</v>
      </c>
    </row>
    <row r="197" customFormat="false" ht="24.95" hidden="false" customHeight="true" outlineLevel="0" collapsed="false">
      <c r="A197" s="76" t="n">
        <v>1179</v>
      </c>
      <c r="B197" s="84" t="n">
        <v>242000</v>
      </c>
      <c r="C197" s="85" t="s">
        <v>224</v>
      </c>
      <c r="D197" s="85"/>
      <c r="E197" s="85"/>
      <c r="F197" s="32" t="n">
        <v>0</v>
      </c>
      <c r="G197" s="33" t="n">
        <v>0</v>
      </c>
      <c r="I197" s="33" t="n">
        <v>0</v>
      </c>
      <c r="K197" s="23" t="n">
        <f aca="false">F197-I197</f>
        <v>0</v>
      </c>
    </row>
    <row r="198" customFormat="false" ht="24.95" hidden="false" customHeight="true" outlineLevel="0" collapsed="false">
      <c r="A198" s="79" t="n">
        <v>1180</v>
      </c>
      <c r="B198" s="91" t="n">
        <v>242100</v>
      </c>
      <c r="C198" s="92" t="s">
        <v>225</v>
      </c>
      <c r="D198" s="92"/>
      <c r="E198" s="92"/>
      <c r="F198" s="82"/>
      <c r="G198" s="83"/>
      <c r="I198" s="83"/>
      <c r="K198" s="23" t="n">
        <f aca="false">F198-I198</f>
        <v>0</v>
      </c>
    </row>
    <row r="199" customFormat="false" ht="24.95" hidden="false" customHeight="true" outlineLevel="0" collapsed="false">
      <c r="A199" s="79" t="n">
        <v>1181</v>
      </c>
      <c r="B199" s="91" t="n">
        <v>242200</v>
      </c>
      <c r="C199" s="92" t="s">
        <v>226</v>
      </c>
      <c r="D199" s="92"/>
      <c r="E199" s="92"/>
      <c r="F199" s="82"/>
      <c r="G199" s="83"/>
      <c r="I199" s="83"/>
      <c r="K199" s="23" t="n">
        <f aca="false">F199-I199</f>
        <v>0</v>
      </c>
    </row>
    <row r="200" customFormat="false" ht="24.95" hidden="false" customHeight="true" outlineLevel="0" collapsed="false">
      <c r="A200" s="79" t="n">
        <v>1182</v>
      </c>
      <c r="B200" s="91" t="n">
        <v>242300</v>
      </c>
      <c r="C200" s="92" t="s">
        <v>227</v>
      </c>
      <c r="D200" s="92"/>
      <c r="E200" s="92"/>
      <c r="F200" s="82"/>
      <c r="G200" s="83"/>
      <c r="I200" s="83"/>
      <c r="K200" s="23" t="n">
        <f aca="false">F200-I200</f>
        <v>0</v>
      </c>
    </row>
    <row r="201" customFormat="false" ht="24.95" hidden="false" customHeight="true" outlineLevel="0" collapsed="false">
      <c r="A201" s="79" t="n">
        <v>1183</v>
      </c>
      <c r="B201" s="91" t="n">
        <v>242400</v>
      </c>
      <c r="C201" s="92" t="s">
        <v>228</v>
      </c>
      <c r="D201" s="92"/>
      <c r="E201" s="92"/>
      <c r="F201" s="82"/>
      <c r="G201" s="83"/>
      <c r="I201" s="83"/>
      <c r="K201" s="23" t="n">
        <f aca="false">F201-I201</f>
        <v>0</v>
      </c>
    </row>
    <row r="202" customFormat="false" ht="24.95" hidden="false" customHeight="true" outlineLevel="0" collapsed="false">
      <c r="A202" s="76" t="n">
        <v>1184</v>
      </c>
      <c r="B202" s="84" t="n">
        <v>243000</v>
      </c>
      <c r="C202" s="85" t="s">
        <v>229</v>
      </c>
      <c r="D202" s="85"/>
      <c r="E202" s="85"/>
      <c r="F202" s="32" t="n">
        <v>563</v>
      </c>
      <c r="G202" s="33" t="n">
        <v>1107</v>
      </c>
      <c r="I202" s="33" t="n">
        <v>563</v>
      </c>
      <c r="K202" s="23" t="n">
        <f aca="false">F202-I202</f>
        <v>0</v>
      </c>
    </row>
    <row r="203" customFormat="false" ht="24.95" hidden="false" customHeight="true" outlineLevel="0" collapsed="false">
      <c r="A203" s="79" t="n">
        <v>1185</v>
      </c>
      <c r="B203" s="91" t="n">
        <v>243100</v>
      </c>
      <c r="C203" s="92" t="s">
        <v>230</v>
      </c>
      <c r="D203" s="92"/>
      <c r="E203" s="92"/>
      <c r="F203" s="82"/>
      <c r="G203" s="83"/>
      <c r="I203" s="83"/>
      <c r="K203" s="23" t="n">
        <f aca="false">F203-I203</f>
        <v>0</v>
      </c>
    </row>
    <row r="204" customFormat="false" ht="24.95" hidden="false" customHeight="true" outlineLevel="0" collapsed="false">
      <c r="A204" s="79" t="n">
        <v>1186</v>
      </c>
      <c r="B204" s="91" t="n">
        <v>243200</v>
      </c>
      <c r="C204" s="92" t="s">
        <v>231</v>
      </c>
      <c r="D204" s="92"/>
      <c r="E204" s="92"/>
      <c r="F204" s="82"/>
      <c r="G204" s="83"/>
      <c r="I204" s="83"/>
      <c r="K204" s="23" t="n">
        <f aca="false">F204-I204</f>
        <v>0</v>
      </c>
    </row>
    <row r="205" customFormat="false" ht="24.95" hidden="false" customHeight="true" outlineLevel="0" collapsed="false">
      <c r="A205" s="79" t="n">
        <v>1187</v>
      </c>
      <c r="B205" s="91" t="n">
        <v>243300</v>
      </c>
      <c r="C205" s="92" t="s">
        <v>232</v>
      </c>
      <c r="D205" s="92"/>
      <c r="E205" s="92"/>
      <c r="F205" s="82" t="n">
        <v>563</v>
      </c>
      <c r="G205" s="83" t="n">
        <v>1107</v>
      </c>
      <c r="I205" s="83" t="n">
        <v>563</v>
      </c>
      <c r="K205" s="23" t="n">
        <f aca="false">F205-I205</f>
        <v>0</v>
      </c>
    </row>
    <row r="206" customFormat="false" ht="24.95" hidden="false" customHeight="true" outlineLevel="0" collapsed="false">
      <c r="A206" s="79" t="n">
        <v>1188</v>
      </c>
      <c r="B206" s="91" t="n">
        <v>243400</v>
      </c>
      <c r="C206" s="92" t="s">
        <v>233</v>
      </c>
      <c r="D206" s="92"/>
      <c r="E206" s="92"/>
      <c r="F206" s="82"/>
      <c r="G206" s="83"/>
      <c r="I206" s="83"/>
      <c r="K206" s="23" t="n">
        <f aca="false">F206-I206</f>
        <v>0</v>
      </c>
    </row>
    <row r="207" customFormat="false" ht="24.95" hidden="false" customHeight="true" outlineLevel="0" collapsed="false">
      <c r="A207" s="76" t="n">
        <v>1189</v>
      </c>
      <c r="B207" s="84" t="n">
        <v>244000</v>
      </c>
      <c r="C207" s="85" t="s">
        <v>234</v>
      </c>
      <c r="D207" s="85"/>
      <c r="E207" s="85"/>
      <c r="F207" s="32" t="n">
        <v>0</v>
      </c>
      <c r="G207" s="33" t="n">
        <v>0</v>
      </c>
      <c r="I207" s="33" t="n">
        <v>0</v>
      </c>
      <c r="K207" s="23" t="n">
        <f aca="false">F207-I207</f>
        <v>0</v>
      </c>
    </row>
    <row r="208" customFormat="false" ht="24.95" hidden="false" customHeight="true" outlineLevel="0" collapsed="false">
      <c r="A208" s="79" t="n">
        <v>1190</v>
      </c>
      <c r="B208" s="91" t="n">
        <v>244100</v>
      </c>
      <c r="C208" s="92" t="s">
        <v>235</v>
      </c>
      <c r="D208" s="92"/>
      <c r="E208" s="92"/>
      <c r="F208" s="82"/>
      <c r="G208" s="83"/>
      <c r="I208" s="83"/>
      <c r="K208" s="23" t="n">
        <f aca="false">F208-I208</f>
        <v>0</v>
      </c>
    </row>
    <row r="209" customFormat="false" ht="24.95" hidden="false" customHeight="true" outlineLevel="0" collapsed="false">
      <c r="A209" s="79" t="n">
        <v>1191</v>
      </c>
      <c r="B209" s="91" t="n">
        <v>244200</v>
      </c>
      <c r="C209" s="92" t="s">
        <v>236</v>
      </c>
      <c r="D209" s="92"/>
      <c r="E209" s="92"/>
      <c r="F209" s="82"/>
      <c r="G209" s="83"/>
      <c r="I209" s="83"/>
      <c r="K209" s="23" t="n">
        <f aca="false">F209-I209</f>
        <v>0</v>
      </c>
    </row>
    <row r="210" customFormat="false" ht="24.95" hidden="false" customHeight="true" outlineLevel="0" collapsed="false">
      <c r="A210" s="76" t="n">
        <v>1192</v>
      </c>
      <c r="B210" s="84" t="n">
        <v>245000</v>
      </c>
      <c r="C210" s="85" t="s">
        <v>237</v>
      </c>
      <c r="D210" s="85"/>
      <c r="E210" s="85"/>
      <c r="F210" s="32" t="n">
        <v>0</v>
      </c>
      <c r="G210" s="33" t="n">
        <v>0</v>
      </c>
      <c r="I210" s="33" t="n">
        <v>0</v>
      </c>
      <c r="K210" s="23" t="n">
        <f aca="false">F210-I210</f>
        <v>0</v>
      </c>
    </row>
    <row r="211" customFormat="false" ht="24.95" hidden="false" customHeight="true" outlineLevel="0" collapsed="false">
      <c r="A211" s="79" t="n">
        <v>1193</v>
      </c>
      <c r="B211" s="91" t="n">
        <v>245100</v>
      </c>
      <c r="C211" s="92" t="s">
        <v>238</v>
      </c>
      <c r="D211" s="92"/>
      <c r="E211" s="92"/>
      <c r="F211" s="82"/>
      <c r="G211" s="83"/>
      <c r="I211" s="83"/>
      <c r="K211" s="23" t="n">
        <f aca="false">F211-I211</f>
        <v>0</v>
      </c>
    </row>
    <row r="212" customFormat="false" ht="24.95" hidden="false" customHeight="true" outlineLevel="0" collapsed="false">
      <c r="A212" s="79" t="n">
        <v>1194</v>
      </c>
      <c r="B212" s="91" t="n">
        <v>245200</v>
      </c>
      <c r="C212" s="92" t="s">
        <v>239</v>
      </c>
      <c r="D212" s="92"/>
      <c r="E212" s="92"/>
      <c r="F212" s="82"/>
      <c r="G212" s="83"/>
      <c r="I212" s="83"/>
      <c r="K212" s="23" t="n">
        <f aca="false">F212-I212</f>
        <v>0</v>
      </c>
    </row>
    <row r="213" customFormat="false" ht="24.95" hidden="false" customHeight="true" outlineLevel="0" collapsed="false">
      <c r="A213" s="79" t="n">
        <v>1195</v>
      </c>
      <c r="B213" s="91" t="n">
        <v>245300</v>
      </c>
      <c r="C213" s="92" t="s">
        <v>240</v>
      </c>
      <c r="D213" s="92"/>
      <c r="E213" s="92"/>
      <c r="F213" s="82"/>
      <c r="G213" s="83"/>
      <c r="I213" s="83"/>
      <c r="K213" s="23" t="n">
        <f aca="false">F213-I213</f>
        <v>0</v>
      </c>
    </row>
    <row r="214" customFormat="false" ht="24.95" hidden="false" customHeight="true" outlineLevel="0" collapsed="false">
      <c r="A214" s="79" t="n">
        <v>1196</v>
      </c>
      <c r="B214" s="91" t="n">
        <v>245400</v>
      </c>
      <c r="C214" s="92" t="s">
        <v>241</v>
      </c>
      <c r="D214" s="92"/>
      <c r="E214" s="92"/>
      <c r="F214" s="82"/>
      <c r="G214" s="83"/>
      <c r="I214" s="83"/>
      <c r="K214" s="23" t="n">
        <f aca="false">F214-I214</f>
        <v>0</v>
      </c>
    </row>
    <row r="215" customFormat="false" ht="24.95" hidden="false" customHeight="true" outlineLevel="0" collapsed="false">
      <c r="A215" s="79" t="n">
        <v>1197</v>
      </c>
      <c r="B215" s="91" t="n">
        <v>245500</v>
      </c>
      <c r="C215" s="92" t="s">
        <v>242</v>
      </c>
      <c r="D215" s="92"/>
      <c r="E215" s="92"/>
      <c r="F215" s="82"/>
      <c r="G215" s="83"/>
      <c r="I215" s="83"/>
      <c r="K215" s="23" t="n">
        <f aca="false">F215-I215</f>
        <v>0</v>
      </c>
    </row>
    <row r="216" customFormat="false" ht="24.95" hidden="false" customHeight="true" outlineLevel="0" collapsed="false">
      <c r="A216" s="73" t="n">
        <v>1198</v>
      </c>
      <c r="B216" s="93" t="n">
        <v>250000</v>
      </c>
      <c r="C216" s="94" t="s">
        <v>243</v>
      </c>
      <c r="D216" s="94"/>
      <c r="E216" s="94"/>
      <c r="F216" s="27" t="n">
        <v>5189</v>
      </c>
      <c r="G216" s="28" t="n">
        <v>9450</v>
      </c>
      <c r="I216" s="28" t="n">
        <v>5189</v>
      </c>
      <c r="K216" s="23" t="n">
        <f aca="false">F216-I216</f>
        <v>0</v>
      </c>
    </row>
    <row r="217" customFormat="false" ht="24.95" hidden="false" customHeight="true" outlineLevel="0" collapsed="false">
      <c r="A217" s="76" t="n">
        <v>1199</v>
      </c>
      <c r="B217" s="84" t="n">
        <v>251000</v>
      </c>
      <c r="C217" s="85" t="s">
        <v>244</v>
      </c>
      <c r="D217" s="85"/>
      <c r="E217" s="85"/>
      <c r="F217" s="32" t="n">
        <v>0</v>
      </c>
      <c r="G217" s="33" t="n">
        <v>0</v>
      </c>
      <c r="I217" s="33" t="n">
        <v>0</v>
      </c>
      <c r="K217" s="23" t="n">
        <f aca="false">F217-I217</f>
        <v>0</v>
      </c>
    </row>
    <row r="218" customFormat="false" ht="24.95" hidden="false" customHeight="true" outlineLevel="0" collapsed="false">
      <c r="A218" s="79" t="n">
        <v>1200</v>
      </c>
      <c r="B218" s="91" t="n">
        <v>251100</v>
      </c>
      <c r="C218" s="92" t="s">
        <v>245</v>
      </c>
      <c r="D218" s="92"/>
      <c r="E218" s="92"/>
      <c r="F218" s="82"/>
      <c r="G218" s="83"/>
      <c r="I218" s="83"/>
      <c r="K218" s="23" t="n">
        <f aca="false">F218-I218</f>
        <v>0</v>
      </c>
    </row>
    <row r="219" customFormat="false" ht="24.95" hidden="false" customHeight="true" outlineLevel="0" collapsed="false">
      <c r="A219" s="79" t="n">
        <v>1201</v>
      </c>
      <c r="B219" s="91" t="n">
        <v>251200</v>
      </c>
      <c r="C219" s="92" t="s">
        <v>246</v>
      </c>
      <c r="D219" s="92"/>
      <c r="E219" s="92"/>
      <c r="F219" s="82"/>
      <c r="G219" s="83"/>
      <c r="I219" s="83"/>
      <c r="K219" s="23" t="n">
        <f aca="false">F219-I219</f>
        <v>0</v>
      </c>
    </row>
    <row r="220" customFormat="false" ht="24.95" hidden="false" customHeight="true" outlineLevel="0" collapsed="false">
      <c r="A220" s="79" t="n">
        <v>1202</v>
      </c>
      <c r="B220" s="91" t="n">
        <v>251300</v>
      </c>
      <c r="C220" s="92" t="s">
        <v>247</v>
      </c>
      <c r="D220" s="92"/>
      <c r="E220" s="92"/>
      <c r="F220" s="82"/>
      <c r="G220" s="83"/>
      <c r="I220" s="83"/>
      <c r="K220" s="23" t="n">
        <f aca="false">F220-I220</f>
        <v>0</v>
      </c>
    </row>
    <row r="221" customFormat="false" ht="24.95" hidden="false" customHeight="true" outlineLevel="0" collapsed="false">
      <c r="A221" s="76" t="n">
        <v>1203</v>
      </c>
      <c r="B221" s="84" t="n">
        <v>252000</v>
      </c>
      <c r="C221" s="85" t="s">
        <v>248</v>
      </c>
      <c r="D221" s="85"/>
      <c r="E221" s="85"/>
      <c r="F221" s="32" t="n">
        <v>5189</v>
      </c>
      <c r="G221" s="33" t="n">
        <v>4446</v>
      </c>
      <c r="I221" s="33" t="n">
        <v>5189</v>
      </c>
      <c r="K221" s="23" t="n">
        <f aca="false">F221-I221</f>
        <v>0</v>
      </c>
    </row>
    <row r="222" customFormat="false" ht="24.95" hidden="false" customHeight="true" outlineLevel="0" collapsed="false">
      <c r="A222" s="79" t="n">
        <v>1204</v>
      </c>
      <c r="B222" s="91" t="n">
        <v>252100</v>
      </c>
      <c r="C222" s="92" t="s">
        <v>249</v>
      </c>
      <c r="D222" s="92"/>
      <c r="E222" s="92"/>
      <c r="F222" s="82" t="n">
        <v>5189</v>
      </c>
      <c r="G222" s="83" t="n">
        <v>4446</v>
      </c>
      <c r="I222" s="83" t="n">
        <v>5189</v>
      </c>
      <c r="K222" s="23" t="n">
        <f aca="false">F222-I222</f>
        <v>0</v>
      </c>
    </row>
    <row r="223" customFormat="false" ht="24.95" hidden="false" customHeight="true" outlineLevel="0" collapsed="false">
      <c r="A223" s="79" t="n">
        <v>1205</v>
      </c>
      <c r="B223" s="91" t="n">
        <v>252200</v>
      </c>
      <c r="C223" s="92" t="s">
        <v>250</v>
      </c>
      <c r="D223" s="92"/>
      <c r="E223" s="92"/>
      <c r="F223" s="82"/>
      <c r="G223" s="83"/>
      <c r="I223" s="83"/>
      <c r="K223" s="23" t="n">
        <f aca="false">F223-I223</f>
        <v>0</v>
      </c>
    </row>
    <row r="224" customFormat="false" ht="24.95" hidden="false" customHeight="true" outlineLevel="0" collapsed="false">
      <c r="A224" s="76" t="n">
        <v>1206</v>
      </c>
      <c r="B224" s="84" t="n">
        <v>253000</v>
      </c>
      <c r="C224" s="85" t="s">
        <v>251</v>
      </c>
      <c r="D224" s="85"/>
      <c r="E224" s="85"/>
      <c r="F224" s="32" t="n">
        <v>0</v>
      </c>
      <c r="G224" s="33" t="n">
        <v>0</v>
      </c>
      <c r="I224" s="33" t="n">
        <v>0</v>
      </c>
      <c r="K224" s="23" t="n">
        <f aca="false">F224-I224</f>
        <v>0</v>
      </c>
    </row>
    <row r="225" customFormat="false" ht="24.95" hidden="false" customHeight="true" outlineLevel="0" collapsed="false">
      <c r="A225" s="79" t="n">
        <v>1207</v>
      </c>
      <c r="B225" s="91" t="n">
        <v>253100</v>
      </c>
      <c r="C225" s="92" t="s">
        <v>252</v>
      </c>
      <c r="D225" s="92"/>
      <c r="E225" s="92"/>
      <c r="F225" s="82"/>
      <c r="G225" s="83"/>
      <c r="I225" s="83"/>
      <c r="K225" s="23" t="n">
        <f aca="false">F225-I225</f>
        <v>0</v>
      </c>
    </row>
    <row r="226" customFormat="false" ht="24.95" hidden="false" customHeight="true" outlineLevel="0" collapsed="false">
      <c r="A226" s="76" t="n">
        <v>1208</v>
      </c>
      <c r="B226" s="84" t="n">
        <v>254000</v>
      </c>
      <c r="C226" s="85" t="s">
        <v>253</v>
      </c>
      <c r="D226" s="85"/>
      <c r="E226" s="85"/>
      <c r="F226" s="32" t="n">
        <v>0</v>
      </c>
      <c r="G226" s="33" t="n">
        <v>5004</v>
      </c>
      <c r="I226" s="33" t="n">
        <v>0</v>
      </c>
      <c r="K226" s="23" t="n">
        <f aca="false">F226-I226</f>
        <v>0</v>
      </c>
    </row>
    <row r="227" customFormat="false" ht="24.95" hidden="false" customHeight="true" outlineLevel="0" collapsed="false">
      <c r="A227" s="79" t="n">
        <v>1209</v>
      </c>
      <c r="B227" s="91" t="n">
        <v>254100</v>
      </c>
      <c r="C227" s="92" t="s">
        <v>254</v>
      </c>
      <c r="D227" s="92"/>
      <c r="E227" s="92"/>
      <c r="F227" s="82"/>
      <c r="G227" s="83" t="n">
        <v>4016</v>
      </c>
      <c r="I227" s="83"/>
      <c r="K227" s="23" t="n">
        <f aca="false">F227-I227</f>
        <v>0</v>
      </c>
    </row>
    <row r="228" customFormat="false" ht="24.95" hidden="false" customHeight="true" outlineLevel="0" collapsed="false">
      <c r="A228" s="79" t="n">
        <v>1210</v>
      </c>
      <c r="B228" s="91" t="n">
        <v>254200</v>
      </c>
      <c r="C228" s="92" t="s">
        <v>255</v>
      </c>
      <c r="D228" s="92"/>
      <c r="E228" s="92"/>
      <c r="F228" s="82"/>
      <c r="G228" s="83"/>
      <c r="I228" s="83"/>
      <c r="K228" s="23" t="n">
        <f aca="false">F228-I228</f>
        <v>0</v>
      </c>
    </row>
    <row r="229" customFormat="false" ht="24.95" hidden="false" customHeight="true" outlineLevel="0" collapsed="false">
      <c r="A229" s="79" t="n">
        <v>1211</v>
      </c>
      <c r="B229" s="91" t="n">
        <v>254900</v>
      </c>
      <c r="C229" s="92" t="s">
        <v>256</v>
      </c>
      <c r="D229" s="92"/>
      <c r="E229" s="92"/>
      <c r="F229" s="82"/>
      <c r="G229" s="83" t="n">
        <v>988</v>
      </c>
      <c r="I229" s="83"/>
      <c r="K229" s="23" t="n">
        <f aca="false">F229-I229</f>
        <v>0</v>
      </c>
    </row>
    <row r="230" customFormat="false" ht="24.95" hidden="false" customHeight="true" outlineLevel="0" collapsed="false">
      <c r="A230" s="73" t="n">
        <v>1212</v>
      </c>
      <c r="B230" s="93" t="n">
        <v>290000</v>
      </c>
      <c r="C230" s="94" t="s">
        <v>257</v>
      </c>
      <c r="D230" s="94"/>
      <c r="E230" s="94"/>
      <c r="F230" s="27" t="n">
        <v>801</v>
      </c>
      <c r="G230" s="28" t="n">
        <v>0</v>
      </c>
      <c r="I230" s="28" t="n">
        <v>801</v>
      </c>
      <c r="K230" s="23" t="n">
        <f aca="false">F230-I230</f>
        <v>0</v>
      </c>
    </row>
    <row r="231" customFormat="false" ht="24.95" hidden="false" customHeight="true" outlineLevel="0" collapsed="false">
      <c r="A231" s="76" t="n">
        <v>1213</v>
      </c>
      <c r="B231" s="84" t="n">
        <v>291000</v>
      </c>
      <c r="C231" s="85" t="s">
        <v>258</v>
      </c>
      <c r="D231" s="85"/>
      <c r="E231" s="85"/>
      <c r="F231" s="32" t="n">
        <v>801</v>
      </c>
      <c r="G231" s="33" t="n">
        <v>0</v>
      </c>
      <c r="I231" s="33" t="n">
        <v>801</v>
      </c>
      <c r="K231" s="23" t="n">
        <f aca="false">F231-I231</f>
        <v>0</v>
      </c>
    </row>
    <row r="232" customFormat="false" ht="24.95" hidden="false" customHeight="true" outlineLevel="0" collapsed="false">
      <c r="A232" s="79" t="n">
        <v>1214</v>
      </c>
      <c r="B232" s="91" t="n">
        <v>291100</v>
      </c>
      <c r="C232" s="92" t="s">
        <v>259</v>
      </c>
      <c r="D232" s="92"/>
      <c r="E232" s="92"/>
      <c r="F232" s="82"/>
      <c r="G232" s="83"/>
      <c r="I232" s="83"/>
      <c r="K232" s="23" t="n">
        <f aca="false">F232-I232</f>
        <v>0</v>
      </c>
    </row>
    <row r="233" customFormat="false" ht="24.95" hidden="false" customHeight="true" outlineLevel="0" collapsed="false">
      <c r="A233" s="79" t="n">
        <v>1215</v>
      </c>
      <c r="B233" s="91" t="n">
        <v>291200</v>
      </c>
      <c r="C233" s="92" t="s">
        <v>260</v>
      </c>
      <c r="D233" s="92"/>
      <c r="E233" s="92"/>
      <c r="F233" s="82"/>
      <c r="G233" s="83"/>
      <c r="I233" s="83"/>
      <c r="K233" s="23" t="n">
        <f aca="false">F233-I233</f>
        <v>0</v>
      </c>
    </row>
    <row r="234" customFormat="false" ht="24.95" hidden="false" customHeight="true" outlineLevel="0" collapsed="false">
      <c r="A234" s="79" t="n">
        <v>1216</v>
      </c>
      <c r="B234" s="91" t="n">
        <v>291300</v>
      </c>
      <c r="C234" s="92" t="s">
        <v>261</v>
      </c>
      <c r="D234" s="92"/>
      <c r="E234" s="92"/>
      <c r="F234" s="82" t="n">
        <v>569</v>
      </c>
      <c r="G234" s="83"/>
      <c r="I234" s="83" t="n">
        <v>569</v>
      </c>
      <c r="K234" s="23" t="n">
        <f aca="false">F234-I234</f>
        <v>0</v>
      </c>
    </row>
    <row r="235" customFormat="false" ht="24.95" hidden="false" customHeight="true" outlineLevel="0" collapsed="false">
      <c r="A235" s="79" t="n">
        <v>1217</v>
      </c>
      <c r="B235" s="91" t="n">
        <v>291900</v>
      </c>
      <c r="C235" s="92" t="s">
        <v>262</v>
      </c>
      <c r="D235" s="92"/>
      <c r="E235" s="92"/>
      <c r="F235" s="82" t="n">
        <v>232</v>
      </c>
      <c r="G235" s="83"/>
      <c r="I235" s="83" t="n">
        <v>232</v>
      </c>
      <c r="K235" s="23" t="n">
        <f aca="false">F235-I235</f>
        <v>0</v>
      </c>
    </row>
    <row r="236" customFormat="false" ht="24.95" hidden="false" customHeight="true" outlineLevel="0" collapsed="false">
      <c r="A236" s="73" t="n">
        <v>1218</v>
      </c>
      <c r="B236" s="93" t="n">
        <v>300000</v>
      </c>
      <c r="C236" s="94" t="s">
        <v>263</v>
      </c>
      <c r="D236" s="94"/>
      <c r="E236" s="94"/>
      <c r="F236" s="27" t="n">
        <v>193371</v>
      </c>
      <c r="G236" s="28" t="n">
        <v>190082</v>
      </c>
      <c r="I236" s="28" t="n">
        <v>193371</v>
      </c>
      <c r="K236" s="23" t="n">
        <f aca="false">F236-I236</f>
        <v>0</v>
      </c>
    </row>
    <row r="237" customFormat="false" ht="24.95" hidden="false" customHeight="true" outlineLevel="0" collapsed="false">
      <c r="A237" s="73" t="n">
        <v>1219</v>
      </c>
      <c r="B237" s="93" t="n">
        <v>310000</v>
      </c>
      <c r="C237" s="94" t="s">
        <v>264</v>
      </c>
      <c r="D237" s="94"/>
      <c r="E237" s="94"/>
      <c r="F237" s="27" t="n">
        <v>190863</v>
      </c>
      <c r="G237" s="28" t="n">
        <v>190053</v>
      </c>
      <c r="I237" s="28" t="n">
        <v>190863</v>
      </c>
      <c r="K237" s="23" t="n">
        <f aca="false">F237-I237</f>
        <v>0</v>
      </c>
    </row>
    <row r="238" customFormat="false" ht="24.95" hidden="false" customHeight="true" outlineLevel="0" collapsed="false">
      <c r="A238" s="76" t="n">
        <v>1220</v>
      </c>
      <c r="B238" s="84" t="n">
        <v>311000</v>
      </c>
      <c r="C238" s="85" t="s">
        <v>265</v>
      </c>
      <c r="D238" s="85"/>
      <c r="E238" s="85"/>
      <c r="F238" s="32" t="n">
        <v>190863</v>
      </c>
      <c r="G238" s="33" t="n">
        <v>190053</v>
      </c>
      <c r="I238" s="33" t="n">
        <v>190863</v>
      </c>
      <c r="K238" s="23" t="n">
        <f aca="false">F238-I238</f>
        <v>0</v>
      </c>
    </row>
    <row r="239" customFormat="false" ht="24.95" hidden="false" customHeight="true" outlineLevel="0" collapsed="false">
      <c r="A239" s="79" t="n">
        <v>1221</v>
      </c>
      <c r="B239" s="91" t="n">
        <v>311100</v>
      </c>
      <c r="C239" s="92" t="s">
        <v>266</v>
      </c>
      <c r="D239" s="92"/>
      <c r="E239" s="92"/>
      <c r="F239" s="82" t="n">
        <v>188590</v>
      </c>
      <c r="G239" s="83" t="n">
        <v>186248</v>
      </c>
      <c r="I239" s="83" t="n">
        <v>188590</v>
      </c>
      <c r="K239" s="23" t="n">
        <f aca="false">F239-I239</f>
        <v>0</v>
      </c>
    </row>
    <row r="240" customFormat="false" ht="24.95" hidden="false" customHeight="true" outlineLevel="0" collapsed="false">
      <c r="A240" s="79" t="n">
        <v>1222</v>
      </c>
      <c r="B240" s="91" t="n">
        <v>311200</v>
      </c>
      <c r="C240" s="92" t="s">
        <v>267</v>
      </c>
      <c r="D240" s="92"/>
      <c r="E240" s="92"/>
      <c r="F240" s="82" t="n">
        <v>2273</v>
      </c>
      <c r="G240" s="83" t="n">
        <v>2592</v>
      </c>
      <c r="I240" s="83" t="n">
        <v>2273</v>
      </c>
      <c r="K240" s="23" t="n">
        <f aca="false">F240-I240</f>
        <v>0</v>
      </c>
    </row>
    <row r="241" customFormat="false" ht="24.95" hidden="false" customHeight="true" outlineLevel="0" collapsed="false">
      <c r="A241" s="79" t="n">
        <v>1223</v>
      </c>
      <c r="B241" s="91" t="n">
        <v>311300</v>
      </c>
      <c r="C241" s="92" t="s">
        <v>268</v>
      </c>
      <c r="D241" s="92"/>
      <c r="E241" s="92"/>
      <c r="F241" s="82"/>
      <c r="G241" s="83"/>
      <c r="I241" s="83"/>
      <c r="K241" s="23" t="n">
        <f aca="false">F241-I241</f>
        <v>0</v>
      </c>
    </row>
    <row r="242" customFormat="false" ht="24.95" hidden="false" customHeight="true" outlineLevel="0" collapsed="false">
      <c r="A242" s="79" t="n">
        <v>1224</v>
      </c>
      <c r="B242" s="91" t="n">
        <v>311400</v>
      </c>
      <c r="C242" s="92" t="s">
        <v>269</v>
      </c>
      <c r="D242" s="92"/>
      <c r="E242" s="92"/>
      <c r="F242" s="82"/>
      <c r="G242" s="83"/>
      <c r="I242" s="83"/>
      <c r="K242" s="23" t="n">
        <f aca="false">F242-I242</f>
        <v>0</v>
      </c>
    </row>
    <row r="243" customFormat="false" ht="24.95" hidden="false" customHeight="true" outlineLevel="0" collapsed="false">
      <c r="A243" s="79" t="n">
        <v>1225</v>
      </c>
      <c r="B243" s="91" t="n">
        <v>311500</v>
      </c>
      <c r="C243" s="92" t="s">
        <v>270</v>
      </c>
      <c r="D243" s="92"/>
      <c r="E243" s="92"/>
      <c r="F243" s="82"/>
      <c r="G243" s="83"/>
      <c r="I243" s="83"/>
      <c r="K243" s="23" t="n">
        <f aca="false">F243-I243</f>
        <v>0</v>
      </c>
    </row>
    <row r="244" customFormat="false" ht="24.95" hidden="false" customHeight="true" outlineLevel="0" collapsed="false">
      <c r="A244" s="79" t="n">
        <v>1226</v>
      </c>
      <c r="B244" s="91" t="n">
        <v>311600</v>
      </c>
      <c r="C244" s="92" t="s">
        <v>271</v>
      </c>
      <c r="D244" s="92"/>
      <c r="E244" s="92"/>
      <c r="F244" s="82"/>
      <c r="G244" s="83"/>
      <c r="I244" s="83"/>
      <c r="K244" s="23" t="n">
        <f aca="false">F244-I244</f>
        <v>0</v>
      </c>
    </row>
    <row r="245" customFormat="false" ht="24.95" hidden="false" customHeight="true" outlineLevel="0" collapsed="false">
      <c r="A245" s="79" t="n">
        <v>1227</v>
      </c>
      <c r="B245" s="91" t="n">
        <v>311700</v>
      </c>
      <c r="C245" s="92" t="s">
        <v>272</v>
      </c>
      <c r="D245" s="92"/>
      <c r="E245" s="92"/>
      <c r="F245" s="82"/>
      <c r="G245" s="83" t="n">
        <v>1213</v>
      </c>
      <c r="I245" s="83"/>
      <c r="K245" s="23" t="n">
        <f aca="false">F245-I245</f>
        <v>0</v>
      </c>
    </row>
    <row r="246" customFormat="false" ht="24.95" hidden="false" customHeight="true" outlineLevel="0" collapsed="false">
      <c r="A246" s="79" t="n">
        <v>1228</v>
      </c>
      <c r="B246" s="91" t="n">
        <v>311900</v>
      </c>
      <c r="C246" s="92" t="s">
        <v>273</v>
      </c>
      <c r="D246" s="92"/>
      <c r="E246" s="92"/>
      <c r="F246" s="82"/>
      <c r="G246" s="83"/>
      <c r="I246" s="83"/>
      <c r="K246" s="23" t="n">
        <f aca="false">F246-I246</f>
        <v>0</v>
      </c>
    </row>
    <row r="247" customFormat="false" ht="24.95" hidden="false" customHeight="true" outlineLevel="0" collapsed="false">
      <c r="A247" s="95" t="n">
        <v>1229</v>
      </c>
      <c r="B247" s="96" t="n">
        <v>321121</v>
      </c>
      <c r="C247" s="97" t="s">
        <v>274</v>
      </c>
      <c r="D247" s="97"/>
      <c r="E247" s="97"/>
      <c r="F247" s="82"/>
      <c r="G247" s="83"/>
      <c r="I247" s="83"/>
      <c r="K247" s="23" t="n">
        <f aca="false">F247-I247</f>
        <v>0</v>
      </c>
    </row>
    <row r="248" customFormat="false" ht="24.95" hidden="false" customHeight="true" outlineLevel="0" collapsed="false">
      <c r="A248" s="95" t="n">
        <v>1230</v>
      </c>
      <c r="B248" s="96" t="n">
        <v>321122</v>
      </c>
      <c r="C248" s="97" t="s">
        <v>275</v>
      </c>
      <c r="D248" s="97"/>
      <c r="E248" s="97"/>
      <c r="F248" s="82" t="n">
        <v>85</v>
      </c>
      <c r="G248" s="83"/>
      <c r="I248" s="83" t="n">
        <v>85</v>
      </c>
      <c r="K248" s="23" t="n">
        <f aca="false">F248-I248</f>
        <v>0</v>
      </c>
    </row>
    <row r="249" customFormat="false" ht="24.95" hidden="false" customHeight="true" outlineLevel="0" collapsed="false">
      <c r="A249" s="95" t="n">
        <v>1231</v>
      </c>
      <c r="B249" s="96" t="n">
        <v>321311</v>
      </c>
      <c r="C249" s="97" t="s">
        <v>276</v>
      </c>
      <c r="D249" s="97"/>
      <c r="E249" s="97"/>
      <c r="F249" s="82" t="n">
        <v>2593</v>
      </c>
      <c r="G249" s="83" t="n">
        <v>29</v>
      </c>
      <c r="I249" s="83" t="n">
        <v>2593</v>
      </c>
      <c r="K249" s="23" t="n">
        <f aca="false">F249-I249</f>
        <v>0</v>
      </c>
    </row>
    <row r="250" customFormat="false" ht="24.95" hidden="false" customHeight="true" outlineLevel="0" collapsed="false">
      <c r="A250" s="95" t="n">
        <v>1232</v>
      </c>
      <c r="B250" s="96" t="n">
        <v>321312</v>
      </c>
      <c r="C250" s="97" t="s">
        <v>277</v>
      </c>
      <c r="D250" s="97"/>
      <c r="E250" s="97"/>
      <c r="F250" s="82"/>
      <c r="G250" s="83"/>
      <c r="I250" s="83"/>
      <c r="K250" s="23" t="n">
        <f aca="false">F250-I250</f>
        <v>0</v>
      </c>
    </row>
    <row r="251" customFormat="false" ht="24.95" hidden="false" customHeight="true" outlineLevel="0" collapsed="false">
      <c r="A251" s="95"/>
      <c r="B251" s="96"/>
      <c r="C251" s="97" t="s">
        <v>278</v>
      </c>
      <c r="D251" s="97"/>
      <c r="E251" s="97"/>
      <c r="F251" s="82"/>
      <c r="G251" s="83"/>
      <c r="I251" s="83"/>
      <c r="K251" s="23" t="n">
        <f aca="false">F251-I251</f>
        <v>0</v>
      </c>
    </row>
    <row r="252" customFormat="false" ht="24.95" hidden="false" customHeight="true" outlineLevel="0" collapsed="false">
      <c r="A252" s="73" t="n">
        <v>1233</v>
      </c>
      <c r="B252" s="93"/>
      <c r="C252" s="94" t="s">
        <v>279</v>
      </c>
      <c r="D252" s="94"/>
      <c r="E252" s="94"/>
      <c r="F252" s="98" t="n">
        <v>0</v>
      </c>
      <c r="G252" s="99" t="n">
        <v>0</v>
      </c>
      <c r="I252" s="99" t="n">
        <v>0</v>
      </c>
      <c r="K252" s="23" t="n">
        <f aca="false">F252-I252</f>
        <v>0</v>
      </c>
    </row>
    <row r="253" customFormat="false" ht="24.95" hidden="false" customHeight="true" outlineLevel="0" collapsed="false">
      <c r="A253" s="73" t="n">
        <v>1234</v>
      </c>
      <c r="B253" s="93"/>
      <c r="C253" s="94" t="s">
        <v>280</v>
      </c>
      <c r="D253" s="94"/>
      <c r="E253" s="94"/>
      <c r="F253" s="98" t="n">
        <v>0</v>
      </c>
      <c r="G253" s="99" t="n">
        <v>0</v>
      </c>
      <c r="I253" s="99" t="n">
        <v>0</v>
      </c>
      <c r="K253" s="23" t="n">
        <f aca="false">F253-I253</f>
        <v>0</v>
      </c>
    </row>
    <row r="254" customFormat="false" ht="24.95" hidden="false" customHeight="true" outlineLevel="0" collapsed="false">
      <c r="A254" s="95" t="n">
        <v>1235</v>
      </c>
      <c r="B254" s="96" t="n">
        <v>330000</v>
      </c>
      <c r="C254" s="97" t="s">
        <v>281</v>
      </c>
      <c r="D254" s="97"/>
      <c r="E254" s="97"/>
      <c r="F254" s="82"/>
      <c r="G254" s="83"/>
      <c r="I254" s="83"/>
      <c r="K254" s="23" t="n">
        <f aca="false">F254-I254</f>
        <v>0</v>
      </c>
    </row>
    <row r="255" customFormat="false" ht="24.95" hidden="false" customHeight="true" outlineLevel="0" collapsed="false">
      <c r="A255" s="95" t="n">
        <v>1236</v>
      </c>
      <c r="B255" s="96" t="n">
        <v>330000</v>
      </c>
      <c r="C255" s="97" t="s">
        <v>282</v>
      </c>
      <c r="D255" s="97"/>
      <c r="E255" s="97"/>
      <c r="F255" s="100"/>
      <c r="G255" s="101"/>
      <c r="I255" s="101"/>
      <c r="K255" s="23" t="n">
        <f aca="false">F255-I255</f>
        <v>0</v>
      </c>
    </row>
    <row r="256" customFormat="false" ht="24.95" hidden="false" customHeight="true" outlineLevel="0" collapsed="false">
      <c r="A256" s="95" t="n">
        <v>1237</v>
      </c>
      <c r="B256" s="96" t="n">
        <v>340000</v>
      </c>
      <c r="C256" s="97" t="s">
        <v>283</v>
      </c>
      <c r="D256" s="97"/>
      <c r="E256" s="97"/>
      <c r="F256" s="82"/>
      <c r="G256" s="83"/>
      <c r="I256" s="83"/>
      <c r="K256" s="23" t="n">
        <f aca="false">F256-I256</f>
        <v>0</v>
      </c>
    </row>
    <row r="257" customFormat="false" ht="12.75" hidden="false" customHeight="true" outlineLevel="0" collapsed="false">
      <c r="A257" s="95" t="n">
        <v>1238</v>
      </c>
      <c r="B257" s="96" t="n">
        <v>340000</v>
      </c>
      <c r="C257" s="97" t="s">
        <v>284</v>
      </c>
      <c r="D257" s="97"/>
      <c r="E257" s="97"/>
      <c r="F257" s="82"/>
      <c r="G257" s="83"/>
      <c r="I257" s="83"/>
      <c r="K257" s="23" t="n">
        <f aca="false">F257-I257</f>
        <v>0</v>
      </c>
    </row>
    <row r="258" customFormat="false" ht="12.75" hidden="false" customHeight="true" outlineLevel="0" collapsed="false">
      <c r="A258" s="73" t="n">
        <v>1239</v>
      </c>
      <c r="B258" s="102"/>
      <c r="C258" s="94" t="s">
        <v>285</v>
      </c>
      <c r="D258" s="94"/>
      <c r="E258" s="94"/>
      <c r="F258" s="27" t="n">
        <v>212229</v>
      </c>
      <c r="G258" s="28" t="n">
        <v>213450</v>
      </c>
      <c r="I258" s="28" t="n">
        <v>212229</v>
      </c>
      <c r="K258" s="23" t="n">
        <f aca="false">F258-I258</f>
        <v>0</v>
      </c>
    </row>
    <row r="259" customFormat="false" ht="13.5" hidden="false" customHeight="true" outlineLevel="0" collapsed="false">
      <c r="A259" s="103" t="n">
        <v>1240</v>
      </c>
      <c r="B259" s="104" t="n">
        <v>352000</v>
      </c>
      <c r="C259" s="105" t="s">
        <v>286</v>
      </c>
      <c r="D259" s="105"/>
      <c r="E259" s="105"/>
      <c r="F259" s="106"/>
      <c r="G259" s="107"/>
      <c r="I259" s="107"/>
      <c r="K259" s="23" t="n">
        <f aca="false">F259-I259</f>
        <v>0</v>
      </c>
    </row>
  </sheetData>
  <mergeCells count="184">
    <mergeCell ref="A1:E1"/>
    <mergeCell ref="C4:E4"/>
    <mergeCell ref="C5:E5"/>
    <mergeCell ref="A10:A12"/>
    <mergeCell ref="B10:B12"/>
    <mergeCell ref="C10:C12"/>
    <mergeCell ref="E10:G10"/>
    <mergeCell ref="D11:D12"/>
    <mergeCell ref="E11:E12"/>
    <mergeCell ref="F11:F12"/>
    <mergeCell ref="A88:A89"/>
    <mergeCell ref="B88:B89"/>
    <mergeCell ref="C88:E89"/>
    <mergeCell ref="F88:G88"/>
    <mergeCell ref="C90:E90"/>
    <mergeCell ref="C91:E91"/>
    <mergeCell ref="C92:E92"/>
    <mergeCell ref="C93:E93"/>
    <mergeCell ref="C94:E94"/>
    <mergeCell ref="C95:E95"/>
    <mergeCell ref="C96:E96"/>
    <mergeCell ref="C97:E97"/>
    <mergeCell ref="C98:E98"/>
    <mergeCell ref="C99:E99"/>
    <mergeCell ref="C100:E100"/>
    <mergeCell ref="C101:E101"/>
    <mergeCell ref="C102:E102"/>
    <mergeCell ref="C103:E103"/>
    <mergeCell ref="C104:E104"/>
    <mergeCell ref="C105:E105"/>
    <mergeCell ref="C106:E106"/>
    <mergeCell ref="C107:E107"/>
    <mergeCell ref="C108:E108"/>
    <mergeCell ref="C109:E109"/>
    <mergeCell ref="C110:E110"/>
    <mergeCell ref="C111:E111"/>
    <mergeCell ref="C112:E112"/>
    <mergeCell ref="C113:E113"/>
    <mergeCell ref="C114:E114"/>
    <mergeCell ref="C115:E115"/>
    <mergeCell ref="C116:E116"/>
    <mergeCell ref="C117:E117"/>
    <mergeCell ref="C118:E118"/>
    <mergeCell ref="C119:E119"/>
    <mergeCell ref="C120:E120"/>
    <mergeCell ref="C121:E121"/>
    <mergeCell ref="C122:E122"/>
    <mergeCell ref="C123:E123"/>
    <mergeCell ref="C124:E124"/>
    <mergeCell ref="C125:E125"/>
    <mergeCell ref="C126:E126"/>
    <mergeCell ref="C127:E127"/>
    <mergeCell ref="C128:E128"/>
    <mergeCell ref="C129:E129"/>
    <mergeCell ref="C130:E130"/>
    <mergeCell ref="C131:E131"/>
    <mergeCell ref="C132:E132"/>
    <mergeCell ref="C133:E133"/>
    <mergeCell ref="C134:E134"/>
    <mergeCell ref="C135:E135"/>
    <mergeCell ref="C136:E136"/>
    <mergeCell ref="C137:E137"/>
    <mergeCell ref="C138:E138"/>
    <mergeCell ref="C139:E139"/>
    <mergeCell ref="C140:E140"/>
    <mergeCell ref="C141:E141"/>
    <mergeCell ref="C142:E142"/>
    <mergeCell ref="C143:E143"/>
    <mergeCell ref="C144:E144"/>
    <mergeCell ref="C145:E145"/>
    <mergeCell ref="C146:E146"/>
    <mergeCell ref="C147:E147"/>
    <mergeCell ref="C148:E148"/>
    <mergeCell ref="C149:E149"/>
    <mergeCell ref="C150:E150"/>
    <mergeCell ref="C151:E151"/>
    <mergeCell ref="C152:E152"/>
    <mergeCell ref="C153:E153"/>
    <mergeCell ref="C154:E154"/>
    <mergeCell ref="C155:E155"/>
    <mergeCell ref="C156:E156"/>
    <mergeCell ref="C157:E157"/>
    <mergeCell ref="C158:E158"/>
    <mergeCell ref="C159:E159"/>
    <mergeCell ref="C160:E160"/>
    <mergeCell ref="C161:E161"/>
    <mergeCell ref="C162:E162"/>
    <mergeCell ref="C163:E163"/>
    <mergeCell ref="C164:E164"/>
    <mergeCell ref="C165:E165"/>
    <mergeCell ref="C166:E166"/>
    <mergeCell ref="C167:E167"/>
    <mergeCell ref="C168:E168"/>
    <mergeCell ref="C169:E169"/>
    <mergeCell ref="C170:E170"/>
    <mergeCell ref="C171:E171"/>
    <mergeCell ref="C172:E172"/>
    <mergeCell ref="C173:E173"/>
    <mergeCell ref="C174:E174"/>
    <mergeCell ref="C175:E175"/>
    <mergeCell ref="C176:E176"/>
    <mergeCell ref="C177:E177"/>
    <mergeCell ref="C178:E178"/>
    <mergeCell ref="C179:E179"/>
    <mergeCell ref="C180:E180"/>
    <mergeCell ref="C181:E181"/>
    <mergeCell ref="C182:E182"/>
    <mergeCell ref="C183:E183"/>
    <mergeCell ref="C184:E184"/>
    <mergeCell ref="C185:E185"/>
    <mergeCell ref="C186:E186"/>
    <mergeCell ref="C187:E187"/>
    <mergeCell ref="C188:E188"/>
    <mergeCell ref="C189:E189"/>
    <mergeCell ref="C190:E190"/>
    <mergeCell ref="C191:E191"/>
    <mergeCell ref="C192:E192"/>
    <mergeCell ref="C193:E193"/>
    <mergeCell ref="C194:E194"/>
    <mergeCell ref="C195:E195"/>
    <mergeCell ref="C196:E196"/>
    <mergeCell ref="C197:E197"/>
    <mergeCell ref="C198:E198"/>
    <mergeCell ref="C199:E199"/>
    <mergeCell ref="C200:E200"/>
    <mergeCell ref="C201:E201"/>
    <mergeCell ref="C202:E202"/>
    <mergeCell ref="C203:E203"/>
    <mergeCell ref="C204:E204"/>
    <mergeCell ref="C205:E205"/>
    <mergeCell ref="C206:E206"/>
    <mergeCell ref="C207:E207"/>
    <mergeCell ref="C208:E208"/>
    <mergeCell ref="C209:E209"/>
    <mergeCell ref="C210:E210"/>
    <mergeCell ref="C211:E211"/>
    <mergeCell ref="C212:E212"/>
    <mergeCell ref="C213:E213"/>
    <mergeCell ref="C214:E214"/>
    <mergeCell ref="C215:E215"/>
    <mergeCell ref="C216:E216"/>
    <mergeCell ref="C217:E217"/>
    <mergeCell ref="C218:E218"/>
    <mergeCell ref="C219:E219"/>
    <mergeCell ref="C220:E220"/>
    <mergeCell ref="C221:E221"/>
    <mergeCell ref="C222:E222"/>
    <mergeCell ref="C223:E223"/>
    <mergeCell ref="C224:E224"/>
    <mergeCell ref="C225:E225"/>
    <mergeCell ref="C226:E226"/>
    <mergeCell ref="C227:E227"/>
    <mergeCell ref="C228:E228"/>
    <mergeCell ref="C229:E229"/>
    <mergeCell ref="C230:E230"/>
    <mergeCell ref="C231:E231"/>
    <mergeCell ref="C232:E232"/>
    <mergeCell ref="C233:E233"/>
    <mergeCell ref="C234:E234"/>
    <mergeCell ref="C235:E235"/>
    <mergeCell ref="C236:E236"/>
    <mergeCell ref="C237:E237"/>
    <mergeCell ref="C238:E238"/>
    <mergeCell ref="C239:E239"/>
    <mergeCell ref="C240:E240"/>
    <mergeCell ref="C241:E241"/>
    <mergeCell ref="C242:E242"/>
    <mergeCell ref="C243:E243"/>
    <mergeCell ref="C244:E244"/>
    <mergeCell ref="C245:E245"/>
    <mergeCell ref="C246:E246"/>
    <mergeCell ref="C247:E247"/>
    <mergeCell ref="C248:E248"/>
    <mergeCell ref="C249:E249"/>
    <mergeCell ref="C250:E250"/>
    <mergeCell ref="C251:E251"/>
    <mergeCell ref="C252:E252"/>
    <mergeCell ref="C253:E253"/>
    <mergeCell ref="C254:E254"/>
    <mergeCell ref="C255:E255"/>
    <mergeCell ref="C256:E256"/>
    <mergeCell ref="C257:E257"/>
    <mergeCell ref="C258:E258"/>
    <mergeCell ref="C259:E259"/>
  </mergeCells>
  <conditionalFormatting sqref="D15:G16 D34:G34 D42:G43 D63:G63 D81:G81 D86:G86 F92:G93 F117:G117 F136:G136 F191:G191 F216:G216 F230:G230 F236:G237 F258:G258 F252:G253">
    <cfRule type="cellIs" priority="2" operator="equal" aboveAverage="0" equalAverage="0" bottom="0" percent="0" rank="0" text="" dxfId="79">
      <formula>0</formula>
    </cfRule>
  </conditionalFormatting>
  <conditionalFormatting sqref="D17:G17 D23:F23 D25:F25 D29:F29 D32:F32 D35:F35 D39:F39 D54:F54 D44:F44 D64:F64 D74:F74 D76:F76 D82:F82 F238:G238 F94:G94 F104:G104 F111:G111 F118:G118 F127:G127 F134:G134 F137:G137 F143:G143 F149:G149 F155:G155 F159:G159 F165:G165 F171:G171 F179:G179 F185:G185 F192:G192 F197:G197 F202:G202 F207:G207 F210:G210 F217:G217 F221:G221 F224:G224 F226:G226 F231:G231 D21:F21 G18:G33 G35:G41 G44:G62 G64:G80 G82:G85 G87 F113:G113 F115:G115">
    <cfRule type="cellIs" priority="3" operator="equal" aboveAverage="0" equalAverage="0" bottom="0" percent="0" rank="0" text="" dxfId="80">
      <formula>0</formula>
    </cfRule>
  </conditionalFormatting>
  <conditionalFormatting sqref="D15:G16 D34:G34 D42:G43 D63:G63 D81:G81 D86:G86">
    <cfRule type="cellIs" priority="4" operator="equal" aboveAverage="0" equalAverage="0" bottom="0" percent="0" rank="0" text="" dxfId="81">
      <formula>0</formula>
    </cfRule>
  </conditionalFormatting>
  <conditionalFormatting sqref="D17:G17 D23:F23 D25:F25 D29:F29 D32:F32 D35:F35 D39:F39 D54:F54 D44:F44 D64:F64 D74:F74 D76:F76 D82:F82 D21:F21 G18:G33 G35:G41 G44:G62 G64:G80 G82:G85 G87">
    <cfRule type="cellIs" priority="5" operator="equal" aboveAverage="0" equalAverage="0" bottom="0" percent="0" rank="0" text="" dxfId="82">
      <formula>0</formula>
    </cfRule>
  </conditionalFormatting>
  <conditionalFormatting sqref="I15:I16 I34 I42:I43 I63 I81 I86">
    <cfRule type="cellIs" priority="6" operator="equal" aboveAverage="0" equalAverage="0" bottom="0" percent="0" rank="0" text="" dxfId="83">
      <formula>0</formula>
    </cfRule>
  </conditionalFormatting>
  <conditionalFormatting sqref="I17:I33 I35:I41 I44:I62 I64:I80 I82:I85 I87">
    <cfRule type="cellIs" priority="7" operator="equal" aboveAverage="0" equalAverage="0" bottom="0" percent="0" rank="0" text="" dxfId="84">
      <formula>0</formula>
    </cfRule>
  </conditionalFormatting>
  <conditionalFormatting sqref="I92:I93 I117 I136 I191 I216 I230 I236:I237 I258 I252:I253">
    <cfRule type="cellIs" priority="8" operator="equal" aboveAverage="0" equalAverage="0" bottom="0" percent="0" rank="0" text="" dxfId="85">
      <formula>0</formula>
    </cfRule>
  </conditionalFormatting>
  <conditionalFormatting sqref="I238 I94 I104 I111 I118 I127 I134 I137 I143 I149 I155 I159 I165 I171 I179 I185 I192 I197 I202 I207 I210 I217 I221 I224 I226 I231 I113 I115">
    <cfRule type="cellIs" priority="9" operator="equal" aboveAverage="0" equalAverage="0" bottom="0" percent="0" rank="0" text="" dxfId="86">
      <formula>0</formula>
    </cfRule>
  </conditionalFormatting>
  <dataValidations count="2">
    <dataValidation allowBlank="true" error="Nije dozvoljeno upisivati decimalne brojeve u polja, već samo cele!" errorStyle="stop" errorTitle="Upozorenje!!!" operator="between" showDropDown="false" showErrorMessage="true" showInputMessage="false" sqref="D15:G87 I15:I87" type="whole">
      <formula1>0</formula1>
      <formula2>9999999999999</formula2>
    </dataValidation>
    <dataValidation allowBlank="true" error="Nije dozvoljeno upisivati decimalne brojeve u polja, već samo cele!" errorStyle="stop" errorTitle="Upozorenje!!!" operator="between" showDropDown="false" showErrorMessage="true" showInputMessage="false" sqref="F91:G259 I92:I259" type="whole">
      <formula1>0</formula1>
      <formula2>999999999999</formula2>
    </dataValidation>
  </dataValidations>
  <hyperlinks>
    <hyperlink ref="I10" location="StObr1!A1" display="Штампа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L2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2" activeCellId="0" sqref="K92:K2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2" width="7.7"/>
    <col collapsed="false" customWidth="true" hidden="false" outlineLevel="0" max="3" min="3" style="3" width="38.28"/>
    <col collapsed="false" customWidth="true" hidden="false" outlineLevel="0" max="4" min="4" style="3" width="14.28"/>
    <col collapsed="false" customWidth="true" hidden="false" outlineLevel="0" max="5" min="5" style="3" width="10.99"/>
    <col collapsed="false" customWidth="true" hidden="false" outlineLevel="0" max="6" min="6" style="3" width="10.71"/>
    <col collapsed="false" customWidth="true" hidden="false" outlineLevel="0" max="7" min="7" style="3" width="8.56"/>
    <col collapsed="false" customWidth="false" hidden="false" outlineLevel="0" max="257" min="8" style="3" width="9.14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</row>
    <row r="2" customFormat="false" ht="15.75" hidden="false" customHeight="false" outlineLevel="0" collapsed="false">
      <c r="A2" s="6" t="s">
        <v>298</v>
      </c>
      <c r="B2" s="7"/>
      <c r="C2" s="7"/>
      <c r="D2" s="7"/>
      <c r="E2" s="7"/>
    </row>
    <row r="3" customFormat="false" ht="12.75" hidden="false" customHeight="false" outlineLevel="0" collapsed="false">
      <c r="A3" s="5"/>
      <c r="B3" s="5"/>
      <c r="C3" s="5"/>
      <c r="D3" s="5"/>
      <c r="E3" s="5"/>
    </row>
    <row r="4" customFormat="false" ht="15" hidden="false" customHeight="true" outlineLevel="0" collapsed="false">
      <c r="A4" s="5"/>
      <c r="B4" s="5"/>
      <c r="C4" s="8" t="s">
        <v>2</v>
      </c>
      <c r="D4" s="8"/>
      <c r="E4" s="8"/>
    </row>
    <row r="5" customFormat="false" ht="13.5" hidden="false" customHeight="true" outlineLevel="0" collapsed="false">
      <c r="A5" s="5"/>
      <c r="B5" s="5"/>
      <c r="C5" s="8" t="s">
        <v>288</v>
      </c>
      <c r="D5" s="8"/>
      <c r="E5" s="8"/>
    </row>
    <row r="9" customFormat="false" ht="13.5" hidden="false" customHeight="false" outlineLevel="0" collapsed="false">
      <c r="G9" s="3" t="s">
        <v>296</v>
      </c>
    </row>
    <row r="10" customFormat="false" ht="36.75" hidden="false" customHeight="true" outlineLevel="0" collapsed="false">
      <c r="A10" s="9" t="s">
        <v>4</v>
      </c>
      <c r="B10" s="10" t="s">
        <v>5</v>
      </c>
      <c r="C10" s="9" t="s">
        <v>6</v>
      </c>
      <c r="D10" s="11" t="s">
        <v>7</v>
      </c>
      <c r="E10" s="9" t="s">
        <v>8</v>
      </c>
      <c r="F10" s="9"/>
      <c r="G10" s="9"/>
      <c r="I10" s="108" t="s">
        <v>293</v>
      </c>
    </row>
    <row r="11" customFormat="false" ht="12.75" hidden="false" customHeight="true" outlineLevel="0" collapsed="false">
      <c r="A11" s="9"/>
      <c r="B11" s="10"/>
      <c r="C11" s="9"/>
      <c r="D11" s="12" t="s">
        <v>9</v>
      </c>
      <c r="E11" s="9" t="s">
        <v>10</v>
      </c>
      <c r="F11" s="9" t="s">
        <v>11</v>
      </c>
      <c r="G11" s="13" t="s">
        <v>12</v>
      </c>
    </row>
    <row r="12" customFormat="false" ht="13.5" hidden="false" customHeight="false" outlineLevel="0" collapsed="false">
      <c r="A12" s="9"/>
      <c r="B12" s="10"/>
      <c r="C12" s="9"/>
      <c r="D12" s="12"/>
      <c r="E12" s="9"/>
      <c r="F12" s="9"/>
      <c r="G12" s="14" t="s">
        <v>13</v>
      </c>
    </row>
    <row r="13" customFormat="false" ht="13.5" hidden="false" customHeight="false" outlineLevel="0" collapsed="false">
      <c r="A13" s="15" t="n">
        <v>1</v>
      </c>
      <c r="B13" s="16" t="n">
        <v>2</v>
      </c>
      <c r="C13" s="17" t="n">
        <v>3</v>
      </c>
      <c r="D13" s="17" t="n">
        <v>4</v>
      </c>
      <c r="E13" s="17" t="n">
        <v>5</v>
      </c>
      <c r="F13" s="17" t="n">
        <v>6</v>
      </c>
      <c r="G13" s="17" t="n">
        <v>7</v>
      </c>
    </row>
    <row r="14" customFormat="false" ht="15" hidden="false" customHeight="false" outlineLevel="0" collapsed="false">
      <c r="A14" s="18"/>
      <c r="B14" s="19"/>
      <c r="C14" s="20" t="s">
        <v>14</v>
      </c>
      <c r="D14" s="21"/>
      <c r="E14" s="21"/>
      <c r="F14" s="21"/>
      <c r="G14" s="22"/>
    </row>
    <row r="15" customFormat="false" ht="24.95" hidden="false" customHeight="true" outlineLevel="0" collapsed="false">
      <c r="A15" s="24" t="n">
        <v>1001</v>
      </c>
      <c r="B15" s="25" t="s">
        <v>15</v>
      </c>
      <c r="C15" s="26" t="s">
        <v>16</v>
      </c>
      <c r="D15" s="27" t="n">
        <v>3214</v>
      </c>
      <c r="E15" s="27" t="n">
        <v>5662</v>
      </c>
      <c r="F15" s="27" t="n">
        <v>2479</v>
      </c>
      <c r="G15" s="28" t="n">
        <v>3183</v>
      </c>
      <c r="J15" s="28" t="n">
        <v>3214</v>
      </c>
      <c r="L15" s="23" t="n">
        <f aca="false">D15-J15</f>
        <v>0</v>
      </c>
    </row>
    <row r="16" customFormat="false" ht="36" hidden="false" customHeight="true" outlineLevel="0" collapsed="false">
      <c r="A16" s="24" t="n">
        <v>1002</v>
      </c>
      <c r="B16" s="25" t="s">
        <v>17</v>
      </c>
      <c r="C16" s="26" t="s">
        <v>18</v>
      </c>
      <c r="D16" s="27" t="n">
        <v>3032</v>
      </c>
      <c r="E16" s="27" t="n">
        <v>4530</v>
      </c>
      <c r="F16" s="27" t="n">
        <v>1661</v>
      </c>
      <c r="G16" s="28" t="n">
        <v>2869</v>
      </c>
      <c r="J16" s="28" t="n">
        <v>3032</v>
      </c>
      <c r="L16" s="23" t="n">
        <f aca="false">D16-J16</f>
        <v>0</v>
      </c>
    </row>
    <row r="17" customFormat="false" ht="24.95" hidden="false" customHeight="true" outlineLevel="0" collapsed="false">
      <c r="A17" s="29" t="n">
        <v>1003</v>
      </c>
      <c r="B17" s="30" t="s">
        <v>19</v>
      </c>
      <c r="C17" s="31" t="s">
        <v>20</v>
      </c>
      <c r="D17" s="32" t="n">
        <v>299</v>
      </c>
      <c r="E17" s="32" t="n">
        <v>1797</v>
      </c>
      <c r="F17" s="32" t="n">
        <v>1661</v>
      </c>
      <c r="G17" s="33" t="n">
        <v>136</v>
      </c>
      <c r="J17" s="33" t="n">
        <v>299</v>
      </c>
      <c r="L17" s="23" t="n">
        <f aca="false">D17-J17</f>
        <v>0</v>
      </c>
    </row>
    <row r="18" customFormat="false" ht="24.95" hidden="false" customHeight="true" outlineLevel="0" collapsed="false">
      <c r="A18" s="34" t="n">
        <v>1004</v>
      </c>
      <c r="B18" s="35" t="s">
        <v>21</v>
      </c>
      <c r="C18" s="36" t="s">
        <v>22</v>
      </c>
      <c r="D18" s="37"/>
      <c r="E18" s="37"/>
      <c r="F18" s="37"/>
      <c r="G18" s="33" t="n">
        <v>0</v>
      </c>
      <c r="J18" s="33" t="n">
        <v>0</v>
      </c>
      <c r="L18" s="23" t="n">
        <f aca="false">D18-J18</f>
        <v>0</v>
      </c>
    </row>
    <row r="19" customFormat="false" ht="24.95" hidden="false" customHeight="true" outlineLevel="0" collapsed="false">
      <c r="A19" s="34" t="n">
        <v>1005</v>
      </c>
      <c r="B19" s="35" t="s">
        <v>23</v>
      </c>
      <c r="C19" s="36" t="s">
        <v>24</v>
      </c>
      <c r="D19" s="37" t="n">
        <v>299</v>
      </c>
      <c r="E19" s="37" t="n">
        <v>1797</v>
      </c>
      <c r="F19" s="37" t="n">
        <v>1661</v>
      </c>
      <c r="G19" s="33" t="n">
        <v>136</v>
      </c>
      <c r="J19" s="33" t="n">
        <v>299</v>
      </c>
      <c r="L19" s="23" t="n">
        <f aca="false">D19-J19</f>
        <v>0</v>
      </c>
    </row>
    <row r="20" customFormat="false" ht="24.95" hidden="false" customHeight="true" outlineLevel="0" collapsed="false">
      <c r="A20" s="34" t="n">
        <v>1006</v>
      </c>
      <c r="B20" s="35" t="s">
        <v>25</v>
      </c>
      <c r="C20" s="36" t="s">
        <v>26</v>
      </c>
      <c r="D20" s="37"/>
      <c r="E20" s="37"/>
      <c r="F20" s="37"/>
      <c r="G20" s="33" t="n">
        <v>0</v>
      </c>
      <c r="J20" s="33" t="n">
        <v>0</v>
      </c>
      <c r="L20" s="23" t="n">
        <f aca="false">D20-J20</f>
        <v>0</v>
      </c>
    </row>
    <row r="21" customFormat="false" ht="24.95" hidden="false" customHeight="true" outlineLevel="0" collapsed="false">
      <c r="A21" s="38" t="n">
        <v>1007</v>
      </c>
      <c r="B21" s="30" t="s">
        <v>27</v>
      </c>
      <c r="C21" s="31" t="s">
        <v>28</v>
      </c>
      <c r="D21" s="32" t="n">
        <v>0</v>
      </c>
      <c r="E21" s="32" t="n">
        <v>0</v>
      </c>
      <c r="F21" s="32" t="n">
        <v>0</v>
      </c>
      <c r="G21" s="33" t="n">
        <v>0</v>
      </c>
      <c r="J21" s="33" t="n">
        <v>0</v>
      </c>
      <c r="L21" s="23" t="n">
        <f aca="false">D21-J21</f>
        <v>0</v>
      </c>
    </row>
    <row r="22" customFormat="false" ht="24.95" hidden="false" customHeight="true" outlineLevel="0" collapsed="false">
      <c r="A22" s="39" t="n">
        <v>1008</v>
      </c>
      <c r="B22" s="35" t="s">
        <v>29</v>
      </c>
      <c r="C22" s="36" t="s">
        <v>30</v>
      </c>
      <c r="D22" s="37"/>
      <c r="E22" s="37"/>
      <c r="F22" s="37"/>
      <c r="G22" s="33" t="n">
        <v>0</v>
      </c>
      <c r="J22" s="33" t="n">
        <v>0</v>
      </c>
      <c r="L22" s="23" t="n">
        <f aca="false">D22-J22</f>
        <v>0</v>
      </c>
    </row>
    <row r="23" customFormat="false" ht="24.95" hidden="false" customHeight="true" outlineLevel="0" collapsed="false">
      <c r="A23" s="38" t="n">
        <v>1009</v>
      </c>
      <c r="B23" s="30" t="s">
        <v>31</v>
      </c>
      <c r="C23" s="31" t="s">
        <v>32</v>
      </c>
      <c r="D23" s="32" t="n">
        <v>0</v>
      </c>
      <c r="E23" s="32" t="n">
        <v>0</v>
      </c>
      <c r="F23" s="32" t="n">
        <v>0</v>
      </c>
      <c r="G23" s="33" t="n">
        <v>0</v>
      </c>
      <c r="J23" s="33" t="n">
        <v>0</v>
      </c>
      <c r="L23" s="23" t="n">
        <f aca="false">D23-J23</f>
        <v>0</v>
      </c>
    </row>
    <row r="24" customFormat="false" ht="24.95" hidden="false" customHeight="true" outlineLevel="0" collapsed="false">
      <c r="A24" s="39" t="n">
        <v>1010</v>
      </c>
      <c r="B24" s="35" t="s">
        <v>33</v>
      </c>
      <c r="C24" s="36" t="s">
        <v>34</v>
      </c>
      <c r="D24" s="37"/>
      <c r="E24" s="37"/>
      <c r="F24" s="37"/>
      <c r="G24" s="33" t="n">
        <v>0</v>
      </c>
      <c r="J24" s="33" t="n">
        <v>0</v>
      </c>
      <c r="L24" s="23" t="n">
        <f aca="false">D24-J24</f>
        <v>0</v>
      </c>
    </row>
    <row r="25" customFormat="false" ht="24.95" hidden="false" customHeight="true" outlineLevel="0" collapsed="false">
      <c r="A25" s="38" t="n">
        <v>1011</v>
      </c>
      <c r="B25" s="30" t="s">
        <v>35</v>
      </c>
      <c r="C25" s="31" t="s">
        <v>36</v>
      </c>
      <c r="D25" s="32" t="n">
        <v>0</v>
      </c>
      <c r="E25" s="32" t="n">
        <v>0</v>
      </c>
      <c r="F25" s="32" t="n">
        <v>0</v>
      </c>
      <c r="G25" s="33" t="n">
        <v>0</v>
      </c>
      <c r="J25" s="33" t="n">
        <v>0</v>
      </c>
      <c r="L25" s="23" t="n">
        <f aca="false">D25-J25</f>
        <v>0</v>
      </c>
    </row>
    <row r="26" customFormat="false" ht="24.95" hidden="false" customHeight="true" outlineLevel="0" collapsed="false">
      <c r="A26" s="39" t="n">
        <v>1012</v>
      </c>
      <c r="B26" s="35" t="s">
        <v>37</v>
      </c>
      <c r="C26" s="36" t="s">
        <v>38</v>
      </c>
      <c r="D26" s="37"/>
      <c r="E26" s="37"/>
      <c r="F26" s="37"/>
      <c r="G26" s="33" t="n">
        <v>0</v>
      </c>
      <c r="J26" s="33" t="n">
        <v>0</v>
      </c>
      <c r="L26" s="23" t="n">
        <f aca="false">D26-J26</f>
        <v>0</v>
      </c>
    </row>
    <row r="27" customFormat="false" ht="24.95" hidden="false" customHeight="true" outlineLevel="0" collapsed="false">
      <c r="A27" s="39" t="n">
        <v>1013</v>
      </c>
      <c r="B27" s="35" t="s">
        <v>39</v>
      </c>
      <c r="C27" s="36" t="s">
        <v>40</v>
      </c>
      <c r="D27" s="37"/>
      <c r="E27" s="37"/>
      <c r="F27" s="37"/>
      <c r="G27" s="33" t="n">
        <v>0</v>
      </c>
      <c r="J27" s="33" t="n">
        <v>0</v>
      </c>
      <c r="L27" s="23" t="n">
        <f aca="false">D27-J27</f>
        <v>0</v>
      </c>
    </row>
    <row r="28" customFormat="false" ht="24.95" hidden="false" customHeight="true" outlineLevel="0" collapsed="false">
      <c r="A28" s="39" t="n">
        <v>1014</v>
      </c>
      <c r="B28" s="35" t="s">
        <v>41</v>
      </c>
      <c r="C28" s="36" t="s">
        <v>42</v>
      </c>
      <c r="D28" s="37"/>
      <c r="E28" s="37"/>
      <c r="F28" s="37"/>
      <c r="G28" s="33" t="n">
        <v>0</v>
      </c>
      <c r="J28" s="33" t="n">
        <v>0</v>
      </c>
      <c r="L28" s="23" t="n">
        <f aca="false">D28-J28</f>
        <v>0</v>
      </c>
    </row>
    <row r="29" customFormat="false" ht="24.95" hidden="false" customHeight="true" outlineLevel="0" collapsed="false">
      <c r="A29" s="38" t="n">
        <v>1015</v>
      </c>
      <c r="B29" s="30" t="s">
        <v>43</v>
      </c>
      <c r="C29" s="31" t="s">
        <v>44</v>
      </c>
      <c r="D29" s="32" t="n">
        <v>2720</v>
      </c>
      <c r="E29" s="32" t="n">
        <v>2720</v>
      </c>
      <c r="F29" s="32" t="n">
        <v>0</v>
      </c>
      <c r="G29" s="33" t="n">
        <v>2720</v>
      </c>
      <c r="J29" s="33" t="n">
        <v>2720</v>
      </c>
      <c r="L29" s="23" t="n">
        <f aca="false">D29-J29</f>
        <v>0</v>
      </c>
    </row>
    <row r="30" customFormat="false" ht="24.95" hidden="false" customHeight="true" outlineLevel="0" collapsed="false">
      <c r="A30" s="39" t="n">
        <v>1016</v>
      </c>
      <c r="B30" s="35" t="s">
        <v>45</v>
      </c>
      <c r="C30" s="36" t="s">
        <v>46</v>
      </c>
      <c r="D30" s="37" t="n">
        <v>2720</v>
      </c>
      <c r="E30" s="37" t="n">
        <v>2720</v>
      </c>
      <c r="F30" s="37"/>
      <c r="G30" s="33" t="n">
        <v>2720</v>
      </c>
      <c r="J30" s="33" t="n">
        <v>2720</v>
      </c>
      <c r="L30" s="23" t="n">
        <f aca="false">D30-J30</f>
        <v>0</v>
      </c>
    </row>
    <row r="31" customFormat="false" ht="24.95" hidden="false" customHeight="true" outlineLevel="0" collapsed="false">
      <c r="A31" s="39" t="n">
        <v>1017</v>
      </c>
      <c r="B31" s="35" t="s">
        <v>47</v>
      </c>
      <c r="C31" s="36" t="s">
        <v>48</v>
      </c>
      <c r="D31" s="37"/>
      <c r="E31" s="37"/>
      <c r="F31" s="37"/>
      <c r="G31" s="33" t="n">
        <v>0</v>
      </c>
      <c r="J31" s="33" t="n">
        <v>0</v>
      </c>
      <c r="L31" s="23" t="n">
        <f aca="false">D31-J31</f>
        <v>0</v>
      </c>
    </row>
    <row r="32" customFormat="false" ht="24.95" hidden="false" customHeight="true" outlineLevel="0" collapsed="false">
      <c r="A32" s="38" t="n">
        <v>1018</v>
      </c>
      <c r="B32" s="30" t="s">
        <v>49</v>
      </c>
      <c r="C32" s="31" t="s">
        <v>50</v>
      </c>
      <c r="D32" s="32" t="n">
        <v>13</v>
      </c>
      <c r="E32" s="32" t="n">
        <v>13</v>
      </c>
      <c r="F32" s="32" t="n">
        <v>0</v>
      </c>
      <c r="G32" s="33" t="n">
        <v>13</v>
      </c>
      <c r="J32" s="33" t="n">
        <v>13</v>
      </c>
      <c r="L32" s="23" t="n">
        <f aca="false">D32-J32</f>
        <v>0</v>
      </c>
    </row>
    <row r="33" customFormat="false" ht="24.95" hidden="false" customHeight="true" outlineLevel="0" collapsed="false">
      <c r="A33" s="39" t="n">
        <v>1019</v>
      </c>
      <c r="B33" s="35" t="s">
        <v>51</v>
      </c>
      <c r="C33" s="36" t="s">
        <v>52</v>
      </c>
      <c r="D33" s="37" t="n">
        <v>13</v>
      </c>
      <c r="E33" s="37" t="n">
        <v>13</v>
      </c>
      <c r="F33" s="37"/>
      <c r="G33" s="33" t="n">
        <v>13</v>
      </c>
      <c r="J33" s="33" t="n">
        <v>13</v>
      </c>
      <c r="L33" s="23" t="n">
        <f aca="false">D33-J33</f>
        <v>0</v>
      </c>
    </row>
    <row r="34" s="41" customFormat="true" ht="24.95" hidden="false" customHeight="true" outlineLevel="0" collapsed="false">
      <c r="A34" s="40" t="n">
        <v>1020</v>
      </c>
      <c r="B34" s="25" t="s">
        <v>53</v>
      </c>
      <c r="C34" s="26" t="s">
        <v>54</v>
      </c>
      <c r="D34" s="27" t="n">
        <v>182</v>
      </c>
      <c r="E34" s="27" t="n">
        <v>1132</v>
      </c>
      <c r="F34" s="27" t="n">
        <v>818</v>
      </c>
      <c r="G34" s="28" t="n">
        <v>314</v>
      </c>
      <c r="J34" s="28" t="n">
        <v>182</v>
      </c>
      <c r="L34" s="23" t="n">
        <f aca="false">D34-J34</f>
        <v>0</v>
      </c>
    </row>
    <row r="35" customFormat="false" ht="24.95" hidden="false" customHeight="true" outlineLevel="0" collapsed="false">
      <c r="A35" s="38" t="n">
        <v>1021</v>
      </c>
      <c r="B35" s="30" t="s">
        <v>55</v>
      </c>
      <c r="C35" s="31" t="s">
        <v>56</v>
      </c>
      <c r="D35" s="32" t="n">
        <v>182</v>
      </c>
      <c r="E35" s="32" t="n">
        <v>1132</v>
      </c>
      <c r="F35" s="32" t="n">
        <v>818</v>
      </c>
      <c r="G35" s="33" t="n">
        <v>314</v>
      </c>
      <c r="J35" s="33" t="n">
        <v>182</v>
      </c>
      <c r="L35" s="23" t="n">
        <f aca="false">D35-J35</f>
        <v>0</v>
      </c>
    </row>
    <row r="36" customFormat="false" ht="24.95" hidden="false" customHeight="true" outlineLevel="0" collapsed="false">
      <c r="A36" s="39" t="n">
        <v>1022</v>
      </c>
      <c r="B36" s="35" t="s">
        <v>57</v>
      </c>
      <c r="C36" s="36" t="s">
        <v>58</v>
      </c>
      <c r="D36" s="37"/>
      <c r="E36" s="37"/>
      <c r="F36" s="37"/>
      <c r="G36" s="33" t="n">
        <v>0</v>
      </c>
      <c r="J36" s="33" t="n">
        <v>0</v>
      </c>
      <c r="L36" s="23" t="n">
        <f aca="false">D36-J36</f>
        <v>0</v>
      </c>
    </row>
    <row r="37" customFormat="false" ht="24.95" hidden="false" customHeight="true" outlineLevel="0" collapsed="false">
      <c r="A37" s="39" t="n">
        <v>1023</v>
      </c>
      <c r="B37" s="35" t="s">
        <v>59</v>
      </c>
      <c r="C37" s="36" t="s">
        <v>60</v>
      </c>
      <c r="D37" s="37"/>
      <c r="E37" s="37"/>
      <c r="F37" s="37"/>
      <c r="G37" s="33" t="n">
        <v>0</v>
      </c>
      <c r="J37" s="33" t="n">
        <v>0</v>
      </c>
      <c r="L37" s="23" t="n">
        <f aca="false">D37-J37</f>
        <v>0</v>
      </c>
    </row>
    <row r="38" customFormat="false" ht="24.95" hidden="false" customHeight="true" outlineLevel="0" collapsed="false">
      <c r="A38" s="39" t="n">
        <v>1024</v>
      </c>
      <c r="B38" s="35" t="s">
        <v>61</v>
      </c>
      <c r="C38" s="36" t="s">
        <v>62</v>
      </c>
      <c r="D38" s="37" t="n">
        <v>182</v>
      </c>
      <c r="E38" s="37" t="n">
        <v>1132</v>
      </c>
      <c r="F38" s="37" t="n">
        <v>818</v>
      </c>
      <c r="G38" s="33" t="n">
        <v>314</v>
      </c>
      <c r="J38" s="33" t="n">
        <v>182</v>
      </c>
      <c r="L38" s="23" t="n">
        <f aca="false">D38-J38</f>
        <v>0</v>
      </c>
    </row>
    <row r="39" customFormat="false" ht="24.95" hidden="false" customHeight="true" outlineLevel="0" collapsed="false">
      <c r="A39" s="38" t="n">
        <v>1025</v>
      </c>
      <c r="B39" s="30" t="s">
        <v>63</v>
      </c>
      <c r="C39" s="31" t="s">
        <v>64</v>
      </c>
      <c r="D39" s="32" t="n">
        <v>0</v>
      </c>
      <c r="E39" s="32" t="n">
        <v>0</v>
      </c>
      <c r="F39" s="32" t="n">
        <v>0</v>
      </c>
      <c r="G39" s="33" t="n">
        <v>0</v>
      </c>
      <c r="J39" s="33" t="n">
        <v>0</v>
      </c>
      <c r="L39" s="23" t="n">
        <f aca="false">D39-J39</f>
        <v>0</v>
      </c>
    </row>
    <row r="40" customFormat="false" ht="24.95" hidden="false" customHeight="true" outlineLevel="0" collapsed="false">
      <c r="A40" s="39" t="n">
        <v>1026</v>
      </c>
      <c r="B40" s="35" t="s">
        <v>65</v>
      </c>
      <c r="C40" s="36" t="s">
        <v>66</v>
      </c>
      <c r="D40" s="37"/>
      <c r="E40" s="37"/>
      <c r="F40" s="37"/>
      <c r="G40" s="33" t="n">
        <v>0</v>
      </c>
      <c r="J40" s="33" t="n">
        <v>0</v>
      </c>
      <c r="L40" s="23" t="n">
        <f aca="false">D40-J40</f>
        <v>0</v>
      </c>
    </row>
    <row r="41" customFormat="false" ht="24.95" hidden="false" customHeight="true" outlineLevel="0" collapsed="false">
      <c r="A41" s="39" t="n">
        <v>1027</v>
      </c>
      <c r="B41" s="35" t="s">
        <v>67</v>
      </c>
      <c r="C41" s="36" t="s">
        <v>68</v>
      </c>
      <c r="D41" s="37"/>
      <c r="E41" s="37"/>
      <c r="F41" s="37"/>
      <c r="G41" s="33" t="n">
        <v>0</v>
      </c>
      <c r="J41" s="33" t="n">
        <v>0</v>
      </c>
      <c r="L41" s="23" t="n">
        <f aca="false">D41-J41</f>
        <v>0</v>
      </c>
    </row>
    <row r="42" s="41" customFormat="true" ht="24.95" hidden="false" customHeight="true" outlineLevel="0" collapsed="false">
      <c r="A42" s="42" t="n">
        <v>1028</v>
      </c>
      <c r="B42" s="43" t="n">
        <v>100000</v>
      </c>
      <c r="C42" s="26" t="s">
        <v>69</v>
      </c>
      <c r="D42" s="27" t="n">
        <v>1428</v>
      </c>
      <c r="E42" s="27" t="n">
        <v>1733</v>
      </c>
      <c r="F42" s="27" t="n">
        <v>0</v>
      </c>
      <c r="G42" s="28" t="n">
        <v>1733</v>
      </c>
      <c r="J42" s="28" t="n">
        <v>1428</v>
      </c>
      <c r="L42" s="23" t="n">
        <f aca="false">D42-J42</f>
        <v>0</v>
      </c>
    </row>
    <row r="43" s="41" customFormat="true" ht="24.95" hidden="false" customHeight="true" outlineLevel="0" collapsed="false">
      <c r="A43" s="42" t="n">
        <v>1029</v>
      </c>
      <c r="B43" s="43" t="n">
        <v>110000</v>
      </c>
      <c r="C43" s="26" t="s">
        <v>70</v>
      </c>
      <c r="D43" s="27" t="n">
        <v>0</v>
      </c>
      <c r="E43" s="27" t="n">
        <v>0</v>
      </c>
      <c r="F43" s="27" t="n">
        <v>0</v>
      </c>
      <c r="G43" s="28" t="n">
        <v>0</v>
      </c>
      <c r="J43" s="28" t="n">
        <v>0</v>
      </c>
      <c r="L43" s="23" t="n">
        <f aca="false">D43-J43</f>
        <v>0</v>
      </c>
    </row>
    <row r="44" s="41" customFormat="true" ht="24.95" hidden="false" customHeight="true" outlineLevel="0" collapsed="false">
      <c r="A44" s="44" t="n">
        <v>1030</v>
      </c>
      <c r="B44" s="45" t="n">
        <v>111000</v>
      </c>
      <c r="C44" s="31" t="s">
        <v>71</v>
      </c>
      <c r="D44" s="32" t="n">
        <v>0</v>
      </c>
      <c r="E44" s="32" t="n">
        <v>0</v>
      </c>
      <c r="F44" s="32" t="n">
        <v>0</v>
      </c>
      <c r="G44" s="33" t="n">
        <v>0</v>
      </c>
      <c r="J44" s="33" t="n">
        <v>0</v>
      </c>
      <c r="L44" s="23" t="n">
        <f aca="false">D44-J44</f>
        <v>0</v>
      </c>
    </row>
    <row r="45" customFormat="false" ht="24.95" hidden="false" customHeight="true" outlineLevel="0" collapsed="false">
      <c r="A45" s="46" t="n">
        <v>1031</v>
      </c>
      <c r="B45" s="47" t="n">
        <v>111100</v>
      </c>
      <c r="C45" s="36" t="s">
        <v>72</v>
      </c>
      <c r="D45" s="37"/>
      <c r="E45" s="37"/>
      <c r="F45" s="37"/>
      <c r="G45" s="33" t="n">
        <v>0</v>
      </c>
      <c r="J45" s="33" t="n">
        <v>0</v>
      </c>
      <c r="L45" s="23" t="n">
        <f aca="false">D45-J45</f>
        <v>0</v>
      </c>
    </row>
    <row r="46" customFormat="false" ht="24.95" hidden="false" customHeight="true" outlineLevel="0" collapsed="false">
      <c r="A46" s="46" t="n">
        <v>1032</v>
      </c>
      <c r="B46" s="47" t="n">
        <v>111200</v>
      </c>
      <c r="C46" s="36" t="s">
        <v>73</v>
      </c>
      <c r="D46" s="37"/>
      <c r="E46" s="37"/>
      <c r="F46" s="37"/>
      <c r="G46" s="33" t="n">
        <v>0</v>
      </c>
      <c r="J46" s="33" t="n">
        <v>0</v>
      </c>
      <c r="L46" s="23" t="n">
        <f aca="false">D46-J46</f>
        <v>0</v>
      </c>
    </row>
    <row r="47" customFormat="false" ht="24.95" hidden="false" customHeight="true" outlineLevel="0" collapsed="false">
      <c r="A47" s="46" t="n">
        <v>1033</v>
      </c>
      <c r="B47" s="47" t="n">
        <v>111300</v>
      </c>
      <c r="C47" s="36" t="s">
        <v>74</v>
      </c>
      <c r="D47" s="37"/>
      <c r="E47" s="37"/>
      <c r="F47" s="37"/>
      <c r="G47" s="33" t="n">
        <v>0</v>
      </c>
      <c r="J47" s="33" t="n">
        <v>0</v>
      </c>
      <c r="L47" s="23" t="n">
        <f aca="false">D47-J47</f>
        <v>0</v>
      </c>
    </row>
    <row r="48" customFormat="false" ht="24.95" hidden="false" customHeight="true" outlineLevel="0" collapsed="false">
      <c r="A48" s="46" t="n">
        <v>1034</v>
      </c>
      <c r="B48" s="47" t="n">
        <v>111400</v>
      </c>
      <c r="C48" s="36" t="s">
        <v>75</v>
      </c>
      <c r="D48" s="37"/>
      <c r="E48" s="37"/>
      <c r="F48" s="37"/>
      <c r="G48" s="33" t="n">
        <v>0</v>
      </c>
      <c r="J48" s="33" t="n">
        <v>0</v>
      </c>
      <c r="L48" s="23" t="n">
        <f aca="false">D48-J48</f>
        <v>0</v>
      </c>
    </row>
    <row r="49" customFormat="false" ht="24.95" hidden="false" customHeight="true" outlineLevel="0" collapsed="false">
      <c r="A49" s="46" t="n">
        <v>1035</v>
      </c>
      <c r="B49" s="47" t="n">
        <v>111500</v>
      </c>
      <c r="C49" s="36" t="s">
        <v>76</v>
      </c>
      <c r="D49" s="37"/>
      <c r="E49" s="37"/>
      <c r="F49" s="37"/>
      <c r="G49" s="33" t="n">
        <v>0</v>
      </c>
      <c r="J49" s="33" t="n">
        <v>0</v>
      </c>
      <c r="L49" s="23" t="n">
        <f aca="false">D49-J49</f>
        <v>0</v>
      </c>
    </row>
    <row r="50" customFormat="false" ht="24.95" hidden="false" customHeight="true" outlineLevel="0" collapsed="false">
      <c r="A50" s="46" t="n">
        <v>1036</v>
      </c>
      <c r="B50" s="47" t="n">
        <v>111600</v>
      </c>
      <c r="C50" s="36" t="s">
        <v>77</v>
      </c>
      <c r="D50" s="37"/>
      <c r="E50" s="37"/>
      <c r="F50" s="37"/>
      <c r="G50" s="33" t="n">
        <v>0</v>
      </c>
      <c r="J50" s="33" t="n">
        <v>0</v>
      </c>
      <c r="L50" s="23" t="n">
        <f aca="false">D50-J50</f>
        <v>0</v>
      </c>
    </row>
    <row r="51" customFormat="false" ht="24.95" hidden="false" customHeight="true" outlineLevel="0" collapsed="false">
      <c r="A51" s="46" t="n">
        <v>1037</v>
      </c>
      <c r="B51" s="47" t="n">
        <v>111700</v>
      </c>
      <c r="C51" s="36" t="s">
        <v>78</v>
      </c>
      <c r="D51" s="37"/>
      <c r="E51" s="37"/>
      <c r="F51" s="37"/>
      <c r="G51" s="33" t="n">
        <v>0</v>
      </c>
      <c r="J51" s="33" t="n">
        <v>0</v>
      </c>
      <c r="L51" s="23" t="n">
        <f aca="false">D51-J51</f>
        <v>0</v>
      </c>
    </row>
    <row r="52" customFormat="false" ht="24.95" hidden="false" customHeight="true" outlineLevel="0" collapsed="false">
      <c r="A52" s="46" t="n">
        <v>1038</v>
      </c>
      <c r="B52" s="47" t="n">
        <v>111800</v>
      </c>
      <c r="C52" s="36" t="s">
        <v>79</v>
      </c>
      <c r="D52" s="37"/>
      <c r="E52" s="37"/>
      <c r="F52" s="37"/>
      <c r="G52" s="33" t="n">
        <v>0</v>
      </c>
      <c r="J52" s="33" t="n">
        <v>0</v>
      </c>
      <c r="L52" s="23" t="n">
        <f aca="false">D52-J52</f>
        <v>0</v>
      </c>
    </row>
    <row r="53" customFormat="false" ht="24.95" hidden="false" customHeight="true" outlineLevel="0" collapsed="false">
      <c r="A53" s="46" t="n">
        <v>1039</v>
      </c>
      <c r="B53" s="47" t="n">
        <v>111900</v>
      </c>
      <c r="C53" s="36" t="s">
        <v>80</v>
      </c>
      <c r="D53" s="37"/>
      <c r="E53" s="37"/>
      <c r="F53" s="37"/>
      <c r="G53" s="33" t="n">
        <v>0</v>
      </c>
      <c r="J53" s="33" t="n">
        <v>0</v>
      </c>
      <c r="L53" s="23" t="n">
        <f aca="false">D53-J53</f>
        <v>0</v>
      </c>
    </row>
    <row r="54" customFormat="false" ht="24.95" hidden="false" customHeight="true" outlineLevel="0" collapsed="false">
      <c r="A54" s="44" t="n">
        <v>1040</v>
      </c>
      <c r="B54" s="45" t="n">
        <v>112000</v>
      </c>
      <c r="C54" s="31" t="s">
        <v>81</v>
      </c>
      <c r="D54" s="32" t="n">
        <v>0</v>
      </c>
      <c r="E54" s="32" t="n">
        <v>0</v>
      </c>
      <c r="F54" s="32" t="n">
        <v>0</v>
      </c>
      <c r="G54" s="33" t="n">
        <v>0</v>
      </c>
      <c r="J54" s="33" t="n">
        <v>0</v>
      </c>
      <c r="L54" s="23" t="n">
        <f aca="false">D54-J54</f>
        <v>0</v>
      </c>
    </row>
    <row r="55" customFormat="false" ht="24.95" hidden="false" customHeight="true" outlineLevel="0" collapsed="false">
      <c r="A55" s="46" t="n">
        <v>1041</v>
      </c>
      <c r="B55" s="47" t="n">
        <v>112100</v>
      </c>
      <c r="C55" s="36" t="s">
        <v>82</v>
      </c>
      <c r="D55" s="37"/>
      <c r="E55" s="37"/>
      <c r="F55" s="37"/>
      <c r="G55" s="33" t="n">
        <v>0</v>
      </c>
      <c r="J55" s="33" t="n">
        <v>0</v>
      </c>
      <c r="L55" s="23" t="n">
        <f aca="false">D55-J55</f>
        <v>0</v>
      </c>
    </row>
    <row r="56" customFormat="false" ht="24.95" hidden="false" customHeight="true" outlineLevel="0" collapsed="false">
      <c r="A56" s="46" t="n">
        <v>1042</v>
      </c>
      <c r="B56" s="47" t="n">
        <v>112200</v>
      </c>
      <c r="C56" s="36" t="s">
        <v>83</v>
      </c>
      <c r="D56" s="37"/>
      <c r="E56" s="37"/>
      <c r="F56" s="37"/>
      <c r="G56" s="33" t="n">
        <v>0</v>
      </c>
      <c r="J56" s="33" t="n">
        <v>0</v>
      </c>
      <c r="L56" s="23" t="n">
        <f aca="false">D56-J56</f>
        <v>0</v>
      </c>
    </row>
    <row r="57" customFormat="false" ht="24.95" hidden="false" customHeight="true" outlineLevel="0" collapsed="false">
      <c r="A57" s="46" t="n">
        <v>1043</v>
      </c>
      <c r="B57" s="47" t="n">
        <v>112300</v>
      </c>
      <c r="C57" s="36" t="s">
        <v>84</v>
      </c>
      <c r="D57" s="37"/>
      <c r="E57" s="37"/>
      <c r="F57" s="37"/>
      <c r="G57" s="33" t="n">
        <v>0</v>
      </c>
      <c r="J57" s="33" t="n">
        <v>0</v>
      </c>
      <c r="L57" s="23" t="n">
        <f aca="false">D57-J57</f>
        <v>0</v>
      </c>
    </row>
    <row r="58" customFormat="false" ht="24.95" hidden="false" customHeight="true" outlineLevel="0" collapsed="false">
      <c r="A58" s="46" t="n">
        <v>1044</v>
      </c>
      <c r="B58" s="47" t="n">
        <v>112400</v>
      </c>
      <c r="C58" s="36" t="s">
        <v>85</v>
      </c>
      <c r="D58" s="37"/>
      <c r="E58" s="37"/>
      <c r="F58" s="37"/>
      <c r="G58" s="33" t="n">
        <v>0</v>
      </c>
      <c r="J58" s="33" t="n">
        <v>0</v>
      </c>
      <c r="L58" s="23" t="n">
        <f aca="false">D58-J58</f>
        <v>0</v>
      </c>
    </row>
    <row r="59" customFormat="false" ht="24.95" hidden="false" customHeight="true" outlineLevel="0" collapsed="false">
      <c r="A59" s="46" t="n">
        <v>1045</v>
      </c>
      <c r="B59" s="47" t="n">
        <v>112500</v>
      </c>
      <c r="C59" s="36" t="s">
        <v>86</v>
      </c>
      <c r="D59" s="37"/>
      <c r="E59" s="37"/>
      <c r="F59" s="37"/>
      <c r="G59" s="33" t="n">
        <v>0</v>
      </c>
      <c r="J59" s="33" t="n">
        <v>0</v>
      </c>
      <c r="L59" s="23" t="n">
        <f aca="false">D59-J59</f>
        <v>0</v>
      </c>
    </row>
    <row r="60" customFormat="false" ht="24.95" hidden="false" customHeight="true" outlineLevel="0" collapsed="false">
      <c r="A60" s="46" t="n">
        <v>1046</v>
      </c>
      <c r="B60" s="47" t="n">
        <v>112600</v>
      </c>
      <c r="C60" s="36" t="s">
        <v>87</v>
      </c>
      <c r="D60" s="37"/>
      <c r="E60" s="37"/>
      <c r="F60" s="37"/>
      <c r="G60" s="33" t="n">
        <v>0</v>
      </c>
      <c r="J60" s="33" t="n">
        <v>0</v>
      </c>
      <c r="L60" s="23" t="n">
        <f aca="false">D60-J60</f>
        <v>0</v>
      </c>
    </row>
    <row r="61" customFormat="false" ht="24.95" hidden="false" customHeight="true" outlineLevel="0" collapsed="false">
      <c r="A61" s="46" t="n">
        <v>1047</v>
      </c>
      <c r="B61" s="47" t="n">
        <v>112700</v>
      </c>
      <c r="C61" s="36" t="s">
        <v>88</v>
      </c>
      <c r="D61" s="37"/>
      <c r="E61" s="37"/>
      <c r="F61" s="37"/>
      <c r="G61" s="33" t="n">
        <v>0</v>
      </c>
      <c r="J61" s="33" t="n">
        <v>0</v>
      </c>
      <c r="L61" s="23" t="n">
        <f aca="false">D61-J61</f>
        <v>0</v>
      </c>
    </row>
    <row r="62" customFormat="false" ht="24.95" hidden="false" customHeight="true" outlineLevel="0" collapsed="false">
      <c r="A62" s="46" t="n">
        <v>1048</v>
      </c>
      <c r="B62" s="47" t="n">
        <v>112800</v>
      </c>
      <c r="C62" s="36" t="s">
        <v>89</v>
      </c>
      <c r="D62" s="37"/>
      <c r="E62" s="37"/>
      <c r="F62" s="37"/>
      <c r="G62" s="33" t="n">
        <v>0</v>
      </c>
      <c r="J62" s="33" t="n">
        <v>0</v>
      </c>
      <c r="L62" s="23" t="n">
        <f aca="false">D62-J62</f>
        <v>0</v>
      </c>
    </row>
    <row r="63" customFormat="false" ht="24.95" hidden="false" customHeight="true" outlineLevel="0" collapsed="false">
      <c r="A63" s="42" t="n">
        <v>1049</v>
      </c>
      <c r="B63" s="43" t="n">
        <v>120000</v>
      </c>
      <c r="C63" s="26" t="s">
        <v>90</v>
      </c>
      <c r="D63" s="27" t="n">
        <v>766</v>
      </c>
      <c r="E63" s="27" t="n">
        <v>60</v>
      </c>
      <c r="F63" s="27" t="n">
        <v>0</v>
      </c>
      <c r="G63" s="28" t="n">
        <v>60</v>
      </c>
      <c r="J63" s="28" t="n">
        <v>766</v>
      </c>
      <c r="L63" s="23" t="n">
        <f aca="false">D63-J63</f>
        <v>0</v>
      </c>
    </row>
    <row r="64" customFormat="false" ht="24.95" hidden="false" customHeight="true" outlineLevel="0" collapsed="false">
      <c r="A64" s="44" t="n">
        <v>1050</v>
      </c>
      <c r="B64" s="45" t="n">
        <v>121000</v>
      </c>
      <c r="C64" s="31" t="s">
        <v>91</v>
      </c>
      <c r="D64" s="32" t="n">
        <v>766</v>
      </c>
      <c r="E64" s="32" t="n">
        <v>60</v>
      </c>
      <c r="F64" s="32" t="n">
        <v>0</v>
      </c>
      <c r="G64" s="33" t="n">
        <v>60</v>
      </c>
      <c r="J64" s="33" t="n">
        <v>766</v>
      </c>
      <c r="L64" s="23" t="n">
        <f aca="false">D64-J64</f>
        <v>0</v>
      </c>
    </row>
    <row r="65" customFormat="false" ht="24.95" hidden="false" customHeight="true" outlineLevel="0" collapsed="false">
      <c r="A65" s="46" t="n">
        <v>1051</v>
      </c>
      <c r="B65" s="47" t="n">
        <v>121100</v>
      </c>
      <c r="C65" s="36" t="s">
        <v>92</v>
      </c>
      <c r="D65" s="37" t="n">
        <v>766</v>
      </c>
      <c r="E65" s="37" t="n">
        <v>60</v>
      </c>
      <c r="F65" s="48"/>
      <c r="G65" s="33" t="n">
        <v>60</v>
      </c>
      <c r="J65" s="33" t="n">
        <v>766</v>
      </c>
      <c r="L65" s="23" t="n">
        <f aca="false">D65-J65</f>
        <v>0</v>
      </c>
    </row>
    <row r="66" customFormat="false" ht="24.95" hidden="false" customHeight="true" outlineLevel="0" collapsed="false">
      <c r="A66" s="46" t="n">
        <v>1052</v>
      </c>
      <c r="B66" s="47" t="n">
        <v>121200</v>
      </c>
      <c r="C66" s="36" t="s">
        <v>93</v>
      </c>
      <c r="D66" s="37"/>
      <c r="E66" s="37"/>
      <c r="F66" s="48"/>
      <c r="G66" s="33" t="n">
        <v>0</v>
      </c>
      <c r="J66" s="33" t="n">
        <v>0</v>
      </c>
      <c r="L66" s="23" t="n">
        <f aca="false">D66-J66</f>
        <v>0</v>
      </c>
    </row>
    <row r="67" customFormat="false" ht="24.95" hidden="false" customHeight="true" outlineLevel="0" collapsed="false">
      <c r="A67" s="46" t="n">
        <v>1053</v>
      </c>
      <c r="B67" s="47" t="n">
        <v>121300</v>
      </c>
      <c r="C67" s="36" t="s">
        <v>94</v>
      </c>
      <c r="D67" s="37"/>
      <c r="E67" s="37"/>
      <c r="F67" s="48"/>
      <c r="G67" s="33" t="n">
        <v>0</v>
      </c>
      <c r="J67" s="33" t="n">
        <v>0</v>
      </c>
      <c r="L67" s="23" t="n">
        <f aca="false">D67-J67</f>
        <v>0</v>
      </c>
    </row>
    <row r="68" customFormat="false" ht="24.95" hidden="false" customHeight="true" outlineLevel="0" collapsed="false">
      <c r="A68" s="46" t="n">
        <v>1054</v>
      </c>
      <c r="B68" s="47" t="n">
        <v>121400</v>
      </c>
      <c r="C68" s="36" t="s">
        <v>95</v>
      </c>
      <c r="D68" s="37"/>
      <c r="E68" s="37"/>
      <c r="F68" s="48"/>
      <c r="G68" s="33" t="n">
        <v>0</v>
      </c>
      <c r="J68" s="33" t="n">
        <v>0</v>
      </c>
      <c r="L68" s="23" t="n">
        <f aca="false">D68-J68</f>
        <v>0</v>
      </c>
    </row>
    <row r="69" customFormat="false" ht="24.95" hidden="false" customHeight="true" outlineLevel="0" collapsed="false">
      <c r="A69" s="46" t="n">
        <v>1055</v>
      </c>
      <c r="B69" s="47" t="n">
        <v>121500</v>
      </c>
      <c r="C69" s="36" t="s">
        <v>96</v>
      </c>
      <c r="D69" s="37"/>
      <c r="E69" s="37"/>
      <c r="F69" s="48"/>
      <c r="G69" s="33" t="n">
        <v>0</v>
      </c>
      <c r="J69" s="33" t="n">
        <v>0</v>
      </c>
      <c r="L69" s="23" t="n">
        <f aca="false">D69-J69</f>
        <v>0</v>
      </c>
    </row>
    <row r="70" customFormat="false" ht="24.95" hidden="false" customHeight="true" outlineLevel="0" collapsed="false">
      <c r="A70" s="46" t="n">
        <v>1056</v>
      </c>
      <c r="B70" s="47" t="n">
        <v>121600</v>
      </c>
      <c r="C70" s="36" t="s">
        <v>97</v>
      </c>
      <c r="D70" s="37"/>
      <c r="E70" s="37"/>
      <c r="F70" s="48"/>
      <c r="G70" s="33" t="n">
        <v>0</v>
      </c>
      <c r="J70" s="33" t="n">
        <v>0</v>
      </c>
      <c r="L70" s="23" t="n">
        <f aca="false">D70-J70</f>
        <v>0</v>
      </c>
    </row>
    <row r="71" customFormat="false" ht="24.95" hidden="false" customHeight="true" outlineLevel="0" collapsed="false">
      <c r="A71" s="46" t="n">
        <v>1057</v>
      </c>
      <c r="B71" s="47" t="n">
        <v>121700</v>
      </c>
      <c r="C71" s="36" t="s">
        <v>98</v>
      </c>
      <c r="D71" s="37"/>
      <c r="E71" s="37"/>
      <c r="F71" s="48"/>
      <c r="G71" s="33" t="n">
        <v>0</v>
      </c>
      <c r="J71" s="33" t="n">
        <v>0</v>
      </c>
      <c r="L71" s="23" t="n">
        <f aca="false">D71-J71</f>
        <v>0</v>
      </c>
    </row>
    <row r="72" customFormat="false" ht="24.95" hidden="false" customHeight="true" outlineLevel="0" collapsed="false">
      <c r="A72" s="46" t="n">
        <v>1058</v>
      </c>
      <c r="B72" s="47" t="n">
        <v>121800</v>
      </c>
      <c r="C72" s="36" t="s">
        <v>99</v>
      </c>
      <c r="D72" s="37"/>
      <c r="E72" s="37"/>
      <c r="F72" s="48"/>
      <c r="G72" s="33" t="n">
        <v>0</v>
      </c>
      <c r="J72" s="33" t="n">
        <v>0</v>
      </c>
      <c r="L72" s="23" t="n">
        <f aca="false">D72-J72</f>
        <v>0</v>
      </c>
    </row>
    <row r="73" customFormat="false" ht="24.95" hidden="false" customHeight="true" outlineLevel="0" collapsed="false">
      <c r="A73" s="46" t="n">
        <v>1059</v>
      </c>
      <c r="B73" s="47" t="n">
        <v>121900</v>
      </c>
      <c r="C73" s="36" t="s">
        <v>100</v>
      </c>
      <c r="D73" s="37"/>
      <c r="E73" s="37"/>
      <c r="F73" s="49"/>
      <c r="G73" s="33" t="n">
        <v>0</v>
      </c>
      <c r="J73" s="33" t="n">
        <v>0</v>
      </c>
      <c r="L73" s="23" t="n">
        <f aca="false">D73-J73</f>
        <v>0</v>
      </c>
    </row>
    <row r="74" customFormat="false" ht="24.95" hidden="false" customHeight="true" outlineLevel="0" collapsed="false">
      <c r="A74" s="44" t="n">
        <v>1060</v>
      </c>
      <c r="B74" s="45" t="n">
        <v>122000</v>
      </c>
      <c r="C74" s="31" t="s">
        <v>101</v>
      </c>
      <c r="D74" s="32" t="n">
        <v>0</v>
      </c>
      <c r="E74" s="32" t="n">
        <v>0</v>
      </c>
      <c r="F74" s="32" t="n">
        <v>0</v>
      </c>
      <c r="G74" s="33" t="n">
        <v>0</v>
      </c>
      <c r="J74" s="33" t="n">
        <v>0</v>
      </c>
      <c r="L74" s="23" t="n">
        <f aca="false">D74-J74</f>
        <v>0</v>
      </c>
    </row>
    <row r="75" customFormat="false" ht="24.95" hidden="false" customHeight="true" outlineLevel="0" collapsed="false">
      <c r="A75" s="46" t="n">
        <v>1061</v>
      </c>
      <c r="B75" s="47" t="n">
        <v>122100</v>
      </c>
      <c r="C75" s="36" t="s">
        <v>102</v>
      </c>
      <c r="D75" s="37"/>
      <c r="E75" s="37"/>
      <c r="F75" s="37"/>
      <c r="G75" s="33" t="n">
        <v>0</v>
      </c>
      <c r="J75" s="33" t="n">
        <v>0</v>
      </c>
      <c r="L75" s="23" t="n">
        <f aca="false">D75-J75</f>
        <v>0</v>
      </c>
    </row>
    <row r="76" customFormat="false" ht="24.95" hidden="false" customHeight="true" outlineLevel="0" collapsed="false">
      <c r="A76" s="44" t="n">
        <v>1062</v>
      </c>
      <c r="B76" s="45" t="n">
        <v>123000</v>
      </c>
      <c r="C76" s="31" t="s">
        <v>103</v>
      </c>
      <c r="D76" s="32" t="n">
        <v>0</v>
      </c>
      <c r="E76" s="32" t="n">
        <v>0</v>
      </c>
      <c r="F76" s="32" t="n">
        <v>0</v>
      </c>
      <c r="G76" s="33" t="n">
        <v>0</v>
      </c>
      <c r="J76" s="33" t="n">
        <v>0</v>
      </c>
      <c r="L76" s="23" t="n">
        <f aca="false">D76-J76</f>
        <v>0</v>
      </c>
    </row>
    <row r="77" customFormat="false" ht="24.95" hidden="false" customHeight="true" outlineLevel="0" collapsed="false">
      <c r="A77" s="46" t="n">
        <v>1063</v>
      </c>
      <c r="B77" s="47" t="n">
        <v>123100</v>
      </c>
      <c r="C77" s="36" t="s">
        <v>104</v>
      </c>
      <c r="D77" s="37"/>
      <c r="E77" s="37"/>
      <c r="F77" s="37"/>
      <c r="G77" s="33" t="n">
        <v>0</v>
      </c>
      <c r="J77" s="33" t="n">
        <v>0</v>
      </c>
      <c r="L77" s="23" t="n">
        <f aca="false">D77-J77</f>
        <v>0</v>
      </c>
    </row>
    <row r="78" customFormat="false" ht="24.95" hidden="false" customHeight="true" outlineLevel="0" collapsed="false">
      <c r="A78" s="46" t="n">
        <v>1064</v>
      </c>
      <c r="B78" s="47" t="n">
        <v>123200</v>
      </c>
      <c r="C78" s="36" t="s">
        <v>105</v>
      </c>
      <c r="D78" s="37"/>
      <c r="E78" s="37"/>
      <c r="F78" s="37"/>
      <c r="G78" s="33" t="n">
        <v>0</v>
      </c>
      <c r="J78" s="33" t="n">
        <v>0</v>
      </c>
      <c r="L78" s="23" t="n">
        <f aca="false">D78-J78</f>
        <v>0</v>
      </c>
    </row>
    <row r="79" customFormat="false" ht="24.95" hidden="false" customHeight="true" outlineLevel="0" collapsed="false">
      <c r="A79" s="46" t="n">
        <v>1065</v>
      </c>
      <c r="B79" s="47" t="n">
        <v>123300</v>
      </c>
      <c r="C79" s="36" t="s">
        <v>106</v>
      </c>
      <c r="D79" s="37"/>
      <c r="E79" s="37"/>
      <c r="F79" s="37"/>
      <c r="G79" s="33" t="n">
        <v>0</v>
      </c>
      <c r="J79" s="33" t="n">
        <v>0</v>
      </c>
      <c r="L79" s="23" t="n">
        <f aca="false">D79-J79</f>
        <v>0</v>
      </c>
    </row>
    <row r="80" customFormat="false" ht="24.95" hidden="false" customHeight="true" outlineLevel="0" collapsed="false">
      <c r="A80" s="46" t="n">
        <v>1066</v>
      </c>
      <c r="B80" s="47" t="n">
        <v>123900</v>
      </c>
      <c r="C80" s="36" t="s">
        <v>107</v>
      </c>
      <c r="D80" s="37"/>
      <c r="E80" s="37"/>
      <c r="F80" s="37"/>
      <c r="G80" s="33" t="n">
        <v>0</v>
      </c>
      <c r="J80" s="33" t="n">
        <v>0</v>
      </c>
      <c r="L80" s="23" t="n">
        <f aca="false">D80-J80</f>
        <v>0</v>
      </c>
    </row>
    <row r="81" customFormat="false" ht="24.95" hidden="false" customHeight="true" outlineLevel="0" collapsed="false">
      <c r="A81" s="42" t="n">
        <v>1067</v>
      </c>
      <c r="B81" s="43" t="n">
        <v>130000</v>
      </c>
      <c r="C81" s="26" t="s">
        <v>108</v>
      </c>
      <c r="D81" s="27" t="n">
        <v>662</v>
      </c>
      <c r="E81" s="27" t="n">
        <v>1673</v>
      </c>
      <c r="F81" s="27" t="n">
        <v>0</v>
      </c>
      <c r="G81" s="28" t="n">
        <v>1673</v>
      </c>
      <c r="J81" s="28" t="n">
        <v>662</v>
      </c>
      <c r="L81" s="23" t="n">
        <f aca="false">D81-J81</f>
        <v>0</v>
      </c>
    </row>
    <row r="82" customFormat="false" ht="24.95" hidden="false" customHeight="true" outlineLevel="0" collapsed="false">
      <c r="A82" s="44" t="n">
        <v>1068</v>
      </c>
      <c r="B82" s="45" t="n">
        <v>131000</v>
      </c>
      <c r="C82" s="31" t="s">
        <v>109</v>
      </c>
      <c r="D82" s="32" t="n">
        <v>662</v>
      </c>
      <c r="E82" s="32" t="n">
        <v>1673</v>
      </c>
      <c r="F82" s="32" t="n">
        <v>0</v>
      </c>
      <c r="G82" s="33" t="n">
        <v>1673</v>
      </c>
      <c r="J82" s="33" t="n">
        <v>662</v>
      </c>
      <c r="L82" s="23" t="n">
        <f aca="false">D82-J82</f>
        <v>0</v>
      </c>
    </row>
    <row r="83" customFormat="false" ht="24.95" hidden="false" customHeight="true" outlineLevel="0" collapsed="false">
      <c r="A83" s="46" t="n">
        <v>1069</v>
      </c>
      <c r="B83" s="47" t="n">
        <v>131100</v>
      </c>
      <c r="C83" s="36" t="s">
        <v>110</v>
      </c>
      <c r="D83" s="37"/>
      <c r="E83" s="37"/>
      <c r="F83" s="37"/>
      <c r="G83" s="33" t="n">
        <v>0</v>
      </c>
      <c r="J83" s="33" t="n">
        <v>0</v>
      </c>
      <c r="L83" s="23" t="n">
        <f aca="false">D83-J83</f>
        <v>0</v>
      </c>
    </row>
    <row r="84" customFormat="false" ht="24.95" hidden="false" customHeight="true" outlineLevel="0" collapsed="false">
      <c r="A84" s="46" t="n">
        <v>1070</v>
      </c>
      <c r="B84" s="47" t="n">
        <v>131200</v>
      </c>
      <c r="C84" s="36" t="s">
        <v>111</v>
      </c>
      <c r="D84" s="37" t="n">
        <v>659</v>
      </c>
      <c r="E84" s="37" t="n">
        <v>1673</v>
      </c>
      <c r="F84" s="37"/>
      <c r="G84" s="33" t="n">
        <v>1673</v>
      </c>
      <c r="J84" s="33" t="n">
        <v>659</v>
      </c>
      <c r="L84" s="23" t="n">
        <f aca="false">D84-J84</f>
        <v>0</v>
      </c>
    </row>
    <row r="85" customFormat="false" ht="24.95" hidden="false" customHeight="true" outlineLevel="0" collapsed="false">
      <c r="A85" s="46" t="n">
        <v>1071</v>
      </c>
      <c r="B85" s="47" t="n">
        <v>131300</v>
      </c>
      <c r="C85" s="36" t="s">
        <v>112</v>
      </c>
      <c r="D85" s="37" t="n">
        <v>3</v>
      </c>
      <c r="E85" s="37"/>
      <c r="F85" s="37"/>
      <c r="G85" s="33" t="n">
        <v>0</v>
      </c>
      <c r="J85" s="33" t="n">
        <v>3</v>
      </c>
      <c r="L85" s="23" t="n">
        <f aca="false">D85-J85</f>
        <v>0</v>
      </c>
    </row>
    <row r="86" customFormat="false" ht="24.95" hidden="false" customHeight="true" outlineLevel="0" collapsed="false">
      <c r="A86" s="42" t="n">
        <v>1072</v>
      </c>
      <c r="B86" s="50"/>
      <c r="C86" s="26" t="s">
        <v>113</v>
      </c>
      <c r="D86" s="27" t="n">
        <v>4642</v>
      </c>
      <c r="E86" s="27" t="n">
        <v>7395</v>
      </c>
      <c r="F86" s="27" t="n">
        <v>2479</v>
      </c>
      <c r="G86" s="28" t="n">
        <v>4916</v>
      </c>
      <c r="J86" s="28" t="n">
        <v>4642</v>
      </c>
      <c r="L86" s="23" t="n">
        <f aca="false">D86-J86</f>
        <v>0</v>
      </c>
    </row>
    <row r="87" customFormat="false" ht="24.95" hidden="false" customHeight="true" outlineLevel="0" collapsed="false">
      <c r="A87" s="51" t="n">
        <v>1073</v>
      </c>
      <c r="B87" s="52" t="n">
        <v>351000</v>
      </c>
      <c r="C87" s="53" t="s">
        <v>114</v>
      </c>
      <c r="D87" s="54"/>
      <c r="E87" s="54"/>
      <c r="F87" s="54"/>
      <c r="G87" s="55" t="n">
        <v>0</v>
      </c>
      <c r="J87" s="55" t="n">
        <v>0</v>
      </c>
      <c r="L87" s="23" t="n">
        <f aca="false">D87-J87</f>
        <v>0</v>
      </c>
    </row>
    <row r="88" s="60" customFormat="true" ht="18" hidden="false" customHeight="true" outlineLevel="0" collapsed="false">
      <c r="A88" s="56" t="s">
        <v>4</v>
      </c>
      <c r="B88" s="57" t="s">
        <v>5</v>
      </c>
      <c r="C88" s="58" t="s">
        <v>6</v>
      </c>
      <c r="D88" s="58"/>
      <c r="E88" s="58"/>
      <c r="F88" s="59" t="s">
        <v>115</v>
      </c>
      <c r="G88" s="59"/>
    </row>
    <row r="89" customFormat="false" ht="18" hidden="false" customHeight="true" outlineLevel="0" collapsed="false">
      <c r="A89" s="56"/>
      <c r="B89" s="57"/>
      <c r="C89" s="58"/>
      <c r="D89" s="58"/>
      <c r="E89" s="58"/>
      <c r="F89" s="61" t="s">
        <v>116</v>
      </c>
      <c r="G89" s="62" t="s">
        <v>117</v>
      </c>
    </row>
    <row r="90" customFormat="false" ht="24" hidden="false" customHeight="true" outlineLevel="0" collapsed="false">
      <c r="A90" s="63" t="n">
        <v>1</v>
      </c>
      <c r="B90" s="64" t="n">
        <v>2</v>
      </c>
      <c r="C90" s="65" t="n">
        <v>3</v>
      </c>
      <c r="D90" s="65"/>
      <c r="E90" s="65"/>
      <c r="F90" s="66" t="n">
        <v>4</v>
      </c>
      <c r="G90" s="67" t="n">
        <v>5</v>
      </c>
    </row>
    <row r="91" customFormat="false" ht="12.75" hidden="false" customHeight="true" outlineLevel="0" collapsed="false">
      <c r="A91" s="68"/>
      <c r="B91" s="69"/>
      <c r="C91" s="70" t="s">
        <v>118</v>
      </c>
      <c r="D91" s="70"/>
      <c r="E91" s="70"/>
      <c r="F91" s="111"/>
      <c r="G91" s="112"/>
    </row>
    <row r="92" customFormat="false" ht="21.75" hidden="false" customHeight="true" outlineLevel="0" collapsed="false">
      <c r="A92" s="73" t="n">
        <v>1074</v>
      </c>
      <c r="B92" s="74" t="n">
        <v>200000</v>
      </c>
      <c r="C92" s="75" t="s">
        <v>119</v>
      </c>
      <c r="D92" s="75"/>
      <c r="E92" s="75"/>
      <c r="F92" s="113" t="n">
        <v>659</v>
      </c>
      <c r="G92" s="114" t="n">
        <v>1704</v>
      </c>
      <c r="I92" s="28" t="n">
        <v>659</v>
      </c>
      <c r="K92" s="23" t="n">
        <f aca="false">F92-I92</f>
        <v>0</v>
      </c>
    </row>
    <row r="93" customFormat="false" ht="24.95" hidden="false" customHeight="true" outlineLevel="0" collapsed="false">
      <c r="A93" s="73" t="n">
        <v>1075</v>
      </c>
      <c r="B93" s="74" t="n">
        <v>210000</v>
      </c>
      <c r="C93" s="75" t="s">
        <v>120</v>
      </c>
      <c r="D93" s="75"/>
      <c r="E93" s="75"/>
      <c r="F93" s="113" t="n">
        <v>0</v>
      </c>
      <c r="G93" s="114" t="n">
        <v>0</v>
      </c>
      <c r="I93" s="28" t="n">
        <v>0</v>
      </c>
      <c r="K93" s="23" t="n">
        <f aca="false">F93-I93</f>
        <v>0</v>
      </c>
    </row>
    <row r="94" customFormat="false" ht="24.95" hidden="false" customHeight="true" outlineLevel="0" collapsed="false">
      <c r="A94" s="76" t="n">
        <v>1076</v>
      </c>
      <c r="B94" s="77" t="n">
        <v>211000</v>
      </c>
      <c r="C94" s="78" t="s">
        <v>121</v>
      </c>
      <c r="D94" s="78"/>
      <c r="E94" s="78"/>
      <c r="F94" s="115" t="n">
        <v>0</v>
      </c>
      <c r="G94" s="116" t="n">
        <v>0</v>
      </c>
      <c r="I94" s="33" t="n">
        <v>0</v>
      </c>
      <c r="K94" s="23" t="n">
        <f aca="false">F94-I94</f>
        <v>0</v>
      </c>
    </row>
    <row r="95" customFormat="false" ht="24.95" hidden="false" customHeight="true" outlineLevel="0" collapsed="false">
      <c r="A95" s="79" t="n">
        <v>1077</v>
      </c>
      <c r="B95" s="80" t="n">
        <v>211100</v>
      </c>
      <c r="C95" s="81" t="s">
        <v>122</v>
      </c>
      <c r="D95" s="81"/>
      <c r="E95" s="81"/>
      <c r="F95" s="117"/>
      <c r="G95" s="118"/>
      <c r="I95" s="83"/>
      <c r="K95" s="23" t="n">
        <f aca="false">F95-I95</f>
        <v>0</v>
      </c>
    </row>
    <row r="96" customFormat="false" ht="24.95" hidden="false" customHeight="true" outlineLevel="0" collapsed="false">
      <c r="A96" s="79" t="n">
        <v>1078</v>
      </c>
      <c r="B96" s="80" t="n">
        <v>211200</v>
      </c>
      <c r="C96" s="81" t="s">
        <v>123</v>
      </c>
      <c r="D96" s="81"/>
      <c r="E96" s="81"/>
      <c r="F96" s="117"/>
      <c r="G96" s="118"/>
      <c r="I96" s="83"/>
      <c r="K96" s="23" t="n">
        <f aca="false">F96-I96</f>
        <v>0</v>
      </c>
    </row>
    <row r="97" customFormat="false" ht="24.95" hidden="false" customHeight="true" outlineLevel="0" collapsed="false">
      <c r="A97" s="79" t="n">
        <v>1079</v>
      </c>
      <c r="B97" s="80" t="n">
        <v>211300</v>
      </c>
      <c r="C97" s="81" t="s">
        <v>124</v>
      </c>
      <c r="D97" s="81"/>
      <c r="E97" s="81"/>
      <c r="F97" s="117"/>
      <c r="G97" s="118"/>
      <c r="I97" s="83"/>
      <c r="K97" s="23" t="n">
        <f aca="false">F97-I97</f>
        <v>0</v>
      </c>
    </row>
    <row r="98" customFormat="false" ht="24.95" hidden="false" customHeight="true" outlineLevel="0" collapsed="false">
      <c r="A98" s="79" t="n">
        <v>1080</v>
      </c>
      <c r="B98" s="80" t="n">
        <v>211400</v>
      </c>
      <c r="C98" s="81" t="s">
        <v>125</v>
      </c>
      <c r="D98" s="81"/>
      <c r="E98" s="81"/>
      <c r="F98" s="117"/>
      <c r="G98" s="118"/>
      <c r="I98" s="83"/>
      <c r="K98" s="23" t="n">
        <f aca="false">F98-I98</f>
        <v>0</v>
      </c>
    </row>
    <row r="99" customFormat="false" ht="24.95" hidden="false" customHeight="true" outlineLevel="0" collapsed="false">
      <c r="A99" s="79" t="n">
        <v>1081</v>
      </c>
      <c r="B99" s="80" t="n">
        <v>211500</v>
      </c>
      <c r="C99" s="81" t="s">
        <v>126</v>
      </c>
      <c r="D99" s="81"/>
      <c r="E99" s="81"/>
      <c r="F99" s="117"/>
      <c r="G99" s="118"/>
      <c r="I99" s="83"/>
      <c r="K99" s="23" t="n">
        <f aca="false">F99-I99</f>
        <v>0</v>
      </c>
    </row>
    <row r="100" customFormat="false" ht="24.95" hidden="false" customHeight="true" outlineLevel="0" collapsed="false">
      <c r="A100" s="79" t="n">
        <v>1082</v>
      </c>
      <c r="B100" s="80" t="n">
        <v>211600</v>
      </c>
      <c r="C100" s="81" t="s">
        <v>127</v>
      </c>
      <c r="D100" s="81"/>
      <c r="E100" s="81"/>
      <c r="F100" s="117"/>
      <c r="G100" s="118"/>
      <c r="I100" s="83"/>
      <c r="K100" s="23" t="n">
        <f aca="false">F100-I100</f>
        <v>0</v>
      </c>
    </row>
    <row r="101" customFormat="false" ht="24.95" hidden="false" customHeight="true" outlineLevel="0" collapsed="false">
      <c r="A101" s="79" t="n">
        <v>1083</v>
      </c>
      <c r="B101" s="80" t="n">
        <v>211700</v>
      </c>
      <c r="C101" s="81" t="s">
        <v>128</v>
      </c>
      <c r="D101" s="81"/>
      <c r="E101" s="81"/>
      <c r="F101" s="117"/>
      <c r="G101" s="118"/>
      <c r="I101" s="83"/>
      <c r="K101" s="23" t="n">
        <f aca="false">F101-I101</f>
        <v>0</v>
      </c>
    </row>
    <row r="102" customFormat="false" ht="24.95" hidden="false" customHeight="true" outlineLevel="0" collapsed="false">
      <c r="A102" s="79" t="n">
        <v>1084</v>
      </c>
      <c r="B102" s="80" t="n">
        <v>211800</v>
      </c>
      <c r="C102" s="81" t="s">
        <v>129</v>
      </c>
      <c r="D102" s="81"/>
      <c r="E102" s="81"/>
      <c r="F102" s="117"/>
      <c r="G102" s="118"/>
      <c r="I102" s="83"/>
      <c r="K102" s="23" t="n">
        <f aca="false">F102-I102</f>
        <v>0</v>
      </c>
    </row>
    <row r="103" customFormat="false" ht="24.95" hidden="false" customHeight="true" outlineLevel="0" collapsed="false">
      <c r="A103" s="79" t="n">
        <v>1085</v>
      </c>
      <c r="B103" s="80" t="n">
        <v>211900</v>
      </c>
      <c r="C103" s="81" t="s">
        <v>130</v>
      </c>
      <c r="D103" s="81"/>
      <c r="E103" s="81"/>
      <c r="F103" s="117"/>
      <c r="G103" s="118"/>
      <c r="I103" s="83"/>
      <c r="K103" s="23" t="n">
        <f aca="false">F103-I103</f>
        <v>0</v>
      </c>
    </row>
    <row r="104" customFormat="false" ht="24.95" hidden="false" customHeight="true" outlineLevel="0" collapsed="false">
      <c r="A104" s="76" t="n">
        <v>1086</v>
      </c>
      <c r="B104" s="77" t="n">
        <v>212000</v>
      </c>
      <c r="C104" s="78" t="s">
        <v>131</v>
      </c>
      <c r="D104" s="78"/>
      <c r="E104" s="78"/>
      <c r="F104" s="115" t="n">
        <v>0</v>
      </c>
      <c r="G104" s="116" t="n">
        <v>0</v>
      </c>
      <c r="I104" s="33" t="n">
        <v>0</v>
      </c>
      <c r="K104" s="23" t="n">
        <f aca="false">F104-I104</f>
        <v>0</v>
      </c>
    </row>
    <row r="105" customFormat="false" ht="24.95" hidden="false" customHeight="true" outlineLevel="0" collapsed="false">
      <c r="A105" s="79" t="n">
        <v>1087</v>
      </c>
      <c r="B105" s="80" t="n">
        <v>212100</v>
      </c>
      <c r="C105" s="81" t="s">
        <v>132</v>
      </c>
      <c r="D105" s="81"/>
      <c r="E105" s="81"/>
      <c r="F105" s="117"/>
      <c r="G105" s="118"/>
      <c r="I105" s="83"/>
      <c r="K105" s="23" t="n">
        <f aca="false">F105-I105</f>
        <v>0</v>
      </c>
    </row>
    <row r="106" customFormat="false" ht="24.95" hidden="false" customHeight="true" outlineLevel="0" collapsed="false">
      <c r="A106" s="79" t="n">
        <v>1088</v>
      </c>
      <c r="B106" s="80" t="n">
        <v>212200</v>
      </c>
      <c r="C106" s="81" t="s">
        <v>133</v>
      </c>
      <c r="D106" s="81"/>
      <c r="E106" s="81"/>
      <c r="F106" s="117"/>
      <c r="G106" s="118"/>
      <c r="I106" s="83"/>
      <c r="K106" s="23" t="n">
        <f aca="false">F106-I106</f>
        <v>0</v>
      </c>
    </row>
    <row r="107" customFormat="false" ht="24.95" hidden="false" customHeight="true" outlineLevel="0" collapsed="false">
      <c r="A107" s="79" t="n">
        <v>1089</v>
      </c>
      <c r="B107" s="80" t="n">
        <v>212300</v>
      </c>
      <c r="C107" s="81" t="s">
        <v>134</v>
      </c>
      <c r="D107" s="81"/>
      <c r="E107" s="81"/>
      <c r="F107" s="117"/>
      <c r="G107" s="118"/>
      <c r="I107" s="83"/>
      <c r="K107" s="23" t="n">
        <f aca="false">F107-I107</f>
        <v>0</v>
      </c>
    </row>
    <row r="108" customFormat="false" ht="24.95" hidden="false" customHeight="true" outlineLevel="0" collapsed="false">
      <c r="A108" s="79" t="n">
        <v>1090</v>
      </c>
      <c r="B108" s="80" t="n">
        <v>212400</v>
      </c>
      <c r="C108" s="81" t="s">
        <v>135</v>
      </c>
      <c r="D108" s="81"/>
      <c r="E108" s="81"/>
      <c r="F108" s="117"/>
      <c r="G108" s="118"/>
      <c r="I108" s="83"/>
      <c r="K108" s="23" t="n">
        <f aca="false">F108-I108</f>
        <v>0</v>
      </c>
    </row>
    <row r="109" customFormat="false" ht="24.95" hidden="false" customHeight="true" outlineLevel="0" collapsed="false">
      <c r="A109" s="79" t="n">
        <v>1091</v>
      </c>
      <c r="B109" s="80" t="n">
        <v>212500</v>
      </c>
      <c r="C109" s="81" t="s">
        <v>136</v>
      </c>
      <c r="D109" s="81"/>
      <c r="E109" s="81"/>
      <c r="F109" s="117"/>
      <c r="G109" s="118"/>
      <c r="I109" s="83"/>
      <c r="K109" s="23" t="n">
        <f aca="false">F109-I109</f>
        <v>0</v>
      </c>
    </row>
    <row r="110" customFormat="false" ht="24.95" hidden="false" customHeight="true" outlineLevel="0" collapsed="false">
      <c r="A110" s="79" t="n">
        <v>1092</v>
      </c>
      <c r="B110" s="80" t="n">
        <v>212600</v>
      </c>
      <c r="C110" s="81" t="s">
        <v>137</v>
      </c>
      <c r="D110" s="81"/>
      <c r="E110" s="81"/>
      <c r="F110" s="117"/>
      <c r="G110" s="118"/>
      <c r="I110" s="83"/>
      <c r="K110" s="23" t="n">
        <f aca="false">F110-I110</f>
        <v>0</v>
      </c>
    </row>
    <row r="111" customFormat="false" ht="24.95" hidden="false" customHeight="true" outlineLevel="0" collapsed="false">
      <c r="A111" s="76" t="n">
        <v>1093</v>
      </c>
      <c r="B111" s="77" t="n">
        <v>213000</v>
      </c>
      <c r="C111" s="78" t="s">
        <v>138</v>
      </c>
      <c r="D111" s="78"/>
      <c r="E111" s="78"/>
      <c r="F111" s="115" t="n">
        <v>0</v>
      </c>
      <c r="G111" s="116" t="n">
        <v>0</v>
      </c>
      <c r="I111" s="33" t="n">
        <v>0</v>
      </c>
      <c r="K111" s="23" t="n">
        <f aca="false">F111-I111</f>
        <v>0</v>
      </c>
    </row>
    <row r="112" customFormat="false" ht="24.95" hidden="false" customHeight="true" outlineLevel="0" collapsed="false">
      <c r="A112" s="79" t="n">
        <v>1094</v>
      </c>
      <c r="B112" s="80" t="n">
        <v>213100</v>
      </c>
      <c r="C112" s="81" t="s">
        <v>139</v>
      </c>
      <c r="D112" s="81"/>
      <c r="E112" s="81"/>
      <c r="F112" s="117"/>
      <c r="G112" s="118"/>
      <c r="I112" s="83"/>
      <c r="K112" s="23" t="n">
        <f aca="false">F112-I112</f>
        <v>0</v>
      </c>
    </row>
    <row r="113" customFormat="false" ht="24.95" hidden="false" customHeight="true" outlineLevel="0" collapsed="false">
      <c r="A113" s="76" t="n">
        <v>1095</v>
      </c>
      <c r="B113" s="84" t="n">
        <v>214000</v>
      </c>
      <c r="C113" s="85" t="s">
        <v>140</v>
      </c>
      <c r="D113" s="85"/>
      <c r="E113" s="85"/>
      <c r="F113" s="115" t="n">
        <v>0</v>
      </c>
      <c r="G113" s="116" t="n">
        <v>0</v>
      </c>
      <c r="I113" s="33" t="n">
        <v>0</v>
      </c>
      <c r="K113" s="23" t="n">
        <f aca="false">F113-I113</f>
        <v>0</v>
      </c>
    </row>
    <row r="114" customFormat="false" ht="24.95" hidden="false" customHeight="true" outlineLevel="0" collapsed="false">
      <c r="A114" s="86" t="n">
        <v>1096</v>
      </c>
      <c r="B114" s="87" t="n">
        <v>214100</v>
      </c>
      <c r="C114" s="88" t="s">
        <v>141</v>
      </c>
      <c r="D114" s="88"/>
      <c r="E114" s="88"/>
      <c r="F114" s="119"/>
      <c r="G114" s="120"/>
      <c r="I114" s="90"/>
      <c r="K114" s="23" t="n">
        <f aca="false">F114-I114</f>
        <v>0</v>
      </c>
    </row>
    <row r="115" customFormat="false" ht="24.95" hidden="false" customHeight="true" outlineLevel="0" collapsed="false">
      <c r="A115" s="76" t="n">
        <v>1097</v>
      </c>
      <c r="B115" s="84" t="n">
        <v>215000</v>
      </c>
      <c r="C115" s="85" t="s">
        <v>142</v>
      </c>
      <c r="D115" s="85"/>
      <c r="E115" s="85"/>
      <c r="F115" s="115" t="n">
        <v>0</v>
      </c>
      <c r="G115" s="116" t="n">
        <v>0</v>
      </c>
      <c r="I115" s="33" t="n">
        <v>0</v>
      </c>
      <c r="K115" s="23" t="n">
        <f aca="false">F115-I115</f>
        <v>0</v>
      </c>
    </row>
    <row r="116" customFormat="false" ht="24.95" hidden="false" customHeight="true" outlineLevel="0" collapsed="false">
      <c r="A116" s="86" t="n">
        <v>1098</v>
      </c>
      <c r="B116" s="87" t="n">
        <v>215100</v>
      </c>
      <c r="C116" s="88" t="s">
        <v>143</v>
      </c>
      <c r="D116" s="88"/>
      <c r="E116" s="88"/>
      <c r="F116" s="119"/>
      <c r="G116" s="120"/>
      <c r="I116" s="90"/>
      <c r="K116" s="23" t="n">
        <f aca="false">F116-I116</f>
        <v>0</v>
      </c>
    </row>
    <row r="117" customFormat="false" ht="24.95" hidden="false" customHeight="true" outlineLevel="0" collapsed="false">
      <c r="A117" s="73" t="n">
        <v>1099</v>
      </c>
      <c r="B117" s="74" t="n">
        <v>220000</v>
      </c>
      <c r="C117" s="75" t="s">
        <v>144</v>
      </c>
      <c r="D117" s="75"/>
      <c r="E117" s="75"/>
      <c r="F117" s="113" t="n">
        <v>0</v>
      </c>
      <c r="G117" s="114" t="n">
        <v>0</v>
      </c>
      <c r="I117" s="28" t="n">
        <v>0</v>
      </c>
      <c r="K117" s="23" t="n">
        <f aca="false">F117-I117</f>
        <v>0</v>
      </c>
    </row>
    <row r="118" customFormat="false" ht="24.95" hidden="false" customHeight="true" outlineLevel="0" collapsed="false">
      <c r="A118" s="76" t="n">
        <v>1100</v>
      </c>
      <c r="B118" s="77" t="n">
        <v>221000</v>
      </c>
      <c r="C118" s="78" t="s">
        <v>145</v>
      </c>
      <c r="D118" s="78"/>
      <c r="E118" s="78"/>
      <c r="F118" s="115" t="n">
        <v>0</v>
      </c>
      <c r="G118" s="116" t="n">
        <v>0</v>
      </c>
      <c r="I118" s="33" t="n">
        <v>0</v>
      </c>
      <c r="K118" s="23" t="n">
        <f aca="false">F118-I118</f>
        <v>0</v>
      </c>
    </row>
    <row r="119" customFormat="false" ht="24.95" hidden="false" customHeight="true" outlineLevel="0" collapsed="false">
      <c r="A119" s="79" t="n">
        <v>1101</v>
      </c>
      <c r="B119" s="80" t="n">
        <v>221100</v>
      </c>
      <c r="C119" s="81" t="s">
        <v>146</v>
      </c>
      <c r="D119" s="81"/>
      <c r="E119" s="81"/>
      <c r="F119" s="117"/>
      <c r="G119" s="118"/>
      <c r="I119" s="83"/>
      <c r="K119" s="23" t="n">
        <f aca="false">F119-I119</f>
        <v>0</v>
      </c>
    </row>
    <row r="120" customFormat="false" ht="24.95" hidden="false" customHeight="true" outlineLevel="0" collapsed="false">
      <c r="A120" s="79" t="n">
        <v>1102</v>
      </c>
      <c r="B120" s="80" t="n">
        <v>221200</v>
      </c>
      <c r="C120" s="81" t="s">
        <v>147</v>
      </c>
      <c r="D120" s="81"/>
      <c r="E120" s="81"/>
      <c r="F120" s="117"/>
      <c r="G120" s="118"/>
      <c r="I120" s="83"/>
      <c r="K120" s="23" t="n">
        <f aca="false">F120-I120</f>
        <v>0</v>
      </c>
    </row>
    <row r="121" customFormat="false" ht="24.95" hidden="false" customHeight="true" outlineLevel="0" collapsed="false">
      <c r="A121" s="79" t="n">
        <v>1103</v>
      </c>
      <c r="B121" s="80" t="n">
        <v>221300</v>
      </c>
      <c r="C121" s="81" t="s">
        <v>148</v>
      </c>
      <c r="D121" s="81"/>
      <c r="E121" s="81"/>
      <c r="F121" s="117"/>
      <c r="G121" s="118"/>
      <c r="I121" s="83"/>
      <c r="K121" s="23" t="n">
        <f aca="false">F121-I121</f>
        <v>0</v>
      </c>
    </row>
    <row r="122" customFormat="false" ht="24.95" hidden="false" customHeight="true" outlineLevel="0" collapsed="false">
      <c r="A122" s="79" t="n">
        <v>1104</v>
      </c>
      <c r="B122" s="80" t="n">
        <v>221400</v>
      </c>
      <c r="C122" s="81" t="s">
        <v>149</v>
      </c>
      <c r="D122" s="81"/>
      <c r="E122" s="81"/>
      <c r="F122" s="117"/>
      <c r="G122" s="118"/>
      <c r="I122" s="83"/>
      <c r="K122" s="23" t="n">
        <f aca="false">F122-I122</f>
        <v>0</v>
      </c>
    </row>
    <row r="123" customFormat="false" ht="24.95" hidden="false" customHeight="true" outlineLevel="0" collapsed="false">
      <c r="A123" s="79" t="n">
        <v>1105</v>
      </c>
      <c r="B123" s="80" t="n">
        <v>221500</v>
      </c>
      <c r="C123" s="81" t="s">
        <v>150</v>
      </c>
      <c r="D123" s="81"/>
      <c r="E123" s="81"/>
      <c r="F123" s="117"/>
      <c r="G123" s="118"/>
      <c r="I123" s="83"/>
      <c r="K123" s="23" t="n">
        <f aca="false">F123-I123</f>
        <v>0</v>
      </c>
    </row>
    <row r="124" customFormat="false" ht="24.95" hidden="false" customHeight="true" outlineLevel="0" collapsed="false">
      <c r="A124" s="79" t="n">
        <v>1106</v>
      </c>
      <c r="B124" s="80" t="n">
        <v>221600</v>
      </c>
      <c r="C124" s="81" t="s">
        <v>151</v>
      </c>
      <c r="D124" s="81"/>
      <c r="E124" s="81"/>
      <c r="F124" s="117"/>
      <c r="G124" s="118"/>
      <c r="I124" s="83"/>
      <c r="K124" s="23" t="n">
        <f aca="false">F124-I124</f>
        <v>0</v>
      </c>
    </row>
    <row r="125" customFormat="false" ht="24.95" hidden="false" customHeight="true" outlineLevel="0" collapsed="false">
      <c r="A125" s="79" t="n">
        <v>1107</v>
      </c>
      <c r="B125" s="80" t="n">
        <v>221700</v>
      </c>
      <c r="C125" s="81" t="s">
        <v>152</v>
      </c>
      <c r="D125" s="81"/>
      <c r="E125" s="81"/>
      <c r="F125" s="117"/>
      <c r="G125" s="118"/>
      <c r="I125" s="83"/>
      <c r="K125" s="23" t="n">
        <f aca="false">F125-I125</f>
        <v>0</v>
      </c>
    </row>
    <row r="126" customFormat="false" ht="24.95" hidden="false" customHeight="true" outlineLevel="0" collapsed="false">
      <c r="A126" s="79" t="n">
        <v>1108</v>
      </c>
      <c r="B126" s="80" t="n">
        <v>221800</v>
      </c>
      <c r="C126" s="81" t="s">
        <v>153</v>
      </c>
      <c r="D126" s="81"/>
      <c r="E126" s="81"/>
      <c r="F126" s="117"/>
      <c r="G126" s="118"/>
      <c r="I126" s="83"/>
      <c r="K126" s="23" t="n">
        <f aca="false">F126-I126</f>
        <v>0</v>
      </c>
    </row>
    <row r="127" customFormat="false" ht="24.95" hidden="false" customHeight="true" outlineLevel="0" collapsed="false">
      <c r="A127" s="76" t="n">
        <v>1109</v>
      </c>
      <c r="B127" s="84" t="n">
        <v>222000</v>
      </c>
      <c r="C127" s="85" t="s">
        <v>154</v>
      </c>
      <c r="D127" s="85"/>
      <c r="E127" s="85"/>
      <c r="F127" s="115" t="n">
        <v>0</v>
      </c>
      <c r="G127" s="116" t="n">
        <v>0</v>
      </c>
      <c r="I127" s="33" t="n">
        <v>0</v>
      </c>
      <c r="K127" s="23" t="n">
        <f aca="false">F127-I127</f>
        <v>0</v>
      </c>
    </row>
    <row r="128" customFormat="false" ht="24.95" hidden="false" customHeight="true" outlineLevel="0" collapsed="false">
      <c r="A128" s="79" t="n">
        <v>1110</v>
      </c>
      <c r="B128" s="91" t="n">
        <v>222100</v>
      </c>
      <c r="C128" s="92" t="s">
        <v>155</v>
      </c>
      <c r="D128" s="92"/>
      <c r="E128" s="92"/>
      <c r="F128" s="117"/>
      <c r="G128" s="118"/>
      <c r="I128" s="83"/>
      <c r="K128" s="23" t="n">
        <f aca="false">F128-I128</f>
        <v>0</v>
      </c>
    </row>
    <row r="129" customFormat="false" ht="24.95" hidden="false" customHeight="true" outlineLevel="0" collapsed="false">
      <c r="A129" s="79" t="n">
        <v>1111</v>
      </c>
      <c r="B129" s="91" t="n">
        <v>222200</v>
      </c>
      <c r="C129" s="92" t="s">
        <v>156</v>
      </c>
      <c r="D129" s="92"/>
      <c r="E129" s="92"/>
      <c r="F129" s="117"/>
      <c r="G129" s="118"/>
      <c r="I129" s="83"/>
      <c r="K129" s="23" t="n">
        <f aca="false">F129-I129</f>
        <v>0</v>
      </c>
    </row>
    <row r="130" customFormat="false" ht="24.95" hidden="false" customHeight="true" outlineLevel="0" collapsed="false">
      <c r="A130" s="79" t="n">
        <v>1112</v>
      </c>
      <c r="B130" s="91" t="n">
        <v>222300</v>
      </c>
      <c r="C130" s="92" t="s">
        <v>157</v>
      </c>
      <c r="D130" s="92"/>
      <c r="E130" s="92"/>
      <c r="F130" s="117"/>
      <c r="G130" s="118"/>
      <c r="I130" s="83"/>
      <c r="K130" s="23" t="n">
        <f aca="false">F130-I130</f>
        <v>0</v>
      </c>
    </row>
    <row r="131" customFormat="false" ht="24.95" hidden="false" customHeight="true" outlineLevel="0" collapsed="false">
      <c r="A131" s="79" t="n">
        <v>1113</v>
      </c>
      <c r="B131" s="91" t="n">
        <v>222400</v>
      </c>
      <c r="C131" s="92" t="s">
        <v>158</v>
      </c>
      <c r="D131" s="92"/>
      <c r="E131" s="92"/>
      <c r="F131" s="117"/>
      <c r="G131" s="118"/>
      <c r="I131" s="83"/>
      <c r="K131" s="23" t="n">
        <f aca="false">F131-I131</f>
        <v>0</v>
      </c>
    </row>
    <row r="132" customFormat="false" ht="24.95" hidden="false" customHeight="true" outlineLevel="0" collapsed="false">
      <c r="A132" s="79" t="n">
        <v>1114</v>
      </c>
      <c r="B132" s="91" t="n">
        <v>222500</v>
      </c>
      <c r="C132" s="92" t="s">
        <v>159</v>
      </c>
      <c r="D132" s="92"/>
      <c r="E132" s="92"/>
      <c r="F132" s="117"/>
      <c r="G132" s="118"/>
      <c r="I132" s="83"/>
      <c r="K132" s="23" t="n">
        <f aca="false">F132-I132</f>
        <v>0</v>
      </c>
    </row>
    <row r="133" customFormat="false" ht="24.95" hidden="false" customHeight="true" outlineLevel="0" collapsed="false">
      <c r="A133" s="79" t="n">
        <v>1115</v>
      </c>
      <c r="B133" s="91" t="n">
        <v>222600</v>
      </c>
      <c r="C133" s="92" t="s">
        <v>160</v>
      </c>
      <c r="D133" s="92"/>
      <c r="E133" s="92"/>
      <c r="F133" s="117"/>
      <c r="G133" s="118"/>
      <c r="I133" s="83"/>
      <c r="K133" s="23" t="n">
        <f aca="false">F133-I133</f>
        <v>0</v>
      </c>
    </row>
    <row r="134" customFormat="false" ht="24.95" hidden="false" customHeight="true" outlineLevel="0" collapsed="false">
      <c r="A134" s="76" t="n">
        <v>1116</v>
      </c>
      <c r="B134" s="84" t="n">
        <v>223000</v>
      </c>
      <c r="C134" s="85" t="s">
        <v>161</v>
      </c>
      <c r="D134" s="85"/>
      <c r="E134" s="85"/>
      <c r="F134" s="115" t="n">
        <v>0</v>
      </c>
      <c r="G134" s="116" t="n">
        <v>0</v>
      </c>
      <c r="I134" s="33" t="n">
        <v>0</v>
      </c>
      <c r="K134" s="23" t="n">
        <f aca="false">F134-I134</f>
        <v>0</v>
      </c>
    </row>
    <row r="135" customFormat="false" ht="24.95" hidden="false" customHeight="true" outlineLevel="0" collapsed="false">
      <c r="A135" s="79" t="n">
        <v>1117</v>
      </c>
      <c r="B135" s="91" t="n">
        <v>223100</v>
      </c>
      <c r="C135" s="92" t="s">
        <v>162</v>
      </c>
      <c r="D135" s="92"/>
      <c r="E135" s="92"/>
      <c r="F135" s="117"/>
      <c r="G135" s="118"/>
      <c r="I135" s="83"/>
      <c r="K135" s="23" t="n">
        <f aca="false">F135-I135</f>
        <v>0</v>
      </c>
    </row>
    <row r="136" customFormat="false" ht="24.95" hidden="false" customHeight="true" outlineLevel="0" collapsed="false">
      <c r="A136" s="73" t="n">
        <v>1118</v>
      </c>
      <c r="B136" s="93" t="n">
        <v>230000</v>
      </c>
      <c r="C136" s="94" t="s">
        <v>163</v>
      </c>
      <c r="D136" s="94"/>
      <c r="E136" s="94"/>
      <c r="F136" s="113" t="n">
        <v>0</v>
      </c>
      <c r="G136" s="114" t="n">
        <v>679</v>
      </c>
      <c r="I136" s="28" t="n">
        <v>0</v>
      </c>
      <c r="K136" s="23" t="n">
        <f aca="false">F136-I136</f>
        <v>0</v>
      </c>
    </row>
    <row r="137" customFormat="false" ht="24.95" hidden="false" customHeight="true" outlineLevel="0" collapsed="false">
      <c r="A137" s="76" t="n">
        <v>1119</v>
      </c>
      <c r="B137" s="84" t="n">
        <v>231000</v>
      </c>
      <c r="C137" s="85" t="s">
        <v>164</v>
      </c>
      <c r="D137" s="85"/>
      <c r="E137" s="85"/>
      <c r="F137" s="115" t="n">
        <v>0</v>
      </c>
      <c r="G137" s="116" t="n">
        <v>309</v>
      </c>
      <c r="I137" s="33" t="n">
        <v>0</v>
      </c>
      <c r="K137" s="23" t="n">
        <f aca="false">F137-I137</f>
        <v>0</v>
      </c>
    </row>
    <row r="138" customFormat="false" ht="24.95" hidden="false" customHeight="true" outlineLevel="0" collapsed="false">
      <c r="A138" s="79" t="n">
        <v>1120</v>
      </c>
      <c r="B138" s="91" t="n">
        <v>231100</v>
      </c>
      <c r="C138" s="92" t="s">
        <v>165</v>
      </c>
      <c r="D138" s="92"/>
      <c r="E138" s="92"/>
      <c r="F138" s="117"/>
      <c r="G138" s="118" t="n">
        <v>232</v>
      </c>
      <c r="I138" s="83"/>
      <c r="K138" s="23" t="n">
        <f aca="false">F138-I138</f>
        <v>0</v>
      </c>
    </row>
    <row r="139" customFormat="false" ht="24.95" hidden="false" customHeight="true" outlineLevel="0" collapsed="false">
      <c r="A139" s="79" t="n">
        <v>1121</v>
      </c>
      <c r="B139" s="91" t="n">
        <v>231200</v>
      </c>
      <c r="C139" s="92" t="s">
        <v>166</v>
      </c>
      <c r="D139" s="92"/>
      <c r="E139" s="92"/>
      <c r="F139" s="117"/>
      <c r="G139" s="118" t="n">
        <v>22</v>
      </c>
      <c r="I139" s="83"/>
      <c r="K139" s="23" t="n">
        <f aca="false">F139-I139</f>
        <v>0</v>
      </c>
    </row>
    <row r="140" customFormat="false" ht="24.95" hidden="false" customHeight="true" outlineLevel="0" collapsed="false">
      <c r="A140" s="79" t="n">
        <v>1122</v>
      </c>
      <c r="B140" s="91" t="n">
        <v>231300</v>
      </c>
      <c r="C140" s="92" t="s">
        <v>167</v>
      </c>
      <c r="D140" s="92"/>
      <c r="E140" s="92"/>
      <c r="F140" s="117"/>
      <c r="G140" s="118" t="n">
        <v>39</v>
      </c>
      <c r="I140" s="83"/>
      <c r="K140" s="23" t="n">
        <f aca="false">F140-I140</f>
        <v>0</v>
      </c>
    </row>
    <row r="141" customFormat="false" ht="24.95" hidden="false" customHeight="true" outlineLevel="0" collapsed="false">
      <c r="A141" s="79" t="n">
        <v>1123</v>
      </c>
      <c r="B141" s="91" t="n">
        <v>231400</v>
      </c>
      <c r="C141" s="92" t="s">
        <v>168</v>
      </c>
      <c r="D141" s="92"/>
      <c r="E141" s="92"/>
      <c r="F141" s="117"/>
      <c r="G141" s="118" t="n">
        <v>14</v>
      </c>
      <c r="I141" s="83"/>
      <c r="K141" s="23" t="n">
        <f aca="false">F141-I141</f>
        <v>0</v>
      </c>
    </row>
    <row r="142" customFormat="false" ht="24.95" hidden="false" customHeight="true" outlineLevel="0" collapsed="false">
      <c r="A142" s="79" t="n">
        <v>1124</v>
      </c>
      <c r="B142" s="91" t="n">
        <v>231500</v>
      </c>
      <c r="C142" s="92" t="s">
        <v>169</v>
      </c>
      <c r="D142" s="92"/>
      <c r="E142" s="92"/>
      <c r="F142" s="117"/>
      <c r="G142" s="118" t="n">
        <v>2</v>
      </c>
      <c r="I142" s="83"/>
      <c r="K142" s="23" t="n">
        <f aca="false">F142-I142</f>
        <v>0</v>
      </c>
    </row>
    <row r="143" customFormat="false" ht="24.95" hidden="false" customHeight="true" outlineLevel="0" collapsed="false">
      <c r="A143" s="76" t="n">
        <v>1125</v>
      </c>
      <c r="B143" s="84" t="n">
        <v>232000</v>
      </c>
      <c r="C143" s="85" t="s">
        <v>170</v>
      </c>
      <c r="D143" s="85"/>
      <c r="E143" s="85"/>
      <c r="F143" s="115" t="n">
        <v>0</v>
      </c>
      <c r="G143" s="116" t="n">
        <v>0</v>
      </c>
      <c r="I143" s="33" t="n">
        <v>0</v>
      </c>
      <c r="K143" s="23" t="n">
        <f aca="false">F143-I143</f>
        <v>0</v>
      </c>
    </row>
    <row r="144" customFormat="false" ht="24.95" hidden="false" customHeight="true" outlineLevel="0" collapsed="false">
      <c r="A144" s="79" t="n">
        <v>1126</v>
      </c>
      <c r="B144" s="91" t="n">
        <v>232100</v>
      </c>
      <c r="C144" s="92" t="s">
        <v>171</v>
      </c>
      <c r="D144" s="92"/>
      <c r="E144" s="92"/>
      <c r="F144" s="117"/>
      <c r="G144" s="118"/>
      <c r="I144" s="83"/>
      <c r="K144" s="23" t="n">
        <f aca="false">F144-I144</f>
        <v>0</v>
      </c>
    </row>
    <row r="145" customFormat="false" ht="24.95" hidden="false" customHeight="true" outlineLevel="0" collapsed="false">
      <c r="A145" s="79" t="n">
        <v>1127</v>
      </c>
      <c r="B145" s="91" t="n">
        <v>232200</v>
      </c>
      <c r="C145" s="92" t="s">
        <v>172</v>
      </c>
      <c r="D145" s="92"/>
      <c r="E145" s="92"/>
      <c r="F145" s="117"/>
      <c r="G145" s="118"/>
      <c r="I145" s="83"/>
      <c r="K145" s="23" t="n">
        <f aca="false">F145-I145</f>
        <v>0</v>
      </c>
    </row>
    <row r="146" customFormat="false" ht="24.95" hidden="false" customHeight="true" outlineLevel="0" collapsed="false">
      <c r="A146" s="79" t="n">
        <v>1128</v>
      </c>
      <c r="B146" s="91" t="n">
        <v>232300</v>
      </c>
      <c r="C146" s="92" t="s">
        <v>173</v>
      </c>
      <c r="D146" s="92"/>
      <c r="E146" s="92"/>
      <c r="F146" s="117"/>
      <c r="G146" s="118"/>
      <c r="I146" s="83"/>
      <c r="K146" s="23" t="n">
        <f aca="false">F146-I146</f>
        <v>0</v>
      </c>
    </row>
    <row r="147" customFormat="false" ht="24.95" hidden="false" customHeight="true" outlineLevel="0" collapsed="false">
      <c r="A147" s="79" t="n">
        <v>1129</v>
      </c>
      <c r="B147" s="91" t="n">
        <v>232400</v>
      </c>
      <c r="C147" s="92" t="s">
        <v>174</v>
      </c>
      <c r="D147" s="92"/>
      <c r="E147" s="92"/>
      <c r="F147" s="117"/>
      <c r="G147" s="118"/>
      <c r="I147" s="83"/>
      <c r="K147" s="23" t="n">
        <f aca="false">F147-I147</f>
        <v>0</v>
      </c>
    </row>
    <row r="148" customFormat="false" ht="24.95" hidden="false" customHeight="true" outlineLevel="0" collapsed="false">
      <c r="A148" s="79" t="n">
        <v>1130</v>
      </c>
      <c r="B148" s="91" t="n">
        <v>232500</v>
      </c>
      <c r="C148" s="92" t="s">
        <v>175</v>
      </c>
      <c r="D148" s="92"/>
      <c r="E148" s="92"/>
      <c r="F148" s="117"/>
      <c r="G148" s="118"/>
      <c r="I148" s="83"/>
      <c r="K148" s="23" t="n">
        <f aca="false">F148-I148</f>
        <v>0</v>
      </c>
    </row>
    <row r="149" customFormat="false" ht="24.95" hidden="false" customHeight="true" outlineLevel="0" collapsed="false">
      <c r="A149" s="76" t="n">
        <v>1131</v>
      </c>
      <c r="B149" s="84" t="n">
        <v>233000</v>
      </c>
      <c r="C149" s="85" t="s">
        <v>176</v>
      </c>
      <c r="D149" s="85"/>
      <c r="E149" s="85"/>
      <c r="F149" s="115" t="n">
        <v>0</v>
      </c>
      <c r="G149" s="116" t="n">
        <v>0</v>
      </c>
      <c r="I149" s="33" t="n">
        <v>0</v>
      </c>
      <c r="K149" s="23" t="n">
        <f aca="false">F149-I149</f>
        <v>0</v>
      </c>
    </row>
    <row r="150" customFormat="false" ht="24.95" hidden="false" customHeight="true" outlineLevel="0" collapsed="false">
      <c r="A150" s="79" t="n">
        <v>1132</v>
      </c>
      <c r="B150" s="91" t="n">
        <v>233100</v>
      </c>
      <c r="C150" s="92" t="s">
        <v>177</v>
      </c>
      <c r="D150" s="92"/>
      <c r="E150" s="92"/>
      <c r="F150" s="117"/>
      <c r="G150" s="118"/>
      <c r="I150" s="83"/>
      <c r="K150" s="23" t="n">
        <f aca="false">F150-I150</f>
        <v>0</v>
      </c>
    </row>
    <row r="151" customFormat="false" ht="24.95" hidden="false" customHeight="true" outlineLevel="0" collapsed="false">
      <c r="A151" s="79" t="n">
        <v>1133</v>
      </c>
      <c r="B151" s="91" t="n">
        <v>233200</v>
      </c>
      <c r="C151" s="92" t="s">
        <v>178</v>
      </c>
      <c r="D151" s="92"/>
      <c r="E151" s="92"/>
      <c r="F151" s="117"/>
      <c r="G151" s="118"/>
      <c r="I151" s="83"/>
      <c r="K151" s="23" t="n">
        <f aca="false">F151-I151</f>
        <v>0</v>
      </c>
    </row>
    <row r="152" customFormat="false" ht="24.95" hidden="false" customHeight="true" outlineLevel="0" collapsed="false">
      <c r="A152" s="79" t="n">
        <v>1134</v>
      </c>
      <c r="B152" s="91" t="n">
        <v>233300</v>
      </c>
      <c r="C152" s="92" t="s">
        <v>179</v>
      </c>
      <c r="D152" s="92"/>
      <c r="E152" s="92"/>
      <c r="F152" s="117"/>
      <c r="G152" s="118"/>
      <c r="I152" s="83"/>
      <c r="K152" s="23" t="n">
        <f aca="false">F152-I152</f>
        <v>0</v>
      </c>
    </row>
    <row r="153" customFormat="false" ht="24.95" hidden="false" customHeight="true" outlineLevel="0" collapsed="false">
      <c r="A153" s="79" t="n">
        <v>1135</v>
      </c>
      <c r="B153" s="91" t="n">
        <v>233400</v>
      </c>
      <c r="C153" s="92" t="s">
        <v>180</v>
      </c>
      <c r="D153" s="92"/>
      <c r="E153" s="92"/>
      <c r="F153" s="117"/>
      <c r="G153" s="118"/>
      <c r="I153" s="83"/>
      <c r="K153" s="23" t="n">
        <f aca="false">F153-I153</f>
        <v>0</v>
      </c>
    </row>
    <row r="154" customFormat="false" ht="24.95" hidden="false" customHeight="true" outlineLevel="0" collapsed="false">
      <c r="A154" s="79" t="n">
        <v>1136</v>
      </c>
      <c r="B154" s="91" t="n">
        <v>233500</v>
      </c>
      <c r="C154" s="92" t="s">
        <v>181</v>
      </c>
      <c r="D154" s="92"/>
      <c r="E154" s="92"/>
      <c r="F154" s="117"/>
      <c r="G154" s="118"/>
      <c r="I154" s="83"/>
      <c r="K154" s="23" t="n">
        <f aca="false">F154-I154</f>
        <v>0</v>
      </c>
    </row>
    <row r="155" customFormat="false" ht="24.95" hidden="false" customHeight="true" outlineLevel="0" collapsed="false">
      <c r="A155" s="76" t="n">
        <v>1137</v>
      </c>
      <c r="B155" s="84" t="n">
        <v>234000</v>
      </c>
      <c r="C155" s="85" t="s">
        <v>182</v>
      </c>
      <c r="D155" s="85"/>
      <c r="E155" s="85"/>
      <c r="F155" s="115" t="n">
        <v>0</v>
      </c>
      <c r="G155" s="116" t="n">
        <v>49</v>
      </c>
      <c r="I155" s="33" t="n">
        <v>0</v>
      </c>
      <c r="K155" s="23" t="n">
        <f aca="false">F155-I155</f>
        <v>0</v>
      </c>
    </row>
    <row r="156" customFormat="false" ht="24.95" hidden="false" customHeight="true" outlineLevel="0" collapsed="false">
      <c r="A156" s="79" t="n">
        <v>1138</v>
      </c>
      <c r="B156" s="91" t="n">
        <v>234100</v>
      </c>
      <c r="C156" s="92" t="s">
        <v>183</v>
      </c>
      <c r="D156" s="92"/>
      <c r="E156" s="92"/>
      <c r="F156" s="117"/>
      <c r="G156" s="118" t="n">
        <v>33</v>
      </c>
      <c r="I156" s="83"/>
      <c r="K156" s="23" t="n">
        <f aca="false">F156-I156</f>
        <v>0</v>
      </c>
    </row>
    <row r="157" customFormat="false" ht="24.95" hidden="false" customHeight="true" outlineLevel="0" collapsed="false">
      <c r="A157" s="79" t="n">
        <v>1139</v>
      </c>
      <c r="B157" s="91" t="n">
        <v>234200</v>
      </c>
      <c r="C157" s="92" t="s">
        <v>184</v>
      </c>
      <c r="D157" s="92"/>
      <c r="E157" s="92"/>
      <c r="F157" s="117"/>
      <c r="G157" s="118" t="n">
        <v>14</v>
      </c>
      <c r="I157" s="83"/>
      <c r="K157" s="23" t="n">
        <f aca="false">F157-I157</f>
        <v>0</v>
      </c>
    </row>
    <row r="158" customFormat="false" ht="24.95" hidden="false" customHeight="true" outlineLevel="0" collapsed="false">
      <c r="A158" s="79" t="n">
        <v>1140</v>
      </c>
      <c r="B158" s="91" t="n">
        <v>234300</v>
      </c>
      <c r="C158" s="92" t="s">
        <v>185</v>
      </c>
      <c r="D158" s="92"/>
      <c r="E158" s="92"/>
      <c r="F158" s="117"/>
      <c r="G158" s="118" t="n">
        <v>2</v>
      </c>
      <c r="I158" s="83"/>
      <c r="K158" s="23" t="n">
        <f aca="false">F158-I158</f>
        <v>0</v>
      </c>
    </row>
    <row r="159" customFormat="false" ht="24.95" hidden="false" customHeight="true" outlineLevel="0" collapsed="false">
      <c r="A159" s="76" t="n">
        <v>1141</v>
      </c>
      <c r="B159" s="84" t="n">
        <v>235000</v>
      </c>
      <c r="C159" s="85" t="s">
        <v>186</v>
      </c>
      <c r="D159" s="85"/>
      <c r="E159" s="85"/>
      <c r="F159" s="115" t="n">
        <v>0</v>
      </c>
      <c r="G159" s="116" t="n">
        <v>0</v>
      </c>
      <c r="I159" s="33" t="n">
        <v>0</v>
      </c>
      <c r="K159" s="23" t="n">
        <f aca="false">F159-I159</f>
        <v>0</v>
      </c>
    </row>
    <row r="160" customFormat="false" ht="24.95" hidden="false" customHeight="true" outlineLevel="0" collapsed="false">
      <c r="A160" s="79" t="n">
        <v>1142</v>
      </c>
      <c r="B160" s="91" t="n">
        <v>235100</v>
      </c>
      <c r="C160" s="92" t="s">
        <v>187</v>
      </c>
      <c r="D160" s="92"/>
      <c r="E160" s="92"/>
      <c r="F160" s="117"/>
      <c r="G160" s="118"/>
      <c r="I160" s="83"/>
      <c r="K160" s="23" t="n">
        <f aca="false">F160-I160</f>
        <v>0</v>
      </c>
    </row>
    <row r="161" customFormat="false" ht="24.95" hidden="false" customHeight="true" outlineLevel="0" collapsed="false">
      <c r="A161" s="79" t="n">
        <v>1143</v>
      </c>
      <c r="B161" s="91" t="n">
        <v>235200</v>
      </c>
      <c r="C161" s="92" t="s">
        <v>188</v>
      </c>
      <c r="D161" s="92"/>
      <c r="E161" s="92"/>
      <c r="F161" s="117"/>
      <c r="G161" s="118"/>
      <c r="I161" s="83"/>
      <c r="K161" s="23" t="n">
        <f aca="false">F161-I161</f>
        <v>0</v>
      </c>
    </row>
    <row r="162" customFormat="false" ht="24.95" hidden="false" customHeight="true" outlineLevel="0" collapsed="false">
      <c r="A162" s="79" t="n">
        <v>1144</v>
      </c>
      <c r="B162" s="91" t="n">
        <v>235300</v>
      </c>
      <c r="C162" s="92" t="s">
        <v>189</v>
      </c>
      <c r="D162" s="92"/>
      <c r="E162" s="92"/>
      <c r="F162" s="117"/>
      <c r="G162" s="118"/>
      <c r="I162" s="83"/>
      <c r="K162" s="23" t="n">
        <f aca="false">F162-I162</f>
        <v>0</v>
      </c>
    </row>
    <row r="163" customFormat="false" ht="24.95" hidden="false" customHeight="true" outlineLevel="0" collapsed="false">
      <c r="A163" s="79" t="n">
        <v>1145</v>
      </c>
      <c r="B163" s="91" t="n">
        <v>235400</v>
      </c>
      <c r="C163" s="92" t="s">
        <v>190</v>
      </c>
      <c r="D163" s="92"/>
      <c r="E163" s="92"/>
      <c r="F163" s="117"/>
      <c r="G163" s="118"/>
      <c r="I163" s="83"/>
      <c r="K163" s="23" t="n">
        <f aca="false">F163-I163</f>
        <v>0</v>
      </c>
    </row>
    <row r="164" customFormat="false" ht="24.95" hidden="false" customHeight="true" outlineLevel="0" collapsed="false">
      <c r="A164" s="79" t="n">
        <v>1146</v>
      </c>
      <c r="B164" s="91" t="n">
        <v>235500</v>
      </c>
      <c r="C164" s="92" t="s">
        <v>191</v>
      </c>
      <c r="D164" s="92"/>
      <c r="E164" s="92"/>
      <c r="F164" s="117"/>
      <c r="G164" s="118"/>
      <c r="I164" s="83"/>
      <c r="K164" s="23" t="n">
        <f aca="false">F164-I164</f>
        <v>0</v>
      </c>
    </row>
    <row r="165" customFormat="false" ht="24.95" hidden="false" customHeight="true" outlineLevel="0" collapsed="false">
      <c r="A165" s="76" t="n">
        <v>1147</v>
      </c>
      <c r="B165" s="84" t="n">
        <v>236000</v>
      </c>
      <c r="C165" s="85" t="s">
        <v>192</v>
      </c>
      <c r="D165" s="85"/>
      <c r="E165" s="85"/>
      <c r="F165" s="115" t="n">
        <v>0</v>
      </c>
      <c r="G165" s="116" t="n">
        <v>0</v>
      </c>
      <c r="I165" s="33" t="n">
        <v>0</v>
      </c>
      <c r="K165" s="23" t="n">
        <f aca="false">F165-I165</f>
        <v>0</v>
      </c>
    </row>
    <row r="166" customFormat="false" ht="24.95" hidden="false" customHeight="true" outlineLevel="0" collapsed="false">
      <c r="A166" s="79" t="n">
        <v>1148</v>
      </c>
      <c r="B166" s="91" t="n">
        <v>236100</v>
      </c>
      <c r="C166" s="92" t="s">
        <v>193</v>
      </c>
      <c r="D166" s="92"/>
      <c r="E166" s="92"/>
      <c r="F166" s="117"/>
      <c r="G166" s="118"/>
      <c r="I166" s="83"/>
      <c r="K166" s="23" t="n">
        <f aca="false">F166-I166</f>
        <v>0</v>
      </c>
    </row>
    <row r="167" customFormat="false" ht="24.95" hidden="false" customHeight="true" outlineLevel="0" collapsed="false">
      <c r="A167" s="79" t="n">
        <v>1149</v>
      </c>
      <c r="B167" s="91" t="n">
        <v>236200</v>
      </c>
      <c r="C167" s="92" t="s">
        <v>194</v>
      </c>
      <c r="D167" s="92"/>
      <c r="E167" s="92"/>
      <c r="F167" s="117"/>
      <c r="G167" s="118"/>
      <c r="I167" s="83"/>
      <c r="K167" s="23" t="n">
        <f aca="false">F167-I167</f>
        <v>0</v>
      </c>
    </row>
    <row r="168" customFormat="false" ht="24.95" hidden="false" customHeight="true" outlineLevel="0" collapsed="false">
      <c r="A168" s="79" t="n">
        <v>1150</v>
      </c>
      <c r="B168" s="91" t="n">
        <v>236300</v>
      </c>
      <c r="C168" s="92" t="s">
        <v>195</v>
      </c>
      <c r="D168" s="92"/>
      <c r="E168" s="92"/>
      <c r="F168" s="117"/>
      <c r="G168" s="118"/>
      <c r="I168" s="83"/>
      <c r="K168" s="23" t="n">
        <f aca="false">F168-I168</f>
        <v>0</v>
      </c>
    </row>
    <row r="169" customFormat="false" ht="24.95" hidden="false" customHeight="true" outlineLevel="0" collapsed="false">
      <c r="A169" s="79" t="n">
        <v>1151</v>
      </c>
      <c r="B169" s="91" t="n">
        <v>236400</v>
      </c>
      <c r="C169" s="92" t="s">
        <v>196</v>
      </c>
      <c r="D169" s="92"/>
      <c r="E169" s="92"/>
      <c r="F169" s="117"/>
      <c r="G169" s="118"/>
      <c r="I169" s="83"/>
      <c r="K169" s="23" t="n">
        <f aca="false">F169-I169</f>
        <v>0</v>
      </c>
    </row>
    <row r="170" customFormat="false" ht="24.95" hidden="false" customHeight="true" outlineLevel="0" collapsed="false">
      <c r="A170" s="79" t="n">
        <v>1152</v>
      </c>
      <c r="B170" s="91" t="n">
        <v>236500</v>
      </c>
      <c r="C170" s="92" t="s">
        <v>197</v>
      </c>
      <c r="D170" s="92"/>
      <c r="E170" s="92"/>
      <c r="F170" s="117"/>
      <c r="G170" s="118"/>
      <c r="I170" s="83"/>
      <c r="K170" s="23" t="n">
        <f aca="false">F170-I170</f>
        <v>0</v>
      </c>
    </row>
    <row r="171" customFormat="false" ht="24.95" hidden="false" customHeight="true" outlineLevel="0" collapsed="false">
      <c r="A171" s="76" t="n">
        <v>1153</v>
      </c>
      <c r="B171" s="84" t="n">
        <v>237000</v>
      </c>
      <c r="C171" s="85" t="s">
        <v>198</v>
      </c>
      <c r="D171" s="85"/>
      <c r="E171" s="85"/>
      <c r="F171" s="115" t="n">
        <v>0</v>
      </c>
      <c r="G171" s="116" t="n">
        <v>321</v>
      </c>
      <c r="I171" s="33" t="n">
        <v>0</v>
      </c>
      <c r="K171" s="23" t="n">
        <f aca="false">F171-I171</f>
        <v>0</v>
      </c>
    </row>
    <row r="172" customFormat="false" ht="24.95" hidden="false" customHeight="true" outlineLevel="0" collapsed="false">
      <c r="A172" s="79" t="n">
        <v>1154</v>
      </c>
      <c r="B172" s="91" t="n">
        <v>237100</v>
      </c>
      <c r="C172" s="92" t="s">
        <v>199</v>
      </c>
      <c r="D172" s="92"/>
      <c r="E172" s="92"/>
      <c r="F172" s="117"/>
      <c r="G172" s="118" t="n">
        <v>18</v>
      </c>
      <c r="I172" s="83"/>
      <c r="K172" s="23" t="n">
        <f aca="false">F172-I172</f>
        <v>0</v>
      </c>
    </row>
    <row r="173" customFormat="false" ht="24.95" hidden="false" customHeight="true" outlineLevel="0" collapsed="false">
      <c r="A173" s="79" t="n">
        <v>1155</v>
      </c>
      <c r="B173" s="91" t="n">
        <v>237200</v>
      </c>
      <c r="C173" s="92" t="s">
        <v>200</v>
      </c>
      <c r="D173" s="92"/>
      <c r="E173" s="92"/>
      <c r="F173" s="117"/>
      <c r="G173" s="118"/>
      <c r="I173" s="83"/>
      <c r="K173" s="23" t="n">
        <f aca="false">F173-I173</f>
        <v>0</v>
      </c>
    </row>
    <row r="174" customFormat="false" ht="24.95" hidden="false" customHeight="true" outlineLevel="0" collapsed="false">
      <c r="A174" s="79" t="n">
        <v>1156</v>
      </c>
      <c r="B174" s="91" t="n">
        <v>237300</v>
      </c>
      <c r="C174" s="92" t="s">
        <v>201</v>
      </c>
      <c r="D174" s="92"/>
      <c r="E174" s="92"/>
      <c r="F174" s="117"/>
      <c r="G174" s="118" t="n">
        <v>188</v>
      </c>
      <c r="I174" s="83"/>
      <c r="K174" s="23" t="n">
        <f aca="false">F174-I174</f>
        <v>0</v>
      </c>
    </row>
    <row r="175" customFormat="false" ht="24.95" hidden="false" customHeight="true" outlineLevel="0" collapsed="false">
      <c r="A175" s="79" t="n">
        <v>1157</v>
      </c>
      <c r="B175" s="91" t="n">
        <v>237400</v>
      </c>
      <c r="C175" s="92" t="s">
        <v>202</v>
      </c>
      <c r="D175" s="92"/>
      <c r="E175" s="92"/>
      <c r="F175" s="117"/>
      <c r="G175" s="118" t="n">
        <v>28</v>
      </c>
      <c r="I175" s="83"/>
      <c r="K175" s="23" t="n">
        <f aca="false">F175-I175</f>
        <v>0</v>
      </c>
    </row>
    <row r="176" customFormat="false" ht="24.95" hidden="false" customHeight="true" outlineLevel="0" collapsed="false">
      <c r="A176" s="79" t="n">
        <v>1158</v>
      </c>
      <c r="B176" s="91" t="n">
        <v>237500</v>
      </c>
      <c r="C176" s="92" t="s">
        <v>203</v>
      </c>
      <c r="D176" s="92"/>
      <c r="E176" s="92"/>
      <c r="F176" s="117"/>
      <c r="G176" s="118" t="n">
        <v>60</v>
      </c>
      <c r="I176" s="83"/>
      <c r="K176" s="23" t="n">
        <f aca="false">F176-I176</f>
        <v>0</v>
      </c>
    </row>
    <row r="177" customFormat="false" ht="24.95" hidden="false" customHeight="true" outlineLevel="0" collapsed="false">
      <c r="A177" s="79" t="n">
        <v>1159</v>
      </c>
      <c r="B177" s="91" t="n">
        <v>237600</v>
      </c>
      <c r="C177" s="92" t="s">
        <v>204</v>
      </c>
      <c r="D177" s="92"/>
      <c r="E177" s="92"/>
      <c r="F177" s="117"/>
      <c r="G177" s="118" t="n">
        <v>24</v>
      </c>
      <c r="I177" s="83"/>
      <c r="K177" s="23" t="n">
        <f aca="false">F177-I177</f>
        <v>0</v>
      </c>
    </row>
    <row r="178" customFormat="false" ht="24.95" hidden="false" customHeight="true" outlineLevel="0" collapsed="false">
      <c r="A178" s="79" t="n">
        <v>1160</v>
      </c>
      <c r="B178" s="91" t="n">
        <v>237700</v>
      </c>
      <c r="C178" s="92" t="s">
        <v>205</v>
      </c>
      <c r="D178" s="92"/>
      <c r="E178" s="92"/>
      <c r="F178" s="117"/>
      <c r="G178" s="118" t="n">
        <v>3</v>
      </c>
      <c r="I178" s="83"/>
      <c r="K178" s="23" t="n">
        <f aca="false">F178-I178</f>
        <v>0</v>
      </c>
    </row>
    <row r="179" customFormat="false" ht="24.95" hidden="false" customHeight="true" outlineLevel="0" collapsed="false">
      <c r="A179" s="76" t="n">
        <v>1161</v>
      </c>
      <c r="B179" s="84" t="n">
        <v>238000</v>
      </c>
      <c r="C179" s="85" t="s">
        <v>206</v>
      </c>
      <c r="D179" s="85"/>
      <c r="E179" s="85"/>
      <c r="F179" s="115" t="n">
        <v>0</v>
      </c>
      <c r="G179" s="116" t="n">
        <v>0</v>
      </c>
      <c r="I179" s="33" t="n">
        <v>0</v>
      </c>
      <c r="K179" s="23" t="n">
        <f aca="false">F179-I179</f>
        <v>0</v>
      </c>
    </row>
    <row r="180" customFormat="false" ht="24.95" hidden="false" customHeight="true" outlineLevel="0" collapsed="false">
      <c r="A180" s="79" t="n">
        <v>1162</v>
      </c>
      <c r="B180" s="91" t="n">
        <v>238100</v>
      </c>
      <c r="C180" s="92" t="s">
        <v>207</v>
      </c>
      <c r="D180" s="92"/>
      <c r="E180" s="92"/>
      <c r="F180" s="117"/>
      <c r="G180" s="118"/>
      <c r="I180" s="83"/>
      <c r="K180" s="23" t="n">
        <f aca="false">F180-I180</f>
        <v>0</v>
      </c>
    </row>
    <row r="181" customFormat="false" ht="24.95" hidden="false" customHeight="true" outlineLevel="0" collapsed="false">
      <c r="A181" s="79" t="n">
        <v>1163</v>
      </c>
      <c r="B181" s="91" t="n">
        <v>238200</v>
      </c>
      <c r="C181" s="92" t="s">
        <v>208</v>
      </c>
      <c r="D181" s="92"/>
      <c r="E181" s="92"/>
      <c r="F181" s="117"/>
      <c r="G181" s="118"/>
      <c r="I181" s="83"/>
      <c r="K181" s="23" t="n">
        <f aca="false">F181-I181</f>
        <v>0</v>
      </c>
    </row>
    <row r="182" customFormat="false" ht="24.95" hidden="false" customHeight="true" outlineLevel="0" collapsed="false">
      <c r="A182" s="79" t="n">
        <v>1164</v>
      </c>
      <c r="B182" s="91" t="n">
        <v>238300</v>
      </c>
      <c r="C182" s="92" t="s">
        <v>209</v>
      </c>
      <c r="D182" s="92"/>
      <c r="E182" s="92"/>
      <c r="F182" s="117"/>
      <c r="G182" s="118"/>
      <c r="I182" s="83"/>
      <c r="K182" s="23" t="n">
        <f aca="false">F182-I182</f>
        <v>0</v>
      </c>
    </row>
    <row r="183" customFormat="false" ht="24.95" hidden="false" customHeight="true" outlineLevel="0" collapsed="false">
      <c r="A183" s="79" t="n">
        <v>1165</v>
      </c>
      <c r="B183" s="91" t="n">
        <v>238400</v>
      </c>
      <c r="C183" s="92" t="s">
        <v>210</v>
      </c>
      <c r="D183" s="92"/>
      <c r="E183" s="92"/>
      <c r="F183" s="117"/>
      <c r="G183" s="118"/>
      <c r="I183" s="83"/>
      <c r="K183" s="23" t="n">
        <f aca="false">F183-I183</f>
        <v>0</v>
      </c>
    </row>
    <row r="184" customFormat="false" ht="24.95" hidden="false" customHeight="true" outlineLevel="0" collapsed="false">
      <c r="A184" s="79" t="n">
        <v>1166</v>
      </c>
      <c r="B184" s="91" t="n">
        <v>238500</v>
      </c>
      <c r="C184" s="92" t="s">
        <v>211</v>
      </c>
      <c r="D184" s="92"/>
      <c r="E184" s="92"/>
      <c r="F184" s="117"/>
      <c r="G184" s="118"/>
      <c r="I184" s="83"/>
      <c r="K184" s="23" t="n">
        <f aca="false">F184-I184</f>
        <v>0</v>
      </c>
    </row>
    <row r="185" customFormat="false" ht="24.95" hidden="false" customHeight="true" outlineLevel="0" collapsed="false">
      <c r="A185" s="76" t="n">
        <v>1167</v>
      </c>
      <c r="B185" s="84" t="n">
        <v>239000</v>
      </c>
      <c r="C185" s="85" t="s">
        <v>212</v>
      </c>
      <c r="D185" s="85"/>
      <c r="E185" s="85"/>
      <c r="F185" s="115" t="n">
        <v>0</v>
      </c>
      <c r="G185" s="116" t="n">
        <v>0</v>
      </c>
      <c r="I185" s="33" t="n">
        <v>0</v>
      </c>
      <c r="K185" s="23" t="n">
        <f aca="false">F185-I185</f>
        <v>0</v>
      </c>
    </row>
    <row r="186" customFormat="false" ht="24.95" hidden="false" customHeight="true" outlineLevel="0" collapsed="false">
      <c r="A186" s="79" t="n">
        <v>1168</v>
      </c>
      <c r="B186" s="91" t="n">
        <v>239100</v>
      </c>
      <c r="C186" s="92" t="s">
        <v>213</v>
      </c>
      <c r="D186" s="92"/>
      <c r="E186" s="92"/>
      <c r="F186" s="117"/>
      <c r="G186" s="118"/>
      <c r="I186" s="83"/>
      <c r="K186" s="23" t="n">
        <f aca="false">F186-I186</f>
        <v>0</v>
      </c>
    </row>
    <row r="187" customFormat="false" ht="24.95" hidden="false" customHeight="true" outlineLevel="0" collapsed="false">
      <c r="A187" s="79" t="n">
        <v>1169</v>
      </c>
      <c r="B187" s="91" t="n">
        <v>239200</v>
      </c>
      <c r="C187" s="92" t="s">
        <v>214</v>
      </c>
      <c r="D187" s="92"/>
      <c r="E187" s="92"/>
      <c r="F187" s="117"/>
      <c r="G187" s="118"/>
      <c r="I187" s="83"/>
      <c r="K187" s="23" t="n">
        <f aca="false">F187-I187</f>
        <v>0</v>
      </c>
    </row>
    <row r="188" customFormat="false" ht="24.95" hidden="false" customHeight="true" outlineLevel="0" collapsed="false">
      <c r="A188" s="79" t="n">
        <v>1170</v>
      </c>
      <c r="B188" s="91" t="n">
        <v>239300</v>
      </c>
      <c r="C188" s="92" t="s">
        <v>215</v>
      </c>
      <c r="D188" s="92"/>
      <c r="E188" s="92"/>
      <c r="F188" s="117"/>
      <c r="G188" s="118"/>
      <c r="I188" s="83"/>
      <c r="K188" s="23" t="n">
        <f aca="false">F188-I188</f>
        <v>0</v>
      </c>
    </row>
    <row r="189" customFormat="false" ht="24.95" hidden="false" customHeight="true" outlineLevel="0" collapsed="false">
      <c r="A189" s="79" t="n">
        <v>1171</v>
      </c>
      <c r="B189" s="91" t="n">
        <v>239400</v>
      </c>
      <c r="C189" s="92" t="s">
        <v>216</v>
      </c>
      <c r="D189" s="92"/>
      <c r="E189" s="92"/>
      <c r="F189" s="117"/>
      <c r="G189" s="118"/>
      <c r="I189" s="83"/>
      <c r="K189" s="23" t="n">
        <f aca="false">F189-I189</f>
        <v>0</v>
      </c>
    </row>
    <row r="190" customFormat="false" ht="24.95" hidden="false" customHeight="true" outlineLevel="0" collapsed="false">
      <c r="A190" s="79" t="n">
        <v>1172</v>
      </c>
      <c r="B190" s="91" t="n">
        <v>239500</v>
      </c>
      <c r="C190" s="92" t="s">
        <v>217</v>
      </c>
      <c r="D190" s="92"/>
      <c r="E190" s="92"/>
      <c r="F190" s="117"/>
      <c r="G190" s="118"/>
      <c r="I190" s="83"/>
      <c r="K190" s="23" t="n">
        <f aca="false">F190-I190</f>
        <v>0</v>
      </c>
    </row>
    <row r="191" customFormat="false" ht="24.95" hidden="false" customHeight="true" outlineLevel="0" collapsed="false">
      <c r="A191" s="73" t="n">
        <v>1173</v>
      </c>
      <c r="B191" s="93" t="n">
        <v>240000</v>
      </c>
      <c r="C191" s="94" t="s">
        <v>218</v>
      </c>
      <c r="D191" s="94"/>
      <c r="E191" s="94"/>
      <c r="F191" s="113" t="n">
        <v>0</v>
      </c>
      <c r="G191" s="114" t="n">
        <v>37</v>
      </c>
      <c r="I191" s="28" t="n">
        <v>0</v>
      </c>
      <c r="K191" s="23" t="n">
        <f aca="false">F191-I191</f>
        <v>0</v>
      </c>
    </row>
    <row r="192" customFormat="false" ht="24.95" hidden="false" customHeight="true" outlineLevel="0" collapsed="false">
      <c r="A192" s="76" t="n">
        <v>1174</v>
      </c>
      <c r="B192" s="84" t="n">
        <v>241000</v>
      </c>
      <c r="C192" s="85" t="s">
        <v>219</v>
      </c>
      <c r="D192" s="85"/>
      <c r="E192" s="85"/>
      <c r="F192" s="115" t="n">
        <v>0</v>
      </c>
      <c r="G192" s="116" t="n">
        <v>0</v>
      </c>
      <c r="I192" s="33" t="n">
        <v>0</v>
      </c>
      <c r="K192" s="23" t="n">
        <f aca="false">F192-I192</f>
        <v>0</v>
      </c>
    </row>
    <row r="193" customFormat="false" ht="24.95" hidden="false" customHeight="true" outlineLevel="0" collapsed="false">
      <c r="A193" s="79" t="n">
        <v>1175</v>
      </c>
      <c r="B193" s="91" t="n">
        <v>241100</v>
      </c>
      <c r="C193" s="92" t="s">
        <v>220</v>
      </c>
      <c r="D193" s="92"/>
      <c r="E193" s="92"/>
      <c r="F193" s="117"/>
      <c r="G193" s="118"/>
      <c r="I193" s="83"/>
      <c r="K193" s="23" t="n">
        <f aca="false">F193-I193</f>
        <v>0</v>
      </c>
    </row>
    <row r="194" customFormat="false" ht="24.95" hidden="false" customHeight="true" outlineLevel="0" collapsed="false">
      <c r="A194" s="79" t="n">
        <v>1176</v>
      </c>
      <c r="B194" s="91" t="n">
        <v>241200</v>
      </c>
      <c r="C194" s="92" t="s">
        <v>221</v>
      </c>
      <c r="D194" s="92"/>
      <c r="E194" s="92"/>
      <c r="F194" s="117"/>
      <c r="G194" s="118"/>
      <c r="I194" s="83"/>
      <c r="K194" s="23" t="n">
        <f aca="false">F194-I194</f>
        <v>0</v>
      </c>
    </row>
    <row r="195" customFormat="false" ht="24.95" hidden="false" customHeight="true" outlineLevel="0" collapsed="false">
      <c r="A195" s="79" t="n">
        <v>1177</v>
      </c>
      <c r="B195" s="91" t="n">
        <v>241300</v>
      </c>
      <c r="C195" s="92" t="s">
        <v>222</v>
      </c>
      <c r="D195" s="92"/>
      <c r="E195" s="92"/>
      <c r="F195" s="117"/>
      <c r="G195" s="118"/>
      <c r="I195" s="83"/>
      <c r="K195" s="23" t="n">
        <f aca="false">F195-I195</f>
        <v>0</v>
      </c>
    </row>
    <row r="196" customFormat="false" ht="24.95" hidden="false" customHeight="true" outlineLevel="0" collapsed="false">
      <c r="A196" s="79" t="n">
        <v>1178</v>
      </c>
      <c r="B196" s="91" t="n">
        <v>241400</v>
      </c>
      <c r="C196" s="92" t="s">
        <v>223</v>
      </c>
      <c r="D196" s="92"/>
      <c r="E196" s="92"/>
      <c r="F196" s="117"/>
      <c r="G196" s="118"/>
      <c r="I196" s="83"/>
      <c r="K196" s="23" t="n">
        <f aca="false">F196-I196</f>
        <v>0</v>
      </c>
    </row>
    <row r="197" customFormat="false" ht="24.95" hidden="false" customHeight="true" outlineLevel="0" collapsed="false">
      <c r="A197" s="76" t="n">
        <v>1179</v>
      </c>
      <c r="B197" s="84" t="n">
        <v>242000</v>
      </c>
      <c r="C197" s="85" t="s">
        <v>224</v>
      </c>
      <c r="D197" s="85"/>
      <c r="E197" s="85"/>
      <c r="F197" s="115" t="n">
        <v>0</v>
      </c>
      <c r="G197" s="116" t="n">
        <v>0</v>
      </c>
      <c r="I197" s="33" t="n">
        <v>0</v>
      </c>
      <c r="K197" s="23" t="n">
        <f aca="false">F197-I197</f>
        <v>0</v>
      </c>
    </row>
    <row r="198" customFormat="false" ht="24.95" hidden="false" customHeight="true" outlineLevel="0" collapsed="false">
      <c r="A198" s="79" t="n">
        <v>1180</v>
      </c>
      <c r="B198" s="91" t="n">
        <v>242100</v>
      </c>
      <c r="C198" s="92" t="s">
        <v>225</v>
      </c>
      <c r="D198" s="92"/>
      <c r="E198" s="92"/>
      <c r="F198" s="117"/>
      <c r="G198" s="118"/>
      <c r="I198" s="83"/>
      <c r="K198" s="23" t="n">
        <f aca="false">F198-I198</f>
        <v>0</v>
      </c>
    </row>
    <row r="199" customFormat="false" ht="24.95" hidden="false" customHeight="true" outlineLevel="0" collapsed="false">
      <c r="A199" s="79" t="n">
        <v>1181</v>
      </c>
      <c r="B199" s="91" t="n">
        <v>242200</v>
      </c>
      <c r="C199" s="92" t="s">
        <v>226</v>
      </c>
      <c r="D199" s="92"/>
      <c r="E199" s="92"/>
      <c r="F199" s="117"/>
      <c r="G199" s="118"/>
      <c r="I199" s="83"/>
      <c r="K199" s="23" t="n">
        <f aca="false">F199-I199</f>
        <v>0</v>
      </c>
    </row>
    <row r="200" customFormat="false" ht="24.95" hidden="false" customHeight="true" outlineLevel="0" collapsed="false">
      <c r="A200" s="79" t="n">
        <v>1182</v>
      </c>
      <c r="B200" s="91" t="n">
        <v>242300</v>
      </c>
      <c r="C200" s="92" t="s">
        <v>227</v>
      </c>
      <c r="D200" s="92"/>
      <c r="E200" s="92"/>
      <c r="F200" s="117"/>
      <c r="G200" s="118"/>
      <c r="I200" s="83"/>
      <c r="K200" s="23" t="n">
        <f aca="false">F200-I200</f>
        <v>0</v>
      </c>
    </row>
    <row r="201" customFormat="false" ht="24.95" hidden="false" customHeight="true" outlineLevel="0" collapsed="false">
      <c r="A201" s="79" t="n">
        <v>1183</v>
      </c>
      <c r="B201" s="91" t="n">
        <v>242400</v>
      </c>
      <c r="C201" s="92" t="s">
        <v>228</v>
      </c>
      <c r="D201" s="92"/>
      <c r="E201" s="92"/>
      <c r="F201" s="117"/>
      <c r="G201" s="118"/>
      <c r="I201" s="83"/>
      <c r="K201" s="23" t="n">
        <f aca="false">F201-I201</f>
        <v>0</v>
      </c>
    </row>
    <row r="202" customFormat="false" ht="24.95" hidden="false" customHeight="true" outlineLevel="0" collapsed="false">
      <c r="A202" s="76" t="n">
        <v>1184</v>
      </c>
      <c r="B202" s="84" t="n">
        <v>243000</v>
      </c>
      <c r="C202" s="85" t="s">
        <v>229</v>
      </c>
      <c r="D202" s="85"/>
      <c r="E202" s="85"/>
      <c r="F202" s="115" t="n">
        <v>0</v>
      </c>
      <c r="G202" s="116" t="n">
        <v>37</v>
      </c>
      <c r="I202" s="33" t="n">
        <v>0</v>
      </c>
      <c r="K202" s="23" t="n">
        <f aca="false">F202-I202</f>
        <v>0</v>
      </c>
    </row>
    <row r="203" customFormat="false" ht="24.95" hidden="false" customHeight="true" outlineLevel="0" collapsed="false">
      <c r="A203" s="79" t="n">
        <v>1185</v>
      </c>
      <c r="B203" s="91" t="n">
        <v>243100</v>
      </c>
      <c r="C203" s="92" t="s">
        <v>230</v>
      </c>
      <c r="D203" s="92"/>
      <c r="E203" s="92"/>
      <c r="F203" s="117"/>
      <c r="G203" s="118"/>
      <c r="I203" s="83"/>
      <c r="K203" s="23" t="n">
        <f aca="false">F203-I203</f>
        <v>0</v>
      </c>
    </row>
    <row r="204" customFormat="false" ht="24.95" hidden="false" customHeight="true" outlineLevel="0" collapsed="false">
      <c r="A204" s="79" t="n">
        <v>1186</v>
      </c>
      <c r="B204" s="91" t="n">
        <v>243200</v>
      </c>
      <c r="C204" s="92" t="s">
        <v>231</v>
      </c>
      <c r="D204" s="92"/>
      <c r="E204" s="92"/>
      <c r="F204" s="117"/>
      <c r="G204" s="118"/>
      <c r="I204" s="83"/>
      <c r="K204" s="23" t="n">
        <f aca="false">F204-I204</f>
        <v>0</v>
      </c>
    </row>
    <row r="205" customFormat="false" ht="24.95" hidden="false" customHeight="true" outlineLevel="0" collapsed="false">
      <c r="A205" s="79" t="n">
        <v>1187</v>
      </c>
      <c r="B205" s="91" t="n">
        <v>243300</v>
      </c>
      <c r="C205" s="92" t="s">
        <v>232</v>
      </c>
      <c r="D205" s="92"/>
      <c r="E205" s="92"/>
      <c r="F205" s="117"/>
      <c r="G205" s="118" t="n">
        <v>37</v>
      </c>
      <c r="I205" s="83"/>
      <c r="K205" s="23" t="n">
        <f aca="false">F205-I205</f>
        <v>0</v>
      </c>
    </row>
    <row r="206" customFormat="false" ht="24.95" hidden="false" customHeight="true" outlineLevel="0" collapsed="false">
      <c r="A206" s="79" t="n">
        <v>1188</v>
      </c>
      <c r="B206" s="91" t="n">
        <v>243400</v>
      </c>
      <c r="C206" s="92" t="s">
        <v>233</v>
      </c>
      <c r="D206" s="92"/>
      <c r="E206" s="92"/>
      <c r="F206" s="117"/>
      <c r="G206" s="118"/>
      <c r="I206" s="83"/>
      <c r="K206" s="23" t="n">
        <f aca="false">F206-I206</f>
        <v>0</v>
      </c>
    </row>
    <row r="207" customFormat="false" ht="24.95" hidden="false" customHeight="true" outlineLevel="0" collapsed="false">
      <c r="A207" s="76" t="n">
        <v>1189</v>
      </c>
      <c r="B207" s="84" t="n">
        <v>244000</v>
      </c>
      <c r="C207" s="85" t="s">
        <v>234</v>
      </c>
      <c r="D207" s="85"/>
      <c r="E207" s="85"/>
      <c r="F207" s="115" t="n">
        <v>0</v>
      </c>
      <c r="G207" s="116" t="n">
        <v>0</v>
      </c>
      <c r="I207" s="33" t="n">
        <v>0</v>
      </c>
      <c r="K207" s="23" t="n">
        <f aca="false">F207-I207</f>
        <v>0</v>
      </c>
    </row>
    <row r="208" customFormat="false" ht="24.95" hidden="false" customHeight="true" outlineLevel="0" collapsed="false">
      <c r="A208" s="79" t="n">
        <v>1190</v>
      </c>
      <c r="B208" s="91" t="n">
        <v>244100</v>
      </c>
      <c r="C208" s="92" t="s">
        <v>235</v>
      </c>
      <c r="D208" s="92"/>
      <c r="E208" s="92"/>
      <c r="F208" s="117"/>
      <c r="G208" s="118"/>
      <c r="I208" s="83"/>
      <c r="K208" s="23" t="n">
        <f aca="false">F208-I208</f>
        <v>0</v>
      </c>
    </row>
    <row r="209" customFormat="false" ht="24.95" hidden="false" customHeight="true" outlineLevel="0" collapsed="false">
      <c r="A209" s="79" t="n">
        <v>1191</v>
      </c>
      <c r="B209" s="91" t="n">
        <v>244200</v>
      </c>
      <c r="C209" s="92" t="s">
        <v>236</v>
      </c>
      <c r="D209" s="92"/>
      <c r="E209" s="92"/>
      <c r="F209" s="117"/>
      <c r="G209" s="118"/>
      <c r="I209" s="83"/>
      <c r="K209" s="23" t="n">
        <f aca="false">F209-I209</f>
        <v>0</v>
      </c>
    </row>
    <row r="210" customFormat="false" ht="24.95" hidden="false" customHeight="true" outlineLevel="0" collapsed="false">
      <c r="A210" s="76" t="n">
        <v>1192</v>
      </c>
      <c r="B210" s="84" t="n">
        <v>245000</v>
      </c>
      <c r="C210" s="85" t="s">
        <v>237</v>
      </c>
      <c r="D210" s="85"/>
      <c r="E210" s="85"/>
      <c r="F210" s="115" t="n">
        <v>0</v>
      </c>
      <c r="G210" s="116" t="n">
        <v>0</v>
      </c>
      <c r="I210" s="33" t="n">
        <v>0</v>
      </c>
      <c r="K210" s="23" t="n">
        <f aca="false">F210-I210</f>
        <v>0</v>
      </c>
    </row>
    <row r="211" customFormat="false" ht="24.95" hidden="false" customHeight="true" outlineLevel="0" collapsed="false">
      <c r="A211" s="79" t="n">
        <v>1193</v>
      </c>
      <c r="B211" s="91" t="n">
        <v>245100</v>
      </c>
      <c r="C211" s="92" t="s">
        <v>238</v>
      </c>
      <c r="D211" s="92"/>
      <c r="E211" s="92"/>
      <c r="F211" s="117"/>
      <c r="G211" s="118"/>
      <c r="I211" s="83"/>
      <c r="K211" s="23" t="n">
        <f aca="false">F211-I211</f>
        <v>0</v>
      </c>
    </row>
    <row r="212" customFormat="false" ht="24.95" hidden="false" customHeight="true" outlineLevel="0" collapsed="false">
      <c r="A212" s="79" t="n">
        <v>1194</v>
      </c>
      <c r="B212" s="91" t="n">
        <v>245200</v>
      </c>
      <c r="C212" s="92" t="s">
        <v>239</v>
      </c>
      <c r="D212" s="92"/>
      <c r="E212" s="92"/>
      <c r="F212" s="117"/>
      <c r="G212" s="118"/>
      <c r="I212" s="83"/>
      <c r="K212" s="23" t="n">
        <f aca="false">F212-I212</f>
        <v>0</v>
      </c>
    </row>
    <row r="213" customFormat="false" ht="24.95" hidden="false" customHeight="true" outlineLevel="0" collapsed="false">
      <c r="A213" s="79" t="n">
        <v>1195</v>
      </c>
      <c r="B213" s="91" t="n">
        <v>245300</v>
      </c>
      <c r="C213" s="92" t="s">
        <v>240</v>
      </c>
      <c r="D213" s="92"/>
      <c r="E213" s="92"/>
      <c r="F213" s="117"/>
      <c r="G213" s="118"/>
      <c r="I213" s="83"/>
      <c r="K213" s="23" t="n">
        <f aca="false">F213-I213</f>
        <v>0</v>
      </c>
    </row>
    <row r="214" customFormat="false" ht="24.95" hidden="false" customHeight="true" outlineLevel="0" collapsed="false">
      <c r="A214" s="79" t="n">
        <v>1196</v>
      </c>
      <c r="B214" s="91" t="n">
        <v>245400</v>
      </c>
      <c r="C214" s="92" t="s">
        <v>241</v>
      </c>
      <c r="D214" s="92"/>
      <c r="E214" s="92"/>
      <c r="F214" s="117"/>
      <c r="G214" s="118"/>
      <c r="I214" s="83"/>
      <c r="K214" s="23" t="n">
        <f aca="false">F214-I214</f>
        <v>0</v>
      </c>
    </row>
    <row r="215" customFormat="false" ht="24.95" hidden="false" customHeight="true" outlineLevel="0" collapsed="false">
      <c r="A215" s="79" t="n">
        <v>1197</v>
      </c>
      <c r="B215" s="91" t="n">
        <v>245500</v>
      </c>
      <c r="C215" s="92" t="s">
        <v>242</v>
      </c>
      <c r="D215" s="92"/>
      <c r="E215" s="92"/>
      <c r="F215" s="117"/>
      <c r="G215" s="118"/>
      <c r="I215" s="83"/>
      <c r="K215" s="23" t="n">
        <f aca="false">F215-I215</f>
        <v>0</v>
      </c>
    </row>
    <row r="216" customFormat="false" ht="24.95" hidden="false" customHeight="true" outlineLevel="0" collapsed="false">
      <c r="A216" s="73" t="n">
        <v>1198</v>
      </c>
      <c r="B216" s="93" t="n">
        <v>250000</v>
      </c>
      <c r="C216" s="94" t="s">
        <v>243</v>
      </c>
      <c r="D216" s="94"/>
      <c r="E216" s="94"/>
      <c r="F216" s="113" t="n">
        <v>659</v>
      </c>
      <c r="G216" s="114" t="n">
        <v>988</v>
      </c>
      <c r="I216" s="28" t="n">
        <v>659</v>
      </c>
      <c r="K216" s="23" t="n">
        <f aca="false">F216-I216</f>
        <v>0</v>
      </c>
    </row>
    <row r="217" customFormat="false" ht="24.95" hidden="false" customHeight="true" outlineLevel="0" collapsed="false">
      <c r="A217" s="76" t="n">
        <v>1199</v>
      </c>
      <c r="B217" s="84" t="n">
        <v>251000</v>
      </c>
      <c r="C217" s="85" t="s">
        <v>244</v>
      </c>
      <c r="D217" s="85"/>
      <c r="E217" s="85"/>
      <c r="F217" s="115" t="n">
        <v>0</v>
      </c>
      <c r="G217" s="116" t="n">
        <v>0</v>
      </c>
      <c r="I217" s="33" t="n">
        <v>0</v>
      </c>
      <c r="K217" s="23" t="n">
        <f aca="false">F217-I217</f>
        <v>0</v>
      </c>
    </row>
    <row r="218" customFormat="false" ht="24.95" hidden="false" customHeight="true" outlineLevel="0" collapsed="false">
      <c r="A218" s="79" t="n">
        <v>1200</v>
      </c>
      <c r="B218" s="91" t="n">
        <v>251100</v>
      </c>
      <c r="C218" s="92" t="s">
        <v>245</v>
      </c>
      <c r="D218" s="92"/>
      <c r="E218" s="92"/>
      <c r="F218" s="117"/>
      <c r="G218" s="118"/>
      <c r="I218" s="83"/>
      <c r="K218" s="23" t="n">
        <f aca="false">F218-I218</f>
        <v>0</v>
      </c>
    </row>
    <row r="219" customFormat="false" ht="24.95" hidden="false" customHeight="true" outlineLevel="0" collapsed="false">
      <c r="A219" s="79" t="n">
        <v>1201</v>
      </c>
      <c r="B219" s="91" t="n">
        <v>251200</v>
      </c>
      <c r="C219" s="92" t="s">
        <v>246</v>
      </c>
      <c r="D219" s="92"/>
      <c r="E219" s="92"/>
      <c r="F219" s="117"/>
      <c r="G219" s="118"/>
      <c r="I219" s="83"/>
      <c r="K219" s="23" t="n">
        <f aca="false">F219-I219</f>
        <v>0</v>
      </c>
    </row>
    <row r="220" customFormat="false" ht="24.95" hidden="false" customHeight="true" outlineLevel="0" collapsed="false">
      <c r="A220" s="79" t="n">
        <v>1202</v>
      </c>
      <c r="B220" s="91" t="n">
        <v>251300</v>
      </c>
      <c r="C220" s="92" t="s">
        <v>247</v>
      </c>
      <c r="D220" s="92"/>
      <c r="E220" s="92"/>
      <c r="F220" s="117"/>
      <c r="G220" s="118"/>
      <c r="I220" s="83"/>
      <c r="K220" s="23" t="n">
        <f aca="false">F220-I220</f>
        <v>0</v>
      </c>
    </row>
    <row r="221" customFormat="false" ht="24.95" hidden="false" customHeight="true" outlineLevel="0" collapsed="false">
      <c r="A221" s="76" t="n">
        <v>1203</v>
      </c>
      <c r="B221" s="84" t="n">
        <v>252000</v>
      </c>
      <c r="C221" s="85" t="s">
        <v>248</v>
      </c>
      <c r="D221" s="85"/>
      <c r="E221" s="85"/>
      <c r="F221" s="115" t="n">
        <v>659</v>
      </c>
      <c r="G221" s="116" t="n">
        <v>988</v>
      </c>
      <c r="I221" s="33" t="n">
        <v>659</v>
      </c>
      <c r="K221" s="23" t="n">
        <f aca="false">F221-I221</f>
        <v>0</v>
      </c>
    </row>
    <row r="222" customFormat="false" ht="24.95" hidden="false" customHeight="true" outlineLevel="0" collapsed="false">
      <c r="A222" s="79" t="n">
        <v>1204</v>
      </c>
      <c r="B222" s="91" t="n">
        <v>252100</v>
      </c>
      <c r="C222" s="92" t="s">
        <v>249</v>
      </c>
      <c r="D222" s="92"/>
      <c r="E222" s="92"/>
      <c r="F222" s="117" t="n">
        <v>659</v>
      </c>
      <c r="G222" s="118" t="n">
        <v>988</v>
      </c>
      <c r="I222" s="83" t="n">
        <v>659</v>
      </c>
      <c r="K222" s="23" t="n">
        <f aca="false">F222-I222</f>
        <v>0</v>
      </c>
    </row>
    <row r="223" customFormat="false" ht="24.95" hidden="false" customHeight="true" outlineLevel="0" collapsed="false">
      <c r="A223" s="79" t="n">
        <v>1205</v>
      </c>
      <c r="B223" s="91" t="n">
        <v>252200</v>
      </c>
      <c r="C223" s="92" t="s">
        <v>250</v>
      </c>
      <c r="D223" s="92"/>
      <c r="E223" s="92"/>
      <c r="F223" s="117"/>
      <c r="G223" s="118"/>
      <c r="I223" s="83"/>
      <c r="K223" s="23" t="n">
        <f aca="false">F223-I223</f>
        <v>0</v>
      </c>
    </row>
    <row r="224" customFormat="false" ht="24.95" hidden="false" customHeight="true" outlineLevel="0" collapsed="false">
      <c r="A224" s="76" t="n">
        <v>1206</v>
      </c>
      <c r="B224" s="84" t="n">
        <v>253000</v>
      </c>
      <c r="C224" s="85" t="s">
        <v>251</v>
      </c>
      <c r="D224" s="85"/>
      <c r="E224" s="85"/>
      <c r="F224" s="115" t="n">
        <v>0</v>
      </c>
      <c r="G224" s="116" t="n">
        <v>0</v>
      </c>
      <c r="I224" s="33" t="n">
        <v>0</v>
      </c>
      <c r="K224" s="23" t="n">
        <f aca="false">F224-I224</f>
        <v>0</v>
      </c>
    </row>
    <row r="225" customFormat="false" ht="24.95" hidden="false" customHeight="true" outlineLevel="0" collapsed="false">
      <c r="A225" s="79" t="n">
        <v>1207</v>
      </c>
      <c r="B225" s="91" t="n">
        <v>253100</v>
      </c>
      <c r="C225" s="92" t="s">
        <v>252</v>
      </c>
      <c r="D225" s="92"/>
      <c r="E225" s="92"/>
      <c r="F225" s="117"/>
      <c r="G225" s="118"/>
      <c r="I225" s="83"/>
      <c r="K225" s="23" t="n">
        <f aca="false">F225-I225</f>
        <v>0</v>
      </c>
    </row>
    <row r="226" customFormat="false" ht="24.95" hidden="false" customHeight="true" outlineLevel="0" collapsed="false">
      <c r="A226" s="76" t="n">
        <v>1208</v>
      </c>
      <c r="B226" s="84" t="n">
        <v>254000</v>
      </c>
      <c r="C226" s="85" t="s">
        <v>253</v>
      </c>
      <c r="D226" s="85"/>
      <c r="E226" s="85"/>
      <c r="F226" s="115" t="n">
        <v>0</v>
      </c>
      <c r="G226" s="116" t="n">
        <v>0</v>
      </c>
      <c r="I226" s="33" t="n">
        <v>0</v>
      </c>
      <c r="K226" s="23" t="n">
        <f aca="false">F226-I226</f>
        <v>0</v>
      </c>
    </row>
    <row r="227" customFormat="false" ht="24.95" hidden="false" customHeight="true" outlineLevel="0" collapsed="false">
      <c r="A227" s="79" t="n">
        <v>1209</v>
      </c>
      <c r="B227" s="91" t="n">
        <v>254100</v>
      </c>
      <c r="C227" s="92" t="s">
        <v>254</v>
      </c>
      <c r="D227" s="92"/>
      <c r="E227" s="92"/>
      <c r="F227" s="117"/>
      <c r="G227" s="118"/>
      <c r="I227" s="83"/>
      <c r="K227" s="23" t="n">
        <f aca="false">F227-I227</f>
        <v>0</v>
      </c>
    </row>
    <row r="228" customFormat="false" ht="24.95" hidden="false" customHeight="true" outlineLevel="0" collapsed="false">
      <c r="A228" s="79" t="n">
        <v>1210</v>
      </c>
      <c r="B228" s="91" t="n">
        <v>254200</v>
      </c>
      <c r="C228" s="92" t="s">
        <v>255</v>
      </c>
      <c r="D228" s="92"/>
      <c r="E228" s="92"/>
      <c r="F228" s="117"/>
      <c r="G228" s="118"/>
      <c r="I228" s="83"/>
      <c r="K228" s="23" t="n">
        <f aca="false">F228-I228</f>
        <v>0</v>
      </c>
    </row>
    <row r="229" customFormat="false" ht="24.95" hidden="false" customHeight="true" outlineLevel="0" collapsed="false">
      <c r="A229" s="79" t="n">
        <v>1211</v>
      </c>
      <c r="B229" s="91" t="n">
        <v>254900</v>
      </c>
      <c r="C229" s="92" t="s">
        <v>256</v>
      </c>
      <c r="D229" s="92"/>
      <c r="E229" s="92"/>
      <c r="F229" s="117"/>
      <c r="G229" s="118"/>
      <c r="I229" s="83"/>
      <c r="K229" s="23" t="n">
        <f aca="false">F229-I229</f>
        <v>0</v>
      </c>
    </row>
    <row r="230" customFormat="false" ht="24.95" hidden="false" customHeight="true" outlineLevel="0" collapsed="false">
      <c r="A230" s="73" t="n">
        <v>1212</v>
      </c>
      <c r="B230" s="93" t="n">
        <v>290000</v>
      </c>
      <c r="C230" s="94" t="s">
        <v>257</v>
      </c>
      <c r="D230" s="94"/>
      <c r="E230" s="94"/>
      <c r="F230" s="113" t="n">
        <v>0</v>
      </c>
      <c r="G230" s="114" t="n">
        <v>0</v>
      </c>
      <c r="I230" s="28" t="n">
        <v>0</v>
      </c>
      <c r="K230" s="23" t="n">
        <f aca="false">F230-I230</f>
        <v>0</v>
      </c>
    </row>
    <row r="231" customFormat="false" ht="24.95" hidden="false" customHeight="true" outlineLevel="0" collapsed="false">
      <c r="A231" s="76" t="n">
        <v>1213</v>
      </c>
      <c r="B231" s="84" t="n">
        <v>291000</v>
      </c>
      <c r="C231" s="85" t="s">
        <v>258</v>
      </c>
      <c r="D231" s="85"/>
      <c r="E231" s="85"/>
      <c r="F231" s="115" t="n">
        <v>0</v>
      </c>
      <c r="G231" s="116" t="n">
        <v>0</v>
      </c>
      <c r="I231" s="33" t="n">
        <v>0</v>
      </c>
      <c r="K231" s="23" t="n">
        <f aca="false">F231-I231</f>
        <v>0</v>
      </c>
    </row>
    <row r="232" customFormat="false" ht="24.95" hidden="false" customHeight="true" outlineLevel="0" collapsed="false">
      <c r="A232" s="79" t="n">
        <v>1214</v>
      </c>
      <c r="B232" s="91" t="n">
        <v>291100</v>
      </c>
      <c r="C232" s="92" t="s">
        <v>259</v>
      </c>
      <c r="D232" s="92"/>
      <c r="E232" s="92"/>
      <c r="F232" s="117"/>
      <c r="G232" s="118"/>
      <c r="I232" s="83"/>
      <c r="K232" s="23" t="n">
        <f aca="false">F232-I232</f>
        <v>0</v>
      </c>
    </row>
    <row r="233" customFormat="false" ht="24.95" hidden="false" customHeight="true" outlineLevel="0" collapsed="false">
      <c r="A233" s="79" t="n">
        <v>1215</v>
      </c>
      <c r="B233" s="91" t="n">
        <v>291200</v>
      </c>
      <c r="C233" s="92" t="s">
        <v>260</v>
      </c>
      <c r="D233" s="92"/>
      <c r="E233" s="92"/>
      <c r="F233" s="117"/>
      <c r="G233" s="118"/>
      <c r="I233" s="83"/>
      <c r="K233" s="23" t="n">
        <f aca="false">F233-I233</f>
        <v>0</v>
      </c>
    </row>
    <row r="234" customFormat="false" ht="24.95" hidden="false" customHeight="true" outlineLevel="0" collapsed="false">
      <c r="A234" s="79" t="n">
        <v>1216</v>
      </c>
      <c r="B234" s="91" t="n">
        <v>291300</v>
      </c>
      <c r="C234" s="92" t="s">
        <v>261</v>
      </c>
      <c r="D234" s="92"/>
      <c r="E234" s="92"/>
      <c r="F234" s="117"/>
      <c r="G234" s="118"/>
      <c r="I234" s="83"/>
      <c r="K234" s="23" t="n">
        <f aca="false">F234-I234</f>
        <v>0</v>
      </c>
    </row>
    <row r="235" customFormat="false" ht="24.95" hidden="false" customHeight="true" outlineLevel="0" collapsed="false">
      <c r="A235" s="79" t="n">
        <v>1217</v>
      </c>
      <c r="B235" s="91" t="n">
        <v>291900</v>
      </c>
      <c r="C235" s="92" t="s">
        <v>262</v>
      </c>
      <c r="D235" s="92"/>
      <c r="E235" s="92"/>
      <c r="F235" s="117"/>
      <c r="G235" s="118"/>
      <c r="I235" s="83"/>
      <c r="K235" s="23" t="n">
        <f aca="false">F235-I235</f>
        <v>0</v>
      </c>
    </row>
    <row r="236" customFormat="false" ht="24.95" hidden="false" customHeight="true" outlineLevel="0" collapsed="false">
      <c r="A236" s="73" t="n">
        <v>1218</v>
      </c>
      <c r="B236" s="93" t="n">
        <v>300000</v>
      </c>
      <c r="C236" s="94" t="s">
        <v>263</v>
      </c>
      <c r="D236" s="94"/>
      <c r="E236" s="94"/>
      <c r="F236" s="113" t="n">
        <v>3983</v>
      </c>
      <c r="G236" s="114" t="n">
        <v>3212</v>
      </c>
      <c r="I236" s="28" t="n">
        <v>3983</v>
      </c>
      <c r="K236" s="23" t="n">
        <f aca="false">F236-I236</f>
        <v>0</v>
      </c>
    </row>
    <row r="237" customFormat="false" ht="24.95" hidden="false" customHeight="true" outlineLevel="0" collapsed="false">
      <c r="A237" s="73" t="n">
        <v>1219</v>
      </c>
      <c r="B237" s="93" t="n">
        <v>310000</v>
      </c>
      <c r="C237" s="94" t="s">
        <v>264</v>
      </c>
      <c r="D237" s="94"/>
      <c r="E237" s="94"/>
      <c r="F237" s="113" t="n">
        <v>3216</v>
      </c>
      <c r="G237" s="114" t="n">
        <v>3183</v>
      </c>
      <c r="I237" s="28" t="n">
        <v>3216</v>
      </c>
      <c r="K237" s="23" t="n">
        <f aca="false">F237-I237</f>
        <v>0</v>
      </c>
    </row>
    <row r="238" customFormat="false" ht="24.95" hidden="false" customHeight="true" outlineLevel="0" collapsed="false">
      <c r="A238" s="76" t="n">
        <v>1220</v>
      </c>
      <c r="B238" s="84" t="n">
        <v>311000</v>
      </c>
      <c r="C238" s="85" t="s">
        <v>265</v>
      </c>
      <c r="D238" s="85"/>
      <c r="E238" s="85"/>
      <c r="F238" s="115" t="n">
        <v>3216</v>
      </c>
      <c r="G238" s="116" t="n">
        <v>3183</v>
      </c>
      <c r="I238" s="33" t="n">
        <v>3216</v>
      </c>
      <c r="K238" s="23" t="n">
        <f aca="false">F238-I238</f>
        <v>0</v>
      </c>
    </row>
    <row r="239" customFormat="false" ht="24.95" hidden="false" customHeight="true" outlineLevel="0" collapsed="false">
      <c r="A239" s="79" t="n">
        <v>1221</v>
      </c>
      <c r="B239" s="91" t="n">
        <v>311100</v>
      </c>
      <c r="C239" s="92" t="s">
        <v>266</v>
      </c>
      <c r="D239" s="92"/>
      <c r="E239" s="92"/>
      <c r="F239" s="117" t="n">
        <v>3032</v>
      </c>
      <c r="G239" s="118" t="n">
        <v>2869</v>
      </c>
      <c r="I239" s="83" t="n">
        <v>3032</v>
      </c>
      <c r="K239" s="23" t="n">
        <f aca="false">F239-I239</f>
        <v>0</v>
      </c>
    </row>
    <row r="240" customFormat="false" ht="24.95" hidden="false" customHeight="true" outlineLevel="0" collapsed="false">
      <c r="A240" s="79" t="n">
        <v>1222</v>
      </c>
      <c r="B240" s="91" t="n">
        <v>311200</v>
      </c>
      <c r="C240" s="92" t="s">
        <v>267</v>
      </c>
      <c r="D240" s="92"/>
      <c r="E240" s="92"/>
      <c r="F240" s="117" t="n">
        <v>184</v>
      </c>
      <c r="G240" s="118" t="n">
        <v>314</v>
      </c>
      <c r="I240" s="83" t="n">
        <v>184</v>
      </c>
      <c r="K240" s="23" t="n">
        <f aca="false">F240-I240</f>
        <v>0</v>
      </c>
    </row>
    <row r="241" customFormat="false" ht="24.95" hidden="false" customHeight="true" outlineLevel="0" collapsed="false">
      <c r="A241" s="79" t="n">
        <v>1223</v>
      </c>
      <c r="B241" s="91" t="n">
        <v>311300</v>
      </c>
      <c r="C241" s="92" t="s">
        <v>268</v>
      </c>
      <c r="D241" s="92"/>
      <c r="E241" s="92"/>
      <c r="F241" s="117"/>
      <c r="G241" s="118"/>
      <c r="I241" s="83"/>
      <c r="K241" s="23" t="n">
        <f aca="false">F241-I241</f>
        <v>0</v>
      </c>
    </row>
    <row r="242" customFormat="false" ht="24.95" hidden="false" customHeight="true" outlineLevel="0" collapsed="false">
      <c r="A242" s="79" t="n">
        <v>1224</v>
      </c>
      <c r="B242" s="91" t="n">
        <v>311400</v>
      </c>
      <c r="C242" s="92" t="s">
        <v>269</v>
      </c>
      <c r="D242" s="92"/>
      <c r="E242" s="92"/>
      <c r="F242" s="117"/>
      <c r="G242" s="118"/>
      <c r="I242" s="83"/>
      <c r="K242" s="23" t="n">
        <f aca="false">F242-I242</f>
        <v>0</v>
      </c>
    </row>
    <row r="243" customFormat="false" ht="24.95" hidden="false" customHeight="true" outlineLevel="0" collapsed="false">
      <c r="A243" s="79" t="n">
        <v>1225</v>
      </c>
      <c r="B243" s="91" t="n">
        <v>311500</v>
      </c>
      <c r="C243" s="92" t="s">
        <v>270</v>
      </c>
      <c r="D243" s="92"/>
      <c r="E243" s="92"/>
      <c r="F243" s="117"/>
      <c r="G243" s="118"/>
      <c r="I243" s="83"/>
      <c r="K243" s="23" t="n">
        <f aca="false">F243-I243</f>
        <v>0</v>
      </c>
    </row>
    <row r="244" customFormat="false" ht="24.95" hidden="false" customHeight="true" outlineLevel="0" collapsed="false">
      <c r="A244" s="79" t="n">
        <v>1226</v>
      </c>
      <c r="B244" s="91" t="n">
        <v>311600</v>
      </c>
      <c r="C244" s="92" t="s">
        <v>271</v>
      </c>
      <c r="D244" s="92"/>
      <c r="E244" s="92"/>
      <c r="F244" s="117"/>
      <c r="G244" s="118"/>
      <c r="I244" s="83"/>
      <c r="K244" s="23" t="n">
        <f aca="false">F244-I244</f>
        <v>0</v>
      </c>
    </row>
    <row r="245" customFormat="false" ht="24.95" hidden="false" customHeight="true" outlineLevel="0" collapsed="false">
      <c r="A245" s="79" t="n">
        <v>1227</v>
      </c>
      <c r="B245" s="91" t="n">
        <v>311700</v>
      </c>
      <c r="C245" s="92" t="s">
        <v>272</v>
      </c>
      <c r="D245" s="92"/>
      <c r="E245" s="92"/>
      <c r="F245" s="117"/>
      <c r="G245" s="118"/>
      <c r="I245" s="83"/>
      <c r="K245" s="23" t="n">
        <f aca="false">F245-I245</f>
        <v>0</v>
      </c>
    </row>
    <row r="246" customFormat="false" ht="24.95" hidden="false" customHeight="true" outlineLevel="0" collapsed="false">
      <c r="A246" s="79" t="n">
        <v>1228</v>
      </c>
      <c r="B246" s="91" t="n">
        <v>311900</v>
      </c>
      <c r="C246" s="92" t="s">
        <v>273</v>
      </c>
      <c r="D246" s="92"/>
      <c r="E246" s="92"/>
      <c r="F246" s="117"/>
      <c r="G246" s="118"/>
      <c r="I246" s="83"/>
      <c r="K246" s="23" t="n">
        <f aca="false">F246-I246</f>
        <v>0</v>
      </c>
    </row>
    <row r="247" customFormat="false" ht="24.95" hidden="false" customHeight="true" outlineLevel="0" collapsed="false">
      <c r="A247" s="95" t="n">
        <v>1229</v>
      </c>
      <c r="B247" s="96" t="n">
        <v>321121</v>
      </c>
      <c r="C247" s="97" t="s">
        <v>274</v>
      </c>
      <c r="D247" s="97"/>
      <c r="E247" s="97"/>
      <c r="F247" s="117" t="n">
        <v>690</v>
      </c>
      <c r="G247" s="118"/>
      <c r="I247" s="83" t="n">
        <v>690</v>
      </c>
      <c r="K247" s="23" t="n">
        <f aca="false">F247-I247</f>
        <v>0</v>
      </c>
    </row>
    <row r="248" customFormat="false" ht="24.95" hidden="false" customHeight="true" outlineLevel="0" collapsed="false">
      <c r="A248" s="95" t="n">
        <v>1230</v>
      </c>
      <c r="B248" s="96" t="n">
        <v>321122</v>
      </c>
      <c r="C248" s="97" t="s">
        <v>275</v>
      </c>
      <c r="D248" s="97"/>
      <c r="E248" s="97"/>
      <c r="F248" s="117"/>
      <c r="G248" s="118" t="n">
        <v>739</v>
      </c>
      <c r="I248" s="83"/>
      <c r="K248" s="23" t="n">
        <f aca="false">F248-I248</f>
        <v>0</v>
      </c>
    </row>
    <row r="249" customFormat="false" ht="24.95" hidden="false" customHeight="true" outlineLevel="0" collapsed="false">
      <c r="A249" s="95" t="n">
        <v>1231</v>
      </c>
      <c r="B249" s="96" t="n">
        <v>321311</v>
      </c>
      <c r="C249" s="97" t="s">
        <v>276</v>
      </c>
      <c r="D249" s="97"/>
      <c r="E249" s="97"/>
      <c r="F249" s="117" t="n">
        <v>77</v>
      </c>
      <c r="G249" s="118" t="n">
        <v>768</v>
      </c>
      <c r="I249" s="83" t="n">
        <v>77</v>
      </c>
      <c r="K249" s="23" t="n">
        <f aca="false">F249-I249</f>
        <v>0</v>
      </c>
    </row>
    <row r="250" customFormat="false" ht="24.95" hidden="false" customHeight="true" outlineLevel="0" collapsed="false">
      <c r="A250" s="95" t="n">
        <v>1232</v>
      </c>
      <c r="B250" s="96" t="n">
        <v>321312</v>
      </c>
      <c r="C250" s="97" t="s">
        <v>277</v>
      </c>
      <c r="D250" s="97"/>
      <c r="E250" s="97"/>
      <c r="F250" s="117"/>
      <c r="G250" s="118"/>
      <c r="I250" s="83"/>
      <c r="K250" s="23" t="n">
        <f aca="false">F250-I250</f>
        <v>0</v>
      </c>
    </row>
    <row r="251" customFormat="false" ht="24.95" hidden="false" customHeight="true" outlineLevel="0" collapsed="false">
      <c r="A251" s="95"/>
      <c r="B251" s="96"/>
      <c r="C251" s="97" t="s">
        <v>278</v>
      </c>
      <c r="D251" s="97"/>
      <c r="E251" s="97"/>
      <c r="F251" s="117"/>
      <c r="G251" s="118"/>
      <c r="I251" s="83"/>
      <c r="K251" s="23" t="n">
        <f aca="false">F251-I251</f>
        <v>0</v>
      </c>
    </row>
    <row r="252" customFormat="false" ht="24.95" hidden="false" customHeight="true" outlineLevel="0" collapsed="false">
      <c r="A252" s="73" t="n">
        <v>1233</v>
      </c>
      <c r="B252" s="93"/>
      <c r="C252" s="94" t="s">
        <v>279</v>
      </c>
      <c r="D252" s="94"/>
      <c r="E252" s="94"/>
      <c r="F252" s="121" t="n">
        <v>0</v>
      </c>
      <c r="G252" s="122" t="n">
        <v>0</v>
      </c>
      <c r="I252" s="99" t="n">
        <v>0</v>
      </c>
      <c r="K252" s="23" t="n">
        <f aca="false">F252-I252</f>
        <v>0</v>
      </c>
    </row>
    <row r="253" customFormat="false" ht="24.95" hidden="false" customHeight="true" outlineLevel="0" collapsed="false">
      <c r="A253" s="73" t="n">
        <v>1234</v>
      </c>
      <c r="B253" s="93"/>
      <c r="C253" s="94" t="s">
        <v>280</v>
      </c>
      <c r="D253" s="94"/>
      <c r="E253" s="94"/>
      <c r="F253" s="121" t="n">
        <v>0</v>
      </c>
      <c r="G253" s="122" t="n">
        <v>0</v>
      </c>
      <c r="I253" s="99" t="n">
        <v>0</v>
      </c>
      <c r="K253" s="23" t="n">
        <f aca="false">F253-I253</f>
        <v>0</v>
      </c>
    </row>
    <row r="254" customFormat="false" ht="24.95" hidden="false" customHeight="true" outlineLevel="0" collapsed="false">
      <c r="A254" s="95" t="n">
        <v>1235</v>
      </c>
      <c r="B254" s="96" t="n">
        <v>330000</v>
      </c>
      <c r="C254" s="97" t="s">
        <v>281</v>
      </c>
      <c r="D254" s="97"/>
      <c r="E254" s="97"/>
      <c r="F254" s="117"/>
      <c r="G254" s="118"/>
      <c r="I254" s="83"/>
      <c r="K254" s="23" t="n">
        <f aca="false">F254-I254</f>
        <v>0</v>
      </c>
    </row>
    <row r="255" customFormat="false" ht="24.95" hidden="false" customHeight="true" outlineLevel="0" collapsed="false">
      <c r="A255" s="95" t="n">
        <v>1236</v>
      </c>
      <c r="B255" s="96" t="n">
        <v>330000</v>
      </c>
      <c r="C255" s="97" t="s">
        <v>282</v>
      </c>
      <c r="D255" s="97"/>
      <c r="E255" s="97"/>
      <c r="F255" s="123"/>
      <c r="G255" s="124"/>
      <c r="I255" s="101"/>
      <c r="K255" s="23" t="n">
        <f aca="false">F255-I255</f>
        <v>0</v>
      </c>
    </row>
    <row r="256" customFormat="false" ht="24.95" hidden="false" customHeight="true" outlineLevel="0" collapsed="false">
      <c r="A256" s="95" t="n">
        <v>1237</v>
      </c>
      <c r="B256" s="96" t="n">
        <v>340000</v>
      </c>
      <c r="C256" s="97" t="s">
        <v>283</v>
      </c>
      <c r="D256" s="97"/>
      <c r="E256" s="97"/>
      <c r="F256" s="117"/>
      <c r="G256" s="118"/>
      <c r="I256" s="83"/>
      <c r="K256" s="23" t="n">
        <f aca="false">F256-I256</f>
        <v>0</v>
      </c>
    </row>
    <row r="257" customFormat="false" ht="12.75" hidden="false" customHeight="true" outlineLevel="0" collapsed="false">
      <c r="A257" s="95" t="n">
        <v>1238</v>
      </c>
      <c r="B257" s="96" t="n">
        <v>340000</v>
      </c>
      <c r="C257" s="97" t="s">
        <v>284</v>
      </c>
      <c r="D257" s="97"/>
      <c r="E257" s="97"/>
      <c r="F257" s="117"/>
      <c r="G257" s="118"/>
      <c r="I257" s="83"/>
      <c r="K257" s="23" t="n">
        <f aca="false">F257-I257</f>
        <v>0</v>
      </c>
    </row>
    <row r="258" customFormat="false" ht="12.75" hidden="false" customHeight="true" outlineLevel="0" collapsed="false">
      <c r="A258" s="73" t="n">
        <v>1239</v>
      </c>
      <c r="B258" s="102"/>
      <c r="C258" s="94" t="s">
        <v>285</v>
      </c>
      <c r="D258" s="94"/>
      <c r="E258" s="94"/>
      <c r="F258" s="113" t="n">
        <v>4642</v>
      </c>
      <c r="G258" s="114" t="n">
        <v>4916</v>
      </c>
      <c r="I258" s="28" t="n">
        <v>4642</v>
      </c>
      <c r="K258" s="23" t="n">
        <f aca="false">F258-I258</f>
        <v>0</v>
      </c>
    </row>
    <row r="259" customFormat="false" ht="13.5" hidden="false" customHeight="true" outlineLevel="0" collapsed="false">
      <c r="A259" s="103" t="n">
        <v>1240</v>
      </c>
      <c r="B259" s="104" t="n">
        <v>352000</v>
      </c>
      <c r="C259" s="105" t="s">
        <v>286</v>
      </c>
      <c r="D259" s="105"/>
      <c r="E259" s="105"/>
      <c r="F259" s="125"/>
      <c r="G259" s="126"/>
      <c r="I259" s="107"/>
      <c r="K259" s="23" t="n">
        <f aca="false">F259-I259</f>
        <v>0</v>
      </c>
    </row>
  </sheetData>
  <mergeCells count="184">
    <mergeCell ref="A1:E1"/>
    <mergeCell ref="C4:E4"/>
    <mergeCell ref="C5:E5"/>
    <mergeCell ref="A10:A12"/>
    <mergeCell ref="B10:B12"/>
    <mergeCell ref="C10:C12"/>
    <mergeCell ref="E10:G10"/>
    <mergeCell ref="D11:D12"/>
    <mergeCell ref="E11:E12"/>
    <mergeCell ref="F11:F12"/>
    <mergeCell ref="A88:A89"/>
    <mergeCell ref="B88:B89"/>
    <mergeCell ref="C88:E89"/>
    <mergeCell ref="F88:G88"/>
    <mergeCell ref="C90:E90"/>
    <mergeCell ref="C91:E91"/>
    <mergeCell ref="C92:E92"/>
    <mergeCell ref="C93:E93"/>
    <mergeCell ref="C94:E94"/>
    <mergeCell ref="C95:E95"/>
    <mergeCell ref="C96:E96"/>
    <mergeCell ref="C97:E97"/>
    <mergeCell ref="C98:E98"/>
    <mergeCell ref="C99:E99"/>
    <mergeCell ref="C100:E100"/>
    <mergeCell ref="C101:E101"/>
    <mergeCell ref="C102:E102"/>
    <mergeCell ref="C103:E103"/>
    <mergeCell ref="C104:E104"/>
    <mergeCell ref="C105:E105"/>
    <mergeCell ref="C106:E106"/>
    <mergeCell ref="C107:E107"/>
    <mergeCell ref="C108:E108"/>
    <mergeCell ref="C109:E109"/>
    <mergeCell ref="C110:E110"/>
    <mergeCell ref="C111:E111"/>
    <mergeCell ref="C112:E112"/>
    <mergeCell ref="C113:E113"/>
    <mergeCell ref="C114:E114"/>
    <mergeCell ref="C115:E115"/>
    <mergeCell ref="C116:E116"/>
    <mergeCell ref="C117:E117"/>
    <mergeCell ref="C118:E118"/>
    <mergeCell ref="C119:E119"/>
    <mergeCell ref="C120:E120"/>
    <mergeCell ref="C121:E121"/>
    <mergeCell ref="C122:E122"/>
    <mergeCell ref="C123:E123"/>
    <mergeCell ref="C124:E124"/>
    <mergeCell ref="C125:E125"/>
    <mergeCell ref="C126:E126"/>
    <mergeCell ref="C127:E127"/>
    <mergeCell ref="C128:E128"/>
    <mergeCell ref="C129:E129"/>
    <mergeCell ref="C130:E130"/>
    <mergeCell ref="C131:E131"/>
    <mergeCell ref="C132:E132"/>
    <mergeCell ref="C133:E133"/>
    <mergeCell ref="C134:E134"/>
    <mergeCell ref="C135:E135"/>
    <mergeCell ref="C136:E136"/>
    <mergeCell ref="C137:E137"/>
    <mergeCell ref="C138:E138"/>
    <mergeCell ref="C139:E139"/>
    <mergeCell ref="C140:E140"/>
    <mergeCell ref="C141:E141"/>
    <mergeCell ref="C142:E142"/>
    <mergeCell ref="C143:E143"/>
    <mergeCell ref="C144:E144"/>
    <mergeCell ref="C145:E145"/>
    <mergeCell ref="C146:E146"/>
    <mergeCell ref="C147:E147"/>
    <mergeCell ref="C148:E148"/>
    <mergeCell ref="C149:E149"/>
    <mergeCell ref="C150:E150"/>
    <mergeCell ref="C151:E151"/>
    <mergeCell ref="C152:E152"/>
    <mergeCell ref="C153:E153"/>
    <mergeCell ref="C154:E154"/>
    <mergeCell ref="C155:E155"/>
    <mergeCell ref="C156:E156"/>
    <mergeCell ref="C157:E157"/>
    <mergeCell ref="C158:E158"/>
    <mergeCell ref="C159:E159"/>
    <mergeCell ref="C160:E160"/>
    <mergeCell ref="C161:E161"/>
    <mergeCell ref="C162:E162"/>
    <mergeCell ref="C163:E163"/>
    <mergeCell ref="C164:E164"/>
    <mergeCell ref="C165:E165"/>
    <mergeCell ref="C166:E166"/>
    <mergeCell ref="C167:E167"/>
    <mergeCell ref="C168:E168"/>
    <mergeCell ref="C169:E169"/>
    <mergeCell ref="C170:E170"/>
    <mergeCell ref="C171:E171"/>
    <mergeCell ref="C172:E172"/>
    <mergeCell ref="C173:E173"/>
    <mergeCell ref="C174:E174"/>
    <mergeCell ref="C175:E175"/>
    <mergeCell ref="C176:E176"/>
    <mergeCell ref="C177:E177"/>
    <mergeCell ref="C178:E178"/>
    <mergeCell ref="C179:E179"/>
    <mergeCell ref="C180:E180"/>
    <mergeCell ref="C181:E181"/>
    <mergeCell ref="C182:E182"/>
    <mergeCell ref="C183:E183"/>
    <mergeCell ref="C184:E184"/>
    <mergeCell ref="C185:E185"/>
    <mergeCell ref="C186:E186"/>
    <mergeCell ref="C187:E187"/>
    <mergeCell ref="C188:E188"/>
    <mergeCell ref="C189:E189"/>
    <mergeCell ref="C190:E190"/>
    <mergeCell ref="C191:E191"/>
    <mergeCell ref="C192:E192"/>
    <mergeCell ref="C193:E193"/>
    <mergeCell ref="C194:E194"/>
    <mergeCell ref="C195:E195"/>
    <mergeCell ref="C196:E196"/>
    <mergeCell ref="C197:E197"/>
    <mergeCell ref="C198:E198"/>
    <mergeCell ref="C199:E199"/>
    <mergeCell ref="C200:E200"/>
    <mergeCell ref="C201:E201"/>
    <mergeCell ref="C202:E202"/>
    <mergeCell ref="C203:E203"/>
    <mergeCell ref="C204:E204"/>
    <mergeCell ref="C205:E205"/>
    <mergeCell ref="C206:E206"/>
    <mergeCell ref="C207:E207"/>
    <mergeCell ref="C208:E208"/>
    <mergeCell ref="C209:E209"/>
    <mergeCell ref="C210:E210"/>
    <mergeCell ref="C211:E211"/>
    <mergeCell ref="C212:E212"/>
    <mergeCell ref="C213:E213"/>
    <mergeCell ref="C214:E214"/>
    <mergeCell ref="C215:E215"/>
    <mergeCell ref="C216:E216"/>
    <mergeCell ref="C217:E217"/>
    <mergeCell ref="C218:E218"/>
    <mergeCell ref="C219:E219"/>
    <mergeCell ref="C220:E220"/>
    <mergeCell ref="C221:E221"/>
    <mergeCell ref="C222:E222"/>
    <mergeCell ref="C223:E223"/>
    <mergeCell ref="C224:E224"/>
    <mergeCell ref="C225:E225"/>
    <mergeCell ref="C226:E226"/>
    <mergeCell ref="C227:E227"/>
    <mergeCell ref="C228:E228"/>
    <mergeCell ref="C229:E229"/>
    <mergeCell ref="C230:E230"/>
    <mergeCell ref="C231:E231"/>
    <mergeCell ref="C232:E232"/>
    <mergeCell ref="C233:E233"/>
    <mergeCell ref="C234:E234"/>
    <mergeCell ref="C235:E235"/>
    <mergeCell ref="C236:E236"/>
    <mergeCell ref="C237:E237"/>
    <mergeCell ref="C238:E238"/>
    <mergeCell ref="C239:E239"/>
    <mergeCell ref="C240:E240"/>
    <mergeCell ref="C241:E241"/>
    <mergeCell ref="C242:E242"/>
    <mergeCell ref="C243:E243"/>
    <mergeCell ref="C244:E244"/>
    <mergeCell ref="C245:E245"/>
    <mergeCell ref="C246:E246"/>
    <mergeCell ref="C247:E247"/>
    <mergeCell ref="C248:E248"/>
    <mergeCell ref="C249:E249"/>
    <mergeCell ref="C250:E250"/>
    <mergeCell ref="C251:E251"/>
    <mergeCell ref="C252:E252"/>
    <mergeCell ref="C253:E253"/>
    <mergeCell ref="C254:E254"/>
    <mergeCell ref="C255:E255"/>
    <mergeCell ref="C256:E256"/>
    <mergeCell ref="C257:E257"/>
    <mergeCell ref="C258:E258"/>
    <mergeCell ref="C259:E259"/>
  </mergeCells>
  <conditionalFormatting sqref="D15:G16 D34:G34 D42:G43 D63:G63 D81:G81 D86:G86 F92:G93 F117:G117 F136:G136 F191:G191 F216:G216 F230:G230 F236:G237 F258:G258 F252:G253">
    <cfRule type="cellIs" priority="2" operator="equal" aboveAverage="0" equalAverage="0" bottom="0" percent="0" rank="0" text="" dxfId="87">
      <formula>0</formula>
    </cfRule>
  </conditionalFormatting>
  <conditionalFormatting sqref="D17:G17 D23:F23 D25:F25 D29:F29 D32:F32 D35:F35 D39:F39 D54:F54 D44:F44 D64:F64 D74:F74 D76:F76 D82:F82 F238:G238 F94:G94 F104:G104 F111:G111 F118:G118 F127:G127 F134:G134 F137:G137 F143:G143 F149:G149 F155:G155 F159:G159 F165:G165 F171:G171 F179:G179 F185:G185 F192:G192 F197:G197 F202:G202 F207:G207 F210:G210 F217:G217 F221:G221 F224:G224 F226:G226 F231:G231 D21:F21 G18:G33 G35:G41 G44:G62 G64:G80 G82:G85 G87 F113:G113 F115:G115">
    <cfRule type="cellIs" priority="3" operator="equal" aboveAverage="0" equalAverage="0" bottom="0" percent="0" rank="0" text="" dxfId="88">
      <formula>0</formula>
    </cfRule>
  </conditionalFormatting>
  <conditionalFormatting sqref="J15:J16 J34 J42:J43 J63 J81 J86">
    <cfRule type="cellIs" priority="4" operator="equal" aboveAverage="0" equalAverage="0" bottom="0" percent="0" rank="0" text="" dxfId="89">
      <formula>0</formula>
    </cfRule>
  </conditionalFormatting>
  <conditionalFormatting sqref="J17:J33 J35:J41 J44:J62 J64:J80 J82:J85 J87">
    <cfRule type="cellIs" priority="5" operator="equal" aboveAverage="0" equalAverage="0" bottom="0" percent="0" rank="0" text="" dxfId="90">
      <formula>0</formula>
    </cfRule>
  </conditionalFormatting>
  <conditionalFormatting sqref="F92:G93 F117:G117 F136:G136 F191:G191 F216:G216 F230:G230 F236:G237 F258:G258 F252:G253">
    <cfRule type="cellIs" priority="6" operator="equal" aboveAverage="0" equalAverage="0" bottom="0" percent="0" rank="0" text="" dxfId="91">
      <formula>0</formula>
    </cfRule>
  </conditionalFormatting>
  <conditionalFormatting sqref="F238:G238 F94:G94 F104:G104 F111:G111 F118:G118 F127:G127 F134:G134 F137:G137 F143:G143 F149:G149 F155:G155 F159:G159 F165:G165 F171:G171 F179:G179 F185:G185 F192:G192 F197:G197 F202:G202 F207:G207 F210:G210 F217:G217 F221:G221 F224:G224 F226:G226 F231:G231">
    <cfRule type="cellIs" priority="7" operator="equal" aboveAverage="0" equalAverage="0" bottom="0" percent="0" rank="0" text="" dxfId="92">
      <formula>0</formula>
    </cfRule>
  </conditionalFormatting>
  <conditionalFormatting sqref="F113">
    <cfRule type="cellIs" priority="8" operator="equal" aboveAverage="0" equalAverage="0" bottom="0" percent="0" rank="0" text="" dxfId="93">
      <formula>0</formula>
    </cfRule>
  </conditionalFormatting>
  <conditionalFormatting sqref="F115">
    <cfRule type="cellIs" priority="9" operator="equal" aboveAverage="0" equalAverage="0" bottom="0" percent="0" rank="0" text="" dxfId="94">
      <formula>0</formula>
    </cfRule>
  </conditionalFormatting>
  <conditionalFormatting sqref="G113">
    <cfRule type="cellIs" priority="10" operator="equal" aboveAverage="0" equalAverage="0" bottom="0" percent="0" rank="0" text="" dxfId="95">
      <formula>0</formula>
    </cfRule>
  </conditionalFormatting>
  <conditionalFormatting sqref="G115">
    <cfRule type="cellIs" priority="11" operator="equal" aboveAverage="0" equalAverage="0" bottom="0" percent="0" rank="0" text="" dxfId="96">
      <formula>0</formula>
    </cfRule>
  </conditionalFormatting>
  <conditionalFormatting sqref="J15:J16 J34 J42:J43 J63 J81 J86">
    <cfRule type="cellIs" priority="12" operator="equal" aboveAverage="0" equalAverage="0" bottom="0" percent="0" rank="0" text="" dxfId="97">
      <formula>0</formula>
    </cfRule>
  </conditionalFormatting>
  <conditionalFormatting sqref="J17:J33 J35:J41 J44:J62 J64:J80 J82:J85 J87">
    <cfRule type="cellIs" priority="13" operator="equal" aboveAverage="0" equalAverage="0" bottom="0" percent="0" rank="0" text="" dxfId="98">
      <formula>0</formula>
    </cfRule>
  </conditionalFormatting>
  <conditionalFormatting sqref="I92:I93 I117 I136 I191 I216 I230 I236:I237 I258 I252:I253">
    <cfRule type="cellIs" priority="14" operator="equal" aboveAverage="0" equalAverage="0" bottom="0" percent="0" rank="0" text="" dxfId="99">
      <formula>0</formula>
    </cfRule>
  </conditionalFormatting>
  <conditionalFormatting sqref="I238 I94 I104 I111 I118 I127 I134 I137 I143 I149 I155 I159 I165 I171 I179 I185 I192 I197 I202 I207 I210 I217 I221 I224 I226 I231 I113 I115">
    <cfRule type="cellIs" priority="15" operator="equal" aboveAverage="0" equalAverage="0" bottom="0" percent="0" rank="0" text="" dxfId="100">
      <formula>0</formula>
    </cfRule>
  </conditionalFormatting>
  <dataValidations count="2">
    <dataValidation allowBlank="true" error="Nije dozvoljeno upisivati decimalne brojeve u polja, već samo cele!" errorStyle="stop" errorTitle="Upozorenje!!!" operator="between" showDropDown="false" showErrorMessage="true" showInputMessage="false" sqref="D15:G87 J15:J87" type="whole">
      <formula1>0</formula1>
      <formula2>9999999999999</formula2>
    </dataValidation>
    <dataValidation allowBlank="true" error="Nije dozvoljeno upisivati decimalne brojeve u polja, već samo cele!" errorStyle="stop" errorTitle="Upozorenje!!!" operator="between" showDropDown="false" showErrorMessage="true" showInputMessage="false" sqref="F91:G259 I92:I259" type="whole">
      <formula1>0</formula1>
      <formula2>999999999999</formula2>
    </dataValidation>
  </dataValidations>
  <hyperlinks>
    <hyperlink ref="I10" location="StObr1!A1" display="Штампа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0T14:57:30Z</dcterms:created>
  <dc:creator>Bisenija</dc:creator>
  <dc:description/>
  <dc:language>en-US</dc:language>
  <cp:lastModifiedBy>jtodoric</cp:lastModifiedBy>
  <cp:lastPrinted>2018-05-08T11:46:02Z</cp:lastPrinted>
  <dcterms:modified xsi:type="dcterms:W3CDTF">2018-05-08T11:46:33Z</dcterms:modified>
  <cp:revision>0</cp:revision>
  <dc:subject/>
  <dc:title/>
</cp:coreProperties>
</file>